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96" firstSheet="0" activeTab="0"/>
  </bookViews>
  <sheets>
    <sheet name="Options" sheetId="1" state="visible" r:id="rId2"/>
    <sheet name="Stable" sheetId="2" state="visible" r:id="rId3"/>
    <sheet name="Growth" sheetId="3" state="visible" r:id="rId4"/>
    <sheet name="Distribution" sheetId="4" state="visible" r:id="rId5"/>
    <sheet name="Attack1" sheetId="5" state="visible" r:id="rId6"/>
    <sheet name="Whole" sheetId="6" state="visible" r:id="rId7"/>
    <sheet name="ResourceData" sheetId="7" state="visible" r:id="rId8"/>
    <sheet name="Costs" sheetId="8" state="visible" r:id="rId9"/>
  </sheets>
  <definedNames>
    <definedName function="false" hidden="false" name="AdoptedOutputs" vbProcedure="false">Stable!$R$22:$AB$273</definedName>
    <definedName function="false" hidden="false" name="AttackInputs" vbProcedure="false">Attack1!$M$19:$BA$86</definedName>
    <definedName function="false" hidden="false" name="BandWidth" vbProcedure="false">Distribution!$Y$80</definedName>
    <definedName function="false" hidden="false" name="BreedingFemales" vbProcedure="false">Attack1!$M$432:$BW$633</definedName>
    <definedName function="false" hidden="false" name="Caller" vbProcedure="false">Options!$Q$55</definedName>
    <definedName function="false" hidden="false" name="CollapsePoints" vbProcedure="false">Growth!$T$85:$T$88</definedName>
    <definedName function="false" hidden="false" name="CostOutputs" vbProcedure="false">Costs!$B$21:$N$7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9</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M$19:$BW$1304</definedName>
    <definedName function="false" hidden="false" name="Pupae" vbProcedure="false">Attack1!$M$1244:$BW$1294</definedName>
    <definedName function="false" hidden="false" name="RatesAtCarCapRange" vbProcedure="false">Stable!$AI$7:$AI$27</definedName>
    <definedName function="false" hidden="false" name="ResDataAllPhases" vbProcedure="false">ResourceData!$E$48:$E$56</definedName>
    <definedName function="false" hidden="false" name="ResDataEachPhase" vbProcedure="false">ResourceData!$E$21:$I$40</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M$269:$BW$430</definedName>
    <definedName function="false" hidden="false" name="SterileMatedFemales" vbProcedure="false">Attack1!$M$838:$BW$1039</definedName>
    <definedName function="false" hidden="false" name="Timing" vbProcedure="false">Stable!$AP$8:$AP$13</definedName>
    <definedName function="false" hidden="false" name="VirginFemales" vbProcedure="false">Attack1!$M$1041:$BW$1242</definedName>
    <definedName function="false" hidden="false" name="WaitingFemales" vbProcedure="false">Attack1!$M$635:$BW$836</definedName>
    <definedName function="false" hidden="false" name="WildAdultMales" vbProcedure="false">Attack1!$M$106:$BW$267</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 function="false" hidden="false" localSheetId="4" name="AttackOutputs" vbProcedure="false">Attack1!$M$106:$BW$1304</definedName>
    <definedName function="false" hidden="false" localSheetId="4" name="DateTime" vbProcedure="false">Attack1!$P$98</definedName>
    <definedName function="false" hidden="false" localSheetId="4" name="ScenarioName" vbProcedure="false">Attack1!$P$97</definedName>
    <definedName function="false" hidden="false" localSheetId="7" name="DateTime" vbProcedure="false">Costs!$U$8</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2</xdr:col>
                <xdr:colOff>2</xdr:colOff>
                <xdr:row>19</xdr:row>
                <xdr:rowOff>14</xdr:rowOff>
              </xdr:to>
            </anchor>
          </commentPr>
        </mc:Choice>
        <mc:Fallback/>
      </mc:AlternateContent>
    </comment>
  </commentList>
</comments>
</file>

<file path=xl/sharedStrings.xml><?xml version="1.0" encoding="utf-8"?>
<sst xmlns="http://schemas.openxmlformats.org/spreadsheetml/2006/main" count="29533" uniqueCount="552">
  <si>
    <t xml:space="preserve">Options. -- Viewing the selected scenario</t>
  </si>
  <si>
    <t xml:space="preserve">Out of bounds to regular users</t>
  </si>
  <si>
    <t xml:space="preserve">Reminders about present scenario</t>
  </si>
  <si>
    <t xml:space="preserve">Scenario type:</t>
  </si>
  <si>
    <t xml:space="preserve">Attack on a non-isolated population, Phase 1</t>
  </si>
  <si>
    <t xml:space="preserve">Scenario name:</t>
  </si>
  <si>
    <t xml:space="preserve"> (scenario book = A-1-Non-  +  scenario name  +  .xls)</t>
  </si>
  <si>
    <t xml:space="preserve">When created:</t>
  </si>
  <si>
    <t xml:space="preserve"> (mth/day/yr hr:min of adoption and saving)</t>
  </si>
  <si>
    <t xml:space="preserve">Sequence of scenarios that led to the starting point of Phase 1</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Distribution relative to invasion front</t>
  </si>
  <si>
    <t xml:space="preserve">Attack</t>
  </si>
  <si>
    <t xml:space="preserve">Phase 1</t>
  </si>
  <si>
    <t xml:space="preserve">A-1-Non</t>
  </si>
  <si>
    <t xml:space="preserve">NA</t>
  </si>
  <si>
    <t xml:space="preserve">First phase of attack </t>
  </si>
  <si>
    <t xml:space="preserve">Phase 2</t>
  </si>
  <si>
    <t xml:space="preserve">A-2-Non</t>
  </si>
  <si>
    <t xml:space="preserve">Attack population left after Phase 1</t>
  </si>
  <si>
    <t xml:space="preserve">Phase 3</t>
  </si>
  <si>
    <t xml:space="preserve">A-3-Non</t>
  </si>
  <si>
    <t xml:space="preserve">Attack population left after Phase 2</t>
  </si>
  <si>
    <t xml:space="preserve">Phase 4</t>
  </si>
  <si>
    <t xml:space="preserve">A-4-Non</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Std</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i>
    <t xml:space="preserve">1. -- Inspect the inputs and outputs by scrolling down through them.</t>
  </si>
  <si>
    <t xml:space="preserve">2. -- NA is entered against any control measure not used in the phase.</t>
  </si>
  <si>
    <t xml:space="preserve">3. -- You cannot directly alter the scenario data here. </t>
  </si>
  <si>
    <t xml:space="preserve">4. -- If you want to change the inputs and outputs for the attack:</t>
  </si>
  <si>
    <t xml:space="preserve">          a) go to the Attack Menu, for Non-isolated Area, Phase 1,</t>
  </si>
  <si>
    <t xml:space="preserve">These include items not seen in the User's part of this sheet</t>
  </si>
  <si>
    <t xml:space="preserve">          b) make the new inputs and get the new outputs from them, and</t>
  </si>
  <si>
    <r>
      <rPr>
        <sz val="10"/>
        <rFont val="Arial"/>
        <family val="0"/>
      </rPr>
      <t xml:space="preserve">The whole set of the input and output data, below, is named </t>
    </r>
    <r>
      <rPr>
        <sz val="10"/>
        <color rgb="FFFF0000"/>
        <rFont val="Arial"/>
        <family val="2"/>
      </rPr>
      <t xml:space="preserve">PhaseData </t>
    </r>
  </si>
  <si>
    <t xml:space="preserve">          c) save the new inputs and outputs to a new scenario book, or over-write this book.</t>
  </si>
  <si>
    <r>
      <rPr>
        <sz val="10"/>
        <rFont val="Arial"/>
        <family val="0"/>
      </rPr>
      <t xml:space="preserve">When further simulated phases of attack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PhaseData</t>
  </si>
  <si>
    <t xml:space="preserve">Input stage and item</t>
  </si>
  <si>
    <t xml:space="preserve">Input</t>
  </si>
  <si>
    <t xml:space="preserve">Stage 1. Selection of control method(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NpnUser book, at the time when the attack phase number of the present sheet was simulated and saved</t>
    </r>
  </si>
  <si>
    <t xml:space="preserve">Artifical baits</t>
  </si>
  <si>
    <t xml:space="preserve">Cattle baits</t>
  </si>
  <si>
    <t xml:space="preserve">AttackInputs</t>
  </si>
  <si>
    <t xml:space="preserve">Ground spraying</t>
  </si>
  <si>
    <t xml:space="preserve">Aerial spraying</t>
  </si>
  <si>
    <t xml:space="preserve">Selected</t>
  </si>
  <si>
    <t xml:space="preserve">Y</t>
  </si>
  <si>
    <t xml:space="preserve">SIT</t>
  </si>
  <si>
    <t xml:space="preserve">Stage 2. Details of selected control method(s)</t>
  </si>
  <si>
    <t xml:space="preserve">Artificial baits</t>
  </si>
  <si>
    <t xml:space="preserve">Location</t>
  </si>
  <si>
    <t xml:space="preserve">Number of treated bands</t>
  </si>
  <si>
    <t xml:space="preserve">Total treated width</t>
  </si>
  <si>
    <t xml:space="preserve">General</t>
  </si>
  <si>
    <t xml:space="preserve">Start at beginning of Day</t>
  </si>
  <si>
    <t xml:space="preserve">Stop at the end of Day</t>
  </si>
  <si>
    <t xml:space="preserve">Options for special timing criterion of artificial baits</t>
  </si>
  <si>
    <t xml:space="preserve">Special</t>
  </si>
  <si>
    <t xml:space="preserve">Type of criterion</t>
  </si>
  <si>
    <t xml:space="preserve">Density of adult males</t>
  </si>
  <si>
    <t xml:space="preserve">Critical density, per sqkm</t>
  </si>
  <si>
    <t xml:space="preserve">Density of adult females</t>
  </si>
  <si>
    <t xml:space="preserve">Intensity</t>
  </si>
  <si>
    <t xml:space="preserve">Kill rate, % per day</t>
  </si>
  <si>
    <t xml:space="preserve">Density of all adults</t>
  </si>
  <si>
    <t xml:space="preserve">Probability of mating</t>
  </si>
  <si>
    <t xml:space="preserve">10 km</t>
  </si>
  <si>
    <t xml:space="preserve">Options for special timing criterion of cattle baits</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Release statistics for</t>
  </si>
  <si>
    <t xml:space="preserve">Initial release rate (sterile/wild)</t>
  </si>
  <si>
    <t xml:space="preserve">Density of all wild adults</t>
  </si>
  <si>
    <t xml:space="preserve">sterile males</t>
  </si>
  <si>
    <t xml:space="preserve">Age of released males, in days</t>
  </si>
  <si>
    <t xml:space="preserve">Daily probability of fertile mating</t>
  </si>
  <si>
    <t xml:space="preserve">Days between releases</t>
  </si>
  <si>
    <t xml:space="preserve">Release policy for</t>
  </si>
  <si>
    <t xml:space="preserve">Policy</t>
  </si>
  <si>
    <t xml:space="preserve">Options for release policy of SIT</t>
  </si>
  <si>
    <t xml:space="preserve">Rise, if rising rate policy</t>
  </si>
  <si>
    <t xml:space="preserve">Steady release rate</t>
  </si>
  <si>
    <t xml:space="preserve">Competitiveness, % of</t>
  </si>
  <si>
    <t xml:space="preserve">Mating</t>
  </si>
  <si>
    <t xml:space="preserve">Steady release number</t>
  </si>
  <si>
    <t xml:space="preserve">values for wild males</t>
  </si>
  <si>
    <t xml:space="preserve">Daily death rate</t>
  </si>
  <si>
    <t xml:space="preserve">Rising release rate</t>
  </si>
  <si>
    <t xml:space="preserve">Stage 3. Location of monitoring areas (from and to indicated band numbers)</t>
  </si>
  <si>
    <t xml:space="preserve">Invasion source</t>
  </si>
  <si>
    <t xml:space="preserve">Area 1</t>
  </si>
  <si>
    <t xml:space="preserve">From</t>
  </si>
  <si>
    <t xml:space="preserve">To</t>
  </si>
  <si>
    <t xml:space="preserve">Operational area</t>
  </si>
  <si>
    <t xml:space="preserve">Area 2</t>
  </si>
  <si>
    <t xml:space="preserve">Area 3</t>
  </si>
  <si>
    <t xml:space="preserve">Area 4</t>
  </si>
  <si>
    <t xml:space="preserve">Stage 4. Total duration of Phase 1</t>
  </si>
  <si>
    <t xml:space="preserve">Number of days of extended monitoring, when population can recover or collapse</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 set of outputs shown here is a condensation of outputs shown immediately after the simulation of the phase.</t>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Population data </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r>
      <rPr>
        <sz val="10"/>
        <rFont val="Arial"/>
        <family val="2"/>
      </rPr>
      <t xml:space="preserve">Numbers per km</t>
    </r>
    <r>
      <rPr>
        <vertAlign val="superscript"/>
        <sz val="10"/>
        <rFont val="Arial"/>
        <family val="2"/>
      </rPr>
      <t xml:space="preserve">2</t>
    </r>
    <r>
      <rPr>
        <sz val="10"/>
        <rFont val="Arial"/>
        <family val="2"/>
      </rPr>
      <t xml:space="preserve"> at end of phase </t>
    </r>
  </si>
  <si>
    <t xml:space="preserve">Outputs imported on adoption from AttackIsoUser book</t>
  </si>
  <si>
    <t xml:space="preserve">AttackOutputs</t>
  </si>
  <si>
    <t xml:space="preserve">Distribution at start of final day, after aging, movement and deaths but before redistribution of virgin and waiting females (Data to be used as seed for any Phase 2)</t>
  </si>
  <si>
    <t xml:space="preserve">Band widths from invasion front</t>
  </si>
  <si>
    <r>
      <rPr>
        <b val="true"/>
        <sz val="10"/>
        <rFont val="Arial"/>
        <family val="2"/>
      </rPr>
      <t xml:space="preserve">Wild adult males </t>
    </r>
    <r>
      <rPr>
        <sz val="10"/>
        <color rgb="FFFF0000"/>
        <rFont val="Arial"/>
        <family val="2"/>
      </rPr>
      <t xml:space="preserve">= WildAdultMales</t>
    </r>
  </si>
  <si>
    <t xml:space="preserve">Resource data </t>
  </si>
  <si>
    <t xml:space="preserve">Total resources used per km of front, during whole phase</t>
  </si>
  <si>
    <t xml:space="preserve">Control measure</t>
  </si>
  <si>
    <t xml:space="preserve">Resource unit</t>
  </si>
  <si>
    <t xml:space="preserve">Units used </t>
  </si>
  <si>
    <r>
      <rPr>
        <sz val="9"/>
        <rFont val="Arial"/>
        <family val="2"/>
      </rPr>
      <t xml:space="preserve">Km</t>
    </r>
    <r>
      <rPr>
        <vertAlign val="superscript"/>
        <sz val="9"/>
        <rFont val="Arial"/>
        <family val="2"/>
      </rPr>
      <t xml:space="preserve">2</t>
    </r>
    <r>
      <rPr>
        <sz val="9"/>
        <rFont val="Arial"/>
        <family val="2"/>
      </rPr>
      <t xml:space="preserve">/days</t>
    </r>
  </si>
  <si>
    <r>
      <rPr>
        <sz val="9"/>
        <rFont val="Arial"/>
        <family val="2"/>
      </rPr>
      <t xml:space="preserve">Km</t>
    </r>
    <r>
      <rPr>
        <vertAlign val="superscript"/>
        <sz val="9"/>
        <rFont val="Arial"/>
        <family val="2"/>
      </rPr>
      <t xml:space="preserve">2</t>
    </r>
  </si>
  <si>
    <r>
      <rPr>
        <sz val="9"/>
        <rFont val="Arial"/>
        <family val="2"/>
      </rPr>
      <t xml:space="preserve">Km</t>
    </r>
    <r>
      <rPr>
        <vertAlign val="superscript"/>
        <sz val="9"/>
        <rFont val="Arial"/>
        <family val="2"/>
      </rPr>
      <t xml:space="preserve">2</t>
    </r>
    <r>
      <rPr>
        <sz val="9"/>
        <rFont val="Arial"/>
        <family val="2"/>
      </rPr>
      <t xml:space="preserve">/cycles</t>
    </r>
  </si>
  <si>
    <t xml:space="preserve">Sterile males</t>
  </si>
  <si>
    <r>
      <rPr>
        <sz val="9"/>
        <rFont val="Arial"/>
        <family val="2"/>
      </rPr>
      <t xml:space="preserve">Km</t>
    </r>
    <r>
      <rPr>
        <vertAlign val="superscript"/>
        <sz val="9"/>
        <rFont val="Arial"/>
        <family val="2"/>
      </rPr>
      <t xml:space="preserve">2</t>
    </r>
    <r>
      <rPr>
        <sz val="9"/>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 The monitoring covers any band ticked for control in any phase</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Scale for x axis of time-course graphs</t>
  </si>
  <si>
    <t xml:space="preserve">Measure</t>
  </si>
  <si>
    <t xml:space="preserve">Type of unit</t>
  </si>
  <si>
    <t xml:space="preserve">Units used</t>
  </si>
  <si>
    <t xml:space="preserve">Used by macro</t>
  </si>
  <si>
    <t xml:space="preserve">XScale</t>
  </si>
  <si>
    <t xml:space="preserve">km2/days</t>
  </si>
  <si>
    <t xml:space="preserve">Maximum daily production capacity for sterile males</t>
  </si>
  <si>
    <t xml:space="preserve">km2</t>
  </si>
  <si>
    <t xml:space="preserve">Max releases per interval/days per interval</t>
  </si>
  <si>
    <t xml:space="preserve">km2/cycles</t>
  </si>
  <si>
    <t xml:space="preserve">SitLabMaxDayDemand</t>
  </si>
  <si>
    <t xml:space="preserve">plane, km2/sorties</t>
  </si>
  <si>
    <t xml:space="preserve">Data for graph </t>
  </si>
  <si>
    <t xml:space="preserve">These are calculated here, not copied from the AttackUser book</t>
  </si>
  <si>
    <t xml:space="preserve">0 = 0.001</t>
  </si>
  <si>
    <t xml:space="preserve">Coomponent</t>
  </si>
  <si>
    <t xml:space="preserve">Wild males</t>
  </si>
  <si>
    <t xml:space="preserve">1.--</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one band for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in each band,</t>
    </r>
    <r>
      <rPr>
        <b val="true"/>
        <vertAlign val="superscript"/>
        <sz val="10"/>
        <color rgb="FF0000FF"/>
        <rFont val="Arial"/>
        <family val="2"/>
      </rPr>
      <t xml:space="preserve"> </t>
    </r>
    <r>
      <rPr>
        <b val="true"/>
        <sz val="10"/>
        <color rgb="FF0000FF"/>
        <rFont val="Arial"/>
        <family val="2"/>
      </rPr>
      <t xml:space="preserve">at various stages of the campaign</t>
    </r>
  </si>
  <si>
    <t xml:space="preserve">DATA FOR GRAPHS</t>
  </si>
  <si>
    <t xml:space="preserve">Data for each phase refer to the population at the end of the phase.</t>
  </si>
  <si>
    <t xml:space="preserve">A population density of &lt;0.1 is plotted as 0.</t>
  </si>
  <si>
    <t xml:space="preserve">For graph, &lt;0.001 = 0.001</t>
  </si>
  <si>
    <t xml:space="preserve">Wild adult males</t>
  </si>
  <si>
    <t xml:space="preserve">                Sterile adult males</t>
  </si>
  <si>
    <r>
      <rPr>
        <sz val="10"/>
        <color rgb="FFFF0000"/>
        <rFont val="Arial"/>
        <family val="2"/>
      </rPr>
      <t xml:space="preserve">0.0 </t>
    </r>
    <r>
      <rPr>
        <sz val="10"/>
        <rFont val="Arial"/>
        <family val="0"/>
      </rPr>
      <t xml:space="preserve">= 0.001</t>
    </r>
  </si>
  <si>
    <t xml:space="preserve">Adult females</t>
  </si>
  <si>
    <t xml:space="preserve">                Pupae of both sexes, before mortality</t>
  </si>
  <si>
    <t xml:space="preserve">1. -- Inspect the data by scrolling down through them.</t>
  </si>
  <si>
    <t xml:space="preserve">2. -- All data refer to 1 km of front in the non-isolated operational area.</t>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t for kill rates and outputs for resource units in each phase.  </t>
  </si>
  <si>
    <r>
      <rPr>
        <sz val="10"/>
        <rFont val="Arial"/>
        <family val="2"/>
      </rPr>
      <t xml:space="preserve">6. -- Fixed costs per km</t>
    </r>
    <r>
      <rPr>
        <vertAlign val="superscript"/>
        <sz val="10"/>
        <rFont val="Arial"/>
        <family val="2"/>
      </rPr>
      <t xml:space="preserve">2</t>
    </r>
    <r>
      <rPr>
        <sz val="10"/>
        <rFont val="Arial"/>
        <family val="2"/>
      </rPr>
      <t xml:space="preserve"> for field control will be related to the bands ticked for control during Attack Level inputs.</t>
    </r>
  </si>
  <si>
    <t xml:space="preserve">7. -- Monitoring is conducted throughout, in any band for which any control measure was ticked during Attack Level inputs.</t>
  </si>
  <si>
    <t xml:space="preserve">8. -- Points 5 and 6, apply even if any special timing criteria meant that no measure was actually used in ticked bands.</t>
  </si>
  <si>
    <t xml:space="preserve">9. -- Fixed costs for the SIT laboratory will be related to the maximum daily demand for sterile males in any phase.</t>
  </si>
  <si>
    <t xml:space="preserve">Resource data</t>
  </si>
  <si>
    <t xml:space="preserve">Data for each phase</t>
  </si>
  <si>
    <t xml:space="preserve">Resource data: ranges exported by macro to the CostUser book</t>
  </si>
  <si>
    <t xml:space="preserve">These data are used to assess variable costs at the Costs Level.</t>
  </si>
  <si>
    <r>
      <rPr>
        <sz val="10"/>
        <rFont val="Arial"/>
        <family val="0"/>
      </rPr>
      <t xml:space="preserve">Data for each phase  = </t>
    </r>
    <r>
      <rPr>
        <sz val="10"/>
        <color rgb="FFFF0000"/>
        <rFont val="Arial"/>
        <family val="2"/>
      </rPr>
      <t xml:space="preserve">ResDataEachPhase</t>
    </r>
  </si>
  <si>
    <r>
      <rPr>
        <sz val="10"/>
        <rFont val="Arial"/>
        <family val="0"/>
      </rPr>
      <t xml:space="preserve">Data for all phases = </t>
    </r>
    <r>
      <rPr>
        <sz val="10"/>
        <color rgb="FFFF0000"/>
        <rFont val="Arial"/>
        <family val="2"/>
      </rPr>
      <t xml:space="preserve">ResDataAllPhases</t>
    </r>
  </si>
  <si>
    <t xml:space="preserve">Daily kill rate (%) of adult females</t>
  </si>
  <si>
    <r>
      <rPr>
        <sz val="10"/>
        <rFont val="Arial"/>
        <family val="2"/>
      </rPr>
      <t xml:space="preserve">Total km</t>
    </r>
    <r>
      <rPr>
        <vertAlign val="superscript"/>
        <sz val="10"/>
        <rFont val="Arial"/>
        <family val="2"/>
      </rPr>
      <t xml:space="preserve">2</t>
    </r>
    <r>
      <rPr>
        <sz val="10"/>
        <rFont val="Arial"/>
        <family val="2"/>
      </rPr>
      <t xml:space="preserve">/days</t>
    </r>
  </si>
  <si>
    <t xml:space="preserve">Total area covered by control measures</t>
  </si>
  <si>
    <r>
      <rPr>
        <sz val="10"/>
        <rFont val="Arial"/>
        <family val="2"/>
      </rPr>
      <t xml:space="preserve">Total km</t>
    </r>
    <r>
      <rPr>
        <vertAlign val="superscript"/>
        <sz val="10"/>
        <rFont val="Arial"/>
        <family val="2"/>
      </rPr>
      <t xml:space="preserve">2</t>
    </r>
    <r>
      <rPr>
        <sz val="10"/>
        <rFont val="Arial"/>
        <family val="2"/>
      </rPr>
      <t xml:space="preserve"> per km of front</t>
    </r>
  </si>
  <si>
    <r>
      <rPr>
        <sz val="10"/>
        <rFont val="Arial"/>
        <family val="0"/>
      </rPr>
      <t xml:space="preserve">Entry is 1 if band was ticked in AttackNonUser book, ie if fixed costs per km</t>
    </r>
    <r>
      <rPr>
        <vertAlign val="superscript"/>
        <sz val="10"/>
        <rFont val="Arial"/>
        <family val="2"/>
      </rPr>
      <t xml:space="preserve">2</t>
    </r>
    <r>
      <rPr>
        <sz val="10"/>
        <rFont val="Arial"/>
        <family val="0"/>
      </rPr>
      <t xml:space="preserve"> are to be considered in the CostUser book</t>
    </r>
  </si>
  <si>
    <t xml:space="preserve">Phase</t>
  </si>
  <si>
    <t xml:space="preserve">Bands from invasion front</t>
  </si>
  <si>
    <t xml:space="preserve">bands</t>
  </si>
  <si>
    <r>
      <rPr>
        <sz val="10"/>
        <rFont val="Arial"/>
        <family val="0"/>
      </rPr>
      <t xml:space="preserve">km</t>
    </r>
    <r>
      <rPr>
        <vertAlign val="superscript"/>
        <sz val="10"/>
        <rFont val="Arial"/>
        <family val="2"/>
      </rPr>
      <t xml:space="preserve">2</t>
    </r>
  </si>
  <si>
    <t xml:space="preserve">Initial daily kill rate (%) of adults</t>
  </si>
  <si>
    <t xml:space="preserve">All</t>
  </si>
  <si>
    <t xml:space="preserve">Number of cycles</t>
  </si>
  <si>
    <t xml:space="preserve">Laboratory</t>
  </si>
  <si>
    <t xml:space="preserve">Total sterile males</t>
  </si>
  <si>
    <t xml:space="preserve">Max sterile males/day</t>
  </si>
  <si>
    <t xml:space="preserve">Overall (for monitoring)</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t>
    </r>
  </si>
  <si>
    <t xml:space="preserve">Monitoring</t>
  </si>
  <si>
    <t xml:space="preserve">Data for all phases combined</t>
  </si>
  <si>
    <t xml:space="preserve">These data are used to assess fixed costs at the Costs Level.</t>
  </si>
  <si>
    <t xml:space="preserve">Field operations</t>
  </si>
  <si>
    <r>
      <rPr>
        <sz val="10"/>
        <rFont val="Arial"/>
        <family val="0"/>
      </rPr>
      <t xml:space="preserve">Km</t>
    </r>
    <r>
      <rPr>
        <vertAlign val="superscript"/>
        <sz val="10"/>
        <rFont val="Arial"/>
        <family val="2"/>
      </rPr>
      <t xml:space="preserve">2</t>
    </r>
    <r>
      <rPr>
        <sz val="10"/>
        <rFont val="Arial"/>
        <family val="0"/>
      </rPr>
      <t xml:space="preserve"> per km of front, allowing for number of bands and band width</t>
    </r>
  </si>
  <si>
    <t xml:space="preserve">Operation</t>
  </si>
  <si>
    <r>
      <rPr>
        <sz val="10"/>
        <rFont val="Arial"/>
        <family val="0"/>
      </rPr>
      <t xml:space="preserve">Km</t>
    </r>
    <r>
      <rPr>
        <vertAlign val="superscript"/>
        <sz val="10"/>
        <rFont val="Arial"/>
        <family val="2"/>
      </rPr>
      <t xml:space="preserve">2</t>
    </r>
  </si>
  <si>
    <t xml:space="preserve">Costs</t>
  </si>
  <si>
    <t xml:space="preserve">If you have completed the Costing Level for this</t>
  </si>
  <si>
    <t xml:space="preserve">scenario you can view a summary of the results </t>
  </si>
  <si>
    <t xml:space="preserve">by pressing the Costs button.</t>
  </si>
  <si>
    <t xml:space="preserve">Laboratory component of SIT</t>
  </si>
  <si>
    <t xml:space="preserve">Maximum daily demand for sterile males</t>
  </si>
  <si>
    <t xml:space="preserve">Entries made by SaveCostData macro, of CostUser book when outputs are added</t>
  </si>
  <si>
    <t xml:space="preserve">Reminders</t>
  </si>
  <si>
    <t xml:space="preserve">If you need reminding about the main</t>
  </si>
  <si>
    <t xml:space="preserve">Are outputs added? </t>
  </si>
  <si>
    <t xml:space="preserve">Yes</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SIT (laboratory and field)</t>
  </si>
</sst>
</file>

<file path=xl/styles.xml><?xml version="1.0" encoding="utf-8"?>
<styleSheet xmlns="http://schemas.openxmlformats.org/spreadsheetml/2006/main">
  <numFmts count="16">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 numFmtId="179" formatCode="#,##0.00"/>
  </numFmts>
  <fonts count="52">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10"/>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0"/>
    </font>
    <font>
      <sz val="8"/>
      <color rgb="FF000000"/>
      <name val="Tahoma"/>
      <family val="2"/>
    </font>
    <font>
      <sz val="8"/>
      <color rgb="FF000000"/>
      <name val="Tahoma"/>
      <family val="0"/>
    </font>
    <font>
      <sz val="8"/>
      <color rgb="FF000000"/>
      <name val="Arial"/>
      <family val="2"/>
    </font>
    <font>
      <sz val="9"/>
      <color rgb="FFFF0000"/>
      <name val="Arial"/>
      <family val="2"/>
    </font>
    <font>
      <b val="true"/>
      <sz val="8"/>
      <color rgb="FF0000FF"/>
      <name val="Arial"/>
      <family val="2"/>
    </font>
    <font>
      <vertAlign val="superscript"/>
      <sz val="9"/>
      <name val="Arial"/>
      <family val="2"/>
    </font>
    <font>
      <sz val="10"/>
      <color rgb="FFFF00FF"/>
      <name val="Arial"/>
      <family val="2"/>
    </font>
    <font>
      <sz val="10"/>
      <color rgb="FF339966"/>
      <name val="Arial"/>
      <family val="2"/>
    </font>
    <font>
      <sz val="9"/>
      <color rgb="FF000000"/>
      <name val="Arial"/>
      <family val="2"/>
    </font>
    <font>
      <b val="true"/>
      <sz val="14"/>
      <color rgb="FF993300"/>
      <name val="Arial"/>
      <family val="2"/>
    </font>
    <font>
      <sz val="8"/>
      <color rgb="FF3366FF"/>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25"/>
      <color rgb="FF000000"/>
      <name val="Arial"/>
      <family val="2"/>
    </font>
    <font>
      <sz val="8.5"/>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42">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right style="medium"/>
      <top style="thin"/>
      <bottom style="double"/>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n"/>
      <right/>
      <top style="double"/>
      <bottom/>
      <diagonal/>
    </border>
    <border diagonalUp="false" diagonalDown="false">
      <left/>
      <right style="medium"/>
      <top style="double"/>
      <bottom/>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70"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70"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9" fillId="6" borderId="6"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false" applyProtection="false">
      <alignment horizontal="general"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6" fillId="0" borderId="73" xfId="0" applyFont="true" applyBorder="true" applyAlignment="true" applyProtection="false">
      <alignment horizontal="left" vertical="bottom" textRotation="0" wrapText="false" indent="0" shrinkToFit="false"/>
      <protection locked="true" hidden="false"/>
    </xf>
    <xf numFmtId="164" fontId="26" fillId="0" borderId="74" xfId="0" applyFont="true" applyBorder="true" applyAlignment="true" applyProtection="false">
      <alignment horizontal="left" vertical="bottom" textRotation="0" wrapText="false" indent="0" shrinkToFit="false"/>
      <protection locked="true" hidden="false"/>
    </xf>
    <xf numFmtId="164" fontId="26" fillId="0" borderId="74" xfId="0" applyFont="true" applyBorder="true" applyAlignment="false" applyProtection="false">
      <alignment horizontal="general" vertical="bottom" textRotation="0" wrapText="false" indent="0" shrinkToFit="false"/>
      <protection locked="true" hidden="false"/>
    </xf>
    <xf numFmtId="164" fontId="26" fillId="0" borderId="75" xfId="0" applyFont="true" applyBorder="true" applyAlignment="false" applyProtection="false">
      <alignment horizontal="general" vertical="bottom" textRotation="0" wrapText="false" indent="0" shrinkToFit="false"/>
      <protection locked="true" hidden="false"/>
    </xf>
    <xf numFmtId="164" fontId="26" fillId="0" borderId="3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6" fillId="0" borderId="17"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70" fontId="26" fillId="0" borderId="71"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70" fontId="26" fillId="0" borderId="55" xfId="0" applyFont="true" applyBorder="true" applyAlignment="true" applyProtection="false">
      <alignment horizontal="center" vertical="bottom" textRotation="0" wrapText="false" indent="0" shrinkToFit="false"/>
      <protection locked="true" hidden="false"/>
    </xf>
    <xf numFmtId="168" fontId="26" fillId="0" borderId="35" xfId="0" applyFont="true" applyBorder="true" applyAlignment="true" applyProtection="false">
      <alignment horizontal="center" vertical="bottom" textRotation="0" wrapText="false" indent="0" shrinkToFit="false"/>
      <protection locked="true" hidden="false"/>
    </xf>
    <xf numFmtId="164" fontId="26" fillId="0" borderId="93"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70" fontId="26" fillId="0" borderId="95" xfId="0" applyFont="true" applyBorder="true" applyAlignment="true" applyProtection="false">
      <alignment horizontal="center" vertical="bottom" textRotation="0" wrapText="false" indent="0" shrinkToFit="false"/>
      <protection locked="true" hidden="false"/>
    </xf>
    <xf numFmtId="170" fontId="26" fillId="0" borderId="37" xfId="0" applyFont="true" applyBorder="true" applyAlignment="true" applyProtection="false">
      <alignment horizontal="center" vertical="bottom" textRotation="0" wrapText="false" indent="0" shrinkToFit="false"/>
      <protection locked="true" hidden="false"/>
    </xf>
    <xf numFmtId="170" fontId="26" fillId="0" borderId="65" xfId="0" applyFont="true" applyBorder="true" applyAlignment="true" applyProtection="false">
      <alignment horizontal="center" vertical="bottom" textRotation="0" wrapText="false" indent="0" shrinkToFit="false"/>
      <protection locked="true" hidden="false"/>
    </xf>
    <xf numFmtId="168" fontId="26" fillId="0" borderId="38" xfId="0" applyFont="true" applyBorder="true" applyAlignment="true" applyProtection="false">
      <alignment horizontal="center" vertical="bottom" textRotation="0" wrapText="false" indent="0" shrinkToFit="false"/>
      <protection locked="true" hidden="false"/>
    </xf>
    <xf numFmtId="164" fontId="9" fillId="0" borderId="96"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71" fontId="31"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6"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8" fillId="0" borderId="103"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64" fontId="12" fillId="0" borderId="104"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72" fontId="0" fillId="0" borderId="49" xfId="0" applyFont="false" applyBorder="true" applyAlignment="true" applyProtection="false">
      <alignment horizontal="center" vertical="bottom" textRotation="0" wrapText="false" indent="0" shrinkToFit="false"/>
      <protection locked="true" hidden="false"/>
    </xf>
    <xf numFmtId="172" fontId="0" fillId="0" borderId="105"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06" xfId="0" applyFont="true" applyBorder="true" applyAlignment="true" applyProtection="false">
      <alignment horizontal="center" vertical="bottom" textRotation="0" wrapText="false" indent="0" shrinkToFit="false"/>
      <protection locked="true" hidden="false"/>
    </xf>
    <xf numFmtId="164" fontId="0" fillId="8" borderId="107" xfId="0" applyFont="true" applyBorder="true" applyAlignment="true" applyProtection="false">
      <alignment horizontal="center" vertical="bottom" textRotation="0" wrapText="false" indent="0" shrinkToFit="false"/>
      <protection locked="true" hidden="false"/>
    </xf>
    <xf numFmtId="172" fontId="9" fillId="0" borderId="101" xfId="0" applyFont="true" applyBorder="true" applyAlignment="true" applyProtection="false">
      <alignment horizontal="center" vertical="bottom" textRotation="0" wrapText="false" indent="0" shrinkToFit="false"/>
      <protection locked="true" hidden="false"/>
    </xf>
    <xf numFmtId="172" fontId="0" fillId="0" borderId="84" xfId="0" applyFont="false" applyBorder="true" applyAlignment="true" applyProtection="false">
      <alignment horizontal="center" vertical="bottom" textRotation="0" wrapText="false" indent="0" shrinkToFit="false"/>
      <protection locked="true" hidden="false"/>
    </xf>
    <xf numFmtId="172" fontId="0" fillId="0" borderId="108" xfId="0" applyFont="false" applyBorder="true" applyAlignment="true" applyProtection="false">
      <alignment horizontal="center" vertical="bottom" textRotation="0" wrapText="false" indent="0" shrinkToFit="false"/>
      <protection locked="true" hidden="false"/>
    </xf>
    <xf numFmtId="164" fontId="8" fillId="0" borderId="109" xfId="0" applyFont="true" applyBorder="true" applyAlignment="false" applyProtection="false">
      <alignment horizontal="general" vertical="bottom" textRotation="0" wrapText="false" indent="0" shrinkToFit="false"/>
      <protection locked="true" hidden="false"/>
    </xf>
    <xf numFmtId="164" fontId="9" fillId="0" borderId="104" xfId="0" applyFont="true" applyBorder="true" applyAlignment="false" applyProtection="false">
      <alignment horizontal="general" vertical="bottom" textRotation="0" wrapText="false" indent="0" shrinkToFit="false"/>
      <protection locked="true" hidden="false"/>
    </xf>
    <xf numFmtId="172" fontId="0" fillId="0" borderId="110" xfId="0" applyFont="false" applyBorder="true" applyAlignment="true" applyProtection="false">
      <alignment horizontal="center"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7" xfId="0" applyFont="true" applyBorder="true" applyAlignment="true" applyProtection="false">
      <alignment horizontal="center" vertical="bottom" textRotation="0" wrapText="false" indent="0" shrinkToFit="false"/>
      <protection locked="true" hidden="false"/>
    </xf>
    <xf numFmtId="172" fontId="9" fillId="0" borderId="83"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2"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7" xfId="0" applyFont="true" applyBorder="true" applyAlignment="true" applyProtection="false">
      <alignment horizontal="center" vertical="bottom" textRotation="0" wrapText="false" indent="0" shrinkToFit="false"/>
      <protection locked="true" hidden="false"/>
    </xf>
    <xf numFmtId="164" fontId="12" fillId="0" borderId="10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72" fontId="0" fillId="0" borderId="53" xfId="0" applyFont="true" applyBorder="true" applyAlignment="true" applyProtection="false">
      <alignment horizontal="center" vertical="bottom" textRotation="0" wrapText="false" indent="0" shrinkToFit="false"/>
      <protection locked="true" hidden="false"/>
    </xf>
    <xf numFmtId="172" fontId="0" fillId="0" borderId="113" xfId="0" applyFont="true" applyBorder="true" applyAlignment="true" applyProtection="false">
      <alignment horizontal="center" vertical="bottom" textRotation="0" wrapText="false" indent="0" shrinkToFit="false"/>
      <protection locked="true" hidden="false"/>
    </xf>
    <xf numFmtId="164" fontId="0" fillId="2" borderId="114"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7" xfId="0" applyFont="false" applyBorder="true" applyAlignment="true" applyProtection="false">
      <alignment horizontal="center" vertical="bottom" textRotation="0" wrapText="false" indent="0" shrinkToFit="false"/>
      <protection locked="true" hidden="false"/>
    </xf>
    <xf numFmtId="172" fontId="0" fillId="0" borderId="115" xfId="0" applyFont="fals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9" fillId="0" borderId="59" xfId="0" applyFont="true" applyBorder="true" applyAlignment="true" applyProtection="false">
      <alignment horizontal="center" vertical="bottom" textRotation="0" wrapText="false" indent="0" shrinkToFit="false"/>
      <protection locked="true" hidden="false"/>
    </xf>
    <xf numFmtId="170" fontId="9" fillId="0" borderId="51"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0" fillId="0" borderId="6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9" xfId="0" applyFont="fals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4" xfId="0" applyFont="false" applyBorder="true" applyAlignment="true" applyProtection="false">
      <alignment horizontal="center" vertical="bottom" textRotation="0" wrapText="false" indent="0" shrinkToFit="false"/>
      <protection locked="true" hidden="false"/>
    </xf>
    <xf numFmtId="178" fontId="0" fillId="0" borderId="59" xfId="0" applyFont="false" applyBorder="true" applyAlignment="true" applyProtection="false">
      <alignment horizontal="center" vertical="bottom" textRotation="0" wrapText="false" indent="0" shrinkToFit="false"/>
      <protection locked="true" hidden="false"/>
    </xf>
    <xf numFmtId="178" fontId="0" fillId="0" borderId="51"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70" fontId="0" fillId="0" borderId="71"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9" fillId="10" borderId="48"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false" applyProtection="false">
      <alignment horizontal="general" vertical="bottom" textRotation="0" wrapText="false" indent="0" shrinkToFit="false"/>
      <protection locked="true" hidden="false"/>
    </xf>
    <xf numFmtId="165" fontId="0" fillId="10" borderId="57" xfId="0" applyFont="false" applyBorder="true" applyAlignment="true" applyProtection="false">
      <alignment horizontal="center" vertical="bottom" textRotation="0" wrapText="false" indent="0" shrinkToFit="false"/>
      <protection locked="true" hidden="false"/>
    </xf>
    <xf numFmtId="164" fontId="9" fillId="10" borderId="48" xfId="0" applyFont="true" applyBorder="true" applyAlignment="true" applyProtection="false">
      <alignment horizontal="left" vertical="bottom" textRotation="0" wrapText="false" indent="0" shrinkToFit="false"/>
      <protection locked="true" hidden="false"/>
    </xf>
    <xf numFmtId="164" fontId="9" fillId="10" borderId="21" xfId="0" applyFont="true" applyBorder="true" applyAlignment="true" applyProtection="false">
      <alignment horizontal="left" vertical="bottom" textRotation="0" wrapText="false" indent="0" shrinkToFit="false"/>
      <protection locked="true" hidden="false"/>
    </xf>
    <xf numFmtId="164" fontId="0" fillId="0" borderId="116"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9" fillId="10" borderId="46" xfId="0" applyFont="true" applyBorder="true" applyAlignment="true" applyProtection="false">
      <alignment horizontal="left" vertical="bottom" textRotation="0" wrapText="false" indent="0" shrinkToFit="false"/>
      <protection locked="true" hidden="false"/>
    </xf>
    <xf numFmtId="164" fontId="9" fillId="10" borderId="17" xfId="0" applyFont="true" applyBorder="true" applyAlignment="true" applyProtection="false">
      <alignment horizontal="left"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54" xfId="0" applyFont="fals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73" fontId="0" fillId="8" borderId="54" xfId="0" applyFont="false" applyBorder="true" applyAlignment="true" applyProtection="false">
      <alignment horizontal="center"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4" fontId="9" fillId="8" borderId="117"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8" borderId="53" xfId="0" applyFont="fals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5" borderId="2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4"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64" fontId="10" fillId="5" borderId="51" xfId="0" applyFont="true" applyBorder="true" applyAlignment="false" applyProtection="false">
      <alignment horizontal="general" vertical="bottom" textRotation="0" wrapText="false" indent="0" shrinkToFit="false"/>
      <protection locked="true" hidden="false"/>
    </xf>
    <xf numFmtId="164" fontId="10" fillId="5" borderId="52" xfId="0" applyFont="true" applyBorder="true" applyAlignment="false" applyProtection="false">
      <alignment horizontal="general" vertical="bottom" textRotation="0" wrapText="false" indent="0" shrinkToFit="false"/>
      <protection locked="true" hidden="false"/>
    </xf>
    <xf numFmtId="165" fontId="0" fillId="5" borderId="7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center" vertical="bottom" textRotation="0" wrapText="false" indent="0" shrinkToFit="false"/>
      <protection locked="true" hidden="false"/>
    </xf>
    <xf numFmtId="164" fontId="9" fillId="0" borderId="84" xfId="0" applyFont="true" applyBorder="true" applyAlignment="true" applyProtection="false">
      <alignment horizontal="center" vertical="bottom" textRotation="0" wrapText="false" indent="0" shrinkToFit="false"/>
      <protection locked="true" hidden="false"/>
    </xf>
    <xf numFmtId="164" fontId="9" fillId="0" borderId="102" xfId="0" applyFont="true" applyBorder="true" applyAlignment="true" applyProtection="false">
      <alignment horizontal="center"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false" applyProtection="false">
      <alignment horizontal="general"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106" xfId="0" applyFont="true" applyBorder="true" applyAlignment="true" applyProtection="false">
      <alignment horizontal="center" vertical="bottom" textRotation="0" wrapText="false" indent="0" shrinkToFit="false"/>
      <protection locked="true" hidden="false"/>
    </xf>
    <xf numFmtId="171" fontId="9" fillId="0" borderId="54" xfId="0" applyFont="true" applyBorder="true" applyAlignment="true" applyProtection="false">
      <alignment horizontal="center" vertical="bottom" textRotation="0" wrapText="false" indent="0" shrinkToFit="false"/>
      <protection locked="true" hidden="false"/>
    </xf>
    <xf numFmtId="164" fontId="10" fillId="6" borderId="31" xfId="0" applyFont="true" applyBorder="true" applyAlignment="false" applyProtection="false">
      <alignment horizontal="general" vertical="bottom" textRotation="0" wrapText="false" indent="0" shrinkToFit="false"/>
      <protection locked="true" hidden="false"/>
    </xf>
    <xf numFmtId="164" fontId="10" fillId="6" borderId="44" xfId="0" applyFont="true" applyBorder="true" applyAlignment="false" applyProtection="false">
      <alignment horizontal="general" vertical="bottom" textRotation="0" wrapText="false" indent="0" shrinkToFit="false"/>
      <protection locked="true" hidden="false"/>
    </xf>
    <xf numFmtId="164" fontId="10" fillId="6" borderId="76" xfId="0" applyFont="true" applyBorder="true" applyAlignment="false" applyProtection="false">
      <alignment horizontal="general" vertical="bottom" textRotation="0" wrapText="false" indent="0" shrinkToFit="false"/>
      <protection locked="true" hidden="false"/>
    </xf>
    <xf numFmtId="164" fontId="10" fillId="6" borderId="87" xfId="0" applyFont="true" applyBorder="true" applyAlignment="true" applyProtection="false">
      <alignment horizontal="center" vertical="bottom" textRotation="0" wrapText="false" indent="0" shrinkToFit="false"/>
      <protection locked="true" hidden="false"/>
    </xf>
    <xf numFmtId="164" fontId="10" fillId="6" borderId="118" xfId="0" applyFont="true" applyBorder="true" applyAlignment="false" applyProtection="false">
      <alignment horizontal="general" vertical="bottom" textRotation="0" wrapText="false" indent="0" shrinkToFit="false"/>
      <protection locked="true" hidden="false"/>
    </xf>
    <xf numFmtId="164" fontId="10" fillId="6" borderId="119" xfId="0" applyFont="true" applyBorder="true" applyAlignment="false" applyProtection="false">
      <alignment horizontal="general" vertical="bottom" textRotation="0" wrapText="false" indent="0" shrinkToFit="false"/>
      <protection locked="true" hidden="false"/>
    </xf>
    <xf numFmtId="164" fontId="10" fillId="6" borderId="79" xfId="0" applyFont="true" applyBorder="true" applyAlignment="false" applyProtection="false">
      <alignment horizontal="general" vertical="bottom" textRotation="0" wrapText="false" indent="0" shrinkToFit="false"/>
      <protection locked="true" hidden="false"/>
    </xf>
    <xf numFmtId="164" fontId="10" fillId="6" borderId="81" xfId="0" applyFont="true" applyBorder="true" applyAlignment="true" applyProtection="false">
      <alignment horizontal="center" vertical="bottom" textRotation="0" wrapText="false" indent="0" shrinkToFit="false"/>
      <protection locked="true" hidden="false"/>
    </xf>
    <xf numFmtId="164" fontId="10" fillId="6" borderId="83" xfId="0" applyFont="true" applyBorder="true" applyAlignment="true" applyProtection="false">
      <alignment horizontal="center" vertical="bottom" textRotation="0" wrapText="false" indent="0" shrinkToFit="false"/>
      <protection locked="true" hidden="false"/>
    </xf>
    <xf numFmtId="164" fontId="10" fillId="6" borderId="120" xfId="0" applyFont="true" applyBorder="true" applyAlignment="true" applyProtection="false">
      <alignment horizontal="center" vertical="bottom" textRotation="0" wrapText="false" indent="0" shrinkToFit="false"/>
      <protection locked="true" hidden="false"/>
    </xf>
    <xf numFmtId="164" fontId="10" fillId="6" borderId="109" xfId="0" applyFont="true" applyBorder="true" applyAlignment="false" applyProtection="false">
      <alignment horizontal="general" vertical="bottom" textRotation="0" wrapText="false" indent="0" shrinkToFit="false"/>
      <protection locked="true" hidden="false"/>
    </xf>
    <xf numFmtId="164" fontId="10" fillId="6" borderId="121" xfId="0" applyFont="true" applyBorder="true" applyAlignment="false" applyProtection="false">
      <alignment horizontal="general" vertical="bottom" textRotation="0" wrapText="false" indent="0" shrinkToFit="false"/>
      <protection locked="true" hidden="false"/>
    </xf>
    <xf numFmtId="164" fontId="10" fillId="6" borderId="122" xfId="0" applyFont="true" applyBorder="true" applyAlignment="false" applyProtection="false">
      <alignment horizontal="general" vertical="bottom" textRotation="0" wrapText="false" indent="0" shrinkToFit="false"/>
      <protection locked="true" hidden="false"/>
    </xf>
    <xf numFmtId="173" fontId="10" fillId="6" borderId="104" xfId="0" applyFont="true" applyBorder="true" applyAlignment="true" applyProtection="false">
      <alignment horizontal="center" vertical="bottom" textRotation="0" wrapText="false" indent="0" shrinkToFit="false"/>
      <protection locked="true" hidden="false"/>
    </xf>
    <xf numFmtId="173" fontId="10" fillId="6" borderId="121" xfId="0" applyFont="true" applyBorder="true" applyAlignment="true" applyProtection="false">
      <alignment horizontal="center" vertical="bottom" textRotation="0" wrapText="false" indent="0" shrinkToFit="false"/>
      <protection locked="true" hidden="false"/>
    </xf>
    <xf numFmtId="173" fontId="10" fillId="6" borderId="123" xfId="0" applyFont="true" applyBorder="true" applyAlignment="true" applyProtection="false">
      <alignment horizontal="center" vertical="bottom" textRotation="0" wrapText="false" indent="0" shrinkToFit="false"/>
      <protection locked="true" hidden="false"/>
    </xf>
    <xf numFmtId="164" fontId="10" fillId="6" borderId="48"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73" fontId="10" fillId="6" borderId="21" xfId="0" applyFont="true" applyBorder="true" applyAlignment="true" applyProtection="false">
      <alignment horizontal="center" vertical="bottom" textRotation="0" wrapText="false" indent="0" shrinkToFit="false"/>
      <protection locked="true" hidden="false"/>
    </xf>
    <xf numFmtId="173" fontId="10" fillId="6" borderId="20" xfId="0" applyFont="true" applyBorder="true" applyAlignment="true" applyProtection="false">
      <alignment horizontal="center" vertical="bottom" textRotation="0" wrapText="false" indent="0" shrinkToFit="false"/>
      <protection locked="true" hidden="false"/>
    </xf>
    <xf numFmtId="173" fontId="10" fillId="6" borderId="22"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false" applyProtection="false">
      <alignment horizontal="general" vertical="bottom" textRotation="0" wrapText="false" indent="0" shrinkToFit="false"/>
      <protection locked="true" hidden="false"/>
    </xf>
    <xf numFmtId="164" fontId="10" fillId="6" borderId="55" xfId="0" applyFont="true" applyBorder="true" applyAlignment="false" applyProtection="false">
      <alignment horizontal="general" vertical="bottom" textRotation="0" wrapText="false" indent="0" shrinkToFit="false"/>
      <protection locked="true" hidden="false"/>
    </xf>
    <xf numFmtId="164" fontId="10" fillId="6" borderId="63" xfId="0" applyFont="true" applyBorder="true" applyAlignment="false" applyProtection="false">
      <alignment horizontal="general" vertical="bottom" textRotation="0" wrapText="false" indent="0" shrinkToFit="false"/>
      <protection locked="true" hidden="false"/>
    </xf>
    <xf numFmtId="173" fontId="10" fillId="6" borderId="0" xfId="0" applyFont="true" applyBorder="true" applyAlignment="true" applyProtection="false">
      <alignment horizontal="center" vertical="bottom" textRotation="0" wrapText="false" indent="0" shrinkToFit="false"/>
      <protection locked="true" hidden="false"/>
    </xf>
    <xf numFmtId="173" fontId="10" fillId="6" borderId="55" xfId="0" applyFont="true" applyBorder="true" applyAlignment="true" applyProtection="false">
      <alignment horizontal="center" vertical="bottom" textRotation="0" wrapText="false" indent="0" shrinkToFit="false"/>
      <protection locked="true" hidden="false"/>
    </xf>
    <xf numFmtId="173" fontId="10" fillId="6"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73" fontId="10" fillId="6" borderId="17" xfId="0" applyFont="true" applyBorder="true" applyAlignment="true" applyProtection="false">
      <alignment horizontal="center" vertical="bottom" textRotation="0" wrapText="false" indent="0" shrinkToFit="false"/>
      <protection locked="true" hidden="false"/>
    </xf>
    <xf numFmtId="173" fontId="10" fillId="6" borderId="15" xfId="0" applyFont="true" applyBorder="true" applyAlignment="true" applyProtection="false">
      <alignment horizontal="center" vertical="bottom" textRotation="0" wrapText="false" indent="0" shrinkToFit="false"/>
      <protection locked="true" hidden="false"/>
    </xf>
    <xf numFmtId="173" fontId="10" fillId="6" borderId="18"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7" xfId="0" applyFont="false" applyBorder="true" applyAlignment="true" applyProtection="false">
      <alignment horizontal="center" vertical="bottom" textRotation="0" wrapText="false" indent="0" shrinkToFit="false"/>
      <protection locked="true" hidden="false"/>
    </xf>
    <xf numFmtId="173" fontId="0" fillId="6" borderId="27" xfId="0" applyFont="false" applyBorder="true" applyAlignment="true" applyProtection="false">
      <alignment horizontal="center" vertical="bottom" textRotation="0" wrapText="false" indent="0" shrinkToFit="false"/>
      <protection locked="true" hidden="false"/>
    </xf>
    <xf numFmtId="165" fontId="0" fillId="6" borderId="38" xfId="0" applyFont="false" applyBorder="true" applyAlignment="true" applyProtection="false">
      <alignment horizontal="center" vertical="bottom" textRotation="0" wrapText="false" indent="0" shrinkToFit="false"/>
      <protection locked="true" hidden="false"/>
    </xf>
    <xf numFmtId="171" fontId="9" fillId="0" borderId="67" xfId="0" applyFont="true" applyBorder="true" applyAlignment="true" applyProtection="false">
      <alignment horizontal="center" vertical="bottom" textRotation="0" wrapText="false" indent="0" shrinkToFit="false"/>
      <protection locked="true" hidden="false"/>
    </xf>
    <xf numFmtId="171" fontId="9" fillId="0" borderId="124" xfId="0" applyFont="tru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9" fillId="0" borderId="110" xfId="0" applyFont="true" applyBorder="true" applyAlignment="false" applyProtection="false">
      <alignment horizontal="general" vertical="bottom" textRotation="0" wrapText="false" indent="0" shrinkToFit="false"/>
      <protection locked="true" hidden="false"/>
    </xf>
    <xf numFmtId="171" fontId="9" fillId="0" borderId="53" xfId="0" applyFont="true" applyBorder="true" applyAlignment="true" applyProtection="false">
      <alignment horizontal="center" vertical="bottom" textRotation="0" wrapText="false" indent="0" shrinkToFit="false"/>
      <protection locked="true" hidden="false"/>
    </xf>
    <xf numFmtId="172" fontId="9" fillId="0" borderId="106" xfId="0" applyFont="true" applyBorder="true" applyAlignment="true" applyProtection="false">
      <alignment horizontal="center"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71" fontId="9" fillId="0" borderId="84" xfId="0" applyFont="true" applyBorder="true" applyAlignment="true" applyProtection="false">
      <alignment horizontal="center" vertical="bottom" textRotation="0" wrapText="false" indent="0" shrinkToFit="false"/>
      <protection locked="true" hidden="false"/>
    </xf>
    <xf numFmtId="171" fontId="9" fillId="0" borderId="108"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72" fontId="9" fillId="0" borderId="67" xfId="0" applyFont="true" applyBorder="true" applyAlignment="true" applyProtection="false">
      <alignment horizontal="center" vertical="bottom" textRotation="0" wrapText="false" indent="0" shrinkToFit="false"/>
      <protection locked="true" hidden="false"/>
    </xf>
    <xf numFmtId="172" fontId="9" fillId="0" borderId="124" xfId="0" applyFont="true" applyBorder="true" applyAlignment="true" applyProtection="false">
      <alignment horizontal="center" vertical="bottom" textRotation="0" wrapText="false" indent="0" shrinkToFit="false"/>
      <protection locked="true" hidden="false"/>
    </xf>
    <xf numFmtId="171" fontId="9" fillId="0" borderId="32" xfId="0" applyFont="true" applyBorder="true" applyAlignment="true" applyProtection="false">
      <alignment horizontal="center" vertical="bottom" textRotation="0" wrapText="false" indent="0" shrinkToFit="false"/>
      <protection locked="true" hidden="false"/>
    </xf>
    <xf numFmtId="171" fontId="9" fillId="0" borderId="73" xfId="0" applyFont="true" applyBorder="true" applyAlignment="true" applyProtection="false">
      <alignment horizontal="center"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0" fillId="0" borderId="1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3" fontId="0" fillId="0" borderId="55" xfId="0" applyFont="fals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73" fontId="0" fillId="0" borderId="106"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55" xfId="0" applyFont="true" applyBorder="true" applyAlignment="true" applyProtection="false">
      <alignment horizontal="center" vertical="bottom" textRotation="0" wrapText="false" indent="0" shrinkToFit="false"/>
      <protection locked="true" hidden="false"/>
    </xf>
    <xf numFmtId="164" fontId="41" fillId="0" borderId="106" xfId="0" applyFont="tru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118" xfId="0" applyFont="false" applyBorder="true" applyAlignment="true" applyProtection="false">
      <alignment horizontal="center"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27" xfId="0" applyFont="false" applyBorder="true" applyAlignment="true" applyProtection="false">
      <alignment horizontal="center" vertical="center" textRotation="0" wrapText="false" indent="0" shrinkToFit="false"/>
      <protection locked="true" hidden="false"/>
    </xf>
    <xf numFmtId="164" fontId="18" fillId="3" borderId="127" xfId="0" applyFont="tru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28" xfId="0" applyFont="true" applyBorder="true" applyAlignment="true" applyProtection="false">
      <alignment horizontal="general" vertical="center" textRotation="0" wrapText="false" indent="0" shrinkToFit="false"/>
      <protection locked="true" hidden="false"/>
    </xf>
    <xf numFmtId="173" fontId="0" fillId="3" borderId="129" xfId="0" applyFont="false" applyBorder="true" applyAlignment="true" applyProtection="false">
      <alignment horizontal="center" vertical="center" textRotation="0" wrapText="false" indent="0" shrinkToFit="false"/>
      <protection locked="true" hidden="false"/>
    </xf>
    <xf numFmtId="173" fontId="18" fillId="3" borderId="129" xfId="0" applyFont="true" applyBorder="true" applyAlignment="true" applyProtection="false">
      <alignment horizontal="center" vertical="center" textRotation="0" wrapText="false" indent="0" shrinkToFit="false"/>
      <protection locked="true" hidden="false"/>
    </xf>
    <xf numFmtId="173" fontId="18" fillId="3" borderId="130"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28" xfId="0" applyFont="true" applyBorder="true" applyAlignment="false" applyProtection="false">
      <alignment horizontal="general" vertical="bottom" textRotation="0" wrapText="false" indent="0" shrinkToFit="false"/>
      <protection locked="true" hidden="false"/>
    </xf>
    <xf numFmtId="165" fontId="44" fillId="3" borderId="129" xfId="0" applyFont="true" applyBorder="true" applyAlignment="true" applyProtection="false">
      <alignment horizontal="center" vertical="bottom" textRotation="0" wrapText="false" indent="0" shrinkToFit="false"/>
      <protection locked="true" hidden="false"/>
    </xf>
    <xf numFmtId="164" fontId="18" fillId="3" borderId="129" xfId="0" applyFont="true" applyBorder="true" applyAlignment="true" applyProtection="false">
      <alignment horizontal="center" vertical="bottom" textRotation="0" wrapText="false" indent="0" shrinkToFit="false"/>
      <protection locked="true" hidden="false"/>
    </xf>
    <xf numFmtId="164" fontId="18" fillId="3" borderId="130"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31" xfId="0" applyFont="true" applyBorder="true" applyAlignment="true" applyProtection="false">
      <alignment horizontal="left" vertical="bottom" textRotation="0" wrapText="false" indent="0" shrinkToFit="false"/>
      <protection locked="true" hidden="false"/>
    </xf>
    <xf numFmtId="165" fontId="28" fillId="3" borderId="129" xfId="0" applyFont="true" applyBorder="true" applyAlignment="true" applyProtection="false">
      <alignment horizontal="center" vertical="bottom" textRotation="0" wrapText="false" indent="0" shrinkToFit="false"/>
      <protection locked="true" hidden="false"/>
    </xf>
    <xf numFmtId="165" fontId="45" fillId="3" borderId="129" xfId="0" applyFont="true" applyBorder="true" applyAlignment="true" applyProtection="false">
      <alignment horizontal="center" vertical="bottom" textRotation="0" wrapText="false" indent="0" shrinkToFit="false"/>
      <protection locked="true" hidden="false"/>
    </xf>
    <xf numFmtId="165" fontId="46" fillId="3" borderId="129"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47" fillId="3" borderId="69" xfId="0" applyFont="true" applyBorder="true" applyAlignment="true" applyProtection="false">
      <alignment horizontal="center" vertical="bottom" textRotation="0" wrapText="false" indent="0" shrinkToFit="false"/>
      <protection locked="true" hidden="false"/>
    </xf>
    <xf numFmtId="164" fontId="18"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2" xfId="0" applyFont="false" applyBorder="true" applyAlignment="true" applyProtection="false">
      <alignment horizontal="center" vertical="bottom" textRotation="0" wrapText="false" indent="0" shrinkToFit="false"/>
      <protection locked="true" hidden="false"/>
    </xf>
    <xf numFmtId="171" fontId="0" fillId="0" borderId="85" xfId="0" applyFont="false" applyBorder="true" applyAlignment="true" applyProtection="false">
      <alignment horizontal="center" vertical="bottom" textRotation="0" wrapText="false" indent="0" shrinkToFit="false"/>
      <protection locked="true" hidden="false"/>
    </xf>
    <xf numFmtId="171" fontId="0" fillId="0" borderId="133"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49" fillId="0" borderId="13" xfId="0" applyFont="true" applyBorder="true" applyAlignment="false" applyProtection="false">
      <alignment horizontal="general" vertical="bottom" textRotation="0" wrapText="false" indent="0" shrinkToFit="false"/>
      <protection locked="true" hidden="false"/>
    </xf>
    <xf numFmtId="171" fontId="49" fillId="0" borderId="71" xfId="0" applyFont="true" applyBorder="true" applyAlignment="true" applyProtection="false">
      <alignment horizontal="center" vertical="bottom" textRotation="0" wrapText="false" indent="0" shrinkToFit="false"/>
      <protection locked="true" hidden="false"/>
    </xf>
    <xf numFmtId="171" fontId="49" fillId="0" borderId="0" xfId="0" applyFont="true" applyBorder="true" applyAlignment="true" applyProtection="false">
      <alignment horizontal="center" vertical="bottom" textRotation="0" wrapText="false" indent="0" shrinkToFit="false"/>
      <protection locked="true" hidden="false"/>
    </xf>
    <xf numFmtId="171" fontId="49" fillId="0" borderId="35" xfId="0" applyFont="true" applyBorder="true" applyAlignment="true" applyProtection="false">
      <alignment horizontal="center" vertical="bottom" textRotation="0" wrapText="false" indent="0" shrinkToFit="false"/>
      <protection locked="true" hidden="false"/>
    </xf>
    <xf numFmtId="164" fontId="49" fillId="0" borderId="25" xfId="0" applyFont="true" applyBorder="true" applyAlignment="false" applyProtection="false">
      <alignment horizontal="general" vertical="bottom" textRotation="0" wrapText="false" indent="0" shrinkToFit="false"/>
      <protection locked="true" hidden="false"/>
    </xf>
    <xf numFmtId="171" fontId="49" fillId="0" borderId="95" xfId="0" applyFont="true" applyBorder="true" applyAlignment="true" applyProtection="false">
      <alignment horizontal="center" vertical="bottom" textRotation="0" wrapText="false" indent="0" shrinkToFit="false"/>
      <protection locked="true" hidden="false"/>
    </xf>
    <xf numFmtId="171" fontId="49" fillId="0" borderId="37" xfId="0" applyFont="true" applyBorder="true" applyAlignment="true" applyProtection="false">
      <alignment horizontal="center" vertical="bottom" textRotation="0" wrapText="false" indent="0" shrinkToFit="false"/>
      <protection locked="true" hidden="false"/>
    </xf>
    <xf numFmtId="171" fontId="49" fillId="0" borderId="38" xfId="0" applyFont="true" applyBorder="true" applyAlignment="true" applyProtection="false">
      <alignment horizontal="center" vertical="bottom" textRotation="0" wrapText="false" indent="0" shrinkToFit="false"/>
      <protection locked="true" hidden="false"/>
    </xf>
    <xf numFmtId="171" fontId="12" fillId="0" borderId="132" xfId="0" applyFont="true" applyBorder="true" applyAlignment="true" applyProtection="false">
      <alignment horizontal="center" vertical="bottom" textRotation="0" wrapText="false" indent="0" shrinkToFit="false"/>
      <protection locked="true" hidden="false"/>
    </xf>
    <xf numFmtId="171" fontId="12" fillId="0" borderId="85" xfId="0" applyFont="true" applyBorder="true" applyAlignment="true" applyProtection="false">
      <alignment horizontal="center" vertical="bottom" textRotation="0" wrapText="false" indent="0" shrinkToFit="false"/>
      <protection locked="true" hidden="false"/>
    </xf>
    <xf numFmtId="171" fontId="12" fillId="0" borderId="133" xfId="0" applyFont="true" applyBorder="true" applyAlignment="true" applyProtection="false">
      <alignment horizontal="center" vertical="bottom" textRotation="0" wrapText="false" indent="0" shrinkToFit="false"/>
      <protection locked="true" hidden="false"/>
    </xf>
    <xf numFmtId="171" fontId="9" fillId="0" borderId="132" xfId="0" applyFont="true" applyBorder="true" applyAlignment="true" applyProtection="false">
      <alignment horizontal="center" vertical="bottom" textRotation="0" wrapText="false" indent="0" shrinkToFit="false"/>
      <protection locked="true" hidden="false"/>
    </xf>
    <xf numFmtId="171" fontId="9" fillId="0" borderId="85" xfId="0" applyFont="true" applyBorder="true" applyAlignment="true" applyProtection="false">
      <alignment horizontal="center" vertical="bottom" textRotation="0" wrapText="false" indent="0" shrinkToFit="false"/>
      <protection locked="true" hidden="false"/>
    </xf>
    <xf numFmtId="171" fontId="9" fillId="0" borderId="133" xfId="0" applyFont="true" applyBorder="true" applyAlignment="true" applyProtection="false">
      <alignment horizontal="center" vertical="bottom" textRotation="0" wrapText="false" indent="0" shrinkToFit="false"/>
      <protection locked="true" hidden="false"/>
    </xf>
    <xf numFmtId="164" fontId="9" fillId="0" borderId="134"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36" xfId="0" applyFont="false" applyBorder="true" applyAlignment="false" applyProtection="false">
      <alignment horizontal="general" vertical="bottom" textRotation="0" wrapText="false" indent="0" shrinkToFit="false"/>
      <protection locked="true" hidden="false"/>
    </xf>
    <xf numFmtId="164" fontId="18" fillId="6" borderId="136" xfId="0" applyFont="true" applyBorder="true" applyAlignment="false" applyProtection="false">
      <alignment horizontal="general" vertical="bottom" textRotation="0" wrapText="false" indent="0" shrinkToFit="false"/>
      <protection locked="true" hidden="false"/>
    </xf>
    <xf numFmtId="164" fontId="18" fillId="6" borderId="137"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5" fontId="0" fillId="6" borderId="35" xfId="0" applyFont="false" applyBorder="true" applyAlignment="true" applyProtection="false">
      <alignment horizontal="center" vertical="bottom" textRotation="0" wrapText="false" indent="0" shrinkToFit="false"/>
      <protection locked="true" hidden="false"/>
    </xf>
    <xf numFmtId="164" fontId="9" fillId="6" borderId="3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97" xfId="0" applyFont="false" applyBorder="true" applyAlignment="false" applyProtection="false">
      <alignment horizontal="general" vertical="bottom" textRotation="0" wrapText="false" indent="0" shrinkToFit="false"/>
      <protection locked="true" hidden="false"/>
    </xf>
    <xf numFmtId="164" fontId="0" fillId="6" borderId="138" xfId="0" applyFont="false" applyBorder="true" applyAlignment="false" applyProtection="false">
      <alignment horizontal="general" vertical="bottom" textRotation="0" wrapText="false" indent="0" shrinkToFit="false"/>
      <protection locked="true" hidden="false"/>
    </xf>
    <xf numFmtId="173" fontId="0" fillId="6" borderId="13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40"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106"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106" xfId="0" applyFont="true" applyBorder="true" applyAlignment="true" applyProtection="false">
      <alignment horizontal="right" vertical="bottom" textRotation="0" wrapText="false" indent="0" shrinkToFit="false"/>
      <protection locked="true" hidden="false"/>
    </xf>
    <xf numFmtId="179" fontId="9" fillId="3" borderId="55" xfId="0" applyFont="true" applyBorder="true" applyAlignment="true" applyProtection="false">
      <alignment horizontal="right" vertical="bottom" textRotation="0" wrapText="false" indent="0" shrinkToFit="false"/>
      <protection locked="true" hidden="false"/>
    </xf>
    <xf numFmtId="179" fontId="18" fillId="3" borderId="55" xfId="0" applyFont="true" applyBorder="true" applyAlignment="true" applyProtection="false">
      <alignment horizontal="right" vertical="bottom" textRotation="0" wrapText="false" indent="0" shrinkToFit="false"/>
      <protection locked="true" hidden="false"/>
    </xf>
    <xf numFmtId="179" fontId="18" fillId="3" borderId="0" xfId="0" applyFont="true" applyBorder="true" applyAlignment="true" applyProtection="false">
      <alignment horizontal="right" vertical="bottom" textRotation="0" wrapText="false" indent="0" shrinkToFit="false"/>
      <protection locked="true" hidden="false"/>
    </xf>
    <xf numFmtId="179" fontId="9" fillId="3" borderId="106"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9" fontId="9" fillId="3" borderId="15" xfId="0" applyFont="true" applyBorder="true" applyAlignment="true" applyProtection="false">
      <alignment horizontal="right" vertical="bottom" textRotation="0" wrapText="false" indent="0" shrinkToFit="false"/>
      <protection locked="true" hidden="false"/>
    </xf>
    <xf numFmtId="179" fontId="18" fillId="3" borderId="15" xfId="0" applyFont="true" applyBorder="true" applyAlignment="true" applyProtection="false">
      <alignment horizontal="right" vertical="bottom" textRotation="0" wrapText="false" indent="0" shrinkToFit="false"/>
      <protection locked="true" hidden="false"/>
    </xf>
    <xf numFmtId="179" fontId="18" fillId="3" borderId="17" xfId="0" applyFont="true" applyBorder="true" applyAlignment="true" applyProtection="false">
      <alignment horizontal="right" vertical="bottom" textRotation="0" wrapText="false" indent="0" shrinkToFit="false"/>
      <protection locked="true" hidden="false"/>
    </xf>
    <xf numFmtId="179" fontId="9" fillId="3" borderId="105"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9" fontId="0" fillId="3" borderId="55" xfId="0" applyFont="false" applyBorder="true" applyAlignment="false" applyProtection="false">
      <alignment horizontal="general" vertical="bottom" textRotation="0" wrapText="false" indent="0" shrinkToFit="false"/>
      <protection locked="true" hidden="false"/>
    </xf>
    <xf numFmtId="179" fontId="18" fillId="3" borderId="55" xfId="0" applyFont="true" applyBorder="true" applyAlignment="false" applyProtection="false">
      <alignment horizontal="general" vertical="bottom" textRotation="0" wrapText="false" indent="0" shrinkToFit="false"/>
      <protection locked="true" hidden="false"/>
    </xf>
    <xf numFmtId="179" fontId="18" fillId="3" borderId="0" xfId="0" applyFont="true" applyBorder="true" applyAlignment="false" applyProtection="false">
      <alignment horizontal="general" vertical="bottom" textRotation="0" wrapText="false" indent="0" shrinkToFit="false"/>
      <protection locked="true" hidden="false"/>
    </xf>
    <xf numFmtId="179" fontId="0" fillId="3" borderId="106" xfId="0" applyFont="false" applyBorder="true" applyAlignment="false" applyProtection="false">
      <alignment horizontal="general" vertical="bottom" textRotation="0" wrapText="false" indent="0" shrinkToFit="false"/>
      <protection locked="true" hidden="false"/>
    </xf>
    <xf numFmtId="179" fontId="9" fillId="3" borderId="20" xfId="0" applyFont="true" applyBorder="true" applyAlignment="true" applyProtection="false">
      <alignment horizontal="right" vertical="bottom" textRotation="0" wrapText="false" indent="0" shrinkToFit="false"/>
      <protection locked="true" hidden="false"/>
    </xf>
    <xf numFmtId="179" fontId="18" fillId="3" borderId="20" xfId="0" applyFont="true" applyBorder="true" applyAlignment="true" applyProtection="false">
      <alignment horizontal="right" vertical="bottom" textRotation="0" wrapText="false" indent="0" shrinkToFit="false"/>
      <protection locked="true" hidden="false"/>
    </xf>
    <xf numFmtId="179" fontId="18" fillId="3" borderId="21" xfId="0" applyFont="true" applyBorder="true" applyAlignment="true" applyProtection="false">
      <alignment horizontal="right" vertical="bottom" textRotation="0" wrapText="false" indent="0" shrinkToFit="false"/>
      <protection locked="true" hidden="false"/>
    </xf>
    <xf numFmtId="179" fontId="9" fillId="3" borderId="141" xfId="0" applyFont="true" applyBorder="true" applyAlignment="true" applyProtection="false">
      <alignment horizontal="right" vertical="bottom" textRotation="0" wrapText="false" indent="0" shrinkToFit="false"/>
      <protection locked="true" hidden="false"/>
    </xf>
    <xf numFmtId="179" fontId="0" fillId="3" borderId="52" xfId="0" applyFont="false" applyBorder="true" applyAlignment="false" applyProtection="false">
      <alignment horizontal="general" vertical="bottom" textRotation="0" wrapText="false" indent="0" shrinkToFit="false"/>
      <protection locked="true" hidden="false"/>
    </xf>
    <xf numFmtId="179" fontId="18" fillId="3" borderId="52" xfId="0" applyFont="true" applyBorder="true" applyAlignment="false" applyProtection="false">
      <alignment horizontal="general" vertical="bottom" textRotation="0" wrapText="false" indent="0" shrinkToFit="false"/>
      <protection locked="true" hidden="false"/>
    </xf>
    <xf numFmtId="179" fontId="18" fillId="3" borderId="51" xfId="0" applyFont="true" applyBorder="true" applyAlignment="false" applyProtection="false">
      <alignment horizontal="general" vertical="bottom" textRotation="0" wrapText="false" indent="0" shrinkToFit="false"/>
      <protection locked="true" hidden="false"/>
    </xf>
    <xf numFmtId="179" fontId="0" fillId="3" borderId="113" xfId="0" applyFont="false" applyBorder="true" applyAlignment="false" applyProtection="false">
      <alignment horizontal="general" vertical="bottom" textRotation="0" wrapText="false" indent="0" shrinkToFit="false"/>
      <protection locked="true" hidden="false"/>
    </xf>
    <xf numFmtId="179" fontId="9" fillId="3" borderId="57" xfId="0" applyFont="true" applyBorder="true" applyAlignment="true" applyProtection="false">
      <alignment horizontal="right" vertical="bottom" textRotation="0" wrapText="false" indent="0" shrinkToFit="false"/>
      <protection locked="true" hidden="false"/>
    </xf>
    <xf numFmtId="164" fontId="9" fillId="3" borderId="101"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9" fontId="9" fillId="3" borderId="83" xfId="0" applyFont="true" applyBorder="true" applyAlignment="true" applyProtection="false">
      <alignment horizontal="right" vertical="bottom" textRotation="0" wrapText="false" indent="0" shrinkToFit="false"/>
      <protection locked="true" hidden="false"/>
    </xf>
    <xf numFmtId="179" fontId="18" fillId="3" borderId="83" xfId="0" applyFont="true" applyBorder="true" applyAlignment="true" applyProtection="false">
      <alignment horizontal="right" vertical="bottom" textRotation="0" wrapText="false" indent="0" shrinkToFit="false"/>
      <protection locked="true" hidden="false"/>
    </xf>
    <xf numFmtId="179" fontId="18" fillId="3" borderId="101" xfId="0" applyFont="true" applyBorder="true" applyAlignment="true" applyProtection="false">
      <alignment horizontal="right" vertical="bottom" textRotation="0" wrapText="false" indent="0" shrinkToFit="false"/>
      <protection locked="true" hidden="false"/>
    </xf>
    <xf numFmtId="179" fontId="9" fillId="3" borderId="108" xfId="0" applyFont="true" applyBorder="true" applyAlignment="true" applyProtection="false">
      <alignment horizontal="right" vertical="bottom" textRotation="0" wrapText="false" indent="0" shrinkToFit="false"/>
      <protection locked="true" hidden="false"/>
    </xf>
    <xf numFmtId="179" fontId="9" fillId="3" borderId="55" xfId="0" applyFont="true" applyBorder="true" applyAlignment="false" applyProtection="false">
      <alignment horizontal="general" vertical="bottom" textRotation="0" wrapText="false" indent="0" shrinkToFit="false"/>
      <protection locked="true" hidden="false"/>
    </xf>
    <xf numFmtId="179" fontId="18" fillId="3" borderId="63" xfId="0" applyFont="true" applyBorder="true" applyAlignment="false" applyProtection="false">
      <alignment horizontal="general" vertical="bottom" textRotation="0" wrapText="false" indent="0" shrinkToFit="false"/>
      <protection locked="true" hidden="false"/>
    </xf>
    <xf numFmtId="179" fontId="18" fillId="3" borderId="71" xfId="0" applyFont="true" applyBorder="true" applyAlignment="false" applyProtection="false">
      <alignment horizontal="general" vertical="bottom" textRotation="0" wrapText="false" indent="0" shrinkToFit="false"/>
      <protection locked="true" hidden="false"/>
    </xf>
    <xf numFmtId="179" fontId="9" fillId="3" borderId="106" xfId="0" applyFont="true" applyBorder="true" applyAlignment="false" applyProtection="false">
      <alignment horizontal="general" vertical="bottom" textRotation="0" wrapText="false" indent="0" shrinkToFit="false"/>
      <protection locked="true" hidden="false"/>
    </xf>
    <xf numFmtId="179" fontId="9" fillId="3" borderId="15" xfId="0" applyFont="true" applyBorder="true" applyAlignment="false" applyProtection="false">
      <alignment horizontal="general" vertical="bottom" textRotation="0" wrapText="false" indent="0" shrinkToFit="false"/>
      <protection locked="true" hidden="false"/>
    </xf>
    <xf numFmtId="179" fontId="18" fillId="3" borderId="15" xfId="0" applyFont="true" applyBorder="true" applyAlignment="false" applyProtection="false">
      <alignment horizontal="general" vertical="bottom" textRotation="0" wrapText="false" indent="0" shrinkToFit="false"/>
      <protection locked="true" hidden="false"/>
    </xf>
    <xf numFmtId="179" fontId="18" fillId="3" borderId="17" xfId="0" applyFont="true" applyBorder="true" applyAlignment="false" applyProtection="false">
      <alignment horizontal="general" vertical="bottom" textRotation="0" wrapText="false" indent="0" shrinkToFit="false"/>
      <protection locked="true" hidden="false"/>
    </xf>
    <xf numFmtId="179" fontId="9" fillId="3" borderId="105"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9" fontId="9" fillId="3" borderId="20" xfId="0" applyFont="true" applyBorder="true" applyAlignment="false" applyProtection="false">
      <alignment horizontal="general" vertical="bottom" textRotation="0" wrapText="false" indent="0" shrinkToFit="false"/>
      <protection locked="true" hidden="false"/>
    </xf>
    <xf numFmtId="179" fontId="18" fillId="3" borderId="20" xfId="0" applyFont="true" applyBorder="true" applyAlignment="false" applyProtection="false">
      <alignment horizontal="general" vertical="bottom" textRotation="0" wrapText="false" indent="0" shrinkToFit="false"/>
      <protection locked="true" hidden="false"/>
    </xf>
    <xf numFmtId="179" fontId="18" fillId="3" borderId="21" xfId="0" applyFont="true" applyBorder="true" applyAlignment="false" applyProtection="false">
      <alignment horizontal="general" vertical="bottom" textRotation="0" wrapText="false" indent="0" shrinkToFit="false"/>
      <protection locked="true" hidden="false"/>
    </xf>
    <xf numFmtId="179" fontId="9" fillId="3" borderId="141" xfId="0" applyFont="true" applyBorder="true" applyAlignment="false" applyProtection="false">
      <alignment horizontal="general" vertical="bottom" textRotation="0" wrapText="false" indent="0" shrinkToFit="false"/>
      <protection locked="true" hidden="false"/>
    </xf>
    <xf numFmtId="179" fontId="9" fillId="3" borderId="16" xfId="0" applyFont="true" applyBorder="true" applyAlignment="false" applyProtection="false">
      <alignment horizontal="general" vertical="bottom" textRotation="0" wrapText="false" indent="0" shrinkToFit="false"/>
      <protection locked="true" hidden="false"/>
    </xf>
    <xf numFmtId="179" fontId="18" fillId="3" borderId="16" xfId="0" applyFont="true" applyBorder="true" applyAlignment="false" applyProtection="false">
      <alignment horizontal="general" vertical="bottom" textRotation="0" wrapText="false" indent="0" shrinkToFit="false"/>
      <protection locked="true" hidden="false"/>
    </xf>
    <xf numFmtId="179"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9" fontId="9" fillId="3" borderId="83" xfId="0" applyFont="true" applyBorder="true" applyAlignment="false" applyProtection="false">
      <alignment horizontal="general" vertical="bottom" textRotation="0" wrapText="false" indent="0" shrinkToFit="false"/>
      <protection locked="true" hidden="false"/>
    </xf>
    <xf numFmtId="179" fontId="18" fillId="3" borderId="83" xfId="0" applyFont="true" applyBorder="true" applyAlignment="false" applyProtection="false">
      <alignment horizontal="general" vertical="bottom" textRotation="0" wrapText="false" indent="0" shrinkToFit="false"/>
      <protection locked="true" hidden="false"/>
    </xf>
    <xf numFmtId="179" fontId="18" fillId="3" borderId="101" xfId="0" applyFont="true" applyBorder="true" applyAlignment="false" applyProtection="false">
      <alignment horizontal="general" vertical="bottom" textRotation="0" wrapText="false" indent="0" shrinkToFit="false"/>
      <protection locked="true" hidden="false"/>
    </xf>
    <xf numFmtId="179" fontId="9" fillId="3" borderId="108"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9" fontId="9" fillId="3" borderId="55" xfId="0" applyFont="true" applyBorder="true" applyAlignment="true" applyProtection="false">
      <alignment horizontal="general" vertical="center" textRotation="0" wrapText="false" indent="0" shrinkToFit="false"/>
      <protection locked="true" hidden="false"/>
    </xf>
    <xf numFmtId="179" fontId="18" fillId="3" borderId="63" xfId="0" applyFont="true" applyBorder="true" applyAlignment="true" applyProtection="false">
      <alignment horizontal="general" vertical="center" textRotation="0" wrapText="false" indent="0" shrinkToFit="false"/>
      <protection locked="true" hidden="false"/>
    </xf>
    <xf numFmtId="179" fontId="18" fillId="3" borderId="71" xfId="0" applyFont="true" applyBorder="true" applyAlignment="true" applyProtection="false">
      <alignment horizontal="general" vertical="center" textRotation="0" wrapText="false" indent="0" shrinkToFit="false"/>
      <protection locked="true" hidden="false"/>
    </xf>
    <xf numFmtId="179" fontId="9" fillId="3" borderId="106"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9" fontId="9" fillId="3" borderId="65" xfId="0" applyFont="true" applyBorder="true" applyAlignment="true" applyProtection="false">
      <alignment horizontal="general" vertical="center" textRotation="0" wrapText="false" indent="0" shrinkToFit="false"/>
      <protection locked="true" hidden="false"/>
    </xf>
    <xf numFmtId="179" fontId="9" fillId="3" borderId="69" xfId="0" applyFont="true" applyBorder="true" applyAlignment="true" applyProtection="false">
      <alignment horizontal="general" vertical="center" textRotation="0" wrapText="false" indent="0" shrinkToFit="false"/>
      <protection locked="true" hidden="false"/>
    </xf>
    <xf numFmtId="179" fontId="18" fillId="3" borderId="69" xfId="0" applyFont="true" applyBorder="true" applyAlignment="true" applyProtection="false">
      <alignment horizontal="general" vertical="center" textRotation="0" wrapText="false" indent="0" shrinkToFit="false"/>
      <protection locked="true" hidden="false"/>
    </xf>
    <xf numFmtId="179" fontId="18" fillId="3" borderId="95" xfId="0" applyFont="true" applyBorder="true" applyAlignment="true" applyProtection="false">
      <alignment horizontal="general" vertical="center" textRotation="0" wrapText="false" indent="0" shrinkToFit="false"/>
      <protection locked="true" hidden="false"/>
    </xf>
    <xf numFmtId="179" fontId="9" fillId="3" borderId="115"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9" fontId="9" fillId="4" borderId="10" xfId="0" applyFont="true" applyBorder="true" applyAlignment="true" applyProtection="false">
      <alignment horizontal="center" vertical="bottom" textRotation="0" wrapText="false" indent="0" shrinkToFit="false"/>
      <protection locked="true" hidden="false"/>
    </xf>
    <xf numFmtId="179" fontId="49" fillId="4" borderId="10" xfId="0" applyFont="true" applyBorder="true" applyAlignment="true" applyProtection="false">
      <alignment horizontal="center" vertical="bottom" textRotation="0" wrapText="false" indent="0" shrinkToFit="false"/>
      <protection locked="true" hidden="false"/>
    </xf>
    <xf numFmtId="179"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9" fontId="9" fillId="4" borderId="63" xfId="0" applyFont="true" applyBorder="true" applyAlignment="true" applyProtection="false">
      <alignment horizontal="center" vertical="bottom" textRotation="0" wrapText="false" indent="0" shrinkToFit="false"/>
      <protection locked="true" hidden="false"/>
    </xf>
    <xf numFmtId="179" fontId="49" fillId="4" borderId="63" xfId="0" applyFont="true" applyBorder="true" applyAlignment="true" applyProtection="false">
      <alignment horizontal="center" vertical="bottom" textRotation="0" wrapText="false" indent="0" shrinkToFit="false"/>
      <protection locked="true" hidden="false"/>
    </xf>
    <xf numFmtId="179"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9" fontId="9" fillId="4" borderId="63" xfId="0" applyFont="true" applyBorder="true" applyAlignment="true" applyProtection="false">
      <alignment horizontal="right" vertical="bottom" textRotation="0" wrapText="false" indent="0" shrinkToFit="false"/>
      <protection locked="true" hidden="false"/>
    </xf>
    <xf numFmtId="179" fontId="49" fillId="4" borderId="63" xfId="0" applyFont="true" applyBorder="true" applyAlignment="true" applyProtection="false">
      <alignment horizontal="right" vertical="bottom" textRotation="0" wrapText="false" indent="0" shrinkToFit="false"/>
      <protection locked="true" hidden="false"/>
    </xf>
    <xf numFmtId="179" fontId="9" fillId="4" borderId="54" xfId="0" applyFont="true" applyBorder="true" applyAlignment="true" applyProtection="false">
      <alignment horizontal="right" vertical="bottom" textRotation="0" wrapText="false" indent="0" shrinkToFit="false"/>
      <protection locked="true" hidden="false"/>
    </xf>
    <xf numFmtId="164" fontId="9" fillId="4" borderId="101" xfId="0" applyFont="true" applyBorder="true" applyAlignment="false" applyProtection="false">
      <alignment horizontal="general" vertical="bottom" textRotation="0" wrapText="false" indent="0" shrinkToFit="false"/>
      <protection locked="true" hidden="false"/>
    </xf>
    <xf numFmtId="179" fontId="9" fillId="4" borderId="82" xfId="0" applyFont="true" applyBorder="true" applyAlignment="true" applyProtection="false">
      <alignment horizontal="right" vertical="bottom" textRotation="0" wrapText="false" indent="0" shrinkToFit="false"/>
      <protection locked="true" hidden="false"/>
    </xf>
    <xf numFmtId="179" fontId="49" fillId="4" borderId="82" xfId="0" applyFont="true" applyBorder="true" applyAlignment="true" applyProtection="false">
      <alignment horizontal="right" vertical="bottom" textRotation="0" wrapText="false" indent="0" shrinkToFit="false"/>
      <protection locked="true" hidden="false"/>
    </xf>
    <xf numFmtId="179" fontId="9" fillId="4" borderId="84" xfId="0" applyFont="true" applyBorder="true" applyAlignment="true" applyProtection="false">
      <alignment horizontal="right" vertical="bottom" textRotation="0" wrapText="false" indent="0" shrinkToFit="false"/>
      <protection locked="true" hidden="false"/>
    </xf>
    <xf numFmtId="179" fontId="9" fillId="4" borderId="63" xfId="0" applyFont="true" applyBorder="true" applyAlignment="false" applyProtection="false">
      <alignment horizontal="general" vertical="bottom" textRotation="0" wrapText="false" indent="0" shrinkToFit="false"/>
      <protection locked="true" hidden="false"/>
    </xf>
    <xf numFmtId="179" fontId="49" fillId="4" borderId="63" xfId="0" applyFont="true" applyBorder="true" applyAlignment="false" applyProtection="false">
      <alignment horizontal="general" vertical="bottom" textRotation="0" wrapText="false" indent="0" shrinkToFit="false"/>
      <protection locked="true" hidden="false"/>
    </xf>
    <xf numFmtId="179" fontId="9" fillId="4" borderId="54" xfId="0" applyFont="true" applyBorder="true" applyAlignment="false" applyProtection="false">
      <alignment horizontal="general" vertical="bottom" textRotation="0" wrapText="false" indent="0" shrinkToFit="false"/>
      <protection locked="true" hidden="false"/>
    </xf>
    <xf numFmtId="179" fontId="9" fillId="4" borderId="82" xfId="0" applyFont="true" applyBorder="true" applyAlignment="false" applyProtection="false">
      <alignment horizontal="general" vertical="bottom" textRotation="0" wrapText="false" indent="0" shrinkToFit="false"/>
      <protection locked="true" hidden="false"/>
    </xf>
    <xf numFmtId="179" fontId="49" fillId="4" borderId="82" xfId="0" applyFont="true" applyBorder="true" applyAlignment="false" applyProtection="false">
      <alignment horizontal="general" vertical="bottom" textRotation="0" wrapText="false" indent="0" shrinkToFit="false"/>
      <protection locked="true" hidden="false"/>
    </xf>
    <xf numFmtId="179"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9" fontId="9" fillId="4" borderId="63" xfId="0" applyFont="true" applyBorder="true" applyAlignment="true" applyProtection="false">
      <alignment horizontal="general" vertical="center" textRotation="0" wrapText="false" indent="0" shrinkToFit="false"/>
      <protection locked="true" hidden="false"/>
    </xf>
    <xf numFmtId="179" fontId="49" fillId="4" borderId="63" xfId="0" applyFont="true" applyBorder="true" applyAlignment="true" applyProtection="false">
      <alignment horizontal="general" vertical="center" textRotation="0" wrapText="false" indent="0" shrinkToFit="false"/>
      <protection locked="true" hidden="false"/>
    </xf>
    <xf numFmtId="179"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4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697501043717"/>
          <c:y val="0.0349895031490553"/>
          <c:w val="0.951631180294626"/>
          <c:h val="0.923582925122463"/>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75595135"/>
        <c:axId val="73045299"/>
      </c:barChart>
      <c:catAx>
        <c:axId val="75595135"/>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39917695473251"/>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045299"/>
        <c:crossesAt val="0"/>
        <c:auto val="1"/>
        <c:lblAlgn val="ctr"/>
        <c:lblOffset val="100"/>
        <c:noMultiLvlLbl val="0"/>
      </c:catAx>
      <c:valAx>
        <c:axId val="73045299"/>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423372988103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595135"/>
        <c:crossesAt val="1"/>
        <c:crossBetween val="midCat"/>
      </c:valAx>
      <c:spPr>
        <a:noFill/>
        <a:ln w="12600">
          <a:noFill/>
        </a:ln>
      </c:spPr>
    </c:plotArea>
    <c:legend>
      <c:legendPos val="r"/>
      <c:layout>
        <c:manualLayout>
          <c:xMode val="edge"/>
          <c:yMode val="edge"/>
          <c:x val="0.825490546907616"/>
          <c:y val="0.0929321203638908"/>
          <c:w val="0.13884415816783"/>
          <c:h val="0.1531140657802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506758700029"/>
          <c:y val="0.0343548165452797"/>
          <c:w val="0.970549324129997"/>
          <c:h val="0.908891026521918"/>
        </c:manualLayout>
      </c:layout>
      <c:scatterChart>
        <c:scatterStyle val="line"/>
        <c:varyColors val="0"/>
        <c:ser>
          <c:idx val="0"/>
          <c:order val="0"/>
          <c:tx>
            <c:strRef>
              <c:f>Attack1!$M$1311</c:f>
              <c:strCache>
                <c:ptCount val="1"/>
                <c:pt idx="0">
                  <c:v>Wild 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1:$BU$1311</c:f>
              <c:numCache>
                <c:formatCode>General</c:formatCode>
                <c:ptCount val="60"/>
                <c:pt idx="0">
                  <c:v>2499.85936971418</c:v>
                </c:pt>
                <c:pt idx="1">
                  <c:v>2499.7052457346</c:v>
                </c:pt>
                <c:pt idx="2">
                  <c:v>2499.51984640993</c:v>
                </c:pt>
                <c:pt idx="3">
                  <c:v>2499.27780601956</c:v>
                </c:pt>
                <c:pt idx="4">
                  <c:v>2498.93673925449</c:v>
                </c:pt>
                <c:pt idx="5">
                  <c:v>2498.42025911304</c:v>
                </c:pt>
                <c:pt idx="6">
                  <c:v>2497.58666194314</c:v>
                </c:pt>
                <c:pt idx="7">
                  <c:v>2496.17360004224</c:v>
                </c:pt>
                <c:pt idx="8">
                  <c:v>2493.7050954031</c:v>
                </c:pt>
                <c:pt idx="9">
                  <c:v>2489.34323976459</c:v>
                </c:pt>
                <c:pt idx="10">
                  <c:v>2481.66360241194</c:v>
                </c:pt>
                <c:pt idx="11">
                  <c:v>2468.3308533375</c:v>
                </c:pt>
                <c:pt idx="12">
                  <c:v>2445.64772739035</c:v>
                </c:pt>
                <c:pt idx="13">
                  <c:v>2407.94154426147</c:v>
                </c:pt>
                <c:pt idx="14">
                  <c:v>2346.73011005083</c:v>
                </c:pt>
                <c:pt idx="15">
                  <c:v>2249.56278445039</c:v>
                </c:pt>
                <c:pt idx="16">
                  <c:v>2098.35716039088</c:v>
                </c:pt>
                <c:pt idx="17">
                  <c:v>1866.99354391422</c:v>
                </c:pt>
                <c:pt idx="18">
                  <c:v>1518.16793724883</c:v>
                </c:pt>
                <c:pt idx="19">
                  <c:v>1000.64215903515</c:v>
                </c:pt>
                <c:pt idx="20">
                  <c:v>241.34093956079</c:v>
                </c:pt>
                <c:pt idx="21">
                  <c:v>72.7762277477674</c:v>
                </c:pt>
                <c:pt idx="22">
                  <c:v>24.9970070869859</c:v>
                </c:pt>
                <c:pt idx="23">
                  <c:v>9.2409681763249</c:v>
                </c:pt>
                <c:pt idx="24">
                  <c:v>3.6645719825264</c:v>
                </c:pt>
                <c:pt idx="25">
                  <c:v>1.74584584130604</c:v>
                </c:pt>
                <c:pt idx="26">
                  <c:v>1.53193130764888</c:v>
                </c:pt>
                <c:pt idx="27">
                  <c:v>2.76875322860648</c:v>
                </c:pt>
                <c:pt idx="28">
                  <c:v>7.03954082555454</c:v>
                </c:pt>
                <c:pt idx="29">
                  <c:v>21.9412912243136</c:v>
                </c:pt>
                <c:pt idx="30">
                  <c:v>89.4540786553199</c:v>
                </c:pt>
                <c:pt idx="31">
                  <c:v>131.001383750012</c:v>
                </c:pt>
                <c:pt idx="32">
                  <c:v>149.740211590211</c:v>
                </c:pt>
                <c:pt idx="33">
                  <c:v>149.976841718374</c:v>
                </c:pt>
                <c:pt idx="34">
                  <c:v>137.309746072786</c:v>
                </c:pt>
                <c:pt idx="35">
                  <c:v>117.383063884298</c:v>
                </c:pt>
                <c:pt idx="36">
                  <c:v>94.9147013133518</c:v>
                </c:pt>
                <c:pt idx="37">
                  <c:v>73.235238542349</c:v>
                </c:pt>
                <c:pt idx="38">
                  <c:v>54.2773554403153</c:v>
                </c:pt>
                <c:pt idx="39">
                  <c:v>38.8398026290718</c:v>
                </c:pt>
                <c:pt idx="40">
                  <c:v>26.949077118005</c:v>
                </c:pt>
                <c:pt idx="41">
                  <c:v>18.1973158491154</c:v>
                </c:pt>
                <c:pt idx="42">
                  <c:v>11.9987179066095</c:v>
                </c:pt>
                <c:pt idx="43">
                  <c:v>7.75487002006598</c:v>
                </c:pt>
                <c:pt idx="44">
                  <c:v>4.94803336388519</c:v>
                </c:pt>
                <c:pt idx="45">
                  <c:v>3.22105784178</c:v>
                </c:pt>
                <c:pt idx="46">
                  <c:v>2.09176885933039</c:v>
                </c:pt>
                <c:pt idx="47">
                  <c:v>1.34417411561287</c:v>
                </c:pt>
                <c:pt idx="48">
                  <c:v>0.851044736974342</c:v>
                </c:pt>
                <c:pt idx="49">
                  <c:v>0.529727077186921</c:v>
                </c:pt>
                <c:pt idx="50">
                  <c:v>0.3238613183629</c:v>
                </c:pt>
                <c:pt idx="51">
                  <c:v>0.194433564053981</c:v>
                </c:pt>
                <c:pt idx="52">
                  <c:v>0.114635179300657</c:v>
                </c:pt>
                <c:pt idx="53">
                  <c:v>0.0663892331158717</c:v>
                </c:pt>
                <c:pt idx="54">
                  <c:v>0.0377846942569126</c:v>
                </c:pt>
                <c:pt idx="55">
                  <c:v>0.0211599605459974</c:v>
                </c:pt>
                <c:pt idx="56">
                  <c:v>0.01170702537267</c:v>
                </c:pt>
                <c:pt idx="57">
                  <c:v>0.00648992922983974</c:v>
                </c:pt>
                <c:pt idx="58">
                  <c:v>0.00378102168300852</c:v>
                </c:pt>
                <c:pt idx="59">
                  <c:v>0.00263423368765801</c:v>
                </c:pt>
              </c:numCache>
            </c:numRef>
          </c:yVal>
          <c:smooth val="0"/>
        </c:ser>
        <c:ser>
          <c:idx val="1"/>
          <c:order val="1"/>
          <c:tx>
            <c:strRef>
              <c:f>Attack1!$M$1312</c:f>
              <c:strCache>
                <c:ptCount val="1"/>
                <c:pt idx="0">
                  <c:v>Sterile 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2:$BU$1312</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ser>
          <c:idx val="2"/>
          <c:order val="2"/>
          <c:tx>
            <c:strRef>
              <c:f>Attack1!$M$1313</c:f>
              <c:strCache>
                <c:ptCount val="1"/>
                <c:pt idx="0">
                  <c:v>Female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3:$BU$1313</c:f>
              <c:numCache>
                <c:formatCode>General</c:formatCode>
                <c:ptCount val="60"/>
                <c:pt idx="0">
                  <c:v>4999.53624739905</c:v>
                </c:pt>
                <c:pt idx="1">
                  <c:v>4998.9969344759</c:v>
                </c:pt>
                <c:pt idx="2">
                  <c:v>4998.28156760962</c:v>
                </c:pt>
                <c:pt idx="3">
                  <c:v>4997.2320315084</c:v>
                </c:pt>
                <c:pt idx="4">
                  <c:v>4995.58107947262</c:v>
                </c:pt>
                <c:pt idx="5">
                  <c:v>4992.86966151436</c:v>
                </c:pt>
                <c:pt idx="6">
                  <c:v>4988.3163890706</c:v>
                </c:pt>
                <c:pt idx="7">
                  <c:v>4980.61891263175</c:v>
                </c:pt>
                <c:pt idx="8">
                  <c:v>4967.66519501114</c:v>
                </c:pt>
                <c:pt idx="9">
                  <c:v>4946.13493323312</c:v>
                </c:pt>
                <c:pt idx="10">
                  <c:v>4910.98043679913</c:v>
                </c:pt>
                <c:pt idx="11">
                  <c:v>4854.79499297287</c:v>
                </c:pt>
                <c:pt idx="12">
                  <c:v>4767.10828309395</c:v>
                </c:pt>
                <c:pt idx="13">
                  <c:v>4633.69735427282</c:v>
                </c:pt>
                <c:pt idx="14">
                  <c:v>4436.07687714104</c:v>
                </c:pt>
                <c:pt idx="15">
                  <c:v>4151.4507927971</c:v>
                </c:pt>
                <c:pt idx="16">
                  <c:v>3753.59589692015</c:v>
                </c:pt>
                <c:pt idx="17">
                  <c:v>3215.44004356808</c:v>
                </c:pt>
                <c:pt idx="18">
                  <c:v>2514.46798074141</c:v>
                </c:pt>
                <c:pt idx="19">
                  <c:v>1641.81958992531</c:v>
                </c:pt>
                <c:pt idx="20">
                  <c:v>608.599964057989</c:v>
                </c:pt>
                <c:pt idx="21">
                  <c:v>229.417719825125</c:v>
                </c:pt>
                <c:pt idx="22">
                  <c:v>86.9407850046381</c:v>
                </c:pt>
                <c:pt idx="23">
                  <c:v>33.2112286166802</c:v>
                </c:pt>
                <c:pt idx="24">
                  <c:v>13.1081965061911</c:v>
                </c:pt>
                <c:pt idx="25">
                  <c:v>6.08825789451486</c:v>
                </c:pt>
                <c:pt idx="26">
                  <c:v>5.06438968027847</c:v>
                </c:pt>
                <c:pt idx="27">
                  <c:v>8.83591572749146</c:v>
                </c:pt>
                <c:pt idx="28">
                  <c:v>20.9063535178827</c:v>
                </c:pt>
                <c:pt idx="29">
                  <c:v>53.0716458683462</c:v>
                </c:pt>
                <c:pt idx="30">
                  <c:v>139.741774724407</c:v>
                </c:pt>
                <c:pt idx="31">
                  <c:v>205.372599989579</c:v>
                </c:pt>
                <c:pt idx="32">
                  <c:v>245.540005027056</c:v>
                </c:pt>
                <c:pt idx="33">
                  <c:v>260.251858768103</c:v>
                </c:pt>
                <c:pt idx="34">
                  <c:v>253.388750727016</c:v>
                </c:pt>
                <c:pt idx="35">
                  <c:v>230.946905051088</c:v>
                </c:pt>
                <c:pt idx="36">
                  <c:v>199.363578108145</c:v>
                </c:pt>
                <c:pt idx="37">
                  <c:v>164.312523311223</c:v>
                </c:pt>
                <c:pt idx="38">
                  <c:v>130.065725012069</c:v>
                </c:pt>
                <c:pt idx="39">
                  <c:v>99.3443460063219</c:v>
                </c:pt>
                <c:pt idx="40">
                  <c:v>73.4984159583418</c:v>
                </c:pt>
                <c:pt idx="41">
                  <c:v>52.8466462811876</c:v>
                </c:pt>
                <c:pt idx="42">
                  <c:v>37.0447882082994</c:v>
                </c:pt>
                <c:pt idx="43">
                  <c:v>25.4030719919206</c:v>
                </c:pt>
                <c:pt idx="44">
                  <c:v>17.1211469516642</c:v>
                </c:pt>
                <c:pt idx="45">
                  <c:v>11.4598300527732</c:v>
                </c:pt>
                <c:pt idx="46">
                  <c:v>7.60051025282914</c:v>
                </c:pt>
                <c:pt idx="47">
                  <c:v>4.99293520720515</c:v>
                </c:pt>
                <c:pt idx="48">
                  <c:v>3.24783179471787</c:v>
                </c:pt>
                <c:pt idx="49">
                  <c:v>2.09154077590441</c:v>
                </c:pt>
                <c:pt idx="50">
                  <c:v>1.33330939865637</c:v>
                </c:pt>
                <c:pt idx="51">
                  <c:v>0.84135874386213</c:v>
                </c:pt>
                <c:pt idx="52">
                  <c:v>0.525590636560008</c:v>
                </c:pt>
                <c:pt idx="53">
                  <c:v>0.325112950646257</c:v>
                </c:pt>
                <c:pt idx="54">
                  <c:v>0.199274233373484</c:v>
                </c:pt>
                <c:pt idx="55">
                  <c:v>0.121286656278021</c:v>
                </c:pt>
                <c:pt idx="56">
                  <c:v>0.0737572166970154</c:v>
                </c:pt>
                <c:pt idx="57">
                  <c:v>0.0456128551025562</c:v>
                </c:pt>
                <c:pt idx="58">
                  <c:v>0.0300354107672705</c:v>
                </c:pt>
                <c:pt idx="59">
                  <c:v>0.0231289197197828</c:v>
                </c:pt>
              </c:numCache>
            </c:numRef>
          </c:yVal>
          <c:smooth val="0"/>
        </c:ser>
        <c:ser>
          <c:idx val="3"/>
          <c:order val="3"/>
          <c:tx>
            <c:strRef>
              <c:f>Attack1!$M$1314</c:f>
              <c:strCache>
                <c:ptCount val="1"/>
                <c:pt idx="0">
                  <c:v>Pupa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4:$BU$1314</c:f>
              <c:numCache>
                <c:formatCode>General</c:formatCode>
                <c:ptCount val="60"/>
                <c:pt idx="0">
                  <c:v>10639.5127744784</c:v>
                </c:pt>
                <c:pt idx="1">
                  <c:v>10638.3723187907</c:v>
                </c:pt>
                <c:pt idx="2">
                  <c:v>10636.8857114114</c:v>
                </c:pt>
                <c:pt idx="3">
                  <c:v>10634.7423080474</c:v>
                </c:pt>
                <c:pt idx="4">
                  <c:v>10631.4131341169</c:v>
                </c:pt>
                <c:pt idx="5">
                  <c:v>10625.9783650808</c:v>
                </c:pt>
                <c:pt idx="6">
                  <c:v>10616.8488763806</c:v>
                </c:pt>
                <c:pt idx="7">
                  <c:v>10601.3341983713</c:v>
                </c:pt>
                <c:pt idx="8">
                  <c:v>10575.0036569822</c:v>
                </c:pt>
                <c:pt idx="9">
                  <c:v>10530.7918936657</c:v>
                </c:pt>
                <c:pt idx="10">
                  <c:v>10457.8219760399</c:v>
                </c:pt>
                <c:pt idx="11">
                  <c:v>10339.9675496053</c:v>
                </c:pt>
                <c:pt idx="12">
                  <c:v>10154.2593242771</c:v>
                </c:pt>
                <c:pt idx="13">
                  <c:v>9869.37256917588</c:v>
                </c:pt>
                <c:pt idx="14">
                  <c:v>9444.62999357821</c:v>
                </c:pt>
                <c:pt idx="15">
                  <c:v>8830.24504209238</c:v>
                </c:pt>
                <c:pt idx="16">
                  <c:v>7969.9475772833</c:v>
                </c:pt>
                <c:pt idx="17">
                  <c:v>6807.82486394105</c:v>
                </c:pt>
                <c:pt idx="18">
                  <c:v>5302.58219690677</c:v>
                </c:pt>
                <c:pt idx="19">
                  <c:v>3452.74484518743</c:v>
                </c:pt>
                <c:pt idx="20">
                  <c:v>1325.38233465678</c:v>
                </c:pt>
                <c:pt idx="21">
                  <c:v>506.093584714465</c:v>
                </c:pt>
                <c:pt idx="22">
                  <c:v>192.697417778327</c:v>
                </c:pt>
                <c:pt idx="23">
                  <c:v>73.7470955455737</c:v>
                </c:pt>
                <c:pt idx="24">
                  <c:v>29.1833280521913</c:v>
                </c:pt>
                <c:pt idx="25">
                  <c:v>13.6978545599308</c:v>
                </c:pt>
                <c:pt idx="26">
                  <c:v>11.7063733309536</c:v>
                </c:pt>
                <c:pt idx="27">
                  <c:v>20.8819606866167</c:v>
                </c:pt>
                <c:pt idx="28">
                  <c:v>49.6026885630831</c:v>
                </c:pt>
                <c:pt idx="29">
                  <c:v>124.480615196439</c:v>
                </c:pt>
                <c:pt idx="30">
                  <c:v>315.327182322222</c:v>
                </c:pt>
                <c:pt idx="31">
                  <c:v>463.949397437573</c:v>
                </c:pt>
                <c:pt idx="32">
                  <c:v>556.482037145093</c:v>
                </c:pt>
                <c:pt idx="33">
                  <c:v>591.458147713649</c:v>
                </c:pt>
                <c:pt idx="34">
                  <c:v>577.053527959663</c:v>
                </c:pt>
                <c:pt idx="35">
                  <c:v>526.689746507359</c:v>
                </c:pt>
                <c:pt idx="36">
                  <c:v>455.041747066766</c:v>
                </c:pt>
                <c:pt idx="37">
                  <c:v>375.169213107344</c:v>
                </c:pt>
                <c:pt idx="38">
                  <c:v>296.963305190665</c:v>
                </c:pt>
                <c:pt idx="39">
                  <c:v>226.748617496134</c:v>
                </c:pt>
                <c:pt idx="40">
                  <c:v>167.673626731491</c:v>
                </c:pt>
                <c:pt idx="41">
                  <c:v>120.490897079695</c:v>
                </c:pt>
                <c:pt idx="42">
                  <c:v>84.4110835392889</c:v>
                </c:pt>
                <c:pt idx="43">
                  <c:v>57.8380493416675</c:v>
                </c:pt>
                <c:pt idx="44">
                  <c:v>38.9069743925496</c:v>
                </c:pt>
                <c:pt idx="45">
                  <c:v>25.8841195064173</c:v>
                </c:pt>
                <c:pt idx="46">
                  <c:v>16.9760275990366</c:v>
                </c:pt>
                <c:pt idx="47">
                  <c:v>10.9520524602453</c:v>
                </c:pt>
                <c:pt idx="48">
                  <c:v>6.93677846458198</c:v>
                </c:pt>
                <c:pt idx="49">
                  <c:v>4.30898936050967</c:v>
                </c:pt>
                <c:pt idx="50">
                  <c:v>2.62464327814623</c:v>
                </c:pt>
                <c:pt idx="51">
                  <c:v>1.56801429275196</c:v>
                </c:pt>
                <c:pt idx="52">
                  <c:v>0.919124044339862</c:v>
                </c:pt>
                <c:pt idx="53">
                  <c:v>0.528835334555174</c:v>
                </c:pt>
                <c:pt idx="54">
                  <c:v>0.298843397375653</c:v>
                </c:pt>
                <c:pt idx="55">
                  <c:v>0.16607620994714</c:v>
                </c:pt>
                <c:pt idx="56">
                  <c:v>0.091124838302852</c:v>
                </c:pt>
                <c:pt idx="57">
                  <c:v>0.0500559878523065</c:v>
                </c:pt>
                <c:pt idx="58">
                  <c:v>0.0288700318819068</c:v>
                </c:pt>
                <c:pt idx="59">
                  <c:v>0.0199435538083669</c:v>
                </c:pt>
              </c:numCache>
            </c:numRef>
          </c:yVal>
          <c:smooth val="0"/>
        </c:ser>
        <c:axId val="58184554"/>
        <c:axId val="2516804"/>
      </c:scatterChart>
      <c:valAx>
        <c:axId val="58184554"/>
        <c:scaling>
          <c:orientation val="minMax"/>
          <c:max val="40"/>
          <c:min val="-2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Band</a:t>
                </a:r>
              </a:p>
            </c:rich>
          </c:tx>
          <c:layout>
            <c:manualLayout>
              <c:xMode val="edge"/>
              <c:yMode val="edge"/>
              <c:x val="0.491285591026747"/>
              <c:y val="0.8885529751271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16804"/>
        <c:crossesAt val="0.01"/>
        <c:crossBetween val="midCat"/>
      </c:valAx>
      <c:valAx>
        <c:axId val="2516804"/>
        <c:scaling>
          <c:logBase val="10"/>
          <c:orientation val="minMax"/>
          <c:min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8184554"/>
        <c:crossesAt val="-20"/>
        <c:crossBetween val="midCat"/>
        <c:majorUnit val="1"/>
      </c:valAx>
      <c:spPr>
        <a:solidFill>
          <a:srgbClr val="c0c0c0"/>
        </a:solidFill>
        <a:ln w="12600">
          <a:solidFill>
            <a:srgbClr val="808080"/>
          </a:solidFill>
          <a:round/>
        </a:ln>
      </c:spPr>
    </c:plotArea>
    <c:legend>
      <c:legendPos val="r"/>
      <c:layout>
        <c:manualLayout>
          <c:xMode val="edge"/>
          <c:yMode val="edge"/>
          <c:x val="-0.00500431406384815"/>
          <c:y val="0.900233612752508"/>
          <c:w val="0.911130284728214"/>
          <c:h val="0.0824515597086712"/>
        </c:manualLayout>
      </c:layout>
      <c:overlay val="0"/>
      <c:spPr>
        <a:solidFill>
          <a:srgbClr val="c0c0c0"/>
        </a:solidFill>
        <a:ln w="0">
          <a:noFill/>
        </a:ln>
      </c:spPr>
      <c:txPr>
        <a:bodyPr/>
        <a:lstStyle/>
        <a:p>
          <a:pPr>
            <a:defRPr b="0" sz="9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0305974777755"/>
          <c:y val="0.0363319284987647"/>
          <c:w val="0.903969402522225"/>
          <c:h val="0.752216247638425"/>
        </c:manualLayout>
      </c:layout>
      <c:scatterChart>
        <c:scatterStyle val="line"/>
        <c:varyColors val="0"/>
        <c:ser>
          <c:idx val="0"/>
          <c:order val="0"/>
          <c:tx>
            <c:strRef>
              <c:f>Whole!$K$2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28:$BS$2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29:$BS$29</c:f>
              <c:numCache>
                <c:formatCode>General</c:formatCode>
                <c:ptCount val="60"/>
                <c:pt idx="0">
                  <c:v>2499.8342024273</c:v>
                </c:pt>
                <c:pt idx="1">
                  <c:v>2499.66558088607</c:v>
                </c:pt>
                <c:pt idx="2">
                  <c:v>2499.46999533683</c:v>
                </c:pt>
                <c:pt idx="3">
                  <c:v>2499.22821179868</c:v>
                </c:pt>
                <c:pt idx="4">
                  <c:v>2498.91787499342</c:v>
                </c:pt>
                <c:pt idx="5">
                  <c:v>2498.5107898428</c:v>
                </c:pt>
                <c:pt idx="6">
                  <c:v>2497.97017134396</c:v>
                </c:pt>
                <c:pt idx="7">
                  <c:v>2497.24726137745</c:v>
                </c:pt>
                <c:pt idx="8">
                  <c:v>2496.27691485339</c:v>
                </c:pt>
                <c:pt idx="9">
                  <c:v>2494.97172739219</c:v>
                </c:pt>
                <c:pt idx="10">
                  <c:v>2493.21417420961</c:v>
                </c:pt>
                <c:pt idx="11">
                  <c:v>2490.8460722147</c:v>
                </c:pt>
                <c:pt idx="12">
                  <c:v>2487.65446602997</c:v>
                </c:pt>
                <c:pt idx="13">
                  <c:v>2483.35276830669</c:v>
                </c:pt>
                <c:pt idx="14">
                  <c:v>2477.55564505679</c:v>
                </c:pt>
                <c:pt idx="15">
                  <c:v>2469.74570998563</c:v>
                </c:pt>
                <c:pt idx="16">
                  <c:v>2459.22953655277</c:v>
                </c:pt>
                <c:pt idx="17">
                  <c:v>2445.0796791908</c:v>
                </c:pt>
                <c:pt idx="18">
                  <c:v>2426.05779467986</c:v>
                </c:pt>
                <c:pt idx="19">
                  <c:v>2400.50940941476</c:v>
                </c:pt>
                <c:pt idx="20">
                  <c:v>2366.20485622319</c:v>
                </c:pt>
                <c:pt idx="21">
                  <c:v>2320.04412733714</c:v>
                </c:pt>
                <c:pt idx="22">
                  <c:v>2257.36062413781</c:v>
                </c:pt>
                <c:pt idx="23">
                  <c:v>2170.00968631812</c:v>
                </c:pt>
                <c:pt idx="24">
                  <c:v>2040.55075746073</c:v>
                </c:pt>
                <c:pt idx="25">
                  <c:v>1814.96413359698</c:v>
                </c:pt>
                <c:pt idx="26">
                  <c:v>1572.48479082741</c:v>
                </c:pt>
                <c:pt idx="27">
                  <c:v>1337.16345811519</c:v>
                </c:pt>
                <c:pt idx="28">
                  <c:v>1118.4566600376</c:v>
                </c:pt>
                <c:pt idx="29">
                  <c:v>920.475104388706</c:v>
                </c:pt>
                <c:pt idx="30">
                  <c:v>745.030148444951</c:v>
                </c:pt>
                <c:pt idx="31">
                  <c:v>592.655340907312</c:v>
                </c:pt>
                <c:pt idx="32">
                  <c:v>462.967179090548</c:v>
                </c:pt>
                <c:pt idx="33">
                  <c:v>354.826534656798</c:v>
                </c:pt>
                <c:pt idx="34">
                  <c:v>266.432612265978</c:v>
                </c:pt>
                <c:pt idx="35">
                  <c:v>195.268457350515</c:v>
                </c:pt>
                <c:pt idx="36">
                  <c:v>139.328258376502</c:v>
                </c:pt>
                <c:pt idx="37">
                  <c:v>97.0909629411022</c:v>
                </c:pt>
                <c:pt idx="38">
                  <c:v>66.3457056045312</c:v>
                </c:pt>
                <c:pt idx="39">
                  <c:v>44.5340441270218</c:v>
                </c:pt>
                <c:pt idx="40">
                  <c:v>29.3971123639093</c:v>
                </c:pt>
                <c:pt idx="41">
                  <c:v>19.1013560501332</c:v>
                </c:pt>
                <c:pt idx="42">
                  <c:v>12.2308088927855</c:v>
                </c:pt>
                <c:pt idx="43">
                  <c:v>7.73276562192442</c:v>
                </c:pt>
                <c:pt idx="44">
                  <c:v>4.85527084635161</c:v>
                </c:pt>
                <c:pt idx="45">
                  <c:v>3.12715195758582</c:v>
                </c:pt>
                <c:pt idx="46">
                  <c:v>2.01792281039165</c:v>
                </c:pt>
                <c:pt idx="47">
                  <c:v>1.29274308070812</c:v>
                </c:pt>
                <c:pt idx="48">
                  <c:v>0.817758643720369</c:v>
                </c:pt>
                <c:pt idx="49">
                  <c:v>0.509114092770972</c:v>
                </c:pt>
                <c:pt idx="50">
                  <c:v>0.31137683382434</c:v>
                </c:pt>
                <c:pt idx="51">
                  <c:v>0.186933013640016</c:v>
                </c:pt>
                <c:pt idx="52">
                  <c:v>0.110143491507009</c:v>
                </c:pt>
                <c:pt idx="53">
                  <c:v>0.0637152805733438</c:v>
                </c:pt>
                <c:pt idx="54">
                  <c:v>0.0362114988421565</c:v>
                </c:pt>
                <c:pt idx="55">
                  <c:v>0.0202496098945028</c:v>
                </c:pt>
                <c:pt idx="56">
                  <c:v>0.0111889477181695</c:v>
                </c:pt>
                <c:pt idx="57">
                  <c:v>0.00619646849389039</c:v>
                </c:pt>
                <c:pt idx="58">
                  <c:v>0.00360761086264064</c:v>
                </c:pt>
                <c:pt idx="59">
                  <c:v>0.00251258453591025</c:v>
                </c:pt>
              </c:numCache>
            </c:numRef>
          </c:yVal>
          <c:smooth val="0"/>
        </c:ser>
        <c:ser>
          <c:idx val="1"/>
          <c:order val="1"/>
          <c:tx>
            <c:strRef>
              <c:f>Whole!$K$3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28:$BS$2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30:$BS$30</c:f>
              <c:numCache>
                <c:formatCode>General</c:formatCode>
                <c:ptCount val="60"/>
                <c:pt idx="0">
                  <c:v>2499.85936971418</c:v>
                </c:pt>
                <c:pt idx="1">
                  <c:v>2499.7052457346</c:v>
                </c:pt>
                <c:pt idx="2">
                  <c:v>2499.51984640993</c:v>
                </c:pt>
                <c:pt idx="3">
                  <c:v>2499.27780601956</c:v>
                </c:pt>
                <c:pt idx="4">
                  <c:v>2498.93673925449</c:v>
                </c:pt>
                <c:pt idx="5">
                  <c:v>2498.42025911304</c:v>
                </c:pt>
                <c:pt idx="6">
                  <c:v>2497.58666194314</c:v>
                </c:pt>
                <c:pt idx="7">
                  <c:v>2496.17360004224</c:v>
                </c:pt>
                <c:pt idx="8">
                  <c:v>2493.7050954031</c:v>
                </c:pt>
                <c:pt idx="9">
                  <c:v>2489.34323976459</c:v>
                </c:pt>
                <c:pt idx="10">
                  <c:v>2481.66360241194</c:v>
                </c:pt>
                <c:pt idx="11">
                  <c:v>2468.3308533375</c:v>
                </c:pt>
                <c:pt idx="12">
                  <c:v>2445.64772739035</c:v>
                </c:pt>
                <c:pt idx="13">
                  <c:v>2407.94154426147</c:v>
                </c:pt>
                <c:pt idx="14">
                  <c:v>2346.73011005083</c:v>
                </c:pt>
                <c:pt idx="15">
                  <c:v>2249.56278445039</c:v>
                </c:pt>
                <c:pt idx="16">
                  <c:v>2098.35716039088</c:v>
                </c:pt>
                <c:pt idx="17">
                  <c:v>1866.99354391422</c:v>
                </c:pt>
                <c:pt idx="18">
                  <c:v>1518.16793724883</c:v>
                </c:pt>
                <c:pt idx="19">
                  <c:v>1000.64215903515</c:v>
                </c:pt>
                <c:pt idx="20">
                  <c:v>241.34093956079</c:v>
                </c:pt>
                <c:pt idx="21">
                  <c:v>72.7762277477674</c:v>
                </c:pt>
                <c:pt idx="22">
                  <c:v>24.9970070869859</c:v>
                </c:pt>
                <c:pt idx="23">
                  <c:v>9.2409681763249</c:v>
                </c:pt>
                <c:pt idx="24">
                  <c:v>3.6645719825264</c:v>
                </c:pt>
                <c:pt idx="25">
                  <c:v>1.74584584130604</c:v>
                </c:pt>
                <c:pt idx="26">
                  <c:v>1.53193130764888</c:v>
                </c:pt>
                <c:pt idx="27">
                  <c:v>2.76875322860648</c:v>
                </c:pt>
                <c:pt idx="28">
                  <c:v>7.03954082555454</c:v>
                </c:pt>
                <c:pt idx="29">
                  <c:v>21.9412912243136</c:v>
                </c:pt>
                <c:pt idx="30">
                  <c:v>89.4540786553199</c:v>
                </c:pt>
                <c:pt idx="31">
                  <c:v>131.001383750012</c:v>
                </c:pt>
                <c:pt idx="32">
                  <c:v>149.740211590211</c:v>
                </c:pt>
                <c:pt idx="33">
                  <c:v>149.976841718374</c:v>
                </c:pt>
                <c:pt idx="34">
                  <c:v>137.309746072786</c:v>
                </c:pt>
                <c:pt idx="35">
                  <c:v>117.383063884298</c:v>
                </c:pt>
                <c:pt idx="36">
                  <c:v>94.9147013133518</c:v>
                </c:pt>
                <c:pt idx="37">
                  <c:v>73.235238542349</c:v>
                </c:pt>
                <c:pt idx="38">
                  <c:v>54.2773554403153</c:v>
                </c:pt>
                <c:pt idx="39">
                  <c:v>38.8398026290718</c:v>
                </c:pt>
                <c:pt idx="40">
                  <c:v>26.949077118005</c:v>
                </c:pt>
                <c:pt idx="41">
                  <c:v>18.1973158491154</c:v>
                </c:pt>
                <c:pt idx="42">
                  <c:v>11.9987179066095</c:v>
                </c:pt>
                <c:pt idx="43">
                  <c:v>7.75487002006598</c:v>
                </c:pt>
                <c:pt idx="44">
                  <c:v>4.94803336388519</c:v>
                </c:pt>
                <c:pt idx="45">
                  <c:v>3.22105784178</c:v>
                </c:pt>
                <c:pt idx="46">
                  <c:v>2.09176885933039</c:v>
                </c:pt>
                <c:pt idx="47">
                  <c:v>1.34417411561287</c:v>
                </c:pt>
                <c:pt idx="48">
                  <c:v>0.851044736974342</c:v>
                </c:pt>
                <c:pt idx="49">
                  <c:v>0.529727077186921</c:v>
                </c:pt>
                <c:pt idx="50">
                  <c:v>0.3238613183629</c:v>
                </c:pt>
                <c:pt idx="51">
                  <c:v>0.194433564053981</c:v>
                </c:pt>
                <c:pt idx="52">
                  <c:v>0.114635179300657</c:v>
                </c:pt>
                <c:pt idx="53">
                  <c:v>0.0663892331158717</c:v>
                </c:pt>
                <c:pt idx="54">
                  <c:v>0.0377846942569126</c:v>
                </c:pt>
                <c:pt idx="55">
                  <c:v>0.0211599605459974</c:v>
                </c:pt>
                <c:pt idx="56">
                  <c:v>0.01170702537267</c:v>
                </c:pt>
                <c:pt idx="57">
                  <c:v>0.00648992922983974</c:v>
                </c:pt>
                <c:pt idx="58">
                  <c:v>0.00378102168300852</c:v>
                </c:pt>
                <c:pt idx="59">
                  <c:v>0.00263423368765801</c:v>
                </c:pt>
              </c:numCache>
            </c:numRef>
          </c:yVal>
          <c:smooth val="0"/>
        </c:ser>
        <c:axId val="80446401"/>
        <c:axId val="71617906"/>
      </c:scatterChart>
      <c:valAx>
        <c:axId val="80446401"/>
        <c:scaling>
          <c:orientation val="minMax"/>
          <c:min val="-2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Bands from front</a:t>
                </a:r>
              </a:p>
            </c:rich>
          </c:tx>
          <c:layout>
            <c:manualLayout>
              <c:xMode val="edge"/>
              <c:yMode val="edge"/>
              <c:x val="0.421955757701054"/>
              <c:y val="0.7369568376689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1617906"/>
        <c:crossesAt val="0.1"/>
        <c:crossBetween val="midCat"/>
      </c:valAx>
      <c:valAx>
        <c:axId val="71617906"/>
        <c:scaling>
          <c:logBase val="10"/>
          <c:orientation val="minMax"/>
          <c:min val="0.1"/>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opulation</a:t>
                </a:r>
              </a:p>
            </c:rich>
          </c:tx>
          <c:layout>
            <c:manualLayout>
              <c:xMode val="edge"/>
              <c:yMode val="edge"/>
              <c:x val="0.0414513127971883"/>
              <c:y val="0.04054643220462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0446401"/>
        <c:crossesAt val="-20"/>
        <c:crossBetween val="midCat"/>
      </c:valAx>
      <c:spPr>
        <a:solidFill>
          <a:srgbClr val="c0c0c0"/>
        </a:solidFill>
        <a:ln w="12600">
          <a:solidFill>
            <a:srgbClr val="808080"/>
          </a:solidFill>
          <a:round/>
        </a:ln>
      </c:spPr>
    </c:plotArea>
    <c:legend>
      <c:legendPos val="r"/>
      <c:layout>
        <c:manualLayout>
          <c:xMode val="edge"/>
          <c:yMode val="edge"/>
          <c:x val="0.0208807111846186"/>
          <c:y val="0.857724167998837"/>
          <c:w val="0.918958031837916"/>
          <c:h val="0.143583781427118"/>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8420181968569"/>
          <c:y val="0.0363319284987647"/>
          <c:w val="0.901157981803143"/>
          <c:h val="0.755994768202296"/>
        </c:manualLayout>
      </c:layout>
      <c:scatterChart>
        <c:scatterStyle val="line"/>
        <c:varyColors val="0"/>
        <c:ser>
          <c:idx val="0"/>
          <c:order val="0"/>
          <c:tx>
            <c:strRef>
              <c:f>Whole!$K$3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38:$BS$3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39:$BS$39</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ser>
          <c:idx val="1"/>
          <c:order val="1"/>
          <c:tx>
            <c:strRef>
              <c:f>Whole!$K$4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38:$BS$3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40:$BS$40</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axId val="54088530"/>
        <c:axId val="27539334"/>
      </c:scatterChart>
      <c:valAx>
        <c:axId val="54088530"/>
        <c:scaling>
          <c:orientation val="minMax"/>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s from front</a:t>
                </a:r>
              </a:p>
            </c:rich>
          </c:tx>
          <c:layout>
            <c:manualLayout>
              <c:xMode val="edge"/>
              <c:yMode val="edge"/>
              <c:x val="0.433105872622002"/>
              <c:y val="0.7429152739427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39334"/>
        <c:crossesAt val="0.1"/>
        <c:crossBetween val="midCat"/>
      </c:valAx>
      <c:valAx>
        <c:axId val="27539334"/>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414598842018197"/>
              <c:y val="0.05260863246621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88530"/>
        <c:crossesAt val="-20"/>
        <c:crossBetween val="midCat"/>
      </c:valAx>
      <c:spPr>
        <a:solidFill>
          <a:srgbClr val="c0c0c0"/>
        </a:solidFill>
        <a:ln w="12600">
          <a:solidFill>
            <a:srgbClr val="808080"/>
          </a:solidFill>
          <a:round/>
        </a:ln>
      </c:spPr>
    </c:plotArea>
    <c:legend>
      <c:legendPos val="r"/>
      <c:layout>
        <c:manualLayout>
          <c:xMode val="edge"/>
          <c:yMode val="edge"/>
          <c:x val="0.00734077750206782"/>
          <c:y val="0.833890422903648"/>
          <c:w val="0.922766749379653"/>
          <c:h val="0.143583781427118"/>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922679346703"/>
          <c:y val="0.0363319284987647"/>
          <c:w val="0.898077320653298"/>
          <c:h val="0.747420433076588"/>
        </c:manualLayout>
      </c:layout>
      <c:scatterChart>
        <c:scatterStyle val="line"/>
        <c:varyColors val="0"/>
        <c:ser>
          <c:idx val="0"/>
          <c:order val="0"/>
          <c:tx>
            <c:strRef>
              <c:f>Whole!$K$4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48:$BS$4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49:$BS$49</c:f>
              <c:numCache>
                <c:formatCode>General</c:formatCode>
                <c:ptCount val="60"/>
                <c:pt idx="0">
                  <c:v>4999.54687402069</c:v>
                </c:pt>
                <c:pt idx="1">
                  <c:v>4999.06168402912</c:v>
                </c:pt>
                <c:pt idx="2">
                  <c:v>4998.4956640067</c:v>
                </c:pt>
                <c:pt idx="3">
                  <c:v>4997.79700435905</c:v>
                </c:pt>
                <c:pt idx="4">
                  <c:v>4996.90232850573</c:v>
                </c:pt>
                <c:pt idx="5">
                  <c:v>4995.73077214103</c:v>
                </c:pt>
                <c:pt idx="6">
                  <c:v>4994.17671440945</c:v>
                </c:pt>
                <c:pt idx="7">
                  <c:v>4992.10031503738</c:v>
                </c:pt>
                <c:pt idx="8">
                  <c:v>4989.31501859891</c:v>
                </c:pt>
                <c:pt idx="9">
                  <c:v>4985.57094551152</c:v>
                </c:pt>
                <c:pt idx="10">
                  <c:v>4980.53276612051</c:v>
                </c:pt>
                <c:pt idx="11">
                  <c:v>4973.75025092685</c:v>
                </c:pt>
                <c:pt idx="12">
                  <c:v>4964.61920986649</c:v>
                </c:pt>
                <c:pt idx="13">
                  <c:v>4952.33000031669</c:v>
                </c:pt>
                <c:pt idx="14">
                  <c:v>4935.80025564992</c:v>
                </c:pt>
                <c:pt idx="15">
                  <c:v>4913.58807522946</c:v>
                </c:pt>
                <c:pt idx="16">
                  <c:v>4883.78180647822</c:v>
                </c:pt>
                <c:pt idx="17">
                  <c:v>4843.86301041072</c:v>
                </c:pt>
                <c:pt idx="18">
                  <c:v>4790.54059632962</c:v>
                </c:pt>
                <c:pt idx="19">
                  <c:v>4719.55687390777</c:v>
                </c:pt>
                <c:pt idx="20">
                  <c:v>4625.47079761313</c:v>
                </c:pt>
                <c:pt idx="21">
                  <c:v>4501.43061980913</c:v>
                </c:pt>
                <c:pt idx="22">
                  <c:v>4338.96153650767</c:v>
                </c:pt>
                <c:pt idx="23">
                  <c:v>4127.79902605027</c:v>
                </c:pt>
                <c:pt idx="24">
                  <c:v>3855.29832925139</c:v>
                </c:pt>
                <c:pt idx="25">
                  <c:v>3496.83988106749</c:v>
                </c:pt>
                <c:pt idx="26">
                  <c:v>3103.31801952144</c:v>
                </c:pt>
                <c:pt idx="27">
                  <c:v>2701.93490437495</c:v>
                </c:pt>
                <c:pt idx="28">
                  <c:v>2311.33838205461</c:v>
                </c:pt>
                <c:pt idx="29">
                  <c:v>1944.16713744361</c:v>
                </c:pt>
                <c:pt idx="30">
                  <c:v>1608.51602971582</c:v>
                </c:pt>
                <c:pt idx="31">
                  <c:v>1309.00373442807</c:v>
                </c:pt>
                <c:pt idx="32">
                  <c:v>1047.56053592201</c:v>
                </c:pt>
                <c:pt idx="33">
                  <c:v>824.030534133044</c:v>
                </c:pt>
                <c:pt idx="34">
                  <c:v>636.658216593878</c:v>
                </c:pt>
                <c:pt idx="35">
                  <c:v>482.460044728008</c:v>
                </c:pt>
                <c:pt idx="36">
                  <c:v>358.249863529802</c:v>
                </c:pt>
                <c:pt idx="37">
                  <c:v>260.843795482264</c:v>
                </c:pt>
                <c:pt idx="38">
                  <c:v>186.478560716427</c:v>
                </c:pt>
                <c:pt idx="39">
                  <c:v>131.012567926912</c:v>
                </c:pt>
                <c:pt idx="40">
                  <c:v>90.528076880768</c:v>
                </c:pt>
                <c:pt idx="41">
                  <c:v>61.5752801329419</c:v>
                </c:pt>
                <c:pt idx="42">
                  <c:v>41.2703032565142</c:v>
                </c:pt>
                <c:pt idx="43">
                  <c:v>27.3014613155766</c:v>
                </c:pt>
                <c:pt idx="44">
                  <c:v>17.8830545545078</c:v>
                </c:pt>
                <c:pt idx="45">
                  <c:v>11.7055262271443</c:v>
                </c:pt>
                <c:pt idx="46">
                  <c:v>7.63332471797083</c:v>
                </c:pt>
                <c:pt idx="47">
                  <c:v>4.95284129874498</c:v>
                </c:pt>
                <c:pt idx="48">
                  <c:v>3.19373655098952</c:v>
                </c:pt>
                <c:pt idx="49">
                  <c:v>2.0444801017265</c:v>
                </c:pt>
                <c:pt idx="50">
                  <c:v>1.29816597978014</c:v>
                </c:pt>
                <c:pt idx="51">
                  <c:v>0.817091313191464</c:v>
                </c:pt>
                <c:pt idx="52">
                  <c:v>0.509616852303227</c:v>
                </c:pt>
                <c:pt idx="53">
                  <c:v>0.31493860881753</c:v>
                </c:pt>
                <c:pt idx="54">
                  <c:v>0.192949653210824</c:v>
                </c:pt>
                <c:pt idx="55">
                  <c:v>0.117424712490738</c:v>
                </c:pt>
                <c:pt idx="56">
                  <c:v>0.0714205703332061</c:v>
                </c:pt>
                <c:pt idx="57">
                  <c:v>0.044185001248428</c:v>
                </c:pt>
                <c:pt idx="58">
                  <c:v>0.0291107780849877</c:v>
                </c:pt>
                <c:pt idx="59">
                  <c:v>0.022427031537793</c:v>
                </c:pt>
              </c:numCache>
            </c:numRef>
          </c:yVal>
          <c:smooth val="0"/>
        </c:ser>
        <c:ser>
          <c:idx val="1"/>
          <c:order val="1"/>
          <c:tx>
            <c:strRef>
              <c:f>Whole!$K$5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48:$BS$4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50:$BS$50</c:f>
              <c:numCache>
                <c:formatCode>General</c:formatCode>
                <c:ptCount val="60"/>
                <c:pt idx="0">
                  <c:v>4999.53624739905</c:v>
                </c:pt>
                <c:pt idx="1">
                  <c:v>4998.9969344759</c:v>
                </c:pt>
                <c:pt idx="2">
                  <c:v>4998.28156760962</c:v>
                </c:pt>
                <c:pt idx="3">
                  <c:v>4997.2320315084</c:v>
                </c:pt>
                <c:pt idx="4">
                  <c:v>4995.58107947262</c:v>
                </c:pt>
                <c:pt idx="5">
                  <c:v>4992.86966151436</c:v>
                </c:pt>
                <c:pt idx="6">
                  <c:v>4988.3163890706</c:v>
                </c:pt>
                <c:pt idx="7">
                  <c:v>4980.61891263175</c:v>
                </c:pt>
                <c:pt idx="8">
                  <c:v>4967.66519501114</c:v>
                </c:pt>
                <c:pt idx="9">
                  <c:v>4946.13493323312</c:v>
                </c:pt>
                <c:pt idx="10">
                  <c:v>4910.98043679913</c:v>
                </c:pt>
                <c:pt idx="11">
                  <c:v>4854.79499297287</c:v>
                </c:pt>
                <c:pt idx="12">
                  <c:v>4767.10828309395</c:v>
                </c:pt>
                <c:pt idx="13">
                  <c:v>4633.69735427282</c:v>
                </c:pt>
                <c:pt idx="14">
                  <c:v>4436.07687714104</c:v>
                </c:pt>
                <c:pt idx="15">
                  <c:v>4151.4507927971</c:v>
                </c:pt>
                <c:pt idx="16">
                  <c:v>3753.59589692015</c:v>
                </c:pt>
                <c:pt idx="17">
                  <c:v>3215.44004356808</c:v>
                </c:pt>
                <c:pt idx="18">
                  <c:v>2514.46798074141</c:v>
                </c:pt>
                <c:pt idx="19">
                  <c:v>1641.81958992531</c:v>
                </c:pt>
                <c:pt idx="20">
                  <c:v>608.599964057989</c:v>
                </c:pt>
                <c:pt idx="21">
                  <c:v>229.417719825125</c:v>
                </c:pt>
                <c:pt idx="22">
                  <c:v>86.9407850046381</c:v>
                </c:pt>
                <c:pt idx="23">
                  <c:v>33.2112286166802</c:v>
                </c:pt>
                <c:pt idx="24">
                  <c:v>13.1081965061911</c:v>
                </c:pt>
                <c:pt idx="25">
                  <c:v>6.08825789451486</c:v>
                </c:pt>
                <c:pt idx="26">
                  <c:v>5.06438968027847</c:v>
                </c:pt>
                <c:pt idx="27">
                  <c:v>8.83591572749146</c:v>
                </c:pt>
                <c:pt idx="28">
                  <c:v>20.9063535178827</c:v>
                </c:pt>
                <c:pt idx="29">
                  <c:v>53.0716458683462</c:v>
                </c:pt>
                <c:pt idx="30">
                  <c:v>139.741774724407</c:v>
                </c:pt>
                <c:pt idx="31">
                  <c:v>205.372599989579</c:v>
                </c:pt>
                <c:pt idx="32">
                  <c:v>245.540005027056</c:v>
                </c:pt>
                <c:pt idx="33">
                  <c:v>260.251858768103</c:v>
                </c:pt>
                <c:pt idx="34">
                  <c:v>253.388750727016</c:v>
                </c:pt>
                <c:pt idx="35">
                  <c:v>230.946905051088</c:v>
                </c:pt>
                <c:pt idx="36">
                  <c:v>199.363578108145</c:v>
                </c:pt>
                <c:pt idx="37">
                  <c:v>164.312523311223</c:v>
                </c:pt>
                <c:pt idx="38">
                  <c:v>130.065725012069</c:v>
                </c:pt>
                <c:pt idx="39">
                  <c:v>99.3443460063219</c:v>
                </c:pt>
                <c:pt idx="40">
                  <c:v>73.4984159583418</c:v>
                </c:pt>
                <c:pt idx="41">
                  <c:v>52.8466462811876</c:v>
                </c:pt>
                <c:pt idx="42">
                  <c:v>37.0447882082994</c:v>
                </c:pt>
                <c:pt idx="43">
                  <c:v>25.4030719919206</c:v>
                </c:pt>
                <c:pt idx="44">
                  <c:v>17.1211469516642</c:v>
                </c:pt>
                <c:pt idx="45">
                  <c:v>11.4598300527732</c:v>
                </c:pt>
                <c:pt idx="46">
                  <c:v>7.60051025282914</c:v>
                </c:pt>
                <c:pt idx="47">
                  <c:v>4.99293520720515</c:v>
                </c:pt>
                <c:pt idx="48">
                  <c:v>3.24783179471787</c:v>
                </c:pt>
                <c:pt idx="49">
                  <c:v>2.09154077590441</c:v>
                </c:pt>
                <c:pt idx="50">
                  <c:v>1.33330939865637</c:v>
                </c:pt>
                <c:pt idx="51">
                  <c:v>0.84135874386213</c:v>
                </c:pt>
                <c:pt idx="52">
                  <c:v>0.525590636560008</c:v>
                </c:pt>
                <c:pt idx="53">
                  <c:v>0.325112950646257</c:v>
                </c:pt>
                <c:pt idx="54">
                  <c:v>0.199274233373484</c:v>
                </c:pt>
                <c:pt idx="55">
                  <c:v>0.121286656278021</c:v>
                </c:pt>
                <c:pt idx="56">
                  <c:v>0.0737572166970154</c:v>
                </c:pt>
                <c:pt idx="57">
                  <c:v>0.0456128551025562</c:v>
                </c:pt>
                <c:pt idx="58">
                  <c:v>0.0300354107672705</c:v>
                </c:pt>
                <c:pt idx="59">
                  <c:v>0.0231289197197828</c:v>
                </c:pt>
              </c:numCache>
            </c:numRef>
          </c:yVal>
          <c:smooth val="0"/>
        </c:ser>
        <c:axId val="97188209"/>
        <c:axId val="40057631"/>
      </c:scatterChart>
      <c:valAx>
        <c:axId val="97188209"/>
        <c:scaling>
          <c:orientation val="minMax"/>
          <c:min val="-20"/>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Bands from front</a:t>
                </a:r>
              </a:p>
            </c:rich>
          </c:tx>
          <c:layout>
            <c:manualLayout>
              <c:xMode val="edge"/>
              <c:yMode val="edge"/>
              <c:x val="0.424333264420095"/>
              <c:y val="0.7341956111030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40057631"/>
        <c:crossesAt val="0.1"/>
        <c:crossBetween val="midCat"/>
      </c:valAx>
      <c:valAx>
        <c:axId val="40057631"/>
        <c:scaling>
          <c:logBase val="10"/>
          <c:orientation val="minMax"/>
          <c:min val="0.1"/>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Population</a:t>
                </a:r>
              </a:p>
            </c:rich>
          </c:tx>
          <c:layout>
            <c:manualLayout>
              <c:xMode val="edge"/>
              <c:yMode val="edge"/>
              <c:x val="0.0258424643373992"/>
              <c:y val="0.03720389478273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7188209"/>
        <c:crossesAt val="-20"/>
        <c:crossBetween val="midCat"/>
      </c:valAx>
      <c:spPr>
        <a:solidFill>
          <a:srgbClr val="c0c0c0"/>
        </a:solidFill>
        <a:ln w="12600">
          <a:solidFill>
            <a:srgbClr val="808080"/>
          </a:solidFill>
          <a:round/>
        </a:ln>
      </c:spPr>
    </c:plotArea>
    <c:legend>
      <c:legendPos val="r"/>
      <c:layout>
        <c:manualLayout>
          <c:xMode val="edge"/>
          <c:yMode val="edge"/>
          <c:x val="0.0249121356212528"/>
          <c:y val="0.858886789710798"/>
          <c:w val="0.922575976845152"/>
          <c:h val="0.143583781427118"/>
        </c:manualLayout>
      </c:layout>
      <c:overlay val="0"/>
      <c:spPr>
        <a:solidFill>
          <a:srgbClr val="c0c0c0"/>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5111662531017"/>
          <c:y val="0.0363319284987647"/>
          <c:w val="0.926488833746898"/>
          <c:h val="0.746839122220607"/>
        </c:manualLayout>
      </c:layout>
      <c:scatterChart>
        <c:scatterStyle val="line"/>
        <c:varyColors val="0"/>
        <c:ser>
          <c:idx val="0"/>
          <c:order val="0"/>
          <c:tx>
            <c:strRef>
              <c:f>Whole!$K$5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58:$BS$5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59:$BS$59</c:f>
              <c:numCache>
                <c:formatCode>General</c:formatCode>
                <c:ptCount val="60"/>
                <c:pt idx="0">
                  <c:v>10639.5138409986</c:v>
                </c:pt>
                <c:pt idx="1">
                  <c:v>10638.4381671901</c:v>
                </c:pt>
                <c:pt idx="2">
                  <c:v>10637.1824512172</c:v>
                </c:pt>
                <c:pt idx="3">
                  <c:v>10635.6336197145</c:v>
                </c:pt>
                <c:pt idx="4">
                  <c:v>10633.6514456851</c:v>
                </c:pt>
                <c:pt idx="5">
                  <c:v>10631.0567974162</c:v>
                </c:pt>
                <c:pt idx="6">
                  <c:v>10627.6157811526</c:v>
                </c:pt>
                <c:pt idx="7">
                  <c:v>10623.0188221855</c:v>
                </c:pt>
                <c:pt idx="8">
                  <c:v>10616.8530281976</c:v>
                </c:pt>
                <c:pt idx="9">
                  <c:v>10608.565479683</c:v>
                </c:pt>
                <c:pt idx="10">
                  <c:v>10597.4143623065</c:v>
                </c:pt>
                <c:pt idx="11">
                  <c:v>10582.4039809688</c:v>
                </c:pt>
                <c:pt idx="12">
                  <c:v>10562.1986632367</c:v>
                </c:pt>
                <c:pt idx="13">
                  <c:v>10535.0094321804</c:v>
                </c:pt>
                <c:pt idx="14">
                  <c:v>10498.4462528208</c:v>
                </c:pt>
                <c:pt idx="15">
                  <c:v>10449.3279098618</c:v>
                </c:pt>
                <c:pt idx="16">
                  <c:v>10383.4416140624</c:v>
                </c:pt>
                <c:pt idx="17">
                  <c:v>10295.2459377228</c:v>
                </c:pt>
                <c:pt idx="18">
                  <c:v>10177.5146017332</c:v>
                </c:pt>
                <c:pt idx="19">
                  <c:v>10020.9260801516</c:v>
                </c:pt>
                <c:pt idx="20">
                  <c:v>9813.61394039771</c:v>
                </c:pt>
                <c:pt idx="21">
                  <c:v>9540.70266575088</c:v>
                </c:pt>
                <c:pt idx="22">
                  <c:v>9183.94352826601</c:v>
                </c:pt>
                <c:pt idx="23">
                  <c:v>8722.18520543427</c:v>
                </c:pt>
                <c:pt idx="24">
                  <c:v>8134.84751628452</c:v>
                </c:pt>
                <c:pt idx="25">
                  <c:v>7389.61369850671</c:v>
                </c:pt>
                <c:pt idx="26">
                  <c:v>6568.97605928328</c:v>
                </c:pt>
                <c:pt idx="27">
                  <c:v>5726.19752922173</c:v>
                </c:pt>
                <c:pt idx="28">
                  <c:v>4902.46515555526</c:v>
                </c:pt>
                <c:pt idx="29">
                  <c:v>4126.31797091928</c:v>
                </c:pt>
                <c:pt idx="30">
                  <c:v>3415.97635671427</c:v>
                </c:pt>
                <c:pt idx="31">
                  <c:v>2781.76583344793</c:v>
                </c:pt>
                <c:pt idx="32">
                  <c:v>2227.98851052978</c:v>
                </c:pt>
                <c:pt idx="33">
                  <c:v>1754.3580507996</c:v>
                </c:pt>
                <c:pt idx="34">
                  <c:v>1357.17191196318</c:v>
                </c:pt>
                <c:pt idx="35">
                  <c:v>1030.33768163771</c:v>
                </c:pt>
                <c:pt idx="36">
                  <c:v>767.06087181823</c:v>
                </c:pt>
                <c:pt idx="37">
                  <c:v>560.316558883498</c:v>
                </c:pt>
                <c:pt idx="38">
                  <c:v>401.876405792126</c:v>
                </c:pt>
                <c:pt idx="39">
                  <c:v>283.230981701136</c:v>
                </c:pt>
                <c:pt idx="40">
                  <c:v>196.300546401378</c:v>
                </c:pt>
                <c:pt idx="41">
                  <c:v>133.906365199661</c:v>
                </c:pt>
                <c:pt idx="42">
                  <c:v>89.9977324704929</c:v>
                </c:pt>
                <c:pt idx="43">
                  <c:v>59.685641720245</c:v>
                </c:pt>
                <c:pt idx="44">
                  <c:v>39.1529362085947</c:v>
                </c:pt>
                <c:pt idx="45">
                  <c:v>25.5857333246888</c:v>
                </c:pt>
                <c:pt idx="46">
                  <c:v>16.5744162028697</c:v>
                </c:pt>
                <c:pt idx="47">
                  <c:v>10.6089605378908</c:v>
                </c:pt>
                <c:pt idx="48">
                  <c:v>6.68788943511324</c:v>
                </c:pt>
                <c:pt idx="49">
                  <c:v>4.14238962162265</c:v>
                </c:pt>
                <c:pt idx="50">
                  <c:v>2.51759577398448</c:v>
                </c:pt>
                <c:pt idx="51">
                  <c:v>1.50073166691813</c:v>
                </c:pt>
                <c:pt idx="52">
                  <c:v>0.877543035688794</c:v>
                </c:pt>
                <c:pt idx="53">
                  <c:v>0.503622248558932</c:v>
                </c:pt>
                <c:pt idx="54">
                  <c:v>0.283898728600184</c:v>
                </c:pt>
                <c:pt idx="55">
                  <c:v>0.15743221058911</c:v>
                </c:pt>
                <c:pt idx="56">
                  <c:v>0.0862322415794038</c:v>
                </c:pt>
                <c:pt idx="57">
                  <c:v>0.0473073833437446</c:v>
                </c:pt>
                <c:pt idx="58">
                  <c:v>0.0272611506018626</c:v>
                </c:pt>
                <c:pt idx="59">
                  <c:v>0.0188235727938322</c:v>
                </c:pt>
              </c:numCache>
            </c:numRef>
          </c:yVal>
          <c:smooth val="0"/>
        </c:ser>
        <c:ser>
          <c:idx val="1"/>
          <c:order val="1"/>
          <c:tx>
            <c:strRef>
              <c:f>Whole!$K$6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58:$BS$5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60:$BS$60</c:f>
              <c:numCache>
                <c:formatCode>General</c:formatCode>
                <c:ptCount val="60"/>
                <c:pt idx="0">
                  <c:v>10639.5127744784</c:v>
                </c:pt>
                <c:pt idx="1">
                  <c:v>10638.3723187907</c:v>
                </c:pt>
                <c:pt idx="2">
                  <c:v>10636.8857114114</c:v>
                </c:pt>
                <c:pt idx="3">
                  <c:v>10634.7423080474</c:v>
                </c:pt>
                <c:pt idx="4">
                  <c:v>10631.4131341169</c:v>
                </c:pt>
                <c:pt idx="5">
                  <c:v>10625.9783650808</c:v>
                </c:pt>
                <c:pt idx="6">
                  <c:v>10616.8488763806</c:v>
                </c:pt>
                <c:pt idx="7">
                  <c:v>10601.3341983713</c:v>
                </c:pt>
                <c:pt idx="8">
                  <c:v>10575.0036569822</c:v>
                </c:pt>
                <c:pt idx="9">
                  <c:v>10530.7918936657</c:v>
                </c:pt>
                <c:pt idx="10">
                  <c:v>10457.8219760399</c:v>
                </c:pt>
                <c:pt idx="11">
                  <c:v>10339.9675496053</c:v>
                </c:pt>
                <c:pt idx="12">
                  <c:v>10154.2593242771</c:v>
                </c:pt>
                <c:pt idx="13">
                  <c:v>9869.37256917588</c:v>
                </c:pt>
                <c:pt idx="14">
                  <c:v>9444.62999357821</c:v>
                </c:pt>
                <c:pt idx="15">
                  <c:v>8830.24504209238</c:v>
                </c:pt>
                <c:pt idx="16">
                  <c:v>7969.9475772833</c:v>
                </c:pt>
                <c:pt idx="17">
                  <c:v>6807.82486394105</c:v>
                </c:pt>
                <c:pt idx="18">
                  <c:v>5302.58219690677</c:v>
                </c:pt>
                <c:pt idx="19">
                  <c:v>3452.74484518743</c:v>
                </c:pt>
                <c:pt idx="20">
                  <c:v>1325.38233465678</c:v>
                </c:pt>
                <c:pt idx="21">
                  <c:v>506.093584714465</c:v>
                </c:pt>
                <c:pt idx="22">
                  <c:v>192.697417778327</c:v>
                </c:pt>
                <c:pt idx="23">
                  <c:v>73.7470955455737</c:v>
                </c:pt>
                <c:pt idx="24">
                  <c:v>29.1833280521913</c:v>
                </c:pt>
                <c:pt idx="25">
                  <c:v>13.6978545599308</c:v>
                </c:pt>
                <c:pt idx="26">
                  <c:v>11.7063733309536</c:v>
                </c:pt>
                <c:pt idx="27">
                  <c:v>20.8819606866167</c:v>
                </c:pt>
                <c:pt idx="28">
                  <c:v>49.6026885630831</c:v>
                </c:pt>
                <c:pt idx="29">
                  <c:v>124.480615196439</c:v>
                </c:pt>
                <c:pt idx="30">
                  <c:v>315.327182322222</c:v>
                </c:pt>
                <c:pt idx="31">
                  <c:v>463.949397437573</c:v>
                </c:pt>
                <c:pt idx="32">
                  <c:v>556.482037145093</c:v>
                </c:pt>
                <c:pt idx="33">
                  <c:v>591.458147713649</c:v>
                </c:pt>
                <c:pt idx="34">
                  <c:v>577.053527959663</c:v>
                </c:pt>
                <c:pt idx="35">
                  <c:v>526.689746507359</c:v>
                </c:pt>
                <c:pt idx="36">
                  <c:v>455.041747066766</c:v>
                </c:pt>
                <c:pt idx="37">
                  <c:v>375.169213107344</c:v>
                </c:pt>
                <c:pt idx="38">
                  <c:v>296.963305190665</c:v>
                </c:pt>
                <c:pt idx="39">
                  <c:v>226.748617496134</c:v>
                </c:pt>
                <c:pt idx="40">
                  <c:v>167.673626731491</c:v>
                </c:pt>
                <c:pt idx="41">
                  <c:v>120.490897079695</c:v>
                </c:pt>
                <c:pt idx="42">
                  <c:v>84.4110835392889</c:v>
                </c:pt>
                <c:pt idx="43">
                  <c:v>57.8380493416675</c:v>
                </c:pt>
                <c:pt idx="44">
                  <c:v>38.9069743925496</c:v>
                </c:pt>
                <c:pt idx="45">
                  <c:v>25.8841195064173</c:v>
                </c:pt>
                <c:pt idx="46">
                  <c:v>16.9760275990366</c:v>
                </c:pt>
                <c:pt idx="47">
                  <c:v>10.9520524602453</c:v>
                </c:pt>
                <c:pt idx="48">
                  <c:v>6.93677846458198</c:v>
                </c:pt>
                <c:pt idx="49">
                  <c:v>4.30898936050967</c:v>
                </c:pt>
                <c:pt idx="50">
                  <c:v>2.62464327814623</c:v>
                </c:pt>
                <c:pt idx="51">
                  <c:v>1.56801429275196</c:v>
                </c:pt>
                <c:pt idx="52">
                  <c:v>0.919124044339862</c:v>
                </c:pt>
                <c:pt idx="53">
                  <c:v>0.528835334555174</c:v>
                </c:pt>
                <c:pt idx="54">
                  <c:v>0.298843397375653</c:v>
                </c:pt>
                <c:pt idx="55">
                  <c:v>0.16607620994714</c:v>
                </c:pt>
                <c:pt idx="56">
                  <c:v>0.091124838302852</c:v>
                </c:pt>
                <c:pt idx="57">
                  <c:v>0.0500559878523065</c:v>
                </c:pt>
                <c:pt idx="58">
                  <c:v>0.0288700318819068</c:v>
                </c:pt>
                <c:pt idx="59">
                  <c:v>0.0199435538083669</c:v>
                </c:pt>
              </c:numCache>
            </c:numRef>
          </c:yVal>
          <c:smooth val="0"/>
        </c:ser>
        <c:axId val="30274504"/>
        <c:axId val="30335948"/>
      </c:scatterChart>
      <c:valAx>
        <c:axId val="30274504"/>
        <c:scaling>
          <c:orientation val="minMax"/>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s from front</a:t>
                </a:r>
              </a:p>
            </c:rich>
          </c:tx>
          <c:layout>
            <c:manualLayout>
              <c:xMode val="edge"/>
              <c:yMode val="edge"/>
              <c:x val="0.417700578990902"/>
              <c:y val="0.7280918471152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35948"/>
        <c:crossesAt val="0.1"/>
        <c:crossBetween val="midCat"/>
      </c:valAx>
      <c:valAx>
        <c:axId val="30335948"/>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258478081058726"/>
              <c:y val="0.06147362301990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74504"/>
        <c:crossesAt val="-20"/>
        <c:crossBetween val="midCat"/>
      </c:valAx>
      <c:spPr>
        <a:solidFill>
          <a:srgbClr val="c0c0c0"/>
        </a:solidFill>
        <a:ln w="12600">
          <a:solidFill>
            <a:srgbClr val="808080"/>
          </a:solidFill>
          <a:round/>
        </a:ln>
      </c:spPr>
    </c:plotArea>
    <c:legend>
      <c:legendPos val="r"/>
      <c:layout>
        <c:manualLayout>
          <c:xMode val="edge"/>
          <c:yMode val="edge"/>
          <c:x val="0.0612076095947064"/>
          <c:y val="0.860485394564744"/>
          <c:w val="0.922766749379653"/>
          <c:h val="0.143583781427118"/>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50107000917151"/>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9723128"/>
        <c:axId val="34943726"/>
      </c:scatterChart>
      <c:valAx>
        <c:axId val="9723128"/>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5249159278508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943726"/>
        <c:crossesAt val="0.01"/>
        <c:crossBetween val="midCat"/>
      </c:valAx>
      <c:valAx>
        <c:axId val="34943726"/>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320391317639865"/>
              <c:y val="-0.129802831142568"/>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128"/>
        <c:crossesAt val="0"/>
        <c:crossBetween val="midCat"/>
      </c:valAx>
      <c:spPr>
        <a:solidFill>
          <a:srgbClr val="c0c0c0"/>
        </a:solidFill>
        <a:ln w="12600">
          <a:solidFill>
            <a:srgbClr val="808080"/>
          </a:solidFill>
          <a:round/>
        </a:ln>
      </c:spPr>
    </c:plotArea>
    <c:legend>
      <c:legendPos val="r"/>
      <c:layout>
        <c:manualLayout>
          <c:xMode val="edge"/>
          <c:yMode val="edge"/>
          <c:x val="0.813145826964231"/>
          <c:y val="0.242669362992922"/>
          <c:w val="0.148822989911342"/>
          <c:h val="0.472573306370071"/>
        </c:manualLayout>
      </c:layout>
      <c:overlay val="0"/>
      <c:spPr>
        <a:solidFill>
          <a:srgbClr val="c0c0c0"/>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272278786607"/>
          <c:y val="0.0968880753138075"/>
          <c:w val="0.902172772121339"/>
          <c:h val="0.75614539748954"/>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0.963745056662375</c:v>
                </c:pt>
                <c:pt idx="23">
                  <c:v>0.901527046670058</c:v>
                </c:pt>
                <c:pt idx="24">
                  <c:v>0.820430988943137</c:v>
                </c:pt>
                <c:pt idx="25">
                  <c:v>0.725416414183192</c:v>
                </c:pt>
                <c:pt idx="26">
                  <c:v>0.620008414183192</c:v>
                </c:pt>
                <c:pt idx="27">
                  <c:v>0.506747872902193</c:v>
                </c:pt>
                <c:pt idx="28">
                  <c:v>0.387490042426428</c:v>
                </c:pt>
                <c:pt idx="29">
                  <c:v>0.299860744139753</c:v>
                </c:pt>
                <c:pt idx="30">
                  <c:v>0.234592321904576</c:v>
                </c:pt>
                <c:pt idx="31">
                  <c:v>0.185372878945625</c:v>
                </c:pt>
                <c:pt idx="32">
                  <c:v>0.147832078985947</c:v>
                </c:pt>
                <c:pt idx="33">
                  <c:v>0.118897885382432</c:v>
                </c:pt>
                <c:pt idx="34">
                  <c:v>0.0963807138520342</c:v>
                </c:pt>
                <c:pt idx="35">
                  <c:v>0.078699857585982</c:v>
                </c:pt>
                <c:pt idx="36">
                  <c:v>0.0647005885739207</c:v>
                </c:pt>
                <c:pt idx="37">
                  <c:v>0.0535300485316811</c:v>
                </c:pt>
                <c:pt idx="38">
                  <c:v>0.0445518639102034</c:v>
                </c:pt>
                <c:pt idx="39">
                  <c:v>0.0372866451967905</c:v>
                </c:pt>
                <c:pt idx="40">
                  <c:v>0.0313700258483391</c:v>
                </c:pt>
                <c:pt idx="41">
                  <c:v>0.026522738659736</c:v>
                </c:pt>
                <c:pt idx="42">
                  <c:v>0.0228364254015533</c:v>
                </c:pt>
                <c:pt idx="43">
                  <c:v>0.0200949360379135</c:v>
                </c:pt>
                <c:pt idx="44">
                  <c:v>0.0181269083076481</c:v>
                </c:pt>
                <c:pt idx="45">
                  <c:v>0.0167955936149968</c:v>
                </c:pt>
                <c:pt idx="46">
                  <c:v>0.015991187048033</c:v>
                </c:pt>
                <c:pt idx="47">
                  <c:v>0.015625</c:v>
                </c:pt>
                <c:pt idx="48">
                  <c:v>0.015625</c:v>
                </c:pt>
                <c:pt idx="49">
                  <c:v>0.015625</c:v>
                </c:pt>
                <c:pt idx="50">
                  <c:v>0.015625</c:v>
                </c:pt>
                <c:pt idx="51">
                  <c:v>0.015625</c:v>
                </c:pt>
                <c:pt idx="52">
                  <c:v>0.015625</c:v>
                </c:pt>
                <c:pt idx="53">
                  <c:v>0.015625</c:v>
                </c:pt>
                <c:pt idx="54">
                  <c:v>0.015625</c:v>
                </c:pt>
                <c:pt idx="55">
                  <c:v>0.015625</c:v>
                </c:pt>
                <c:pt idx="56">
                  <c:v>0.015625</c:v>
                </c:pt>
                <c:pt idx="57">
                  <c:v>0.015625</c:v>
                </c:pt>
                <c:pt idx="58">
                  <c:v>0.015625</c:v>
                </c:pt>
                <c:pt idx="59">
                  <c:v>0.015625</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74214905"/>
        <c:axId val="64993328"/>
      </c:scatterChart>
      <c:valAx>
        <c:axId val="7421490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22619922326021"/>
              <c:y val="0.8138075313807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993328"/>
        <c:crossesAt val="0.001"/>
        <c:crossBetween val="midCat"/>
        <c:majorUnit val="10"/>
      </c:valAx>
      <c:valAx>
        <c:axId val="64993328"/>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0998953974895398"/>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214905"/>
        <c:crossesAt val="-20"/>
        <c:crossBetween val="midCat"/>
      </c:valAx>
      <c:spPr>
        <a:solidFill>
          <a:srgbClr val="c0c0c0"/>
        </a:solidFill>
        <a:ln w="0">
          <a:solidFill>
            <a:srgbClr val="000000"/>
          </a:solidFill>
        </a:ln>
      </c:spPr>
    </c:plotArea>
    <c:legend>
      <c:legendPos val="r"/>
      <c:layout>
        <c:manualLayout>
          <c:xMode val="edge"/>
          <c:yMode val="edge"/>
          <c:x val="0.206255904272069"/>
          <c:y val="0.907296025104603"/>
          <c:w val="0.707253070221476"/>
          <c:h val="0.064592050209205"/>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166226912929"/>
          <c:y val="0.0431406384814495"/>
          <c:w val="0.959683377308707"/>
          <c:h val="0.84106988783434"/>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8342024273</c:v>
                </c:pt>
                <c:pt idx="1">
                  <c:v>2499.66558088607</c:v>
                </c:pt>
                <c:pt idx="2">
                  <c:v>2499.46999533683</c:v>
                </c:pt>
                <c:pt idx="3">
                  <c:v>2499.22821179868</c:v>
                </c:pt>
                <c:pt idx="4">
                  <c:v>2498.91787499342</c:v>
                </c:pt>
                <c:pt idx="5">
                  <c:v>2498.5107898428</c:v>
                </c:pt>
                <c:pt idx="6">
                  <c:v>2497.97017134396</c:v>
                </c:pt>
                <c:pt idx="7">
                  <c:v>2497.24726137745</c:v>
                </c:pt>
                <c:pt idx="8">
                  <c:v>2496.27691485339</c:v>
                </c:pt>
                <c:pt idx="9">
                  <c:v>2494.97172739219</c:v>
                </c:pt>
                <c:pt idx="10">
                  <c:v>2493.21417420961</c:v>
                </c:pt>
                <c:pt idx="11">
                  <c:v>2490.8460722147</c:v>
                </c:pt>
                <c:pt idx="12">
                  <c:v>2487.65446602997</c:v>
                </c:pt>
                <c:pt idx="13">
                  <c:v>2483.35276830669</c:v>
                </c:pt>
                <c:pt idx="14">
                  <c:v>2477.55564505679</c:v>
                </c:pt>
                <c:pt idx="15">
                  <c:v>2469.74570998563</c:v>
                </c:pt>
                <c:pt idx="16">
                  <c:v>2459.22953655277</c:v>
                </c:pt>
                <c:pt idx="17">
                  <c:v>2445.0796791908</c:v>
                </c:pt>
                <c:pt idx="18">
                  <c:v>2426.05779467986</c:v>
                </c:pt>
                <c:pt idx="19">
                  <c:v>2400.50940941476</c:v>
                </c:pt>
                <c:pt idx="20">
                  <c:v>2366.20485622319</c:v>
                </c:pt>
                <c:pt idx="21">
                  <c:v>2320.04412733714</c:v>
                </c:pt>
                <c:pt idx="22">
                  <c:v>2257.36062413781</c:v>
                </c:pt>
                <c:pt idx="23">
                  <c:v>2170.00968631812</c:v>
                </c:pt>
                <c:pt idx="24">
                  <c:v>2040.55075746073</c:v>
                </c:pt>
                <c:pt idx="25">
                  <c:v>1814.96413359698</c:v>
                </c:pt>
                <c:pt idx="26">
                  <c:v>1572.48479082741</c:v>
                </c:pt>
                <c:pt idx="27">
                  <c:v>1337.16345811519</c:v>
                </c:pt>
                <c:pt idx="28">
                  <c:v>1118.4566600376</c:v>
                </c:pt>
                <c:pt idx="29">
                  <c:v>920.475104388706</c:v>
                </c:pt>
                <c:pt idx="30">
                  <c:v>745.030148444951</c:v>
                </c:pt>
                <c:pt idx="31">
                  <c:v>592.655340907312</c:v>
                </c:pt>
                <c:pt idx="32">
                  <c:v>462.967179090548</c:v>
                </c:pt>
                <c:pt idx="33">
                  <c:v>354.826534656798</c:v>
                </c:pt>
                <c:pt idx="34">
                  <c:v>266.432612265978</c:v>
                </c:pt>
                <c:pt idx="35">
                  <c:v>195.268457350515</c:v>
                </c:pt>
                <c:pt idx="36">
                  <c:v>139.328258376502</c:v>
                </c:pt>
                <c:pt idx="37">
                  <c:v>97.0909629411022</c:v>
                </c:pt>
                <c:pt idx="38">
                  <c:v>66.3457056045312</c:v>
                </c:pt>
                <c:pt idx="39">
                  <c:v>44.5340441270218</c:v>
                </c:pt>
                <c:pt idx="40">
                  <c:v>29.3971123639093</c:v>
                </c:pt>
                <c:pt idx="41">
                  <c:v>19.1013560501332</c:v>
                </c:pt>
                <c:pt idx="42">
                  <c:v>12.2308088927855</c:v>
                </c:pt>
                <c:pt idx="43">
                  <c:v>7.73276562192442</c:v>
                </c:pt>
                <c:pt idx="44">
                  <c:v>4.85527084635161</c:v>
                </c:pt>
                <c:pt idx="45">
                  <c:v>3.12715195758582</c:v>
                </c:pt>
                <c:pt idx="46">
                  <c:v>2.01792281039165</c:v>
                </c:pt>
                <c:pt idx="47">
                  <c:v>1.29274308070812</c:v>
                </c:pt>
                <c:pt idx="48">
                  <c:v>0.817758643720369</c:v>
                </c:pt>
                <c:pt idx="49">
                  <c:v>0.509114092770972</c:v>
                </c:pt>
                <c:pt idx="50">
                  <c:v>0.31137683382434</c:v>
                </c:pt>
                <c:pt idx="51">
                  <c:v>0.186933013640016</c:v>
                </c:pt>
                <c:pt idx="52">
                  <c:v>0.110143491507009</c:v>
                </c:pt>
                <c:pt idx="53">
                  <c:v>0.0637152805733438</c:v>
                </c:pt>
                <c:pt idx="54">
                  <c:v>0.0362114988421565</c:v>
                </c:pt>
                <c:pt idx="55">
                  <c:v>0.0202496098945028</c:v>
                </c:pt>
                <c:pt idx="56">
                  <c:v>0.0111889477181695</c:v>
                </c:pt>
                <c:pt idx="57">
                  <c:v>0.00619646849389039</c:v>
                </c:pt>
                <c:pt idx="58">
                  <c:v>0.00360761086264064</c:v>
                </c:pt>
                <c:pt idx="59">
                  <c:v>0.0025125845359102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4999.54687402069</c:v>
                </c:pt>
                <c:pt idx="1">
                  <c:v>4999.06168402912</c:v>
                </c:pt>
                <c:pt idx="2">
                  <c:v>4998.4956640067</c:v>
                </c:pt>
                <c:pt idx="3">
                  <c:v>4997.79700435905</c:v>
                </c:pt>
                <c:pt idx="4">
                  <c:v>4996.90232850573</c:v>
                </c:pt>
                <c:pt idx="5">
                  <c:v>4995.73077214103</c:v>
                </c:pt>
                <c:pt idx="6">
                  <c:v>4994.17671440945</c:v>
                </c:pt>
                <c:pt idx="7">
                  <c:v>4992.10031503738</c:v>
                </c:pt>
                <c:pt idx="8">
                  <c:v>4989.31501859891</c:v>
                </c:pt>
                <c:pt idx="9">
                  <c:v>4985.57094551152</c:v>
                </c:pt>
                <c:pt idx="10">
                  <c:v>4980.53276612051</c:v>
                </c:pt>
                <c:pt idx="11">
                  <c:v>4973.75025092685</c:v>
                </c:pt>
                <c:pt idx="12">
                  <c:v>4964.61920986649</c:v>
                </c:pt>
                <c:pt idx="13">
                  <c:v>4952.33000031669</c:v>
                </c:pt>
                <c:pt idx="14">
                  <c:v>4935.80025564992</c:v>
                </c:pt>
                <c:pt idx="15">
                  <c:v>4913.58807522946</c:v>
                </c:pt>
                <c:pt idx="16">
                  <c:v>4883.78180647822</c:v>
                </c:pt>
                <c:pt idx="17">
                  <c:v>4843.86301041072</c:v>
                </c:pt>
                <c:pt idx="18">
                  <c:v>4790.54059632962</c:v>
                </c:pt>
                <c:pt idx="19">
                  <c:v>4719.55687390777</c:v>
                </c:pt>
                <c:pt idx="20">
                  <c:v>4625.47079761313</c:v>
                </c:pt>
                <c:pt idx="21">
                  <c:v>4501.43061980913</c:v>
                </c:pt>
                <c:pt idx="22">
                  <c:v>4338.96153650767</c:v>
                </c:pt>
                <c:pt idx="23">
                  <c:v>4127.79902605027</c:v>
                </c:pt>
                <c:pt idx="24">
                  <c:v>3855.29832925139</c:v>
                </c:pt>
                <c:pt idx="25">
                  <c:v>3496.83988106749</c:v>
                </c:pt>
                <c:pt idx="26">
                  <c:v>3103.31801952144</c:v>
                </c:pt>
                <c:pt idx="27">
                  <c:v>2701.93490437495</c:v>
                </c:pt>
                <c:pt idx="28">
                  <c:v>2311.33838205461</c:v>
                </c:pt>
                <c:pt idx="29">
                  <c:v>1944.16713744361</c:v>
                </c:pt>
                <c:pt idx="30">
                  <c:v>1608.51602971582</c:v>
                </c:pt>
                <c:pt idx="31">
                  <c:v>1309.00373442807</c:v>
                </c:pt>
                <c:pt idx="32">
                  <c:v>1047.56053592201</c:v>
                </c:pt>
                <c:pt idx="33">
                  <c:v>824.030534133044</c:v>
                </c:pt>
                <c:pt idx="34">
                  <c:v>636.658216593878</c:v>
                </c:pt>
                <c:pt idx="35">
                  <c:v>482.460044728008</c:v>
                </c:pt>
                <c:pt idx="36">
                  <c:v>358.249863529802</c:v>
                </c:pt>
                <c:pt idx="37">
                  <c:v>260.843795482264</c:v>
                </c:pt>
                <c:pt idx="38">
                  <c:v>186.478560716427</c:v>
                </c:pt>
                <c:pt idx="39">
                  <c:v>131.012567926912</c:v>
                </c:pt>
                <c:pt idx="40">
                  <c:v>90.528076880768</c:v>
                </c:pt>
                <c:pt idx="41">
                  <c:v>61.5752801329419</c:v>
                </c:pt>
                <c:pt idx="42">
                  <c:v>41.2703032565142</c:v>
                </c:pt>
                <c:pt idx="43">
                  <c:v>27.3014613155766</c:v>
                </c:pt>
                <c:pt idx="44">
                  <c:v>17.8830545545078</c:v>
                </c:pt>
                <c:pt idx="45">
                  <c:v>11.7055262271443</c:v>
                </c:pt>
                <c:pt idx="46">
                  <c:v>7.63332471797083</c:v>
                </c:pt>
                <c:pt idx="47">
                  <c:v>4.95284129874498</c:v>
                </c:pt>
                <c:pt idx="48">
                  <c:v>3.19373655098952</c:v>
                </c:pt>
                <c:pt idx="49">
                  <c:v>2.0444801017265</c:v>
                </c:pt>
                <c:pt idx="50">
                  <c:v>1.29816597978014</c:v>
                </c:pt>
                <c:pt idx="51">
                  <c:v>0.817091313191464</c:v>
                </c:pt>
                <c:pt idx="52">
                  <c:v>0.509616852303227</c:v>
                </c:pt>
                <c:pt idx="53">
                  <c:v>0.31493860881753</c:v>
                </c:pt>
                <c:pt idx="54">
                  <c:v>0.192949653210824</c:v>
                </c:pt>
                <c:pt idx="55">
                  <c:v>0.117424712490738</c:v>
                </c:pt>
                <c:pt idx="56">
                  <c:v>0.0714205703332061</c:v>
                </c:pt>
                <c:pt idx="57">
                  <c:v>0.044185001248428</c:v>
                </c:pt>
                <c:pt idx="58">
                  <c:v>0.0291107780849877</c:v>
                </c:pt>
                <c:pt idx="59">
                  <c:v>0.022427031537793</c:v>
                </c:pt>
              </c:numCache>
            </c:numRef>
          </c:yVal>
          <c:smooth val="0"/>
        </c:ser>
        <c:axId val="40428015"/>
        <c:axId val="86656457"/>
      </c:scatterChart>
      <c:valAx>
        <c:axId val="4042801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76781002638522"/>
              <c:y val="0.8264020707506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56457"/>
        <c:crossesAt val="0.01"/>
        <c:crossBetween val="midCat"/>
      </c:valAx>
      <c:valAx>
        <c:axId val="86656457"/>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099223468507333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28015"/>
        <c:crossesAt val="-20"/>
        <c:crossBetween val="midCat"/>
        <c:majorUnit val="1"/>
      </c:valAx>
      <c:spPr>
        <a:solidFill>
          <a:srgbClr val="c0c0c0"/>
        </a:solidFill>
        <a:ln w="12600">
          <a:solidFill>
            <a:srgbClr val="808080"/>
          </a:solidFill>
          <a:round/>
        </a:ln>
      </c:spPr>
    </c:plotArea>
    <c:legend>
      <c:legendPos val="r"/>
      <c:layout>
        <c:manualLayout>
          <c:xMode val="edge"/>
          <c:yMode val="edge"/>
          <c:x val="0.166860158311346"/>
          <c:y val="0.879206212251941"/>
          <c:w val="0.681372031662269"/>
          <c:h val="0.079206212251941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78941843376"/>
          <c:y val="0.0431406384814495"/>
          <c:w val="0.946042410245644"/>
          <c:h val="0.84693701466781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19.1294992826414</c:v>
                </c:pt>
                <c:pt idx="1">
                  <c:v>19.1297998277857</c:v>
                </c:pt>
                <c:pt idx="2">
                  <c:v>19.1301576334592</c:v>
                </c:pt>
                <c:pt idx="3">
                  <c:v>19.1306051706608</c:v>
                </c:pt>
                <c:pt idx="4">
                  <c:v>19.1311809957381</c:v>
                </c:pt>
                <c:pt idx="5">
                  <c:v>19.1319361445844</c:v>
                </c:pt>
                <c:pt idx="6">
                  <c:v>19.1329383380616</c:v>
                </c:pt>
                <c:pt idx="7">
                  <c:v>19.1342776457155</c:v>
                </c:pt>
                <c:pt idx="8">
                  <c:v>19.1360743619399</c:v>
                </c:pt>
                <c:pt idx="9">
                  <c:v>19.1384896787314</c:v>
                </c:pt>
                <c:pt idx="10">
                  <c:v>19.1417399970234</c:v>
                </c:pt>
                <c:pt idx="11">
                  <c:v>19.1461160432659</c:v>
                </c:pt>
                <c:pt idx="12">
                  <c:v>19.1520083100105</c:v>
                </c:pt>
                <c:pt idx="13">
                  <c:v>19.1599407106302</c:v>
                </c:pt>
                <c:pt idx="14">
                  <c:v>19.1706146820641</c:v>
                </c:pt>
                <c:pt idx="15">
                  <c:v>19.1849661423643</c:v>
                </c:pt>
                <c:pt idx="16">
                  <c:v>19.2042372456099</c:v>
                </c:pt>
                <c:pt idx="17">
                  <c:v>19.2300619074107</c:v>
                </c:pt>
                <c:pt idx="18">
                  <c:v>19.2645507309389</c:v>
                </c:pt>
                <c:pt idx="19">
                  <c:v>19.3103070936744</c:v>
                </c:pt>
                <c:pt idx="20">
                  <c:v>19.370114139344</c:v>
                </c:pt>
                <c:pt idx="21">
                  <c:v>19.4454499008535</c:v>
                </c:pt>
                <c:pt idx="22">
                  <c:v>19.5315808015406</c:v>
                </c:pt>
                <c:pt idx="23">
                  <c:v>19.6050207215848</c:v>
                </c:pt>
                <c:pt idx="24">
                  <c:v>19.6047780263934</c:v>
                </c:pt>
                <c:pt idx="25">
                  <c:v>19.5506628244971</c:v>
                </c:pt>
                <c:pt idx="26">
                  <c:v>19.3990866401248</c:v>
                </c:pt>
                <c:pt idx="27">
                  <c:v>19.214436930006</c:v>
                </c:pt>
                <c:pt idx="28">
                  <c:v>19.0255455002857</c:v>
                </c:pt>
                <c:pt idx="29">
                  <c:v>18.8388835700041</c:v>
                </c:pt>
                <c:pt idx="30">
                  <c:v>18.6520069981421</c:v>
                </c:pt>
                <c:pt idx="31">
                  <c:v>18.4602488640359</c:v>
                </c:pt>
                <c:pt idx="32">
                  <c:v>18.2590683733221</c:v>
                </c:pt>
                <c:pt idx="33">
                  <c:v>18.0437847263491</c:v>
                </c:pt>
                <c:pt idx="34">
                  <c:v>17.8063258429229</c:v>
                </c:pt>
                <c:pt idx="35">
                  <c:v>17.5321958071966</c:v>
                </c:pt>
                <c:pt idx="36">
                  <c:v>17.2171214459139</c:v>
                </c:pt>
                <c:pt idx="37">
                  <c:v>16.8919257884106</c:v>
                </c:pt>
                <c:pt idx="38">
                  <c:v>16.5528188511124</c:v>
                </c:pt>
                <c:pt idx="39">
                  <c:v>16.2106576733488</c:v>
                </c:pt>
                <c:pt idx="40">
                  <c:v>15.8717320419277</c:v>
                </c:pt>
                <c:pt idx="41">
                  <c:v>15.5388911073732</c:v>
                </c:pt>
                <c:pt idx="42">
                  <c:v>15.2143317597756</c:v>
                </c:pt>
                <c:pt idx="43">
                  <c:v>14.9062739675029</c:v>
                </c:pt>
                <c:pt idx="44">
                  <c:v>14.6496224698415</c:v>
                </c:pt>
                <c:pt idx="45">
                  <c:v>14.4261244038954</c:v>
                </c:pt>
                <c:pt idx="46">
                  <c:v>14.3328596017574</c:v>
                </c:pt>
                <c:pt idx="47">
                  <c:v>14.3251947197399</c:v>
                </c:pt>
                <c:pt idx="48">
                  <c:v>14.3692660427347</c:v>
                </c:pt>
                <c:pt idx="49">
                  <c:v>14.4461467419421</c:v>
                </c:pt>
                <c:pt idx="50">
                  <c:v>14.5449976337207</c:v>
                </c:pt>
                <c:pt idx="51">
                  <c:v>14.6587608516771</c:v>
                </c:pt>
                <c:pt idx="52">
                  <c:v>14.782439486556</c:v>
                </c:pt>
                <c:pt idx="53">
                  <c:v>14.9125915090965</c:v>
                </c:pt>
                <c:pt idx="54">
                  <c:v>15.0472667674439</c:v>
                </c:pt>
                <c:pt idx="55">
                  <c:v>15.1862185233062</c:v>
                </c:pt>
                <c:pt idx="56">
                  <c:v>15.3315977986255</c:v>
                </c:pt>
                <c:pt idx="57">
                  <c:v>15.4887217830049</c:v>
                </c:pt>
                <c:pt idx="58">
                  <c:v>15.6597494742886</c:v>
                </c:pt>
                <c:pt idx="59">
                  <c:v>15.8027897490403</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0301268436211</c:v>
                </c:pt>
                <c:pt idx="1">
                  <c:v>44.0295585004284</c:v>
                </c:pt>
                <c:pt idx="2">
                  <c:v>44.0288784670893</c:v>
                </c:pt>
                <c:pt idx="3">
                  <c:v>44.0280351654307</c:v>
                </c:pt>
                <c:pt idx="4">
                  <c:v>44.0269576668648</c:v>
                </c:pt>
                <c:pt idx="5">
                  <c:v>44.0255520028393</c:v>
                </c:pt>
                <c:pt idx="6">
                  <c:v>44.0236934650594</c:v>
                </c:pt>
                <c:pt idx="7">
                  <c:v>44.0212158427096</c:v>
                </c:pt>
                <c:pt idx="8">
                  <c:v>44.0178967903202</c:v>
                </c:pt>
                <c:pt idx="9">
                  <c:v>44.0134382737121</c:v>
                </c:pt>
                <c:pt idx="10">
                  <c:v>44.0074409777952</c:v>
                </c:pt>
                <c:pt idx="11">
                  <c:v>43.9993718311835</c:v>
                </c:pt>
                <c:pt idx="12">
                  <c:v>43.9885247743893</c:v>
                </c:pt>
                <c:pt idx="13">
                  <c:v>43.9739771424479</c:v>
                </c:pt>
                <c:pt idx="14">
                  <c:v>43.954548372036</c:v>
                </c:pt>
                <c:pt idx="15">
                  <c:v>43.9287752512984</c:v>
                </c:pt>
                <c:pt idx="16">
                  <c:v>43.8949298755242</c:v>
                </c:pt>
                <c:pt idx="17">
                  <c:v>43.8511242321324</c:v>
                </c:pt>
                <c:pt idx="18">
                  <c:v>43.7955704375313</c:v>
                </c:pt>
                <c:pt idx="19">
                  <c:v>43.7271004448697</c:v>
                </c:pt>
                <c:pt idx="20">
                  <c:v>43.6460995119011</c:v>
                </c:pt>
                <c:pt idx="21">
                  <c:v>43.5560850916017</c:v>
                </c:pt>
                <c:pt idx="22">
                  <c:v>43.4662587070596</c:v>
                </c:pt>
                <c:pt idx="23">
                  <c:v>43.3956310053979</c:v>
                </c:pt>
                <c:pt idx="24">
                  <c:v>43.3850214657013</c:v>
                </c:pt>
                <c:pt idx="25">
                  <c:v>43.6261581196252</c:v>
                </c:pt>
                <c:pt idx="26">
                  <c:v>43.9348594772698</c:v>
                </c:pt>
                <c:pt idx="27">
                  <c:v>44.2762570435594</c:v>
                </c:pt>
                <c:pt idx="28">
                  <c:v>44.6349881411382</c:v>
                </c:pt>
                <c:pt idx="29">
                  <c:v>45.00473086346</c:v>
                </c:pt>
                <c:pt idx="30">
                  <c:v>45.3847893510431</c:v>
                </c:pt>
                <c:pt idx="31">
                  <c:v>45.7777637634402</c:v>
                </c:pt>
                <c:pt idx="32">
                  <c:v>46.1880439868347</c:v>
                </c:pt>
                <c:pt idx="33">
                  <c:v>46.6210760743411</c:v>
                </c:pt>
                <c:pt idx="34">
                  <c:v>47.0836158742775</c:v>
                </c:pt>
                <c:pt idx="35">
                  <c:v>47.5896318153892</c:v>
                </c:pt>
                <c:pt idx="36">
                  <c:v>48.1535435757112</c:v>
                </c:pt>
                <c:pt idx="37">
                  <c:v>48.7834218890514</c:v>
                </c:pt>
                <c:pt idx="38">
                  <c:v>49.451764752219</c:v>
                </c:pt>
                <c:pt idx="39">
                  <c:v>50.1491478027784</c:v>
                </c:pt>
                <c:pt idx="40">
                  <c:v>50.8683754123607</c:v>
                </c:pt>
                <c:pt idx="41">
                  <c:v>51.6030363044759</c:v>
                </c:pt>
                <c:pt idx="42">
                  <c:v>52.346549298588</c:v>
                </c:pt>
                <c:pt idx="43">
                  <c:v>53.090128048009</c:v>
                </c:pt>
                <c:pt idx="44">
                  <c:v>53.8148379644344</c:v>
                </c:pt>
                <c:pt idx="45">
                  <c:v>54.3702947437208</c:v>
                </c:pt>
                <c:pt idx="46">
                  <c:v>54.8957835628798</c:v>
                </c:pt>
                <c:pt idx="47">
                  <c:v>55.4441949056899</c:v>
                </c:pt>
                <c:pt idx="48">
                  <c:v>56.0643426138574</c:v>
                </c:pt>
                <c:pt idx="49">
                  <c:v>56.7982848388362</c:v>
                </c:pt>
                <c:pt idx="50">
                  <c:v>57.6763138398934</c:v>
                </c:pt>
                <c:pt idx="51">
                  <c:v>58.7161023333035</c:v>
                </c:pt>
                <c:pt idx="52">
                  <c:v>59.9249492351915</c:v>
                </c:pt>
                <c:pt idx="53">
                  <c:v>61.3041320554299</c:v>
                </c:pt>
                <c:pt idx="54">
                  <c:v>62.855497305204</c:v>
                </c:pt>
                <c:pt idx="55">
                  <c:v>64.5912710396863</c:v>
                </c:pt>
                <c:pt idx="56">
                  <c:v>66.5449977951109</c:v>
                </c:pt>
                <c:pt idx="57">
                  <c:v>68.7574162004298</c:v>
                </c:pt>
                <c:pt idx="58">
                  <c:v>71.1209842879382</c:v>
                </c:pt>
                <c:pt idx="59">
                  <c:v>72.9255936695484</c:v>
                </c:pt>
              </c:numCache>
            </c:numRef>
          </c:yVal>
          <c:smooth val="0"/>
        </c:ser>
        <c:axId val="22060238"/>
        <c:axId val="36935868"/>
      </c:scatterChart>
      <c:valAx>
        <c:axId val="22060238"/>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8305689691371"/>
              <c:y val="0.8220880069025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935868"/>
        <c:crossesAt val="0"/>
        <c:crossBetween val="midCat"/>
      </c:valAx>
      <c:valAx>
        <c:axId val="36935868"/>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1363244176013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60238"/>
        <c:crossesAt val="-20"/>
        <c:crossBetween val="midCat"/>
        <c:majorUnit val="20"/>
      </c:valAx>
      <c:spPr>
        <a:solidFill>
          <a:srgbClr val="c0c0c0"/>
        </a:solidFill>
        <a:ln w="12600">
          <a:solidFill>
            <a:srgbClr val="808080"/>
          </a:solidFill>
          <a:round/>
        </a:ln>
      </c:spPr>
    </c:plotArea>
    <c:legend>
      <c:legendPos val="r"/>
      <c:layout>
        <c:manualLayout>
          <c:xMode val="edge"/>
          <c:yMode val="edge"/>
          <c:x val="0.147806004618938"/>
          <c:y val="0.870923209663503"/>
          <c:w val="0.74070963678354"/>
          <c:h val="0.085245901639344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9247681209206"/>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8896301625617</c:v>
                </c:pt>
                <c:pt idx="1">
                  <c:v>91.9530574812646</c:v>
                </c:pt>
                <c:pt idx="2">
                  <c:v>91.9529910377302</c:v>
                </c:pt>
                <c:pt idx="3">
                  <c:v>91.9529131900675</c:v>
                </c:pt>
                <c:pt idx="4">
                  <c:v>91.9528167159563</c:v>
                </c:pt>
                <c:pt idx="5">
                  <c:v>91.9526928644971</c:v>
                </c:pt>
                <c:pt idx="6">
                  <c:v>91.9525304445356</c:v>
                </c:pt>
                <c:pt idx="7">
                  <c:v>91.9523148143296</c:v>
                </c:pt>
                <c:pt idx="8">
                  <c:v>91.9520265710859</c:v>
                </c:pt>
                <c:pt idx="9">
                  <c:v>91.9516398159969</c:v>
                </c:pt>
                <c:pt idx="10">
                  <c:v>91.9511198461277</c:v>
                </c:pt>
                <c:pt idx="11">
                  <c:v>91.9504200789376</c:v>
                </c:pt>
                <c:pt idx="12">
                  <c:v>91.9494779608552</c:v>
                </c:pt>
                <c:pt idx="13">
                  <c:v>91.9482095491829</c:v>
                </c:pt>
                <c:pt idx="14">
                  <c:v>91.9465023915377</c:v>
                </c:pt>
                <c:pt idx="15">
                  <c:v>91.9442062698604</c:v>
                </c:pt>
                <c:pt idx="16">
                  <c:v>91.9411213468244</c:v>
                </c:pt>
                <c:pt idx="17">
                  <c:v>91.936983282243</c:v>
                </c:pt>
                <c:pt idx="18">
                  <c:v>91.9314449855581</c:v>
                </c:pt>
                <c:pt idx="19">
                  <c:v>91.9240548801391</c:v>
                </c:pt>
                <c:pt idx="20">
                  <c:v>91.9142333416154</c:v>
                </c:pt>
                <c:pt idx="21">
                  <c:v>91.9012539441685</c:v>
                </c:pt>
                <c:pt idx="22">
                  <c:v>91.8841758102245</c:v>
                </c:pt>
                <c:pt idx="23">
                  <c:v>91.861088666257</c:v>
                </c:pt>
                <c:pt idx="24">
                  <c:v>91.8267820605751</c:v>
                </c:pt>
                <c:pt idx="25">
                  <c:v>91.9214784224064</c:v>
                </c:pt>
                <c:pt idx="26">
                  <c:v>91.9970806465759</c:v>
                </c:pt>
                <c:pt idx="27">
                  <c:v>92.0624811724366</c:v>
                </c:pt>
                <c:pt idx="28">
                  <c:v>92.1219003454256</c:v>
                </c:pt>
                <c:pt idx="29">
                  <c:v>92.1782185766729</c:v>
                </c:pt>
                <c:pt idx="30">
                  <c:v>92.2338016809954</c:v>
                </c:pt>
                <c:pt idx="31">
                  <c:v>92.2905631813496</c:v>
                </c:pt>
                <c:pt idx="32">
                  <c:v>92.3499880970203</c:v>
                </c:pt>
                <c:pt idx="33">
                  <c:v>92.4131447216674</c:v>
                </c:pt>
                <c:pt idx="34">
                  <c:v>92.4805245111323</c:v>
                </c:pt>
                <c:pt idx="35">
                  <c:v>92.5545905808192</c:v>
                </c:pt>
                <c:pt idx="36">
                  <c:v>92.6399294023418</c:v>
                </c:pt>
                <c:pt idx="37">
                  <c:v>92.7492780195873</c:v>
                </c:pt>
                <c:pt idx="38">
                  <c:v>92.8492079250818</c:v>
                </c:pt>
                <c:pt idx="39">
                  <c:v>92.9096777819972</c:v>
                </c:pt>
                <c:pt idx="40">
                  <c:v>92.8781750578688</c:v>
                </c:pt>
                <c:pt idx="41">
                  <c:v>92.6965075932259</c:v>
                </c:pt>
                <c:pt idx="42">
                  <c:v>92.304837733563</c:v>
                </c:pt>
                <c:pt idx="43">
                  <c:v>91.6334808671611</c:v>
                </c:pt>
                <c:pt idx="44">
                  <c:v>90.6204108137905</c:v>
                </c:pt>
                <c:pt idx="45">
                  <c:v>89.0807000624998</c:v>
                </c:pt>
                <c:pt idx="46">
                  <c:v>87.130966788494</c:v>
                </c:pt>
                <c:pt idx="47">
                  <c:v>84.7453543471183</c:v>
                </c:pt>
                <c:pt idx="48">
                  <c:v>81.8970219966673</c:v>
                </c:pt>
                <c:pt idx="49">
                  <c:v>78.5722288557608</c:v>
                </c:pt>
                <c:pt idx="50">
                  <c:v>74.7858827778815</c:v>
                </c:pt>
                <c:pt idx="51">
                  <c:v>70.5886553823281</c:v>
                </c:pt>
                <c:pt idx="52">
                  <c:v>66.0607485846855</c:v>
                </c:pt>
                <c:pt idx="53">
                  <c:v>61.2958741601027</c:v>
                </c:pt>
                <c:pt idx="54">
                  <c:v>56.379938028676</c:v>
                </c:pt>
                <c:pt idx="55">
                  <c:v>51.3660691810832</c:v>
                </c:pt>
                <c:pt idx="56">
                  <c:v>46.2510967150285</c:v>
                </c:pt>
                <c:pt idx="57">
                  <c:v>41.0016233008861</c:v>
                </c:pt>
                <c:pt idx="58">
                  <c:v>35.8439910121705</c:v>
                </c:pt>
                <c:pt idx="59">
                  <c:v>32.1085454743666</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2.45478960646129E-070</c:v>
                </c:pt>
                <c:pt idx="27">
                  <c:v>3.06694478538049E-055</c:v>
                </c:pt>
                <c:pt idx="28">
                  <c:v>2.54773101091536E-043</c:v>
                </c:pt>
                <c:pt idx="29">
                  <c:v>3.66057985079662E-034</c:v>
                </c:pt>
                <c:pt idx="30">
                  <c:v>3.03414260255697E-027</c:v>
                </c:pt>
                <c:pt idx="31">
                  <c:v>4.30058463154292E-022</c:v>
                </c:pt>
                <c:pt idx="32">
                  <c:v>2.8843798414993E-018</c:v>
                </c:pt>
                <c:pt idx="33">
                  <c:v>2.25214464606256E-015</c:v>
                </c:pt>
                <c:pt idx="34">
                  <c:v>4.44882989236192E-013</c:v>
                </c:pt>
                <c:pt idx="35">
                  <c:v>3.82601634879509E-011</c:v>
                </c:pt>
                <c:pt idx="36">
                  <c:v>1.87643789919275E-009</c:v>
                </c:pt>
                <c:pt idx="37">
                  <c:v>5.99806111200168E-008</c:v>
                </c:pt>
                <c:pt idx="38">
                  <c:v>1.34471900415317E-006</c:v>
                </c:pt>
                <c:pt idx="39">
                  <c:v>2.19580893002373E-005</c:v>
                </c:pt>
                <c:pt idx="40">
                  <c:v>0.000262235427331692</c:v>
                </c:pt>
                <c:pt idx="41">
                  <c:v>0.00224010998659161</c:v>
                </c:pt>
                <c:pt idx="42">
                  <c:v>0.0132630415998895</c:v>
                </c:pt>
                <c:pt idx="43">
                  <c:v>0.0532414913896381</c:v>
                </c:pt>
                <c:pt idx="44">
                  <c:v>0.146264607278567</c:v>
                </c:pt>
                <c:pt idx="45">
                  <c:v>0.289927196644431</c:v>
                </c:pt>
                <c:pt idx="46">
                  <c:v>0.446064196761947</c:v>
                </c:pt>
                <c:pt idx="47">
                  <c:v>0.566468819319027</c:v>
                </c:pt>
                <c:pt idx="48">
                  <c:v>0.621558737803549</c:v>
                </c:pt>
                <c:pt idx="49">
                  <c:v>0.60838500431824</c:v>
                </c:pt>
                <c:pt idx="50">
                  <c:v>0.542950026688033</c:v>
                </c:pt>
                <c:pt idx="51">
                  <c:v>0.448616484016765</c:v>
                </c:pt>
                <c:pt idx="52">
                  <c:v>0.347081243272604</c:v>
                </c:pt>
                <c:pt idx="53">
                  <c:v>0.253677458441829</c:v>
                </c:pt>
                <c:pt idx="54">
                  <c:v>0.176463019821032</c:v>
                </c:pt>
                <c:pt idx="55">
                  <c:v>0.117623042536905</c:v>
                </c:pt>
                <c:pt idx="56">
                  <c:v>0.0756881210225628</c:v>
                </c:pt>
                <c:pt idx="57">
                  <c:v>0.0475890556381033</c:v>
                </c:pt>
                <c:pt idx="58">
                  <c:v>0.0302319885272934</c:v>
                </c:pt>
                <c:pt idx="59">
                  <c:v>0.0217173140446765</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11036983743834</c:v>
                </c:pt>
                <c:pt idx="1">
                  <c:v>8.04694251873542</c:v>
                </c:pt>
                <c:pt idx="2">
                  <c:v>8.04700896226976</c:v>
                </c:pt>
                <c:pt idx="3">
                  <c:v>8.04708680993251</c:v>
                </c:pt>
                <c:pt idx="4">
                  <c:v>8.04718328404374</c:v>
                </c:pt>
                <c:pt idx="5">
                  <c:v>8.04730713550289</c:v>
                </c:pt>
                <c:pt idx="6">
                  <c:v>8.04746955546438</c:v>
                </c:pt>
                <c:pt idx="7">
                  <c:v>8.04768518567037</c:v>
                </c:pt>
                <c:pt idx="8">
                  <c:v>8.04797342891414</c:v>
                </c:pt>
                <c:pt idx="9">
                  <c:v>8.04836018400312</c:v>
                </c:pt>
                <c:pt idx="10">
                  <c:v>8.04888015387229</c:v>
                </c:pt>
                <c:pt idx="11">
                  <c:v>8.04957992106243</c:v>
                </c:pt>
                <c:pt idx="12">
                  <c:v>8.05052203914485</c:v>
                </c:pt>
                <c:pt idx="13">
                  <c:v>8.05179045081715</c:v>
                </c:pt>
                <c:pt idx="14">
                  <c:v>8.0534976084623</c:v>
                </c:pt>
                <c:pt idx="15">
                  <c:v>8.05579373013964</c:v>
                </c:pt>
                <c:pt idx="16">
                  <c:v>8.0588786531756</c:v>
                </c:pt>
                <c:pt idx="17">
                  <c:v>8.06301671775704</c:v>
                </c:pt>
                <c:pt idx="18">
                  <c:v>8.06855501444189</c:v>
                </c:pt>
                <c:pt idx="19">
                  <c:v>8.07594511986093</c:v>
                </c:pt>
                <c:pt idx="20">
                  <c:v>8.0857666583846</c:v>
                </c:pt>
                <c:pt idx="21">
                  <c:v>8.09874605583153</c:v>
                </c:pt>
                <c:pt idx="22">
                  <c:v>8.11582418977555</c:v>
                </c:pt>
                <c:pt idx="23">
                  <c:v>8.13891133374299</c:v>
                </c:pt>
                <c:pt idx="24">
                  <c:v>8.17321793942493</c:v>
                </c:pt>
                <c:pt idx="25">
                  <c:v>8.07852157759358</c:v>
                </c:pt>
                <c:pt idx="26">
                  <c:v>8.00291935342408</c:v>
                </c:pt>
                <c:pt idx="27">
                  <c:v>7.9375188275634</c:v>
                </c:pt>
                <c:pt idx="28">
                  <c:v>7.87809965457443</c:v>
                </c:pt>
                <c:pt idx="29">
                  <c:v>7.82178142332708</c:v>
                </c:pt>
                <c:pt idx="30">
                  <c:v>7.76619831900464</c:v>
                </c:pt>
                <c:pt idx="31">
                  <c:v>7.7094368186504</c:v>
                </c:pt>
                <c:pt idx="32">
                  <c:v>7.65001190297974</c:v>
                </c:pt>
                <c:pt idx="33">
                  <c:v>7.5868552783326</c:v>
                </c:pt>
                <c:pt idx="34">
                  <c:v>7.51947548886726</c:v>
                </c:pt>
                <c:pt idx="35">
                  <c:v>7.4454094191425</c:v>
                </c:pt>
                <c:pt idx="36">
                  <c:v>7.36007059578175</c:v>
                </c:pt>
                <c:pt idx="37">
                  <c:v>7.25072192043208</c:v>
                </c:pt>
                <c:pt idx="38">
                  <c:v>7.15079073019921</c:v>
                </c:pt>
                <c:pt idx="39">
                  <c:v>7.09030025991351</c:v>
                </c:pt>
                <c:pt idx="40">
                  <c:v>7.12156270670382</c:v>
                </c:pt>
                <c:pt idx="41">
                  <c:v>7.30125229678754</c:v>
                </c:pt>
                <c:pt idx="42">
                  <c:v>7.68189922483716</c:v>
                </c:pt>
                <c:pt idx="43">
                  <c:v>8.31327764144928</c:v>
                </c:pt>
                <c:pt idx="44">
                  <c:v>9.23332457893097</c:v>
                </c:pt>
                <c:pt idx="45">
                  <c:v>10.6293727408558</c:v>
                </c:pt>
                <c:pt idx="46">
                  <c:v>12.4229690147441</c:v>
                </c:pt>
                <c:pt idx="47">
                  <c:v>14.6881768335627</c:v>
                </c:pt>
                <c:pt idx="48">
                  <c:v>17.4814192655292</c:v>
                </c:pt>
                <c:pt idx="49">
                  <c:v>20.819386139921</c:v>
                </c:pt>
                <c:pt idx="50">
                  <c:v>24.6711671954305</c:v>
                </c:pt>
                <c:pt idx="51">
                  <c:v>28.9627281336551</c:v>
                </c:pt>
                <c:pt idx="52">
                  <c:v>33.5921701720419</c:v>
                </c:pt>
                <c:pt idx="53">
                  <c:v>38.4504483814554</c:v>
                </c:pt>
                <c:pt idx="54">
                  <c:v>43.443598951503</c:v>
                </c:pt>
                <c:pt idx="55">
                  <c:v>48.5163077763799</c:v>
                </c:pt>
                <c:pt idx="56">
                  <c:v>53.6732151639489</c:v>
                </c:pt>
                <c:pt idx="57">
                  <c:v>58.9507876434758</c:v>
                </c:pt>
                <c:pt idx="58">
                  <c:v>64.1257769993022</c:v>
                </c:pt>
                <c:pt idx="59">
                  <c:v>67.8697372115887</c:v>
                </c:pt>
              </c:numCache>
            </c:numRef>
          </c:yVal>
          <c:smooth val="0"/>
        </c:ser>
        <c:axId val="25361440"/>
        <c:axId val="41596838"/>
      </c:scatterChart>
      <c:valAx>
        <c:axId val="2536144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5158251296708"/>
              <c:y val="0.7708691171418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596838"/>
        <c:crossesAt val="0"/>
        <c:crossBetween val="midCat"/>
      </c:valAx>
      <c:valAx>
        <c:axId val="41596838"/>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592236344898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61440"/>
        <c:crossesAt val="-20"/>
        <c:crossBetween val="midCat"/>
        <c:majorUnit val="20"/>
      </c:valAx>
      <c:spPr>
        <a:solidFill>
          <a:srgbClr val="c0c0c0"/>
        </a:solidFill>
        <a:ln w="12600">
          <a:solidFill>
            <a:srgbClr val="808080"/>
          </a:solidFill>
          <a:round/>
        </a:ln>
      </c:spPr>
    </c:plotArea>
    <c:legend>
      <c:legendPos val="r"/>
      <c:layout>
        <c:manualLayout>
          <c:xMode val="edge"/>
          <c:yMode val="edge"/>
          <c:x val="0.177304964539007"/>
          <c:y val="0.870147715561663"/>
          <c:w val="0.739388165555203"/>
          <c:h val="0.096873926485743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7055906992648"/>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26452137"/>
        <c:axId val="10477177"/>
      </c:scatterChart>
      <c:valAx>
        <c:axId val="2645213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7587621815694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477177"/>
        <c:crossesAt val="0.01"/>
        <c:crossBetween val="midCat"/>
      </c:valAx>
      <c:valAx>
        <c:axId val="10477177"/>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627628654470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52137"/>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71772952641477"/>
          <c:w val="0.419623118222971"/>
          <c:h val="0.0964267396136092"/>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9715879196043"/>
          <c:y val="0.0425531914893617"/>
          <c:w val="0.910028412080396"/>
          <c:h val="0.779914893617021"/>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79.9609984747361</c:v>
                </c:pt>
                <c:pt idx="1">
                  <c:v>79.9614041021356</c:v>
                </c:pt>
                <c:pt idx="2">
                  <c:v>79.9618997666092</c:v>
                </c:pt>
                <c:pt idx="3">
                  <c:v>79.9625192879929</c:v>
                </c:pt>
                <c:pt idx="4">
                  <c:v>79.9633152269231</c:v>
                </c:pt>
                <c:pt idx="5">
                  <c:v>79.9643585582857</c:v>
                </c:pt>
                <c:pt idx="6">
                  <c:v>79.9657430870825</c:v>
                </c:pt>
                <c:pt idx="7">
                  <c:v>79.9675932949056</c:v>
                </c:pt>
                <c:pt idx="8">
                  <c:v>79.9700753003119</c:v>
                </c:pt>
                <c:pt idx="9">
                  <c:v>79.9734115937379</c:v>
                </c:pt>
                <c:pt idx="10">
                  <c:v>79.9779007163929</c:v>
                </c:pt>
                <c:pt idx="11">
                  <c:v>79.9839434769012</c:v>
                </c:pt>
                <c:pt idx="12">
                  <c:v>79.9920777442098</c:v>
                </c:pt>
                <c:pt idx="13">
                  <c:v>80.0030243174029</c:v>
                </c:pt>
                <c:pt idx="14">
                  <c:v>80.0177467788777</c:v>
                </c:pt>
                <c:pt idx="15">
                  <c:v>80.037528416136</c:v>
                </c:pt>
                <c:pt idx="16">
                  <c:v>80.0640688762245</c:v>
                </c:pt>
                <c:pt idx="17">
                  <c:v>80.0996011351176</c:v>
                </c:pt>
                <c:pt idx="18">
                  <c:v>80.1470214597381</c:v>
                </c:pt>
                <c:pt idx="19">
                  <c:v>80.2099936766724</c:v>
                </c:pt>
                <c:pt idx="20">
                  <c:v>80.2928651327085</c:v>
                </c:pt>
                <c:pt idx="21">
                  <c:v>80.3997539482773</c:v>
                </c:pt>
                <c:pt idx="22">
                  <c:v>80.530310573748</c:v>
                </c:pt>
                <c:pt idx="23">
                  <c:v>80.6625976298344</c:v>
                </c:pt>
                <c:pt idx="24">
                  <c:v>80.6911049617099</c:v>
                </c:pt>
                <c:pt idx="25">
                  <c:v>80.5724160327556</c:v>
                </c:pt>
                <c:pt idx="26">
                  <c:v>80.3138274577185</c:v>
                </c:pt>
                <c:pt idx="27">
                  <c:v>80.0329902092285</c:v>
                </c:pt>
                <c:pt idx="28">
                  <c:v>79.7556839763429</c:v>
                </c:pt>
                <c:pt idx="29">
                  <c:v>79.4803259726159</c:v>
                </c:pt>
                <c:pt idx="30">
                  <c:v>79.1985347926902</c:v>
                </c:pt>
                <c:pt idx="31">
                  <c:v>78.9013926257978</c:v>
                </c:pt>
                <c:pt idx="32">
                  <c:v>78.5810771210692</c:v>
                </c:pt>
                <c:pt idx="33">
                  <c:v>78.2300568056258</c:v>
                </c:pt>
                <c:pt idx="34">
                  <c:v>77.8344008571441</c:v>
                </c:pt>
                <c:pt idx="35">
                  <c:v>77.3526629437937</c:v>
                </c:pt>
                <c:pt idx="36">
                  <c:v>76.7617662734513</c:v>
                </c:pt>
                <c:pt idx="37">
                  <c:v>76.1469874239156</c:v>
                </c:pt>
                <c:pt idx="38">
                  <c:v>75.4905411614568</c:v>
                </c:pt>
                <c:pt idx="39">
                  <c:v>74.8126092376392</c:v>
                </c:pt>
                <c:pt idx="40">
                  <c:v>74.1211726872973</c:v>
                </c:pt>
                <c:pt idx="41">
                  <c:v>73.4191953443659</c:v>
                </c:pt>
                <c:pt idx="42">
                  <c:v>72.7090829045548</c:v>
                </c:pt>
                <c:pt idx="43">
                  <c:v>72.0043140463691</c:v>
                </c:pt>
                <c:pt idx="44">
                  <c:v>71.3983392014517</c:v>
                </c:pt>
                <c:pt idx="45">
                  <c:v>70.9903127690278</c:v>
                </c:pt>
                <c:pt idx="46">
                  <c:v>70.8757533881293</c:v>
                </c:pt>
                <c:pt idx="47">
                  <c:v>70.8978019344938</c:v>
                </c:pt>
                <c:pt idx="48">
                  <c:v>70.9936373384772</c:v>
                </c:pt>
                <c:pt idx="49">
                  <c:v>71.1366210950766</c:v>
                </c:pt>
                <c:pt idx="50">
                  <c:v>71.3116158716849</c:v>
                </c:pt>
                <c:pt idx="51">
                  <c:v>71.507757483537</c:v>
                </c:pt>
                <c:pt idx="52">
                  <c:v>71.7169153482918</c:v>
                </c:pt>
                <c:pt idx="53">
                  <c:v>71.9335121079847</c:v>
                </c:pt>
                <c:pt idx="54">
                  <c:v>72.1545514636896</c:v>
                </c:pt>
                <c:pt idx="55">
                  <c:v>72.3798539423581</c:v>
                </c:pt>
                <c:pt idx="56">
                  <c:v>72.6129944561416</c:v>
                </c:pt>
                <c:pt idx="57">
                  <c:v>72.8623923113291</c:v>
                </c:pt>
                <c:pt idx="58">
                  <c:v>73.1314660827773</c:v>
                </c:pt>
                <c:pt idx="59">
                  <c:v>73.3552370312989</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20.0390015252639</c:v>
                </c:pt>
                <c:pt idx="1">
                  <c:v>20.0385958978644</c:v>
                </c:pt>
                <c:pt idx="2">
                  <c:v>20.0381002333909</c:v>
                </c:pt>
                <c:pt idx="3">
                  <c:v>20.0374807120071</c:v>
                </c:pt>
                <c:pt idx="4">
                  <c:v>20.0366847730769</c:v>
                </c:pt>
                <c:pt idx="5">
                  <c:v>20.0356414417143</c:v>
                </c:pt>
                <c:pt idx="6">
                  <c:v>20.0342569129175</c:v>
                </c:pt>
                <c:pt idx="7">
                  <c:v>20.0324067050944</c:v>
                </c:pt>
                <c:pt idx="8">
                  <c:v>20.0299246996881</c:v>
                </c:pt>
                <c:pt idx="9">
                  <c:v>20.0265884062621</c:v>
                </c:pt>
                <c:pt idx="10">
                  <c:v>20.0220992836071</c:v>
                </c:pt>
                <c:pt idx="11">
                  <c:v>20.0160565230989</c:v>
                </c:pt>
                <c:pt idx="12">
                  <c:v>20.0079222557902</c:v>
                </c:pt>
                <c:pt idx="13">
                  <c:v>19.9969756825971</c:v>
                </c:pt>
                <c:pt idx="14">
                  <c:v>19.9822532211223</c:v>
                </c:pt>
                <c:pt idx="15">
                  <c:v>19.962471583864</c:v>
                </c:pt>
                <c:pt idx="16">
                  <c:v>19.9359311237755</c:v>
                </c:pt>
                <c:pt idx="17">
                  <c:v>19.9003988648824</c:v>
                </c:pt>
                <c:pt idx="18">
                  <c:v>19.8529785402619</c:v>
                </c:pt>
                <c:pt idx="19">
                  <c:v>19.7900063233276</c:v>
                </c:pt>
                <c:pt idx="20">
                  <c:v>19.7071348672915</c:v>
                </c:pt>
                <c:pt idx="21">
                  <c:v>19.6002460517228</c:v>
                </c:pt>
                <c:pt idx="22">
                  <c:v>19.469689426252</c:v>
                </c:pt>
                <c:pt idx="23">
                  <c:v>19.3374023701656</c:v>
                </c:pt>
                <c:pt idx="24">
                  <c:v>19.3088950382901</c:v>
                </c:pt>
                <c:pt idx="25">
                  <c:v>19.4275839672444</c:v>
                </c:pt>
                <c:pt idx="26">
                  <c:v>19.6861725422815</c:v>
                </c:pt>
                <c:pt idx="27">
                  <c:v>19.9670097907715</c:v>
                </c:pt>
                <c:pt idx="28">
                  <c:v>20.2443160236571</c:v>
                </c:pt>
                <c:pt idx="29">
                  <c:v>20.5196740273841</c:v>
                </c:pt>
                <c:pt idx="30">
                  <c:v>20.8014652073098</c:v>
                </c:pt>
                <c:pt idx="31">
                  <c:v>21.0986073742022</c:v>
                </c:pt>
                <c:pt idx="32">
                  <c:v>21.4189228789308</c:v>
                </c:pt>
                <c:pt idx="33">
                  <c:v>21.7699431943742</c:v>
                </c:pt>
                <c:pt idx="34">
                  <c:v>22.1655991428559</c:v>
                </c:pt>
                <c:pt idx="35">
                  <c:v>22.6473370562063</c:v>
                </c:pt>
                <c:pt idx="36">
                  <c:v>23.2382337265487</c:v>
                </c:pt>
                <c:pt idx="37">
                  <c:v>23.8530125760844</c:v>
                </c:pt>
                <c:pt idx="38">
                  <c:v>24.5094588385433</c:v>
                </c:pt>
                <c:pt idx="39">
                  <c:v>25.1873907623608</c:v>
                </c:pt>
                <c:pt idx="40">
                  <c:v>25.8788273127027</c:v>
                </c:pt>
                <c:pt idx="41">
                  <c:v>26.5808046556341</c:v>
                </c:pt>
                <c:pt idx="42">
                  <c:v>27.2909170954452</c:v>
                </c:pt>
                <c:pt idx="43">
                  <c:v>27.9956859536309</c:v>
                </c:pt>
                <c:pt idx="44">
                  <c:v>28.6016607985483</c:v>
                </c:pt>
                <c:pt idx="45">
                  <c:v>29.0096872309722</c:v>
                </c:pt>
                <c:pt idx="46">
                  <c:v>29.1242466118707</c:v>
                </c:pt>
                <c:pt idx="47">
                  <c:v>29.1021980655062</c:v>
                </c:pt>
                <c:pt idx="48">
                  <c:v>29.0063626615228</c:v>
                </c:pt>
                <c:pt idx="49">
                  <c:v>28.8633789049234</c:v>
                </c:pt>
                <c:pt idx="50">
                  <c:v>28.6883841283152</c:v>
                </c:pt>
                <c:pt idx="51">
                  <c:v>28.492242516463</c:v>
                </c:pt>
                <c:pt idx="52">
                  <c:v>28.2830846517082</c:v>
                </c:pt>
                <c:pt idx="53">
                  <c:v>28.0664878920153</c:v>
                </c:pt>
                <c:pt idx="54">
                  <c:v>27.8454485363104</c:v>
                </c:pt>
                <c:pt idx="55">
                  <c:v>27.6201460576419</c:v>
                </c:pt>
                <c:pt idx="56">
                  <c:v>27.3870055438584</c:v>
                </c:pt>
                <c:pt idx="57">
                  <c:v>27.1376076886709</c:v>
                </c:pt>
                <c:pt idx="58">
                  <c:v>26.8685339172228</c:v>
                </c:pt>
                <c:pt idx="59">
                  <c:v>26.6447629687011</c:v>
                </c:pt>
              </c:numCache>
            </c:numRef>
          </c:yVal>
          <c:smooth val="0"/>
        </c:ser>
        <c:axId val="77966543"/>
        <c:axId val="31827200"/>
      </c:scatterChart>
      <c:valAx>
        <c:axId val="77966543"/>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7685106382978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827200"/>
        <c:crossesAt val="0"/>
        <c:crossBetween val="midCat"/>
      </c:valAx>
      <c:valAx>
        <c:axId val="31827200"/>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3634042553191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6543"/>
        <c:crossesAt val="-20"/>
        <c:crossBetween val="midCat"/>
        <c:majorUnit val="20"/>
      </c:valAx>
      <c:spPr>
        <a:solidFill>
          <a:srgbClr val="c0c0c0"/>
        </a:solidFill>
        <a:ln w="12600">
          <a:solidFill>
            <a:srgbClr val="808080"/>
          </a:solidFill>
          <a:round/>
        </a:ln>
      </c:spPr>
    </c:plotArea>
    <c:legend>
      <c:legendPos val="r"/>
      <c:layout>
        <c:manualLayout>
          <c:xMode val="edge"/>
          <c:yMode val="edge"/>
          <c:x val="0.176260128380511"/>
          <c:y val="0.886468085106383"/>
          <c:w val="0.738714090287278"/>
          <c:h val="0.0781276595744681"/>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9131914893617"/>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0.999999999999801</c:v>
                </c:pt>
                <c:pt idx="34">
                  <c:v>0.999999999675672</c:v>
                </c:pt>
                <c:pt idx="35">
                  <c:v>0.999999877384959</c:v>
                </c:pt>
                <c:pt idx="36">
                  <c:v>0.999987229781972</c:v>
                </c:pt>
                <c:pt idx="37">
                  <c:v>0.999585938952753</c:v>
                </c:pt>
                <c:pt idx="38">
                  <c:v>0.99489202998479</c:v>
                </c:pt>
                <c:pt idx="39">
                  <c:v>0.970112195924891</c:v>
                </c:pt>
                <c:pt idx="40">
                  <c:v>0.89931428179045</c:v>
                </c:pt>
                <c:pt idx="41">
                  <c:v>0.771811307736739</c:v>
                </c:pt>
                <c:pt idx="42">
                  <c:v>0.608183427341095</c:v>
                </c:pt>
                <c:pt idx="43">
                  <c:v>0.443806727425021</c:v>
                </c:pt>
                <c:pt idx="44">
                  <c:v>0.305970592811556</c:v>
                </c:pt>
                <c:pt idx="45">
                  <c:v>0.208557228440974</c:v>
                </c:pt>
                <c:pt idx="46">
                  <c:v>0.139884421723728</c:v>
                </c:pt>
                <c:pt idx="47">
                  <c:v>0.0920497541132472</c:v>
                </c:pt>
                <c:pt idx="48">
                  <c:v>0.0593345638383407</c:v>
                </c:pt>
                <c:pt idx="49">
                  <c:v>0.0374392094906972</c:v>
                </c:pt>
                <c:pt idx="50">
                  <c:v>0.0231235330688738</c:v>
                </c:pt>
                <c:pt idx="51">
                  <c:v>0.0139849978591675</c:v>
                </c:pt>
                <c:pt idx="52">
                  <c:v>0.00828804986086829</c:v>
                </c:pt>
                <c:pt idx="53">
                  <c:v>0.00481730984943063</c:v>
                </c:pt>
                <c:pt idx="54">
                  <c:v>0.00274909960678182</c:v>
                </c:pt>
                <c:pt idx="55">
                  <c:v>0.00154303923329513</c:v>
                </c:pt>
                <c:pt idx="56">
                  <c:v>0.000855648928389741</c:v>
                </c:pt>
                <c:pt idx="57">
                  <c:v>0.000475578561319634</c:v>
                </c:pt>
                <c:pt idx="58">
                  <c:v>0.000277933882230186</c:v>
                </c:pt>
                <c:pt idx="59">
                  <c:v>0.000194172412857352</c:v>
                </c:pt>
              </c:numCache>
            </c:numRef>
          </c:yVal>
          <c:smooth val="0"/>
        </c:ser>
        <c:axId val="16418955"/>
        <c:axId val="6290471"/>
      </c:scatterChart>
      <c:valAx>
        <c:axId val="1641895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02893617021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90471"/>
        <c:crossesAt val="0"/>
        <c:crossBetween val="midCat"/>
      </c:valAx>
      <c:valAx>
        <c:axId val="6290471"/>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170212765957447"/>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418955"/>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8</xdr:row>
      <xdr:rowOff>123840</xdr:rowOff>
    </xdr:from>
    <xdr:to>
      <xdr:col>12</xdr:col>
      <xdr:colOff>100800</xdr:colOff>
      <xdr:row>50</xdr:row>
      <xdr:rowOff>9360</xdr:rowOff>
    </xdr:to>
    <xdr:sp>
      <xdr:nvSpPr>
        <xdr:cNvPr id="0" name="Text 1"/>
        <xdr:cNvSpPr/>
      </xdr:nvSpPr>
      <xdr:spPr>
        <a:xfrm>
          <a:off x="6180840" y="6365880"/>
          <a:ext cx="10879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57240</xdr:rowOff>
    </xdr:to>
    <xdr:sp>
      <xdr:nvSpPr>
        <xdr:cNvPr id="9" name="Text 10"/>
        <xdr:cNvSpPr/>
      </xdr:nvSpPr>
      <xdr:spPr>
        <a:xfrm>
          <a:off x="3996000" y="3359160"/>
          <a:ext cx="3654360" cy="2749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8</xdr:row>
      <xdr:rowOff>142920</xdr:rowOff>
    </xdr:from>
    <xdr:to>
      <xdr:col>5</xdr:col>
      <xdr:colOff>159840</xdr:colOff>
      <xdr:row>50</xdr:row>
      <xdr:rowOff>19080</xdr:rowOff>
    </xdr:to>
    <xdr:sp>
      <xdr:nvSpPr>
        <xdr:cNvPr id="11" name="Text 12"/>
        <xdr:cNvSpPr/>
      </xdr:nvSpPr>
      <xdr:spPr>
        <a:xfrm>
          <a:off x="1347120" y="6384960"/>
          <a:ext cx="15224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5"/>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1</xdr:col>
      <xdr:colOff>100440</xdr:colOff>
      <xdr:row>1</xdr:row>
      <xdr:rowOff>95400</xdr:rowOff>
    </xdr:to>
    <xdr:sp>
      <xdr:nvSpPr>
        <xdr:cNvPr id="17" name="Text 4"/>
        <xdr:cNvSpPr/>
      </xdr:nvSpPr>
      <xdr:spPr>
        <a:xfrm>
          <a:off x="50040" y="37800"/>
          <a:ext cx="76438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180360</xdr:rowOff>
    </xdr:from>
    <xdr:to>
      <xdr:col>9</xdr:col>
      <xdr:colOff>41040</xdr:colOff>
      <xdr:row>1</xdr:row>
      <xdr:rowOff>468000</xdr:rowOff>
    </xdr:to>
    <xdr:sp>
      <xdr:nvSpPr>
        <xdr:cNvPr id="26" name="Text 1"/>
        <xdr:cNvSpPr/>
      </xdr:nvSpPr>
      <xdr:spPr>
        <a:xfrm>
          <a:off x="180360" y="687600"/>
          <a:ext cx="5244120" cy="28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2</xdr:col>
      <xdr:colOff>120960</xdr:colOff>
      <xdr:row>1</xdr:row>
      <xdr:rowOff>85320</xdr:rowOff>
    </xdr:to>
    <xdr:sp>
      <xdr:nvSpPr>
        <xdr:cNvPr id="28" name="Text 3"/>
        <xdr:cNvSpPr/>
      </xdr:nvSpPr>
      <xdr:spPr>
        <a:xfrm>
          <a:off x="40320" y="27720"/>
          <a:ext cx="757620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7"/>
        <xdr:cNvSpPr/>
      </xdr:nvSpPr>
      <xdr:spPr>
        <a:xfrm>
          <a:off x="200520" y="4401360"/>
          <a:ext cx="573480" cy="275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8"/>
        <xdr:cNvSpPr/>
      </xdr:nvSpPr>
      <xdr:spPr>
        <a:xfrm>
          <a:off x="4253400" y="3524760"/>
          <a:ext cx="1368360" cy="2196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9"/>
        <xdr:cNvSpPr/>
      </xdr:nvSpPr>
      <xdr:spPr>
        <a:xfrm>
          <a:off x="6123960" y="3524760"/>
          <a:ext cx="1247760" cy="2005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0</xdr:col>
      <xdr:colOff>180360</xdr:colOff>
      <xdr:row>1</xdr:row>
      <xdr:rowOff>162720</xdr:rowOff>
    </xdr:from>
    <xdr:to>
      <xdr:col>12</xdr:col>
      <xdr:colOff>553680</xdr:colOff>
      <xdr:row>1</xdr:row>
      <xdr:rowOff>410400</xdr:rowOff>
    </xdr:to>
    <xdr:sp>
      <xdr:nvSpPr>
        <xdr:cNvPr id="50" name="Text 10"/>
        <xdr:cNvSpPr/>
      </xdr:nvSpPr>
      <xdr:spPr>
        <a:xfrm>
          <a:off x="180360" y="669960"/>
          <a:ext cx="625608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5</xdr:col>
      <xdr:colOff>30240</xdr:colOff>
      <xdr:row>1</xdr:row>
      <xdr:rowOff>19800</xdr:rowOff>
    </xdr:to>
    <xdr:sp>
      <xdr:nvSpPr>
        <xdr:cNvPr id="52" name="Text 12"/>
        <xdr:cNvSpPr/>
      </xdr:nvSpPr>
      <xdr:spPr>
        <a:xfrm>
          <a:off x="40320" y="27720"/>
          <a:ext cx="749196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95</xdr:row>
      <xdr:rowOff>0</xdr:rowOff>
    </xdr:from>
    <xdr:to>
      <xdr:col>8</xdr:col>
      <xdr:colOff>1080</xdr:colOff>
      <xdr:row>110</xdr:row>
      <xdr:rowOff>162000</xdr:rowOff>
    </xdr:to>
    <xdr:graphicFrame>
      <xdr:nvGraphicFramePr>
        <xdr:cNvPr id="60" name="Chart 1"/>
        <xdr:cNvGraphicFramePr/>
      </xdr:nvGraphicFramePr>
      <xdr:xfrm>
        <a:off x="200880" y="15919560"/>
        <a:ext cx="62582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9560</xdr:colOff>
      <xdr:row>114</xdr:row>
      <xdr:rowOff>18720</xdr:rowOff>
    </xdr:from>
    <xdr:to>
      <xdr:col>8</xdr:col>
      <xdr:colOff>241920</xdr:colOff>
      <xdr:row>122</xdr:row>
      <xdr:rowOff>133200</xdr:rowOff>
    </xdr:to>
    <xdr:sp>
      <xdr:nvSpPr>
        <xdr:cNvPr id="61" name="AutoShape 15"/>
        <xdr:cNvSpPr/>
      </xdr:nvSpPr>
      <xdr:spPr>
        <a:xfrm flipH="1">
          <a:off x="6537600" y="19053000"/>
          <a:ext cx="162360" cy="1476360"/>
        </a:xfrm>
        <a:custGeom>
          <a:avLst/>
          <a:gdLst>
            <a:gd name="textAreaLeft" fmla="*/ 103680 w 162360"/>
            <a:gd name="textAreaRight" fmla="*/ 162360 w 162360"/>
            <a:gd name="textAreaTop" fmla="*/ 38160 h 1476360"/>
            <a:gd name="textAreaBottom" fmla="*/ 1438200 h 147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xdr:col>
      <xdr:colOff>10440</xdr:colOff>
      <xdr:row>1</xdr:row>
      <xdr:rowOff>172440</xdr:rowOff>
    </xdr:from>
    <xdr:to>
      <xdr:col>6</xdr:col>
      <xdr:colOff>594360</xdr:colOff>
      <xdr:row>1</xdr:row>
      <xdr:rowOff>457920</xdr:rowOff>
    </xdr:to>
    <xdr:sp>
      <xdr:nvSpPr>
        <xdr:cNvPr id="62" name="Text 22"/>
        <xdr:cNvSpPr/>
      </xdr:nvSpPr>
      <xdr:spPr>
        <a:xfrm>
          <a:off x="200880" y="679680"/>
          <a:ext cx="5060880" cy="285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40320</xdr:colOff>
      <xdr:row>1</xdr:row>
      <xdr:rowOff>190440</xdr:rowOff>
    </xdr:from>
    <xdr:to>
      <xdr:col>8</xdr:col>
      <xdr:colOff>1167840</xdr:colOff>
      <xdr:row>1</xdr:row>
      <xdr:rowOff>390600</xdr:rowOff>
    </xdr:to>
    <xdr:sp>
      <xdr:nvSpPr>
        <xdr:cNvPr id="63" name="Text 23"/>
        <xdr:cNvSpPr/>
      </xdr:nvSpPr>
      <xdr:spPr>
        <a:xfrm>
          <a:off x="6498360" y="697680"/>
          <a:ext cx="1127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80280</xdr:colOff>
      <xdr:row>0</xdr:row>
      <xdr:rowOff>27720</xdr:rowOff>
    </xdr:from>
    <xdr:to>
      <xdr:col>9</xdr:col>
      <xdr:colOff>70200</xdr:colOff>
      <xdr:row>1</xdr:row>
      <xdr:rowOff>85320</xdr:rowOff>
    </xdr:to>
    <xdr:sp>
      <xdr:nvSpPr>
        <xdr:cNvPr id="64" name="Text 24"/>
        <xdr:cNvSpPr/>
      </xdr:nvSpPr>
      <xdr:spPr>
        <a:xfrm>
          <a:off x="80280" y="27720"/>
          <a:ext cx="762516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first attack on  the population</a:t>
          </a:r>
          <a:endParaRPr b="0" lang="en-US" sz="1400" spc="-1" strike="noStrike">
            <a:latin typeface="Times New Roman"/>
          </a:endParaRPr>
        </a:p>
      </xdr:txBody>
    </xdr:sp>
    <xdr:clientData/>
  </xdr:twoCellAnchor>
  <xdr:twoCellAnchor editAs="oneCell">
    <xdr:from>
      <xdr:col>1</xdr:col>
      <xdr:colOff>0</xdr:colOff>
      <xdr:row>123</xdr:row>
      <xdr:rowOff>142920</xdr:rowOff>
    </xdr:from>
    <xdr:to>
      <xdr:col>9</xdr:col>
      <xdr:colOff>360</xdr:colOff>
      <xdr:row>135</xdr:row>
      <xdr:rowOff>9360</xdr:rowOff>
    </xdr:to>
    <xdr:sp>
      <xdr:nvSpPr>
        <xdr:cNvPr id="65" name="Text 27"/>
        <xdr:cNvSpPr/>
      </xdr:nvSpPr>
      <xdr:spPr>
        <a:xfrm>
          <a:off x="190440" y="20729520"/>
          <a:ext cx="7445160" cy="180972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Fixed costs calculated at the Costs Level will refer to maximum demands in any phase, shown on the Resource Data sheet of the present scenario book. </a:t>
          </a:r>
          <a:endParaRPr b="0" lang="en-US" sz="1000" spc="-1" strike="noStrike">
            <a:latin typeface="Times New Roman"/>
          </a:endParaRPr>
        </a:p>
        <a:p>
          <a:r>
            <a:rPr b="0" lang="en-US" sz="1000" spc="-1" strike="noStrike">
              <a:latin typeface="Arial"/>
            </a:rPr>
            <a:t>3. -- Areas 2-4 can differ from each other in width -- this alone can affect the resources used in these areas.</a:t>
          </a:r>
          <a:endParaRPr b="0" lang="en-US" sz="1000" spc="-1" strike="noStrike">
            <a:latin typeface="Times New Roman"/>
          </a:endParaRPr>
        </a:p>
        <a:p>
          <a:r>
            <a:rPr b="0" lang="en-US" sz="1000" spc="-1" strike="noStrike">
              <a:latin typeface="Arial"/>
            </a:rPr>
            <a:t>4. --Areas 2-4 in one phase are not necessarily the same as Areas 2-4  in other phases.</a:t>
          </a:r>
          <a:endParaRPr b="0" lang="en-US" sz="1000" spc="-1" strike="noStrike">
            <a:latin typeface="Times New Roman"/>
          </a:endParaRPr>
        </a:p>
        <a:p>
          <a:r>
            <a:rPr b="0" lang="en-US" sz="1000" spc="-1" strike="noStrike">
              <a:latin typeface="Arial"/>
            </a:rPr>
            <a:t>5 -- If during Attack Level inputs the option for special timing criteria with artificial baits, cattle baits or SIT have been applied, then the number of bands ticked for control during the Attack Level inputs may be greater than the number of bands in which control was actually performed -- you may have ticked areas where the control criteria meant that no control </a:t>
          </a:r>
          <a:endParaRPr b="0" lang="en-US" sz="1000" spc="-1" strike="noStrike">
            <a:latin typeface="Times New Roman"/>
          </a:endParaRPr>
        </a:p>
        <a:p>
          <a:r>
            <a:rPr b="0" lang="en-US" sz="1000" spc="-1" strike="noStrike">
              <a:latin typeface="Arial"/>
            </a:rPr>
            <a:t>6. -- Monitoring can be excluded at the Costing Level if you wish.</a:t>
          </a:r>
          <a:endParaRPr b="0" lang="en-US" sz="1000" spc="-1" strike="noStrike">
            <a:latin typeface="Times New Roman"/>
          </a:endParaRPr>
        </a:p>
      </xdr:txBody>
    </xdr:sp>
    <xdr:clientData/>
  </xdr:twoCellAnchor>
  <xdr:twoCellAnchor editAs="oneCell">
    <xdr:from>
      <xdr:col>8</xdr:col>
      <xdr:colOff>412560</xdr:colOff>
      <xdr:row>101</xdr:row>
      <xdr:rowOff>153000</xdr:rowOff>
    </xdr:from>
    <xdr:to>
      <xdr:col>9</xdr:col>
      <xdr:colOff>360</xdr:colOff>
      <xdr:row>104</xdr:row>
      <xdr:rowOff>38160</xdr:rowOff>
    </xdr:to>
    <xdr:sp>
      <xdr:nvSpPr>
        <xdr:cNvPr id="66" name="Text 29"/>
        <xdr:cNvSpPr/>
      </xdr:nvSpPr>
      <xdr:spPr>
        <a:xfrm>
          <a:off x="6870600" y="17043840"/>
          <a:ext cx="765000" cy="39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a:t>
          </a:r>
          <a:endParaRPr b="0" lang="en-US" sz="1000" spc="-1" strike="noStrike">
            <a:latin typeface="Times New Roman"/>
          </a:endParaRPr>
        </a:p>
        <a:p>
          <a:pPr algn="ctr"/>
          <a:r>
            <a:rPr b="1" lang="en-US" sz="1000" spc="-1" strike="noStrike">
              <a:solidFill>
                <a:srgbClr val="0000ff"/>
              </a:solidFill>
              <a:latin typeface="Arial"/>
            </a:rPr>
            <a:t> </a:t>
          </a:r>
          <a:r>
            <a:rPr b="1" lang="en-US" sz="1000" spc="-1" strike="noStrike">
              <a:solidFill>
                <a:srgbClr val="0000ff"/>
              </a:solidFill>
              <a:latin typeface="Arial"/>
            </a:rPr>
            <a:t>this?</a:t>
          </a:r>
          <a:endParaRPr b="0" lang="en-US" sz="1000" spc="-1" strike="noStrike">
            <a:latin typeface="Times New Roman"/>
          </a:endParaRPr>
        </a:p>
      </xdr:txBody>
    </xdr:sp>
    <xdr:clientData/>
  </xdr:twoCellAnchor>
  <xdr:twoCellAnchor editAs="oneCell">
    <xdr:from>
      <xdr:col>8</xdr:col>
      <xdr:colOff>119880</xdr:colOff>
      <xdr:row>95</xdr:row>
      <xdr:rowOff>18720</xdr:rowOff>
    </xdr:from>
    <xdr:to>
      <xdr:col>8</xdr:col>
      <xdr:colOff>241920</xdr:colOff>
      <xdr:row>110</xdr:row>
      <xdr:rowOff>152280</xdr:rowOff>
    </xdr:to>
    <xdr:sp>
      <xdr:nvSpPr>
        <xdr:cNvPr id="67" name="AutoShape 30"/>
        <xdr:cNvSpPr/>
      </xdr:nvSpPr>
      <xdr:spPr>
        <a:xfrm flipH="1">
          <a:off x="6577920" y="15938280"/>
          <a:ext cx="122040" cy="2590920"/>
        </a:xfrm>
        <a:custGeom>
          <a:avLst/>
          <a:gdLst>
            <a:gd name="textAreaLeft" fmla="*/ 77760 w 122040"/>
            <a:gd name="textAreaRight" fmla="*/ 121680 w 122040"/>
            <a:gd name="textAreaTop" fmla="*/ 67320 h 2590920"/>
            <a:gd name="textAreaBottom" fmla="*/ 2523600 h 259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402480</xdr:colOff>
      <xdr:row>117</xdr:row>
      <xdr:rowOff>47520</xdr:rowOff>
    </xdr:from>
    <xdr:to>
      <xdr:col>8</xdr:col>
      <xdr:colOff>1167840</xdr:colOff>
      <xdr:row>119</xdr:row>
      <xdr:rowOff>95040</xdr:rowOff>
    </xdr:to>
    <xdr:sp>
      <xdr:nvSpPr>
        <xdr:cNvPr id="68" name="Text 31"/>
        <xdr:cNvSpPr/>
      </xdr:nvSpPr>
      <xdr:spPr>
        <a:xfrm>
          <a:off x="6860520" y="19595880"/>
          <a:ext cx="765360" cy="39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a:t>
          </a:r>
          <a:endParaRPr b="0" lang="en-US" sz="1000" spc="-1" strike="noStrike">
            <a:latin typeface="Times New Roman"/>
          </a:endParaRPr>
        </a:p>
        <a:p>
          <a:pPr algn="ctr"/>
          <a:r>
            <a:rPr b="1" lang="en-US" sz="1000" spc="-1" strike="noStrike">
              <a:solidFill>
                <a:srgbClr val="0000ff"/>
              </a:solidFill>
              <a:latin typeface="Arial"/>
            </a:rPr>
            <a:t> </a:t>
          </a:r>
          <a:r>
            <a:rPr b="1" lang="en-US" sz="1000" spc="-1" strike="noStrike">
              <a:solidFill>
                <a:srgbClr val="0000ff"/>
              </a:solidFill>
              <a:latin typeface="Arial"/>
            </a:rPr>
            <a:t>this?</a:t>
          </a:r>
          <a:endParaRPr b="0" lang="en-US" sz="1000" spc="-1" strike="noStrike">
            <a:latin typeface="Times New Roman"/>
          </a:endParaRPr>
        </a:p>
      </xdr:txBody>
    </xdr:sp>
    <xdr:clientData/>
  </xdr:twoCellAnchor>
  <xdr:twoCellAnchor editAs="oneCell">
    <xdr:from>
      <xdr:col>7</xdr:col>
      <xdr:colOff>884880</xdr:colOff>
      <xdr:row>136</xdr:row>
      <xdr:rowOff>152280</xdr:rowOff>
    </xdr:from>
    <xdr:to>
      <xdr:col>8</xdr:col>
      <xdr:colOff>1167840</xdr:colOff>
      <xdr:row>137</xdr:row>
      <xdr:rowOff>152640</xdr:rowOff>
    </xdr:to>
    <xdr:sp>
      <xdr:nvSpPr>
        <xdr:cNvPr id="69" name="Text 33"/>
        <xdr:cNvSpPr/>
      </xdr:nvSpPr>
      <xdr:spPr>
        <a:xfrm>
          <a:off x="6447600" y="22844160"/>
          <a:ext cx="11782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66960</xdr:rowOff>
    </xdr:from>
    <xdr:to>
      <xdr:col>5</xdr:col>
      <xdr:colOff>534240</xdr:colOff>
      <xdr:row>1</xdr:row>
      <xdr:rowOff>295920</xdr:rowOff>
    </xdr:to>
    <xdr:sp>
      <xdr:nvSpPr>
        <xdr:cNvPr id="70" name="Text 1"/>
        <xdr:cNvSpPr/>
      </xdr:nvSpPr>
      <xdr:spPr>
        <a:xfrm>
          <a:off x="140400" y="574200"/>
          <a:ext cx="4840920" cy="228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1</xdr:row>
      <xdr:rowOff>28440</xdr:rowOff>
    </xdr:from>
    <xdr:to>
      <xdr:col>7</xdr:col>
      <xdr:colOff>1027080</xdr:colOff>
      <xdr:row>1</xdr:row>
      <xdr:rowOff>237600</xdr:rowOff>
    </xdr:to>
    <xdr:sp>
      <xdr:nvSpPr>
        <xdr:cNvPr id="71" name="Text 2"/>
        <xdr:cNvSpPr/>
      </xdr:nvSpPr>
      <xdr:spPr>
        <a:xfrm>
          <a:off x="6529680" y="535680"/>
          <a:ext cx="101700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6</xdr:col>
      <xdr:colOff>664920</xdr:colOff>
      <xdr:row>1</xdr:row>
      <xdr:rowOff>47160</xdr:rowOff>
    </xdr:to>
    <xdr:sp>
      <xdr:nvSpPr>
        <xdr:cNvPr id="72" name="Text 3"/>
        <xdr:cNvSpPr/>
      </xdr:nvSpPr>
      <xdr:spPr>
        <a:xfrm>
          <a:off x="50040" y="27720"/>
          <a:ext cx="6098040" cy="526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7</xdr:row>
      <xdr:rowOff>0</xdr:rowOff>
    </xdr:from>
    <xdr:to>
      <xdr:col>4</xdr:col>
      <xdr:colOff>272160</xdr:colOff>
      <xdr:row>41</xdr:row>
      <xdr:rowOff>152640</xdr:rowOff>
    </xdr:to>
    <xdr:graphicFrame>
      <xdr:nvGraphicFramePr>
        <xdr:cNvPr id="73" name="Chart 4"/>
        <xdr:cNvGraphicFramePr/>
      </xdr:nvGraphicFramePr>
      <xdr:xfrm>
        <a:off x="200520" y="5114160"/>
        <a:ext cx="3482280" cy="24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63840</xdr:colOff>
      <xdr:row>27</xdr:row>
      <xdr:rowOff>0</xdr:rowOff>
    </xdr:from>
    <xdr:to>
      <xdr:col>7</xdr:col>
      <xdr:colOff>1036440</xdr:colOff>
      <xdr:row>41</xdr:row>
      <xdr:rowOff>152640</xdr:rowOff>
    </xdr:to>
    <xdr:graphicFrame>
      <xdr:nvGraphicFramePr>
        <xdr:cNvPr id="74" name="Chart 5"/>
        <xdr:cNvGraphicFramePr/>
      </xdr:nvGraphicFramePr>
      <xdr:xfrm>
        <a:off x="4074480" y="5114160"/>
        <a:ext cx="348156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44</xdr:row>
      <xdr:rowOff>0</xdr:rowOff>
    </xdr:from>
    <xdr:to>
      <xdr:col>4</xdr:col>
      <xdr:colOff>272160</xdr:colOff>
      <xdr:row>58</xdr:row>
      <xdr:rowOff>152640</xdr:rowOff>
    </xdr:to>
    <xdr:graphicFrame>
      <xdr:nvGraphicFramePr>
        <xdr:cNvPr id="75" name="Chart 6"/>
        <xdr:cNvGraphicFramePr/>
      </xdr:nvGraphicFramePr>
      <xdr:xfrm>
        <a:off x="200520" y="7933680"/>
        <a:ext cx="3482280" cy="24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663840</xdr:colOff>
      <xdr:row>44</xdr:row>
      <xdr:rowOff>0</xdr:rowOff>
    </xdr:from>
    <xdr:to>
      <xdr:col>7</xdr:col>
      <xdr:colOff>1036440</xdr:colOff>
      <xdr:row>58</xdr:row>
      <xdr:rowOff>152640</xdr:rowOff>
    </xdr:to>
    <xdr:graphicFrame>
      <xdr:nvGraphicFramePr>
        <xdr:cNvPr id="76" name="Chart 7"/>
        <xdr:cNvGraphicFramePr/>
      </xdr:nvGraphicFramePr>
      <xdr:xfrm>
        <a:off x="4074480" y="7933680"/>
        <a:ext cx="3481560" cy="2476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0080</xdr:colOff>
      <xdr:row>61</xdr:row>
      <xdr:rowOff>0</xdr:rowOff>
    </xdr:from>
    <xdr:to>
      <xdr:col>7</xdr:col>
      <xdr:colOff>1036440</xdr:colOff>
      <xdr:row>62</xdr:row>
      <xdr:rowOff>47520</xdr:rowOff>
    </xdr:to>
    <xdr:sp>
      <xdr:nvSpPr>
        <xdr:cNvPr id="77" name="Text 8"/>
        <xdr:cNvSpPr/>
      </xdr:nvSpPr>
      <xdr:spPr>
        <a:xfrm>
          <a:off x="6529680" y="1084644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80360</xdr:rowOff>
    </xdr:from>
    <xdr:to>
      <xdr:col>5</xdr:col>
      <xdr:colOff>554400</xdr:colOff>
      <xdr:row>1</xdr:row>
      <xdr:rowOff>468000</xdr:rowOff>
    </xdr:to>
    <xdr:sp>
      <xdr:nvSpPr>
        <xdr:cNvPr id="78" name="Text 1"/>
        <xdr:cNvSpPr/>
      </xdr:nvSpPr>
      <xdr:spPr>
        <a:xfrm>
          <a:off x="160200" y="687600"/>
          <a:ext cx="4166280" cy="28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80360</xdr:rowOff>
    </xdr:from>
    <xdr:to>
      <xdr:col>8</xdr:col>
      <xdr:colOff>936720</xdr:colOff>
      <xdr:row>1</xdr:row>
      <xdr:rowOff>390600</xdr:rowOff>
    </xdr:to>
    <xdr:sp>
      <xdr:nvSpPr>
        <xdr:cNvPr id="79" name="Text 2"/>
        <xdr:cNvSpPr/>
      </xdr:nvSpPr>
      <xdr:spPr>
        <a:xfrm>
          <a:off x="667980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57600</xdr:rowOff>
    </xdr:from>
    <xdr:to>
      <xdr:col>7</xdr:col>
      <xdr:colOff>483840</xdr:colOff>
      <xdr:row>1</xdr:row>
      <xdr:rowOff>115200</xdr:rowOff>
    </xdr:to>
    <xdr:sp>
      <xdr:nvSpPr>
        <xdr:cNvPr id="80" name="Text 3"/>
        <xdr:cNvSpPr/>
      </xdr:nvSpPr>
      <xdr:spPr>
        <a:xfrm>
          <a:off x="50040" y="576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0440</xdr:colOff>
      <xdr:row>54</xdr:row>
      <xdr:rowOff>133200</xdr:rowOff>
    </xdr:from>
    <xdr:to>
      <xdr:col>8</xdr:col>
      <xdr:colOff>956520</xdr:colOff>
      <xdr:row>55</xdr:row>
      <xdr:rowOff>171360</xdr:rowOff>
    </xdr:to>
    <xdr:sp>
      <xdr:nvSpPr>
        <xdr:cNvPr id="81" name="Text 7"/>
        <xdr:cNvSpPr/>
      </xdr:nvSpPr>
      <xdr:spPr>
        <a:xfrm>
          <a:off x="6679800" y="99586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51</xdr:row>
      <xdr:rowOff>9360</xdr:rowOff>
    </xdr:from>
    <xdr:to>
      <xdr:col>7</xdr:col>
      <xdr:colOff>956520</xdr:colOff>
      <xdr:row>52</xdr:row>
      <xdr:rowOff>18720</xdr:rowOff>
    </xdr:to>
    <xdr:sp>
      <xdr:nvSpPr>
        <xdr:cNvPr id="82" name="Text 8"/>
        <xdr:cNvSpPr/>
      </xdr:nvSpPr>
      <xdr:spPr>
        <a:xfrm>
          <a:off x="5713920" y="930132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180360</xdr:rowOff>
    </xdr:from>
    <xdr:to>
      <xdr:col>10</xdr:col>
      <xdr:colOff>292680</xdr:colOff>
      <xdr:row>1</xdr:row>
      <xdr:rowOff>468000</xdr:rowOff>
    </xdr:to>
    <xdr:sp>
      <xdr:nvSpPr>
        <xdr:cNvPr id="83" name="Text 1"/>
        <xdr:cNvSpPr/>
      </xdr:nvSpPr>
      <xdr:spPr>
        <a:xfrm>
          <a:off x="170280" y="687600"/>
          <a:ext cx="4475880" cy="287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84"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2</xdr:col>
      <xdr:colOff>333000</xdr:colOff>
      <xdr:row>1</xdr:row>
      <xdr:rowOff>105120</xdr:rowOff>
    </xdr:to>
    <xdr:sp>
      <xdr:nvSpPr>
        <xdr:cNvPr id="85" name="Text 3"/>
        <xdr:cNvSpPr/>
      </xdr:nvSpPr>
      <xdr:spPr>
        <a:xfrm>
          <a:off x="60120" y="4752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86"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87"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88"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Attack1!P97</f>
        <v>Std</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1!P98</f>
        <v>38580.3738194444</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Std</v>
      </c>
      <c r="G14" s="26"/>
      <c r="H14" s="24"/>
      <c r="I14" s="27" t="n">
        <f aca="false">Stable!V18</f>
        <v>38579.2916087963</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Std</v>
      </c>
      <c r="G15" s="32"/>
      <c r="H15" s="30"/>
      <c r="I15" s="33" t="n">
        <f aca="false">Growth!S18</f>
        <v>38579.3012962963</v>
      </c>
      <c r="J15" s="30" t="s">
        <v>22</v>
      </c>
      <c r="K15" s="32"/>
      <c r="L15" s="32"/>
      <c r="M15" s="34"/>
      <c r="N15" s="10"/>
    </row>
    <row r="16" customFormat="false" ht="12.75" hidden="false" customHeight="true" outlineLevel="0" collapsed="false">
      <c r="A16" s="11"/>
      <c r="B16" s="35"/>
      <c r="C16" s="29" t="s">
        <v>23</v>
      </c>
      <c r="D16" s="30"/>
      <c r="E16" s="31" t="s">
        <v>24</v>
      </c>
      <c r="F16" s="32" t="str">
        <f aca="false">Distribution!ScenarioName</f>
        <v>Std</v>
      </c>
      <c r="G16" s="32"/>
      <c r="H16" s="30"/>
      <c r="I16" s="33" t="n">
        <f aca="false">DateTime</f>
        <v>38579.3247569444</v>
      </c>
      <c r="J16" s="30" t="s">
        <v>25</v>
      </c>
      <c r="K16" s="32"/>
      <c r="L16" s="32"/>
      <c r="M16" s="34"/>
      <c r="N16" s="10"/>
    </row>
    <row r="17" customFormat="false" ht="12.75" hidden="false" customHeight="true" outlineLevel="0" collapsed="false">
      <c r="A17" s="11"/>
      <c r="B17" s="36" t="s">
        <v>26</v>
      </c>
      <c r="C17" s="37" t="s">
        <v>27</v>
      </c>
      <c r="D17" s="38"/>
      <c r="E17" s="39" t="s">
        <v>28</v>
      </c>
      <c r="F17" s="40" t="s">
        <v>29</v>
      </c>
      <c r="G17" s="40"/>
      <c r="H17" s="38"/>
      <c r="I17" s="39" t="s">
        <v>29</v>
      </c>
      <c r="J17" s="38" t="s">
        <v>30</v>
      </c>
      <c r="K17" s="40"/>
      <c r="L17" s="32"/>
      <c r="M17" s="34"/>
      <c r="N17" s="10"/>
    </row>
    <row r="18" customFormat="false" ht="12.75" hidden="false" customHeight="false" outlineLevel="0" collapsed="false">
      <c r="A18" s="11"/>
      <c r="B18" s="22"/>
      <c r="C18" s="37" t="s">
        <v>31</v>
      </c>
      <c r="D18" s="38"/>
      <c r="E18" s="39" t="s">
        <v>32</v>
      </c>
      <c r="F18" s="40" t="s">
        <v>29</v>
      </c>
      <c r="G18" s="40"/>
      <c r="H18" s="38"/>
      <c r="I18" s="39" t="s">
        <v>29</v>
      </c>
      <c r="J18" s="38" t="s">
        <v>33</v>
      </c>
      <c r="K18" s="32"/>
      <c r="L18" s="32"/>
      <c r="M18" s="34"/>
      <c r="N18" s="10"/>
    </row>
    <row r="19" customFormat="false" ht="12.75" hidden="false" customHeight="true" outlineLevel="0" collapsed="false">
      <c r="A19" s="11"/>
      <c r="B19" s="22"/>
      <c r="C19" s="37" t="s">
        <v>34</v>
      </c>
      <c r="D19" s="38"/>
      <c r="E19" s="39" t="s">
        <v>35</v>
      </c>
      <c r="F19" s="40" t="s">
        <v>29</v>
      </c>
      <c r="G19" s="32"/>
      <c r="H19" s="30"/>
      <c r="I19" s="39" t="s">
        <v>29</v>
      </c>
      <c r="J19" s="38" t="s">
        <v>36</v>
      </c>
      <c r="K19" s="40"/>
      <c r="L19" s="40"/>
      <c r="M19" s="41"/>
      <c r="N19" s="10"/>
    </row>
    <row r="20" customFormat="false" ht="13.5" hidden="false" customHeight="false" outlineLevel="0" collapsed="false">
      <c r="A20" s="11"/>
      <c r="B20" s="42"/>
      <c r="C20" s="43" t="s">
        <v>37</v>
      </c>
      <c r="D20" s="44"/>
      <c r="E20" s="45" t="s">
        <v>38</v>
      </c>
      <c r="F20" s="46" t="s">
        <v>29</v>
      </c>
      <c r="G20" s="47"/>
      <c r="H20" s="48"/>
      <c r="I20" s="45" t="s">
        <v>29</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12.75" hidden="false" customHeight="false" outlineLevel="0" collapsed="false">
      <c r="A22" s="8" t="s">
        <v>40</v>
      </c>
      <c r="B22" s="50"/>
      <c r="C22" s="50"/>
      <c r="D22" s="50"/>
      <c r="E22" s="50"/>
      <c r="F22" s="50"/>
      <c r="G22" s="50"/>
      <c r="H22" s="50"/>
      <c r="I22" s="50"/>
      <c r="J22" s="50"/>
      <c r="K22" s="50"/>
      <c r="L22" s="50"/>
      <c r="M22" s="50"/>
      <c r="N22" s="10"/>
    </row>
    <row r="23" customFormat="false" ht="3" hidden="false" customHeight="true" outlineLevel="0" collapsed="false">
      <c r="A23" s="11"/>
      <c r="B23" s="50"/>
      <c r="C23" s="50"/>
      <c r="D23" s="50"/>
      <c r="E23" s="50"/>
      <c r="F23" s="50"/>
      <c r="G23" s="50"/>
      <c r="H23" s="50"/>
      <c r="I23" s="50"/>
      <c r="J23" s="50"/>
      <c r="K23" s="50"/>
      <c r="L23" s="50"/>
      <c r="M23" s="50"/>
      <c r="N23" s="10"/>
    </row>
    <row r="24" customFormat="false" ht="12.75" hidden="false" customHeight="false" outlineLevel="0" collapsed="false">
      <c r="A24" s="11"/>
      <c r="B24" s="50" t="s">
        <v>41</v>
      </c>
      <c r="C24" s="50"/>
      <c r="D24" s="50"/>
      <c r="E24" s="50"/>
      <c r="F24" s="50"/>
      <c r="G24" s="50"/>
      <c r="H24" s="50"/>
      <c r="I24" s="51" t="n">
        <f aca="false">IF(ISBLANK(Costs!DateTime),"Not added",Costs!DateTime)</f>
        <v>38580.4571990741</v>
      </c>
      <c r="J24" s="50" t="str">
        <f aca="false">IF(I24="Not added",""," (mth/day/yr hr:min)")</f>
        <v> (mth/day/yr hr:min)</v>
      </c>
      <c r="K24" s="50"/>
      <c r="L24" s="50"/>
      <c r="M24" s="50"/>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2" t="s">
        <v>43</v>
      </c>
      <c r="C28" s="53"/>
      <c r="D28" s="53"/>
      <c r="E28" s="53"/>
      <c r="F28" s="54"/>
      <c r="G28" s="9"/>
      <c r="H28" s="9"/>
      <c r="I28" s="9"/>
      <c r="J28" s="9"/>
      <c r="K28" s="9"/>
      <c r="L28" s="9"/>
      <c r="M28" s="9"/>
      <c r="N28" s="10"/>
    </row>
    <row r="29" customFormat="false" ht="9.95" hidden="false" customHeight="true" outlineLevel="0" collapsed="false">
      <c r="A29" s="11"/>
      <c r="B29" s="55"/>
      <c r="C29" s="56"/>
      <c r="D29" s="56"/>
      <c r="E29" s="56"/>
      <c r="F29" s="57"/>
      <c r="G29" s="9"/>
      <c r="H29" s="9"/>
      <c r="I29" s="9"/>
      <c r="J29" s="9"/>
      <c r="K29" s="9"/>
      <c r="L29" s="9"/>
      <c r="M29" s="9"/>
      <c r="N29" s="10"/>
    </row>
    <row r="30" customFormat="false" ht="15" hidden="false" customHeight="true" outlineLevel="0" collapsed="false">
      <c r="A30" s="11"/>
      <c r="B30" s="58" t="s">
        <v>44</v>
      </c>
      <c r="C30" s="56"/>
      <c r="D30" s="56"/>
      <c r="E30" s="56"/>
      <c r="F30" s="57"/>
      <c r="G30" s="9"/>
      <c r="H30" s="9"/>
      <c r="I30" s="9"/>
      <c r="J30" s="9"/>
      <c r="K30" s="9"/>
      <c r="L30" s="9"/>
      <c r="M30" s="9"/>
      <c r="N30" s="10"/>
    </row>
    <row r="31" customFormat="false" ht="5.1" hidden="false" customHeight="true" outlineLevel="0" collapsed="false">
      <c r="A31" s="11"/>
      <c r="B31" s="55"/>
      <c r="C31" s="56"/>
      <c r="D31" s="56"/>
      <c r="E31" s="56"/>
      <c r="F31" s="57"/>
      <c r="G31" s="9"/>
      <c r="H31" s="9"/>
      <c r="I31" s="9"/>
      <c r="J31" s="9"/>
      <c r="K31" s="9"/>
      <c r="L31" s="9"/>
      <c r="M31" s="9"/>
      <c r="N31" s="10"/>
    </row>
    <row r="32" customFormat="false" ht="15" hidden="false" customHeight="true" outlineLevel="0" collapsed="false">
      <c r="A32" s="11"/>
      <c r="B32" s="55"/>
      <c r="C32" s="56"/>
      <c r="D32" s="56"/>
      <c r="E32" s="56"/>
      <c r="F32" s="57"/>
      <c r="G32" s="9"/>
      <c r="H32" s="9"/>
      <c r="I32" s="9"/>
      <c r="J32" s="9"/>
      <c r="K32" s="9"/>
      <c r="L32" s="9"/>
      <c r="M32" s="9"/>
      <c r="N32" s="10"/>
    </row>
    <row r="33" customFormat="false" ht="5.1" hidden="false" customHeight="true" outlineLevel="0" collapsed="false">
      <c r="A33" s="11"/>
      <c r="B33" s="55"/>
      <c r="C33" s="56"/>
      <c r="D33" s="56"/>
      <c r="E33" s="56"/>
      <c r="F33" s="57"/>
      <c r="G33" s="9"/>
      <c r="H33" s="9"/>
      <c r="I33" s="9"/>
      <c r="J33" s="9"/>
      <c r="K33" s="9"/>
      <c r="L33" s="9"/>
      <c r="M33" s="9"/>
      <c r="N33" s="10"/>
    </row>
    <row r="34" customFormat="false" ht="15" hidden="false" customHeight="true" outlineLevel="0" collapsed="false">
      <c r="A34" s="11"/>
      <c r="B34" s="55"/>
      <c r="C34" s="56"/>
      <c r="D34" s="56"/>
      <c r="E34" s="56"/>
      <c r="F34" s="57"/>
      <c r="G34" s="9"/>
      <c r="H34" s="9"/>
      <c r="I34" s="9"/>
      <c r="J34" s="9"/>
      <c r="K34" s="9"/>
      <c r="L34" s="9"/>
      <c r="M34" s="9"/>
      <c r="N34" s="10"/>
    </row>
    <row r="35" customFormat="false" ht="12.75" hidden="false" customHeight="true" outlineLevel="0" collapsed="false">
      <c r="A35" s="11"/>
      <c r="B35" s="55"/>
      <c r="C35" s="56"/>
      <c r="D35" s="56"/>
      <c r="E35" s="56"/>
      <c r="F35" s="57"/>
      <c r="G35" s="9"/>
      <c r="H35" s="9"/>
      <c r="I35" s="9"/>
      <c r="J35" s="9"/>
      <c r="K35" s="9"/>
      <c r="L35" s="9"/>
      <c r="M35" s="9"/>
      <c r="N35" s="10"/>
    </row>
    <row r="36" customFormat="false" ht="15" hidden="false" customHeight="true" outlineLevel="0" collapsed="false">
      <c r="A36" s="11"/>
      <c r="B36" s="55" t="s">
        <v>45</v>
      </c>
      <c r="C36" s="56"/>
      <c r="D36" s="56"/>
      <c r="E36" s="56"/>
      <c r="F36" s="57"/>
      <c r="G36" s="9"/>
      <c r="H36" s="9"/>
      <c r="I36" s="9"/>
      <c r="J36" s="9"/>
      <c r="K36" s="9"/>
      <c r="L36" s="9"/>
      <c r="M36" s="9"/>
      <c r="N36" s="10"/>
    </row>
    <row r="37" customFormat="false" ht="5.1" hidden="false" customHeight="true" outlineLevel="0" collapsed="false">
      <c r="A37" s="11"/>
      <c r="B37" s="55"/>
      <c r="C37" s="56"/>
      <c r="D37" s="56"/>
      <c r="E37" s="56"/>
      <c r="F37" s="57"/>
      <c r="G37" s="9"/>
      <c r="H37" s="9"/>
      <c r="I37" s="9"/>
      <c r="J37" s="9"/>
      <c r="K37" s="9"/>
      <c r="L37" s="9"/>
      <c r="M37" s="9"/>
      <c r="N37" s="10"/>
    </row>
    <row r="38" customFormat="false" ht="15" hidden="false" customHeight="true" outlineLevel="0" collapsed="false">
      <c r="A38" s="11"/>
      <c r="B38" s="55"/>
      <c r="C38" s="56"/>
      <c r="D38" s="56"/>
      <c r="E38" s="56"/>
      <c r="F38" s="57" t="s">
        <v>46</v>
      </c>
      <c r="G38" s="9"/>
      <c r="H38" s="9"/>
      <c r="I38" s="9"/>
      <c r="J38" s="9"/>
      <c r="K38" s="9"/>
      <c r="L38" s="9"/>
      <c r="M38" s="9"/>
      <c r="N38" s="10"/>
    </row>
    <row r="39" customFormat="false" ht="5.1" hidden="false" customHeight="true" outlineLevel="0" collapsed="false">
      <c r="A39" s="11"/>
      <c r="B39" s="55"/>
      <c r="C39" s="56"/>
      <c r="D39" s="56"/>
      <c r="E39" s="56"/>
      <c r="F39" s="57"/>
      <c r="G39" s="9"/>
      <c r="H39" s="9"/>
      <c r="I39" s="9"/>
      <c r="J39" s="9"/>
      <c r="K39" s="9"/>
      <c r="L39" s="9"/>
      <c r="M39" s="9"/>
      <c r="N39" s="10"/>
    </row>
    <row r="40" customFormat="false" ht="15" hidden="false" customHeight="true" outlineLevel="0" collapsed="false">
      <c r="A40" s="11"/>
      <c r="B40" s="55"/>
      <c r="C40" s="56"/>
      <c r="D40" s="56"/>
      <c r="E40" s="56"/>
      <c r="F40" s="57" t="s">
        <v>46</v>
      </c>
      <c r="G40" s="9"/>
      <c r="H40" s="9"/>
      <c r="I40" s="9"/>
      <c r="J40" s="9"/>
      <c r="K40" s="9"/>
      <c r="L40" s="9"/>
      <c r="M40" s="9"/>
      <c r="N40" s="10"/>
    </row>
    <row r="41" customFormat="false" ht="5.1" hidden="false" customHeight="true" outlineLevel="0" collapsed="false">
      <c r="A41" s="11"/>
      <c r="B41" s="55"/>
      <c r="C41" s="56"/>
      <c r="D41" s="56"/>
      <c r="E41" s="56"/>
      <c r="F41" s="57"/>
      <c r="G41" s="9"/>
      <c r="H41" s="9"/>
      <c r="I41" s="9"/>
      <c r="J41" s="9"/>
      <c r="K41" s="9"/>
      <c r="L41" s="9"/>
      <c r="M41" s="9"/>
      <c r="N41" s="10"/>
    </row>
    <row r="42" customFormat="false" ht="15" hidden="false" customHeight="true" outlineLevel="0" collapsed="false">
      <c r="A42" s="11"/>
      <c r="B42" s="55"/>
      <c r="C42" s="56"/>
      <c r="D42" s="56"/>
      <c r="E42" s="56"/>
      <c r="F42" s="57" t="s">
        <v>46</v>
      </c>
      <c r="G42" s="9"/>
      <c r="H42" s="9"/>
      <c r="I42" s="9"/>
      <c r="J42" s="9"/>
      <c r="K42" s="9"/>
      <c r="L42" s="9"/>
      <c r="M42" s="9"/>
      <c r="N42" s="10"/>
    </row>
    <row r="43" customFormat="false" ht="5.1" hidden="false" customHeight="true" outlineLevel="0" collapsed="false">
      <c r="A43" s="11"/>
      <c r="B43" s="55"/>
      <c r="C43" s="56"/>
      <c r="D43" s="56"/>
      <c r="E43" s="56"/>
      <c r="F43" s="57"/>
      <c r="G43" s="9"/>
      <c r="H43" s="9"/>
      <c r="I43" s="9"/>
      <c r="J43" s="9"/>
      <c r="K43" s="9"/>
      <c r="L43" s="9"/>
      <c r="M43" s="9"/>
      <c r="N43" s="10"/>
    </row>
    <row r="44" customFormat="false" ht="15" hidden="false" customHeight="true" outlineLevel="0" collapsed="false">
      <c r="A44" s="11"/>
      <c r="B44" s="55"/>
      <c r="C44" s="56"/>
      <c r="D44" s="56"/>
      <c r="E44" s="56"/>
      <c r="F44" s="57" t="s">
        <v>46</v>
      </c>
      <c r="G44" s="9"/>
      <c r="H44" s="9"/>
      <c r="I44" s="9"/>
      <c r="J44" s="9"/>
      <c r="K44" s="9"/>
      <c r="L44" s="9"/>
      <c r="M44" s="9"/>
      <c r="N44" s="10"/>
    </row>
    <row r="45" customFormat="false" ht="5.1" hidden="false" customHeight="true" outlineLevel="0" collapsed="false">
      <c r="A45" s="11"/>
      <c r="B45" s="55"/>
      <c r="C45" s="56"/>
      <c r="D45" s="56"/>
      <c r="E45" s="56"/>
      <c r="F45" s="57"/>
      <c r="G45" s="9"/>
      <c r="H45" s="9"/>
      <c r="I45" s="9"/>
      <c r="J45" s="9"/>
      <c r="K45" s="9"/>
      <c r="L45" s="9"/>
      <c r="M45" s="9"/>
      <c r="N45" s="10"/>
    </row>
    <row r="46" customFormat="false" ht="15" hidden="false" customHeight="true" outlineLevel="0" collapsed="false">
      <c r="A46" s="11"/>
      <c r="B46" s="55"/>
      <c r="C46" s="56"/>
      <c r="D46" s="56"/>
      <c r="E46" s="56"/>
      <c r="F46" s="57"/>
      <c r="G46" s="9"/>
      <c r="H46" s="9"/>
      <c r="I46" s="9"/>
      <c r="J46" s="9"/>
      <c r="K46" s="9"/>
      <c r="L46" s="9"/>
      <c r="M46" s="9"/>
      <c r="N46" s="10"/>
    </row>
    <row r="47" customFormat="false" ht="5.1" hidden="false" customHeight="true" outlineLevel="0" collapsed="false">
      <c r="A47" s="11"/>
      <c r="B47" s="55"/>
      <c r="C47" s="56"/>
      <c r="D47" s="56"/>
      <c r="E47" s="56"/>
      <c r="F47" s="57"/>
      <c r="G47" s="9"/>
      <c r="H47" s="9"/>
      <c r="I47" s="9"/>
      <c r="J47" s="9"/>
      <c r="K47" s="9"/>
      <c r="L47" s="9"/>
      <c r="M47" s="9"/>
      <c r="N47" s="10"/>
    </row>
    <row r="48" customFormat="false" ht="15" hidden="false" customHeight="true" outlineLevel="0" collapsed="false">
      <c r="A48" s="11"/>
      <c r="B48" s="55"/>
      <c r="C48" s="56"/>
      <c r="D48" s="56"/>
      <c r="E48" s="56"/>
      <c r="F48" s="57"/>
      <c r="G48" s="9"/>
      <c r="H48" s="9"/>
      <c r="I48" s="9"/>
      <c r="J48" s="9"/>
      <c r="K48" s="9"/>
      <c r="L48" s="9"/>
      <c r="M48" s="9"/>
      <c r="N48" s="10"/>
    </row>
    <row r="49" customFormat="false" ht="12.75" hidden="false" customHeight="true" outlineLevel="0" collapsed="false">
      <c r="A49" s="11"/>
      <c r="B49" s="55"/>
      <c r="C49" s="56"/>
      <c r="D49" s="56"/>
      <c r="E49" s="56"/>
      <c r="F49" s="57"/>
      <c r="G49" s="9"/>
      <c r="H49" s="52" t="s">
        <v>47</v>
      </c>
      <c r="I49" s="53"/>
      <c r="J49" s="53"/>
      <c r="K49" s="53"/>
      <c r="L49" s="53"/>
      <c r="M49" s="54"/>
      <c r="N49" s="10"/>
    </row>
    <row r="50" customFormat="false" ht="12.75" hidden="false" customHeight="false" outlineLevel="0" collapsed="false">
      <c r="A50" s="11"/>
      <c r="B50" s="55" t="s">
        <v>48</v>
      </c>
      <c r="C50" s="56"/>
      <c r="D50" s="56"/>
      <c r="E50" s="56"/>
      <c r="F50" s="57"/>
      <c r="G50" s="9"/>
      <c r="H50" s="55" t="s">
        <v>49</v>
      </c>
      <c r="I50" s="56"/>
      <c r="J50" s="56"/>
      <c r="K50" s="56"/>
      <c r="L50" s="56"/>
      <c r="M50" s="57"/>
      <c r="N50" s="10"/>
    </row>
    <row r="51" customFormat="false" ht="8.1" hidden="false" customHeight="true" outlineLevel="0" collapsed="false">
      <c r="A51" s="11"/>
      <c r="B51" s="59"/>
      <c r="C51" s="60"/>
      <c r="D51" s="60"/>
      <c r="E51" s="60"/>
      <c r="F51" s="61"/>
      <c r="G51" s="9"/>
      <c r="H51" s="59"/>
      <c r="I51" s="60"/>
      <c r="J51" s="60"/>
      <c r="K51" s="60"/>
      <c r="L51" s="60"/>
      <c r="M51" s="61"/>
      <c r="N51" s="10"/>
    </row>
    <row r="52" customFormat="false" ht="12.75" hidden="false" customHeight="true" outlineLevel="0" collapsed="false">
      <c r="A52" s="62"/>
      <c r="B52" s="63"/>
      <c r="C52" s="63"/>
      <c r="D52" s="63"/>
      <c r="E52" s="63"/>
      <c r="F52" s="63"/>
      <c r="G52" s="63"/>
      <c r="H52" s="63"/>
      <c r="I52" s="63"/>
      <c r="J52" s="63"/>
      <c r="K52" s="63"/>
      <c r="L52" s="63"/>
      <c r="M52" s="63"/>
      <c r="N52" s="64"/>
    </row>
    <row r="53" customFormat="false" ht="12.75" hidden="false" customHeight="true" outlineLevel="0" collapsed="false">
      <c r="P53" s="65" t="s">
        <v>50</v>
      </c>
    </row>
    <row r="54" customFormat="false" ht="12.75" hidden="false" customHeight="true" outlineLevel="0" collapsed="false"/>
    <row r="55" customFormat="false" ht="12.75" hidden="false" customHeight="false" outlineLevel="0" collapsed="false">
      <c r="Q55" s="66" t="s">
        <v>51</v>
      </c>
      <c r="R55" s="67"/>
      <c r="S55" s="68" t="s">
        <v>52</v>
      </c>
    </row>
    <row r="57" customFormat="false" ht="12.75" hidden="false" customHeight="false" outlineLevel="0" collapsed="false">
      <c r="P57" s="65" t="s">
        <v>53</v>
      </c>
    </row>
    <row r="58" customFormat="false" ht="12.75" hidden="false" customHeight="false" outlineLevel="0" collapsed="false">
      <c r="J58" s="69"/>
      <c r="K58" s="69"/>
    </row>
    <row r="59" customFormat="false" ht="12.75" hidden="false" customHeight="false" outlineLevel="0" collapsed="false">
      <c r="J59" s="69"/>
      <c r="K59" s="69"/>
      <c r="Q59" s="0" t="s">
        <v>54</v>
      </c>
      <c r="S59" s="70" t="str">
        <f aca="false">"\Control\Scenarios\Growth\D-"&amp;D7&amp;".xls"</f>
        <v>\Control\Scenarios\Growth\D-Std.xls</v>
      </c>
      <c r="T59" s="71"/>
      <c r="U59" s="71"/>
      <c r="V59" s="71"/>
      <c r="W59" s="72"/>
      <c r="X59" s="68" t="s">
        <v>55</v>
      </c>
    </row>
    <row r="60" customFormat="false" ht="12.75" hidden="false" customHeight="false" outlineLevel="0" collapsed="false">
      <c r="J60" s="69"/>
      <c r="K60" s="69"/>
    </row>
    <row r="61" customFormat="false" ht="12.75" hidden="false" customHeight="false" outlineLevel="0" collapsed="false">
      <c r="J61" s="69"/>
      <c r="K61" s="69"/>
    </row>
    <row r="62" customFormat="false" ht="12.75" hidden="false" customHeight="false" outlineLevel="0" collapsed="false">
      <c r="J62" s="69"/>
      <c r="K62" s="69"/>
    </row>
    <row r="63" customFormat="false" ht="12.75" hidden="false" customHeight="false" outlineLevel="0" collapsed="false">
      <c r="J63" s="69"/>
      <c r="K63" s="69"/>
    </row>
    <row r="64" customFormat="false" ht="12.75" hidden="false" customHeight="false" outlineLevel="0" collapsed="false">
      <c r="J64" s="69"/>
      <c r="K64" s="69"/>
    </row>
    <row r="65" customFormat="false" ht="12.75" hidden="false" customHeight="false" outlineLevel="0" collapsed="false">
      <c r="J65" s="69"/>
      <c r="K65" s="69"/>
    </row>
    <row r="66" customFormat="false" ht="12.75" hidden="false" customHeight="false" outlineLevel="0" collapsed="false">
      <c r="J66" s="69"/>
      <c r="K66" s="69"/>
    </row>
    <row r="67" customFormat="false" ht="12.75" hidden="false" customHeight="false" outlineLevel="0" collapsed="false">
      <c r="J67" s="69"/>
      <c r="K67" s="69"/>
    </row>
    <row r="68" customFormat="false" ht="12.75" hidden="false" customHeight="false" outlineLevel="0" collapsed="false">
      <c r="J68" s="69"/>
      <c r="K68" s="69"/>
    </row>
    <row r="69" customFormat="false" ht="12.75" hidden="false" customHeight="false" outlineLevel="0" collapsed="false">
      <c r="J69" s="69"/>
      <c r="K69" s="69"/>
    </row>
    <row r="70" customFormat="false" ht="12.75" hidden="false" customHeight="false" outlineLevel="0" collapsed="false">
      <c r="J70" s="69"/>
      <c r="K70" s="69"/>
    </row>
    <row r="71" customFormat="false" ht="12.75" hidden="false" customHeight="false" outlineLevel="0" collapsed="false">
      <c r="J71" s="69"/>
      <c r="K71" s="69"/>
    </row>
    <row r="72" customFormat="false" ht="12.75" hidden="false" customHeight="false" outlineLevel="0" collapsed="false">
      <c r="J72" s="69"/>
      <c r="K72" s="69"/>
    </row>
    <row r="73" customFormat="false" ht="12.75" hidden="false" customHeight="false" outlineLevel="0" collapsed="false">
      <c r="J73" s="69"/>
      <c r="K73" s="69"/>
    </row>
    <row r="74" customFormat="false" ht="12.75" hidden="false" customHeight="false" outlineLevel="0" collapsed="false">
      <c r="J74" s="69"/>
      <c r="K74" s="69"/>
    </row>
    <row r="75" customFormat="false" ht="12.75" hidden="false" customHeight="false" outlineLevel="0" collapsed="false">
      <c r="J75" s="69"/>
      <c r="K75" s="69"/>
    </row>
    <row r="76" customFormat="false" ht="12.75" hidden="false" customHeight="false" outlineLevel="0" collapsed="false">
      <c r="J76" s="69"/>
      <c r="K76" s="69"/>
    </row>
    <row r="77" customFormat="false" ht="12.75" hidden="false" customHeight="false" outlineLevel="0" collapsed="false">
      <c r="J77" s="69"/>
      <c r="K77" s="69"/>
    </row>
    <row r="78" customFormat="false" ht="12.75" hidden="false" customHeight="false" outlineLevel="0" collapsed="false">
      <c r="J78" s="69"/>
      <c r="K78" s="69"/>
    </row>
    <row r="79" customFormat="false" ht="12.75" hidden="false" customHeight="false" outlineLevel="0" collapsed="false">
      <c r="J79" s="69"/>
      <c r="K79" s="69"/>
    </row>
    <row r="80" customFormat="false" ht="12.75" hidden="false" customHeight="false" outlineLevel="0" collapsed="false">
      <c r="J80" s="69"/>
      <c r="K80" s="69"/>
    </row>
    <row r="81" customFormat="false" ht="12.75" hidden="false" customHeight="false" outlineLevel="0" collapsed="false">
      <c r="J81" s="69"/>
      <c r="K81" s="69"/>
    </row>
    <row r="82" customFormat="false" ht="12.75" hidden="false" customHeight="false" outlineLevel="0" collapsed="false">
      <c r="J82" s="69"/>
      <c r="K82" s="69"/>
    </row>
    <row r="83" customFormat="false" ht="12.75" hidden="false" customHeight="false" outlineLevel="0" collapsed="false">
      <c r="J83" s="69"/>
      <c r="K83" s="69"/>
    </row>
    <row r="84" customFormat="false" ht="12.75" hidden="false" customHeight="false" outlineLevel="0" collapsed="false">
      <c r="J84" s="69"/>
      <c r="K84" s="69"/>
    </row>
    <row r="85" customFormat="false" ht="12.75" hidden="false" customHeight="false" outlineLevel="0" collapsed="false">
      <c r="J85" s="69"/>
      <c r="K85" s="69"/>
    </row>
    <row r="86" customFormat="false" ht="12.75" hidden="false" customHeight="false" outlineLevel="0" collapsed="false">
      <c r="J86" s="69"/>
      <c r="K86" s="69"/>
    </row>
    <row r="87" customFormat="false" ht="12.75" hidden="false" customHeight="false" outlineLevel="0" collapsed="false">
      <c r="J87" s="69"/>
      <c r="K87" s="69"/>
    </row>
    <row r="88" customFormat="false" ht="12.75" hidden="false" customHeight="false" outlineLevel="0" collapsed="false">
      <c r="J88" s="69"/>
      <c r="K88" s="69"/>
    </row>
    <row r="89" customFormat="false" ht="12.75" hidden="false" customHeight="false" outlineLevel="0" collapsed="false">
      <c r="J89" s="69"/>
      <c r="K89" s="69"/>
    </row>
    <row r="90" customFormat="false" ht="12.75" hidden="false" customHeight="false" outlineLevel="0" collapsed="false">
      <c r="J90" s="69"/>
      <c r="K90" s="69"/>
    </row>
    <row r="91" customFormat="false" ht="12.75" hidden="false" customHeight="false" outlineLevel="0" collapsed="false">
      <c r="J91" s="69"/>
      <c r="K91" s="69"/>
    </row>
    <row r="92" customFormat="false" ht="12.75" hidden="false" customHeight="false" outlineLevel="0" collapsed="false">
      <c r="J92" s="69"/>
      <c r="K92" s="69"/>
    </row>
    <row r="93" customFormat="false" ht="12.75" hidden="false" customHeight="false" outlineLevel="0" collapsed="false">
      <c r="J93" s="69"/>
      <c r="K93" s="69"/>
    </row>
    <row r="94" customFormat="false" ht="12.75" hidden="false" customHeight="false" outlineLevel="0" collapsed="false">
      <c r="J94" s="69"/>
      <c r="K94" s="69"/>
    </row>
    <row r="95" customFormat="false" ht="12.75" hidden="false" customHeight="false" outlineLevel="0" collapsed="false">
      <c r="J95" s="69"/>
      <c r="K95" s="69"/>
    </row>
  </sheetData>
  <sheetProtection sheet="true" objects="true" scenarios="true"/>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79" customFormat="true" ht="39.95" hidden="false" customHeight="true" outlineLevel="0" collapsed="false">
      <c r="A1" s="73"/>
      <c r="B1" s="74"/>
      <c r="C1" s="75"/>
      <c r="D1" s="75"/>
      <c r="E1" s="76"/>
      <c r="F1" s="76"/>
      <c r="G1" s="76"/>
      <c r="H1" s="76"/>
      <c r="I1" s="76"/>
      <c r="J1" s="77"/>
      <c r="K1" s="77"/>
      <c r="L1" s="78"/>
      <c r="N1" s="4" t="s">
        <v>1</v>
      </c>
    </row>
    <row r="2" s="79" customFormat="true" ht="39.95" hidden="false" customHeight="true" outlineLevel="0" collapsed="false">
      <c r="A2" s="80"/>
      <c r="B2" s="81"/>
      <c r="C2" s="81"/>
      <c r="D2" s="81"/>
      <c r="E2" s="81"/>
      <c r="F2" s="82"/>
      <c r="G2" s="82"/>
      <c r="H2" s="82"/>
      <c r="I2" s="82"/>
      <c r="J2" s="82"/>
      <c r="K2" s="82"/>
      <c r="L2" s="83"/>
      <c r="V2" s="79" t="s">
        <v>56</v>
      </c>
    </row>
    <row r="3" s="79" customFormat="true" ht="3" hidden="false" customHeight="true" outlineLevel="0" collapsed="false">
      <c r="A3" s="84"/>
      <c r="B3" s="85"/>
      <c r="C3" s="85"/>
      <c r="D3" s="85"/>
      <c r="E3" s="85"/>
      <c r="F3" s="85"/>
      <c r="G3" s="85"/>
      <c r="H3" s="85"/>
      <c r="I3" s="85"/>
      <c r="J3" s="85"/>
      <c r="K3" s="85"/>
      <c r="L3" s="86"/>
    </row>
    <row r="4" customFormat="false" ht="15.95" hidden="false" customHeight="true" outlineLevel="0" collapsed="false">
      <c r="A4" s="87" t="s">
        <v>57</v>
      </c>
      <c r="B4" s="88"/>
      <c r="C4" s="85"/>
      <c r="D4" s="88"/>
      <c r="E4" s="88"/>
      <c r="F4" s="88"/>
      <c r="G4" s="88"/>
      <c r="H4" s="88"/>
      <c r="I4" s="88"/>
      <c r="J4" s="88"/>
      <c r="K4" s="88"/>
      <c r="L4" s="89"/>
      <c r="P4" s="90" t="s">
        <v>58</v>
      </c>
      <c r="AE4" s="90" t="s">
        <v>59</v>
      </c>
      <c r="AL4" s="65" t="s">
        <v>60</v>
      </c>
    </row>
    <row r="5" customFormat="false" ht="12.75" hidden="false" customHeight="false" outlineLevel="0" collapsed="false">
      <c r="A5" s="91"/>
      <c r="B5" s="88" t="s">
        <v>61</v>
      </c>
      <c r="C5" s="88"/>
      <c r="D5" s="88"/>
      <c r="E5" s="88"/>
      <c r="F5" s="88"/>
      <c r="G5" s="88"/>
      <c r="H5" s="88"/>
      <c r="I5" s="88"/>
      <c r="J5" s="88"/>
      <c r="K5" s="88"/>
      <c r="L5" s="89"/>
    </row>
    <row r="6" customFormat="false" ht="13.5" hidden="false" customHeight="false" outlineLevel="0" collapsed="false">
      <c r="A6" s="91"/>
      <c r="B6" s="88" t="s">
        <v>62</v>
      </c>
      <c r="C6" s="88"/>
      <c r="D6" s="88"/>
      <c r="E6" s="88"/>
      <c r="F6" s="88"/>
      <c r="G6" s="88"/>
      <c r="H6" s="88"/>
      <c r="I6" s="88"/>
      <c r="J6" s="88"/>
      <c r="K6" s="88"/>
      <c r="L6" s="89"/>
      <c r="Q6" s="0" t="s">
        <v>63</v>
      </c>
      <c r="AE6" s="65" t="s">
        <v>64</v>
      </c>
      <c r="AI6" s="92" t="s">
        <v>65</v>
      </c>
      <c r="AL6" s="65" t="s">
        <v>66</v>
      </c>
      <c r="AP6" s="68" t="s">
        <v>67</v>
      </c>
    </row>
    <row r="7" customFormat="false" ht="13.5" hidden="false" customHeight="false" outlineLevel="0" collapsed="false">
      <c r="A7" s="91"/>
      <c r="B7" s="88" t="s">
        <v>68</v>
      </c>
      <c r="C7" s="88"/>
      <c r="D7" s="88"/>
      <c r="E7" s="88"/>
      <c r="F7" s="88"/>
      <c r="G7" s="88"/>
      <c r="H7" s="88"/>
      <c r="I7" s="88"/>
      <c r="J7" s="88"/>
      <c r="K7" s="88"/>
      <c r="L7" s="89"/>
      <c r="Q7" s="0" t="s">
        <v>69</v>
      </c>
      <c r="AE7" s="93" t="s">
        <v>70</v>
      </c>
      <c r="AF7" s="94"/>
      <c r="AG7" s="94"/>
      <c r="AH7" s="95" t="s">
        <v>71</v>
      </c>
      <c r="AI7" s="96" t="n">
        <f aca="false">V28</f>
        <v>0.142075302978408</v>
      </c>
      <c r="AL7" s="97" t="s">
        <v>72</v>
      </c>
      <c r="AM7" s="98"/>
      <c r="AN7" s="98"/>
      <c r="AO7" s="99"/>
      <c r="AP7" s="100" t="s">
        <v>73</v>
      </c>
    </row>
    <row r="8" customFormat="false" ht="13.5" hidden="false" customHeight="false" outlineLevel="0" collapsed="false">
      <c r="A8" s="91"/>
      <c r="B8" s="88"/>
      <c r="C8" s="88" t="s">
        <v>74</v>
      </c>
      <c r="D8" s="88"/>
      <c r="E8" s="88"/>
      <c r="F8" s="88"/>
      <c r="G8" s="88"/>
      <c r="H8" s="88"/>
      <c r="I8" s="88"/>
      <c r="J8" s="88"/>
      <c r="K8" s="88"/>
      <c r="L8" s="89"/>
      <c r="Q8" s="79" t="s">
        <v>75</v>
      </c>
      <c r="AE8" s="101"/>
      <c r="AF8" s="102"/>
      <c r="AG8" s="102"/>
      <c r="AH8" s="103" t="s">
        <v>76</v>
      </c>
      <c r="AI8" s="104" t="n">
        <f aca="false">W28</f>
        <v>0.136219050332725</v>
      </c>
      <c r="AL8" s="105" t="s">
        <v>77</v>
      </c>
      <c r="AM8" s="88"/>
      <c r="AN8" s="88"/>
      <c r="AO8" s="88"/>
      <c r="AP8" s="106" t="n">
        <f aca="false">I19</f>
        <v>16</v>
      </c>
    </row>
    <row r="9" customFormat="false" ht="12.75" hidden="false" customHeight="false" outlineLevel="0" collapsed="false">
      <c r="A9" s="107"/>
      <c r="B9" s="88"/>
      <c r="C9" s="88" t="s">
        <v>78</v>
      </c>
      <c r="D9" s="88"/>
      <c r="E9" s="88"/>
      <c r="F9" s="88"/>
      <c r="G9" s="88"/>
      <c r="H9" s="88"/>
      <c r="I9" s="88"/>
      <c r="J9" s="88"/>
      <c r="K9" s="88"/>
      <c r="L9" s="89"/>
      <c r="Q9" s="79" t="s">
        <v>79</v>
      </c>
      <c r="AE9" s="108" t="s">
        <v>80</v>
      </c>
      <c r="AF9" s="71"/>
      <c r="AG9" s="71"/>
      <c r="AH9" s="72"/>
      <c r="AI9" s="109" t="n">
        <f aca="false">I16</f>
        <v>0.25</v>
      </c>
      <c r="AL9" s="101" t="s">
        <v>81</v>
      </c>
      <c r="AM9" s="102"/>
      <c r="AN9" s="102"/>
      <c r="AO9" s="102"/>
      <c r="AP9" s="110" t="n">
        <f aca="false">I20</f>
        <v>9</v>
      </c>
    </row>
    <row r="10" s="79" customFormat="true" ht="12.75" hidden="false" customHeight="true" outlineLevel="0" collapsed="false">
      <c r="A10" s="84"/>
      <c r="B10" s="88"/>
      <c r="C10" s="88" t="s">
        <v>82</v>
      </c>
      <c r="D10" s="88"/>
      <c r="E10" s="88"/>
      <c r="F10" s="88"/>
      <c r="G10" s="88"/>
      <c r="H10" s="88"/>
      <c r="I10" s="88"/>
      <c r="J10" s="85"/>
      <c r="K10" s="85"/>
      <c r="L10" s="89"/>
      <c r="R10" s="68" t="s">
        <v>83</v>
      </c>
      <c r="AE10" s="111" t="s">
        <v>84</v>
      </c>
      <c r="AF10" s="112"/>
      <c r="AG10" s="112"/>
      <c r="AH10" s="113" t="n">
        <v>1</v>
      </c>
      <c r="AI10" s="114" t="n">
        <f aca="false">I25</f>
        <v>0.05</v>
      </c>
      <c r="AJ10" s="0"/>
      <c r="AK10" s="0"/>
      <c r="AL10" s="105" t="s">
        <v>85</v>
      </c>
      <c r="AM10" s="88"/>
      <c r="AN10" s="88" t="s">
        <v>71</v>
      </c>
      <c r="AO10" s="88"/>
      <c r="AP10" s="115" t="n">
        <f aca="false">I17</f>
        <v>28</v>
      </c>
    </row>
    <row r="11" customFormat="false" ht="12.75" hidden="false" customHeight="false" outlineLevel="0" collapsed="false">
      <c r="A11" s="91"/>
      <c r="B11" s="88"/>
      <c r="C11" s="88"/>
      <c r="D11" s="88"/>
      <c r="E11" s="88"/>
      <c r="F11" s="88"/>
      <c r="G11" s="88"/>
      <c r="H11" s="88"/>
      <c r="I11" s="88"/>
      <c r="J11" s="88"/>
      <c r="K11" s="88"/>
      <c r="L11" s="89"/>
      <c r="R11" s="68" t="s">
        <v>86</v>
      </c>
      <c r="AE11" s="105"/>
      <c r="AF11" s="88"/>
      <c r="AG11" s="88"/>
      <c r="AH11" s="116" t="n">
        <v>2</v>
      </c>
      <c r="AI11" s="117" t="n">
        <f aca="false">I26</f>
        <v>0.05</v>
      </c>
      <c r="AL11" s="101"/>
      <c r="AM11" s="102"/>
      <c r="AN11" s="102" t="s">
        <v>76</v>
      </c>
      <c r="AO11" s="102"/>
      <c r="AP11" s="110" t="n">
        <f aca="false">I18</f>
        <v>26</v>
      </c>
    </row>
    <row r="12" customFormat="false" ht="13.5" hidden="false" customHeight="false" outlineLevel="0" collapsed="false">
      <c r="A12" s="118" t="s">
        <v>87</v>
      </c>
      <c r="B12" s="85"/>
      <c r="C12" s="85"/>
      <c r="D12" s="85"/>
      <c r="E12" s="85"/>
      <c r="F12" s="85"/>
      <c r="G12" s="85"/>
      <c r="H12" s="85"/>
      <c r="I12" s="85"/>
      <c r="J12" s="85"/>
      <c r="K12" s="85"/>
      <c r="L12" s="89"/>
      <c r="AE12" s="105"/>
      <c r="AF12" s="88"/>
      <c r="AG12" s="88"/>
      <c r="AH12" s="116" t="n">
        <v>3</v>
      </c>
      <c r="AI12" s="117" t="n">
        <f aca="false">I27</f>
        <v>0.05</v>
      </c>
      <c r="AL12" s="105" t="s">
        <v>88</v>
      </c>
      <c r="AM12" s="88"/>
      <c r="AN12" s="88" t="s">
        <v>71</v>
      </c>
      <c r="AO12" s="88"/>
      <c r="AP12" s="115" t="n">
        <f aca="false">MaleMaturityAge</f>
        <v>5</v>
      </c>
    </row>
    <row r="13" customFormat="false" ht="13.5" hidden="false" customHeight="false" outlineLevel="0" collapsed="false">
      <c r="A13" s="91"/>
      <c r="B13" s="119" t="s">
        <v>89</v>
      </c>
      <c r="C13" s="120" t="s">
        <v>72</v>
      </c>
      <c r="D13" s="121"/>
      <c r="E13" s="121"/>
      <c r="F13" s="121"/>
      <c r="G13" s="121"/>
      <c r="H13" s="122"/>
      <c r="I13" s="123" t="s">
        <v>73</v>
      </c>
      <c r="J13" s="124"/>
      <c r="K13" s="124"/>
      <c r="L13" s="89"/>
      <c r="P13" s="65" t="s">
        <v>90</v>
      </c>
      <c r="AE13" s="105"/>
      <c r="AF13" s="88"/>
      <c r="AG13" s="88"/>
      <c r="AH13" s="116" t="n">
        <v>4</v>
      </c>
      <c r="AI13" s="117" t="n">
        <f aca="false">I28</f>
        <v>0.05</v>
      </c>
      <c r="AL13" s="125"/>
      <c r="AM13" s="126"/>
      <c r="AN13" s="126" t="s">
        <v>76</v>
      </c>
      <c r="AO13" s="126"/>
      <c r="AP13" s="127" t="n">
        <f aca="false">I24</f>
        <v>3</v>
      </c>
    </row>
    <row r="14" customFormat="false" ht="15" hidden="false" customHeight="false" outlineLevel="0" collapsed="false">
      <c r="A14" s="91"/>
      <c r="B14" s="128" t="s">
        <v>91</v>
      </c>
      <c r="C14" s="129" t="s">
        <v>92</v>
      </c>
      <c r="D14" s="130"/>
      <c r="E14" s="130"/>
      <c r="F14" s="130"/>
      <c r="G14" s="130"/>
      <c r="H14" s="129"/>
      <c r="I14" s="131" t="n">
        <v>5000</v>
      </c>
      <c r="J14" s="88"/>
      <c r="K14" s="88"/>
      <c r="L14" s="86"/>
      <c r="Q14" s="79"/>
      <c r="AE14" s="105"/>
      <c r="AF14" s="88"/>
      <c r="AG14" s="88"/>
      <c r="AH14" s="116" t="n">
        <v>5</v>
      </c>
      <c r="AI14" s="117" t="n">
        <f aca="false">I29</f>
        <v>0.05</v>
      </c>
    </row>
    <row r="15" customFormat="false" ht="12.75" hidden="false" customHeight="false" outlineLevel="0" collapsed="false">
      <c r="A15" s="91"/>
      <c r="B15" s="128"/>
      <c r="C15" s="132" t="s">
        <v>93</v>
      </c>
      <c r="D15" s="130"/>
      <c r="E15" s="130"/>
      <c r="F15" s="130"/>
      <c r="G15" s="130"/>
      <c r="H15" s="132"/>
      <c r="I15" s="133" t="n">
        <v>50</v>
      </c>
      <c r="J15" s="88"/>
      <c r="K15" s="88"/>
      <c r="L15" s="89"/>
      <c r="R15" s="134" t="s">
        <v>94</v>
      </c>
      <c r="S15" s="135"/>
      <c r="T15" s="135"/>
      <c r="U15" s="135"/>
      <c r="V15" s="135"/>
      <c r="W15" s="135"/>
      <c r="X15" s="135"/>
      <c r="Y15" s="135"/>
      <c r="Z15" s="135"/>
      <c r="AA15" s="135"/>
      <c r="AB15" s="135"/>
      <c r="AE15" s="105"/>
      <c r="AF15" s="88"/>
      <c r="AG15" s="88"/>
      <c r="AH15" s="116" t="n">
        <v>6</v>
      </c>
      <c r="AI15" s="117" t="n">
        <f aca="false">I30</f>
        <v>0.05</v>
      </c>
    </row>
    <row r="16" customFormat="false" ht="12.75" hidden="false" customHeight="false" outlineLevel="0" collapsed="false">
      <c r="A16" s="91"/>
      <c r="B16" s="136"/>
      <c r="C16" s="137" t="s">
        <v>95</v>
      </c>
      <c r="D16" s="138"/>
      <c r="E16" s="138"/>
      <c r="F16" s="138"/>
      <c r="G16" s="138"/>
      <c r="H16" s="139"/>
      <c r="I16" s="133" t="n">
        <v>0.25</v>
      </c>
      <c r="J16" s="88"/>
      <c r="K16" s="88"/>
      <c r="L16" s="89"/>
      <c r="AE16" s="105"/>
      <c r="AF16" s="88"/>
      <c r="AG16" s="88"/>
      <c r="AH16" s="116" t="n">
        <v>7</v>
      </c>
      <c r="AI16" s="117" t="n">
        <f aca="false">I31</f>
        <v>0.05</v>
      </c>
    </row>
    <row r="17" customFormat="false" ht="12.75" hidden="false" customHeight="false" outlineLevel="0" collapsed="false">
      <c r="A17" s="91"/>
      <c r="B17" s="128" t="s">
        <v>96</v>
      </c>
      <c r="C17" s="129" t="s">
        <v>97</v>
      </c>
      <c r="D17" s="140"/>
      <c r="E17" s="140"/>
      <c r="F17" s="130"/>
      <c r="G17" s="130"/>
      <c r="H17" s="129" t="s">
        <v>71</v>
      </c>
      <c r="I17" s="133" t="n">
        <v>28</v>
      </c>
      <c r="J17" s="88"/>
      <c r="K17" s="88"/>
      <c r="L17" s="89"/>
      <c r="Q17" s="65" t="s">
        <v>98</v>
      </c>
      <c r="V17" s="141" t="s">
        <v>99</v>
      </c>
      <c r="W17" s="142"/>
      <c r="X17" s="143"/>
      <c r="Y17" s="68" t="s">
        <v>100</v>
      </c>
      <c r="AE17" s="105"/>
      <c r="AF17" s="88"/>
      <c r="AG17" s="88"/>
      <c r="AH17" s="116" t="n">
        <v>8</v>
      </c>
      <c r="AI17" s="117" t="n">
        <f aca="false">I32</f>
        <v>0.05</v>
      </c>
    </row>
    <row r="18" customFormat="false" ht="12.75" hidden="false" customHeight="false" outlineLevel="0" collapsed="false">
      <c r="A18" s="91"/>
      <c r="B18" s="144"/>
      <c r="C18" s="145"/>
      <c r="D18" s="146"/>
      <c r="E18" s="146"/>
      <c r="F18" s="138"/>
      <c r="G18" s="138"/>
      <c r="H18" s="147" t="s">
        <v>76</v>
      </c>
      <c r="I18" s="133" t="n">
        <v>26</v>
      </c>
      <c r="J18" s="88"/>
      <c r="K18" s="88"/>
      <c r="L18" s="89"/>
      <c r="Q18" s="65" t="s">
        <v>101</v>
      </c>
      <c r="V18" s="148" t="n">
        <v>38579.2916087963</v>
      </c>
      <c r="W18" s="149"/>
      <c r="X18" s="150"/>
      <c r="Y18" s="68" t="s">
        <v>102</v>
      </c>
      <c r="AA18" s="151"/>
      <c r="AE18" s="105"/>
      <c r="AF18" s="88"/>
      <c r="AG18" s="88"/>
      <c r="AH18" s="116" t="n">
        <v>9</v>
      </c>
      <c r="AI18" s="117" t="n">
        <f aca="false">I33</f>
        <v>0.05</v>
      </c>
    </row>
    <row r="19" customFormat="false" ht="12.75" hidden="false" customHeight="false" outlineLevel="0" collapsed="false">
      <c r="A19" s="91"/>
      <c r="B19" s="128"/>
      <c r="C19" s="129" t="s">
        <v>103</v>
      </c>
      <c r="D19" s="130"/>
      <c r="E19" s="130"/>
      <c r="F19" s="130"/>
      <c r="G19" s="130"/>
      <c r="H19" s="129"/>
      <c r="I19" s="133" t="n">
        <v>16</v>
      </c>
      <c r="J19" s="88"/>
      <c r="K19" s="88"/>
      <c r="L19" s="89"/>
      <c r="AE19" s="105"/>
      <c r="AF19" s="88"/>
      <c r="AG19" s="88"/>
      <c r="AH19" s="116" t="n">
        <v>10</v>
      </c>
      <c r="AI19" s="117" t="n">
        <f aca="false">I34</f>
        <v>0.05</v>
      </c>
    </row>
    <row r="20" customFormat="false" ht="13.5" hidden="false" customHeight="false" outlineLevel="0" collapsed="false">
      <c r="A20" s="91"/>
      <c r="B20" s="128"/>
      <c r="C20" s="152" t="s">
        <v>104</v>
      </c>
      <c r="D20" s="138"/>
      <c r="E20" s="138"/>
      <c r="F20" s="138"/>
      <c r="G20" s="138"/>
      <c r="H20" s="152"/>
      <c r="I20" s="133" t="n">
        <v>9</v>
      </c>
      <c r="J20" s="88"/>
      <c r="K20" s="88"/>
      <c r="L20" s="89"/>
      <c r="Q20" s="153" t="s">
        <v>105</v>
      </c>
      <c r="R20" s="154"/>
      <c r="S20" s="154"/>
      <c r="T20" s="154"/>
      <c r="U20" s="154"/>
      <c r="V20" s="154"/>
      <c r="W20" s="154"/>
      <c r="X20" s="154"/>
      <c r="Y20" s="154"/>
      <c r="Z20" s="154"/>
      <c r="AE20" s="105"/>
      <c r="AF20" s="88"/>
      <c r="AG20" s="88"/>
      <c r="AH20" s="116" t="n">
        <v>11</v>
      </c>
      <c r="AI20" s="117" t="n">
        <f aca="false">I35</f>
        <v>0.05</v>
      </c>
    </row>
    <row r="21" customFormat="false" ht="13.5" hidden="false" customHeight="false" outlineLevel="0" collapsed="false">
      <c r="A21" s="91"/>
      <c r="B21" s="128"/>
      <c r="C21" s="129" t="s">
        <v>106</v>
      </c>
      <c r="D21" s="130"/>
      <c r="E21" s="130"/>
      <c r="F21" s="130"/>
      <c r="G21" s="130"/>
      <c r="H21" s="129" t="s">
        <v>71</v>
      </c>
      <c r="I21" s="133" t="n">
        <v>89</v>
      </c>
      <c r="J21" s="88"/>
      <c r="K21" s="88"/>
      <c r="L21" s="89"/>
      <c r="P21" s="154"/>
      <c r="Q21" s="155" t="s">
        <v>72</v>
      </c>
      <c r="R21" s="156"/>
      <c r="S21" s="156"/>
      <c r="T21" s="156"/>
      <c r="U21" s="156"/>
      <c r="V21" s="157" t="s">
        <v>71</v>
      </c>
      <c r="W21" s="157" t="s">
        <v>76</v>
      </c>
      <c r="X21" s="158" t="s">
        <v>107</v>
      </c>
      <c r="Y21" s="159"/>
      <c r="Z21" s="159"/>
      <c r="AE21" s="105"/>
      <c r="AF21" s="88"/>
      <c r="AG21" s="88"/>
      <c r="AH21" s="116" t="n">
        <v>12</v>
      </c>
      <c r="AI21" s="117" t="n">
        <f aca="false">I36</f>
        <v>0.05</v>
      </c>
    </row>
    <row r="22" customFormat="false" ht="15" hidden="false" customHeight="false" outlineLevel="0" collapsed="false">
      <c r="A22" s="91"/>
      <c r="B22" s="128"/>
      <c r="C22" s="138"/>
      <c r="D22" s="138"/>
      <c r="E22" s="138"/>
      <c r="F22" s="138"/>
      <c r="G22" s="138"/>
      <c r="H22" s="152" t="s">
        <v>76</v>
      </c>
      <c r="I22" s="133" t="n">
        <v>178</v>
      </c>
      <c r="J22" s="88"/>
      <c r="K22" s="88"/>
      <c r="L22" s="89"/>
      <c r="P22" s="154"/>
      <c r="Q22" s="160" t="s">
        <v>108</v>
      </c>
      <c r="R22" s="159"/>
      <c r="S22" s="151" t="s">
        <v>109</v>
      </c>
      <c r="T22" s="159"/>
      <c r="U22" s="159"/>
      <c r="V22" s="161" t="n">
        <v>1908.329219898</v>
      </c>
      <c r="W22" s="161" t="n">
        <v>3995.14213224363</v>
      </c>
      <c r="X22" s="162" t="n">
        <v>5903.47135214162</v>
      </c>
      <c r="Y22" s="163"/>
      <c r="Z22" s="163"/>
      <c r="AC22" s="68" t="s">
        <v>110</v>
      </c>
      <c r="AE22" s="105"/>
      <c r="AF22" s="88"/>
      <c r="AG22" s="88"/>
      <c r="AH22" s="116" t="n">
        <v>13</v>
      </c>
      <c r="AI22" s="117" t="n">
        <f aca="false">I37</f>
        <v>0.05</v>
      </c>
    </row>
    <row r="23" customFormat="false" ht="12.75" hidden="false" customHeight="false" outlineLevel="0" collapsed="false">
      <c r="A23" s="91"/>
      <c r="B23" s="128"/>
      <c r="C23" s="129" t="s">
        <v>111</v>
      </c>
      <c r="D23" s="130"/>
      <c r="E23" s="130"/>
      <c r="F23" s="130"/>
      <c r="G23" s="130"/>
      <c r="H23" s="129" t="s">
        <v>71</v>
      </c>
      <c r="I23" s="133" t="n">
        <v>5</v>
      </c>
      <c r="J23" s="88"/>
      <c r="K23" s="88"/>
      <c r="L23" s="89"/>
      <c r="N23" s="68" t="s">
        <v>112</v>
      </c>
      <c r="P23" s="154"/>
      <c r="Q23" s="164"/>
      <c r="R23" s="159"/>
      <c r="S23" s="151" t="s">
        <v>113</v>
      </c>
      <c r="T23" s="159"/>
      <c r="U23" s="159"/>
      <c r="V23" s="161" t="n">
        <v>591.670780102005</v>
      </c>
      <c r="W23" s="161" t="n">
        <v>1004.85786775637</v>
      </c>
      <c r="X23" s="162" t="n">
        <v>1596.52864785838</v>
      </c>
      <c r="Y23" s="163"/>
      <c r="Z23" s="163"/>
      <c r="AE23" s="105"/>
      <c r="AF23" s="88"/>
      <c r="AG23" s="88"/>
      <c r="AH23" s="116" t="n">
        <v>14</v>
      </c>
      <c r="AI23" s="117" t="n">
        <f aca="false">I38</f>
        <v>0.05</v>
      </c>
    </row>
    <row r="24" customFormat="false" ht="12.75" hidden="false" customHeight="false" outlineLevel="0" collapsed="false">
      <c r="A24" s="91"/>
      <c r="B24" s="136"/>
      <c r="C24" s="138"/>
      <c r="D24" s="138"/>
      <c r="E24" s="138"/>
      <c r="F24" s="138"/>
      <c r="G24" s="138"/>
      <c r="H24" s="152" t="s">
        <v>76</v>
      </c>
      <c r="I24" s="133" t="n">
        <v>3</v>
      </c>
      <c r="J24" s="88"/>
      <c r="K24" s="88"/>
      <c r="L24" s="89"/>
      <c r="P24" s="154"/>
      <c r="Q24" s="165"/>
      <c r="R24" s="166"/>
      <c r="S24" s="167" t="s">
        <v>114</v>
      </c>
      <c r="T24" s="166"/>
      <c r="U24" s="166"/>
      <c r="V24" s="168" t="n">
        <v>2500</v>
      </c>
      <c r="W24" s="168" t="n">
        <v>5000</v>
      </c>
      <c r="X24" s="169" t="n">
        <v>7500</v>
      </c>
      <c r="Y24" s="159"/>
      <c r="Z24" s="159"/>
      <c r="AE24" s="105"/>
      <c r="AF24" s="88"/>
      <c r="AG24" s="88"/>
      <c r="AH24" s="116" t="n">
        <v>15</v>
      </c>
      <c r="AI24" s="117" t="n">
        <f aca="false">I39</f>
        <v>0.05</v>
      </c>
    </row>
    <row r="25" customFormat="false" ht="12.75" hidden="false" customHeight="false" outlineLevel="0" collapsed="false">
      <c r="A25" s="91"/>
      <c r="B25" s="128" t="s">
        <v>115</v>
      </c>
      <c r="C25" s="129" t="s">
        <v>116</v>
      </c>
      <c r="D25" s="130"/>
      <c r="E25" s="130"/>
      <c r="F25" s="130"/>
      <c r="G25" s="130"/>
      <c r="H25" s="132" t="n">
        <v>1</v>
      </c>
      <c r="I25" s="170" t="n">
        <v>0.05</v>
      </c>
      <c r="J25" s="88"/>
      <c r="K25" s="88"/>
      <c r="L25" s="89"/>
      <c r="P25" s="154"/>
      <c r="Q25" s="171" t="s">
        <v>117</v>
      </c>
      <c r="R25" s="159"/>
      <c r="S25" s="151" t="s">
        <v>118</v>
      </c>
      <c r="T25" s="159"/>
      <c r="U25" s="159"/>
      <c r="V25" s="172" t="s">
        <v>29</v>
      </c>
      <c r="W25" s="173" t="n">
        <v>1</v>
      </c>
      <c r="X25" s="174" t="s">
        <v>29</v>
      </c>
      <c r="Y25" s="175"/>
      <c r="Z25" s="175"/>
      <c r="AE25" s="105"/>
      <c r="AF25" s="88"/>
      <c r="AG25" s="88"/>
      <c r="AH25" s="116" t="n">
        <v>16</v>
      </c>
      <c r="AI25" s="117" t="n">
        <f aca="false">I40</f>
        <v>0.05</v>
      </c>
    </row>
    <row r="26" customFormat="false" ht="12.75" hidden="false" customHeight="false" outlineLevel="0" collapsed="false">
      <c r="A26" s="91"/>
      <c r="B26" s="128"/>
      <c r="C26" s="130"/>
      <c r="D26" s="130"/>
      <c r="E26" s="130"/>
      <c r="F26" s="130"/>
      <c r="G26" s="130"/>
      <c r="H26" s="176" t="n">
        <v>2</v>
      </c>
      <c r="I26" s="170" t="n">
        <v>0.05</v>
      </c>
      <c r="J26" s="88"/>
      <c r="K26" s="88"/>
      <c r="L26" s="89"/>
      <c r="P26" s="154"/>
      <c r="Q26" s="164"/>
      <c r="R26" s="159"/>
      <c r="S26" s="151" t="s">
        <v>119</v>
      </c>
      <c r="T26" s="159"/>
      <c r="U26" s="159"/>
      <c r="V26" s="177" t="s">
        <v>29</v>
      </c>
      <c r="W26" s="178" t="n">
        <v>0</v>
      </c>
      <c r="X26" s="179" t="s">
        <v>29</v>
      </c>
      <c r="Y26" s="175"/>
      <c r="Z26" s="175"/>
      <c r="AE26" s="105"/>
      <c r="AF26" s="88"/>
      <c r="AG26" s="88"/>
      <c r="AH26" s="116" t="n">
        <v>17</v>
      </c>
      <c r="AI26" s="117" t="n">
        <f aca="false">I41</f>
        <v>0.05</v>
      </c>
    </row>
    <row r="27" customFormat="false" ht="13.5" hidden="false" customHeight="false" outlineLevel="0" collapsed="false">
      <c r="A27" s="91"/>
      <c r="B27" s="128"/>
      <c r="C27" s="130"/>
      <c r="D27" s="130"/>
      <c r="E27" s="130"/>
      <c r="F27" s="130"/>
      <c r="G27" s="130"/>
      <c r="H27" s="176" t="n">
        <v>3</v>
      </c>
      <c r="I27" s="170" t="n">
        <v>0.05</v>
      </c>
      <c r="J27" s="88"/>
      <c r="K27" s="88"/>
      <c r="L27" s="89"/>
      <c r="P27" s="180"/>
      <c r="Q27" s="164"/>
      <c r="R27" s="166"/>
      <c r="S27" s="151" t="s">
        <v>120</v>
      </c>
      <c r="T27" s="159"/>
      <c r="U27" s="166"/>
      <c r="V27" s="181" t="s">
        <v>29</v>
      </c>
      <c r="W27" s="182" t="n">
        <v>0</v>
      </c>
      <c r="X27" s="183" t="s">
        <v>29</v>
      </c>
      <c r="Y27" s="175"/>
      <c r="Z27" s="175"/>
      <c r="AE27" s="125"/>
      <c r="AF27" s="126"/>
      <c r="AG27" s="126"/>
      <c r="AH27" s="184" t="s">
        <v>121</v>
      </c>
      <c r="AI27" s="185" t="n">
        <f aca="false">I42</f>
        <v>0.05</v>
      </c>
    </row>
    <row r="28" customFormat="false" ht="12.75" hidden="false" customHeight="false" outlineLevel="0" collapsed="false">
      <c r="A28" s="91"/>
      <c r="B28" s="128"/>
      <c r="C28" s="130"/>
      <c r="D28" s="130"/>
      <c r="E28" s="130"/>
      <c r="F28" s="130"/>
      <c r="G28" s="130"/>
      <c r="H28" s="176" t="n">
        <v>4</v>
      </c>
      <c r="I28" s="170" t="n">
        <v>0.05</v>
      </c>
      <c r="J28" s="88"/>
      <c r="K28" s="88"/>
      <c r="L28" s="89"/>
      <c r="Q28" s="186" t="s">
        <v>122</v>
      </c>
      <c r="R28" s="187"/>
      <c r="S28" s="188" t="s">
        <v>123</v>
      </c>
      <c r="T28" s="187"/>
      <c r="U28" s="113"/>
      <c r="V28" s="189" t="n">
        <v>0.142075302978408</v>
      </c>
      <c r="W28" s="189" t="n">
        <v>0.136219050332725</v>
      </c>
      <c r="X28" s="174" t="s">
        <v>29</v>
      </c>
      <c r="Y28" s="175"/>
      <c r="Z28" s="175"/>
    </row>
    <row r="29" customFormat="false" ht="12.75" hidden="false" customHeight="false" outlineLevel="0" collapsed="false">
      <c r="A29" s="91"/>
      <c r="B29" s="128"/>
      <c r="C29" s="130"/>
      <c r="D29" s="130"/>
      <c r="E29" s="130"/>
      <c r="F29" s="130"/>
      <c r="G29" s="130"/>
      <c r="H29" s="176" t="n">
        <v>5</v>
      </c>
      <c r="I29" s="170" t="n">
        <v>0.05</v>
      </c>
      <c r="J29" s="88"/>
      <c r="K29" s="88"/>
      <c r="L29" s="89"/>
      <c r="Q29" s="171"/>
      <c r="R29" s="159"/>
      <c r="S29" s="190" t="s">
        <v>124</v>
      </c>
      <c r="T29" s="88"/>
      <c r="U29" s="191"/>
      <c r="V29" s="192" t="n">
        <v>0.0284150605956815</v>
      </c>
      <c r="W29" s="193" t="n">
        <v>0.0136219050332725</v>
      </c>
      <c r="X29" s="179" t="s">
        <v>29</v>
      </c>
      <c r="Y29" s="175"/>
      <c r="Z29" s="175"/>
    </row>
    <row r="30" customFormat="false" ht="12.75" hidden="false" customHeight="false" outlineLevel="0" collapsed="false">
      <c r="A30" s="91"/>
      <c r="B30" s="128"/>
      <c r="C30" s="130"/>
      <c r="D30" s="130"/>
      <c r="E30" s="130"/>
      <c r="F30" s="130"/>
      <c r="G30" s="130"/>
      <c r="H30" s="176" t="n">
        <v>6</v>
      </c>
      <c r="I30" s="170" t="n">
        <v>0.05</v>
      </c>
      <c r="J30" s="88"/>
      <c r="K30" s="88"/>
      <c r="L30" s="89"/>
      <c r="Q30" s="171"/>
      <c r="R30" s="159"/>
      <c r="S30" s="190" t="s">
        <v>125</v>
      </c>
      <c r="T30" s="88"/>
      <c r="U30" s="191"/>
      <c r="V30" s="192" t="n">
        <v>0.0852451817870447</v>
      </c>
      <c r="W30" s="193" t="n">
        <v>0.0408657150998173</v>
      </c>
      <c r="X30" s="179" t="s">
        <v>29</v>
      </c>
      <c r="Y30" s="175"/>
      <c r="Z30" s="175"/>
    </row>
    <row r="31" customFormat="false" ht="12.75" hidden="false" customHeight="false" outlineLevel="0" collapsed="false">
      <c r="A31" s="91"/>
      <c r="B31" s="128"/>
      <c r="C31" s="130"/>
      <c r="D31" s="130"/>
      <c r="E31" s="130"/>
      <c r="F31" s="130"/>
      <c r="G31" s="130"/>
      <c r="H31" s="176" t="n">
        <v>7</v>
      </c>
      <c r="I31" s="170" t="n">
        <v>0.05</v>
      </c>
      <c r="J31" s="88"/>
      <c r="K31" s="88"/>
      <c r="L31" s="89"/>
      <c r="P31" s="180"/>
      <c r="Q31" s="194"/>
      <c r="R31" s="166"/>
      <c r="S31" s="195" t="s">
        <v>126</v>
      </c>
      <c r="T31" s="102"/>
      <c r="U31" s="103"/>
      <c r="V31" s="196" t="n">
        <v>0.0613875441025884</v>
      </c>
      <c r="W31" s="197" t="n">
        <v>0.0306937678198664</v>
      </c>
      <c r="X31" s="183" t="s">
        <v>29</v>
      </c>
      <c r="Y31" s="175"/>
      <c r="Z31" s="175"/>
    </row>
    <row r="32" customFormat="false" ht="12.75" hidden="false" customHeight="false" outlineLevel="0" collapsed="false">
      <c r="A32" s="91"/>
      <c r="B32" s="128"/>
      <c r="C32" s="130"/>
      <c r="D32" s="130"/>
      <c r="E32" s="130"/>
      <c r="F32" s="130"/>
      <c r="G32" s="130"/>
      <c r="H32" s="176" t="n">
        <v>8</v>
      </c>
      <c r="I32" s="170" t="n">
        <v>0.05</v>
      </c>
      <c r="J32" s="88"/>
      <c r="K32" s="88"/>
      <c r="L32" s="89"/>
      <c r="P32" s="180"/>
      <c r="Q32" s="171" t="s">
        <v>127</v>
      </c>
      <c r="R32" s="159"/>
      <c r="S32" s="88"/>
      <c r="T32" s="159"/>
      <c r="U32" s="159" t="n">
        <v>1</v>
      </c>
      <c r="V32" s="198" t="n">
        <v>29.9972253669706</v>
      </c>
      <c r="W32" s="199" t="n">
        <v>15.3210897908901</v>
      </c>
      <c r="X32" s="200" t="n">
        <v>20.213134533307</v>
      </c>
      <c r="Y32" s="201"/>
      <c r="Z32" s="201"/>
    </row>
    <row r="33" customFormat="false" ht="12.75" hidden="false" customHeight="false" outlineLevel="0" collapsed="false">
      <c r="A33" s="91"/>
      <c r="B33" s="128"/>
      <c r="C33" s="130"/>
      <c r="D33" s="130"/>
      <c r="E33" s="130"/>
      <c r="F33" s="130"/>
      <c r="G33" s="130"/>
      <c r="H33" s="176" t="n">
        <v>9</v>
      </c>
      <c r="I33" s="170" t="n">
        <v>0.05</v>
      </c>
      <c r="J33" s="88"/>
      <c r="K33" s="88"/>
      <c r="L33" s="89"/>
      <c r="P33" s="180"/>
      <c r="Q33" s="164"/>
      <c r="R33" s="159"/>
      <c r="S33" s="159"/>
      <c r="T33" s="159"/>
      <c r="U33" s="159" t="n">
        <v>2</v>
      </c>
      <c r="V33" s="198" t="n">
        <v>17.6641458768198</v>
      </c>
      <c r="W33" s="202" t="n">
        <v>9.859508605961</v>
      </c>
      <c r="X33" s="203" t="n">
        <v>12.4610541238154</v>
      </c>
      <c r="Y33" s="201"/>
      <c r="Z33" s="201"/>
    </row>
    <row r="34" customFormat="false" ht="12.75" hidden="false" customHeight="false" outlineLevel="0" collapsed="false">
      <c r="A34" s="91"/>
      <c r="B34" s="128"/>
      <c r="C34" s="130"/>
      <c r="D34" s="130"/>
      <c r="E34" s="130"/>
      <c r="F34" s="130"/>
      <c r="G34" s="130"/>
      <c r="H34" s="176" t="n">
        <v>10</v>
      </c>
      <c r="I34" s="170" t="n">
        <v>0.05</v>
      </c>
      <c r="J34" s="88"/>
      <c r="K34" s="88"/>
      <c r="L34" s="89"/>
      <c r="P34" s="180"/>
      <c r="Q34" s="164"/>
      <c r="R34" s="159"/>
      <c r="S34" s="159"/>
      <c r="T34" s="159"/>
      <c r="U34" s="159" t="n">
        <v>3</v>
      </c>
      <c r="V34" s="198" t="n">
        <v>14.265151529983</v>
      </c>
      <c r="W34" s="202" t="n">
        <v>8.8820994736423</v>
      </c>
      <c r="X34" s="203" t="n">
        <v>10.676449994177</v>
      </c>
      <c r="Y34" s="201"/>
      <c r="Z34" s="201"/>
    </row>
    <row r="35" customFormat="false" ht="12.75" hidden="false" customHeight="false" outlineLevel="0" collapsed="false">
      <c r="A35" s="91"/>
      <c r="B35" s="128"/>
      <c r="C35" s="130"/>
      <c r="D35" s="130"/>
      <c r="E35" s="130"/>
      <c r="F35" s="130"/>
      <c r="G35" s="130"/>
      <c r="H35" s="176" t="n">
        <v>11</v>
      </c>
      <c r="I35" s="170" t="n">
        <v>0.05</v>
      </c>
      <c r="J35" s="88"/>
      <c r="K35" s="88"/>
      <c r="L35" s="89"/>
      <c r="P35" s="180"/>
      <c r="Q35" s="164"/>
      <c r="R35" s="159"/>
      <c r="S35" s="159"/>
      <c r="T35" s="159"/>
      <c r="U35" s="159" t="n">
        <v>4</v>
      </c>
      <c r="V35" s="198" t="n">
        <v>11.2851069423681</v>
      </c>
      <c r="W35" s="202" t="n">
        <v>8.0689972275817</v>
      </c>
      <c r="X35" s="203" t="n">
        <v>9.14103370065022</v>
      </c>
      <c r="Y35" s="201"/>
      <c r="Z35" s="201"/>
    </row>
    <row r="36" customFormat="false" ht="12.75" hidden="false" customHeight="false" outlineLevel="0" collapsed="false">
      <c r="A36" s="91"/>
      <c r="B36" s="128"/>
      <c r="C36" s="130"/>
      <c r="D36" s="130"/>
      <c r="E36" s="130"/>
      <c r="F36" s="130"/>
      <c r="G36" s="130"/>
      <c r="H36" s="176" t="n">
        <v>12</v>
      </c>
      <c r="I36" s="170" t="n">
        <v>0.05</v>
      </c>
      <c r="J36" s="88"/>
      <c r="K36" s="88"/>
      <c r="L36" s="89"/>
      <c r="P36" s="180"/>
      <c r="Q36" s="164"/>
      <c r="R36" s="159"/>
      <c r="S36" s="159"/>
      <c r="T36" s="159"/>
      <c r="U36" s="159" t="n">
        <v>5</v>
      </c>
      <c r="V36" s="198" t="n">
        <v>8.58702019038793</v>
      </c>
      <c r="W36" s="202" t="n">
        <v>7.33032955236898</v>
      </c>
      <c r="X36" s="203" t="n">
        <v>7.74922639320936</v>
      </c>
      <c r="Y36" s="201"/>
      <c r="Z36" s="201"/>
    </row>
    <row r="37" customFormat="false" ht="12.75" hidden="false" customHeight="false" outlineLevel="0" collapsed="false">
      <c r="A37" s="91"/>
      <c r="B37" s="128"/>
      <c r="C37" s="130"/>
      <c r="D37" s="130"/>
      <c r="E37" s="130"/>
      <c r="F37" s="130"/>
      <c r="G37" s="130"/>
      <c r="H37" s="176" t="n">
        <v>13</v>
      </c>
      <c r="I37" s="170" t="n">
        <v>0.05</v>
      </c>
      <c r="J37" s="88"/>
      <c r="K37" s="88"/>
      <c r="L37" s="89"/>
      <c r="P37" s="180"/>
      <c r="Q37" s="164"/>
      <c r="R37" s="159"/>
      <c r="S37" s="159"/>
      <c r="T37" s="159"/>
      <c r="U37" s="159" t="n">
        <v>6</v>
      </c>
      <c r="V37" s="198" t="n">
        <v>6.28337034995121</v>
      </c>
      <c r="W37" s="202" t="n">
        <v>6.65928241524978</v>
      </c>
      <c r="X37" s="203" t="n">
        <v>6.53397840499982</v>
      </c>
      <c r="Y37" s="201"/>
      <c r="Z37" s="201"/>
    </row>
    <row r="38" customFormat="false" ht="12.75" hidden="false" customHeight="false" outlineLevel="0" collapsed="false">
      <c r="A38" s="91"/>
      <c r="B38" s="128"/>
      <c r="C38" s="130"/>
      <c r="D38" s="130"/>
      <c r="E38" s="130"/>
      <c r="F38" s="130"/>
      <c r="G38" s="130"/>
      <c r="H38" s="176" t="n">
        <v>14</v>
      </c>
      <c r="I38" s="170" t="n">
        <v>0.05</v>
      </c>
      <c r="J38" s="88"/>
      <c r="K38" s="88"/>
      <c r="L38" s="89"/>
      <c r="P38" s="180"/>
      <c r="Q38" s="164"/>
      <c r="R38" s="159"/>
      <c r="S38" s="159"/>
      <c r="T38" s="159"/>
      <c r="U38" s="159" t="n">
        <v>7</v>
      </c>
      <c r="V38" s="198" t="n">
        <v>4.42039412553561</v>
      </c>
      <c r="W38" s="202" t="n">
        <v>6.04966556677161</v>
      </c>
      <c r="X38" s="203" t="n">
        <v>5.50657513627306</v>
      </c>
      <c r="Y38" s="201"/>
      <c r="Z38" s="201"/>
    </row>
    <row r="39" customFormat="false" ht="12.75" hidden="false" customHeight="false" outlineLevel="0" collapsed="false">
      <c r="A39" s="91"/>
      <c r="B39" s="128"/>
      <c r="C39" s="130"/>
      <c r="D39" s="130"/>
      <c r="E39" s="130"/>
      <c r="F39" s="130"/>
      <c r="G39" s="130"/>
      <c r="H39" s="176" t="n">
        <v>15</v>
      </c>
      <c r="I39" s="170" t="n">
        <v>0.05</v>
      </c>
      <c r="J39" s="88"/>
      <c r="K39" s="88"/>
      <c r="L39" s="89"/>
      <c r="P39" s="180"/>
      <c r="Q39" s="164"/>
      <c r="R39" s="159"/>
      <c r="S39" s="159"/>
      <c r="T39" s="159"/>
      <c r="U39" s="159" t="n">
        <v>8</v>
      </c>
      <c r="V39" s="198" t="n">
        <v>2.98917401644569</v>
      </c>
      <c r="W39" s="202" t="n">
        <v>5.49009256550923</v>
      </c>
      <c r="X39" s="203" t="n">
        <v>4.65645312577147</v>
      </c>
      <c r="Y39" s="201"/>
      <c r="Z39" s="201"/>
    </row>
    <row r="40" customFormat="false" ht="12.75" hidden="false" customHeight="false" outlineLevel="0" collapsed="false">
      <c r="A40" s="91"/>
      <c r="B40" s="128"/>
      <c r="C40" s="130"/>
      <c r="D40" s="130"/>
      <c r="E40" s="130"/>
      <c r="F40" s="130"/>
      <c r="G40" s="130"/>
      <c r="H40" s="176" t="n">
        <v>16</v>
      </c>
      <c r="I40" s="170" t="n">
        <v>0.05</v>
      </c>
      <c r="J40" s="88"/>
      <c r="K40" s="88"/>
      <c r="L40" s="89"/>
      <c r="P40" s="180"/>
      <c r="Q40" s="164"/>
      <c r="R40" s="159"/>
      <c r="S40" s="159"/>
      <c r="T40" s="159"/>
      <c r="U40" s="159" t="n">
        <v>9</v>
      </c>
      <c r="V40" s="198" t="n">
        <v>1.94252172722279</v>
      </c>
      <c r="W40" s="202" t="n">
        <v>4.94292438230328</v>
      </c>
      <c r="X40" s="203" t="n">
        <v>3.94279025586178</v>
      </c>
      <c r="Y40" s="201"/>
      <c r="Z40" s="201"/>
    </row>
    <row r="41" customFormat="false" ht="12.75" hidden="false" customHeight="false" outlineLevel="0" collapsed="false">
      <c r="A41" s="91"/>
      <c r="B41" s="128"/>
      <c r="C41" s="130"/>
      <c r="D41" s="130"/>
      <c r="E41" s="130"/>
      <c r="F41" s="130"/>
      <c r="G41" s="130"/>
      <c r="H41" s="176" t="n">
        <v>17</v>
      </c>
      <c r="I41" s="170" t="n">
        <v>0.05</v>
      </c>
      <c r="J41" s="88"/>
      <c r="K41" s="88"/>
      <c r="L41" s="89"/>
      <c r="P41" s="180"/>
      <c r="Q41" s="164"/>
      <c r="R41" s="159"/>
      <c r="S41" s="159"/>
      <c r="T41" s="159"/>
      <c r="U41" s="159" t="n">
        <v>10</v>
      </c>
      <c r="V41" s="198" t="n">
        <v>1.21284847064711</v>
      </c>
      <c r="W41" s="202" t="n">
        <v>4.40342845226302</v>
      </c>
      <c r="X41" s="203" t="n">
        <v>3.33990188946922</v>
      </c>
      <c r="Y41" s="201"/>
      <c r="Z41" s="201"/>
    </row>
    <row r="42" customFormat="false" ht="12.75" hidden="false" customHeight="false" outlineLevel="0" collapsed="false">
      <c r="A42" s="91"/>
      <c r="B42" s="136"/>
      <c r="C42" s="138"/>
      <c r="D42" s="138"/>
      <c r="E42" s="138"/>
      <c r="F42" s="138"/>
      <c r="G42" s="138"/>
      <c r="H42" s="204" t="s">
        <v>128</v>
      </c>
      <c r="I42" s="170" t="n">
        <v>0.05</v>
      </c>
      <c r="J42" s="88"/>
      <c r="K42" s="88"/>
      <c r="L42" s="89"/>
      <c r="P42" s="180"/>
      <c r="Q42" s="164"/>
      <c r="R42" s="159"/>
      <c r="S42" s="159"/>
      <c r="T42" s="159"/>
      <c r="U42" s="159" t="n">
        <v>11</v>
      </c>
      <c r="V42" s="198" t="n">
        <v>0.72740039339412</v>
      </c>
      <c r="W42" s="202" t="n">
        <v>3.88144684068737</v>
      </c>
      <c r="X42" s="203" t="n">
        <v>2.83009812154857</v>
      </c>
      <c r="Y42" s="201"/>
      <c r="Z42" s="201"/>
    </row>
    <row r="43" customFormat="false" ht="12.75" hidden="false" customHeight="false" outlineLevel="0" collapsed="false">
      <c r="A43" s="91"/>
      <c r="B43" s="205" t="s">
        <v>129</v>
      </c>
      <c r="C43" s="129" t="s">
        <v>130</v>
      </c>
      <c r="D43" s="206"/>
      <c r="E43" s="206"/>
      <c r="F43" s="206"/>
      <c r="G43" s="206"/>
      <c r="H43" s="129" t="s">
        <v>71</v>
      </c>
      <c r="I43" s="207" t="n">
        <v>10</v>
      </c>
      <c r="J43" s="88"/>
      <c r="K43" s="88"/>
      <c r="L43" s="89"/>
      <c r="P43" s="180"/>
      <c r="Q43" s="164"/>
      <c r="R43" s="159"/>
      <c r="S43" s="159"/>
      <c r="T43" s="159"/>
      <c r="U43" s="159" t="n">
        <v>12</v>
      </c>
      <c r="V43" s="198" t="n">
        <v>0.418953710085547</v>
      </c>
      <c r="W43" s="202" t="n">
        <v>3.38520585336188</v>
      </c>
      <c r="X43" s="203" t="n">
        <v>2.39645522980888</v>
      </c>
      <c r="Y43" s="201"/>
      <c r="Z43" s="201"/>
    </row>
    <row r="44" customFormat="false" ht="12.75" hidden="false" customHeight="false" outlineLevel="0" collapsed="false">
      <c r="A44" s="91"/>
      <c r="B44" s="128"/>
      <c r="C44" s="208"/>
      <c r="D44" s="138"/>
      <c r="E44" s="138"/>
      <c r="F44" s="138"/>
      <c r="G44" s="138"/>
      <c r="H44" s="209" t="s">
        <v>76</v>
      </c>
      <c r="I44" s="207" t="n">
        <v>10</v>
      </c>
      <c r="J44" s="88"/>
      <c r="K44" s="88"/>
      <c r="L44" s="89"/>
      <c r="P44" s="180"/>
      <c r="Q44" s="164"/>
      <c r="R44" s="159"/>
      <c r="S44" s="159"/>
      <c r="T44" s="159"/>
      <c r="U44" s="159" t="n">
        <v>13</v>
      </c>
      <c r="V44" s="198" t="n">
        <v>0.206687300188459</v>
      </c>
      <c r="W44" s="202" t="n">
        <v>2.92117964900531</v>
      </c>
      <c r="X44" s="203" t="n">
        <v>2.01634894922604</v>
      </c>
      <c r="Y44" s="201"/>
      <c r="Z44" s="201"/>
    </row>
    <row r="45" customFormat="false" ht="12.75" hidden="false" customHeight="false" outlineLevel="0" collapsed="false">
      <c r="A45" s="91"/>
      <c r="B45" s="128"/>
      <c r="C45" s="132" t="s">
        <v>131</v>
      </c>
      <c r="D45" s="206"/>
      <c r="E45" s="206"/>
      <c r="F45" s="206"/>
      <c r="G45" s="206"/>
      <c r="H45" s="129" t="s">
        <v>71</v>
      </c>
      <c r="I45" s="207" t="n">
        <v>20</v>
      </c>
      <c r="J45" s="88"/>
      <c r="K45" s="88"/>
      <c r="L45" s="89"/>
      <c r="P45" s="180"/>
      <c r="Q45" s="164"/>
      <c r="R45" s="159"/>
      <c r="S45" s="159"/>
      <c r="T45" s="159"/>
      <c r="U45" s="159" t="n">
        <v>14</v>
      </c>
      <c r="V45" s="198" t="n">
        <v>0</v>
      </c>
      <c r="W45" s="202" t="n">
        <v>2.49405583161726</v>
      </c>
      <c r="X45" s="203" t="n">
        <v>1.66270396415135</v>
      </c>
      <c r="Y45" s="201"/>
      <c r="Z45" s="201"/>
    </row>
    <row r="46" customFormat="false" ht="12.75" hidden="false" customHeight="false" outlineLevel="0" collapsed="false">
      <c r="A46" s="91"/>
      <c r="B46" s="128"/>
      <c r="C46" s="138"/>
      <c r="D46" s="138"/>
      <c r="E46" s="138"/>
      <c r="F46" s="138"/>
      <c r="G46" s="138"/>
      <c r="H46" s="209" t="s">
        <v>76</v>
      </c>
      <c r="I46" s="207" t="n">
        <v>10</v>
      </c>
      <c r="J46" s="88"/>
      <c r="K46" s="88"/>
      <c r="L46" s="89"/>
      <c r="P46" s="180"/>
      <c r="Q46" s="164"/>
      <c r="R46" s="159"/>
      <c r="S46" s="159"/>
      <c r="T46" s="159"/>
      <c r="U46" s="159" t="n">
        <v>15</v>
      </c>
      <c r="V46" s="198" t="n">
        <v>0</v>
      </c>
      <c r="W46" s="202" t="n">
        <v>2.10679246089297</v>
      </c>
      <c r="X46" s="203" t="n">
        <v>1.4045283718045</v>
      </c>
      <c r="Y46" s="201"/>
      <c r="Z46" s="201"/>
    </row>
    <row r="47" customFormat="false" ht="12.75" hidden="false" customHeight="false" outlineLevel="0" collapsed="false">
      <c r="A47" s="91"/>
      <c r="B47" s="128"/>
      <c r="C47" s="132" t="s">
        <v>132</v>
      </c>
      <c r="D47" s="206"/>
      <c r="E47" s="206"/>
      <c r="F47" s="206"/>
      <c r="G47" s="206"/>
      <c r="H47" s="129" t="s">
        <v>71</v>
      </c>
      <c r="I47" s="207" t="n">
        <v>15</v>
      </c>
      <c r="J47" s="88"/>
      <c r="K47" s="88"/>
      <c r="L47" s="89"/>
      <c r="P47" s="180"/>
      <c r="Q47" s="164"/>
      <c r="R47" s="159"/>
      <c r="S47" s="159"/>
      <c r="T47" s="159"/>
      <c r="U47" s="159" t="n">
        <v>16</v>
      </c>
      <c r="V47" s="198" t="n">
        <v>0</v>
      </c>
      <c r="W47" s="202" t="n">
        <v>1.7607510468892</v>
      </c>
      <c r="X47" s="203" t="n">
        <v>1.17383408520086</v>
      </c>
      <c r="Y47" s="201"/>
      <c r="Z47" s="201"/>
    </row>
    <row r="48" customFormat="false" ht="12.75" hidden="false" customHeight="false" outlineLevel="0" collapsed="false">
      <c r="A48" s="91"/>
      <c r="B48" s="128"/>
      <c r="C48" s="145"/>
      <c r="D48" s="138"/>
      <c r="E48" s="138"/>
      <c r="F48" s="138"/>
      <c r="G48" s="138"/>
      <c r="H48" s="209" t="s">
        <v>76</v>
      </c>
      <c r="I48" s="207" t="n">
        <v>50</v>
      </c>
      <c r="J48" s="88"/>
      <c r="K48" s="88"/>
      <c r="L48" s="89"/>
      <c r="P48" s="180"/>
      <c r="Q48" s="164"/>
      <c r="R48" s="159"/>
      <c r="S48" s="159"/>
      <c r="T48" s="159"/>
      <c r="U48" s="159" t="n">
        <v>17</v>
      </c>
      <c r="V48" s="198" t="n">
        <v>0</v>
      </c>
      <c r="W48" s="202" t="n">
        <v>1.45588705635155</v>
      </c>
      <c r="X48" s="203" t="n">
        <v>0.970591415502782</v>
      </c>
      <c r="Y48" s="201"/>
      <c r="Z48" s="201"/>
    </row>
    <row r="49" customFormat="false" ht="12.75" hidden="false" customHeight="false" outlineLevel="0" collapsed="false">
      <c r="A49" s="91"/>
      <c r="B49" s="128"/>
      <c r="C49" s="132" t="s">
        <v>133</v>
      </c>
      <c r="D49" s="206"/>
      <c r="E49" s="206"/>
      <c r="F49" s="206"/>
      <c r="G49" s="206"/>
      <c r="H49" s="129" t="s">
        <v>71</v>
      </c>
      <c r="I49" s="207" t="n">
        <v>60</v>
      </c>
      <c r="J49" s="88"/>
      <c r="K49" s="88"/>
      <c r="L49" s="89"/>
      <c r="P49" s="180"/>
      <c r="Q49" s="164"/>
      <c r="R49" s="159"/>
      <c r="S49" s="159"/>
      <c r="T49" s="159"/>
      <c r="U49" s="159" t="n">
        <v>18</v>
      </c>
      <c r="V49" s="198" t="n">
        <v>0</v>
      </c>
      <c r="W49" s="202" t="n">
        <v>1.19097826909994</v>
      </c>
      <c r="X49" s="203" t="n">
        <v>0.793985549219442</v>
      </c>
      <c r="Y49" s="201"/>
      <c r="Z49" s="201"/>
    </row>
    <row r="50" customFormat="false" ht="12.75" hidden="false" customHeight="false" outlineLevel="0" collapsed="false">
      <c r="A50" s="91"/>
      <c r="B50" s="136"/>
      <c r="C50" s="138"/>
      <c r="D50" s="138"/>
      <c r="E50" s="138"/>
      <c r="F50" s="138"/>
      <c r="G50" s="138"/>
      <c r="H50" s="209" t="s">
        <v>76</v>
      </c>
      <c r="I50" s="207" t="n">
        <v>30</v>
      </c>
      <c r="J50" s="88"/>
      <c r="K50" s="88"/>
      <c r="L50" s="89"/>
      <c r="P50" s="180"/>
      <c r="Q50" s="164"/>
      <c r="R50" s="159"/>
      <c r="S50" s="159"/>
      <c r="T50" s="159"/>
      <c r="U50" s="159" t="n">
        <v>19</v>
      </c>
      <c r="V50" s="198" t="n">
        <v>0</v>
      </c>
      <c r="W50" s="202" t="n">
        <v>0.963871820119065</v>
      </c>
      <c r="X50" s="203" t="n">
        <v>0.642581242941352</v>
      </c>
      <c r="Y50" s="201"/>
      <c r="Z50" s="201"/>
    </row>
    <row r="51" customFormat="false" ht="14.25" hidden="false" customHeight="false" outlineLevel="0" collapsed="false">
      <c r="A51" s="91"/>
      <c r="B51" s="210" t="s">
        <v>129</v>
      </c>
      <c r="C51" s="211" t="s">
        <v>134</v>
      </c>
      <c r="D51" s="211"/>
      <c r="E51" s="211"/>
      <c r="F51" s="211"/>
      <c r="G51" s="211"/>
      <c r="H51" s="211"/>
      <c r="I51" s="212" t="n">
        <v>10</v>
      </c>
      <c r="J51" s="88"/>
      <c r="K51" s="88"/>
      <c r="L51" s="89"/>
      <c r="N51" s="213" t="s">
        <v>135</v>
      </c>
      <c r="P51" s="180"/>
      <c r="Q51" s="164"/>
      <c r="R51" s="159"/>
      <c r="S51" s="159"/>
      <c r="T51" s="159"/>
      <c r="U51" s="159" t="n">
        <v>20</v>
      </c>
      <c r="V51" s="198" t="n">
        <v>0</v>
      </c>
      <c r="W51" s="202" t="n">
        <v>0.771732645842194</v>
      </c>
      <c r="X51" s="203" t="n">
        <v>0.514488454203836</v>
      </c>
      <c r="Y51" s="201"/>
      <c r="Z51" s="201"/>
    </row>
    <row r="52" customFormat="false" ht="15" hidden="false" customHeight="true" outlineLevel="0" collapsed="false">
      <c r="A52" s="91"/>
      <c r="B52" s="205" t="s">
        <v>136</v>
      </c>
      <c r="C52" s="129" t="s">
        <v>137</v>
      </c>
      <c r="D52" s="130"/>
      <c r="E52" s="130"/>
      <c r="F52" s="130"/>
      <c r="G52" s="130"/>
      <c r="H52" s="129" t="s">
        <v>71</v>
      </c>
      <c r="I52" s="133" t="n">
        <v>100</v>
      </c>
      <c r="J52" s="88"/>
      <c r="K52" s="88"/>
      <c r="L52" s="89"/>
      <c r="P52" s="180"/>
      <c r="Q52" s="164"/>
      <c r="R52" s="159"/>
      <c r="S52" s="159"/>
      <c r="T52" s="159"/>
      <c r="U52" s="159" t="n">
        <v>21</v>
      </c>
      <c r="V52" s="198" t="n">
        <v>0</v>
      </c>
      <c r="W52" s="202" t="n">
        <v>0.611278936000124</v>
      </c>
      <c r="X52" s="203" t="n">
        <v>0.407519309393551</v>
      </c>
      <c r="Y52" s="201"/>
      <c r="Z52" s="201"/>
    </row>
    <row r="53" customFormat="false" ht="12.75" hidden="false" customHeight="true" outlineLevel="0" collapsed="false">
      <c r="A53" s="91"/>
      <c r="B53" s="128"/>
      <c r="C53" s="145"/>
      <c r="D53" s="138"/>
      <c r="E53" s="138"/>
      <c r="F53" s="138"/>
      <c r="G53" s="138"/>
      <c r="H53" s="139" t="s">
        <v>76</v>
      </c>
      <c r="I53" s="133" t="n">
        <v>200</v>
      </c>
      <c r="J53" s="88"/>
      <c r="K53" s="88"/>
      <c r="L53" s="89"/>
      <c r="P53" s="180"/>
      <c r="Q53" s="164"/>
      <c r="R53" s="159"/>
      <c r="S53" s="159"/>
      <c r="T53" s="159"/>
      <c r="U53" s="159" t="n">
        <v>22</v>
      </c>
      <c r="V53" s="198" t="n">
        <v>0</v>
      </c>
      <c r="W53" s="202" t="n">
        <v>0.478993658775732</v>
      </c>
      <c r="X53" s="203" t="n">
        <v>0.319329120524671</v>
      </c>
      <c r="Y53" s="201"/>
      <c r="Z53" s="201"/>
    </row>
    <row r="54" customFormat="false" ht="12.75" hidden="false" customHeight="false" outlineLevel="0" collapsed="false">
      <c r="A54" s="91"/>
      <c r="B54" s="128"/>
      <c r="C54" s="129" t="s">
        <v>138</v>
      </c>
      <c r="D54" s="130"/>
      <c r="E54" s="130"/>
      <c r="F54" s="130"/>
      <c r="G54" s="130"/>
      <c r="H54" s="129" t="s">
        <v>71</v>
      </c>
      <c r="I54" s="131" t="n">
        <v>10</v>
      </c>
      <c r="J54" s="88"/>
      <c r="K54" s="88"/>
      <c r="L54" s="89"/>
      <c r="P54" s="180"/>
      <c r="Q54" s="164"/>
      <c r="R54" s="159"/>
      <c r="S54" s="159"/>
      <c r="T54" s="159"/>
      <c r="U54" s="159" t="n">
        <v>23</v>
      </c>
      <c r="V54" s="198" t="n">
        <v>0</v>
      </c>
      <c r="W54" s="202" t="n">
        <v>0.371304877837144</v>
      </c>
      <c r="X54" s="203" t="n">
        <v>0.247536596599853</v>
      </c>
      <c r="Y54" s="201"/>
      <c r="Z54" s="201"/>
    </row>
    <row r="55" customFormat="false" ht="12.75" hidden="false" customHeight="false" outlineLevel="0" collapsed="false">
      <c r="A55" s="91"/>
      <c r="B55" s="128"/>
      <c r="C55" s="145"/>
      <c r="D55" s="138"/>
      <c r="E55" s="138"/>
      <c r="F55" s="138"/>
      <c r="G55" s="138"/>
      <c r="H55" s="209" t="s">
        <v>76</v>
      </c>
      <c r="I55" s="133" t="n">
        <v>10</v>
      </c>
      <c r="J55" s="88"/>
      <c r="K55" s="88"/>
      <c r="L55" s="89"/>
      <c r="P55" s="180"/>
      <c r="Q55" s="164"/>
      <c r="R55" s="159"/>
      <c r="S55" s="159"/>
      <c r="T55" s="159"/>
      <c r="U55" s="159" t="n">
        <v>24</v>
      </c>
      <c r="V55" s="198" t="n">
        <v>0</v>
      </c>
      <c r="W55" s="202" t="n">
        <v>0.284731071811095</v>
      </c>
      <c r="X55" s="203" t="n">
        <v>0.189820723263593</v>
      </c>
      <c r="Y55" s="201"/>
      <c r="Z55" s="201"/>
    </row>
    <row r="56" customFormat="false" ht="12.75" hidden="false" customHeight="false" outlineLevel="0" collapsed="false">
      <c r="A56" s="91"/>
      <c r="B56" s="128"/>
      <c r="C56" s="132" t="s">
        <v>139</v>
      </c>
      <c r="D56" s="130"/>
      <c r="E56" s="130"/>
      <c r="F56" s="130"/>
      <c r="G56" s="130"/>
      <c r="H56" s="129" t="s">
        <v>71</v>
      </c>
      <c r="I56" s="131" t="n">
        <v>300</v>
      </c>
      <c r="J56" s="88"/>
      <c r="K56" s="88"/>
      <c r="L56" s="89"/>
      <c r="P56" s="180"/>
      <c r="Q56" s="164"/>
      <c r="R56" s="159"/>
      <c r="S56" s="159"/>
      <c r="T56" s="159"/>
      <c r="U56" s="159" t="n">
        <v>25</v>
      </c>
      <c r="V56" s="198" t="n">
        <v>0</v>
      </c>
      <c r="W56" s="202" t="n">
        <v>0.215990737280816</v>
      </c>
      <c r="X56" s="203" t="n">
        <v>0.14399383147085</v>
      </c>
      <c r="Y56" s="201"/>
      <c r="Z56" s="201"/>
    </row>
    <row r="57" customFormat="false" ht="12.75" hidden="false" customHeight="false" outlineLevel="0" collapsed="false">
      <c r="A57" s="91"/>
      <c r="B57" s="128"/>
      <c r="C57" s="145"/>
      <c r="D57" s="138"/>
      <c r="E57" s="138"/>
      <c r="F57" s="138"/>
      <c r="G57" s="138"/>
      <c r="H57" s="209" t="s">
        <v>76</v>
      </c>
      <c r="I57" s="133" t="n">
        <v>600</v>
      </c>
      <c r="J57" s="88"/>
      <c r="K57" s="88"/>
      <c r="L57" s="89"/>
      <c r="P57" s="180"/>
      <c r="Q57" s="164"/>
      <c r="R57" s="159"/>
      <c r="S57" s="159"/>
      <c r="T57" s="159"/>
      <c r="U57" s="159" t="n">
        <v>26</v>
      </c>
      <c r="V57" s="198" t="n">
        <v>0</v>
      </c>
      <c r="W57" s="202" t="n">
        <v>0.0983812118873145</v>
      </c>
      <c r="X57" s="203" t="n">
        <v>0.0655874776054951</v>
      </c>
      <c r="Y57" s="201"/>
      <c r="Z57" s="201"/>
    </row>
    <row r="58" customFormat="false" ht="12.75" hidden="false" customHeight="false" outlineLevel="0" collapsed="false">
      <c r="A58" s="91"/>
      <c r="B58" s="128"/>
      <c r="C58" s="132" t="s">
        <v>140</v>
      </c>
      <c r="D58" s="130"/>
      <c r="E58" s="130"/>
      <c r="F58" s="130"/>
      <c r="G58" s="130"/>
      <c r="H58" s="129" t="s">
        <v>71</v>
      </c>
      <c r="I58" s="131" t="n">
        <v>25</v>
      </c>
      <c r="J58" s="88"/>
      <c r="K58" s="88"/>
      <c r="L58" s="89"/>
      <c r="P58" s="180"/>
      <c r="Q58" s="164"/>
      <c r="R58" s="159"/>
      <c r="S58" s="159"/>
      <c r="T58" s="159"/>
      <c r="U58" s="159" t="n">
        <v>27</v>
      </c>
      <c r="V58" s="198" t="n">
        <v>0</v>
      </c>
      <c r="W58" s="202" t="n">
        <v>0</v>
      </c>
      <c r="X58" s="203" t="n">
        <v>0</v>
      </c>
      <c r="Y58" s="201"/>
      <c r="Z58" s="201"/>
    </row>
    <row r="59" customFormat="false" ht="12.75" hidden="false" customHeight="false" outlineLevel="0" collapsed="false">
      <c r="A59" s="91"/>
      <c r="B59" s="128"/>
      <c r="C59" s="145"/>
      <c r="D59" s="138"/>
      <c r="E59" s="138"/>
      <c r="F59" s="138"/>
      <c r="G59" s="138"/>
      <c r="H59" s="209" t="s">
        <v>76</v>
      </c>
      <c r="I59" s="133" t="n">
        <v>50</v>
      </c>
      <c r="J59" s="88"/>
      <c r="K59" s="88"/>
      <c r="L59" s="89"/>
      <c r="P59" s="180"/>
      <c r="Q59" s="164"/>
      <c r="R59" s="159"/>
      <c r="S59" s="159"/>
      <c r="T59" s="159"/>
      <c r="U59" s="159" t="n">
        <v>28</v>
      </c>
      <c r="V59" s="198" t="n">
        <v>0</v>
      </c>
      <c r="W59" s="202" t="n">
        <v>0</v>
      </c>
      <c r="X59" s="203" t="n">
        <v>0</v>
      </c>
      <c r="Y59" s="201"/>
      <c r="Z59" s="201"/>
    </row>
    <row r="60" customFormat="false" ht="12.75" hidden="false" customHeight="false" outlineLevel="0" collapsed="false">
      <c r="A60" s="91"/>
      <c r="B60" s="128"/>
      <c r="C60" s="132" t="s">
        <v>141</v>
      </c>
      <c r="D60" s="130"/>
      <c r="E60" s="130"/>
      <c r="F60" s="130"/>
      <c r="G60" s="130"/>
      <c r="H60" s="129" t="s">
        <v>71</v>
      </c>
      <c r="I60" s="131" t="n">
        <v>200</v>
      </c>
      <c r="J60" s="88"/>
      <c r="K60" s="88"/>
      <c r="L60" s="89"/>
      <c r="P60" s="180"/>
      <c r="Q60" s="164"/>
      <c r="R60" s="159"/>
      <c r="S60" s="159"/>
      <c r="T60" s="159"/>
      <c r="U60" s="159" t="n">
        <v>29</v>
      </c>
      <c r="V60" s="214" t="n">
        <v>0</v>
      </c>
      <c r="W60" s="215" t="n">
        <v>0</v>
      </c>
      <c r="X60" s="216" t="n">
        <v>0</v>
      </c>
      <c r="Y60" s="201"/>
      <c r="Z60" s="201"/>
    </row>
    <row r="61" customFormat="false" ht="13.5" hidden="false" customHeight="false" outlineLevel="0" collapsed="false">
      <c r="A61" s="91"/>
      <c r="B61" s="217"/>
      <c r="C61" s="218"/>
      <c r="D61" s="219"/>
      <c r="E61" s="219"/>
      <c r="F61" s="219"/>
      <c r="G61" s="219"/>
      <c r="H61" s="220" t="s">
        <v>76</v>
      </c>
      <c r="I61" s="221" t="n">
        <v>400</v>
      </c>
      <c r="J61" s="88"/>
      <c r="K61" s="88"/>
      <c r="L61" s="89"/>
      <c r="P61" s="180"/>
      <c r="Q61" s="165"/>
      <c r="R61" s="166"/>
      <c r="S61" s="166"/>
      <c r="T61" s="166"/>
      <c r="U61" s="102" t="s">
        <v>142</v>
      </c>
      <c r="V61" s="222" t="n">
        <v>100</v>
      </c>
      <c r="W61" s="222" t="n">
        <v>100</v>
      </c>
      <c r="X61" s="223" t="n">
        <v>100</v>
      </c>
      <c r="Y61" s="224"/>
      <c r="Z61" s="224"/>
    </row>
    <row r="62" customFormat="false" ht="12.75" hidden="false" customHeight="false" outlineLevel="0" collapsed="false">
      <c r="A62" s="91"/>
      <c r="B62" s="88"/>
      <c r="C62" s="88"/>
      <c r="D62" s="88"/>
      <c r="E62" s="88"/>
      <c r="F62" s="88"/>
      <c r="G62" s="88"/>
      <c r="H62" s="88"/>
      <c r="I62" s="88"/>
      <c r="J62" s="88"/>
      <c r="K62" s="88"/>
      <c r="L62" s="89"/>
      <c r="P62" s="180"/>
      <c r="Q62" s="225" t="s">
        <v>143</v>
      </c>
      <c r="R62" s="226"/>
      <c r="S62" s="226"/>
      <c r="T62" s="226"/>
      <c r="U62" s="226"/>
      <c r="V62" s="227" t="n">
        <v>19.1291793701995</v>
      </c>
      <c r="W62" s="227" t="n">
        <v>44.0305864171508</v>
      </c>
      <c r="X62" s="228" t="n">
        <v>35.7301174015004</v>
      </c>
      <c r="Y62" s="163"/>
      <c r="Z62" s="163"/>
    </row>
    <row r="63" customFormat="false" ht="15.75" hidden="false" customHeight="false" outlineLevel="0" collapsed="false">
      <c r="A63" s="229" t="s">
        <v>144</v>
      </c>
      <c r="B63" s="88"/>
      <c r="C63" s="88"/>
      <c r="D63" s="88"/>
      <c r="E63" s="88"/>
      <c r="F63" s="88"/>
      <c r="G63" s="88"/>
      <c r="H63" s="88"/>
      <c r="I63" s="88"/>
      <c r="J63" s="88"/>
      <c r="K63" s="88"/>
      <c r="L63" s="89"/>
      <c r="P63" s="180"/>
      <c r="Q63" s="225" t="s">
        <v>145</v>
      </c>
      <c r="R63" s="226"/>
      <c r="S63" s="226"/>
      <c r="T63" s="226"/>
      <c r="U63" s="226"/>
      <c r="V63" s="227" t="n">
        <v>249.446234170871</v>
      </c>
      <c r="W63" s="227" t="n">
        <v>367.162924559265</v>
      </c>
      <c r="X63" s="228" t="n">
        <v>327.924027763134</v>
      </c>
      <c r="Y63" s="163"/>
      <c r="Z63" s="163"/>
    </row>
    <row r="64" customFormat="false" ht="13.5" hidden="false" customHeight="false" outlineLevel="0" collapsed="false">
      <c r="A64" s="91"/>
      <c r="B64" s="230" t="s">
        <v>146</v>
      </c>
      <c r="C64" s="88"/>
      <c r="D64" s="88"/>
      <c r="E64" s="88"/>
      <c r="F64" s="88"/>
      <c r="G64" s="88"/>
      <c r="H64" s="88"/>
      <c r="I64" s="88"/>
      <c r="J64" s="88"/>
      <c r="K64" s="88"/>
      <c r="L64" s="89"/>
      <c r="P64" s="180"/>
      <c r="Q64" s="171" t="s">
        <v>147</v>
      </c>
      <c r="R64" s="88" t="s">
        <v>148</v>
      </c>
      <c r="S64" s="88"/>
      <c r="T64" s="88"/>
      <c r="U64" s="159"/>
      <c r="V64" s="231" t="n">
        <v>204.62507904302</v>
      </c>
      <c r="W64" s="231" t="n">
        <v>204.62507904302</v>
      </c>
      <c r="X64" s="232" t="n">
        <v>409.25015808604</v>
      </c>
      <c r="Y64" s="233"/>
      <c r="Z64" s="233"/>
    </row>
    <row r="65" customFormat="false" ht="13.5" hidden="false" customHeight="false" outlineLevel="0" collapsed="false">
      <c r="A65" s="91"/>
      <c r="B65" s="234" t="s">
        <v>72</v>
      </c>
      <c r="C65" s="235"/>
      <c r="D65" s="235"/>
      <c r="E65" s="235"/>
      <c r="F65" s="235"/>
      <c r="G65" s="236" t="s">
        <v>71</v>
      </c>
      <c r="H65" s="236" t="s">
        <v>76</v>
      </c>
      <c r="I65" s="237" t="s">
        <v>107</v>
      </c>
      <c r="J65" s="124"/>
      <c r="K65" s="124"/>
      <c r="L65" s="89"/>
      <c r="P65" s="154"/>
      <c r="Q65" s="164"/>
      <c r="R65" s="88" t="s">
        <v>149</v>
      </c>
      <c r="S65" s="88"/>
      <c r="T65" s="88"/>
      <c r="U65" s="159"/>
      <c r="V65" s="238" t="n">
        <v>153.468809282265</v>
      </c>
      <c r="W65" s="238" t="n">
        <v>153.468809282265</v>
      </c>
      <c r="X65" s="232" t="n">
        <v>306.93761856453</v>
      </c>
      <c r="Y65" s="233"/>
      <c r="Z65" s="233"/>
    </row>
    <row r="66" customFormat="false" ht="15" hidden="false" customHeight="false" outlineLevel="0" collapsed="false">
      <c r="A66" s="91"/>
      <c r="B66" s="239" t="s">
        <v>108</v>
      </c>
      <c r="C66" s="240"/>
      <c r="D66" s="176" t="s">
        <v>109</v>
      </c>
      <c r="E66" s="130"/>
      <c r="F66" s="240"/>
      <c r="G66" s="241" t="n">
        <f aca="false">V22</f>
        <v>1908.329219898</v>
      </c>
      <c r="H66" s="241" t="n">
        <f aca="false">W22</f>
        <v>3995.14213224363</v>
      </c>
      <c r="I66" s="242" t="n">
        <f aca="false">X22</f>
        <v>5903.47135214162</v>
      </c>
      <c r="J66" s="88"/>
      <c r="K66" s="88"/>
      <c r="L66" s="89"/>
      <c r="P66" s="154"/>
      <c r="Q66" s="164"/>
      <c r="R66" s="88" t="s">
        <v>150</v>
      </c>
      <c r="S66" s="88"/>
      <c r="T66" s="88"/>
      <c r="U66" s="159"/>
      <c r="V66" s="161" t="n">
        <v>5729.50221320455</v>
      </c>
      <c r="W66" s="161" t="n">
        <v>5320.25205511851</v>
      </c>
      <c r="X66" s="162" t="n">
        <v>11049.7542683231</v>
      </c>
      <c r="Y66" s="163"/>
      <c r="Z66" s="163"/>
    </row>
    <row r="67" customFormat="false" ht="13.5" hidden="false" customHeight="false" outlineLevel="0" collapsed="false">
      <c r="A67" s="91"/>
      <c r="B67" s="243"/>
      <c r="C67" s="240"/>
      <c r="D67" s="176" t="s">
        <v>113</v>
      </c>
      <c r="E67" s="130"/>
      <c r="F67" s="240"/>
      <c r="G67" s="241" t="n">
        <f aca="false">V23</f>
        <v>591.670780102005</v>
      </c>
      <c r="H67" s="241" t="n">
        <f aca="false">W23</f>
        <v>1004.85786775637</v>
      </c>
      <c r="I67" s="242" t="n">
        <f aca="false">X23</f>
        <v>1596.52864785838</v>
      </c>
      <c r="J67" s="88"/>
      <c r="K67" s="88"/>
      <c r="L67" s="89"/>
      <c r="P67" s="154"/>
      <c r="Q67" s="244"/>
      <c r="R67" s="126" t="s">
        <v>151</v>
      </c>
      <c r="S67" s="245"/>
      <c r="T67" s="245"/>
      <c r="U67" s="245"/>
      <c r="V67" s="246" t="n">
        <v>4143.65785062115</v>
      </c>
      <c r="W67" s="246" t="n">
        <v>4297.12665990342</v>
      </c>
      <c r="X67" s="247" t="n">
        <v>8440.78451052457</v>
      </c>
      <c r="Y67" s="163"/>
      <c r="Z67" s="163"/>
    </row>
    <row r="68" customFormat="false" ht="12.75" hidden="false" customHeight="false" outlineLevel="0" collapsed="false">
      <c r="A68" s="91"/>
      <c r="B68" s="248"/>
      <c r="C68" s="146"/>
      <c r="D68" s="204" t="s">
        <v>114</v>
      </c>
      <c r="E68" s="138"/>
      <c r="F68" s="146"/>
      <c r="G68" s="241" t="n">
        <f aca="false">V24</f>
        <v>2500</v>
      </c>
      <c r="H68" s="241" t="n">
        <f aca="false">W24</f>
        <v>5000</v>
      </c>
      <c r="I68" s="242" t="n">
        <f aca="false">X24</f>
        <v>7500</v>
      </c>
      <c r="J68" s="88"/>
      <c r="K68" s="88"/>
      <c r="L68" s="89"/>
    </row>
    <row r="69" customFormat="false" ht="13.5" hidden="false" customHeight="false" outlineLevel="0" collapsed="false">
      <c r="A69" s="91"/>
      <c r="B69" s="249" t="s">
        <v>117</v>
      </c>
      <c r="C69" s="240"/>
      <c r="D69" s="176" t="s">
        <v>118</v>
      </c>
      <c r="E69" s="130"/>
      <c r="F69" s="240"/>
      <c r="G69" s="250" t="s">
        <v>29</v>
      </c>
      <c r="H69" s="251" t="n">
        <f aca="false">W25</f>
        <v>1</v>
      </c>
      <c r="I69" s="252" t="s">
        <v>29</v>
      </c>
      <c r="J69" s="88"/>
      <c r="K69" s="88"/>
      <c r="L69" s="89"/>
      <c r="Q69" s="65" t="s">
        <v>152</v>
      </c>
    </row>
    <row r="70" customFormat="false" ht="14.25" hidden="false" customHeight="false" outlineLevel="0" collapsed="false">
      <c r="A70" s="91"/>
      <c r="B70" s="243"/>
      <c r="C70" s="240"/>
      <c r="D70" s="176" t="s">
        <v>153</v>
      </c>
      <c r="E70" s="130"/>
      <c r="F70" s="240"/>
      <c r="G70" s="253" t="s">
        <v>29</v>
      </c>
      <c r="H70" s="254" t="n">
        <f aca="false">W26</f>
        <v>0</v>
      </c>
      <c r="I70" s="255" t="s">
        <v>29</v>
      </c>
      <c r="J70" s="88"/>
      <c r="K70" s="88"/>
      <c r="L70" s="89"/>
      <c r="P70" s="65"/>
      <c r="Q70" s="256" t="s">
        <v>154</v>
      </c>
      <c r="R70" s="257" t="s">
        <v>155</v>
      </c>
      <c r="S70" s="258"/>
      <c r="T70" s="258"/>
      <c r="U70" s="259"/>
      <c r="V70" s="260"/>
      <c r="W70" s="261"/>
      <c r="X70" s="262"/>
      <c r="Y70" s="263" t="s">
        <v>156</v>
      </c>
      <c r="Z70" s="95"/>
      <c r="AA70" s="263" t="s">
        <v>157</v>
      </c>
      <c r="AB70" s="264"/>
    </row>
    <row r="71" customFormat="false" ht="12.75" hidden="false" customHeight="false" outlineLevel="0" collapsed="false">
      <c r="A71" s="91"/>
      <c r="B71" s="243"/>
      <c r="C71" s="146"/>
      <c r="D71" s="176" t="s">
        <v>120</v>
      </c>
      <c r="E71" s="130"/>
      <c r="F71" s="240"/>
      <c r="G71" s="265" t="s">
        <v>29</v>
      </c>
      <c r="H71" s="266" t="n">
        <f aca="false">W27</f>
        <v>0</v>
      </c>
      <c r="I71" s="267" t="s">
        <v>29</v>
      </c>
      <c r="J71" s="88"/>
      <c r="K71" s="88"/>
      <c r="L71" s="89"/>
      <c r="Q71" s="268" t="s">
        <v>158</v>
      </c>
      <c r="R71" s="269" t="s">
        <v>71</v>
      </c>
      <c r="S71" s="270" t="s">
        <v>76</v>
      </c>
      <c r="T71" s="166"/>
      <c r="U71" s="271"/>
      <c r="V71" s="269" t="s">
        <v>159</v>
      </c>
      <c r="W71" s="88" t="s">
        <v>160</v>
      </c>
      <c r="X71" s="88"/>
      <c r="Y71" s="272" t="s">
        <v>161</v>
      </c>
      <c r="Z71" s="103"/>
      <c r="AA71" s="273"/>
      <c r="AB71" s="274"/>
    </row>
    <row r="72" customFormat="false" ht="13.5" hidden="false" customHeight="false" outlineLevel="0" collapsed="false">
      <c r="A72" s="91"/>
      <c r="B72" s="275" t="s">
        <v>122</v>
      </c>
      <c r="C72" s="140"/>
      <c r="D72" s="276" t="s">
        <v>123</v>
      </c>
      <c r="E72" s="140"/>
      <c r="F72" s="277"/>
      <c r="G72" s="278" t="n">
        <f aca="false">V28</f>
        <v>0.142075302978408</v>
      </c>
      <c r="H72" s="278" t="n">
        <f aca="false">W28</f>
        <v>0.136219050332725</v>
      </c>
      <c r="I72" s="279" t="s">
        <v>29</v>
      </c>
      <c r="J72" s="88"/>
      <c r="K72" s="88"/>
      <c r="L72" s="89"/>
      <c r="Q72" s="280" t="s">
        <v>162</v>
      </c>
      <c r="R72" s="281"/>
      <c r="S72" s="282" t="s">
        <v>163</v>
      </c>
      <c r="T72" s="283" t="s">
        <v>164</v>
      </c>
      <c r="U72" s="284" t="s">
        <v>165</v>
      </c>
      <c r="V72" s="281" t="s">
        <v>166</v>
      </c>
      <c r="W72" s="285" t="s">
        <v>71</v>
      </c>
      <c r="X72" s="284" t="s">
        <v>76</v>
      </c>
      <c r="Y72" s="284" t="s">
        <v>71</v>
      </c>
      <c r="Z72" s="284" t="s">
        <v>76</v>
      </c>
      <c r="AA72" s="284" t="s">
        <v>71</v>
      </c>
      <c r="AB72" s="286" t="s">
        <v>76</v>
      </c>
    </row>
    <row r="73" customFormat="false" ht="13.5" hidden="false" customHeight="false" outlineLevel="0" collapsed="false">
      <c r="A73" s="91"/>
      <c r="B73" s="249"/>
      <c r="C73" s="240"/>
      <c r="D73" s="176" t="s">
        <v>124</v>
      </c>
      <c r="E73" s="130"/>
      <c r="F73" s="287"/>
      <c r="G73" s="288" t="n">
        <f aca="false">V29</f>
        <v>0.0284150605956815</v>
      </c>
      <c r="H73" s="288" t="n">
        <f aca="false">W29</f>
        <v>0.0136219050332725</v>
      </c>
      <c r="I73" s="289" t="s">
        <v>29</v>
      </c>
      <c r="J73" s="88"/>
      <c r="K73" s="88"/>
      <c r="L73" s="89"/>
      <c r="Q73" s="268" t="n">
        <v>200</v>
      </c>
      <c r="R73" s="290" t="s">
        <v>167</v>
      </c>
      <c r="S73" s="291" t="s">
        <v>167</v>
      </c>
      <c r="T73" s="292" t="s">
        <v>168</v>
      </c>
      <c r="U73" s="293" t="s">
        <v>168</v>
      </c>
      <c r="V73" s="294" t="s">
        <v>168</v>
      </c>
      <c r="W73" s="88" t="s">
        <v>168</v>
      </c>
      <c r="X73" s="88" t="s">
        <v>168</v>
      </c>
      <c r="Y73" s="295" t="s">
        <v>168</v>
      </c>
      <c r="Z73" s="202" t="s">
        <v>168</v>
      </c>
      <c r="AA73" s="296" t="s">
        <v>168</v>
      </c>
      <c r="AB73" s="297" t="s">
        <v>168</v>
      </c>
    </row>
    <row r="74" customFormat="false" ht="12.75" hidden="false" customHeight="false" outlineLevel="0" collapsed="false">
      <c r="A74" s="91"/>
      <c r="B74" s="249"/>
      <c r="C74" s="240"/>
      <c r="D74" s="176" t="s">
        <v>125</v>
      </c>
      <c r="E74" s="130"/>
      <c r="F74" s="287"/>
      <c r="G74" s="288" t="n">
        <f aca="false">V30</f>
        <v>0.0852451817870447</v>
      </c>
      <c r="H74" s="288" t="n">
        <f aca="false">W30</f>
        <v>0.0408657150998173</v>
      </c>
      <c r="I74" s="289" t="s">
        <v>29</v>
      </c>
      <c r="J74" s="88"/>
      <c r="K74" s="88"/>
      <c r="L74" s="89"/>
      <c r="Q74" s="268" t="n">
        <v>199</v>
      </c>
      <c r="R74" s="290" t="s">
        <v>167</v>
      </c>
      <c r="S74" s="291" t="s">
        <v>167</v>
      </c>
      <c r="T74" s="292" t="s">
        <v>168</v>
      </c>
      <c r="U74" s="293" t="s">
        <v>168</v>
      </c>
      <c r="V74" s="294" t="s">
        <v>168</v>
      </c>
      <c r="W74" s="88" t="s">
        <v>168</v>
      </c>
      <c r="X74" s="88" t="s">
        <v>168</v>
      </c>
      <c r="Y74" s="295" t="s">
        <v>168</v>
      </c>
      <c r="Z74" s="202" t="s">
        <v>168</v>
      </c>
      <c r="AA74" s="296" t="s">
        <v>168</v>
      </c>
      <c r="AB74" s="297" t="s">
        <v>168</v>
      </c>
    </row>
    <row r="75" customFormat="false" ht="12.75" hidden="false" customHeight="false" outlineLevel="0" collapsed="false">
      <c r="A75" s="91"/>
      <c r="B75" s="298"/>
      <c r="C75" s="146"/>
      <c r="D75" s="204" t="s">
        <v>126</v>
      </c>
      <c r="E75" s="138"/>
      <c r="F75" s="299"/>
      <c r="G75" s="300" t="n">
        <f aca="false">V31</f>
        <v>0.0613875441025884</v>
      </c>
      <c r="H75" s="300" t="n">
        <f aca="false">W31</f>
        <v>0.0306937678198664</v>
      </c>
      <c r="I75" s="301" t="s">
        <v>29</v>
      </c>
      <c r="J75" s="88"/>
      <c r="K75" s="88"/>
      <c r="L75" s="89"/>
      <c r="Q75" s="268" t="n">
        <v>198</v>
      </c>
      <c r="R75" s="290" t="s">
        <v>167</v>
      </c>
      <c r="S75" s="291" t="s">
        <v>167</v>
      </c>
      <c r="T75" s="292" t="s">
        <v>168</v>
      </c>
      <c r="U75" s="293" t="s">
        <v>168</v>
      </c>
      <c r="V75" s="294" t="s">
        <v>168</v>
      </c>
      <c r="W75" s="88" t="s">
        <v>168</v>
      </c>
      <c r="X75" s="88" t="s">
        <v>168</v>
      </c>
      <c r="Y75" s="295" t="s">
        <v>168</v>
      </c>
      <c r="Z75" s="202" t="s">
        <v>168</v>
      </c>
      <c r="AA75" s="296" t="s">
        <v>168</v>
      </c>
      <c r="AB75" s="297" t="s">
        <v>168</v>
      </c>
    </row>
    <row r="76" customFormat="false" ht="12.75" hidden="false" customHeight="false" outlineLevel="0" collapsed="false">
      <c r="A76" s="91"/>
      <c r="B76" s="302" t="s">
        <v>143</v>
      </c>
      <c r="C76" s="303"/>
      <c r="D76" s="303"/>
      <c r="E76" s="303"/>
      <c r="F76" s="303"/>
      <c r="G76" s="304" t="n">
        <f aca="false">V62</f>
        <v>19.1291793701995</v>
      </c>
      <c r="H76" s="304" t="n">
        <f aca="false">W62</f>
        <v>44.0305864171508</v>
      </c>
      <c r="I76" s="305" t="n">
        <f aca="false">X62</f>
        <v>35.7301174015004</v>
      </c>
      <c r="J76" s="88"/>
      <c r="K76" s="88"/>
      <c r="L76" s="89"/>
      <c r="Q76" s="268" t="n">
        <v>197</v>
      </c>
      <c r="R76" s="290" t="s">
        <v>167</v>
      </c>
      <c r="S76" s="291" t="s">
        <v>167</v>
      </c>
      <c r="T76" s="292" t="s">
        <v>168</v>
      </c>
      <c r="U76" s="293" t="s">
        <v>168</v>
      </c>
      <c r="V76" s="294" t="s">
        <v>168</v>
      </c>
      <c r="W76" s="88" t="s">
        <v>168</v>
      </c>
      <c r="X76" s="88" t="s">
        <v>168</v>
      </c>
      <c r="Y76" s="295" t="s">
        <v>168</v>
      </c>
      <c r="Z76" s="202" t="s">
        <v>168</v>
      </c>
      <c r="AA76" s="296" t="s">
        <v>168</v>
      </c>
      <c r="AB76" s="297" t="s">
        <v>168</v>
      </c>
    </row>
    <row r="77" customFormat="false" ht="12.75" hidden="false" customHeight="false" outlineLevel="0" collapsed="false">
      <c r="A77" s="91"/>
      <c r="B77" s="302" t="s">
        <v>145</v>
      </c>
      <c r="C77" s="303"/>
      <c r="D77" s="303"/>
      <c r="E77" s="303"/>
      <c r="F77" s="303"/>
      <c r="G77" s="304" t="n">
        <f aca="false">V63</f>
        <v>249.446234170871</v>
      </c>
      <c r="H77" s="304" t="n">
        <f aca="false">W63</f>
        <v>367.162924559265</v>
      </c>
      <c r="I77" s="305" t="n">
        <f aca="false">X63</f>
        <v>327.924027763134</v>
      </c>
      <c r="J77" s="88"/>
      <c r="K77" s="88"/>
      <c r="L77" s="89"/>
      <c r="Q77" s="268" t="n">
        <v>196</v>
      </c>
      <c r="R77" s="290" t="s">
        <v>167</v>
      </c>
      <c r="S77" s="291" t="s">
        <v>167</v>
      </c>
      <c r="T77" s="292" t="s">
        <v>168</v>
      </c>
      <c r="U77" s="293" t="s">
        <v>168</v>
      </c>
      <c r="V77" s="294" t="s">
        <v>168</v>
      </c>
      <c r="W77" s="88" t="s">
        <v>168</v>
      </c>
      <c r="X77" s="88" t="s">
        <v>168</v>
      </c>
      <c r="Y77" s="295" t="s">
        <v>168</v>
      </c>
      <c r="Z77" s="202" t="s">
        <v>168</v>
      </c>
      <c r="AA77" s="296" t="s">
        <v>168</v>
      </c>
      <c r="AB77" s="297" t="s">
        <v>168</v>
      </c>
    </row>
    <row r="78" customFormat="false" ht="14.25" hidden="false" customHeight="false" outlineLevel="0" collapsed="false">
      <c r="A78" s="91"/>
      <c r="B78" s="249" t="s">
        <v>147</v>
      </c>
      <c r="C78" s="130" t="s">
        <v>169</v>
      </c>
      <c r="D78" s="130"/>
      <c r="E78" s="130"/>
      <c r="F78" s="130"/>
      <c r="G78" s="306" t="n">
        <f aca="false">V64</f>
        <v>204.62507904302</v>
      </c>
      <c r="H78" s="306" t="n">
        <f aca="false">W64</f>
        <v>204.62507904302</v>
      </c>
      <c r="I78" s="307" t="n">
        <f aca="false">X64</f>
        <v>409.25015808604</v>
      </c>
      <c r="J78" s="88"/>
      <c r="K78" s="88"/>
      <c r="L78" s="89"/>
      <c r="Q78" s="268" t="n">
        <v>195</v>
      </c>
      <c r="R78" s="290" t="s">
        <v>167</v>
      </c>
      <c r="S78" s="291" t="s">
        <v>167</v>
      </c>
      <c r="T78" s="292" t="s">
        <v>168</v>
      </c>
      <c r="U78" s="293" t="s">
        <v>168</v>
      </c>
      <c r="V78" s="294" t="s">
        <v>168</v>
      </c>
      <c r="W78" s="88" t="s">
        <v>168</v>
      </c>
      <c r="X78" s="88" t="s">
        <v>168</v>
      </c>
      <c r="Y78" s="295" t="s">
        <v>168</v>
      </c>
      <c r="Z78" s="202" t="s">
        <v>168</v>
      </c>
      <c r="AA78" s="296" t="s">
        <v>168</v>
      </c>
      <c r="AB78" s="297" t="s">
        <v>168</v>
      </c>
    </row>
    <row r="79" customFormat="false" ht="14.25" hidden="false" customHeight="false" outlineLevel="0" collapsed="false">
      <c r="A79" s="91"/>
      <c r="B79" s="243"/>
      <c r="C79" s="130" t="s">
        <v>170</v>
      </c>
      <c r="D79" s="130"/>
      <c r="E79" s="130"/>
      <c r="F79" s="130"/>
      <c r="G79" s="306" t="n">
        <f aca="false">V65</f>
        <v>153.468809282265</v>
      </c>
      <c r="H79" s="306" t="n">
        <f aca="false">W65</f>
        <v>153.468809282265</v>
      </c>
      <c r="I79" s="307" t="n">
        <f aca="false">X65</f>
        <v>306.93761856453</v>
      </c>
      <c r="J79" s="88"/>
      <c r="K79" s="88"/>
      <c r="L79" s="89"/>
      <c r="Q79" s="268" t="n">
        <v>194</v>
      </c>
      <c r="R79" s="290" t="s">
        <v>167</v>
      </c>
      <c r="S79" s="291" t="s">
        <v>167</v>
      </c>
      <c r="T79" s="292" t="s">
        <v>168</v>
      </c>
      <c r="U79" s="293" t="s">
        <v>168</v>
      </c>
      <c r="V79" s="294" t="s">
        <v>168</v>
      </c>
      <c r="W79" s="88" t="s">
        <v>168</v>
      </c>
      <c r="X79" s="88" t="s">
        <v>168</v>
      </c>
      <c r="Y79" s="295" t="s">
        <v>168</v>
      </c>
      <c r="Z79" s="202" t="s">
        <v>168</v>
      </c>
      <c r="AA79" s="296" t="s">
        <v>168</v>
      </c>
      <c r="AB79" s="297" t="s">
        <v>168</v>
      </c>
    </row>
    <row r="80" customFormat="false" ht="14.25" hidden="false" customHeight="false" outlineLevel="0" collapsed="false">
      <c r="A80" s="91"/>
      <c r="B80" s="144"/>
      <c r="C80" s="130" t="s">
        <v>171</v>
      </c>
      <c r="D80" s="130"/>
      <c r="E80" s="130"/>
      <c r="F80" s="287"/>
      <c r="G80" s="306" t="n">
        <f aca="false">V66</f>
        <v>5729.50221320455</v>
      </c>
      <c r="H80" s="306" t="n">
        <f aca="false">W66</f>
        <v>5320.25205511851</v>
      </c>
      <c r="I80" s="307" t="n">
        <f aca="false">X66</f>
        <v>11049.7542683231</v>
      </c>
      <c r="J80" s="88"/>
      <c r="K80" s="88"/>
      <c r="L80" s="89"/>
      <c r="Q80" s="268" t="n">
        <v>193</v>
      </c>
      <c r="R80" s="290" t="s">
        <v>167</v>
      </c>
      <c r="S80" s="291" t="s">
        <v>167</v>
      </c>
      <c r="T80" s="292" t="s">
        <v>168</v>
      </c>
      <c r="U80" s="293" t="s">
        <v>168</v>
      </c>
      <c r="V80" s="294" t="s">
        <v>168</v>
      </c>
      <c r="W80" s="88" t="s">
        <v>168</v>
      </c>
      <c r="X80" s="88" t="s">
        <v>168</v>
      </c>
      <c r="Y80" s="295" t="s">
        <v>168</v>
      </c>
      <c r="Z80" s="202" t="s">
        <v>168</v>
      </c>
      <c r="AA80" s="296" t="s">
        <v>168</v>
      </c>
      <c r="AB80" s="297" t="s">
        <v>168</v>
      </c>
    </row>
    <row r="81" customFormat="false" ht="15" hidden="false" customHeight="false" outlineLevel="0" collapsed="false">
      <c r="A81" s="91"/>
      <c r="B81" s="308"/>
      <c r="C81" s="219" t="s">
        <v>172</v>
      </c>
      <c r="D81" s="219"/>
      <c r="E81" s="309"/>
      <c r="F81" s="309"/>
      <c r="G81" s="310" t="n">
        <f aca="false">V67</f>
        <v>4143.65785062115</v>
      </c>
      <c r="H81" s="310" t="n">
        <f aca="false">W67</f>
        <v>4297.12665990342</v>
      </c>
      <c r="I81" s="311" t="n">
        <f aca="false">X67</f>
        <v>8440.78451052457</v>
      </c>
      <c r="J81" s="88"/>
      <c r="K81" s="88"/>
      <c r="L81" s="89"/>
      <c r="Q81" s="268" t="n">
        <v>192</v>
      </c>
      <c r="R81" s="290" t="s">
        <v>167</v>
      </c>
      <c r="S81" s="291" t="s">
        <v>167</v>
      </c>
      <c r="T81" s="292" t="s">
        <v>168</v>
      </c>
      <c r="U81" s="293" t="s">
        <v>168</v>
      </c>
      <c r="V81" s="294" t="s">
        <v>168</v>
      </c>
      <c r="W81" s="88" t="s">
        <v>168</v>
      </c>
      <c r="X81" s="88" t="s">
        <v>168</v>
      </c>
      <c r="Y81" s="295" t="s">
        <v>168</v>
      </c>
      <c r="Z81" s="202" t="s">
        <v>168</v>
      </c>
      <c r="AA81" s="296" t="s">
        <v>168</v>
      </c>
      <c r="AB81" s="297" t="s">
        <v>168</v>
      </c>
    </row>
    <row r="82" customFormat="false" ht="12.75" hidden="false" customHeight="false" outlineLevel="0" collapsed="false">
      <c r="A82" s="91"/>
      <c r="B82" s="88"/>
      <c r="C82" s="88"/>
      <c r="D82" s="88"/>
      <c r="E82" s="88"/>
      <c r="F82" s="88"/>
      <c r="G82" s="88"/>
      <c r="H82" s="88"/>
      <c r="I82" s="88"/>
      <c r="J82" s="88"/>
      <c r="K82" s="88"/>
      <c r="L82" s="89"/>
      <c r="Q82" s="268" t="n">
        <v>191</v>
      </c>
      <c r="R82" s="290" t="s">
        <v>167</v>
      </c>
      <c r="S82" s="291" t="s">
        <v>167</v>
      </c>
      <c r="T82" s="292" t="s">
        <v>168</v>
      </c>
      <c r="U82" s="293" t="s">
        <v>168</v>
      </c>
      <c r="V82" s="294" t="s">
        <v>168</v>
      </c>
      <c r="W82" s="88" t="s">
        <v>168</v>
      </c>
      <c r="X82" s="88" t="s">
        <v>168</v>
      </c>
      <c r="Y82" s="295" t="s">
        <v>168</v>
      </c>
      <c r="Z82" s="202" t="s">
        <v>168</v>
      </c>
      <c r="AA82" s="296" t="s">
        <v>168</v>
      </c>
      <c r="AB82" s="297" t="s">
        <v>168</v>
      </c>
    </row>
    <row r="83" customFormat="false" ht="12.75" hidden="false" customHeight="false" outlineLevel="0" collapsed="false">
      <c r="A83" s="91"/>
      <c r="B83" s="230" t="s">
        <v>173</v>
      </c>
      <c r="C83" s="88"/>
      <c r="D83" s="88"/>
      <c r="E83" s="88"/>
      <c r="F83" s="88"/>
      <c r="G83" s="88"/>
      <c r="H83" s="88"/>
      <c r="I83" s="88"/>
      <c r="J83" s="88"/>
      <c r="K83" s="88"/>
      <c r="L83" s="89"/>
      <c r="Q83" s="268" t="n">
        <v>190</v>
      </c>
      <c r="R83" s="290" t="s">
        <v>167</v>
      </c>
      <c r="S83" s="291" t="s">
        <v>167</v>
      </c>
      <c r="T83" s="292" t="s">
        <v>168</v>
      </c>
      <c r="U83" s="293" t="s">
        <v>168</v>
      </c>
      <c r="V83" s="294" t="s">
        <v>168</v>
      </c>
      <c r="W83" s="88" t="s">
        <v>168</v>
      </c>
      <c r="X83" s="88" t="s">
        <v>168</v>
      </c>
      <c r="Y83" s="295" t="s">
        <v>168</v>
      </c>
      <c r="Z83" s="202" t="s">
        <v>168</v>
      </c>
      <c r="AA83" s="296" t="s">
        <v>168</v>
      </c>
      <c r="AB83" s="297" t="s">
        <v>168</v>
      </c>
    </row>
    <row r="84" customFormat="false" ht="15" hidden="false" customHeight="true" outlineLevel="0" collapsed="false">
      <c r="A84" s="91"/>
      <c r="B84" s="88" t="s">
        <v>174</v>
      </c>
      <c r="C84" s="88"/>
      <c r="D84" s="88"/>
      <c r="E84" s="88"/>
      <c r="F84" s="159"/>
      <c r="G84" s="88"/>
      <c r="H84" s="88"/>
      <c r="I84" s="88"/>
      <c r="J84" s="88"/>
      <c r="K84" s="88"/>
      <c r="L84" s="89"/>
      <c r="Q84" s="268" t="n">
        <v>189</v>
      </c>
      <c r="R84" s="290" t="s">
        <v>167</v>
      </c>
      <c r="S84" s="291" t="s">
        <v>167</v>
      </c>
      <c r="T84" s="292" t="s">
        <v>168</v>
      </c>
      <c r="U84" s="293" t="s">
        <v>168</v>
      </c>
      <c r="V84" s="294" t="s">
        <v>168</v>
      </c>
      <c r="W84" s="88" t="s">
        <v>168</v>
      </c>
      <c r="X84" s="88" t="s">
        <v>168</v>
      </c>
      <c r="Y84" s="295" t="s">
        <v>168</v>
      </c>
      <c r="Z84" s="202" t="s">
        <v>168</v>
      </c>
      <c r="AA84" s="296" t="s">
        <v>168</v>
      </c>
      <c r="AB84" s="297" t="s">
        <v>168</v>
      </c>
    </row>
    <row r="85" customFormat="false" ht="12.75" hidden="false" customHeight="false" outlineLevel="0" collapsed="false">
      <c r="A85" s="91"/>
      <c r="B85" s="88"/>
      <c r="C85" s="88"/>
      <c r="D85" s="88"/>
      <c r="E85" s="88"/>
      <c r="F85" s="88"/>
      <c r="G85" s="88"/>
      <c r="H85" s="88"/>
      <c r="I85" s="88"/>
      <c r="J85" s="88"/>
      <c r="K85" s="88"/>
      <c r="L85" s="89"/>
      <c r="Q85" s="268" t="n">
        <v>188</v>
      </c>
      <c r="R85" s="290" t="s">
        <v>167</v>
      </c>
      <c r="S85" s="291" t="s">
        <v>167</v>
      </c>
      <c r="T85" s="292" t="s">
        <v>168</v>
      </c>
      <c r="U85" s="293" t="s">
        <v>168</v>
      </c>
      <c r="V85" s="294" t="s">
        <v>168</v>
      </c>
      <c r="W85" s="88" t="s">
        <v>168</v>
      </c>
      <c r="X85" s="88" t="s">
        <v>168</v>
      </c>
      <c r="Y85" s="295" t="s">
        <v>168</v>
      </c>
      <c r="Z85" s="202" t="s">
        <v>168</v>
      </c>
      <c r="AA85" s="296" t="s">
        <v>168</v>
      </c>
      <c r="AB85" s="297" t="s">
        <v>168</v>
      </c>
    </row>
    <row r="86" customFormat="false" ht="12.75" hidden="false" customHeight="false" outlineLevel="0" collapsed="false">
      <c r="A86" s="91"/>
      <c r="B86" s="88"/>
      <c r="C86" s="88"/>
      <c r="D86" s="88"/>
      <c r="E86" s="88"/>
      <c r="F86" s="88"/>
      <c r="G86" s="88"/>
      <c r="H86" s="88"/>
      <c r="I86" s="88"/>
      <c r="J86" s="88"/>
      <c r="K86" s="88"/>
      <c r="L86" s="89"/>
      <c r="Q86" s="268" t="n">
        <v>187</v>
      </c>
      <c r="R86" s="290" t="s">
        <v>167</v>
      </c>
      <c r="S86" s="291" t="s">
        <v>167</v>
      </c>
      <c r="T86" s="292" t="s">
        <v>168</v>
      </c>
      <c r="U86" s="293" t="s">
        <v>168</v>
      </c>
      <c r="V86" s="294" t="s">
        <v>168</v>
      </c>
      <c r="W86" s="88" t="s">
        <v>168</v>
      </c>
      <c r="X86" s="88" t="s">
        <v>168</v>
      </c>
      <c r="Y86" s="295" t="s">
        <v>168</v>
      </c>
      <c r="Z86" s="202" t="s">
        <v>168</v>
      </c>
      <c r="AA86" s="296" t="s">
        <v>168</v>
      </c>
      <c r="AB86" s="297" t="s">
        <v>168</v>
      </c>
    </row>
    <row r="87" customFormat="false" ht="12.75" hidden="false" customHeight="false" outlineLevel="0" collapsed="false">
      <c r="A87" s="91"/>
      <c r="B87" s="88"/>
      <c r="C87" s="88"/>
      <c r="D87" s="88"/>
      <c r="E87" s="88"/>
      <c r="F87" s="88"/>
      <c r="G87" s="88"/>
      <c r="H87" s="88"/>
      <c r="I87" s="88"/>
      <c r="J87" s="88"/>
      <c r="K87" s="88"/>
      <c r="L87" s="89"/>
      <c r="Q87" s="268" t="n">
        <v>186</v>
      </c>
      <c r="R87" s="290" t="s">
        <v>167</v>
      </c>
      <c r="S87" s="291" t="s">
        <v>167</v>
      </c>
      <c r="T87" s="292" t="s">
        <v>168</v>
      </c>
      <c r="U87" s="293" t="s">
        <v>168</v>
      </c>
      <c r="V87" s="294" t="s">
        <v>168</v>
      </c>
      <c r="W87" s="88" t="s">
        <v>168</v>
      </c>
      <c r="X87" s="88" t="s">
        <v>168</v>
      </c>
      <c r="Y87" s="295" t="s">
        <v>168</v>
      </c>
      <c r="Z87" s="202" t="s">
        <v>168</v>
      </c>
      <c r="AA87" s="296" t="s">
        <v>168</v>
      </c>
      <c r="AB87" s="297" t="s">
        <v>168</v>
      </c>
    </row>
    <row r="88" customFormat="false" ht="12.75" hidden="false" customHeight="true" outlineLevel="0" collapsed="false">
      <c r="A88" s="91"/>
      <c r="B88" s="88"/>
      <c r="C88" s="88"/>
      <c r="D88" s="88"/>
      <c r="E88" s="88"/>
      <c r="F88" s="88"/>
      <c r="G88" s="88"/>
      <c r="H88" s="88"/>
      <c r="I88" s="88"/>
      <c r="J88" s="88"/>
      <c r="K88" s="88"/>
      <c r="L88" s="89"/>
      <c r="Q88" s="268" t="n">
        <v>185</v>
      </c>
      <c r="R88" s="290" t="s">
        <v>167</v>
      </c>
      <c r="S88" s="291" t="s">
        <v>167</v>
      </c>
      <c r="T88" s="292" t="s">
        <v>168</v>
      </c>
      <c r="U88" s="293" t="s">
        <v>168</v>
      </c>
      <c r="V88" s="294" t="s">
        <v>168</v>
      </c>
      <c r="W88" s="88" t="s">
        <v>168</v>
      </c>
      <c r="X88" s="88" t="s">
        <v>168</v>
      </c>
      <c r="Y88" s="295" t="s">
        <v>168</v>
      </c>
      <c r="Z88" s="202" t="s">
        <v>168</v>
      </c>
      <c r="AA88" s="296" t="s">
        <v>168</v>
      </c>
      <c r="AB88" s="297" t="s">
        <v>168</v>
      </c>
    </row>
    <row r="89" customFormat="false" ht="12.75" hidden="false" customHeight="true" outlineLevel="0" collapsed="false">
      <c r="A89" s="91"/>
      <c r="B89" s="88"/>
      <c r="C89" s="88"/>
      <c r="D89" s="88"/>
      <c r="E89" s="88"/>
      <c r="F89" s="88"/>
      <c r="G89" s="88"/>
      <c r="H89" s="88"/>
      <c r="I89" s="88"/>
      <c r="J89" s="88"/>
      <c r="K89" s="88"/>
      <c r="L89" s="89"/>
      <c r="Q89" s="268" t="n">
        <v>184</v>
      </c>
      <c r="R89" s="290" t="s">
        <v>167</v>
      </c>
      <c r="S89" s="291" t="s">
        <v>167</v>
      </c>
      <c r="T89" s="292" t="s">
        <v>168</v>
      </c>
      <c r="U89" s="293" t="s">
        <v>168</v>
      </c>
      <c r="V89" s="294" t="s">
        <v>168</v>
      </c>
      <c r="W89" s="88" t="s">
        <v>168</v>
      </c>
      <c r="X89" s="88" t="s">
        <v>168</v>
      </c>
      <c r="Y89" s="295" t="s">
        <v>168</v>
      </c>
      <c r="Z89" s="202" t="s">
        <v>168</v>
      </c>
      <c r="AA89" s="296" t="s">
        <v>168</v>
      </c>
      <c r="AB89" s="297" t="s">
        <v>168</v>
      </c>
    </row>
    <row r="90" customFormat="false" ht="12.75" hidden="false" customHeight="true" outlineLevel="0" collapsed="false">
      <c r="A90" s="91"/>
      <c r="B90" s="88"/>
      <c r="C90" s="88"/>
      <c r="D90" s="88"/>
      <c r="E90" s="88"/>
      <c r="F90" s="88"/>
      <c r="G90" s="88"/>
      <c r="H90" s="88"/>
      <c r="I90" s="88"/>
      <c r="J90" s="88"/>
      <c r="K90" s="88"/>
      <c r="L90" s="89"/>
      <c r="Q90" s="268" t="n">
        <v>183</v>
      </c>
      <c r="R90" s="290" t="s">
        <v>167</v>
      </c>
      <c r="S90" s="291" t="s">
        <v>167</v>
      </c>
      <c r="T90" s="292" t="s">
        <v>168</v>
      </c>
      <c r="U90" s="293" t="s">
        <v>168</v>
      </c>
      <c r="V90" s="294" t="s">
        <v>168</v>
      </c>
      <c r="W90" s="88" t="s">
        <v>168</v>
      </c>
      <c r="X90" s="88" t="s">
        <v>168</v>
      </c>
      <c r="Y90" s="295" t="s">
        <v>168</v>
      </c>
      <c r="Z90" s="202" t="s">
        <v>168</v>
      </c>
      <c r="AA90" s="296" t="s">
        <v>168</v>
      </c>
      <c r="AB90" s="297" t="s">
        <v>168</v>
      </c>
    </row>
    <row r="91" customFormat="false" ht="12.75" hidden="false" customHeight="false" outlineLevel="0" collapsed="false">
      <c r="A91" s="91"/>
      <c r="B91" s="88"/>
      <c r="C91" s="88"/>
      <c r="D91" s="88"/>
      <c r="E91" s="88"/>
      <c r="F91" s="88"/>
      <c r="G91" s="88"/>
      <c r="H91" s="88"/>
      <c r="I91" s="88"/>
      <c r="J91" s="88"/>
      <c r="K91" s="88"/>
      <c r="L91" s="89"/>
      <c r="Q91" s="268" t="n">
        <v>182</v>
      </c>
      <c r="R91" s="290" t="s">
        <v>167</v>
      </c>
      <c r="S91" s="291" t="s">
        <v>167</v>
      </c>
      <c r="T91" s="292" t="s">
        <v>168</v>
      </c>
      <c r="U91" s="293" t="s">
        <v>168</v>
      </c>
      <c r="V91" s="294" t="s">
        <v>168</v>
      </c>
      <c r="W91" s="88" t="s">
        <v>168</v>
      </c>
      <c r="X91" s="88" t="s">
        <v>168</v>
      </c>
      <c r="Y91" s="295" t="s">
        <v>168</v>
      </c>
      <c r="Z91" s="202" t="s">
        <v>168</v>
      </c>
      <c r="AA91" s="296" t="s">
        <v>168</v>
      </c>
      <c r="AB91" s="297" t="s">
        <v>168</v>
      </c>
    </row>
    <row r="92" customFormat="false" ht="12.75" hidden="false" customHeight="false" outlineLevel="0" collapsed="false">
      <c r="A92" s="91"/>
      <c r="B92" s="88"/>
      <c r="C92" s="88"/>
      <c r="D92" s="88"/>
      <c r="E92" s="88"/>
      <c r="F92" s="88"/>
      <c r="G92" s="88"/>
      <c r="H92" s="88"/>
      <c r="I92" s="88"/>
      <c r="J92" s="88"/>
      <c r="K92" s="88"/>
      <c r="L92" s="89"/>
      <c r="Q92" s="268" t="n">
        <v>181</v>
      </c>
      <c r="R92" s="290" t="s">
        <v>167</v>
      </c>
      <c r="S92" s="291" t="s">
        <v>167</v>
      </c>
      <c r="T92" s="292" t="s">
        <v>168</v>
      </c>
      <c r="U92" s="293" t="s">
        <v>168</v>
      </c>
      <c r="V92" s="294" t="s">
        <v>168</v>
      </c>
      <c r="W92" s="88" t="s">
        <v>168</v>
      </c>
      <c r="X92" s="88" t="s">
        <v>168</v>
      </c>
      <c r="Y92" s="295" t="s">
        <v>168</v>
      </c>
      <c r="Z92" s="202" t="s">
        <v>168</v>
      </c>
      <c r="AA92" s="296" t="s">
        <v>168</v>
      </c>
      <c r="AB92" s="297" t="s">
        <v>168</v>
      </c>
    </row>
    <row r="93" customFormat="false" ht="12.75" hidden="false" customHeight="false" outlineLevel="0" collapsed="false">
      <c r="A93" s="91"/>
      <c r="B93" s="88"/>
      <c r="C93" s="88"/>
      <c r="D93" s="88"/>
      <c r="E93" s="88"/>
      <c r="F93" s="88"/>
      <c r="G93" s="88"/>
      <c r="H93" s="88"/>
      <c r="I93" s="88"/>
      <c r="J93" s="88"/>
      <c r="K93" s="88"/>
      <c r="L93" s="89"/>
      <c r="Q93" s="268" t="n">
        <v>180</v>
      </c>
      <c r="R93" s="290" t="s">
        <v>167</v>
      </c>
      <c r="S93" s="291" t="s">
        <v>167</v>
      </c>
      <c r="T93" s="292" t="s">
        <v>168</v>
      </c>
      <c r="U93" s="293" t="s">
        <v>168</v>
      </c>
      <c r="V93" s="294" t="s">
        <v>168</v>
      </c>
      <c r="W93" s="88" t="s">
        <v>168</v>
      </c>
      <c r="X93" s="88" t="s">
        <v>168</v>
      </c>
      <c r="Y93" s="295" t="s">
        <v>168</v>
      </c>
      <c r="Z93" s="202" t="s">
        <v>168</v>
      </c>
      <c r="AA93" s="296" t="s">
        <v>168</v>
      </c>
      <c r="AB93" s="297" t="s">
        <v>168</v>
      </c>
    </row>
    <row r="94" customFormat="false" ht="12.75" hidden="false" customHeight="false" outlineLevel="0" collapsed="false">
      <c r="A94" s="91"/>
      <c r="B94" s="88"/>
      <c r="C94" s="88"/>
      <c r="D94" s="88"/>
      <c r="E94" s="88"/>
      <c r="F94" s="88"/>
      <c r="G94" s="88"/>
      <c r="H94" s="88"/>
      <c r="I94" s="88"/>
      <c r="J94" s="88"/>
      <c r="K94" s="88"/>
      <c r="L94" s="89"/>
      <c r="Q94" s="268" t="n">
        <v>179</v>
      </c>
      <c r="R94" s="290" t="s">
        <v>167</v>
      </c>
      <c r="S94" s="291" t="s">
        <v>167</v>
      </c>
      <c r="T94" s="292" t="s">
        <v>168</v>
      </c>
      <c r="U94" s="293" t="s">
        <v>168</v>
      </c>
      <c r="V94" s="294" t="s">
        <v>168</v>
      </c>
      <c r="W94" s="88" t="s">
        <v>168</v>
      </c>
      <c r="X94" s="88" t="n">
        <v>1</v>
      </c>
      <c r="Y94" s="295" t="s">
        <v>168</v>
      </c>
      <c r="Z94" s="202" t="s">
        <v>168</v>
      </c>
      <c r="AA94" s="296" t="s">
        <v>168</v>
      </c>
      <c r="AB94" s="297" t="s">
        <v>168</v>
      </c>
    </row>
    <row r="95" customFormat="false" ht="12.75" hidden="false" customHeight="false" outlineLevel="0" collapsed="false">
      <c r="A95" s="91"/>
      <c r="B95" s="88"/>
      <c r="C95" s="88"/>
      <c r="D95" s="88"/>
      <c r="E95" s="88"/>
      <c r="F95" s="88"/>
      <c r="G95" s="88"/>
      <c r="H95" s="88"/>
      <c r="I95" s="88"/>
      <c r="J95" s="88"/>
      <c r="K95" s="88"/>
      <c r="L95" s="89"/>
      <c r="Q95" s="268" t="n">
        <v>178</v>
      </c>
      <c r="R95" s="290" t="s">
        <v>167</v>
      </c>
      <c r="S95" s="291" t="s">
        <v>175</v>
      </c>
      <c r="T95" s="292" t="n">
        <v>19</v>
      </c>
      <c r="U95" s="293" t="n">
        <v>0.95</v>
      </c>
      <c r="V95" s="294" t="n">
        <v>0</v>
      </c>
      <c r="W95" s="88" t="s">
        <v>168</v>
      </c>
      <c r="X95" s="88" t="n">
        <v>0.0408657150998173</v>
      </c>
      <c r="Y95" s="295" t="s">
        <v>168</v>
      </c>
      <c r="Z95" s="202" t="n">
        <v>1.15417134064448</v>
      </c>
      <c r="AA95" s="296" t="s">
        <v>168</v>
      </c>
      <c r="AB95" s="297" t="n">
        <v>400</v>
      </c>
    </row>
    <row r="96" customFormat="false" ht="12.75" hidden="false" customHeight="false" outlineLevel="0" collapsed="false">
      <c r="A96" s="91"/>
      <c r="B96" s="88"/>
      <c r="C96" s="88"/>
      <c r="D96" s="88"/>
      <c r="E96" s="88"/>
      <c r="F96" s="88"/>
      <c r="G96" s="88"/>
      <c r="H96" s="88"/>
      <c r="I96" s="88"/>
      <c r="J96" s="88"/>
      <c r="K96" s="88"/>
      <c r="L96" s="89"/>
      <c r="Q96" s="268" t="n">
        <v>177</v>
      </c>
      <c r="R96" s="290" t="s">
        <v>167</v>
      </c>
      <c r="S96" s="291" t="s">
        <v>168</v>
      </c>
      <c r="T96" s="292" t="s">
        <v>168</v>
      </c>
      <c r="U96" s="293" t="s">
        <v>168</v>
      </c>
      <c r="V96" s="294" t="n">
        <v>0</v>
      </c>
      <c r="W96" s="88" t="s">
        <v>168</v>
      </c>
      <c r="X96" s="88" t="n">
        <v>0.0406528728336725</v>
      </c>
      <c r="Y96" s="295" t="s">
        <v>168</v>
      </c>
      <c r="Z96" s="202" t="n">
        <v>1.20334697530345</v>
      </c>
      <c r="AA96" s="296" t="s">
        <v>168</v>
      </c>
      <c r="AB96" s="297" t="n">
        <v>401.5625</v>
      </c>
    </row>
    <row r="97" customFormat="false" ht="12.75" hidden="false" customHeight="false" outlineLevel="0" collapsed="false">
      <c r="A97" s="91"/>
      <c r="B97" s="88"/>
      <c r="C97" s="88"/>
      <c r="D97" s="88"/>
      <c r="E97" s="88"/>
      <c r="F97" s="88"/>
      <c r="G97" s="88"/>
      <c r="H97" s="88"/>
      <c r="I97" s="88"/>
      <c r="J97" s="88"/>
      <c r="K97" s="88"/>
      <c r="L97" s="89"/>
      <c r="Q97" s="268" t="n">
        <v>176</v>
      </c>
      <c r="R97" s="290" t="s">
        <v>167</v>
      </c>
      <c r="S97" s="291" t="s">
        <v>168</v>
      </c>
      <c r="T97" s="292" t="s">
        <v>168</v>
      </c>
      <c r="U97" s="293" t="s">
        <v>168</v>
      </c>
      <c r="V97" s="294" t="n">
        <v>0</v>
      </c>
      <c r="W97" s="88" t="s">
        <v>168</v>
      </c>
      <c r="X97" s="88" t="n">
        <v>0.0404400305675276</v>
      </c>
      <c r="Y97" s="295" t="s">
        <v>168</v>
      </c>
      <c r="Z97" s="202" t="n">
        <v>1.25433947861797</v>
      </c>
      <c r="AA97" s="296" t="s">
        <v>168</v>
      </c>
      <c r="AB97" s="297" t="n">
        <v>403.125</v>
      </c>
    </row>
    <row r="98" customFormat="false" ht="12.75" hidden="false" customHeight="false" outlineLevel="0" collapsed="false">
      <c r="A98" s="91"/>
      <c r="B98" s="88"/>
      <c r="C98" s="88"/>
      <c r="D98" s="88"/>
      <c r="E98" s="88"/>
      <c r="F98" s="88"/>
      <c r="G98" s="88"/>
      <c r="H98" s="88"/>
      <c r="I98" s="88"/>
      <c r="J98" s="88"/>
      <c r="K98" s="88"/>
      <c r="L98" s="89"/>
      <c r="Q98" s="268" t="n">
        <v>175</v>
      </c>
      <c r="R98" s="290" t="s">
        <v>167</v>
      </c>
      <c r="S98" s="291" t="s">
        <v>168</v>
      </c>
      <c r="T98" s="292" t="s">
        <v>168</v>
      </c>
      <c r="U98" s="293" t="s">
        <v>168</v>
      </c>
      <c r="V98" s="294" t="n">
        <v>0</v>
      </c>
      <c r="W98" s="88" t="s">
        <v>168</v>
      </c>
      <c r="X98" s="88" t="n">
        <v>0.0402271883013827</v>
      </c>
      <c r="Y98" s="295" t="s">
        <v>168</v>
      </c>
      <c r="Z98" s="202" t="n">
        <v>1.30720279979983</v>
      </c>
      <c r="AA98" s="296" t="s">
        <v>168</v>
      </c>
      <c r="AB98" s="297" t="n">
        <v>404.6875</v>
      </c>
    </row>
    <row r="99" customFormat="false" ht="12.75" hidden="false" customHeight="false" outlineLevel="0" collapsed="false">
      <c r="A99" s="91"/>
      <c r="B99" s="88"/>
      <c r="C99" s="88"/>
      <c r="D99" s="88"/>
      <c r="E99" s="88"/>
      <c r="F99" s="88"/>
      <c r="G99" s="88"/>
      <c r="H99" s="88"/>
      <c r="I99" s="88"/>
      <c r="J99" s="88"/>
      <c r="K99" s="88"/>
      <c r="L99" s="89"/>
      <c r="Q99" s="268" t="n">
        <v>174</v>
      </c>
      <c r="R99" s="290" t="s">
        <v>167</v>
      </c>
      <c r="S99" s="291" t="s">
        <v>168</v>
      </c>
      <c r="T99" s="292" t="s">
        <v>168</v>
      </c>
      <c r="U99" s="293" t="s">
        <v>168</v>
      </c>
      <c r="V99" s="294" t="n">
        <v>0</v>
      </c>
      <c r="W99" s="88" t="s">
        <v>168</v>
      </c>
      <c r="X99" s="88" t="n">
        <v>0.0400143460352378</v>
      </c>
      <c r="Y99" s="295" t="s">
        <v>168</v>
      </c>
      <c r="Z99" s="202" t="n">
        <v>1.3619919046116</v>
      </c>
      <c r="AA99" s="296" t="s">
        <v>168</v>
      </c>
      <c r="AB99" s="297" t="n">
        <v>406.25</v>
      </c>
    </row>
    <row r="100" customFormat="false" ht="12.75" hidden="false" customHeight="false" outlineLevel="0" collapsed="false">
      <c r="A100" s="91"/>
      <c r="B100" s="88"/>
      <c r="C100" s="88"/>
      <c r="D100" s="88"/>
      <c r="E100" s="88"/>
      <c r="F100" s="88"/>
      <c r="G100" s="88"/>
      <c r="H100" s="88"/>
      <c r="I100" s="88"/>
      <c r="J100" s="88"/>
      <c r="K100" s="88"/>
      <c r="L100" s="89"/>
      <c r="Q100" s="268" t="n">
        <v>173</v>
      </c>
      <c r="R100" s="290" t="s">
        <v>167</v>
      </c>
      <c r="S100" s="291" t="s">
        <v>168</v>
      </c>
      <c r="T100" s="292" t="s">
        <v>168</v>
      </c>
      <c r="U100" s="293" t="s">
        <v>168</v>
      </c>
      <c r="V100" s="294" t="n">
        <v>0</v>
      </c>
      <c r="W100" s="88" t="s">
        <v>168</v>
      </c>
      <c r="X100" s="88" t="n">
        <v>0.0398015037690929</v>
      </c>
      <c r="Y100" s="295" t="s">
        <v>168</v>
      </c>
      <c r="Z100" s="202" t="n">
        <v>1.41876276899195</v>
      </c>
      <c r="AA100" s="296" t="s">
        <v>168</v>
      </c>
      <c r="AB100" s="297" t="n">
        <v>407.8125</v>
      </c>
    </row>
    <row r="101" customFormat="false" ht="12.75" hidden="false" customHeight="false" outlineLevel="0" collapsed="false">
      <c r="A101" s="91"/>
      <c r="B101" s="88"/>
      <c r="C101" s="88"/>
      <c r="D101" s="88"/>
      <c r="E101" s="88"/>
      <c r="F101" s="88"/>
      <c r="G101" s="88"/>
      <c r="H101" s="88"/>
      <c r="I101" s="88"/>
      <c r="J101" s="88"/>
      <c r="K101" s="88"/>
      <c r="L101" s="89"/>
      <c r="Q101" s="268" t="n">
        <v>172</v>
      </c>
      <c r="R101" s="290" t="s">
        <v>167</v>
      </c>
      <c r="S101" s="291" t="s">
        <v>168</v>
      </c>
      <c r="T101" s="292" t="s">
        <v>168</v>
      </c>
      <c r="U101" s="293" t="s">
        <v>168</v>
      </c>
      <c r="V101" s="294" t="n">
        <v>0</v>
      </c>
      <c r="W101" s="88" t="s">
        <v>168</v>
      </c>
      <c r="X101" s="88" t="n">
        <v>0.0395886615029481</v>
      </c>
      <c r="Y101" s="295" t="s">
        <v>168</v>
      </c>
      <c r="Z101" s="202" t="n">
        <v>1.47757237129725</v>
      </c>
      <c r="AA101" s="296" t="s">
        <v>168</v>
      </c>
      <c r="AB101" s="297" t="n">
        <v>409.375</v>
      </c>
    </row>
    <row r="102" customFormat="false" ht="15.75" hidden="false" customHeight="false" outlineLevel="0" collapsed="false">
      <c r="A102" s="229" t="s">
        <v>47</v>
      </c>
      <c r="B102" s="88"/>
      <c r="C102" s="88"/>
      <c r="D102" s="88"/>
      <c r="E102" s="88"/>
      <c r="F102" s="88"/>
      <c r="G102" s="88"/>
      <c r="H102" s="88"/>
      <c r="I102" s="88"/>
      <c r="J102" s="88"/>
      <c r="K102" s="88"/>
      <c r="L102" s="89"/>
      <c r="Q102" s="268" t="n">
        <v>171</v>
      </c>
      <c r="R102" s="290" t="s">
        <v>167</v>
      </c>
      <c r="S102" s="291" t="s">
        <v>168</v>
      </c>
      <c r="T102" s="292" t="s">
        <v>168</v>
      </c>
      <c r="U102" s="293" t="s">
        <v>168</v>
      </c>
      <c r="V102" s="294" t="n">
        <v>0</v>
      </c>
      <c r="W102" s="88" t="s">
        <v>168</v>
      </c>
      <c r="X102" s="88" t="n">
        <v>0.0393758192368032</v>
      </c>
      <c r="Y102" s="295" t="s">
        <v>168</v>
      </c>
      <c r="Z102" s="202" t="n">
        <v>1.53847868311249</v>
      </c>
      <c r="AA102" s="296" t="s">
        <v>168</v>
      </c>
      <c r="AB102" s="297" t="n">
        <v>410.9375</v>
      </c>
    </row>
    <row r="103" customFormat="false" ht="12.75" hidden="false" customHeight="false" outlineLevel="0" collapsed="false">
      <c r="A103" s="91"/>
      <c r="B103" s="88" t="s">
        <v>176</v>
      </c>
      <c r="C103" s="88"/>
      <c r="D103" s="88"/>
      <c r="E103" s="88"/>
      <c r="F103" s="88"/>
      <c r="G103" s="88"/>
      <c r="H103" s="88"/>
      <c r="I103" s="88"/>
      <c r="J103" s="88"/>
      <c r="K103" s="88"/>
      <c r="L103" s="89"/>
      <c r="Q103" s="268" t="n">
        <v>170</v>
      </c>
      <c r="R103" s="290" t="s">
        <v>167</v>
      </c>
      <c r="S103" s="291" t="s">
        <v>168</v>
      </c>
      <c r="T103" s="292" t="s">
        <v>168</v>
      </c>
      <c r="U103" s="293" t="s">
        <v>168</v>
      </c>
      <c r="V103" s="294" t="n">
        <v>0</v>
      </c>
      <c r="W103" s="88" t="s">
        <v>168</v>
      </c>
      <c r="X103" s="88" t="n">
        <v>0.0391629769706583</v>
      </c>
      <c r="Y103" s="295" t="s">
        <v>168</v>
      </c>
      <c r="Z103" s="202" t="n">
        <v>1.60154065858534</v>
      </c>
      <c r="AA103" s="296" t="s">
        <v>168</v>
      </c>
      <c r="AB103" s="297" t="n">
        <v>412.5</v>
      </c>
    </row>
    <row r="104" customFormat="false" ht="13.5" hidden="false" customHeight="false" outlineLevel="0" collapsed="false">
      <c r="A104" s="312"/>
      <c r="B104" s="313"/>
      <c r="C104" s="313"/>
      <c r="D104" s="313"/>
      <c r="E104" s="313"/>
      <c r="F104" s="313"/>
      <c r="G104" s="313"/>
      <c r="H104" s="313"/>
      <c r="I104" s="313"/>
      <c r="J104" s="313"/>
      <c r="K104" s="313"/>
      <c r="L104" s="314"/>
      <c r="Q104" s="268" t="n">
        <v>169</v>
      </c>
      <c r="R104" s="290" t="s">
        <v>167</v>
      </c>
      <c r="S104" s="291" t="s">
        <v>175</v>
      </c>
      <c r="T104" s="292" t="n">
        <v>18</v>
      </c>
      <c r="U104" s="293" t="n">
        <v>0.95</v>
      </c>
      <c r="V104" s="294" t="n">
        <v>0</v>
      </c>
      <c r="W104" s="88" t="s">
        <v>168</v>
      </c>
      <c r="X104" s="88" t="n">
        <v>0.0389501347045134</v>
      </c>
      <c r="Y104" s="295" t="s">
        <v>168</v>
      </c>
      <c r="Z104" s="202" t="n">
        <v>1.66681822223708</v>
      </c>
      <c r="AA104" s="296" t="s">
        <v>168</v>
      </c>
      <c r="AB104" s="297" t="n">
        <v>414.0625</v>
      </c>
    </row>
    <row r="105" customFormat="false" ht="13.5" hidden="false" customHeight="false" outlineLevel="0" collapsed="false">
      <c r="Q105" s="268" t="n">
        <v>168</v>
      </c>
      <c r="R105" s="290" t="s">
        <v>167</v>
      </c>
      <c r="S105" s="291" t="s">
        <v>168</v>
      </c>
      <c r="T105" s="292" t="s">
        <v>168</v>
      </c>
      <c r="U105" s="293" t="s">
        <v>168</v>
      </c>
      <c r="V105" s="294" t="n">
        <v>0</v>
      </c>
      <c r="W105" s="88" t="s">
        <v>168</v>
      </c>
      <c r="X105" s="88" t="n">
        <v>0.0387372924383685</v>
      </c>
      <c r="Y105" s="295" t="s">
        <v>168</v>
      </c>
      <c r="Z105" s="202" t="n">
        <v>1.73437225520509</v>
      </c>
      <c r="AA105" s="296" t="s">
        <v>168</v>
      </c>
      <c r="AB105" s="297" t="n">
        <v>415.625</v>
      </c>
    </row>
    <row r="106" customFormat="false" ht="12.75" hidden="false" customHeight="false" outlineLevel="0" collapsed="false">
      <c r="Q106" s="268" t="n">
        <v>167</v>
      </c>
      <c r="R106" s="290" t="s">
        <v>167</v>
      </c>
      <c r="S106" s="291" t="s">
        <v>168</v>
      </c>
      <c r="T106" s="292" t="s">
        <v>168</v>
      </c>
      <c r="U106" s="293" t="s">
        <v>168</v>
      </c>
      <c r="V106" s="294" t="n">
        <v>0</v>
      </c>
      <c r="W106" s="88" t="s">
        <v>168</v>
      </c>
      <c r="X106" s="88" t="n">
        <v>0.0385244501722237</v>
      </c>
      <c r="Y106" s="295" t="s">
        <v>168</v>
      </c>
      <c r="Z106" s="202" t="n">
        <v>1.80426457987177</v>
      </c>
      <c r="AA106" s="296" t="s">
        <v>168</v>
      </c>
      <c r="AB106" s="297" t="n">
        <v>417.1875</v>
      </c>
    </row>
    <row r="107" customFormat="false" ht="12.75" hidden="false" customHeight="false" outlineLevel="0" collapsed="false">
      <c r="Q107" s="268" t="n">
        <v>166</v>
      </c>
      <c r="R107" s="290" t="s">
        <v>167</v>
      </c>
      <c r="S107" s="291" t="s">
        <v>168</v>
      </c>
      <c r="T107" s="292" t="s">
        <v>168</v>
      </c>
      <c r="U107" s="293" t="s">
        <v>168</v>
      </c>
      <c r="V107" s="294" t="n">
        <v>0</v>
      </c>
      <c r="W107" s="88" t="s">
        <v>168</v>
      </c>
      <c r="X107" s="88" t="n">
        <v>0.0383116079060788</v>
      </c>
      <c r="Y107" s="295" t="s">
        <v>168</v>
      </c>
      <c r="Z107" s="202" t="n">
        <v>1.87655794283584</v>
      </c>
      <c r="AA107" s="296" t="s">
        <v>168</v>
      </c>
      <c r="AB107" s="297" t="n">
        <v>418.75</v>
      </c>
    </row>
    <row r="108" customFormat="false" ht="12.75" hidden="false" customHeight="false" outlineLevel="0" collapsed="false">
      <c r="Q108" s="268" t="n">
        <v>165</v>
      </c>
      <c r="R108" s="290" t="s">
        <v>167</v>
      </c>
      <c r="S108" s="291" t="s">
        <v>168</v>
      </c>
      <c r="T108" s="292" t="s">
        <v>168</v>
      </c>
      <c r="U108" s="293" t="s">
        <v>168</v>
      </c>
      <c r="V108" s="294" t="n">
        <v>0</v>
      </c>
      <c r="W108" s="88" t="s">
        <v>168</v>
      </c>
      <c r="X108" s="88" t="n">
        <v>0.0380987656399339</v>
      </c>
      <c r="Y108" s="295" t="s">
        <v>168</v>
      </c>
      <c r="Z108" s="202" t="n">
        <v>1.95131599618244</v>
      </c>
      <c r="AA108" s="296" t="s">
        <v>168</v>
      </c>
      <c r="AB108" s="297" t="n">
        <v>420.3125</v>
      </c>
    </row>
    <row r="109" customFormat="false" ht="12.75" hidden="false" customHeight="false" outlineLevel="0" collapsed="false">
      <c r="Q109" s="268" t="n">
        <v>164</v>
      </c>
      <c r="R109" s="290" t="s">
        <v>167</v>
      </c>
      <c r="S109" s="291" t="s">
        <v>168</v>
      </c>
      <c r="T109" s="292" t="s">
        <v>168</v>
      </c>
      <c r="U109" s="293" t="s">
        <v>168</v>
      </c>
      <c r="V109" s="294" t="n">
        <v>0</v>
      </c>
      <c r="W109" s="88" t="s">
        <v>168</v>
      </c>
      <c r="X109" s="88" t="n">
        <v>0.037885923373789</v>
      </c>
      <c r="Y109" s="295" t="s">
        <v>168</v>
      </c>
      <c r="Z109" s="202" t="n">
        <v>2.02860327700964</v>
      </c>
      <c r="AA109" s="296" t="s">
        <v>168</v>
      </c>
      <c r="AB109" s="297" t="n">
        <v>421.875</v>
      </c>
    </row>
    <row r="110" customFormat="false" ht="12.75" hidden="false" customHeight="false" outlineLevel="0" collapsed="false">
      <c r="Q110" s="268" t="n">
        <v>163</v>
      </c>
      <c r="R110" s="290" t="s">
        <v>167</v>
      </c>
      <c r="S110" s="291" t="s">
        <v>168</v>
      </c>
      <c r="T110" s="292" t="s">
        <v>168</v>
      </c>
      <c r="U110" s="293" t="s">
        <v>168</v>
      </c>
      <c r="V110" s="294" t="n">
        <v>0</v>
      </c>
      <c r="W110" s="88" t="s">
        <v>168</v>
      </c>
      <c r="X110" s="88" t="n">
        <v>0.0376730811076441</v>
      </c>
      <c r="Y110" s="295" t="s">
        <v>168</v>
      </c>
      <c r="Z110" s="202" t="n">
        <v>2.10848518516975</v>
      </c>
      <c r="AA110" s="296" t="s">
        <v>168</v>
      </c>
      <c r="AB110" s="297" t="n">
        <v>423.4375</v>
      </c>
    </row>
    <row r="111" customFormat="false" ht="12.75" hidden="false" customHeight="false" outlineLevel="0" collapsed="false">
      <c r="Q111" s="268" t="n">
        <v>162</v>
      </c>
      <c r="R111" s="290" t="s">
        <v>167</v>
      </c>
      <c r="S111" s="291" t="s">
        <v>168</v>
      </c>
      <c r="T111" s="292" t="s">
        <v>168</v>
      </c>
      <c r="U111" s="293" t="s">
        <v>168</v>
      </c>
      <c r="V111" s="294" t="n">
        <v>0</v>
      </c>
      <c r="W111" s="88" t="s">
        <v>168</v>
      </c>
      <c r="X111" s="88" t="n">
        <v>0.0374602388414992</v>
      </c>
      <c r="Y111" s="295" t="s">
        <v>168</v>
      </c>
      <c r="Z111" s="202" t="n">
        <v>2.19102795918525</v>
      </c>
      <c r="AA111" s="296" t="s">
        <v>168</v>
      </c>
      <c r="AB111" s="297" t="n">
        <v>425</v>
      </c>
    </row>
    <row r="112" customFormat="false" ht="12.75" hidden="false" customHeight="false" outlineLevel="0" collapsed="false">
      <c r="Q112" s="268" t="n">
        <v>161</v>
      </c>
      <c r="R112" s="290" t="s">
        <v>167</v>
      </c>
      <c r="S112" s="291" t="s">
        <v>168</v>
      </c>
      <c r="T112" s="292" t="s">
        <v>168</v>
      </c>
      <c r="U112" s="293" t="s">
        <v>168</v>
      </c>
      <c r="V112" s="294" t="n">
        <v>0</v>
      </c>
      <c r="W112" s="88" t="s">
        <v>168</v>
      </c>
      <c r="X112" s="88" t="n">
        <v>0.0372473965753544</v>
      </c>
      <c r="Y112" s="295" t="s">
        <v>168</v>
      </c>
      <c r="Z112" s="202" t="n">
        <v>2.27629865030007</v>
      </c>
      <c r="AA112" s="296" t="s">
        <v>168</v>
      </c>
      <c r="AB112" s="297" t="n">
        <v>426.5625</v>
      </c>
    </row>
    <row r="113" customFormat="false" ht="12.75" hidden="false" customHeight="false" outlineLevel="0" collapsed="false">
      <c r="Q113" s="268" t="n">
        <v>160</v>
      </c>
      <c r="R113" s="290" t="s">
        <v>167</v>
      </c>
      <c r="S113" s="291" t="s">
        <v>175</v>
      </c>
      <c r="T113" s="292" t="n">
        <v>17</v>
      </c>
      <c r="U113" s="293" t="n">
        <v>0.95</v>
      </c>
      <c r="V113" s="294" t="n">
        <v>0</v>
      </c>
      <c r="W113" s="88" t="s">
        <v>168</v>
      </c>
      <c r="X113" s="88" t="n">
        <v>0.0370345543092095</v>
      </c>
      <c r="Y113" s="295" t="s">
        <v>168</v>
      </c>
      <c r="Z113" s="202" t="n">
        <v>2.36436509462863</v>
      </c>
      <c r="AA113" s="296" t="s">
        <v>168</v>
      </c>
      <c r="AB113" s="297" t="n">
        <v>428.125</v>
      </c>
    </row>
    <row r="114" customFormat="false" ht="12.75" hidden="false" customHeight="false" outlineLevel="0" collapsed="false">
      <c r="Q114" s="268" t="n">
        <v>159</v>
      </c>
      <c r="R114" s="290" t="s">
        <v>167</v>
      </c>
      <c r="S114" s="291" t="s">
        <v>168</v>
      </c>
      <c r="T114" s="292" t="s">
        <v>168</v>
      </c>
      <c r="U114" s="293" t="s">
        <v>168</v>
      </c>
      <c r="V114" s="294" t="n">
        <v>0</v>
      </c>
      <c r="W114" s="88" t="s">
        <v>168</v>
      </c>
      <c r="X114" s="88" t="n">
        <v>0.0368217120430646</v>
      </c>
      <c r="Y114" s="295" t="s">
        <v>168</v>
      </c>
      <c r="Z114" s="202" t="n">
        <v>2.45529588336634</v>
      </c>
      <c r="AA114" s="296" t="s">
        <v>168</v>
      </c>
      <c r="AB114" s="297" t="n">
        <v>429.6875</v>
      </c>
    </row>
    <row r="115" customFormat="false" ht="12.75" hidden="false" customHeight="false" outlineLevel="0" collapsed="false">
      <c r="Q115" s="268" t="n">
        <v>158</v>
      </c>
      <c r="R115" s="290" t="s">
        <v>167</v>
      </c>
      <c r="S115" s="291" t="s">
        <v>168</v>
      </c>
      <c r="T115" s="292" t="s">
        <v>168</v>
      </c>
      <c r="U115" s="293" t="s">
        <v>168</v>
      </c>
      <c r="V115" s="294" t="n">
        <v>0</v>
      </c>
      <c r="W115" s="88" t="s">
        <v>168</v>
      </c>
      <c r="X115" s="88" t="n">
        <v>0.0366088697769197</v>
      </c>
      <c r="Y115" s="295" t="s">
        <v>168</v>
      </c>
      <c r="Z115" s="202" t="n">
        <v>2.54916033102702</v>
      </c>
      <c r="AA115" s="296" t="s">
        <v>168</v>
      </c>
      <c r="AB115" s="297" t="n">
        <v>431.25</v>
      </c>
    </row>
    <row r="116" customFormat="false" ht="12.75" hidden="false" customHeight="false" outlineLevel="0" collapsed="false">
      <c r="Q116" s="268" t="n">
        <v>157</v>
      </c>
      <c r="R116" s="290" t="s">
        <v>167</v>
      </c>
      <c r="S116" s="291" t="s">
        <v>168</v>
      </c>
      <c r="T116" s="292" t="s">
        <v>168</v>
      </c>
      <c r="U116" s="293" t="s">
        <v>168</v>
      </c>
      <c r="V116" s="294" t="n">
        <v>0</v>
      </c>
      <c r="W116" s="88" t="s">
        <v>168</v>
      </c>
      <c r="X116" s="88" t="n">
        <v>0.0363960275107748</v>
      </c>
      <c r="Y116" s="295" t="s">
        <v>168</v>
      </c>
      <c r="Z116" s="202" t="n">
        <v>2.6460284416743</v>
      </c>
      <c r="AA116" s="296" t="s">
        <v>168</v>
      </c>
      <c r="AB116" s="297" t="n">
        <v>432.8125</v>
      </c>
    </row>
    <row r="117" customFormat="false" ht="12.75" hidden="false" customHeight="false" outlineLevel="0" collapsed="false">
      <c r="Q117" s="268" t="n">
        <v>156</v>
      </c>
      <c r="R117" s="290" t="s">
        <v>167</v>
      </c>
      <c r="S117" s="291" t="s">
        <v>168</v>
      </c>
      <c r="T117" s="292" t="s">
        <v>168</v>
      </c>
      <c r="U117" s="293" t="s">
        <v>168</v>
      </c>
      <c r="V117" s="294" t="n">
        <v>0</v>
      </c>
      <c r="W117" s="88" t="s">
        <v>168</v>
      </c>
      <c r="X117" s="88" t="n">
        <v>0.03618318524463</v>
      </c>
      <c r="Y117" s="295" t="s">
        <v>168</v>
      </c>
      <c r="Z117" s="202" t="n">
        <v>2.74597087311602</v>
      </c>
      <c r="AA117" s="296" t="s">
        <v>168</v>
      </c>
      <c r="AB117" s="297" t="n">
        <v>434.375</v>
      </c>
    </row>
    <row r="118" customFormat="false" ht="12.75" hidden="false" customHeight="false" outlineLevel="0" collapsed="false">
      <c r="Q118" s="268" t="n">
        <v>155</v>
      </c>
      <c r="R118" s="290" t="s">
        <v>167</v>
      </c>
      <c r="S118" s="291" t="s">
        <v>168</v>
      </c>
      <c r="T118" s="292" t="s">
        <v>168</v>
      </c>
      <c r="U118" s="293" t="s">
        <v>168</v>
      </c>
      <c r="V118" s="294" t="n">
        <v>0</v>
      </c>
      <c r="W118" s="88" t="s">
        <v>168</v>
      </c>
      <c r="X118" s="88" t="n">
        <v>0.0359703429784851</v>
      </c>
      <c r="Y118" s="295" t="s">
        <v>168</v>
      </c>
      <c r="Z118" s="202" t="n">
        <v>2.84905889903257</v>
      </c>
      <c r="AA118" s="296" t="s">
        <v>168</v>
      </c>
      <c r="AB118" s="297" t="n">
        <v>435.9375</v>
      </c>
    </row>
    <row r="119" customFormat="false" ht="12.75" hidden="false" customHeight="false" outlineLevel="0" collapsed="false">
      <c r="Q119" s="268" t="n">
        <v>154</v>
      </c>
      <c r="R119" s="290" t="s">
        <v>167</v>
      </c>
      <c r="S119" s="291" t="s">
        <v>168</v>
      </c>
      <c r="T119" s="292" t="s">
        <v>168</v>
      </c>
      <c r="U119" s="293" t="s">
        <v>168</v>
      </c>
      <c r="V119" s="294" t="n">
        <v>0</v>
      </c>
      <c r="W119" s="88" t="s">
        <v>168</v>
      </c>
      <c r="X119" s="88" t="n">
        <v>0.0357575007123402</v>
      </c>
      <c r="Y119" s="295" t="s">
        <v>168</v>
      </c>
      <c r="Z119" s="202" t="n">
        <v>2.95536436901234</v>
      </c>
      <c r="AA119" s="296" t="s">
        <v>168</v>
      </c>
      <c r="AB119" s="297" t="n">
        <v>437.5</v>
      </c>
    </row>
    <row r="120" customFormat="false" ht="12.75" hidden="false" customHeight="false" outlineLevel="0" collapsed="false">
      <c r="Q120" s="268" t="n">
        <v>153</v>
      </c>
      <c r="R120" s="290" t="s">
        <v>167</v>
      </c>
      <c r="S120" s="291" t="s">
        <v>168</v>
      </c>
      <c r="T120" s="292" t="s">
        <v>168</v>
      </c>
      <c r="U120" s="293" t="s">
        <v>168</v>
      </c>
      <c r="V120" s="294" t="n">
        <v>0</v>
      </c>
      <c r="W120" s="88" t="s">
        <v>168</v>
      </c>
      <c r="X120" s="88" t="n">
        <v>0.0355446584461953</v>
      </c>
      <c r="Y120" s="295" t="s">
        <v>168</v>
      </c>
      <c r="Z120" s="202" t="n">
        <v>3.06495966646941</v>
      </c>
      <c r="AA120" s="296" t="s">
        <v>168</v>
      </c>
      <c r="AB120" s="297" t="n">
        <v>439.0625</v>
      </c>
    </row>
    <row r="121" customFormat="false" ht="12.75" hidden="false" customHeight="false" outlineLevel="0" collapsed="false">
      <c r="Q121" s="268" t="n">
        <v>152</v>
      </c>
      <c r="R121" s="290" t="s">
        <v>167</v>
      </c>
      <c r="S121" s="291" t="s">
        <v>168</v>
      </c>
      <c r="T121" s="292" t="s">
        <v>168</v>
      </c>
      <c r="U121" s="293" t="s">
        <v>168</v>
      </c>
      <c r="V121" s="294" t="n">
        <v>0</v>
      </c>
      <c r="W121" s="88" t="s">
        <v>168</v>
      </c>
      <c r="X121" s="88" t="n">
        <v>0.0353318161800504</v>
      </c>
      <c r="Y121" s="295" t="s">
        <v>168</v>
      </c>
      <c r="Z121" s="202" t="n">
        <v>3.1779176644214</v>
      </c>
      <c r="AA121" s="296" t="s">
        <v>168</v>
      </c>
      <c r="AB121" s="297" t="n">
        <v>440.625</v>
      </c>
    </row>
    <row r="122" customFormat="false" ht="12.75" hidden="false" customHeight="false" outlineLevel="0" collapsed="false">
      <c r="Q122" s="268" t="n">
        <v>151</v>
      </c>
      <c r="R122" s="290" t="s">
        <v>167</v>
      </c>
      <c r="S122" s="291" t="s">
        <v>175</v>
      </c>
      <c r="T122" s="292" t="n">
        <v>16</v>
      </c>
      <c r="U122" s="293" t="n">
        <v>0.95</v>
      </c>
      <c r="V122" s="294" t="n">
        <v>0</v>
      </c>
      <c r="W122" s="88" t="s">
        <v>168</v>
      </c>
      <c r="X122" s="88" t="n">
        <v>0.0351189739139055</v>
      </c>
      <c r="Y122" s="295" t="s">
        <v>168</v>
      </c>
      <c r="Z122" s="202" t="n">
        <v>3.29431167910742</v>
      </c>
      <c r="AA122" s="296" t="s">
        <v>168</v>
      </c>
      <c r="AB122" s="297" t="n">
        <v>442.1875</v>
      </c>
    </row>
    <row r="123" customFormat="false" ht="12.75" hidden="false" customHeight="false" outlineLevel="0" collapsed="false">
      <c r="Q123" s="268" t="n">
        <v>150</v>
      </c>
      <c r="R123" s="290" t="s">
        <v>167</v>
      </c>
      <c r="S123" s="291" t="s">
        <v>168</v>
      </c>
      <c r="T123" s="292" t="s">
        <v>168</v>
      </c>
      <c r="U123" s="293" t="s">
        <v>168</v>
      </c>
      <c r="V123" s="294" t="n">
        <v>0</v>
      </c>
      <c r="W123" s="88" t="s">
        <v>168</v>
      </c>
      <c r="X123" s="88" t="n">
        <v>0.0349061316477607</v>
      </c>
      <c r="Y123" s="295" t="s">
        <v>168</v>
      </c>
      <c r="Z123" s="202" t="n">
        <v>3.41421542142904</v>
      </c>
      <c r="AA123" s="296" t="s">
        <v>168</v>
      </c>
      <c r="AB123" s="297" t="n">
        <v>443.75</v>
      </c>
    </row>
    <row r="124" customFormat="false" ht="12.75" hidden="false" customHeight="false" outlineLevel="0" collapsed="false">
      <c r="Q124" s="268" t="n">
        <v>149</v>
      </c>
      <c r="R124" s="290" t="s">
        <v>167</v>
      </c>
      <c r="S124" s="291" t="s">
        <v>168</v>
      </c>
      <c r="T124" s="292" t="s">
        <v>168</v>
      </c>
      <c r="U124" s="293" t="s">
        <v>168</v>
      </c>
      <c r="V124" s="294" t="n">
        <v>0</v>
      </c>
      <c r="W124" s="88" t="s">
        <v>168</v>
      </c>
      <c r="X124" s="88" t="n">
        <v>0.0346932893816158</v>
      </c>
      <c r="Y124" s="295" t="s">
        <v>168</v>
      </c>
      <c r="Z124" s="202" t="n">
        <v>3.53770294619976</v>
      </c>
      <c r="AA124" s="296" t="s">
        <v>168</v>
      </c>
      <c r="AB124" s="297" t="n">
        <v>445.3125</v>
      </c>
    </row>
    <row r="125" customFormat="false" ht="12.75" hidden="false" customHeight="false" outlineLevel="0" collapsed="false">
      <c r="Q125" s="268" t="n">
        <v>148</v>
      </c>
      <c r="R125" s="290" t="s">
        <v>167</v>
      </c>
      <c r="S125" s="291" t="s">
        <v>168</v>
      </c>
      <c r="T125" s="292" t="s">
        <v>168</v>
      </c>
      <c r="U125" s="293" t="s">
        <v>168</v>
      </c>
      <c r="V125" s="294" t="n">
        <v>0</v>
      </c>
      <c r="W125" s="88" t="s">
        <v>168</v>
      </c>
      <c r="X125" s="88" t="n">
        <v>0.0344804471154709</v>
      </c>
      <c r="Y125" s="295" t="s">
        <v>168</v>
      </c>
      <c r="Z125" s="202" t="n">
        <v>3.66484859919131</v>
      </c>
      <c r="AA125" s="296" t="s">
        <v>168</v>
      </c>
      <c r="AB125" s="297" t="n">
        <v>446.875</v>
      </c>
    </row>
    <row r="126" customFormat="false" ht="12.75" hidden="false" customHeight="false" outlineLevel="0" collapsed="false">
      <c r="Q126" s="268" t="n">
        <v>147</v>
      </c>
      <c r="R126" s="290" t="s">
        <v>167</v>
      </c>
      <c r="S126" s="291" t="s">
        <v>168</v>
      </c>
      <c r="T126" s="292" t="s">
        <v>168</v>
      </c>
      <c r="U126" s="293" t="s">
        <v>168</v>
      </c>
      <c r="V126" s="294" t="n">
        <v>0</v>
      </c>
      <c r="W126" s="88" t="s">
        <v>168</v>
      </c>
      <c r="X126" s="88" t="n">
        <v>0.034267604849326</v>
      </c>
      <c r="Y126" s="295" t="s">
        <v>168</v>
      </c>
      <c r="Z126" s="202" t="n">
        <v>3.79572696196823</v>
      </c>
      <c r="AA126" s="296" t="s">
        <v>168</v>
      </c>
      <c r="AB126" s="297" t="n">
        <v>448.4375</v>
      </c>
    </row>
    <row r="127" customFormat="false" ht="12.75" hidden="false" customHeight="false" outlineLevel="0" collapsed="false">
      <c r="Q127" s="268" t="n">
        <v>146</v>
      </c>
      <c r="R127" s="290" t="s">
        <v>167</v>
      </c>
      <c r="S127" s="291" t="s">
        <v>168</v>
      </c>
      <c r="T127" s="292" t="s">
        <v>168</v>
      </c>
      <c r="U127" s="293" t="s">
        <v>168</v>
      </c>
      <c r="V127" s="294" t="n">
        <v>0</v>
      </c>
      <c r="W127" s="88" t="s">
        <v>168</v>
      </c>
      <c r="X127" s="88" t="n">
        <v>0.0340547625831811</v>
      </c>
      <c r="Y127" s="295" t="s">
        <v>168</v>
      </c>
      <c r="Z127" s="202" t="n">
        <v>3.93041279450506</v>
      </c>
      <c r="AA127" s="296" t="s">
        <v>168</v>
      </c>
      <c r="AB127" s="297" t="n">
        <v>450</v>
      </c>
    </row>
    <row r="128" customFormat="false" ht="12.75" hidden="false" customHeight="false" outlineLevel="0" collapsed="false">
      <c r="Q128" s="268" t="n">
        <v>145</v>
      </c>
      <c r="R128" s="290" t="s">
        <v>167</v>
      </c>
      <c r="S128" s="291" t="s">
        <v>168</v>
      </c>
      <c r="T128" s="292" t="s">
        <v>168</v>
      </c>
      <c r="U128" s="293" t="s">
        <v>168</v>
      </c>
      <c r="V128" s="294" t="n">
        <v>0</v>
      </c>
      <c r="W128" s="88" t="s">
        <v>168</v>
      </c>
      <c r="X128" s="88" t="n">
        <v>0.0338419203170363</v>
      </c>
      <c r="Y128" s="295" t="s">
        <v>168</v>
      </c>
      <c r="Z128" s="202" t="n">
        <v>4.06898097558406</v>
      </c>
      <c r="AA128" s="296" t="s">
        <v>168</v>
      </c>
      <c r="AB128" s="297" t="n">
        <v>451.5625</v>
      </c>
    </row>
    <row r="129" customFormat="false" ht="12.75" hidden="false" customHeight="false" outlineLevel="0" collapsed="false">
      <c r="Q129" s="268" t="n">
        <v>144</v>
      </c>
      <c r="R129" s="290" t="s">
        <v>167</v>
      </c>
      <c r="S129" s="291" t="s">
        <v>168</v>
      </c>
      <c r="T129" s="292" t="s">
        <v>168</v>
      </c>
      <c r="U129" s="293" t="s">
        <v>168</v>
      </c>
      <c r="V129" s="294" t="n">
        <v>0</v>
      </c>
      <c r="W129" s="88" t="s">
        <v>168</v>
      </c>
      <c r="X129" s="88" t="n">
        <v>0.0336290780508914</v>
      </c>
      <c r="Y129" s="295" t="s">
        <v>168</v>
      </c>
      <c r="Z129" s="202" t="n">
        <v>4.21150644097419</v>
      </c>
      <c r="AA129" s="296" t="s">
        <v>168</v>
      </c>
      <c r="AB129" s="297" t="n">
        <v>453.125</v>
      </c>
    </row>
    <row r="130" customFormat="false" ht="12.75" hidden="false" customHeight="false" outlineLevel="0" collapsed="false">
      <c r="Q130" s="268" t="n">
        <v>143</v>
      </c>
      <c r="R130" s="290" t="s">
        <v>167</v>
      </c>
      <c r="S130" s="291" t="s">
        <v>168</v>
      </c>
      <c r="T130" s="292" t="s">
        <v>168</v>
      </c>
      <c r="U130" s="293" t="s">
        <v>168</v>
      </c>
      <c r="V130" s="294" t="n">
        <v>0</v>
      </c>
      <c r="W130" s="88" t="s">
        <v>168</v>
      </c>
      <c r="X130" s="88" t="n">
        <v>0.0334162357847465</v>
      </c>
      <c r="Y130" s="295" t="s">
        <v>168</v>
      </c>
      <c r="Z130" s="202" t="n">
        <v>4.35806411939615</v>
      </c>
      <c r="AA130" s="296" t="s">
        <v>168</v>
      </c>
      <c r="AB130" s="297" t="n">
        <v>454.6875</v>
      </c>
    </row>
    <row r="131" customFormat="false" ht="12.75" hidden="false" customHeight="false" outlineLevel="0" collapsed="false">
      <c r="Q131" s="268" t="n">
        <v>142</v>
      </c>
      <c r="R131" s="290" t="s">
        <v>167</v>
      </c>
      <c r="S131" s="291" t="s">
        <v>175</v>
      </c>
      <c r="T131" s="292" t="n">
        <v>15</v>
      </c>
      <c r="U131" s="293" t="n">
        <v>0.95</v>
      </c>
      <c r="V131" s="294" t="n">
        <v>0</v>
      </c>
      <c r="W131" s="88" t="s">
        <v>168</v>
      </c>
      <c r="X131" s="88" t="n">
        <v>0.0332033935186016</v>
      </c>
      <c r="Y131" s="295" t="s">
        <v>168</v>
      </c>
      <c r="Z131" s="202" t="n">
        <v>4.5087288662813</v>
      </c>
      <c r="AA131" s="296" t="s">
        <v>168</v>
      </c>
      <c r="AB131" s="297" t="n">
        <v>456.25</v>
      </c>
    </row>
    <row r="132" customFormat="false" ht="12.75" hidden="false" customHeight="false" outlineLevel="0" collapsed="false">
      <c r="Q132" s="268" t="n">
        <v>141</v>
      </c>
      <c r="R132" s="290" t="s">
        <v>167</v>
      </c>
      <c r="S132" s="291" t="s">
        <v>168</v>
      </c>
      <c r="T132" s="292" t="s">
        <v>168</v>
      </c>
      <c r="U132" s="293" t="s">
        <v>168</v>
      </c>
      <c r="V132" s="294" t="n">
        <v>0</v>
      </c>
      <c r="W132" s="88" t="s">
        <v>168</v>
      </c>
      <c r="X132" s="88" t="n">
        <v>0.0329905512524567</v>
      </c>
      <c r="Y132" s="295" t="s">
        <v>168</v>
      </c>
      <c r="Z132" s="202" t="n">
        <v>4.66357539533632</v>
      </c>
      <c r="AA132" s="296" t="s">
        <v>168</v>
      </c>
      <c r="AB132" s="297" t="n">
        <v>457.8125</v>
      </c>
    </row>
    <row r="133" customFormat="false" ht="12.75" hidden="false" customHeight="false" outlineLevel="0" collapsed="false">
      <c r="Q133" s="268" t="n">
        <v>140</v>
      </c>
      <c r="R133" s="290" t="s">
        <v>167</v>
      </c>
      <c r="S133" s="291" t="s">
        <v>168</v>
      </c>
      <c r="T133" s="292" t="s">
        <v>168</v>
      </c>
      <c r="U133" s="293" t="s">
        <v>168</v>
      </c>
      <c r="V133" s="294" t="n">
        <v>0</v>
      </c>
      <c r="W133" s="88" t="s">
        <v>168</v>
      </c>
      <c r="X133" s="88" t="n">
        <v>0.0327777089863118</v>
      </c>
      <c r="Y133" s="295" t="s">
        <v>168</v>
      </c>
      <c r="Z133" s="202" t="n">
        <v>4.82267820792911</v>
      </c>
      <c r="AA133" s="296" t="s">
        <v>168</v>
      </c>
      <c r="AB133" s="297" t="n">
        <v>459.375</v>
      </c>
    </row>
    <row r="134" customFormat="false" ht="12.75" hidden="false" customHeight="false" outlineLevel="0" collapsed="false">
      <c r="Q134" s="268" t="n">
        <v>139</v>
      </c>
      <c r="R134" s="290" t="s">
        <v>167</v>
      </c>
      <c r="S134" s="291" t="s">
        <v>168</v>
      </c>
      <c r="T134" s="292" t="s">
        <v>168</v>
      </c>
      <c r="U134" s="293" t="s">
        <v>168</v>
      </c>
      <c r="V134" s="294" t="n">
        <v>0</v>
      </c>
      <c r="W134" s="88" t="s">
        <v>168</v>
      </c>
      <c r="X134" s="88" t="n">
        <v>0.032564866720167</v>
      </c>
      <c r="Y134" s="295" t="s">
        <v>168</v>
      </c>
      <c r="Z134" s="202" t="n">
        <v>4.98611152031531</v>
      </c>
      <c r="AA134" s="296" t="s">
        <v>168</v>
      </c>
      <c r="AB134" s="297" t="n">
        <v>460.9375</v>
      </c>
    </row>
    <row r="135" customFormat="false" ht="12.75" hidden="false" customHeight="false" outlineLevel="0" collapsed="false">
      <c r="Q135" s="268" t="n">
        <v>138</v>
      </c>
      <c r="R135" s="290" t="s">
        <v>167</v>
      </c>
      <c r="S135" s="291" t="s">
        <v>168</v>
      </c>
      <c r="T135" s="292" t="s">
        <v>168</v>
      </c>
      <c r="U135" s="293" t="s">
        <v>168</v>
      </c>
      <c r="V135" s="294" t="n">
        <v>0</v>
      </c>
      <c r="W135" s="88" t="s">
        <v>168</v>
      </c>
      <c r="X135" s="88" t="n">
        <v>0.0323520244540221</v>
      </c>
      <c r="Y135" s="295" t="s">
        <v>168</v>
      </c>
      <c r="Z135" s="202" t="n">
        <v>5.15394918872877</v>
      </c>
      <c r="AA135" s="296" t="s">
        <v>168</v>
      </c>
      <c r="AB135" s="297" t="n">
        <v>462.5</v>
      </c>
    </row>
    <row r="136" customFormat="false" ht="12.75" hidden="false" customHeight="false" outlineLevel="0" collapsed="false">
      <c r="Q136" s="268" t="n">
        <v>137</v>
      </c>
      <c r="R136" s="290" t="s">
        <v>167</v>
      </c>
      <c r="S136" s="291" t="s">
        <v>168</v>
      </c>
      <c r="T136" s="292" t="s">
        <v>168</v>
      </c>
      <c r="U136" s="293" t="s">
        <v>168</v>
      </c>
      <c r="V136" s="294" t="n">
        <v>0</v>
      </c>
      <c r="W136" s="88" t="s">
        <v>168</v>
      </c>
      <c r="X136" s="88" t="n">
        <v>0.0321391821878772</v>
      </c>
      <c r="Y136" s="295" t="s">
        <v>168</v>
      </c>
      <c r="Z136" s="202" t="n">
        <v>5.32626463236359</v>
      </c>
      <c r="AA136" s="296" t="s">
        <v>168</v>
      </c>
      <c r="AB136" s="297" t="n">
        <v>464.0625</v>
      </c>
    </row>
    <row r="137" customFormat="false" ht="12.75" hidden="false" customHeight="false" outlineLevel="0" collapsed="false">
      <c r="Q137" s="268" t="n">
        <v>136</v>
      </c>
      <c r="R137" s="290" t="s">
        <v>167</v>
      </c>
      <c r="S137" s="291" t="s">
        <v>168</v>
      </c>
      <c r="T137" s="292" t="s">
        <v>168</v>
      </c>
      <c r="U137" s="293" t="s">
        <v>168</v>
      </c>
      <c r="V137" s="294" t="n">
        <v>0</v>
      </c>
      <c r="W137" s="88" t="s">
        <v>168</v>
      </c>
      <c r="X137" s="88" t="n">
        <v>0.0319263399217323</v>
      </c>
      <c r="Y137" s="295" t="s">
        <v>168</v>
      </c>
      <c r="Z137" s="202" t="n">
        <v>5.50313075427908</v>
      </c>
      <c r="AA137" s="296" t="s">
        <v>168</v>
      </c>
      <c r="AB137" s="297" t="n">
        <v>465.625</v>
      </c>
    </row>
    <row r="138" customFormat="false" ht="12.75" hidden="false" customHeight="false" outlineLevel="0" collapsed="false">
      <c r="Q138" s="268" t="n">
        <v>135</v>
      </c>
      <c r="R138" s="290" t="s">
        <v>167</v>
      </c>
      <c r="S138" s="291" t="s">
        <v>168</v>
      </c>
      <c r="T138" s="292" t="s">
        <v>168</v>
      </c>
      <c r="U138" s="293" t="s">
        <v>168</v>
      </c>
      <c r="V138" s="294" t="n">
        <v>0</v>
      </c>
      <c r="W138" s="88" t="s">
        <v>168</v>
      </c>
      <c r="X138" s="88" t="n">
        <v>0.0317134976555874</v>
      </c>
      <c r="Y138" s="295" t="s">
        <v>168</v>
      </c>
      <c r="Z138" s="202" t="n">
        <v>5.68461986026368</v>
      </c>
      <c r="AA138" s="296" t="s">
        <v>168</v>
      </c>
      <c r="AB138" s="297" t="n">
        <v>467.1875</v>
      </c>
    </row>
    <row r="139" customFormat="false" ht="12.75" hidden="false" customHeight="false" outlineLevel="0" collapsed="false">
      <c r="Q139" s="268" t="n">
        <v>134</v>
      </c>
      <c r="R139" s="290" t="s">
        <v>167</v>
      </c>
      <c r="S139" s="291" t="s">
        <v>168</v>
      </c>
      <c r="T139" s="292" t="s">
        <v>168</v>
      </c>
      <c r="U139" s="293" t="s">
        <v>168</v>
      </c>
      <c r="V139" s="294" t="n">
        <v>0</v>
      </c>
      <c r="W139" s="88" t="s">
        <v>168</v>
      </c>
      <c r="X139" s="88" t="n">
        <v>0.0315006553894426</v>
      </c>
      <c r="Y139" s="295" t="s">
        <v>168</v>
      </c>
      <c r="Z139" s="202" t="n">
        <v>5.870803575698</v>
      </c>
      <c r="AA139" s="296" t="s">
        <v>168</v>
      </c>
      <c r="AB139" s="297" t="n">
        <v>468.75</v>
      </c>
    </row>
    <row r="140" customFormat="false" ht="12.75" hidden="false" customHeight="false" outlineLevel="0" collapsed="false">
      <c r="Q140" s="268" t="n">
        <v>133</v>
      </c>
      <c r="R140" s="290" t="s">
        <v>167</v>
      </c>
      <c r="S140" s="291" t="s">
        <v>175</v>
      </c>
      <c r="T140" s="292" t="n">
        <v>14</v>
      </c>
      <c r="U140" s="293" t="n">
        <v>0.95</v>
      </c>
      <c r="V140" s="294" t="n">
        <v>0</v>
      </c>
      <c r="W140" s="88" t="s">
        <v>168</v>
      </c>
      <c r="X140" s="88" t="n">
        <v>0.0312878131232977</v>
      </c>
      <c r="Y140" s="295" t="s">
        <v>168</v>
      </c>
      <c r="Z140" s="202" t="n">
        <v>6.06175276046129</v>
      </c>
      <c r="AA140" s="296" t="s">
        <v>168</v>
      </c>
      <c r="AB140" s="297" t="n">
        <v>470.3125</v>
      </c>
    </row>
    <row r="141" customFormat="false" ht="12.75" hidden="false" customHeight="false" outlineLevel="0" collapsed="false">
      <c r="Q141" s="268" t="n">
        <v>132</v>
      </c>
      <c r="R141" s="290" t="s">
        <v>167</v>
      </c>
      <c r="S141" s="291" t="s">
        <v>168</v>
      </c>
      <c r="T141" s="292" t="s">
        <v>168</v>
      </c>
      <c r="U141" s="293" t="s">
        <v>168</v>
      </c>
      <c r="V141" s="294" t="n">
        <v>0</v>
      </c>
      <c r="W141" s="88" t="s">
        <v>168</v>
      </c>
      <c r="X141" s="88" t="n">
        <v>0.0310749708571528</v>
      </c>
      <c r="Y141" s="295" t="s">
        <v>168</v>
      </c>
      <c r="Z141" s="202" t="n">
        <v>6.2575374219307</v>
      </c>
      <c r="AA141" s="296" t="s">
        <v>168</v>
      </c>
      <c r="AB141" s="297" t="n">
        <v>471.875</v>
      </c>
    </row>
    <row r="142" customFormat="false" ht="12.75" hidden="false" customHeight="false" outlineLevel="0" collapsed="false">
      <c r="Q142" s="268" t="n">
        <v>131</v>
      </c>
      <c r="R142" s="290" t="s">
        <v>167</v>
      </c>
      <c r="S142" s="291" t="s">
        <v>168</v>
      </c>
      <c r="T142" s="292" t="s">
        <v>168</v>
      </c>
      <c r="U142" s="293" t="s">
        <v>168</v>
      </c>
      <c r="V142" s="294" t="n">
        <v>0</v>
      </c>
      <c r="W142" s="88" t="s">
        <v>168</v>
      </c>
      <c r="X142" s="88" t="n">
        <v>0.0308621285910079</v>
      </c>
      <c r="Y142" s="295" t="s">
        <v>168</v>
      </c>
      <c r="Z142" s="202" t="n">
        <v>6.45822662612647</v>
      </c>
      <c r="AA142" s="296" t="s">
        <v>168</v>
      </c>
      <c r="AB142" s="297" t="n">
        <v>473.4375</v>
      </c>
    </row>
    <row r="143" customFormat="false" ht="12.75" hidden="false" customHeight="false" outlineLevel="0" collapsed="false">
      <c r="Q143" s="268" t="n">
        <v>130</v>
      </c>
      <c r="R143" s="290" t="s">
        <v>167</v>
      </c>
      <c r="S143" s="291" t="s">
        <v>168</v>
      </c>
      <c r="T143" s="292" t="s">
        <v>168</v>
      </c>
      <c r="U143" s="293" t="s">
        <v>168</v>
      </c>
      <c r="V143" s="294" t="n">
        <v>0</v>
      </c>
      <c r="W143" s="88" t="s">
        <v>168</v>
      </c>
      <c r="X143" s="88" t="n">
        <v>0.030649286324863</v>
      </c>
      <c r="Y143" s="295" t="s">
        <v>168</v>
      </c>
      <c r="Z143" s="202" t="n">
        <v>6.66388840706132</v>
      </c>
      <c r="AA143" s="296" t="s">
        <v>168</v>
      </c>
      <c r="AB143" s="297" t="n">
        <v>475</v>
      </c>
    </row>
    <row r="144" customFormat="false" ht="12.75" hidden="false" customHeight="false" outlineLevel="0" collapsed="false">
      <c r="Q144" s="268" t="n">
        <v>129</v>
      </c>
      <c r="R144" s="290" t="s">
        <v>167</v>
      </c>
      <c r="S144" s="291" t="s">
        <v>168</v>
      </c>
      <c r="T144" s="292" t="s">
        <v>168</v>
      </c>
      <c r="U144" s="293" t="s">
        <v>168</v>
      </c>
      <c r="V144" s="294" t="n">
        <v>0</v>
      </c>
      <c r="W144" s="88" t="s">
        <v>168</v>
      </c>
      <c r="X144" s="88" t="n">
        <v>0.0304364440587181</v>
      </c>
      <c r="Y144" s="295" t="s">
        <v>168</v>
      </c>
      <c r="Z144" s="202" t="n">
        <v>6.87458967435663</v>
      </c>
      <c r="AA144" s="296" t="s">
        <v>168</v>
      </c>
      <c r="AB144" s="297" t="n">
        <v>476.5625</v>
      </c>
    </row>
    <row r="145" customFormat="false" ht="12.75" hidden="false" customHeight="false" outlineLevel="0" collapsed="false">
      <c r="Q145" s="268" t="n">
        <v>128</v>
      </c>
      <c r="R145" s="290" t="s">
        <v>167</v>
      </c>
      <c r="S145" s="291" t="s">
        <v>168</v>
      </c>
      <c r="T145" s="292" t="s">
        <v>168</v>
      </c>
      <c r="U145" s="293" t="s">
        <v>168</v>
      </c>
      <c r="V145" s="294" t="n">
        <v>0</v>
      </c>
      <c r="W145" s="88" t="s">
        <v>168</v>
      </c>
      <c r="X145" s="88" t="n">
        <v>0.0302236017925733</v>
      </c>
      <c r="Y145" s="295" t="s">
        <v>168</v>
      </c>
      <c r="Z145" s="202" t="n">
        <v>7.09039611919258</v>
      </c>
      <c r="AA145" s="296" t="s">
        <v>168</v>
      </c>
      <c r="AB145" s="297" t="n">
        <v>478.125</v>
      </c>
    </row>
    <row r="146" customFormat="false" ht="12.75" hidden="false" customHeight="false" outlineLevel="0" collapsed="false">
      <c r="Q146" s="268" t="n">
        <v>127</v>
      </c>
      <c r="R146" s="290" t="s">
        <v>167</v>
      </c>
      <c r="S146" s="291" t="s">
        <v>168</v>
      </c>
      <c r="T146" s="292" t="s">
        <v>168</v>
      </c>
      <c r="U146" s="293" t="s">
        <v>168</v>
      </c>
      <c r="V146" s="294" t="n">
        <v>0</v>
      </c>
      <c r="W146" s="88" t="s">
        <v>168</v>
      </c>
      <c r="X146" s="88" t="n">
        <v>0.0300107595264284</v>
      </c>
      <c r="Y146" s="295" t="s">
        <v>168</v>
      </c>
      <c r="Z146" s="202" t="n">
        <v>7.31137211866442</v>
      </c>
      <c r="AA146" s="296" t="s">
        <v>168</v>
      </c>
      <c r="AB146" s="297" t="n">
        <v>479.6875</v>
      </c>
    </row>
    <row r="147" customFormat="false" ht="12.75" hidden="false" customHeight="false" outlineLevel="0" collapsed="false">
      <c r="Q147" s="268" t="n">
        <v>126</v>
      </c>
      <c r="R147" s="290" t="s">
        <v>167</v>
      </c>
      <c r="S147" s="291" t="s">
        <v>168</v>
      </c>
      <c r="T147" s="292" t="s">
        <v>168</v>
      </c>
      <c r="U147" s="293" t="s">
        <v>168</v>
      </c>
      <c r="V147" s="294" t="n">
        <v>0</v>
      </c>
      <c r="W147" s="88" t="s">
        <v>168</v>
      </c>
      <c r="X147" s="88" t="n">
        <v>0.0297979172602835</v>
      </c>
      <c r="Y147" s="295" t="s">
        <v>168</v>
      </c>
      <c r="Z147" s="202" t="n">
        <v>7.53758063862114</v>
      </c>
      <c r="AA147" s="296" t="s">
        <v>168</v>
      </c>
      <c r="AB147" s="297" t="n">
        <v>481.25</v>
      </c>
    </row>
    <row r="148" customFormat="false" ht="12.75" hidden="false" customHeight="false" outlineLevel="0" collapsed="false">
      <c r="Q148" s="268" t="n">
        <v>125</v>
      </c>
      <c r="R148" s="290" t="s">
        <v>167</v>
      </c>
      <c r="S148" s="291" t="s">
        <v>168</v>
      </c>
      <c r="T148" s="292" t="s">
        <v>168</v>
      </c>
      <c r="U148" s="293" t="s">
        <v>168</v>
      </c>
      <c r="V148" s="294" t="n">
        <v>0</v>
      </c>
      <c r="W148" s="88" t="s">
        <v>168</v>
      </c>
      <c r="X148" s="88" t="n">
        <v>0.0295850749941386</v>
      </c>
      <c r="Y148" s="295" t="s">
        <v>168</v>
      </c>
      <c r="Z148" s="202" t="n">
        <v>7.76908313506817</v>
      </c>
      <c r="AA148" s="296" t="s">
        <v>168</v>
      </c>
      <c r="AB148" s="297" t="n">
        <v>482.8125</v>
      </c>
    </row>
    <row r="149" customFormat="false" ht="12.75" hidden="false" customHeight="false" outlineLevel="0" collapsed="false">
      <c r="Q149" s="268" t="n">
        <v>124</v>
      </c>
      <c r="R149" s="290" t="s">
        <v>167</v>
      </c>
      <c r="S149" s="291" t="s">
        <v>175</v>
      </c>
      <c r="T149" s="292" t="n">
        <v>13</v>
      </c>
      <c r="U149" s="293" t="n">
        <v>0.95</v>
      </c>
      <c r="V149" s="294" t="n">
        <v>0</v>
      </c>
      <c r="W149" s="88" t="s">
        <v>168</v>
      </c>
      <c r="X149" s="88" t="n">
        <v>0.0293722327279937</v>
      </c>
      <c r="Y149" s="295" t="s">
        <v>168</v>
      </c>
      <c r="Z149" s="202" t="n">
        <v>8.00593945421979</v>
      </c>
      <c r="AA149" s="296" t="s">
        <v>168</v>
      </c>
      <c r="AB149" s="297" t="n">
        <v>484.375</v>
      </c>
    </row>
    <row r="150" customFormat="false" ht="12.75" hidden="false" customHeight="false" outlineLevel="0" collapsed="false">
      <c r="Q150" s="268" t="n">
        <v>123</v>
      </c>
      <c r="R150" s="290" t="s">
        <v>167</v>
      </c>
      <c r="S150" s="291" t="s">
        <v>168</v>
      </c>
      <c r="T150" s="292" t="s">
        <v>168</v>
      </c>
      <c r="U150" s="293" t="s">
        <v>168</v>
      </c>
      <c r="V150" s="294" t="n">
        <v>0</v>
      </c>
      <c r="W150" s="88" t="s">
        <v>168</v>
      </c>
      <c r="X150" s="88" t="n">
        <v>0.0291593904618489</v>
      </c>
      <c r="Y150" s="295" t="s">
        <v>168</v>
      </c>
      <c r="Z150" s="202" t="n">
        <v>8.24820773129214</v>
      </c>
      <c r="AA150" s="296" t="s">
        <v>168</v>
      </c>
      <c r="AB150" s="297" t="n">
        <v>485.9375</v>
      </c>
    </row>
    <row r="151" customFormat="false" ht="12.75" hidden="false" customHeight="false" outlineLevel="0" collapsed="false">
      <c r="Q151" s="268" t="n">
        <v>122</v>
      </c>
      <c r="R151" s="290" t="s">
        <v>167</v>
      </c>
      <c r="S151" s="291" t="s">
        <v>168</v>
      </c>
      <c r="T151" s="292" t="s">
        <v>168</v>
      </c>
      <c r="U151" s="293" t="s">
        <v>168</v>
      </c>
      <c r="V151" s="294" t="n">
        <v>0</v>
      </c>
      <c r="W151" s="88" t="s">
        <v>168</v>
      </c>
      <c r="X151" s="88" t="n">
        <v>0.028946548195704</v>
      </c>
      <c r="Y151" s="295" t="s">
        <v>168</v>
      </c>
      <c r="Z151" s="202" t="n">
        <v>8.4959442881319</v>
      </c>
      <c r="AA151" s="296" t="s">
        <v>168</v>
      </c>
      <c r="AB151" s="297" t="n">
        <v>487.5</v>
      </c>
    </row>
    <row r="152" customFormat="false" ht="12.75" hidden="false" customHeight="false" outlineLevel="0" collapsed="false">
      <c r="Q152" s="268" t="n">
        <v>121</v>
      </c>
      <c r="R152" s="290" t="s">
        <v>167</v>
      </c>
      <c r="S152" s="291" t="s">
        <v>168</v>
      </c>
      <c r="T152" s="292" t="s">
        <v>168</v>
      </c>
      <c r="U152" s="293" t="s">
        <v>168</v>
      </c>
      <c r="V152" s="294" t="n">
        <v>0</v>
      </c>
      <c r="W152" s="88" t="s">
        <v>168</v>
      </c>
      <c r="X152" s="88" t="n">
        <v>0.0287337059295591</v>
      </c>
      <c r="Y152" s="295" t="s">
        <v>168</v>
      </c>
      <c r="Z152" s="202" t="n">
        <v>8.74920352978072</v>
      </c>
      <c r="AA152" s="296" t="s">
        <v>168</v>
      </c>
      <c r="AB152" s="297" t="n">
        <v>489.0625</v>
      </c>
    </row>
    <row r="153" customFormat="false" ht="12.75" hidden="false" customHeight="false" outlineLevel="0" collapsed="false">
      <c r="Q153" s="268" t="n">
        <v>120</v>
      </c>
      <c r="R153" s="290" t="s">
        <v>167</v>
      </c>
      <c r="S153" s="291" t="s">
        <v>168</v>
      </c>
      <c r="T153" s="292" t="s">
        <v>168</v>
      </c>
      <c r="U153" s="293" t="s">
        <v>168</v>
      </c>
      <c r="V153" s="294" t="n">
        <v>0</v>
      </c>
      <c r="W153" s="88" t="s">
        <v>168</v>
      </c>
      <c r="X153" s="88" t="n">
        <v>0.0285208636634142</v>
      </c>
      <c r="Y153" s="295" t="s">
        <v>168</v>
      </c>
      <c r="Z153" s="202" t="n">
        <v>9.00803784007991</v>
      </c>
      <c r="AA153" s="296" t="s">
        <v>168</v>
      </c>
      <c r="AB153" s="297" t="n">
        <v>490.625</v>
      </c>
    </row>
    <row r="154" customFormat="false" ht="12.75" hidden="false" customHeight="false" outlineLevel="0" collapsed="false">
      <c r="Q154" s="268" t="n">
        <v>119</v>
      </c>
      <c r="R154" s="290" t="s">
        <v>167</v>
      </c>
      <c r="S154" s="291" t="s">
        <v>168</v>
      </c>
      <c r="T154" s="292" t="s">
        <v>168</v>
      </c>
      <c r="U154" s="293" t="s">
        <v>168</v>
      </c>
      <c r="V154" s="294" t="n">
        <v>0</v>
      </c>
      <c r="W154" s="88" t="s">
        <v>168</v>
      </c>
      <c r="X154" s="88" t="n">
        <v>0.0283080213972693</v>
      </c>
      <c r="Y154" s="295" t="s">
        <v>168</v>
      </c>
      <c r="Z154" s="202" t="n">
        <v>9.27249747642436</v>
      </c>
      <c r="AA154" s="296" t="s">
        <v>168</v>
      </c>
      <c r="AB154" s="297" t="n">
        <v>492.1875</v>
      </c>
    </row>
    <row r="155" customFormat="false" ht="12.75" hidden="false" customHeight="false" outlineLevel="0" collapsed="false">
      <c r="Q155" s="268" t="n">
        <v>118</v>
      </c>
      <c r="R155" s="290" t="s">
        <v>167</v>
      </c>
      <c r="S155" s="291" t="s">
        <v>168</v>
      </c>
      <c r="T155" s="292" t="s">
        <v>168</v>
      </c>
      <c r="U155" s="293" t="s">
        <v>168</v>
      </c>
      <c r="V155" s="294" t="n">
        <v>0</v>
      </c>
      <c r="W155" s="88" t="s">
        <v>168</v>
      </c>
      <c r="X155" s="88" t="n">
        <v>0.0280951791311244</v>
      </c>
      <c r="Y155" s="295" t="s">
        <v>168</v>
      </c>
      <c r="Z155" s="202" t="n">
        <v>9.54263046377926</v>
      </c>
      <c r="AA155" s="296" t="s">
        <v>168</v>
      </c>
      <c r="AB155" s="297" t="n">
        <v>493.75</v>
      </c>
    </row>
    <row r="156" customFormat="false" ht="12.75" hidden="false" customHeight="false" outlineLevel="0" collapsed="false">
      <c r="Q156" s="268" t="n">
        <v>117</v>
      </c>
      <c r="R156" s="290" t="s">
        <v>167</v>
      </c>
      <c r="S156" s="291" t="s">
        <v>168</v>
      </c>
      <c r="T156" s="292" t="s">
        <v>168</v>
      </c>
      <c r="U156" s="293" t="s">
        <v>168</v>
      </c>
      <c r="V156" s="294" t="n">
        <v>0</v>
      </c>
      <c r="W156" s="88" t="s">
        <v>168</v>
      </c>
      <c r="X156" s="88" t="n">
        <v>0.0278823368649796</v>
      </c>
      <c r="Y156" s="295" t="s">
        <v>168</v>
      </c>
      <c r="Z156" s="202" t="n">
        <v>9.81848248807761</v>
      </c>
      <c r="AA156" s="296" t="s">
        <v>168</v>
      </c>
      <c r="AB156" s="297" t="n">
        <v>495.3125</v>
      </c>
    </row>
    <row r="157" customFormat="false" ht="12.75" hidden="false" customHeight="false" outlineLevel="0" collapsed="false">
      <c r="Q157" s="268" t="n">
        <v>116</v>
      </c>
      <c r="R157" s="290" t="s">
        <v>167</v>
      </c>
      <c r="S157" s="291" t="s">
        <v>168</v>
      </c>
      <c r="T157" s="292" t="s">
        <v>168</v>
      </c>
      <c r="U157" s="293" t="s">
        <v>168</v>
      </c>
      <c r="V157" s="294" t="n">
        <v>0</v>
      </c>
      <c r="W157" s="88" t="s">
        <v>168</v>
      </c>
      <c r="X157" s="88" t="n">
        <v>0.0276694945988347</v>
      </c>
      <c r="Y157" s="295" t="s">
        <v>168</v>
      </c>
      <c r="Z157" s="202" t="n">
        <v>10.1000967891208</v>
      </c>
      <c r="AA157" s="296" t="s">
        <v>168</v>
      </c>
      <c r="AB157" s="297" t="n">
        <v>496.875</v>
      </c>
    </row>
    <row r="158" customFormat="false" ht="12.75" hidden="false" customHeight="false" outlineLevel="0" collapsed="false">
      <c r="Q158" s="268" t="n">
        <v>115</v>
      </c>
      <c r="R158" s="290" t="s">
        <v>167</v>
      </c>
      <c r="S158" s="291" t="s">
        <v>175</v>
      </c>
      <c r="T158" s="292" t="n">
        <v>12</v>
      </c>
      <c r="U158" s="293" t="n">
        <v>0.95</v>
      </c>
      <c r="V158" s="294" t="n">
        <v>0</v>
      </c>
      <c r="W158" s="88" t="s">
        <v>168</v>
      </c>
      <c r="X158" s="88" t="n">
        <v>0.0274566523326898</v>
      </c>
      <c r="Y158" s="295" t="s">
        <v>168</v>
      </c>
      <c r="Z158" s="202" t="n">
        <v>10.3875140531086</v>
      </c>
      <c r="AA158" s="296" t="s">
        <v>168</v>
      </c>
      <c r="AB158" s="297" t="n">
        <v>498.4375</v>
      </c>
    </row>
    <row r="159" customFormat="false" ht="12.75" hidden="false" customHeight="false" outlineLevel="0" collapsed="false">
      <c r="Q159" s="268" t="n">
        <v>114</v>
      </c>
      <c r="R159" s="290" t="s">
        <v>167</v>
      </c>
      <c r="S159" s="291" t="s">
        <v>168</v>
      </c>
      <c r="T159" s="292" t="s">
        <v>168</v>
      </c>
      <c r="U159" s="293" t="s">
        <v>168</v>
      </c>
      <c r="V159" s="294" t="n">
        <v>0</v>
      </c>
      <c r="W159" s="88" t="s">
        <v>168</v>
      </c>
      <c r="X159" s="88" t="n">
        <v>0.0272438100665449</v>
      </c>
      <c r="Y159" s="295" t="s">
        <v>168</v>
      </c>
      <c r="Z159" s="202" t="n">
        <v>10.6807723049297</v>
      </c>
      <c r="AA159" s="296" t="s">
        <v>168</v>
      </c>
      <c r="AB159" s="297" t="n">
        <v>500</v>
      </c>
    </row>
    <row r="160" customFormat="false" ht="12.75" hidden="false" customHeight="false" outlineLevel="0" collapsed="false">
      <c r="Q160" s="268" t="n">
        <v>113</v>
      </c>
      <c r="R160" s="290" t="s">
        <v>167</v>
      </c>
      <c r="S160" s="291" t="s">
        <v>168</v>
      </c>
      <c r="T160" s="292" t="s">
        <v>168</v>
      </c>
      <c r="U160" s="293" t="s">
        <v>168</v>
      </c>
      <c r="V160" s="294" t="n">
        <v>0</v>
      </c>
      <c r="W160" s="88" t="s">
        <v>168</v>
      </c>
      <c r="X160" s="88" t="n">
        <v>0.0270309678004</v>
      </c>
      <c r="Y160" s="295" t="s">
        <v>168</v>
      </c>
      <c r="Z160" s="202" t="n">
        <v>10.9799068003467</v>
      </c>
      <c r="AA160" s="296" t="s">
        <v>168</v>
      </c>
      <c r="AB160" s="297" t="n">
        <v>501.5625</v>
      </c>
    </row>
    <row r="161" customFormat="false" ht="12.75" hidden="false" customHeight="false" outlineLevel="0" collapsed="false">
      <c r="Q161" s="268" t="n">
        <v>112</v>
      </c>
      <c r="R161" s="290" t="s">
        <v>167</v>
      </c>
      <c r="S161" s="291" t="s">
        <v>168</v>
      </c>
      <c r="T161" s="292" t="s">
        <v>168</v>
      </c>
      <c r="U161" s="293" t="s">
        <v>168</v>
      </c>
      <c r="V161" s="294" t="n">
        <v>0</v>
      </c>
      <c r="W161" s="88" t="s">
        <v>168</v>
      </c>
      <c r="X161" s="88" t="n">
        <v>0.0268181255342552</v>
      </c>
      <c r="Y161" s="295" t="s">
        <v>168</v>
      </c>
      <c r="Z161" s="202" t="n">
        <v>11.2849499182151</v>
      </c>
      <c r="AA161" s="296" t="s">
        <v>168</v>
      </c>
      <c r="AB161" s="297" t="n">
        <v>503.125</v>
      </c>
    </row>
    <row r="162" customFormat="false" ht="12.75" hidden="false" customHeight="false" outlineLevel="0" collapsed="false">
      <c r="Q162" s="268" t="n">
        <v>111</v>
      </c>
      <c r="R162" s="290" t="s">
        <v>167</v>
      </c>
      <c r="S162" s="291" t="s">
        <v>168</v>
      </c>
      <c r="T162" s="292" t="s">
        <v>168</v>
      </c>
      <c r="U162" s="293" t="s">
        <v>168</v>
      </c>
      <c r="V162" s="294" t="n">
        <v>0</v>
      </c>
      <c r="W162" s="88" t="s">
        <v>168</v>
      </c>
      <c r="X162" s="88" t="n">
        <v>0.0266052832681103</v>
      </c>
      <c r="Y162" s="295" t="s">
        <v>168</v>
      </c>
      <c r="Z162" s="202" t="n">
        <v>11.5959310528777</v>
      </c>
      <c r="AA162" s="296" t="s">
        <v>168</v>
      </c>
      <c r="AB162" s="297" t="n">
        <v>504.6875</v>
      </c>
    </row>
    <row r="163" customFormat="false" ht="12.75" hidden="false" customHeight="false" outlineLevel="0" collapsed="false">
      <c r="Q163" s="268" t="n">
        <v>110</v>
      </c>
      <c r="R163" s="290" t="s">
        <v>167</v>
      </c>
      <c r="S163" s="291" t="s">
        <v>168</v>
      </c>
      <c r="T163" s="292" t="s">
        <v>168</v>
      </c>
      <c r="U163" s="293" t="s">
        <v>168</v>
      </c>
      <c r="V163" s="294" t="n">
        <v>0</v>
      </c>
      <c r="W163" s="88" t="s">
        <v>168</v>
      </c>
      <c r="X163" s="88" t="n">
        <v>0.0263924410019654</v>
      </c>
      <c r="Y163" s="295" t="s">
        <v>168</v>
      </c>
      <c r="Z163" s="202" t="n">
        <v>11.9128765068813</v>
      </c>
      <c r="AA163" s="296" t="s">
        <v>168</v>
      </c>
      <c r="AB163" s="297" t="n">
        <v>506.25</v>
      </c>
    </row>
    <row r="164" customFormat="false" ht="12.75" hidden="false" customHeight="false" outlineLevel="0" collapsed="false">
      <c r="Q164" s="268" t="n">
        <v>109</v>
      </c>
      <c r="R164" s="290" t="s">
        <v>167</v>
      </c>
      <c r="S164" s="291" t="s">
        <v>168</v>
      </c>
      <c r="T164" s="292" t="s">
        <v>168</v>
      </c>
      <c r="U164" s="293" t="s">
        <v>168</v>
      </c>
      <c r="V164" s="294" t="n">
        <v>0</v>
      </c>
      <c r="W164" s="88" t="s">
        <v>168</v>
      </c>
      <c r="X164" s="88" t="n">
        <v>0.0261795987358205</v>
      </c>
      <c r="Y164" s="295" t="s">
        <v>168</v>
      </c>
      <c r="Z164" s="202" t="n">
        <v>12.2358093841641</v>
      </c>
      <c r="AA164" s="296" t="s">
        <v>168</v>
      </c>
      <c r="AB164" s="297" t="n">
        <v>507.8125</v>
      </c>
    </row>
    <row r="165" customFormat="false" ht="12.75" hidden="false" customHeight="false" outlineLevel="0" collapsed="false">
      <c r="Q165" s="268" t="n">
        <v>108</v>
      </c>
      <c r="R165" s="290" t="s">
        <v>167</v>
      </c>
      <c r="S165" s="291" t="s">
        <v>168</v>
      </c>
      <c r="T165" s="292" t="s">
        <v>168</v>
      </c>
      <c r="U165" s="293" t="s">
        <v>168</v>
      </c>
      <c r="V165" s="294" t="n">
        <v>0</v>
      </c>
      <c r="W165" s="88" t="s">
        <v>168</v>
      </c>
      <c r="X165" s="88" t="n">
        <v>0.0259667564696756</v>
      </c>
      <c r="Y165" s="295" t="s">
        <v>168</v>
      </c>
      <c r="Z165" s="202" t="n">
        <v>12.5647494838679</v>
      </c>
      <c r="AA165" s="296" t="s">
        <v>168</v>
      </c>
      <c r="AB165" s="297" t="n">
        <v>509.375</v>
      </c>
    </row>
    <row r="166" customFormat="false" ht="12.75" hidden="false" customHeight="false" outlineLevel="0" collapsed="false">
      <c r="Q166" s="268" t="n">
        <v>107</v>
      </c>
      <c r="R166" s="290" t="s">
        <v>167</v>
      </c>
      <c r="S166" s="291" t="s">
        <v>168</v>
      </c>
      <c r="T166" s="292" t="s">
        <v>168</v>
      </c>
      <c r="U166" s="293" t="s">
        <v>168</v>
      </c>
      <c r="V166" s="294" t="n">
        <v>0</v>
      </c>
      <c r="W166" s="88" t="s">
        <v>168</v>
      </c>
      <c r="X166" s="88" t="n">
        <v>0.0257539142035307</v>
      </c>
      <c r="Y166" s="295" t="s">
        <v>168</v>
      </c>
      <c r="Z166" s="202" t="n">
        <v>12.8997131949293</v>
      </c>
      <c r="AA166" s="296" t="s">
        <v>168</v>
      </c>
      <c r="AB166" s="297" t="n">
        <v>510.9375</v>
      </c>
    </row>
    <row r="167" customFormat="false" ht="12.75" hidden="false" customHeight="false" outlineLevel="0" collapsed="false">
      <c r="Q167" s="268" t="n">
        <v>106</v>
      </c>
      <c r="R167" s="290" t="s">
        <v>167</v>
      </c>
      <c r="S167" s="291" t="s">
        <v>175</v>
      </c>
      <c r="T167" s="292" t="n">
        <v>11</v>
      </c>
      <c r="U167" s="293" t="n">
        <v>0.95</v>
      </c>
      <c r="V167" s="294" t="n">
        <v>0</v>
      </c>
      <c r="W167" s="88" t="s">
        <v>168</v>
      </c>
      <c r="X167" s="88" t="n">
        <v>0.0255410719373859</v>
      </c>
      <c r="Y167" s="295" t="s">
        <v>168</v>
      </c>
      <c r="Z167" s="202" t="n">
        <v>13.2407133916104</v>
      </c>
      <c r="AA167" s="296" t="s">
        <v>168</v>
      </c>
      <c r="AB167" s="297" t="n">
        <v>512.5</v>
      </c>
    </row>
    <row r="168" customFormat="false" ht="12.75" hidden="false" customHeight="false" outlineLevel="0" collapsed="false">
      <c r="Q168" s="268" t="n">
        <v>105</v>
      </c>
      <c r="R168" s="290" t="s">
        <v>167</v>
      </c>
      <c r="S168" s="291" t="s">
        <v>168</v>
      </c>
      <c r="T168" s="292" t="s">
        <v>168</v>
      </c>
      <c r="U168" s="293" t="s">
        <v>168</v>
      </c>
      <c r="V168" s="294" t="n">
        <v>0</v>
      </c>
      <c r="W168" s="88" t="s">
        <v>168</v>
      </c>
      <c r="X168" s="88" t="n">
        <v>0.025328229671241</v>
      </c>
      <c r="Y168" s="295" t="s">
        <v>168</v>
      </c>
      <c r="Z168" s="202" t="n">
        <v>13.5877593301291</v>
      </c>
      <c r="AA168" s="296" t="s">
        <v>168</v>
      </c>
      <c r="AB168" s="297" t="n">
        <v>514.0625</v>
      </c>
    </row>
    <row r="169" customFormat="false" ht="12.75" hidden="false" customHeight="false" outlineLevel="0" collapsed="false">
      <c r="Q169" s="268" t="n">
        <v>104</v>
      </c>
      <c r="R169" s="290" t="s">
        <v>167</v>
      </c>
      <c r="S169" s="291" t="s">
        <v>168</v>
      </c>
      <c r="T169" s="292" t="s">
        <v>168</v>
      </c>
      <c r="U169" s="293" t="s">
        <v>168</v>
      </c>
      <c r="V169" s="294" t="n">
        <v>0</v>
      </c>
      <c r="W169" s="88" t="s">
        <v>168</v>
      </c>
      <c r="X169" s="88" t="n">
        <v>0.0251153874050961</v>
      </c>
      <c r="Y169" s="295" t="s">
        <v>168</v>
      </c>
      <c r="Z169" s="202" t="n">
        <v>13.940856546554</v>
      </c>
      <c r="AA169" s="296" t="s">
        <v>168</v>
      </c>
      <c r="AB169" s="297" t="n">
        <v>515.625</v>
      </c>
    </row>
    <row r="170" customFormat="false" ht="12.75" hidden="false" customHeight="false" outlineLevel="0" collapsed="false">
      <c r="Q170" s="268" t="n">
        <v>103</v>
      </c>
      <c r="R170" s="290" t="s">
        <v>167</v>
      </c>
      <c r="S170" s="291" t="s">
        <v>168</v>
      </c>
      <c r="T170" s="292" t="s">
        <v>168</v>
      </c>
      <c r="U170" s="293" t="s">
        <v>168</v>
      </c>
      <c r="V170" s="294" t="n">
        <v>0</v>
      </c>
      <c r="W170" s="88" t="s">
        <v>168</v>
      </c>
      <c r="X170" s="88" t="n">
        <v>0.0249025451389512</v>
      </c>
      <c r="Y170" s="295" t="s">
        <v>168</v>
      </c>
      <c r="Z170" s="202" t="n">
        <v>14.3000067561297</v>
      </c>
      <c r="AA170" s="296" t="s">
        <v>168</v>
      </c>
      <c r="AB170" s="297" t="n">
        <v>517.1875</v>
      </c>
    </row>
    <row r="171" customFormat="false" ht="12.75" hidden="false" customHeight="false" outlineLevel="0" collapsed="false">
      <c r="Q171" s="268" t="n">
        <v>102</v>
      </c>
      <c r="R171" s="290" t="s">
        <v>167</v>
      </c>
      <c r="S171" s="291" t="s">
        <v>168</v>
      </c>
      <c r="T171" s="292" t="s">
        <v>168</v>
      </c>
      <c r="U171" s="293" t="s">
        <v>168</v>
      </c>
      <c r="V171" s="294" t="n">
        <v>0</v>
      </c>
      <c r="W171" s="88" t="s">
        <v>168</v>
      </c>
      <c r="X171" s="88" t="n">
        <v>0.0246897028728063</v>
      </c>
      <c r="Y171" s="295" t="s">
        <v>168</v>
      </c>
      <c r="Z171" s="202" t="n">
        <v>14.6652077542008</v>
      </c>
      <c r="AA171" s="296" t="s">
        <v>168</v>
      </c>
      <c r="AB171" s="297" t="n">
        <v>518.75</v>
      </c>
    </row>
    <row r="172" customFormat="false" ht="12.75" hidden="false" customHeight="false" outlineLevel="0" collapsed="false">
      <c r="Q172" s="268" t="n">
        <v>101</v>
      </c>
      <c r="R172" s="290" t="s">
        <v>167</v>
      </c>
      <c r="S172" s="291" t="s">
        <v>168</v>
      </c>
      <c r="T172" s="292" t="s">
        <v>168</v>
      </c>
      <c r="U172" s="293" t="s">
        <v>168</v>
      </c>
      <c r="V172" s="294" t="n">
        <v>0</v>
      </c>
      <c r="W172" s="88" t="s">
        <v>168</v>
      </c>
      <c r="X172" s="88" t="n">
        <v>0.0244768606066615</v>
      </c>
      <c r="Y172" s="295" t="s">
        <v>168</v>
      </c>
      <c r="Z172" s="202" t="n">
        <v>15.0364533189054</v>
      </c>
      <c r="AA172" s="296" t="s">
        <v>168</v>
      </c>
      <c r="AB172" s="297" t="n">
        <v>520.3125</v>
      </c>
    </row>
    <row r="173" customFormat="false" ht="12.75" hidden="false" customHeight="false" outlineLevel="0" collapsed="false">
      <c r="Q173" s="268" t="n">
        <v>100</v>
      </c>
      <c r="R173" s="290" t="s">
        <v>167</v>
      </c>
      <c r="S173" s="291" t="s">
        <v>168</v>
      </c>
      <c r="T173" s="292" t="s">
        <v>168</v>
      </c>
      <c r="U173" s="293" t="s">
        <v>168</v>
      </c>
      <c r="V173" s="294" t="n">
        <v>0</v>
      </c>
      <c r="W173" s="88" t="s">
        <v>168</v>
      </c>
      <c r="X173" s="88" t="n">
        <v>0.0242640183405166</v>
      </c>
      <c r="Y173" s="295" t="s">
        <v>168</v>
      </c>
      <c r="Z173" s="202" t="n">
        <v>15.4137331158094</v>
      </c>
      <c r="AA173" s="296" t="s">
        <v>168</v>
      </c>
      <c r="AB173" s="297" t="n">
        <v>521.875</v>
      </c>
    </row>
    <row r="174" customFormat="false" ht="12.75" hidden="false" customHeight="false" outlineLevel="0" collapsed="false">
      <c r="Q174" s="268" t="n">
        <v>99</v>
      </c>
      <c r="R174" s="290" t="s">
        <v>167</v>
      </c>
      <c r="S174" s="291" t="s">
        <v>168</v>
      </c>
      <c r="T174" s="292" t="s">
        <v>168</v>
      </c>
      <c r="U174" s="293" t="s">
        <v>168</v>
      </c>
      <c r="V174" s="294" t="n">
        <v>0</v>
      </c>
      <c r="W174" s="88" t="s">
        <v>168</v>
      </c>
      <c r="X174" s="88" t="n">
        <v>0.0240511760743717</v>
      </c>
      <c r="Y174" s="295" t="s">
        <v>168</v>
      </c>
      <c r="Z174" s="202" t="n">
        <v>15.7970326046544</v>
      </c>
      <c r="AA174" s="296" t="s">
        <v>168</v>
      </c>
      <c r="AB174" s="297" t="n">
        <v>523.4375</v>
      </c>
    </row>
    <row r="175" customFormat="false" ht="12.75" hidden="false" customHeight="false" outlineLevel="0" collapsed="false">
      <c r="Q175" s="268" t="n">
        <v>98</v>
      </c>
      <c r="R175" s="290" t="s">
        <v>167</v>
      </c>
      <c r="S175" s="291" t="s">
        <v>168</v>
      </c>
      <c r="T175" s="292" t="s">
        <v>168</v>
      </c>
      <c r="U175" s="293" t="s">
        <v>168</v>
      </c>
      <c r="V175" s="294" t="n">
        <v>0</v>
      </c>
      <c r="W175" s="88" t="s">
        <v>168</v>
      </c>
      <c r="X175" s="88" t="n">
        <v>0.0238383338082268</v>
      </c>
      <c r="Y175" s="295" t="s">
        <v>168</v>
      </c>
      <c r="Z175" s="202" t="n">
        <v>16.1863329483947</v>
      </c>
      <c r="AA175" s="296" t="s">
        <v>168</v>
      </c>
      <c r="AB175" s="297" t="n">
        <v>525</v>
      </c>
    </row>
    <row r="176" customFormat="false" ht="12.75" hidden="false" customHeight="false" outlineLevel="0" collapsed="false">
      <c r="Q176" s="268" t="n">
        <v>97</v>
      </c>
      <c r="R176" s="290" t="s">
        <v>167</v>
      </c>
      <c r="S176" s="291" t="s">
        <v>175</v>
      </c>
      <c r="T176" s="292" t="n">
        <v>10</v>
      </c>
      <c r="U176" s="293" t="n">
        <v>0.95</v>
      </c>
      <c r="V176" s="294" t="n">
        <v>0</v>
      </c>
      <c r="W176" s="88" t="s">
        <v>168</v>
      </c>
      <c r="X176" s="88" t="n">
        <v>0.0236254915420819</v>
      </c>
      <c r="Y176" s="295" t="s">
        <v>168</v>
      </c>
      <c r="Z176" s="202" t="n">
        <v>16.5816109246957</v>
      </c>
      <c r="AA176" s="296" t="s">
        <v>168</v>
      </c>
      <c r="AB176" s="297" t="n">
        <v>526.5625</v>
      </c>
    </row>
    <row r="177" customFormat="false" ht="12.75" hidden="false" customHeight="false" outlineLevel="0" collapsed="false">
      <c r="Q177" s="268" t="n">
        <v>96</v>
      </c>
      <c r="R177" s="290" t="s">
        <v>167</v>
      </c>
      <c r="S177" s="291" t="s">
        <v>168</v>
      </c>
      <c r="T177" s="292" t="s">
        <v>168</v>
      </c>
      <c r="U177" s="293" t="s">
        <v>168</v>
      </c>
      <c r="V177" s="294" t="n">
        <v>0</v>
      </c>
      <c r="W177" s="88" t="s">
        <v>168</v>
      </c>
      <c r="X177" s="88" t="n">
        <v>0.023412649275937</v>
      </c>
      <c r="Y177" s="295" t="s">
        <v>168</v>
      </c>
      <c r="Z177" s="202" t="n">
        <v>16.9828388400724</v>
      </c>
      <c r="AA177" s="296" t="s">
        <v>168</v>
      </c>
      <c r="AB177" s="297" t="n">
        <v>528.125</v>
      </c>
    </row>
    <row r="178" customFormat="false" ht="12.75" hidden="false" customHeight="false" outlineLevel="0" collapsed="false">
      <c r="Q178" s="268" t="n">
        <v>95</v>
      </c>
      <c r="R178" s="290" t="s">
        <v>167</v>
      </c>
      <c r="S178" s="291" t="s">
        <v>168</v>
      </c>
      <c r="T178" s="292" t="s">
        <v>168</v>
      </c>
      <c r="U178" s="293" t="s">
        <v>168</v>
      </c>
      <c r="V178" s="294" t="n">
        <v>0</v>
      </c>
      <c r="W178" s="88" t="s">
        <v>168</v>
      </c>
      <c r="X178" s="88" t="n">
        <v>0.0231998070097922</v>
      </c>
      <c r="Y178" s="295" t="s">
        <v>168</v>
      </c>
      <c r="Z178" s="202" t="n">
        <v>17.3899844468403</v>
      </c>
      <c r="AA178" s="296" t="s">
        <v>168</v>
      </c>
      <c r="AB178" s="297" t="n">
        <v>529.6875</v>
      </c>
    </row>
    <row r="179" customFormat="false" ht="12.75" hidden="false" customHeight="false" outlineLevel="0" collapsed="false">
      <c r="Q179" s="268" t="n">
        <v>94</v>
      </c>
      <c r="R179" s="290" t="s">
        <v>167</v>
      </c>
      <c r="S179" s="291" t="s">
        <v>168</v>
      </c>
      <c r="T179" s="292" t="s">
        <v>168</v>
      </c>
      <c r="U179" s="293" t="s">
        <v>168</v>
      </c>
      <c r="V179" s="294" t="n">
        <v>0</v>
      </c>
      <c r="W179" s="88" t="s">
        <v>168</v>
      </c>
      <c r="X179" s="88" t="n">
        <v>0.0229869647436473</v>
      </c>
      <c r="Y179" s="295" t="s">
        <v>168</v>
      </c>
      <c r="Z179" s="202" t="n">
        <v>17.8030108630564</v>
      </c>
      <c r="AA179" s="296" t="s">
        <v>168</v>
      </c>
      <c r="AB179" s="297" t="n">
        <v>531.25</v>
      </c>
    </row>
    <row r="180" customFormat="false" ht="12.75" hidden="false" customHeight="false" outlineLevel="0" collapsed="false">
      <c r="Q180" s="268" t="n">
        <v>93</v>
      </c>
      <c r="R180" s="290" t="s">
        <v>167</v>
      </c>
      <c r="S180" s="291" t="s">
        <v>168</v>
      </c>
      <c r="T180" s="292" t="s">
        <v>168</v>
      </c>
      <c r="U180" s="293" t="s">
        <v>168</v>
      </c>
      <c r="V180" s="294" t="n">
        <v>0</v>
      </c>
      <c r="W180" s="88" t="s">
        <v>168</v>
      </c>
      <c r="X180" s="88" t="n">
        <v>0.0227741224775024</v>
      </c>
      <c r="Y180" s="295" t="s">
        <v>168</v>
      </c>
      <c r="Z180" s="202" t="n">
        <v>18.2218764956244</v>
      </c>
      <c r="AA180" s="296" t="s">
        <v>168</v>
      </c>
      <c r="AB180" s="297" t="n">
        <v>532.8125</v>
      </c>
    </row>
    <row r="181" customFormat="false" ht="12.75" hidden="false" customHeight="false" outlineLevel="0" collapsed="false">
      <c r="Q181" s="268" t="n">
        <v>92</v>
      </c>
      <c r="R181" s="290" t="s">
        <v>167</v>
      </c>
      <c r="S181" s="291" t="s">
        <v>168</v>
      </c>
      <c r="T181" s="292" t="s">
        <v>168</v>
      </c>
      <c r="U181" s="293" t="s">
        <v>168</v>
      </c>
      <c r="V181" s="294" t="n">
        <v>0</v>
      </c>
      <c r="W181" s="88" t="s">
        <v>168</v>
      </c>
      <c r="X181" s="88" t="n">
        <v>0.0225612802113575</v>
      </c>
      <c r="Y181" s="295" t="s">
        <v>168</v>
      </c>
      <c r="Z181" s="202" t="n">
        <v>18.6465349667379</v>
      </c>
      <c r="AA181" s="296" t="s">
        <v>168</v>
      </c>
      <c r="AB181" s="297" t="n">
        <v>534.375</v>
      </c>
    </row>
    <row r="182" customFormat="false" ht="12.75" hidden="false" customHeight="false" outlineLevel="0" collapsed="false">
      <c r="Q182" s="268" t="n">
        <v>91</v>
      </c>
      <c r="R182" s="290" t="s">
        <v>167</v>
      </c>
      <c r="S182" s="291" t="s">
        <v>168</v>
      </c>
      <c r="T182" s="292" t="s">
        <v>168</v>
      </c>
      <c r="U182" s="293" t="s">
        <v>168</v>
      </c>
      <c r="V182" s="294" t="n">
        <v>0</v>
      </c>
      <c r="W182" s="88" t="s">
        <v>168</v>
      </c>
      <c r="X182" s="88" t="n">
        <v>0.0223484379452126</v>
      </c>
      <c r="Y182" s="295" t="s">
        <v>168</v>
      </c>
      <c r="Z182" s="202" t="n">
        <v>19.0769350438358</v>
      </c>
      <c r="AA182" s="296" t="s">
        <v>168</v>
      </c>
      <c r="AB182" s="297" t="n">
        <v>535.9375</v>
      </c>
    </row>
    <row r="183" customFormat="false" ht="12.75" hidden="false" customHeight="false" outlineLevel="0" collapsed="false">
      <c r="Q183" s="268" t="n">
        <v>90</v>
      </c>
      <c r="R183" s="290" t="s">
        <v>167</v>
      </c>
      <c r="S183" s="291" t="s">
        <v>168</v>
      </c>
      <c r="T183" s="292" t="s">
        <v>168</v>
      </c>
      <c r="U183" s="293" t="s">
        <v>168</v>
      </c>
      <c r="V183" s="294" t="n">
        <v>0</v>
      </c>
      <c r="W183" s="88" t="n">
        <v>1</v>
      </c>
      <c r="X183" s="88" t="n">
        <v>0.0221355956790678</v>
      </c>
      <c r="Y183" s="295" t="s">
        <v>168</v>
      </c>
      <c r="Z183" s="202" t="n">
        <v>19.5130205732405</v>
      </c>
      <c r="AA183" s="296" t="s">
        <v>168</v>
      </c>
      <c r="AB183" s="297" t="n">
        <v>537.5</v>
      </c>
    </row>
    <row r="184" customFormat="false" ht="12.75" hidden="false" customHeight="false" outlineLevel="0" collapsed="false">
      <c r="Q184" s="268" t="n">
        <v>89</v>
      </c>
      <c r="R184" s="290" t="s">
        <v>168</v>
      </c>
      <c r="S184" s="291" t="s">
        <v>168</v>
      </c>
      <c r="T184" s="292" t="s">
        <v>168</v>
      </c>
      <c r="U184" s="293" t="s">
        <v>168</v>
      </c>
      <c r="V184" s="294" t="n">
        <v>0</v>
      </c>
      <c r="W184" s="88" t="n">
        <v>0.0852451817870447</v>
      </c>
      <c r="X184" s="88" t="n">
        <v>0.0219227534129229</v>
      </c>
      <c r="Y184" s="295" t="n">
        <v>0.68352331621346</v>
      </c>
      <c r="Z184" s="202" t="n">
        <v>19.9547304176504</v>
      </c>
      <c r="AA184" s="296" t="n">
        <v>200</v>
      </c>
      <c r="AB184" s="297" t="n">
        <v>539.0625</v>
      </c>
    </row>
    <row r="185" customFormat="false" ht="12.75" hidden="false" customHeight="false" outlineLevel="0" collapsed="false">
      <c r="Q185" s="268" t="n">
        <v>88</v>
      </c>
      <c r="R185" s="290" t="s">
        <v>168</v>
      </c>
      <c r="S185" s="291" t="s">
        <v>175</v>
      </c>
      <c r="T185" s="292" t="n">
        <v>9</v>
      </c>
      <c r="U185" s="293" t="n">
        <v>0.95</v>
      </c>
      <c r="V185" s="294" t="n">
        <v>0</v>
      </c>
      <c r="W185" s="88" t="n">
        <v>0.0844772071763506</v>
      </c>
      <c r="X185" s="88" t="n">
        <v>0.021709911146778</v>
      </c>
      <c r="Y185" s="295" t="n">
        <v>0.747220241538357</v>
      </c>
      <c r="Z185" s="202" t="n">
        <v>20.401998397653</v>
      </c>
      <c r="AA185" s="296" t="n">
        <v>201.5625</v>
      </c>
      <c r="AB185" s="297" t="n">
        <v>540.625</v>
      </c>
    </row>
    <row r="186" customFormat="false" ht="12.75" hidden="false" customHeight="false" outlineLevel="0" collapsed="false">
      <c r="Q186" s="268" t="n">
        <v>87</v>
      </c>
      <c r="R186" s="290" t="s">
        <v>168</v>
      </c>
      <c r="S186" s="291" t="s">
        <v>168</v>
      </c>
      <c r="T186" s="292" t="s">
        <v>168</v>
      </c>
      <c r="U186" s="293" t="s">
        <v>168</v>
      </c>
      <c r="V186" s="294" t="n">
        <v>0</v>
      </c>
      <c r="W186" s="88" t="n">
        <v>0.0837092325656565</v>
      </c>
      <c r="X186" s="88" t="n">
        <v>0.0214970688806331</v>
      </c>
      <c r="Y186" s="295" t="n">
        <v>0.816167819518491</v>
      </c>
      <c r="Z186" s="202" t="n">
        <v>20.8547532374255</v>
      </c>
      <c r="AA186" s="296" t="n">
        <v>203.125</v>
      </c>
      <c r="AB186" s="297" t="n">
        <v>542.1875</v>
      </c>
    </row>
    <row r="187" customFormat="false" ht="12.75" hidden="false" customHeight="false" outlineLevel="0" collapsed="false">
      <c r="Q187" s="268" t="n">
        <v>86</v>
      </c>
      <c r="R187" s="290" t="s">
        <v>168</v>
      </c>
      <c r="S187" s="291" t="s">
        <v>168</v>
      </c>
      <c r="T187" s="292" t="s">
        <v>168</v>
      </c>
      <c r="U187" s="293" t="s">
        <v>168</v>
      </c>
      <c r="V187" s="294" t="n">
        <v>0</v>
      </c>
      <c r="W187" s="88" t="n">
        <v>0.0829412579549624</v>
      </c>
      <c r="X187" s="88" t="n">
        <v>0.0212842266144882</v>
      </c>
      <c r="Y187" s="295" t="n">
        <v>0.890730157419133</v>
      </c>
      <c r="Z187" s="202" t="n">
        <v>21.3129185147851</v>
      </c>
      <c r="AA187" s="296" t="n">
        <v>204.6875</v>
      </c>
      <c r="AB187" s="297" t="n">
        <v>543.75</v>
      </c>
    </row>
    <row r="188" customFormat="false" ht="12.75" hidden="false" customHeight="false" outlineLevel="0" collapsed="false">
      <c r="Q188" s="268" t="n">
        <v>85</v>
      </c>
      <c r="R188" s="290" t="s">
        <v>168</v>
      </c>
      <c r="S188" s="291" t="s">
        <v>168</v>
      </c>
      <c r="T188" s="292" t="s">
        <v>168</v>
      </c>
      <c r="U188" s="293" t="s">
        <v>168</v>
      </c>
      <c r="V188" s="294" t="n">
        <v>0</v>
      </c>
      <c r="W188" s="88" t="n">
        <v>0.0821732833442683</v>
      </c>
      <c r="X188" s="88" t="n">
        <v>0.0210713843483433</v>
      </c>
      <c r="Y188" s="295" t="n">
        <v>0.971290187401527</v>
      </c>
      <c r="Z188" s="202" t="n">
        <v>21.7764126157493</v>
      </c>
      <c r="AA188" s="296" t="n">
        <v>206.25</v>
      </c>
      <c r="AB188" s="297" t="n">
        <v>545.3125</v>
      </c>
    </row>
    <row r="189" customFormat="false" ht="12.75" hidden="false" customHeight="false" outlineLevel="0" collapsed="false">
      <c r="Q189" s="268" t="n">
        <v>84</v>
      </c>
      <c r="R189" s="290" t="s">
        <v>168</v>
      </c>
      <c r="S189" s="291" t="s">
        <v>168</v>
      </c>
      <c r="T189" s="292" t="s">
        <v>168</v>
      </c>
      <c r="U189" s="293" t="s">
        <v>168</v>
      </c>
      <c r="V189" s="294" t="n">
        <v>0</v>
      </c>
      <c r="W189" s="88" t="n">
        <v>0.0814053087335742</v>
      </c>
      <c r="X189" s="88" t="n">
        <v>0.0208585420821985</v>
      </c>
      <c r="Y189" s="295" t="n">
        <v>1.05825007027536</v>
      </c>
      <c r="Z189" s="202" t="n">
        <v>22.2451486937616</v>
      </c>
      <c r="AA189" s="296" t="n">
        <v>207.8125</v>
      </c>
      <c r="AB189" s="297" t="n">
        <v>546.875</v>
      </c>
    </row>
    <row r="190" customFormat="false" ht="12.75" hidden="false" customHeight="false" outlineLevel="0" collapsed="false">
      <c r="Q190" s="268" t="n">
        <v>83</v>
      </c>
      <c r="R190" s="290" t="s">
        <v>168</v>
      </c>
      <c r="S190" s="291" t="s">
        <v>168</v>
      </c>
      <c r="T190" s="292" t="s">
        <v>168</v>
      </c>
      <c r="U190" s="293" t="s">
        <v>168</v>
      </c>
      <c r="V190" s="294" t="n">
        <v>0</v>
      </c>
      <c r="W190" s="88" t="n">
        <v>0.0806373341228801</v>
      </c>
      <c r="X190" s="88" t="n">
        <v>0.0206456998160536</v>
      </c>
      <c r="Y190" s="295" t="n">
        <v>1.15203155465268</v>
      </c>
      <c r="Z190" s="202" t="n">
        <v>22.7190346337364</v>
      </c>
      <c r="AA190" s="296" t="n">
        <v>209.375</v>
      </c>
      <c r="AB190" s="297" t="n">
        <v>548.4375</v>
      </c>
    </row>
    <row r="191" customFormat="false" ht="12.75" hidden="false" customHeight="false" outlineLevel="0" collapsed="false">
      <c r="Q191" s="268" t="n">
        <v>82</v>
      </c>
      <c r="R191" s="290" t="s">
        <v>168</v>
      </c>
      <c r="S191" s="291" t="s">
        <v>168</v>
      </c>
      <c r="T191" s="292" t="s">
        <v>168</v>
      </c>
      <c r="U191" s="293" t="s">
        <v>168</v>
      </c>
      <c r="V191" s="294" t="n">
        <v>0</v>
      </c>
      <c r="W191" s="88" t="n">
        <v>0.079869359512186</v>
      </c>
      <c r="X191" s="88" t="n">
        <v>0.0204328575499087</v>
      </c>
      <c r="Y191" s="295" t="n">
        <v>1.2530762857915</v>
      </c>
      <c r="Z191" s="202" t="n">
        <v>23.1979730210703</v>
      </c>
      <c r="AA191" s="296" t="n">
        <v>210.9375</v>
      </c>
      <c r="AB191" s="297" t="n">
        <v>550</v>
      </c>
    </row>
    <row r="192" customFormat="false" ht="12.75" hidden="false" customHeight="false" outlineLevel="0" collapsed="false">
      <c r="Q192" s="268" t="n">
        <v>81</v>
      </c>
      <c r="R192" s="290" t="s">
        <v>168</v>
      </c>
      <c r="S192" s="291" t="s">
        <v>168</v>
      </c>
      <c r="T192" s="292" t="s">
        <v>168</v>
      </c>
      <c r="U192" s="293" t="s">
        <v>168</v>
      </c>
      <c r="V192" s="294" t="n">
        <v>0</v>
      </c>
      <c r="W192" s="88" t="n">
        <v>0.0791013849014919</v>
      </c>
      <c r="X192" s="88" t="n">
        <v>0.0202200152837638</v>
      </c>
      <c r="Y192" s="295" t="n">
        <v>1.36184605821536</v>
      </c>
      <c r="Z192" s="202" t="n">
        <v>23.6818611157654</v>
      </c>
      <c r="AA192" s="296" t="n">
        <v>212.5</v>
      </c>
      <c r="AB192" s="297" t="n">
        <v>551.5625</v>
      </c>
    </row>
    <row r="193" customFormat="false" ht="12.75" hidden="false" customHeight="false" outlineLevel="0" collapsed="false">
      <c r="Q193" s="268" t="n">
        <v>80</v>
      </c>
      <c r="R193" s="290" t="s">
        <v>168</v>
      </c>
      <c r="S193" s="291" t="s">
        <v>168</v>
      </c>
      <c r="T193" s="292" t="s">
        <v>168</v>
      </c>
      <c r="U193" s="293" t="s">
        <v>168</v>
      </c>
      <c r="V193" s="294" t="n">
        <v>0</v>
      </c>
      <c r="W193" s="88" t="n">
        <v>0.0783334102907978</v>
      </c>
      <c r="X193" s="88" t="n">
        <v>0.0200071730176189</v>
      </c>
      <c r="Y193" s="295" t="n">
        <v>1.47882300601536</v>
      </c>
      <c r="Z193" s="202" t="n">
        <v>24.1705908318021</v>
      </c>
      <c r="AA193" s="296" t="n">
        <v>214.0625</v>
      </c>
      <c r="AB193" s="297" t="n">
        <v>553.125</v>
      </c>
    </row>
    <row r="194" customFormat="false" ht="12.75" hidden="false" customHeight="false" outlineLevel="0" collapsed="false">
      <c r="Q194" s="268" t="n">
        <v>79</v>
      </c>
      <c r="R194" s="290" t="s">
        <v>168</v>
      </c>
      <c r="S194" s="291" t="s">
        <v>175</v>
      </c>
      <c r="T194" s="292" t="n">
        <v>8</v>
      </c>
      <c r="U194" s="293" t="n">
        <v>0.95</v>
      </c>
      <c r="V194" s="294" t="n">
        <v>0</v>
      </c>
      <c r="W194" s="88" t="n">
        <v>0.0775654356801037</v>
      </c>
      <c r="X194" s="88" t="n">
        <v>0.0197943307514741</v>
      </c>
      <c r="Y194" s="295" t="n">
        <v>1.60450972458701</v>
      </c>
      <c r="Z194" s="202" t="n">
        <v>24.664048721896</v>
      </c>
      <c r="AA194" s="296" t="n">
        <v>215.625</v>
      </c>
      <c r="AB194" s="297" t="n">
        <v>554.6875</v>
      </c>
    </row>
    <row r="195" customFormat="false" ht="12.75" hidden="false" customHeight="false" outlineLevel="0" collapsed="false">
      <c r="Q195" s="268" t="n">
        <v>78</v>
      </c>
      <c r="R195" s="290" t="s">
        <v>168</v>
      </c>
      <c r="S195" s="291" t="s">
        <v>168</v>
      </c>
      <c r="T195" s="292" t="s">
        <v>168</v>
      </c>
      <c r="U195" s="293" t="s">
        <v>168</v>
      </c>
      <c r="V195" s="294" t="n">
        <v>0</v>
      </c>
      <c r="W195" s="88" t="n">
        <v>0.0767974610694096</v>
      </c>
      <c r="X195" s="88" t="n">
        <v>0.0195814884853292</v>
      </c>
      <c r="Y195" s="295" t="n">
        <v>1.73942931742806</v>
      </c>
      <c r="Z195" s="202" t="n">
        <v>25.162115967769</v>
      </c>
      <c r="AA195" s="296" t="n">
        <v>217.1875</v>
      </c>
      <c r="AB195" s="297" t="n">
        <v>556.25</v>
      </c>
    </row>
    <row r="196" customFormat="false" ht="12.75" hidden="false" customHeight="false" outlineLevel="0" collapsed="false">
      <c r="Q196" s="268" t="n">
        <v>77</v>
      </c>
      <c r="R196" s="290" t="s">
        <v>168</v>
      </c>
      <c r="S196" s="291" t="s">
        <v>168</v>
      </c>
      <c r="T196" s="292" t="s">
        <v>168</v>
      </c>
      <c r="U196" s="293" t="s">
        <v>168</v>
      </c>
      <c r="V196" s="294" t="n">
        <v>0</v>
      </c>
      <c r="W196" s="88" t="n">
        <v>0.0760294864587155</v>
      </c>
      <c r="X196" s="88" t="n">
        <v>0.0193686462191843</v>
      </c>
      <c r="Y196" s="295" t="n">
        <v>1.88412536153005</v>
      </c>
      <c r="Z196" s="202" t="n">
        <v>25.6646683760545</v>
      </c>
      <c r="AA196" s="296" t="n">
        <v>218.75</v>
      </c>
      <c r="AB196" s="297" t="n">
        <v>557.8125</v>
      </c>
    </row>
    <row r="197" customFormat="false" ht="12.75" hidden="false" customHeight="false" outlineLevel="0" collapsed="false">
      <c r="Q197" s="268" t="n">
        <v>76</v>
      </c>
      <c r="R197" s="290" t="s">
        <v>168</v>
      </c>
      <c r="S197" s="291" t="s">
        <v>168</v>
      </c>
      <c r="T197" s="292" t="s">
        <v>168</v>
      </c>
      <c r="U197" s="293" t="s">
        <v>168</v>
      </c>
      <c r="V197" s="294" t="n">
        <v>0</v>
      </c>
      <c r="W197" s="88" t="n">
        <v>0.0752615118480214</v>
      </c>
      <c r="X197" s="88" t="n">
        <v>0.0191558039530394</v>
      </c>
      <c r="Y197" s="295" t="n">
        <v>2.03916178483749</v>
      </c>
      <c r="Z197" s="202" t="n">
        <v>26.1715763799562</v>
      </c>
      <c r="AA197" s="296" t="n">
        <v>220.3125</v>
      </c>
      <c r="AB197" s="297" t="n">
        <v>559.375</v>
      </c>
    </row>
    <row r="198" customFormat="false" ht="12.75" hidden="false" customHeight="false" outlineLevel="0" collapsed="false">
      <c r="Q198" s="268" t="n">
        <v>75</v>
      </c>
      <c r="R198" s="290" t="s">
        <v>168</v>
      </c>
      <c r="S198" s="291" t="s">
        <v>168</v>
      </c>
      <c r="T198" s="292" t="s">
        <v>168</v>
      </c>
      <c r="U198" s="293" t="s">
        <v>168</v>
      </c>
      <c r="V198" s="294" t="n">
        <v>0</v>
      </c>
      <c r="W198" s="88" t="n">
        <v>0.0744935372373273</v>
      </c>
      <c r="X198" s="88" t="n">
        <v>0.0189429616868945</v>
      </c>
      <c r="Y198" s="295" t="n">
        <v>2.20512264922876</v>
      </c>
      <c r="Z198" s="202" t="n">
        <v>26.6827050467689</v>
      </c>
      <c r="AA198" s="296" t="n">
        <v>221.875</v>
      </c>
      <c r="AB198" s="297" t="n">
        <v>560.9375</v>
      </c>
    </row>
    <row r="199" customFormat="false" ht="12.75" hidden="false" customHeight="false" outlineLevel="0" collapsed="false">
      <c r="Q199" s="268" t="n">
        <v>74</v>
      </c>
      <c r="R199" s="290" t="s">
        <v>168</v>
      </c>
      <c r="S199" s="291" t="s">
        <v>168</v>
      </c>
      <c r="T199" s="292" t="s">
        <v>168</v>
      </c>
      <c r="U199" s="293" t="s">
        <v>168</v>
      </c>
      <c r="V199" s="294" t="n">
        <v>0</v>
      </c>
      <c r="W199" s="88" t="n">
        <v>0.0737255626266332</v>
      </c>
      <c r="X199" s="88" t="n">
        <v>0.0187301194207496</v>
      </c>
      <c r="Y199" s="295" t="n">
        <v>2.38261183249481</v>
      </c>
      <c r="Z199" s="202" t="n">
        <v>27.1979140913651</v>
      </c>
      <c r="AA199" s="296" t="n">
        <v>223.4375</v>
      </c>
      <c r="AB199" s="297" t="n">
        <v>562.5</v>
      </c>
    </row>
    <row r="200" customFormat="false" ht="12.75" hidden="false" customHeight="false" outlineLevel="0" collapsed="false">
      <c r="Q200" s="268" t="n">
        <v>73</v>
      </c>
      <c r="R200" s="290" t="s">
        <v>168</v>
      </c>
      <c r="S200" s="291" t="s">
        <v>168</v>
      </c>
      <c r="T200" s="292" t="s">
        <v>168</v>
      </c>
      <c r="U200" s="293" t="s">
        <v>168</v>
      </c>
      <c r="V200" s="294" t="n">
        <v>0</v>
      </c>
      <c r="W200" s="88" t="n">
        <v>0.0729575880159391</v>
      </c>
      <c r="X200" s="88" t="n">
        <v>0.0185172771546048</v>
      </c>
      <c r="Y200" s="295" t="n">
        <v>2.57225260285836</v>
      </c>
      <c r="Z200" s="202" t="n">
        <v>27.7170578957442</v>
      </c>
      <c r="AA200" s="296" t="n">
        <v>225</v>
      </c>
      <c r="AB200" s="297" t="n">
        <v>564.0625</v>
      </c>
    </row>
    <row r="201" customFormat="false" ht="12.75" hidden="false" customHeight="false" outlineLevel="0" collapsed="false">
      <c r="Q201" s="268" t="n">
        <v>72</v>
      </c>
      <c r="R201" s="290" t="s">
        <v>168</v>
      </c>
      <c r="S201" s="291" t="s">
        <v>168</v>
      </c>
      <c r="T201" s="292" t="s">
        <v>168</v>
      </c>
      <c r="U201" s="293" t="s">
        <v>168</v>
      </c>
      <c r="V201" s="294" t="n">
        <v>0</v>
      </c>
      <c r="W201" s="88" t="n">
        <v>0.072189613405245</v>
      </c>
      <c r="X201" s="88" t="n">
        <v>0.0183044348884599</v>
      </c>
      <c r="Y201" s="295" t="n">
        <v>2.77468707969165</v>
      </c>
      <c r="Z201" s="202" t="n">
        <v>28.2399855347329</v>
      </c>
      <c r="AA201" s="296" t="n">
        <v>226.5625</v>
      </c>
      <c r="AB201" s="297" t="n">
        <v>565.625</v>
      </c>
    </row>
    <row r="202" customFormat="false" ht="12.75" hidden="false" customHeight="false" outlineLevel="0" collapsed="false">
      <c r="Q202" s="268" t="n">
        <v>71</v>
      </c>
      <c r="R202" s="290" t="s">
        <v>168</v>
      </c>
      <c r="S202" s="291" t="s">
        <v>168</v>
      </c>
      <c r="T202" s="292" t="s">
        <v>168</v>
      </c>
      <c r="U202" s="293" t="s">
        <v>168</v>
      </c>
      <c r="V202" s="294" t="n">
        <v>0</v>
      </c>
      <c r="W202" s="88" t="n">
        <v>0.0714216387945509</v>
      </c>
      <c r="X202" s="88" t="n">
        <v>0.018091592622315</v>
      </c>
      <c r="Y202" s="295" t="n">
        <v>2.99057557425639</v>
      </c>
      <c r="Z202" s="202" t="n">
        <v>28.7665408079177</v>
      </c>
      <c r="AA202" s="296" t="n">
        <v>228.125</v>
      </c>
      <c r="AB202" s="297" t="n">
        <v>567.1875</v>
      </c>
    </row>
    <row r="203" customFormat="false" ht="12.75" hidden="false" customHeight="false" outlineLevel="0" collapsed="false">
      <c r="Q203" s="268" t="n">
        <v>70</v>
      </c>
      <c r="R203" s="290" t="s">
        <v>168</v>
      </c>
      <c r="S203" s="291" t="s">
        <v>175</v>
      </c>
      <c r="T203" s="292" t="n">
        <v>7</v>
      </c>
      <c r="U203" s="293" t="n">
        <v>0.95</v>
      </c>
      <c r="V203" s="294" t="n">
        <v>0</v>
      </c>
      <c r="W203" s="88" t="n">
        <v>0.0706536641838568</v>
      </c>
      <c r="X203" s="88" t="n">
        <v>0.0178787503561701</v>
      </c>
      <c r="Y203" s="295" t="n">
        <v>3.2205958045093</v>
      </c>
      <c r="Z203" s="202" t="n">
        <v>29.2965622778834</v>
      </c>
      <c r="AA203" s="296" t="n">
        <v>229.6875</v>
      </c>
      <c r="AB203" s="297" t="n">
        <v>568.75</v>
      </c>
    </row>
    <row r="204" customFormat="false" ht="12.75" hidden="false" customHeight="false" outlineLevel="0" collapsed="false">
      <c r="Q204" s="268" t="n">
        <v>69</v>
      </c>
      <c r="R204" s="290" t="s">
        <v>168</v>
      </c>
      <c r="S204" s="291" t="s">
        <v>168</v>
      </c>
      <c r="T204" s="292" t="s">
        <v>168</v>
      </c>
      <c r="U204" s="293" t="s">
        <v>168</v>
      </c>
      <c r="V204" s="294" t="n">
        <v>0</v>
      </c>
      <c r="W204" s="88" t="n">
        <v>0.0698856895731627</v>
      </c>
      <c r="X204" s="88" t="n">
        <v>0.0176659080900252</v>
      </c>
      <c r="Y204" s="295" t="n">
        <v>3.4654419782922</v>
      </c>
      <c r="Z204" s="202" t="n">
        <v>29.8298833148228</v>
      </c>
      <c r="AA204" s="296" t="n">
        <v>231.25</v>
      </c>
      <c r="AB204" s="297" t="n">
        <v>570.3125</v>
      </c>
    </row>
    <row r="205" customFormat="false" ht="12.75" hidden="false" customHeight="false" outlineLevel="0" collapsed="false">
      <c r="Q205" s="268" t="n">
        <v>68</v>
      </c>
      <c r="R205" s="290" t="s">
        <v>168</v>
      </c>
      <c r="S205" s="291" t="s">
        <v>168</v>
      </c>
      <c r="T205" s="292" t="s">
        <v>168</v>
      </c>
      <c r="U205" s="293" t="s">
        <v>168</v>
      </c>
      <c r="V205" s="294" t="n">
        <v>0</v>
      </c>
      <c r="W205" s="88" t="n">
        <v>0.0691177149624686</v>
      </c>
      <c r="X205" s="88" t="n">
        <v>0.0174530658238804</v>
      </c>
      <c r="Y205" s="295" t="n">
        <v>3.72582373955936</v>
      </c>
      <c r="Z205" s="202" t="n">
        <v>30.366332147573</v>
      </c>
      <c r="AA205" s="296" t="n">
        <v>232.8125</v>
      </c>
      <c r="AB205" s="297" t="n">
        <v>571.875</v>
      </c>
    </row>
    <row r="206" customFormat="false" ht="12.75" hidden="false" customHeight="false" outlineLevel="0" collapsed="false">
      <c r="Q206" s="268" t="n">
        <v>67</v>
      </c>
      <c r="R206" s="290" t="s">
        <v>168</v>
      </c>
      <c r="S206" s="291" t="s">
        <v>168</v>
      </c>
      <c r="T206" s="292" t="s">
        <v>168</v>
      </c>
      <c r="U206" s="293" t="s">
        <v>168</v>
      </c>
      <c r="V206" s="294" t="n">
        <v>0</v>
      </c>
      <c r="W206" s="88" t="n">
        <v>0.0683497403517746</v>
      </c>
      <c r="X206" s="88" t="n">
        <v>0.0172402235577355</v>
      </c>
      <c r="Y206" s="295" t="n">
        <v>4.00246497268894</v>
      </c>
      <c r="Z206" s="202" t="n">
        <v>30.9057319211276</v>
      </c>
      <c r="AA206" s="296" t="n">
        <v>234.375</v>
      </c>
      <c r="AB206" s="297" t="n">
        <v>573.4375</v>
      </c>
    </row>
    <row r="207" customFormat="false" ht="12.75" hidden="false" customHeight="false" outlineLevel="0" collapsed="false">
      <c r="Q207" s="268" t="n">
        <v>66</v>
      </c>
      <c r="R207" s="290" t="s">
        <v>168</v>
      </c>
      <c r="S207" s="291" t="s">
        <v>168</v>
      </c>
      <c r="T207" s="292" t="s">
        <v>168</v>
      </c>
      <c r="U207" s="293" t="s">
        <v>168</v>
      </c>
      <c r="V207" s="294" t="n">
        <v>0</v>
      </c>
      <c r="W207" s="88" t="n">
        <v>0.0675817657410805</v>
      </c>
      <c r="X207" s="88" t="n">
        <v>0.0170273812915906</v>
      </c>
      <c r="Y207" s="295" t="n">
        <v>4.29610246038058</v>
      </c>
      <c r="Z207" s="202" t="n">
        <v>31.447900760663</v>
      </c>
      <c r="AA207" s="296" t="n">
        <v>235.9375</v>
      </c>
      <c r="AB207" s="297" t="n">
        <v>575</v>
      </c>
    </row>
    <row r="208" customFormat="false" ht="12.75" hidden="false" customHeight="false" outlineLevel="0" collapsed="false">
      <c r="Q208" s="268" t="n">
        <v>65</v>
      </c>
      <c r="R208" s="290" t="s">
        <v>168</v>
      </c>
      <c r="S208" s="291" t="s">
        <v>168</v>
      </c>
      <c r="T208" s="292" t="s">
        <v>168</v>
      </c>
      <c r="U208" s="293" t="s">
        <v>168</v>
      </c>
      <c r="V208" s="294" t="n">
        <v>0</v>
      </c>
      <c r="W208" s="88" t="n">
        <v>0.0668137911303864</v>
      </c>
      <c r="X208" s="88" t="n">
        <v>0.0168145390254457</v>
      </c>
      <c r="Y208" s="295" t="n">
        <v>4.60748439115961</v>
      </c>
      <c r="Z208" s="202" t="n">
        <v>31.9926518421076</v>
      </c>
      <c r="AA208" s="296" t="n">
        <v>237.5</v>
      </c>
      <c r="AB208" s="297" t="n">
        <v>576.5625</v>
      </c>
    </row>
    <row r="209" customFormat="false" ht="12.75" hidden="false" customHeight="false" outlineLevel="0" collapsed="false">
      <c r="Q209" s="268" t="n">
        <v>64</v>
      </c>
      <c r="R209" s="290" t="s">
        <v>168</v>
      </c>
      <c r="S209" s="291" t="s">
        <v>168</v>
      </c>
      <c r="T209" s="292" t="s">
        <v>168</v>
      </c>
      <c r="U209" s="293" t="s">
        <v>168</v>
      </c>
      <c r="V209" s="294" t="n">
        <v>0</v>
      </c>
      <c r="W209" s="88" t="n">
        <v>0.0660458165196923</v>
      </c>
      <c r="X209" s="88" t="n">
        <v>0.0166016967593008</v>
      </c>
      <c r="Y209" s="295" t="n">
        <v>4.93736871308969</v>
      </c>
      <c r="Z209" s="202" t="n">
        <v>32.5397934692767</v>
      </c>
      <c r="AA209" s="296" t="n">
        <v>239.0625</v>
      </c>
      <c r="AB209" s="297" t="n">
        <v>578.125</v>
      </c>
    </row>
    <row r="210" customFormat="false" ht="12.75" hidden="false" customHeight="false" outlineLevel="0" collapsed="false">
      <c r="Q210" s="268" t="n">
        <v>63</v>
      </c>
      <c r="R210" s="290" t="s">
        <v>168</v>
      </c>
      <c r="S210" s="291" t="s">
        <v>168</v>
      </c>
      <c r="T210" s="292" t="s">
        <v>168</v>
      </c>
      <c r="U210" s="293" t="s">
        <v>168</v>
      </c>
      <c r="V210" s="294" t="n">
        <v>0</v>
      </c>
      <c r="W210" s="88" t="n">
        <v>0.0652778419089982</v>
      </c>
      <c r="X210" s="88" t="n">
        <v>0.0163888544931559</v>
      </c>
      <c r="Y210" s="295" t="n">
        <v>5.28652133094042</v>
      </c>
      <c r="Z210" s="202" t="n">
        <v>33.0891291575802</v>
      </c>
      <c r="AA210" s="296" t="n">
        <v>240.625</v>
      </c>
      <c r="AB210" s="297" t="n">
        <v>579.6875</v>
      </c>
    </row>
    <row r="211" customFormat="false" ht="12.75" hidden="false" customHeight="false" outlineLevel="0" collapsed="false">
      <c r="Q211" s="268" t="n">
        <v>62</v>
      </c>
      <c r="R211" s="290" t="s">
        <v>168</v>
      </c>
      <c r="S211" s="291" t="s">
        <v>168</v>
      </c>
      <c r="T211" s="292" t="s">
        <v>168</v>
      </c>
      <c r="U211" s="293" t="s">
        <v>168</v>
      </c>
      <c r="V211" s="294" t="n">
        <v>0</v>
      </c>
      <c r="W211" s="88" t="n">
        <v>0.0645098672983041</v>
      </c>
      <c r="X211" s="88" t="n">
        <v>0.0161760122270111</v>
      </c>
      <c r="Y211" s="295" t="n">
        <v>5.65571414476486</v>
      </c>
      <c r="Z211" s="202" t="n">
        <v>33.640457724307</v>
      </c>
      <c r="AA211" s="296" t="n">
        <v>242.1875</v>
      </c>
      <c r="AB211" s="297" t="n">
        <v>581.25</v>
      </c>
    </row>
    <row r="212" customFormat="false" ht="12.75" hidden="false" customHeight="false" outlineLevel="0" collapsed="false">
      <c r="Q212" s="268" t="n">
        <v>61</v>
      </c>
      <c r="R212" s="290" t="s">
        <v>168</v>
      </c>
      <c r="S212" s="291" t="s">
        <v>175</v>
      </c>
      <c r="T212" s="292" t="n">
        <v>6</v>
      </c>
      <c r="U212" s="293" t="n">
        <v>0.95</v>
      </c>
      <c r="V212" s="294" t="n">
        <v>0</v>
      </c>
      <c r="W212" s="88" t="n">
        <v>0.06374189268761</v>
      </c>
      <c r="X212" s="88" t="n">
        <v>0.0159631699608662</v>
      </c>
      <c r="Y212" s="295" t="n">
        <v>6.04572292861193</v>
      </c>
      <c r="Z212" s="202" t="n">
        <v>34.1935733854757</v>
      </c>
      <c r="AA212" s="296" t="n">
        <v>243.75</v>
      </c>
      <c r="AB212" s="297" t="n">
        <v>582.8125</v>
      </c>
    </row>
    <row r="213" customFormat="false" ht="12.75" hidden="false" customHeight="false" outlineLevel="0" collapsed="false">
      <c r="Q213" s="268" t="n">
        <v>60</v>
      </c>
      <c r="R213" s="290" t="s">
        <v>168</v>
      </c>
      <c r="S213" s="291" t="s">
        <v>168</v>
      </c>
      <c r="T213" s="292" t="s">
        <v>168</v>
      </c>
      <c r="U213" s="293" t="s">
        <v>168</v>
      </c>
      <c r="V213" s="294" t="n">
        <v>0</v>
      </c>
      <c r="W213" s="88" t="n">
        <v>0.0629739180769159</v>
      </c>
      <c r="X213" s="88" t="n">
        <v>0.0157503276947213</v>
      </c>
      <c r="Y213" s="295" t="n">
        <v>6.45732504892983</v>
      </c>
      <c r="Z213" s="202" t="n">
        <v>34.748265859232</v>
      </c>
      <c r="AA213" s="296" t="n">
        <v>245.3125</v>
      </c>
      <c r="AB213" s="297" t="n">
        <v>584.375</v>
      </c>
    </row>
    <row r="214" customFormat="false" ht="12.75" hidden="false" customHeight="false" outlineLevel="0" collapsed="false">
      <c r="Q214" s="268" t="n">
        <v>59</v>
      </c>
      <c r="R214" s="290" t="s">
        <v>168</v>
      </c>
      <c r="S214" s="291" t="s">
        <v>168</v>
      </c>
      <c r="T214" s="292" t="s">
        <v>168</v>
      </c>
      <c r="U214" s="293" t="s">
        <v>168</v>
      </c>
      <c r="V214" s="294" t="n">
        <v>0</v>
      </c>
      <c r="W214" s="88" t="n">
        <v>0.0622059434662218</v>
      </c>
      <c r="X214" s="88" t="n">
        <v>0.0155374854285764</v>
      </c>
      <c r="Y214" s="295" t="n">
        <v>6.89129702310665</v>
      </c>
      <c r="Z214" s="202" t="n">
        <v>35.3043204757647</v>
      </c>
      <c r="AA214" s="296" t="n">
        <v>246.875</v>
      </c>
      <c r="AB214" s="297" t="n">
        <v>585.9375</v>
      </c>
    </row>
    <row r="215" customFormat="false" ht="12.75" hidden="false" customHeight="false" outlineLevel="0" collapsed="false">
      <c r="Q215" s="268" t="n">
        <v>58</v>
      </c>
      <c r="R215" s="290" t="s">
        <v>168</v>
      </c>
      <c r="S215" s="291" t="s">
        <v>168</v>
      </c>
      <c r="T215" s="292" t="s">
        <v>168</v>
      </c>
      <c r="U215" s="293" t="s">
        <v>168</v>
      </c>
      <c r="V215" s="294" t="n">
        <v>0</v>
      </c>
      <c r="W215" s="88" t="n">
        <v>0.0614379688555277</v>
      </c>
      <c r="X215" s="88" t="n">
        <v>0.0153246431624315</v>
      </c>
      <c r="Y215" s="295" t="n">
        <v>7.34841191954007</v>
      </c>
      <c r="Z215" s="202" t="n">
        <v>35.8615182936997</v>
      </c>
      <c r="AA215" s="296" t="n">
        <v>248.4375</v>
      </c>
      <c r="AB215" s="297" t="n">
        <v>587.5</v>
      </c>
    </row>
    <row r="216" customFormat="false" ht="12.75" hidden="false" customHeight="false" outlineLevel="0" collapsed="false">
      <c r="Q216" s="268" t="n">
        <v>57</v>
      </c>
      <c r="R216" s="290" t="s">
        <v>168</v>
      </c>
      <c r="S216" s="291" t="s">
        <v>168</v>
      </c>
      <c r="T216" s="292" t="s">
        <v>168</v>
      </c>
      <c r="U216" s="293" t="s">
        <v>168</v>
      </c>
      <c r="V216" s="294" t="n">
        <v>0</v>
      </c>
      <c r="W216" s="88" t="n">
        <v>0.0606699942448336</v>
      </c>
      <c r="X216" s="88" t="n">
        <v>0.0151118008962867</v>
      </c>
      <c r="Y216" s="295" t="n">
        <v>7.82943660162716</v>
      </c>
      <c r="Z216" s="202" t="n">
        <v>36.4196362229216</v>
      </c>
      <c r="AA216" s="296" t="n">
        <v>250</v>
      </c>
      <c r="AB216" s="297" t="n">
        <v>589.0625</v>
      </c>
    </row>
    <row r="217" customFormat="false" ht="12.75" hidden="false" customHeight="false" outlineLevel="0" collapsed="false">
      <c r="Q217" s="268" t="n">
        <v>56</v>
      </c>
      <c r="R217" s="290" t="s">
        <v>168</v>
      </c>
      <c r="S217" s="291" t="s">
        <v>168</v>
      </c>
      <c r="T217" s="292" t="s">
        <v>168</v>
      </c>
      <c r="U217" s="293" t="s">
        <v>168</v>
      </c>
      <c r="V217" s="294" t="n">
        <v>0</v>
      </c>
      <c r="W217" s="88" t="n">
        <v>0.0599020196341395</v>
      </c>
      <c r="X217" s="88" t="n">
        <v>0.0148989586301418</v>
      </c>
      <c r="Y217" s="295" t="n">
        <v>8.33512881911268</v>
      </c>
      <c r="Z217" s="202" t="n">
        <v>36.9784471537631</v>
      </c>
      <c r="AA217" s="296" t="n">
        <v>251.5625</v>
      </c>
      <c r="AB217" s="297" t="n">
        <v>590.625</v>
      </c>
    </row>
    <row r="218" customFormat="false" ht="12.75" hidden="false" customHeight="false" outlineLevel="0" collapsed="false">
      <c r="Q218" s="268" t="n">
        <v>55</v>
      </c>
      <c r="R218" s="290" t="s">
        <v>168</v>
      </c>
      <c r="S218" s="291" t="s">
        <v>168</v>
      </c>
      <c r="T218" s="292" t="s">
        <v>168</v>
      </c>
      <c r="U218" s="293" t="s">
        <v>168</v>
      </c>
      <c r="V218" s="294" t="n">
        <v>0</v>
      </c>
      <c r="W218" s="88" t="n">
        <v>0.0591340450234454</v>
      </c>
      <c r="X218" s="88" t="n">
        <v>0.0146861163639969</v>
      </c>
      <c r="Y218" s="295" t="n">
        <v>8.8662341513263</v>
      </c>
      <c r="Z218" s="202" t="n">
        <v>37.537720092491</v>
      </c>
      <c r="AA218" s="296" t="n">
        <v>253.125</v>
      </c>
      <c r="AB218" s="297" t="n">
        <v>592.1875</v>
      </c>
    </row>
    <row r="219" customFormat="false" ht="12.75" hidden="false" customHeight="false" outlineLevel="0" collapsed="false">
      <c r="Q219" s="268" t="n">
        <v>54</v>
      </c>
      <c r="R219" s="290" t="s">
        <v>168</v>
      </c>
      <c r="S219" s="291" t="s">
        <v>168</v>
      </c>
      <c r="T219" s="292" t="s">
        <v>168</v>
      </c>
      <c r="U219" s="293" t="s">
        <v>168</v>
      </c>
      <c r="V219" s="294" t="n">
        <v>0</v>
      </c>
      <c r="W219" s="88" t="n">
        <v>0.0583660704127513</v>
      </c>
      <c r="X219" s="88" t="n">
        <v>0.014473274097852</v>
      </c>
      <c r="Y219" s="295" t="n">
        <v>9.42348280797049</v>
      </c>
      <c r="Z219" s="202" t="n">
        <v>38.0972203030057</v>
      </c>
      <c r="AA219" s="296" t="n">
        <v>254.6875</v>
      </c>
      <c r="AB219" s="297" t="n">
        <v>593.75</v>
      </c>
    </row>
    <row r="220" customFormat="false" ht="12.75" hidden="false" customHeight="false" outlineLevel="0" collapsed="false">
      <c r="Q220" s="268" t="n">
        <v>53</v>
      </c>
      <c r="R220" s="290" t="s">
        <v>168</v>
      </c>
      <c r="S220" s="291" t="s">
        <v>168</v>
      </c>
      <c r="T220" s="292" t="s">
        <v>168</v>
      </c>
      <c r="U220" s="293" t="s">
        <v>168</v>
      </c>
      <c r="V220" s="294" t="n">
        <v>0</v>
      </c>
      <c r="W220" s="88" t="n">
        <v>0.0575980958020572</v>
      </c>
      <c r="X220" s="88" t="n">
        <v>0.0142604318317071</v>
      </c>
      <c r="Y220" s="295" t="n">
        <v>10.0075862942844</v>
      </c>
      <c r="Z220" s="202" t="n">
        <v>38.6567094546641</v>
      </c>
      <c r="AA220" s="296" t="n">
        <v>256.25</v>
      </c>
      <c r="AB220" s="297" t="n">
        <v>595.3125</v>
      </c>
    </row>
    <row r="221" customFormat="false" ht="12.75" hidden="false" customHeight="false" outlineLevel="0" collapsed="false">
      <c r="Q221" s="268" t="n">
        <v>52</v>
      </c>
      <c r="R221" s="290" t="s">
        <v>168</v>
      </c>
      <c r="S221" s="291" t="s">
        <v>175</v>
      </c>
      <c r="T221" s="292" t="n">
        <v>5</v>
      </c>
      <c r="U221" s="293" t="n">
        <v>0.95</v>
      </c>
      <c r="V221" s="294" t="n">
        <v>0</v>
      </c>
      <c r="W221" s="88" t="n">
        <v>0.0568301211913631</v>
      </c>
      <c r="X221" s="88" t="n">
        <v>0.0140475895655622</v>
      </c>
      <c r="Y221" s="295" t="n">
        <v>10.6192339486003</v>
      </c>
      <c r="Z221" s="202" t="n">
        <v>39.2159457761204</v>
      </c>
      <c r="AA221" s="296" t="n">
        <v>257.8125</v>
      </c>
      <c r="AB221" s="297" t="n">
        <v>596.875</v>
      </c>
    </row>
    <row r="222" customFormat="false" ht="12.75" hidden="false" customHeight="false" outlineLevel="0" collapsed="false">
      <c r="Q222" s="268" t="n">
        <v>51</v>
      </c>
      <c r="R222" s="290" t="s">
        <v>168</v>
      </c>
      <c r="S222" s="291" t="s">
        <v>168</v>
      </c>
      <c r="T222" s="292" t="s">
        <v>168</v>
      </c>
      <c r="U222" s="293" t="s">
        <v>168</v>
      </c>
      <c r="V222" s="294" t="n">
        <v>0</v>
      </c>
      <c r="W222" s="88" t="n">
        <v>0.056062146580669</v>
      </c>
      <c r="X222" s="88" t="n">
        <v>0.0138347472994174</v>
      </c>
      <c r="Y222" s="295" t="n">
        <v>11.2590893615199</v>
      </c>
      <c r="Z222" s="202" t="n">
        <v>39.7746842150736</v>
      </c>
      <c r="AA222" s="296" t="n">
        <v>259.375</v>
      </c>
      <c r="AB222" s="297" t="n">
        <v>598.4375</v>
      </c>
    </row>
    <row r="223" customFormat="false" ht="12.75" hidden="false" customHeight="false" outlineLevel="0" collapsed="false">
      <c r="Q223" s="268" t="n">
        <v>50</v>
      </c>
      <c r="R223" s="290" t="s">
        <v>168</v>
      </c>
      <c r="S223" s="291" t="s">
        <v>168</v>
      </c>
      <c r="T223" s="292" t="s">
        <v>168</v>
      </c>
      <c r="U223" s="293" t="s">
        <v>168</v>
      </c>
      <c r="V223" s="294" t="n">
        <v>0</v>
      </c>
      <c r="W223" s="88" t="n">
        <v>0.0552941719699749</v>
      </c>
      <c r="X223" s="88" t="n">
        <v>0.0136219050332725</v>
      </c>
      <c r="Y223" s="295" t="n">
        <v>11.9277866871583</v>
      </c>
      <c r="Z223" s="202" t="n">
        <v>40.3326766037962</v>
      </c>
      <c r="AA223" s="296" t="n">
        <v>260.9375</v>
      </c>
      <c r="AB223" s="297" t="n">
        <v>600</v>
      </c>
    </row>
    <row r="224" customFormat="false" ht="12.75" hidden="false" customHeight="false" outlineLevel="0" collapsed="false">
      <c r="Q224" s="268" t="n">
        <v>49</v>
      </c>
      <c r="R224" s="290" t="s">
        <v>168</v>
      </c>
      <c r="S224" s="291" t="s">
        <v>168</v>
      </c>
      <c r="T224" s="292" t="s">
        <v>168</v>
      </c>
      <c r="U224" s="293" t="s">
        <v>168</v>
      </c>
      <c r="V224" s="294" t="n">
        <v>0</v>
      </c>
      <c r="W224" s="88" t="n">
        <v>0.0545261973592808</v>
      </c>
      <c r="X224" s="88" t="n">
        <v>0.0136219050332725</v>
      </c>
      <c r="Y224" s="295" t="n">
        <v>12.6259268581322</v>
      </c>
      <c r="Z224" s="202" t="n">
        <v>40.8896718303104</v>
      </c>
      <c r="AA224" s="296" t="n">
        <v>262.5</v>
      </c>
      <c r="AB224" s="297" t="n">
        <v>600</v>
      </c>
    </row>
    <row r="225" customFormat="false" ht="12.75" hidden="false" customHeight="false" outlineLevel="0" collapsed="false">
      <c r="Q225" s="268" t="n">
        <v>48</v>
      </c>
      <c r="R225" s="290" t="s">
        <v>168</v>
      </c>
      <c r="S225" s="291" t="s">
        <v>168</v>
      </c>
      <c r="T225" s="292" t="s">
        <v>168</v>
      </c>
      <c r="U225" s="293" t="s">
        <v>168</v>
      </c>
      <c r="V225" s="294" t="n">
        <v>0</v>
      </c>
      <c r="W225" s="88" t="n">
        <v>0.0537582227485867</v>
      </c>
      <c r="X225" s="88" t="n">
        <v>0.0136219050332725</v>
      </c>
      <c r="Y225" s="295" t="n">
        <v>13.3540737171858</v>
      </c>
      <c r="Z225" s="202" t="n">
        <v>41.4543591741965</v>
      </c>
      <c r="AA225" s="296" t="n">
        <v>264.0625</v>
      </c>
      <c r="AB225" s="297" t="n">
        <v>600</v>
      </c>
    </row>
    <row r="226" customFormat="false" ht="12.75" hidden="false" customHeight="false" outlineLevel="0" collapsed="false">
      <c r="Q226" s="268" t="n">
        <v>47</v>
      </c>
      <c r="R226" s="290" t="s">
        <v>168</v>
      </c>
      <c r="S226" s="291" t="s">
        <v>168</v>
      </c>
      <c r="T226" s="292" t="s">
        <v>168</v>
      </c>
      <c r="U226" s="293" t="s">
        <v>168</v>
      </c>
      <c r="V226" s="294" t="n">
        <v>0</v>
      </c>
      <c r="W226" s="88" t="n">
        <v>0.0529902481378926</v>
      </c>
      <c r="X226" s="88" t="n">
        <v>0.0136219050332725</v>
      </c>
      <c r="Y226" s="295" t="n">
        <v>14.1127500795579</v>
      </c>
      <c r="Z226" s="202" t="n">
        <v>42.026844863779</v>
      </c>
      <c r="AA226" s="296" t="n">
        <v>265.625</v>
      </c>
      <c r="AB226" s="297" t="n">
        <v>600</v>
      </c>
    </row>
    <row r="227" customFormat="false" ht="12.75" hidden="false" customHeight="false" outlineLevel="0" collapsed="false">
      <c r="Q227" s="268" t="n">
        <v>46</v>
      </c>
      <c r="R227" s="290" t="s">
        <v>168</v>
      </c>
      <c r="S227" s="291" t="s">
        <v>168</v>
      </c>
      <c r="T227" s="292" t="s">
        <v>168</v>
      </c>
      <c r="U227" s="293" t="s">
        <v>168</v>
      </c>
      <c r="V227" s="294" t="n">
        <v>0</v>
      </c>
      <c r="W227" s="88" t="n">
        <v>0.0522222735271985</v>
      </c>
      <c r="X227" s="88" t="n">
        <v>0.0136219050332725</v>
      </c>
      <c r="Y227" s="295" t="n">
        <v>14.9024337413716</v>
      </c>
      <c r="Z227" s="202" t="n">
        <v>42.607236594398</v>
      </c>
      <c r="AA227" s="296" t="n">
        <v>267.1875</v>
      </c>
      <c r="AB227" s="297" t="n">
        <v>600</v>
      </c>
    </row>
    <row r="228" customFormat="false" ht="12.75" hidden="false" customHeight="false" outlineLevel="0" collapsed="false">
      <c r="Q228" s="268" t="n">
        <v>45</v>
      </c>
      <c r="R228" s="290" t="s">
        <v>168</v>
      </c>
      <c r="S228" s="291" t="s">
        <v>168</v>
      </c>
      <c r="T228" s="292" t="s">
        <v>168</v>
      </c>
      <c r="U228" s="293" t="s">
        <v>168</v>
      </c>
      <c r="V228" s="294" t="n">
        <v>0</v>
      </c>
      <c r="W228" s="88" t="n">
        <v>0.0514542989165044</v>
      </c>
      <c r="X228" s="88" t="n">
        <v>0.0136219050332725</v>
      </c>
      <c r="Y228" s="295" t="n">
        <v>15.7235534504822</v>
      </c>
      <c r="Z228" s="202" t="n">
        <v>43.1956435486691</v>
      </c>
      <c r="AA228" s="296" t="n">
        <v>268.75</v>
      </c>
      <c r="AB228" s="297" t="n">
        <v>600</v>
      </c>
    </row>
    <row r="229" customFormat="false" ht="12.75" hidden="false" customHeight="false" outlineLevel="0" collapsed="false">
      <c r="Q229" s="268" t="n">
        <v>44</v>
      </c>
      <c r="R229" s="290" t="s">
        <v>168</v>
      </c>
      <c r="S229" s="291" t="s">
        <v>168</v>
      </c>
      <c r="T229" s="292" t="s">
        <v>168</v>
      </c>
      <c r="U229" s="293" t="s">
        <v>168</v>
      </c>
      <c r="V229" s="294" t="n">
        <v>0</v>
      </c>
      <c r="W229" s="88" t="n">
        <v>0.0506863243058103</v>
      </c>
      <c r="X229" s="88" t="n">
        <v>0.0136219050332725</v>
      </c>
      <c r="Y229" s="295" t="n">
        <v>16.5764848573155</v>
      </c>
      <c r="Z229" s="202" t="n">
        <v>43.7921764170221</v>
      </c>
      <c r="AA229" s="296" t="n">
        <v>270.3125</v>
      </c>
      <c r="AB229" s="297" t="n">
        <v>600</v>
      </c>
    </row>
    <row r="230" customFormat="false" ht="12.75" hidden="false" customHeight="false" outlineLevel="0" collapsed="false">
      <c r="Q230" s="268" t="n">
        <v>43</v>
      </c>
      <c r="R230" s="290" t="s">
        <v>168</v>
      </c>
      <c r="S230" s="291" t="s">
        <v>175</v>
      </c>
      <c r="T230" s="292" t="n">
        <v>4</v>
      </c>
      <c r="U230" s="293" t="n">
        <v>0.95</v>
      </c>
      <c r="V230" s="294" t="n">
        <v>0</v>
      </c>
      <c r="W230" s="88" t="n">
        <v>0.0499183496951162</v>
      </c>
      <c r="X230" s="88" t="n">
        <v>0.0136219050332725</v>
      </c>
      <c r="Y230" s="295" t="n">
        <v>17.4615464642852</v>
      </c>
      <c r="Z230" s="202" t="n">
        <v>44.3969474185244</v>
      </c>
      <c r="AA230" s="296" t="n">
        <v>271.875</v>
      </c>
      <c r="AB230" s="297" t="n">
        <v>600</v>
      </c>
    </row>
    <row r="231" customFormat="false" ht="12.75" hidden="false" customHeight="false" outlineLevel="0" collapsed="false">
      <c r="Q231" s="268" t="n">
        <v>42</v>
      </c>
      <c r="R231" s="290" t="s">
        <v>168</v>
      </c>
      <c r="S231" s="291" t="s">
        <v>168</v>
      </c>
      <c r="T231" s="292" t="s">
        <v>168</v>
      </c>
      <c r="U231" s="293" t="s">
        <v>168</v>
      </c>
      <c r="V231" s="294" t="n">
        <v>0</v>
      </c>
      <c r="W231" s="88" t="n">
        <v>0.0491503750844221</v>
      </c>
      <c r="X231" s="88" t="n">
        <v>0.0136219050332725</v>
      </c>
      <c r="Y231" s="295" t="n">
        <v>18.3789955933595</v>
      </c>
      <c r="Z231" s="202" t="n">
        <v>45.0100703219915</v>
      </c>
      <c r="AA231" s="296" t="n">
        <v>273.4375</v>
      </c>
      <c r="AB231" s="297" t="n">
        <v>600</v>
      </c>
    </row>
    <row r="232" customFormat="false" ht="12.75" hidden="false" customHeight="false" outlineLevel="0" collapsed="false">
      <c r="Q232" s="268" t="n">
        <v>41</v>
      </c>
      <c r="R232" s="290" t="s">
        <v>168</v>
      </c>
      <c r="S232" s="291" t="s">
        <v>168</v>
      </c>
      <c r="T232" s="292" t="s">
        <v>168</v>
      </c>
      <c r="U232" s="293" t="s">
        <v>168</v>
      </c>
      <c r="V232" s="294" t="n">
        <v>0</v>
      </c>
      <c r="W232" s="88" t="n">
        <v>0.048382400473728</v>
      </c>
      <c r="X232" s="88" t="n">
        <v>0.0136219050332725</v>
      </c>
      <c r="Y232" s="295" t="n">
        <v>19.3290243922548</v>
      </c>
      <c r="Z232" s="202" t="n">
        <v>45.6316604673888</v>
      </c>
      <c r="AA232" s="296" t="n">
        <v>275</v>
      </c>
      <c r="AB232" s="297" t="n">
        <v>600</v>
      </c>
    </row>
    <row r="233" customFormat="false" ht="12.75" hidden="false" customHeight="false" outlineLevel="0" collapsed="false">
      <c r="Q233" s="268" t="n">
        <v>40</v>
      </c>
      <c r="R233" s="290" t="s">
        <v>168</v>
      </c>
      <c r="S233" s="291" t="s">
        <v>168</v>
      </c>
      <c r="T233" s="292" t="s">
        <v>168</v>
      </c>
      <c r="U233" s="293" t="s">
        <v>168</v>
      </c>
      <c r="V233" s="294" t="n">
        <v>0</v>
      </c>
      <c r="W233" s="88" t="n">
        <v>0.0476144258630339</v>
      </c>
      <c r="X233" s="88" t="n">
        <v>0.0136219050332725</v>
      </c>
      <c r="Y233" s="295" t="n">
        <v>20.3117559005603</v>
      </c>
      <c r="Z233" s="202" t="n">
        <v>46.2618347875294</v>
      </c>
      <c r="AA233" s="296" t="n">
        <v>276.5625</v>
      </c>
      <c r="AB233" s="297" t="n">
        <v>600</v>
      </c>
    </row>
    <row r="234" customFormat="false" ht="12.75" hidden="false" customHeight="false" outlineLevel="0" collapsed="false">
      <c r="Q234" s="268" t="n">
        <v>39</v>
      </c>
      <c r="R234" s="290" t="s">
        <v>168</v>
      </c>
      <c r="S234" s="291" t="s">
        <v>168</v>
      </c>
      <c r="T234" s="292" t="s">
        <v>168</v>
      </c>
      <c r="U234" s="293" t="s">
        <v>168</v>
      </c>
      <c r="V234" s="294" t="n">
        <v>0</v>
      </c>
      <c r="W234" s="88" t="n">
        <v>0.0468464512523398</v>
      </c>
      <c r="X234" s="88" t="n">
        <v>0.0136219050332725</v>
      </c>
      <c r="Y234" s="295" t="n">
        <v>21.3272401978227</v>
      </c>
      <c r="Z234" s="202" t="n">
        <v>46.9007118300716</v>
      </c>
      <c r="AA234" s="296" t="n">
        <v>278.125</v>
      </c>
      <c r="AB234" s="297" t="n">
        <v>600</v>
      </c>
    </row>
    <row r="235" customFormat="false" ht="12.75" hidden="false" customHeight="false" outlineLevel="0" collapsed="false">
      <c r="Q235" s="268" t="n">
        <v>38</v>
      </c>
      <c r="R235" s="290" t="s">
        <v>168</v>
      </c>
      <c r="S235" s="291" t="s">
        <v>168</v>
      </c>
      <c r="T235" s="292" t="s">
        <v>168</v>
      </c>
      <c r="U235" s="293" t="s">
        <v>168</v>
      </c>
      <c r="V235" s="294" t="n">
        <v>0</v>
      </c>
      <c r="W235" s="88" t="n">
        <v>0.0460784766416457</v>
      </c>
      <c r="X235" s="88" t="n">
        <v>0.0136219050332725</v>
      </c>
      <c r="Y235" s="295" t="n">
        <v>22.3754506562393</v>
      </c>
      <c r="Z235" s="202" t="n">
        <v>47.5484117798192</v>
      </c>
      <c r="AA235" s="296" t="n">
        <v>279.6875</v>
      </c>
      <c r="AB235" s="297" t="n">
        <v>600</v>
      </c>
    </row>
    <row r="236" customFormat="false" ht="12.75" hidden="false" customHeight="false" outlineLevel="0" collapsed="false">
      <c r="Q236" s="268" t="n">
        <v>37</v>
      </c>
      <c r="R236" s="290" t="s">
        <v>168</v>
      </c>
      <c r="S236" s="291" t="s">
        <v>168</v>
      </c>
      <c r="T236" s="292" t="s">
        <v>168</v>
      </c>
      <c r="U236" s="293" t="s">
        <v>168</v>
      </c>
      <c r="V236" s="294" t="n">
        <v>0</v>
      </c>
      <c r="W236" s="88" t="n">
        <v>0.0453105020309516</v>
      </c>
      <c r="X236" s="88" t="n">
        <v>0.0136219050332725</v>
      </c>
      <c r="Y236" s="295" t="n">
        <v>23.4562803211157</v>
      </c>
      <c r="Z236" s="202" t="n">
        <v>48.2050564813314</v>
      </c>
      <c r="AA236" s="296" t="n">
        <v>281.25</v>
      </c>
      <c r="AB236" s="297" t="n">
        <v>600</v>
      </c>
    </row>
    <row r="237" customFormat="false" ht="12.75" hidden="false" customHeight="false" outlineLevel="0" collapsed="false">
      <c r="Q237" s="268" t="n">
        <v>36</v>
      </c>
      <c r="R237" s="290" t="s">
        <v>168</v>
      </c>
      <c r="S237" s="291" t="s">
        <v>168</v>
      </c>
      <c r="T237" s="292" t="s">
        <v>168</v>
      </c>
      <c r="U237" s="293" t="s">
        <v>168</v>
      </c>
      <c r="V237" s="294" t="n">
        <v>0</v>
      </c>
      <c r="W237" s="88" t="n">
        <v>0.0445425274202575</v>
      </c>
      <c r="X237" s="88" t="n">
        <v>0.0136219050332725</v>
      </c>
      <c r="Y237" s="295" t="n">
        <v>24.5695384426196</v>
      </c>
      <c r="Z237" s="202" t="n">
        <v>48.8707694618436</v>
      </c>
      <c r="AA237" s="296" t="n">
        <v>282.8125</v>
      </c>
      <c r="AB237" s="297" t="n">
        <v>600</v>
      </c>
    </row>
    <row r="238" customFormat="false" ht="12.75" hidden="false" customHeight="false" outlineLevel="0" collapsed="false">
      <c r="Q238" s="268" t="n">
        <v>35</v>
      </c>
      <c r="R238" s="290" t="s">
        <v>168</v>
      </c>
      <c r="S238" s="291" t="s">
        <v>168</v>
      </c>
      <c r="T238" s="292" t="s">
        <v>168</v>
      </c>
      <c r="U238" s="293" t="s">
        <v>168</v>
      </c>
      <c r="V238" s="294" t="n">
        <v>0</v>
      </c>
      <c r="W238" s="88" t="n">
        <v>0.0437745528095634</v>
      </c>
      <c r="X238" s="88" t="n">
        <v>0.0136219050332725</v>
      </c>
      <c r="Y238" s="295" t="n">
        <v>25.7149471826115</v>
      </c>
      <c r="Z238" s="202" t="n">
        <v>49.5456759545052</v>
      </c>
      <c r="AA238" s="296" t="n">
        <v>284.375</v>
      </c>
      <c r="AB238" s="297" t="n">
        <v>600</v>
      </c>
    </row>
    <row r="239" customFormat="false" ht="12.75" hidden="false" customHeight="false" outlineLevel="0" collapsed="false">
      <c r="Q239" s="268" t="n">
        <v>34</v>
      </c>
      <c r="R239" s="290" t="s">
        <v>168</v>
      </c>
      <c r="S239" s="291" t="s">
        <v>175</v>
      </c>
      <c r="T239" s="292" t="n">
        <v>3</v>
      </c>
      <c r="U239" s="293" t="n">
        <v>0.95</v>
      </c>
      <c r="V239" s="294" t="n">
        <v>0</v>
      </c>
      <c r="W239" s="88" t="n">
        <v>0.0430065781988693</v>
      </c>
      <c r="X239" s="88" t="n">
        <v>0.0136219050332725</v>
      </c>
      <c r="Y239" s="295" t="n">
        <v>26.8921385204365</v>
      </c>
      <c r="Z239" s="202" t="n">
        <v>50.2299029219383</v>
      </c>
      <c r="AA239" s="296" t="n">
        <v>285.9375</v>
      </c>
      <c r="AB239" s="297" t="n">
        <v>600</v>
      </c>
    </row>
    <row r="240" customFormat="false" ht="12.75" hidden="false" customHeight="false" outlineLevel="0" collapsed="false">
      <c r="Q240" s="268" t="n">
        <v>33</v>
      </c>
      <c r="R240" s="290" t="s">
        <v>168</v>
      </c>
      <c r="S240" s="291" t="s">
        <v>168</v>
      </c>
      <c r="T240" s="292" t="s">
        <v>168</v>
      </c>
      <c r="U240" s="293" t="s">
        <v>168</v>
      </c>
      <c r="V240" s="294" t="n">
        <v>0</v>
      </c>
      <c r="W240" s="88" t="n">
        <v>0.0422386035881752</v>
      </c>
      <c r="X240" s="88" t="n">
        <v>0.0136219050332725</v>
      </c>
      <c r="Y240" s="295" t="n">
        <v>28.1006513815148</v>
      </c>
      <c r="Z240" s="202" t="n">
        <v>50.9235790801221</v>
      </c>
      <c r="AA240" s="296" t="n">
        <v>287.5</v>
      </c>
      <c r="AB240" s="297" t="n">
        <v>600</v>
      </c>
    </row>
    <row r="241" customFormat="false" ht="12.75" hidden="false" customHeight="false" outlineLevel="0" collapsed="false">
      <c r="Q241" s="268" t="n">
        <v>32</v>
      </c>
      <c r="R241" s="290" t="s">
        <v>168</v>
      </c>
      <c r="S241" s="291" t="s">
        <v>168</v>
      </c>
      <c r="T241" s="292" t="s">
        <v>168</v>
      </c>
      <c r="U241" s="293" t="s">
        <v>168</v>
      </c>
      <c r="V241" s="294" t="n">
        <v>0</v>
      </c>
      <c r="W241" s="88" t="n">
        <v>0.0414706289774812</v>
      </c>
      <c r="X241" s="88" t="n">
        <v>0.0136219050332725</v>
      </c>
      <c r="Y241" s="295" t="n">
        <v>29.3399290123736</v>
      </c>
      <c r="Z241" s="202" t="n">
        <v>51.6268349226062</v>
      </c>
      <c r="AA241" s="296" t="n">
        <v>289.0625</v>
      </c>
      <c r="AB241" s="297" t="n">
        <v>600</v>
      </c>
    </row>
    <row r="242" customFormat="false" ht="12.75" hidden="false" customHeight="false" outlineLevel="0" collapsed="false">
      <c r="Q242" s="268" t="n">
        <v>31</v>
      </c>
      <c r="R242" s="290" t="s">
        <v>168</v>
      </c>
      <c r="S242" s="291" t="s">
        <v>168</v>
      </c>
      <c r="T242" s="292" t="s">
        <v>168</v>
      </c>
      <c r="U242" s="293" t="s">
        <v>168</v>
      </c>
      <c r="V242" s="294" t="n">
        <v>0</v>
      </c>
      <c r="W242" s="88" t="n">
        <v>0.0407026543667871</v>
      </c>
      <c r="X242" s="88" t="n">
        <v>0.0136219050332725</v>
      </c>
      <c r="Y242" s="295" t="n">
        <v>30.6093166253998</v>
      </c>
      <c r="Z242" s="202" t="n">
        <v>52.3398027450597</v>
      </c>
      <c r="AA242" s="296" t="n">
        <v>290.625</v>
      </c>
      <c r="AB242" s="297" t="n">
        <v>600</v>
      </c>
    </row>
    <row r="243" customFormat="false" ht="12.75" hidden="false" customHeight="false" outlineLevel="0" collapsed="false">
      <c r="Q243" s="268" t="n">
        <v>30</v>
      </c>
      <c r="R243" s="290" t="s">
        <v>168</v>
      </c>
      <c r="S243" s="291" t="s">
        <v>168</v>
      </c>
      <c r="T243" s="292" t="s">
        <v>168</v>
      </c>
      <c r="U243" s="293" t="s">
        <v>168</v>
      </c>
      <c r="V243" s="294" t="n">
        <v>0</v>
      </c>
      <c r="W243" s="88" t="n">
        <v>0.039934679756093</v>
      </c>
      <c r="X243" s="88" t="n">
        <v>0.0136219050332725</v>
      </c>
      <c r="Y243" s="295" t="n">
        <v>31.9080593360708</v>
      </c>
      <c r="Z243" s="202" t="n">
        <v>53.0626166701575</v>
      </c>
      <c r="AA243" s="296" t="n">
        <v>292.1875</v>
      </c>
      <c r="AB243" s="297" t="n">
        <v>600</v>
      </c>
    </row>
    <row r="244" customFormat="false" ht="12.75" hidden="false" customHeight="false" outlineLevel="0" collapsed="false">
      <c r="Q244" s="268" t="n">
        <v>29</v>
      </c>
      <c r="R244" s="290" t="s">
        <v>168</v>
      </c>
      <c r="S244" s="291" t="s">
        <v>168</v>
      </c>
      <c r="T244" s="292" t="s">
        <v>168</v>
      </c>
      <c r="U244" s="293" t="s">
        <v>168</v>
      </c>
      <c r="V244" s="294" t="n">
        <v>0</v>
      </c>
      <c r="W244" s="88" t="n">
        <v>0.0391667051453989</v>
      </c>
      <c r="X244" s="88" t="n">
        <v>0.0136219050332725</v>
      </c>
      <c r="Y244" s="295" t="n">
        <v>33.2353004147306</v>
      </c>
      <c r="Z244" s="202" t="n">
        <v>53.7954126728122</v>
      </c>
      <c r="AA244" s="296" t="n">
        <v>293.75</v>
      </c>
      <c r="AB244" s="297" t="n">
        <v>600</v>
      </c>
    </row>
    <row r="245" customFormat="false" ht="12.75" hidden="false" customHeight="false" outlineLevel="0" collapsed="false">
      <c r="Q245" s="268" t="n">
        <v>28</v>
      </c>
      <c r="R245" s="290" t="s">
        <v>168</v>
      </c>
      <c r="S245" s="291" t="s">
        <v>168</v>
      </c>
      <c r="T245" s="292" t="s">
        <v>168</v>
      </c>
      <c r="U245" s="293" t="s">
        <v>168</v>
      </c>
      <c r="V245" s="294" t="n">
        <v>0</v>
      </c>
      <c r="W245" s="88" t="n">
        <v>0.0383987305347048</v>
      </c>
      <c r="X245" s="88" t="n">
        <v>0.0136219050332725</v>
      </c>
      <c r="Y245" s="295" t="n">
        <v>34.5900798741159</v>
      </c>
      <c r="Z245" s="202" t="n">
        <v>54.5383286057532</v>
      </c>
      <c r="AA245" s="296" t="n">
        <v>295.3125</v>
      </c>
      <c r="AB245" s="297" t="n">
        <v>600</v>
      </c>
    </row>
    <row r="246" customFormat="false" ht="12.75" hidden="false" customHeight="false" outlineLevel="0" collapsed="false">
      <c r="Q246" s="268" t="n">
        <v>27</v>
      </c>
      <c r="R246" s="290" t="s">
        <v>168</v>
      </c>
      <c r="S246" s="291" t="s">
        <v>168</v>
      </c>
      <c r="T246" s="292" t="s">
        <v>168</v>
      </c>
      <c r="U246" s="293" t="s">
        <v>168</v>
      </c>
      <c r="V246" s="294" t="n">
        <v>0</v>
      </c>
      <c r="W246" s="88" t="n">
        <v>0.0376307559240107</v>
      </c>
      <c r="X246" s="88" t="n">
        <v>0.0136219050332725</v>
      </c>
      <c r="Y246" s="295" t="n">
        <v>35.9713334128084</v>
      </c>
      <c r="Z246" s="202" t="n">
        <v>55.2915042254592</v>
      </c>
      <c r="AA246" s="296" t="n">
        <v>296.875</v>
      </c>
      <c r="AB246" s="297" t="n">
        <v>600</v>
      </c>
    </row>
    <row r="247" customFormat="false" ht="12.75" hidden="false" customHeight="false" outlineLevel="0" collapsed="false">
      <c r="Q247" s="268" t="n">
        <v>26</v>
      </c>
      <c r="R247" s="290" t="s">
        <v>168</v>
      </c>
      <c r="S247" s="291" t="s">
        <v>168</v>
      </c>
      <c r="T247" s="292" t="s">
        <v>168</v>
      </c>
      <c r="U247" s="293" t="s">
        <v>168</v>
      </c>
      <c r="V247" s="294" t="n">
        <v>0</v>
      </c>
      <c r="W247" s="88" t="n">
        <v>0.0368627813133166</v>
      </c>
      <c r="X247" s="88" t="n">
        <v>0.0136219050332725</v>
      </c>
      <c r="Y247" s="295" t="n">
        <v>37.3778917335892</v>
      </c>
      <c r="Z247" s="202" t="n">
        <v>56.0550812184493</v>
      </c>
      <c r="AA247" s="296" t="n">
        <v>298.4375</v>
      </c>
      <c r="AB247" s="297" t="n">
        <v>600</v>
      </c>
    </row>
    <row r="248" customFormat="false" ht="12.75" hidden="false" customHeight="false" outlineLevel="0" collapsed="false">
      <c r="Q248" s="268" t="n">
        <v>25</v>
      </c>
      <c r="R248" s="290" t="s">
        <v>168</v>
      </c>
      <c r="S248" s="291" t="s">
        <v>175</v>
      </c>
      <c r="T248" s="292" t="n">
        <v>2</v>
      </c>
      <c r="U248" s="293" t="n">
        <v>0.95</v>
      </c>
      <c r="V248" s="294" t="n">
        <v>0</v>
      </c>
      <c r="W248" s="88" t="n">
        <v>0.0360948067026225</v>
      </c>
      <c r="X248" s="88" t="n">
        <v>0.0136219050332725</v>
      </c>
      <c r="Y248" s="295" t="n">
        <v>38.8084802543058</v>
      </c>
      <c r="Z248" s="202" t="n">
        <v>56.8292032279368</v>
      </c>
      <c r="AA248" s="296" t="n">
        <v>300</v>
      </c>
      <c r="AB248" s="297" t="n">
        <v>600</v>
      </c>
    </row>
    <row r="249" customFormat="false" ht="12.75" hidden="false" customHeight="false" outlineLevel="0" collapsed="false">
      <c r="Q249" s="268" t="n">
        <v>24</v>
      </c>
      <c r="R249" s="290" t="s">
        <v>168</v>
      </c>
      <c r="S249" s="291" t="s">
        <v>168</v>
      </c>
      <c r="T249" s="292" t="s">
        <v>168</v>
      </c>
      <c r="U249" s="293" t="s">
        <v>168</v>
      </c>
      <c r="V249" s="294" t="n">
        <v>0</v>
      </c>
      <c r="W249" s="88" t="n">
        <v>0.0353268320919284</v>
      </c>
      <c r="X249" s="88" t="n">
        <v>0.0136219050332725</v>
      </c>
      <c r="Y249" s="295" t="n">
        <v>40.2617192273316</v>
      </c>
      <c r="Z249" s="202" t="n">
        <v>57.6140158808512</v>
      </c>
      <c r="AA249" s="296" t="n">
        <v>300</v>
      </c>
      <c r="AB249" s="297" t="n">
        <v>600</v>
      </c>
    </row>
    <row r="250" customFormat="false" ht="12.75" hidden="false" customHeight="false" outlineLevel="0" collapsed="false">
      <c r="Q250" s="268" t="n">
        <v>23</v>
      </c>
      <c r="R250" s="290" t="s">
        <v>168</v>
      </c>
      <c r="S250" s="291" t="s">
        <v>168</v>
      </c>
      <c r="T250" s="292" t="s">
        <v>168</v>
      </c>
      <c r="U250" s="293" t="s">
        <v>168</v>
      </c>
      <c r="V250" s="294" t="n">
        <v>0</v>
      </c>
      <c r="W250" s="88" t="n">
        <v>0.0345588574812343</v>
      </c>
      <c r="X250" s="88" t="n">
        <v>0.0136219050332725</v>
      </c>
      <c r="Y250" s="295" t="n">
        <v>41.73612428201</v>
      </c>
      <c r="Z250" s="202" t="n">
        <v>58.4096668152334</v>
      </c>
      <c r="AA250" s="296" t="n">
        <v>300</v>
      </c>
      <c r="AB250" s="297" t="n">
        <v>600</v>
      </c>
    </row>
    <row r="251" customFormat="false" ht="12.75" hidden="false" customHeight="false" outlineLevel="0" collapsed="false">
      <c r="Q251" s="268" t="n">
        <v>22</v>
      </c>
      <c r="R251" s="290" t="s">
        <v>168</v>
      </c>
      <c r="S251" s="291" t="s">
        <v>168</v>
      </c>
      <c r="T251" s="292" t="s">
        <v>168</v>
      </c>
      <c r="U251" s="293" t="s">
        <v>168</v>
      </c>
      <c r="V251" s="294" t="n">
        <v>0</v>
      </c>
      <c r="W251" s="88" t="n">
        <v>0.0337908828705402</v>
      </c>
      <c r="X251" s="88" t="n">
        <v>0.0136219050332725</v>
      </c>
      <c r="Y251" s="295" t="n">
        <v>43.2301074026362</v>
      </c>
      <c r="Z251" s="202" t="n">
        <v>59.2163057080091</v>
      </c>
      <c r="AA251" s="296" t="n">
        <v>300</v>
      </c>
      <c r="AB251" s="297" t="n">
        <v>600</v>
      </c>
    </row>
    <row r="252" customFormat="false" ht="12.75" hidden="false" customHeight="false" outlineLevel="0" collapsed="false">
      <c r="Q252" s="268" t="n">
        <v>21</v>
      </c>
      <c r="R252" s="290" t="s">
        <v>168</v>
      </c>
      <c r="S252" s="291" t="s">
        <v>168</v>
      </c>
      <c r="T252" s="292" t="s">
        <v>168</v>
      </c>
      <c r="U252" s="293" t="s">
        <v>168</v>
      </c>
      <c r="V252" s="294" t="n">
        <v>0</v>
      </c>
      <c r="W252" s="88" t="n">
        <v>0.0330229082598461</v>
      </c>
      <c r="X252" s="88" t="n">
        <v>0.0136219050332725</v>
      </c>
      <c r="Y252" s="295" t="n">
        <v>44.7419783525432</v>
      </c>
      <c r="Z252" s="202" t="n">
        <v>60.034084303146</v>
      </c>
      <c r="AA252" s="296" t="n">
        <v>300</v>
      </c>
      <c r="AB252" s="297" t="n">
        <v>600</v>
      </c>
    </row>
    <row r="253" customFormat="false" ht="12.75" hidden="false" customHeight="false" outlineLevel="0" collapsed="false">
      <c r="Q253" s="268" t="n">
        <v>20</v>
      </c>
      <c r="R253" s="290" t="s">
        <v>168</v>
      </c>
      <c r="S253" s="291" t="s">
        <v>168</v>
      </c>
      <c r="T253" s="292" t="s">
        <v>168</v>
      </c>
      <c r="U253" s="293" t="s">
        <v>168</v>
      </c>
      <c r="V253" s="294" t="n">
        <v>0</v>
      </c>
      <c r="W253" s="88" t="n">
        <v>0.032254933649152</v>
      </c>
      <c r="X253" s="88" t="n">
        <v>0.0136219050332725</v>
      </c>
      <c r="Y253" s="295" t="n">
        <v>46.2699465527424</v>
      </c>
      <c r="Z253" s="202" t="n">
        <v>60.8631564401996</v>
      </c>
      <c r="AA253" s="296" t="n">
        <v>300</v>
      </c>
      <c r="AB253" s="297" t="n">
        <v>600</v>
      </c>
    </row>
    <row r="254" customFormat="false" ht="12.75" hidden="false" customHeight="false" outlineLevel="0" collapsed="false">
      <c r="Q254" s="268" t="n">
        <v>19</v>
      </c>
      <c r="R254" s="290" t="s">
        <v>168</v>
      </c>
      <c r="S254" s="291" t="s">
        <v>168</v>
      </c>
      <c r="T254" s="292" t="s">
        <v>168</v>
      </c>
      <c r="U254" s="293" t="s">
        <v>168</v>
      </c>
      <c r="V254" s="294" t="n">
        <v>0</v>
      </c>
      <c r="W254" s="88" t="n">
        <v>0.0314869590384579</v>
      </c>
      <c r="X254" s="88" t="n">
        <v>0.0136219050332725</v>
      </c>
      <c r="Y254" s="295" t="n">
        <v>47.8121234213222</v>
      </c>
      <c r="Z254" s="202" t="n">
        <v>61.7036780832533</v>
      </c>
      <c r="AA254" s="296" t="n">
        <v>300</v>
      </c>
      <c r="AB254" s="297" t="n">
        <v>600</v>
      </c>
    </row>
    <row r="255" customFormat="false" ht="12.75" hidden="false" customHeight="false" outlineLevel="0" collapsed="false">
      <c r="Q255" s="268" t="n">
        <v>18</v>
      </c>
      <c r="R255" s="290" t="s">
        <v>168</v>
      </c>
      <c r="S255" s="291" t="s">
        <v>168</v>
      </c>
      <c r="T255" s="292" t="s">
        <v>168</v>
      </c>
      <c r="U255" s="293" t="s">
        <v>168</v>
      </c>
      <c r="V255" s="294" t="n">
        <v>0</v>
      </c>
      <c r="W255" s="88" t="n">
        <v>0.0307189844277638</v>
      </c>
      <c r="X255" s="88" t="n">
        <v>0.0136219050332725</v>
      </c>
      <c r="Y255" s="295" t="n">
        <v>49.3665251774558</v>
      </c>
      <c r="Z255" s="202" t="n">
        <v>62.5558073502582</v>
      </c>
      <c r="AA255" s="296" t="n">
        <v>300</v>
      </c>
      <c r="AB255" s="297" t="n">
        <v>600</v>
      </c>
    </row>
    <row r="256" customFormat="false" ht="12.75" hidden="false" customHeight="false" outlineLevel="0" collapsed="false">
      <c r="Q256" s="268" t="n">
        <v>17</v>
      </c>
      <c r="R256" s="290" t="s">
        <v>168</v>
      </c>
      <c r="S256" s="291" t="s">
        <v>168</v>
      </c>
      <c r="T256" s="292" t="s">
        <v>168</v>
      </c>
      <c r="U256" s="293" t="s">
        <v>168</v>
      </c>
      <c r="V256" s="294" t="n">
        <v>0</v>
      </c>
      <c r="W256" s="88" t="n">
        <v>0.0299510098170697</v>
      </c>
      <c r="X256" s="88" t="n">
        <v>0.0136219050332725</v>
      </c>
      <c r="Y256" s="295" t="n">
        <v>50.9310761114115</v>
      </c>
      <c r="Z256" s="202" t="n">
        <v>63.4197045427781</v>
      </c>
      <c r="AA256" s="296" t="n">
        <v>300</v>
      </c>
      <c r="AB256" s="297" t="n">
        <v>600</v>
      </c>
    </row>
    <row r="257" customFormat="false" ht="12.75" hidden="false" customHeight="false" outlineLevel="0" collapsed="false">
      <c r="Q257" s="268" t="n">
        <v>16</v>
      </c>
      <c r="R257" s="290" t="s">
        <v>168</v>
      </c>
      <c r="S257" s="291" t="s">
        <v>175</v>
      </c>
      <c r="T257" s="292" t="n">
        <v>1</v>
      </c>
      <c r="U257" s="293" t="n">
        <v>0.95</v>
      </c>
      <c r="V257" s="294" t="n">
        <v>0</v>
      </c>
      <c r="W257" s="88" t="n">
        <v>0.0291830352063756</v>
      </c>
      <c r="X257" s="88" t="n">
        <v>0.0136219050332725</v>
      </c>
      <c r="Y257" s="295" t="n">
        <v>52.5036123194221</v>
      </c>
      <c r="Z257" s="202" t="n">
        <v>64.2955321761453</v>
      </c>
      <c r="AA257" s="296" t="n">
        <v>300</v>
      </c>
      <c r="AB257" s="297" t="n">
        <v>600</v>
      </c>
    </row>
    <row r="258" customFormat="false" ht="12.75" hidden="false" customHeight="false" outlineLevel="0" collapsed="false">
      <c r="Q258" s="268" t="n">
        <v>15</v>
      </c>
      <c r="R258" s="290" t="s">
        <v>168</v>
      </c>
      <c r="S258" s="291" t="s">
        <v>168</v>
      </c>
      <c r="T258" s="292" t="s">
        <v>168</v>
      </c>
      <c r="U258" s="293" t="s">
        <v>168</v>
      </c>
      <c r="V258" s="294" t="n">
        <v>0</v>
      </c>
      <c r="W258" s="88" t="n">
        <v>0.0284150605956815</v>
      </c>
      <c r="X258" s="88" t="n">
        <v>0.0136219050332725</v>
      </c>
      <c r="Y258" s="295" t="n">
        <v>54.0818858996591</v>
      </c>
      <c r="Z258" s="202" t="n">
        <v>65.1834550100326</v>
      </c>
      <c r="AA258" s="296" t="n">
        <v>300</v>
      </c>
      <c r="AB258" s="297" t="n">
        <v>600</v>
      </c>
    </row>
    <row r="259" customFormat="false" ht="12.75" hidden="false" customHeight="false" outlineLevel="0" collapsed="false">
      <c r="Q259" s="268" t="n">
        <v>14</v>
      </c>
      <c r="R259" s="290" t="s">
        <v>168</v>
      </c>
      <c r="S259" s="291" t="s">
        <v>168</v>
      </c>
      <c r="T259" s="292" t="s">
        <v>168</v>
      </c>
      <c r="U259" s="293" t="s">
        <v>168</v>
      </c>
      <c r="V259" s="294" t="n">
        <v>0</v>
      </c>
      <c r="W259" s="88" t="n">
        <v>0.0284150605956815</v>
      </c>
      <c r="X259" s="88" t="n">
        <v>0.0136219050332725</v>
      </c>
      <c r="Y259" s="295" t="n">
        <v>55.6635696028973</v>
      </c>
      <c r="Z259" s="202" t="n">
        <v>66.0836400794478</v>
      </c>
      <c r="AA259" s="296" t="n">
        <v>300</v>
      </c>
      <c r="AB259" s="297" t="n">
        <v>600</v>
      </c>
    </row>
    <row r="260" customFormat="false" ht="12.75" hidden="false" customHeight="false" outlineLevel="0" collapsed="false">
      <c r="Q260" s="268" t="n">
        <v>13</v>
      </c>
      <c r="R260" s="290" t="s">
        <v>168</v>
      </c>
      <c r="S260" s="291" t="s">
        <v>168</v>
      </c>
      <c r="T260" s="292" t="s">
        <v>168</v>
      </c>
      <c r="U260" s="293" t="s">
        <v>168</v>
      </c>
      <c r="V260" s="294" t="n">
        <v>0</v>
      </c>
      <c r="W260" s="88" t="n">
        <v>0.0284150605956815</v>
      </c>
      <c r="X260" s="88" t="n">
        <v>0.0136219050332725</v>
      </c>
      <c r="Y260" s="295" t="n">
        <v>57.2915113700968</v>
      </c>
      <c r="Z260" s="202" t="n">
        <v>66.9962567261562</v>
      </c>
      <c r="AA260" s="296" t="n">
        <v>300</v>
      </c>
      <c r="AB260" s="297" t="n">
        <v>600</v>
      </c>
    </row>
    <row r="261" customFormat="false" ht="12.75" hidden="false" customHeight="false" outlineLevel="0" collapsed="false">
      <c r="Q261" s="268" t="n">
        <v>12</v>
      </c>
      <c r="R261" s="290" t="s">
        <v>168</v>
      </c>
      <c r="S261" s="291" t="s">
        <v>168</v>
      </c>
      <c r="T261" s="292" t="s">
        <v>168</v>
      </c>
      <c r="U261" s="293" t="s">
        <v>168</v>
      </c>
      <c r="V261" s="294" t="n">
        <v>0</v>
      </c>
      <c r="W261" s="88" t="n">
        <v>0.0284150605956815</v>
      </c>
      <c r="X261" s="88" t="n">
        <v>0.0136219050332725</v>
      </c>
      <c r="Y261" s="295" t="n">
        <v>58.9670640687601</v>
      </c>
      <c r="Z261" s="202" t="n">
        <v>67.921476630537</v>
      </c>
      <c r="AA261" s="296" t="n">
        <v>300</v>
      </c>
      <c r="AB261" s="297" t="n">
        <v>600</v>
      </c>
    </row>
    <row r="262" customFormat="false" ht="12.75" hidden="false" customHeight="false" outlineLevel="0" collapsed="false">
      <c r="Q262" s="268" t="n">
        <v>11</v>
      </c>
      <c r="R262" s="290" t="s">
        <v>168</v>
      </c>
      <c r="S262" s="291" t="s">
        <v>168</v>
      </c>
      <c r="T262" s="292" t="s">
        <v>168</v>
      </c>
      <c r="U262" s="293" t="s">
        <v>168</v>
      </c>
      <c r="V262" s="294" t="n">
        <v>0</v>
      </c>
      <c r="W262" s="88" t="n">
        <v>0.0284150605956815</v>
      </c>
      <c r="X262" s="88" t="n">
        <v>0.0136219050332725</v>
      </c>
      <c r="Y262" s="295" t="n">
        <v>60.6916201324744</v>
      </c>
      <c r="Z262" s="202" t="n">
        <v>68.8594738438794</v>
      </c>
      <c r="AA262" s="296" t="n">
        <v>300</v>
      </c>
      <c r="AB262" s="297" t="n">
        <v>600</v>
      </c>
    </row>
    <row r="263" customFormat="false" ht="12.75" hidden="false" customHeight="false" outlineLevel="0" collapsed="false">
      <c r="Q263" s="268" t="n">
        <v>10</v>
      </c>
      <c r="R263" s="290" t="s">
        <v>168</v>
      </c>
      <c r="S263" s="291" t="s">
        <v>168</v>
      </c>
      <c r="T263" s="292" t="s">
        <v>168</v>
      </c>
      <c r="U263" s="293" t="s">
        <v>168</v>
      </c>
      <c r="V263" s="294" t="n">
        <v>0</v>
      </c>
      <c r="W263" s="88" t="n">
        <v>0.0284150605956815</v>
      </c>
      <c r="X263" s="88" t="n">
        <v>0.0136219050332725</v>
      </c>
      <c r="Y263" s="295" t="n">
        <v>62.4666127180652</v>
      </c>
      <c r="Z263" s="202" t="n">
        <v>69.8104248211252</v>
      </c>
      <c r="AA263" s="296" t="n">
        <v>300</v>
      </c>
      <c r="AB263" s="297" t="n">
        <v>600</v>
      </c>
    </row>
    <row r="264" customFormat="false" ht="12.75" hidden="false" customHeight="false" outlineLevel="0" collapsed="false">
      <c r="Q264" s="268" t="n">
        <v>9</v>
      </c>
      <c r="R264" s="290" t="s">
        <v>168</v>
      </c>
      <c r="S264" s="291" t="s">
        <v>168</v>
      </c>
      <c r="T264" s="292" t="s">
        <v>168</v>
      </c>
      <c r="U264" s="293" t="s">
        <v>168</v>
      </c>
      <c r="V264" s="294" t="n">
        <v>0</v>
      </c>
      <c r="W264" s="88" t="n">
        <v>0.0410439764159844</v>
      </c>
      <c r="X264" s="88" t="n">
        <v>0.0272438100665449</v>
      </c>
      <c r="Y264" s="295" t="n">
        <v>64.2935168965913</v>
      </c>
      <c r="Z264" s="202" t="n">
        <v>70.774508454063</v>
      </c>
      <c r="AA264" s="296" t="n">
        <v>277.777777777778</v>
      </c>
      <c r="AB264" s="297" t="n">
        <v>555.555555555556</v>
      </c>
    </row>
    <row r="265" customFormat="false" ht="12.75" hidden="false" customHeight="false" outlineLevel="0" collapsed="false">
      <c r="Q265" s="268" t="n">
        <v>8</v>
      </c>
      <c r="R265" s="290" t="s">
        <v>168</v>
      </c>
      <c r="S265" s="291" t="s">
        <v>168</v>
      </c>
      <c r="T265" s="315" t="s">
        <v>168</v>
      </c>
      <c r="U265" s="316" t="s">
        <v>168</v>
      </c>
      <c r="V265" s="317" t="n">
        <v>0</v>
      </c>
      <c r="W265" s="88" t="n">
        <v>0.0536728922362873</v>
      </c>
      <c r="X265" s="88" t="n">
        <v>0.0408657150998174</v>
      </c>
      <c r="Y265" s="295" t="n">
        <v>67.0453235762573</v>
      </c>
      <c r="Z265" s="202" t="n">
        <v>72.7566775585407</v>
      </c>
      <c r="AA265" s="296" t="n">
        <v>255.555555555556</v>
      </c>
      <c r="AB265" s="297" t="n">
        <v>511.111111111111</v>
      </c>
    </row>
    <row r="266" customFormat="false" ht="12.75" hidden="false" customHeight="false" outlineLevel="0" collapsed="false">
      <c r="Q266" s="268" t="n">
        <v>7</v>
      </c>
      <c r="R266" s="290" t="s">
        <v>168</v>
      </c>
      <c r="S266" s="291" t="s">
        <v>168</v>
      </c>
      <c r="T266" s="315" t="s">
        <v>168</v>
      </c>
      <c r="U266" s="316" t="s">
        <v>168</v>
      </c>
      <c r="V266" s="317" t="n">
        <v>0</v>
      </c>
      <c r="W266" s="88" t="n">
        <v>0.0663018080565902</v>
      </c>
      <c r="X266" s="88" t="n">
        <v>0.0544876201330899</v>
      </c>
      <c r="Y266" s="295" t="n">
        <v>70.8479372789961</v>
      </c>
      <c r="Z266" s="202" t="n">
        <v>75.8566122637484</v>
      </c>
      <c r="AA266" s="296" t="n">
        <v>233.333333333333</v>
      </c>
      <c r="AB266" s="297" t="n">
        <v>466.666666666667</v>
      </c>
    </row>
    <row r="267" customFormat="false" ht="12.75" hidden="false" customHeight="false" outlineLevel="0" collapsed="false">
      <c r="Q267" s="268" t="n">
        <v>6</v>
      </c>
      <c r="R267" s="290" t="s">
        <v>168</v>
      </c>
      <c r="S267" s="291" t="s">
        <v>168</v>
      </c>
      <c r="T267" s="315" t="s">
        <v>168</v>
      </c>
      <c r="U267" s="316" t="s">
        <v>168</v>
      </c>
      <c r="V267" s="317" t="n">
        <v>0</v>
      </c>
      <c r="W267" s="88" t="n">
        <v>0.0789307238768931</v>
      </c>
      <c r="X267" s="88" t="n">
        <v>0.0681095251663624</v>
      </c>
      <c r="Y267" s="295" t="n">
        <v>75.8788416753088</v>
      </c>
      <c r="Z267" s="202" t="n">
        <v>80.2280476480127</v>
      </c>
      <c r="AA267" s="296" t="n">
        <v>211.111111111111</v>
      </c>
      <c r="AB267" s="297" t="n">
        <v>422.222222222222</v>
      </c>
    </row>
    <row r="268" customFormat="false" ht="12.75" hidden="false" customHeight="false" outlineLevel="0" collapsed="false">
      <c r="Q268" s="268" t="n">
        <v>5</v>
      </c>
      <c r="R268" s="290" t="s">
        <v>109</v>
      </c>
      <c r="S268" s="291" t="s">
        <v>168</v>
      </c>
      <c r="T268" s="315" t="s">
        <v>168</v>
      </c>
      <c r="U268" s="316" t="s">
        <v>168</v>
      </c>
      <c r="V268" s="317" t="n">
        <v>0</v>
      </c>
      <c r="W268" s="88" t="n">
        <v>0.091559639697196</v>
      </c>
      <c r="X268" s="88" t="n">
        <v>0.0817314301996349</v>
      </c>
      <c r="Y268" s="295" t="n">
        <v>82.3812536606281</v>
      </c>
      <c r="Z268" s="202" t="n">
        <v>86.091713366139</v>
      </c>
      <c r="AA268" s="296" t="n">
        <v>188.888888888889</v>
      </c>
      <c r="AB268" s="297" t="n">
        <v>377.777777777778</v>
      </c>
    </row>
    <row r="269" customFormat="false" ht="12.75" hidden="false" customHeight="false" outlineLevel="0" collapsed="false">
      <c r="Q269" s="268" t="n">
        <v>4</v>
      </c>
      <c r="R269" s="290" t="s">
        <v>168</v>
      </c>
      <c r="S269" s="291" t="s">
        <v>168</v>
      </c>
      <c r="T269" s="315" t="s">
        <v>168</v>
      </c>
      <c r="U269" s="316" t="s">
        <v>168</v>
      </c>
      <c r="V269" s="317" t="n">
        <v>0</v>
      </c>
      <c r="W269" s="88" t="n">
        <v>0.104188555517499</v>
      </c>
      <c r="X269" s="88" t="n">
        <v>0.0953533352329074</v>
      </c>
      <c r="Y269" s="295" t="n">
        <v>90.6842730249992</v>
      </c>
      <c r="Z269" s="202" t="n">
        <v>93.7543940819576</v>
      </c>
      <c r="AA269" s="296" t="n">
        <v>166.666666666667</v>
      </c>
      <c r="AB269" s="297" t="n">
        <v>333.333333333333</v>
      </c>
    </row>
    <row r="270" customFormat="false" ht="12.75" hidden="false" customHeight="false" outlineLevel="0" collapsed="false">
      <c r="Q270" s="268" t="n">
        <v>3</v>
      </c>
      <c r="R270" s="290" t="s">
        <v>168</v>
      </c>
      <c r="S270" s="291" t="s">
        <v>109</v>
      </c>
      <c r="T270" s="315" t="s">
        <v>168</v>
      </c>
      <c r="U270" s="316" t="s">
        <v>168</v>
      </c>
      <c r="V270" s="317" t="n">
        <v>0</v>
      </c>
      <c r="W270" s="88" t="n">
        <v>0.116817471337802</v>
      </c>
      <c r="X270" s="88" t="n">
        <v>0.10897524026618</v>
      </c>
      <c r="Y270" s="295" t="n">
        <v>101.231429430315</v>
      </c>
      <c r="Z270" s="202" t="n">
        <v>103.636477901674</v>
      </c>
      <c r="AA270" s="296" t="n">
        <v>144.444444444444</v>
      </c>
      <c r="AB270" s="297" t="n">
        <v>288.888888888889</v>
      </c>
    </row>
    <row r="271" customFormat="false" ht="12.75" hidden="false" customHeight="false" outlineLevel="0" collapsed="false">
      <c r="Q271" s="268" t="n">
        <v>2</v>
      </c>
      <c r="R271" s="290" t="s">
        <v>168</v>
      </c>
      <c r="S271" s="291" t="s">
        <v>168</v>
      </c>
      <c r="T271" s="315" t="s">
        <v>168</v>
      </c>
      <c r="U271" s="316" t="s">
        <v>168</v>
      </c>
      <c r="V271" s="317" t="n">
        <v>1</v>
      </c>
      <c r="W271" s="88" t="n">
        <v>0.129446387158105</v>
      </c>
      <c r="X271" s="88" t="n">
        <v>0.122597145299452</v>
      </c>
      <c r="Y271" s="295" t="n">
        <v>114.621186612076</v>
      </c>
      <c r="Z271" s="202" t="n">
        <v>116.311557865837</v>
      </c>
      <c r="AA271" s="296" t="n">
        <v>122.222222222222</v>
      </c>
      <c r="AB271" s="297" t="n">
        <v>244.444444444444</v>
      </c>
    </row>
    <row r="272" customFormat="false" ht="12.75" hidden="false" customHeight="false" outlineLevel="0" collapsed="false">
      <c r="Q272" s="268" t="n">
        <v>1</v>
      </c>
      <c r="R272" s="290" t="s">
        <v>168</v>
      </c>
      <c r="S272" s="291" t="s">
        <v>168</v>
      </c>
      <c r="T272" s="315" t="s">
        <v>168</v>
      </c>
      <c r="U272" s="316" t="s">
        <v>168</v>
      </c>
      <c r="V272" s="317" t="n">
        <v>1</v>
      </c>
      <c r="W272" s="88" t="n">
        <v>0.142075302978408</v>
      </c>
      <c r="X272" s="88" t="n">
        <v>0.136219050332725</v>
      </c>
      <c r="Y272" s="295" t="n">
        <v>131.66470728655</v>
      </c>
      <c r="Z272" s="202" t="n">
        <v>132.563459581555</v>
      </c>
      <c r="AA272" s="296" t="n">
        <v>100</v>
      </c>
      <c r="AB272" s="297" t="n">
        <v>200</v>
      </c>
    </row>
    <row r="273" customFormat="false" ht="12.75" hidden="false" customHeight="false" outlineLevel="0" collapsed="false">
      <c r="Q273" s="318" t="n">
        <v>0</v>
      </c>
      <c r="R273" s="319" t="s">
        <v>168</v>
      </c>
      <c r="S273" s="320" t="s">
        <v>168</v>
      </c>
      <c r="T273" s="321" t="s">
        <v>168</v>
      </c>
      <c r="U273" s="322" t="s">
        <v>168</v>
      </c>
      <c r="V273" s="323" t="n">
        <v>1</v>
      </c>
      <c r="W273" s="102" t="s">
        <v>168</v>
      </c>
      <c r="X273" s="103" t="s">
        <v>168</v>
      </c>
      <c r="Y273" s="295" t="n">
        <v>153.468839099332</v>
      </c>
      <c r="Z273" s="202" t="n">
        <v>153.468839099332</v>
      </c>
      <c r="AA273" s="296" t="s">
        <v>168</v>
      </c>
      <c r="AB273" s="297" t="s">
        <v>168</v>
      </c>
    </row>
    <row r="274" customFormat="false" ht="13.5" hidden="false" customHeight="false" outlineLevel="0" collapsed="false">
      <c r="Q274" s="324" t="s">
        <v>177</v>
      </c>
      <c r="R274" s="245"/>
      <c r="S274" s="245"/>
      <c r="T274" s="245"/>
      <c r="U274" s="245"/>
      <c r="V274" s="245"/>
      <c r="W274" s="245"/>
      <c r="X274" s="245"/>
      <c r="Y274" s="325" t="n">
        <f aca="false">SUM(Y73:Y273)</f>
        <v>2499.99965535127</v>
      </c>
      <c r="Z274" s="326" t="n">
        <f aca="false">SUM(Z73:Z273)</f>
        <v>5000</v>
      </c>
      <c r="AA274" s="327"/>
      <c r="AB274" s="3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67" activePane="bottomLeft" state="frozen"/>
      <selection pane="topLeft" activeCell="A1" activeCellId="0" sqref="A1"/>
      <selection pane="bottomLeft" activeCell="Q17" activeCellId="0" sqref="Q17:U8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79" customFormat="true" ht="39.95" hidden="false" customHeight="true" outlineLevel="0" collapsed="false">
      <c r="A1" s="73"/>
      <c r="B1" s="74"/>
      <c r="C1" s="75"/>
      <c r="D1" s="75"/>
      <c r="E1" s="76"/>
      <c r="F1" s="76"/>
      <c r="G1" s="76"/>
      <c r="H1" s="76"/>
      <c r="I1" s="76"/>
      <c r="J1" s="76"/>
      <c r="K1" s="76"/>
      <c r="L1" s="76"/>
      <c r="M1" s="329"/>
      <c r="N1" s="0"/>
      <c r="O1" s="4" t="s">
        <v>1</v>
      </c>
    </row>
    <row r="2" s="79" customFormat="true" ht="39.95" hidden="false" customHeight="true" outlineLevel="0" collapsed="false">
      <c r="A2" s="330"/>
      <c r="B2" s="331"/>
      <c r="C2" s="331"/>
      <c r="D2" s="331"/>
      <c r="E2" s="81"/>
      <c r="F2" s="81"/>
      <c r="G2" s="82"/>
      <c r="H2" s="82"/>
      <c r="I2" s="82"/>
      <c r="J2" s="82"/>
      <c r="K2" s="81"/>
      <c r="L2" s="81"/>
      <c r="M2" s="332"/>
      <c r="N2" s="0"/>
    </row>
    <row r="3" s="79" customFormat="true" ht="3" hidden="false" customHeight="true" outlineLevel="0" collapsed="false">
      <c r="A3" s="84"/>
      <c r="B3" s="85"/>
      <c r="C3" s="85"/>
      <c r="D3" s="85"/>
      <c r="E3" s="85"/>
      <c r="F3" s="85"/>
      <c r="G3" s="85"/>
      <c r="H3" s="85"/>
      <c r="I3" s="85"/>
      <c r="J3" s="85"/>
      <c r="K3" s="85"/>
      <c r="L3" s="85"/>
      <c r="M3" s="86"/>
      <c r="N3" s="0"/>
    </row>
    <row r="4" customFormat="false" ht="15.95" hidden="false" customHeight="true" outlineLevel="0" collapsed="false">
      <c r="A4" s="87" t="s">
        <v>57</v>
      </c>
      <c r="B4" s="88"/>
      <c r="C4" s="85"/>
      <c r="D4" s="88"/>
      <c r="E4" s="88"/>
      <c r="F4" s="88"/>
      <c r="G4" s="88"/>
      <c r="H4" s="88"/>
      <c r="I4" s="88"/>
      <c r="J4" s="88"/>
      <c r="K4" s="88"/>
      <c r="L4" s="88"/>
      <c r="M4" s="89"/>
      <c r="O4" s="90" t="s">
        <v>58</v>
      </c>
      <c r="X4" s="154"/>
    </row>
    <row r="5" customFormat="false" ht="12.75" hidden="false" customHeight="false" outlineLevel="0" collapsed="false">
      <c r="A5" s="91"/>
      <c r="B5" s="88" t="s">
        <v>61</v>
      </c>
      <c r="C5" s="88"/>
      <c r="D5" s="88"/>
      <c r="E5" s="88"/>
      <c r="F5" s="88"/>
      <c r="G5" s="88"/>
      <c r="H5" s="88"/>
      <c r="I5" s="88"/>
      <c r="J5" s="88"/>
      <c r="K5" s="88"/>
      <c r="L5" s="88"/>
      <c r="M5" s="89"/>
      <c r="X5" s="154"/>
    </row>
    <row r="6" customFormat="false" ht="12.75" hidden="false" customHeight="false" outlineLevel="0" collapsed="false">
      <c r="A6" s="91"/>
      <c r="B6" s="88" t="s">
        <v>62</v>
      </c>
      <c r="C6" s="88"/>
      <c r="D6" s="88"/>
      <c r="E6" s="88"/>
      <c r="F6" s="88"/>
      <c r="G6" s="88"/>
      <c r="H6" s="88"/>
      <c r="I6" s="88"/>
      <c r="J6" s="88"/>
      <c r="K6" s="88"/>
      <c r="L6" s="88"/>
      <c r="M6" s="89"/>
      <c r="O6" s="0" t="s">
        <v>178</v>
      </c>
      <c r="X6" s="154"/>
    </row>
    <row r="7" customFormat="false" ht="12.75" hidden="false" customHeight="false" outlineLevel="0" collapsed="false">
      <c r="A7" s="91"/>
      <c r="B7" s="88" t="s">
        <v>179</v>
      </c>
      <c r="C7" s="88"/>
      <c r="D7" s="88"/>
      <c r="E7" s="88"/>
      <c r="F7" s="88"/>
      <c r="G7" s="88"/>
      <c r="H7" s="88"/>
      <c r="I7" s="88"/>
      <c r="J7" s="88"/>
      <c r="K7" s="88"/>
      <c r="L7" s="88"/>
      <c r="M7" s="89"/>
      <c r="O7" s="0" t="s">
        <v>69</v>
      </c>
      <c r="X7" s="154"/>
    </row>
    <row r="8" customFormat="false" ht="12.75" hidden="false" customHeight="false" outlineLevel="0" collapsed="false">
      <c r="A8" s="91"/>
      <c r="B8" s="88"/>
      <c r="C8" s="88" t="s">
        <v>180</v>
      </c>
      <c r="D8" s="88"/>
      <c r="E8" s="88"/>
      <c r="F8" s="88"/>
      <c r="G8" s="88"/>
      <c r="H8" s="88"/>
      <c r="I8" s="88"/>
      <c r="J8" s="88"/>
      <c r="K8" s="88"/>
      <c r="L8" s="88"/>
      <c r="M8" s="89"/>
      <c r="O8" s="79" t="s">
        <v>181</v>
      </c>
      <c r="X8" s="154"/>
    </row>
    <row r="9" customFormat="false" ht="12.75" hidden="false" customHeight="false" outlineLevel="0" collapsed="false">
      <c r="A9" s="91"/>
      <c r="B9" s="88"/>
      <c r="C9" s="88" t="s">
        <v>78</v>
      </c>
      <c r="D9" s="88"/>
      <c r="E9" s="88"/>
      <c r="F9" s="88"/>
      <c r="G9" s="88"/>
      <c r="H9" s="88"/>
      <c r="I9" s="88"/>
      <c r="J9" s="88"/>
      <c r="K9" s="88"/>
      <c r="L9" s="88"/>
      <c r="M9" s="89"/>
      <c r="O9" s="79" t="s">
        <v>182</v>
      </c>
      <c r="X9" s="154"/>
    </row>
    <row r="10" customFormat="false" ht="12.75" hidden="false" customHeight="false" outlineLevel="0" collapsed="false">
      <c r="A10" s="91"/>
      <c r="B10" s="88"/>
      <c r="C10" s="88" t="s">
        <v>82</v>
      </c>
      <c r="D10" s="88"/>
      <c r="E10" s="88"/>
      <c r="F10" s="88"/>
      <c r="G10" s="88"/>
      <c r="H10" s="88"/>
      <c r="I10" s="88"/>
      <c r="J10" s="88"/>
      <c r="K10" s="88"/>
      <c r="L10" s="88"/>
      <c r="M10" s="89"/>
      <c r="O10" s="79"/>
      <c r="P10" s="68" t="s">
        <v>183</v>
      </c>
      <c r="R10" s="79"/>
      <c r="S10" s="79"/>
      <c r="T10" s="79"/>
      <c r="U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row>
    <row r="11" customFormat="false" ht="12.75" hidden="false" customHeight="false" outlineLevel="0" collapsed="false">
      <c r="A11" s="91"/>
      <c r="B11" s="88"/>
      <c r="C11" s="88"/>
      <c r="D11" s="88"/>
      <c r="E11" s="88"/>
      <c r="F11" s="88"/>
      <c r="G11" s="88"/>
      <c r="H11" s="88"/>
      <c r="I11" s="88"/>
      <c r="J11" s="88"/>
      <c r="K11" s="88"/>
      <c r="L11" s="88"/>
      <c r="M11" s="89"/>
      <c r="P11" s="68" t="s">
        <v>184</v>
      </c>
      <c r="Q11" s="79"/>
    </row>
    <row r="12" customFormat="false" ht="13.5" hidden="false" customHeight="false" outlineLevel="0" collapsed="false">
      <c r="A12" s="118" t="s">
        <v>87</v>
      </c>
      <c r="B12" s="85"/>
      <c r="C12" s="85"/>
      <c r="D12" s="85"/>
      <c r="E12" s="85"/>
      <c r="F12" s="85"/>
      <c r="G12" s="85"/>
      <c r="H12" s="85"/>
      <c r="I12" s="85"/>
      <c r="J12" s="85"/>
      <c r="K12" s="85"/>
      <c r="L12" s="85"/>
      <c r="M12" s="86"/>
    </row>
    <row r="13" s="79" customFormat="true" ht="20.1" hidden="false" customHeight="true" outlineLevel="0" collapsed="false">
      <c r="A13" s="91"/>
      <c r="B13" s="119" t="s">
        <v>89</v>
      </c>
      <c r="C13" s="121" t="s">
        <v>72</v>
      </c>
      <c r="D13" s="121"/>
      <c r="E13" s="121"/>
      <c r="F13" s="121"/>
      <c r="G13" s="121"/>
      <c r="H13" s="121"/>
      <c r="I13" s="121"/>
      <c r="J13" s="237" t="s">
        <v>73</v>
      </c>
      <c r="K13" s="85"/>
      <c r="L13" s="85"/>
      <c r="M13" s="89"/>
      <c r="O13" s="65" t="s">
        <v>185</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1"/>
      <c r="B14" s="128" t="s">
        <v>91</v>
      </c>
      <c r="C14" s="129" t="s">
        <v>186</v>
      </c>
      <c r="D14" s="130"/>
      <c r="E14" s="129" t="s">
        <v>187</v>
      </c>
      <c r="F14" s="129"/>
      <c r="G14" s="130"/>
      <c r="H14" s="333" t="s">
        <v>71</v>
      </c>
      <c r="I14" s="334"/>
      <c r="J14" s="131" t="n">
        <v>25</v>
      </c>
      <c r="K14" s="85"/>
      <c r="L14" s="85"/>
      <c r="M14" s="89"/>
      <c r="P14" s="79"/>
    </row>
    <row r="15" customFormat="false" ht="12.75" hidden="false" customHeight="false" outlineLevel="0" collapsed="false">
      <c r="A15" s="91"/>
      <c r="B15" s="128"/>
      <c r="C15" s="132"/>
      <c r="D15" s="130"/>
      <c r="E15" s="132"/>
      <c r="F15" s="132"/>
      <c r="G15" s="130"/>
      <c r="H15" s="132" t="s">
        <v>76</v>
      </c>
      <c r="I15" s="287"/>
      <c r="J15" s="133" t="n">
        <v>25</v>
      </c>
      <c r="K15" s="85"/>
      <c r="L15" s="85"/>
      <c r="M15" s="89"/>
      <c r="Q15" s="134" t="s">
        <v>188</v>
      </c>
      <c r="R15" s="135"/>
      <c r="S15" s="135"/>
      <c r="T15" s="135"/>
      <c r="U15" s="135"/>
    </row>
    <row r="16" customFormat="false" ht="15.75" hidden="false" customHeight="false" outlineLevel="0" collapsed="false">
      <c r="A16" s="91"/>
      <c r="B16" s="136"/>
      <c r="C16" s="209"/>
      <c r="D16" s="138"/>
      <c r="E16" s="152" t="s">
        <v>189</v>
      </c>
      <c r="F16" s="152"/>
      <c r="G16" s="138"/>
      <c r="H16" s="209" t="s">
        <v>190</v>
      </c>
      <c r="I16" s="299"/>
      <c r="J16" s="133" t="n">
        <v>10</v>
      </c>
      <c r="K16" s="85"/>
      <c r="L16" s="85"/>
      <c r="M16" s="89"/>
    </row>
    <row r="17" customFormat="false" ht="15.75" hidden="false" customHeight="false" outlineLevel="0" collapsed="false">
      <c r="A17" s="91"/>
      <c r="B17" s="128" t="s">
        <v>96</v>
      </c>
      <c r="C17" s="129" t="s">
        <v>191</v>
      </c>
      <c r="D17" s="130"/>
      <c r="E17" s="129" t="s">
        <v>187</v>
      </c>
      <c r="F17" s="129"/>
      <c r="G17" s="130"/>
      <c r="H17" s="129" t="s">
        <v>190</v>
      </c>
      <c r="I17" s="287"/>
      <c r="J17" s="133" t="n">
        <v>25</v>
      </c>
      <c r="K17" s="85"/>
      <c r="L17" s="85"/>
      <c r="M17" s="89"/>
      <c r="P17" s="65" t="s">
        <v>98</v>
      </c>
      <c r="S17" s="141" t="s">
        <v>99</v>
      </c>
      <c r="T17" s="142"/>
      <c r="U17" s="143"/>
      <c r="V17" s="68" t="s">
        <v>192</v>
      </c>
    </row>
    <row r="18" customFormat="false" ht="15.75" hidden="false" customHeight="false" outlineLevel="0" collapsed="false">
      <c r="A18" s="91"/>
      <c r="B18" s="136"/>
      <c r="C18" s="138"/>
      <c r="D18" s="138"/>
      <c r="E18" s="152" t="s">
        <v>189</v>
      </c>
      <c r="F18" s="152"/>
      <c r="G18" s="138"/>
      <c r="H18" s="152" t="s">
        <v>190</v>
      </c>
      <c r="I18" s="299"/>
      <c r="J18" s="133" t="n">
        <v>10</v>
      </c>
      <c r="K18" s="85"/>
      <c r="L18" s="85"/>
      <c r="M18" s="89"/>
      <c r="P18" s="65" t="s">
        <v>193</v>
      </c>
      <c r="S18" s="148" t="n">
        <v>38579.3012962963</v>
      </c>
      <c r="T18" s="149"/>
      <c r="U18" s="150"/>
      <c r="V18" s="68" t="s">
        <v>194</v>
      </c>
    </row>
    <row r="19" customFormat="false" ht="15.75" hidden="false" customHeight="false" outlineLevel="0" collapsed="false">
      <c r="A19" s="91"/>
      <c r="B19" s="128" t="s">
        <v>115</v>
      </c>
      <c r="C19" s="129" t="s">
        <v>195</v>
      </c>
      <c r="D19" s="130"/>
      <c r="E19" s="129" t="s">
        <v>187</v>
      </c>
      <c r="F19" s="129"/>
      <c r="G19" s="130"/>
      <c r="H19" s="129" t="s">
        <v>190</v>
      </c>
      <c r="I19" s="287"/>
      <c r="J19" s="133" t="n">
        <v>25</v>
      </c>
      <c r="K19" s="85"/>
      <c r="L19" s="85"/>
      <c r="M19" s="89"/>
      <c r="X19" s="154"/>
    </row>
    <row r="20" customFormat="false" ht="16.5" hidden="false" customHeight="false" outlineLevel="0" collapsed="false">
      <c r="A20" s="91"/>
      <c r="B20" s="217"/>
      <c r="C20" s="218"/>
      <c r="D20" s="219"/>
      <c r="E20" s="218" t="s">
        <v>189</v>
      </c>
      <c r="F20" s="218"/>
      <c r="G20" s="219"/>
      <c r="H20" s="218" t="s">
        <v>190</v>
      </c>
      <c r="I20" s="335"/>
      <c r="J20" s="221" t="n">
        <v>10</v>
      </c>
      <c r="K20" s="85"/>
      <c r="L20" s="85"/>
      <c r="M20" s="89"/>
      <c r="O20" s="65" t="s">
        <v>196</v>
      </c>
    </row>
    <row r="21" customFormat="false" ht="13.5" hidden="false" customHeight="false" outlineLevel="0" collapsed="false">
      <c r="A21" s="91"/>
      <c r="B21" s="88"/>
      <c r="C21" s="88"/>
      <c r="D21" s="88"/>
      <c r="E21" s="88"/>
      <c r="F21" s="88"/>
      <c r="G21" s="88"/>
      <c r="H21" s="88"/>
      <c r="I21" s="88"/>
      <c r="J21" s="88"/>
      <c r="K21" s="88"/>
      <c r="L21" s="88"/>
      <c r="M21" s="89"/>
      <c r="P21" s="79" t="s">
        <v>197</v>
      </c>
      <c r="U21" s="154" t="s">
        <v>198</v>
      </c>
    </row>
    <row r="22" customFormat="false" ht="12.75" hidden="false" customHeight="false" outlineLevel="0" collapsed="false">
      <c r="A22" s="118" t="s">
        <v>144</v>
      </c>
      <c r="B22" s="88"/>
      <c r="C22" s="88"/>
      <c r="D22" s="88"/>
      <c r="E22" s="88"/>
      <c r="F22" s="88"/>
      <c r="G22" s="88"/>
      <c r="H22" s="88"/>
      <c r="I22" s="88"/>
      <c r="J22" s="88"/>
      <c r="K22" s="88"/>
      <c r="L22" s="88"/>
      <c r="M22" s="89"/>
      <c r="P22" s="256" t="s">
        <v>199</v>
      </c>
      <c r="Q22" s="336" t="s">
        <v>200</v>
      </c>
      <c r="R22" s="336"/>
      <c r="S22" s="336"/>
      <c r="T22" s="336"/>
      <c r="U22" s="337"/>
    </row>
    <row r="23" customFormat="false" ht="15.95" hidden="false" customHeight="true" outlineLevel="0" collapsed="false">
      <c r="A23" s="91"/>
      <c r="B23" s="230" t="s">
        <v>201</v>
      </c>
      <c r="C23" s="88"/>
      <c r="D23" s="88"/>
      <c r="E23" s="88"/>
      <c r="F23" s="88"/>
      <c r="G23" s="88"/>
      <c r="H23" s="88"/>
      <c r="I23" s="88"/>
      <c r="J23" s="88"/>
      <c r="K23" s="88"/>
      <c r="L23" s="88"/>
      <c r="M23" s="89"/>
      <c r="P23" s="280" t="s">
        <v>202</v>
      </c>
      <c r="Q23" s="338" t="n">
        <v>0.1</v>
      </c>
      <c r="R23" s="338" t="n">
        <v>0.01</v>
      </c>
      <c r="S23" s="339" t="n">
        <v>0.001</v>
      </c>
      <c r="T23" s="340" t="n">
        <v>0.0001</v>
      </c>
      <c r="U23" s="341" t="n">
        <v>1.0001</v>
      </c>
    </row>
    <row r="24" customFormat="false" ht="15" hidden="false" customHeight="true" outlineLevel="0" collapsed="false">
      <c r="A24" s="91"/>
      <c r="B24" s="88"/>
      <c r="C24" s="88"/>
      <c r="D24" s="88"/>
      <c r="E24" s="88"/>
      <c r="F24" s="88"/>
      <c r="G24" s="88"/>
      <c r="H24" s="88"/>
      <c r="I24" s="88"/>
      <c r="J24" s="88"/>
      <c r="K24" s="88"/>
      <c r="L24" s="88"/>
      <c r="M24" s="89"/>
      <c r="P24" s="268" t="n">
        <v>0</v>
      </c>
      <c r="Q24" s="163" t="n">
        <v>500</v>
      </c>
      <c r="R24" s="233" t="n">
        <v>50</v>
      </c>
      <c r="S24" s="342" t="n">
        <v>5</v>
      </c>
      <c r="T24" s="343" t="n">
        <v>0.5</v>
      </c>
      <c r="U24" s="344" t="n">
        <v>0.05</v>
      </c>
      <c r="V24" s="68" t="s">
        <v>110</v>
      </c>
    </row>
    <row r="25" customFormat="false" ht="12.75" hidden="false" customHeight="false" outlineLevel="0" collapsed="false">
      <c r="A25" s="91"/>
      <c r="B25" s="88"/>
      <c r="C25" s="88"/>
      <c r="D25" s="88"/>
      <c r="E25" s="88"/>
      <c r="F25" s="88"/>
      <c r="G25" s="88"/>
      <c r="H25" s="88"/>
      <c r="I25" s="88"/>
      <c r="J25" s="88"/>
      <c r="K25" s="88"/>
      <c r="L25" s="88"/>
      <c r="M25" s="89"/>
      <c r="P25" s="268" t="n">
        <v>10</v>
      </c>
      <c r="Q25" s="163" t="n">
        <v>543.738272192642</v>
      </c>
      <c r="R25" s="233" t="n">
        <v>54.4004417225724</v>
      </c>
      <c r="S25" s="342" t="n">
        <v>5.44004417225724</v>
      </c>
      <c r="T25" s="345" t="n">
        <v>0.544004417225724</v>
      </c>
      <c r="U25" s="346" t="n">
        <v>0.0544004417225724</v>
      </c>
    </row>
    <row r="26" customFormat="false" ht="12.75" hidden="false" customHeight="false" outlineLevel="0" collapsed="false">
      <c r="A26" s="91"/>
      <c r="B26" s="88"/>
      <c r="C26" s="88"/>
      <c r="D26" s="88"/>
      <c r="E26" s="88"/>
      <c r="F26" s="88"/>
      <c r="G26" s="88"/>
      <c r="H26" s="88"/>
      <c r="I26" s="88"/>
      <c r="J26" s="88"/>
      <c r="K26" s="88"/>
      <c r="L26" s="88"/>
      <c r="M26" s="89"/>
      <c r="P26" s="268" t="n">
        <v>20</v>
      </c>
      <c r="Q26" s="163" t="n">
        <v>579.280731235467</v>
      </c>
      <c r="R26" s="233" t="n">
        <v>58.0258057422581</v>
      </c>
      <c r="S26" s="342" t="n">
        <v>5.80258057422581</v>
      </c>
      <c r="T26" s="345" t="n">
        <v>0.580258057422581</v>
      </c>
      <c r="U26" s="346" t="n">
        <v>0.058025805742258</v>
      </c>
    </row>
    <row r="27" customFormat="false" ht="12.75" hidden="false" customHeight="false" outlineLevel="0" collapsed="false">
      <c r="A27" s="91"/>
      <c r="B27" s="88"/>
      <c r="C27" s="88"/>
      <c r="D27" s="88"/>
      <c r="E27" s="88"/>
      <c r="F27" s="88"/>
      <c r="G27" s="88"/>
      <c r="H27" s="88"/>
      <c r="I27" s="88"/>
      <c r="J27" s="88"/>
      <c r="K27" s="88"/>
      <c r="L27" s="88"/>
      <c r="M27" s="89"/>
      <c r="P27" s="268" t="n">
        <v>30</v>
      </c>
      <c r="Q27" s="163" t="n">
        <v>610.592614034143</v>
      </c>
      <c r="R27" s="233" t="n">
        <v>61.2627067605524</v>
      </c>
      <c r="S27" s="342" t="n">
        <v>6.12627067605524</v>
      </c>
      <c r="T27" s="345" t="n">
        <v>0.612627067605524</v>
      </c>
      <c r="U27" s="346" t="n">
        <v>0.0612627067605524</v>
      </c>
    </row>
    <row r="28" customFormat="false" ht="12.75" hidden="false" customHeight="false" outlineLevel="0" collapsed="false">
      <c r="A28" s="91"/>
      <c r="B28" s="88"/>
      <c r="C28" s="88"/>
      <c r="D28" s="88"/>
      <c r="E28" s="88"/>
      <c r="F28" s="88"/>
      <c r="G28" s="88"/>
      <c r="H28" s="88"/>
      <c r="I28" s="88"/>
      <c r="J28" s="88"/>
      <c r="K28" s="88"/>
      <c r="L28" s="88"/>
      <c r="M28" s="89"/>
      <c r="P28" s="268" t="n">
        <v>40</v>
      </c>
      <c r="Q28" s="163" t="n">
        <v>642.369443713717</v>
      </c>
      <c r="R28" s="233" t="n">
        <v>64.5791138869505</v>
      </c>
      <c r="S28" s="342" t="n">
        <v>6.44456508390074</v>
      </c>
      <c r="T28" s="345" t="n">
        <v>0.637967161352531</v>
      </c>
      <c r="U28" s="346" t="n">
        <v>0.0636453064840194</v>
      </c>
    </row>
    <row r="29" customFormat="false" ht="12.75" hidden="false" customHeight="false" outlineLevel="0" collapsed="false">
      <c r="A29" s="91"/>
      <c r="B29" s="88"/>
      <c r="C29" s="88"/>
      <c r="D29" s="88"/>
      <c r="E29" s="88"/>
      <c r="F29" s="88"/>
      <c r="G29" s="88"/>
      <c r="H29" s="88"/>
      <c r="I29" s="88"/>
      <c r="J29" s="88"/>
      <c r="K29" s="88"/>
      <c r="L29" s="88"/>
      <c r="M29" s="89"/>
      <c r="P29" s="268" t="n">
        <v>50</v>
      </c>
      <c r="Q29" s="163" t="n">
        <v>678.982531049039</v>
      </c>
      <c r="R29" s="233" t="n">
        <v>68.4256816454803</v>
      </c>
      <c r="S29" s="342" t="n">
        <v>6.8058718845553</v>
      </c>
      <c r="T29" s="345" t="n">
        <v>0.653093744789722</v>
      </c>
      <c r="U29" s="346" t="n">
        <v>0.0644689924013712</v>
      </c>
    </row>
    <row r="30" customFormat="false" ht="12.75" hidden="false" customHeight="false" outlineLevel="0" collapsed="false">
      <c r="A30" s="91"/>
      <c r="B30" s="88"/>
      <c r="C30" s="88"/>
      <c r="D30" s="88"/>
      <c r="E30" s="88"/>
      <c r="F30" s="88"/>
      <c r="G30" s="88"/>
      <c r="H30" s="88"/>
      <c r="I30" s="88"/>
      <c r="J30" s="88"/>
      <c r="K30" s="88"/>
      <c r="L30" s="88"/>
      <c r="M30" s="89"/>
      <c r="P30" s="268" t="n">
        <v>60</v>
      </c>
      <c r="Q30" s="163" t="n">
        <v>718.815125631971</v>
      </c>
      <c r="R30" s="233" t="n">
        <v>72.6558134735855</v>
      </c>
      <c r="S30" s="342" t="n">
        <v>7.21339478958964</v>
      </c>
      <c r="T30" s="345" t="n">
        <v>0.664231051766067</v>
      </c>
      <c r="U30" s="346" t="n">
        <v>0.0641234138835069</v>
      </c>
    </row>
    <row r="31" customFormat="false" ht="12.75" hidden="false" customHeight="false" outlineLevel="0" collapsed="false">
      <c r="A31" s="91"/>
      <c r="B31" s="88"/>
      <c r="C31" s="88"/>
      <c r="D31" s="88"/>
      <c r="E31" s="88"/>
      <c r="F31" s="88"/>
      <c r="G31" s="88"/>
      <c r="H31" s="88"/>
      <c r="I31" s="88"/>
      <c r="J31" s="88"/>
      <c r="K31" s="88"/>
      <c r="L31" s="88"/>
      <c r="M31" s="89"/>
      <c r="P31" s="268" t="n">
        <v>70</v>
      </c>
      <c r="Q31" s="163" t="n">
        <v>760.244289215632</v>
      </c>
      <c r="R31" s="233" t="n">
        <v>77.1163225439181</v>
      </c>
      <c r="S31" s="342" t="n">
        <v>7.64891332531736</v>
      </c>
      <c r="T31" s="345" t="n">
        <v>0.674549957350238</v>
      </c>
      <c r="U31" s="346" t="n">
        <v>0.0628422158889439</v>
      </c>
    </row>
    <row r="32" customFormat="false" ht="12.75" hidden="false" customHeight="false" outlineLevel="0" collapsed="false">
      <c r="A32" s="91"/>
      <c r="B32" s="88"/>
      <c r="C32" s="88"/>
      <c r="D32" s="88"/>
      <c r="E32" s="88"/>
      <c r="F32" s="88"/>
      <c r="G32" s="88"/>
      <c r="H32" s="88"/>
      <c r="I32" s="88"/>
      <c r="J32" s="88"/>
      <c r="K32" s="88"/>
      <c r="L32" s="88"/>
      <c r="M32" s="89"/>
      <c r="P32" s="268" t="n">
        <v>80</v>
      </c>
      <c r="Q32" s="163" t="n">
        <v>802.784607211097</v>
      </c>
      <c r="R32" s="233" t="n">
        <v>81.7658159194671</v>
      </c>
      <c r="S32" s="342" t="n">
        <v>8.10539114124873</v>
      </c>
      <c r="T32" s="345" t="n">
        <v>0.685868840434092</v>
      </c>
      <c r="U32" s="346" t="n">
        <v>0.0608259640497815</v>
      </c>
    </row>
    <row r="33" customFormat="false" ht="12.75" hidden="false" customHeight="false" outlineLevel="0" collapsed="false">
      <c r="A33" s="91"/>
      <c r="B33" s="88"/>
      <c r="C33" s="88"/>
      <c r="D33" s="88"/>
      <c r="E33" s="88"/>
      <c r="F33" s="88"/>
      <c r="G33" s="88"/>
      <c r="H33" s="88"/>
      <c r="I33" s="88"/>
      <c r="J33" s="88"/>
      <c r="K33" s="88"/>
      <c r="L33" s="88"/>
      <c r="M33" s="89"/>
      <c r="P33" s="268" t="n">
        <v>90</v>
      </c>
      <c r="Q33" s="163" t="n">
        <v>846.808757387068</v>
      </c>
      <c r="R33" s="233" t="n">
        <v>86.6520808446901</v>
      </c>
      <c r="S33" s="342" t="n">
        <v>8.58148364366138</v>
      </c>
      <c r="T33" s="345" t="n">
        <v>0.697805648491792</v>
      </c>
      <c r="U33" s="346" t="n">
        <v>0.058229976323099</v>
      </c>
    </row>
    <row r="34" customFormat="false" ht="12.75" hidden="false" customHeight="false" outlineLevel="0" collapsed="false">
      <c r="A34" s="91"/>
      <c r="B34" s="88"/>
      <c r="C34" s="88"/>
      <c r="D34" s="88"/>
      <c r="E34" s="88"/>
      <c r="F34" s="88"/>
      <c r="G34" s="88"/>
      <c r="H34" s="88"/>
      <c r="I34" s="88"/>
      <c r="J34" s="88"/>
      <c r="K34" s="88"/>
      <c r="L34" s="88"/>
      <c r="M34" s="89"/>
      <c r="P34" s="268" t="n">
        <v>100</v>
      </c>
      <c r="Q34" s="163" t="n">
        <v>892.901004942865</v>
      </c>
      <c r="R34" s="233" t="n">
        <v>91.8492646235582</v>
      </c>
      <c r="S34" s="342" t="n">
        <v>9.08715142381216</v>
      </c>
      <c r="T34" s="345" t="n">
        <v>0.709560284455526</v>
      </c>
      <c r="U34" s="346" t="n">
        <v>0.0550797063059385</v>
      </c>
    </row>
    <row r="35" customFormat="false" ht="12.75" hidden="false" customHeight="false" outlineLevel="0" collapsed="false">
      <c r="A35" s="91"/>
      <c r="B35" s="88"/>
      <c r="C35" s="88"/>
      <c r="D35" s="88"/>
      <c r="E35" s="88"/>
      <c r="F35" s="88"/>
      <c r="G35" s="88"/>
      <c r="H35" s="88"/>
      <c r="I35" s="88"/>
      <c r="J35" s="88"/>
      <c r="K35" s="88"/>
      <c r="L35" s="88"/>
      <c r="M35" s="89"/>
      <c r="P35" s="268" t="n">
        <v>120</v>
      </c>
      <c r="Q35" s="163" t="n">
        <v>991.359214666965</v>
      </c>
      <c r="R35" s="233" t="n">
        <v>103.251732031053</v>
      </c>
      <c r="S35" s="342" t="n">
        <v>10.2013866095307</v>
      </c>
      <c r="T35" s="345" t="n">
        <v>0.73215172671528</v>
      </c>
      <c r="U35" s="346" t="n">
        <v>0.048002913587039</v>
      </c>
    </row>
    <row r="36" customFormat="false" ht="12.75" hidden="false" customHeight="false" outlineLevel="0" collapsed="false">
      <c r="A36" s="91"/>
      <c r="B36" s="88"/>
      <c r="C36" s="88"/>
      <c r="D36" s="88"/>
      <c r="E36" s="88"/>
      <c r="F36" s="88"/>
      <c r="G36" s="88"/>
      <c r="H36" s="88"/>
      <c r="I36" s="88"/>
      <c r="J36" s="88"/>
      <c r="K36" s="88"/>
      <c r="L36" s="88"/>
      <c r="M36" s="89"/>
      <c r="P36" s="268" t="n">
        <v>140</v>
      </c>
      <c r="Q36" s="163" t="n">
        <v>1097.53240201736</v>
      </c>
      <c r="R36" s="233" t="n">
        <v>116.054349247363</v>
      </c>
      <c r="S36" s="342" t="n">
        <v>11.4577065978407</v>
      </c>
      <c r="T36" s="345" t="n">
        <v>0.754138682573612</v>
      </c>
      <c r="U36" s="346" t="n">
        <v>0.0404750018491564</v>
      </c>
    </row>
    <row r="37" customFormat="false" ht="12.75" hidden="false" customHeight="false" outlineLevel="0" collapsed="false">
      <c r="A37" s="91"/>
      <c r="B37" s="88"/>
      <c r="C37" s="88"/>
      <c r="D37" s="88"/>
      <c r="E37" s="88"/>
      <c r="F37" s="88"/>
      <c r="G37" s="88"/>
      <c r="H37" s="88"/>
      <c r="I37" s="88"/>
      <c r="J37" s="88"/>
      <c r="K37" s="88"/>
      <c r="L37" s="88"/>
      <c r="M37" s="89"/>
      <c r="P37" s="268" t="n">
        <v>160</v>
      </c>
      <c r="Q37" s="163" t="n">
        <v>1211.98302484609</v>
      </c>
      <c r="R37" s="233" t="n">
        <v>130.494067366069</v>
      </c>
      <c r="S37" s="342" t="n">
        <v>12.8757177247439</v>
      </c>
      <c r="T37" s="345" t="n">
        <v>0.777389410840072</v>
      </c>
      <c r="U37" s="346" t="n">
        <v>0.0330552373275583</v>
      </c>
    </row>
    <row r="38" customFormat="false" ht="12.75" hidden="false" customHeight="false" outlineLevel="0" collapsed="false">
      <c r="A38" s="91"/>
      <c r="B38" s="88"/>
      <c r="C38" s="88"/>
      <c r="D38" s="88"/>
      <c r="E38" s="88"/>
      <c r="F38" s="88"/>
      <c r="G38" s="88"/>
      <c r="H38" s="88"/>
      <c r="I38" s="88"/>
      <c r="J38" s="88"/>
      <c r="K38" s="88"/>
      <c r="L38" s="88"/>
      <c r="M38" s="89"/>
      <c r="P38" s="268" t="n">
        <v>180</v>
      </c>
      <c r="Q38" s="163" t="n">
        <v>1333.78218171118</v>
      </c>
      <c r="R38" s="233" t="n">
        <v>146.687221235708</v>
      </c>
      <c r="S38" s="342" t="n">
        <v>14.4682603000522</v>
      </c>
      <c r="T38" s="345" t="n">
        <v>0.801485709071572</v>
      </c>
      <c r="U38" s="346" t="n">
        <v>0.0260809251064681</v>
      </c>
    </row>
    <row r="39" customFormat="false" ht="12.75" hidden="false" customHeight="false" outlineLevel="0" collapsed="false">
      <c r="A39" s="91"/>
      <c r="B39" s="88"/>
      <c r="C39" s="88"/>
      <c r="D39" s="88"/>
      <c r="E39" s="88"/>
      <c r="F39" s="88"/>
      <c r="G39" s="88"/>
      <c r="H39" s="88"/>
      <c r="I39" s="88"/>
      <c r="J39" s="88"/>
      <c r="K39" s="88"/>
      <c r="L39" s="88"/>
      <c r="M39" s="89"/>
      <c r="P39" s="268" t="n">
        <v>200</v>
      </c>
      <c r="Q39" s="163" t="n">
        <v>1462.24457850258</v>
      </c>
      <c r="R39" s="233" t="n">
        <v>164.802059947425</v>
      </c>
      <c r="S39" s="342" t="n">
        <v>16.2521137588613</v>
      </c>
      <c r="T39" s="345" t="n">
        <v>0.827789570957681</v>
      </c>
      <c r="U39" s="346" t="n">
        <v>0.0197744860797824</v>
      </c>
    </row>
    <row r="40" customFormat="false" ht="12.75" hidden="false" customHeight="false" outlineLevel="0" collapsed="false">
      <c r="A40" s="91"/>
      <c r="B40" s="88"/>
      <c r="C40" s="88"/>
      <c r="D40" s="88"/>
      <c r="E40" s="88"/>
      <c r="F40" s="88"/>
      <c r="G40" s="88"/>
      <c r="H40" s="88"/>
      <c r="I40" s="88"/>
      <c r="J40" s="88"/>
      <c r="K40" s="88"/>
      <c r="L40" s="88"/>
      <c r="M40" s="89"/>
      <c r="P40" s="268" t="n">
        <v>220</v>
      </c>
      <c r="Q40" s="163" t="n">
        <v>1598.56954315457</v>
      </c>
      <c r="R40" s="233" t="n">
        <v>185.282881200526</v>
      </c>
      <c r="S40" s="342" t="n">
        <v>18.2706481361835</v>
      </c>
      <c r="T40" s="345" t="n">
        <v>0.858265198082585</v>
      </c>
      <c r="U40" s="346" t="n">
        <v>0.0145444203242656</v>
      </c>
    </row>
    <row r="41" customFormat="false" ht="12.75" hidden="false" customHeight="false" outlineLevel="0" collapsed="false">
      <c r="A41" s="91"/>
      <c r="B41" s="88"/>
      <c r="C41" s="88"/>
      <c r="D41" s="88"/>
      <c r="E41" s="88"/>
      <c r="F41" s="88"/>
      <c r="G41" s="88"/>
      <c r="H41" s="88"/>
      <c r="I41" s="88"/>
      <c r="J41" s="88"/>
      <c r="K41" s="88"/>
      <c r="L41" s="88"/>
      <c r="M41" s="89"/>
      <c r="P41" s="268" t="n">
        <v>240</v>
      </c>
      <c r="Q41" s="163" t="n">
        <v>1740.85662252836</v>
      </c>
      <c r="R41" s="233" t="n">
        <v>208.26561959873</v>
      </c>
      <c r="S41" s="342" t="n">
        <v>20.5361576277238</v>
      </c>
      <c r="T41" s="345" t="n">
        <v>0.892377729426197</v>
      </c>
      <c r="U41" s="346" t="n">
        <v>0.010472181689136</v>
      </c>
    </row>
    <row r="42" customFormat="false" ht="12.75" hidden="false" customHeight="false" outlineLevel="0" collapsed="false">
      <c r="A42" s="91"/>
      <c r="B42" s="88"/>
      <c r="C42" s="88"/>
      <c r="D42" s="88"/>
      <c r="E42" s="88"/>
      <c r="F42" s="88"/>
      <c r="G42" s="88"/>
      <c r="H42" s="88"/>
      <c r="I42" s="88"/>
      <c r="J42" s="88"/>
      <c r="K42" s="88"/>
      <c r="L42" s="88"/>
      <c r="M42" s="89"/>
      <c r="P42" s="268" t="n">
        <v>260</v>
      </c>
      <c r="Q42" s="163" t="n">
        <v>1888.431715823</v>
      </c>
      <c r="R42" s="233" t="n">
        <v>234.07657690056</v>
      </c>
      <c r="S42" s="342" t="n">
        <v>23.0803181093861</v>
      </c>
      <c r="T42" s="345" t="n">
        <v>0.92966338446727</v>
      </c>
      <c r="U42" s="346" t="n">
        <v>0.00734915009782309</v>
      </c>
    </row>
    <row r="43" customFormat="false" ht="12.75" hidden="false" customHeight="false" outlineLevel="0" collapsed="false">
      <c r="A43" s="91"/>
      <c r="B43" s="88"/>
      <c r="C43" s="88"/>
      <c r="D43" s="88"/>
      <c r="E43" s="88"/>
      <c r="F43" s="88"/>
      <c r="G43" s="88"/>
      <c r="H43" s="88"/>
      <c r="I43" s="88"/>
      <c r="J43" s="88"/>
      <c r="K43" s="88"/>
      <c r="L43" s="88"/>
      <c r="M43" s="89"/>
      <c r="P43" s="268" t="n">
        <v>280</v>
      </c>
      <c r="Q43" s="163" t="n">
        <v>2040.45721432328</v>
      </c>
      <c r="R43" s="233" t="n">
        <v>263.079881390555</v>
      </c>
      <c r="S43" s="342" t="n">
        <v>25.9408870347907</v>
      </c>
      <c r="T43" s="345" t="n">
        <v>0.97161423093769</v>
      </c>
      <c r="U43" s="346" t="n">
        <v>0.00501910056158351</v>
      </c>
    </row>
    <row r="44" customFormat="false" ht="12.75" hidden="false" customHeight="false" outlineLevel="0" collapsed="false">
      <c r="A44" s="91"/>
      <c r="B44" s="88"/>
      <c r="C44" s="88"/>
      <c r="D44" s="88"/>
      <c r="E44" s="88"/>
      <c r="F44" s="88"/>
      <c r="G44" s="88"/>
      <c r="H44" s="88"/>
      <c r="I44" s="88"/>
      <c r="J44" s="88"/>
      <c r="K44" s="88"/>
      <c r="L44" s="88"/>
      <c r="M44" s="89"/>
      <c r="P44" s="268" t="n">
        <v>300</v>
      </c>
      <c r="Q44" s="163" t="n">
        <v>2196.28507217087</v>
      </c>
      <c r="R44" s="233" t="n">
        <v>295.732543130905</v>
      </c>
      <c r="S44" s="342" t="n">
        <v>29.1605782418959</v>
      </c>
      <c r="T44" s="345" t="n">
        <v>1.01886733755602</v>
      </c>
      <c r="U44" s="346" t="n">
        <v>0.00332707820423732</v>
      </c>
    </row>
    <row r="45" customFormat="false" ht="12.75" hidden="false" customHeight="false" outlineLevel="0" collapsed="false">
      <c r="A45" s="91"/>
      <c r="B45" s="347" t="s">
        <v>203</v>
      </c>
      <c r="C45" s="88"/>
      <c r="D45" s="88"/>
      <c r="E45" s="88"/>
      <c r="F45" s="88"/>
      <c r="G45" s="88"/>
      <c r="H45" s="88"/>
      <c r="I45" s="88"/>
      <c r="J45" s="88"/>
      <c r="K45" s="88"/>
      <c r="L45" s="88"/>
      <c r="M45" s="89"/>
      <c r="P45" s="268" t="n">
        <v>340</v>
      </c>
      <c r="Q45" s="163" t="n">
        <v>2512.86087542239</v>
      </c>
      <c r="R45" s="233" t="n">
        <v>373.610885044785</v>
      </c>
      <c r="S45" s="342" t="n">
        <v>36.8387365468878</v>
      </c>
      <c r="T45" s="345" t="n">
        <v>1.12877312142797</v>
      </c>
      <c r="U45" s="346" t="n">
        <v>0.00132648393331576</v>
      </c>
    </row>
    <row r="46" customFormat="false" ht="12.75" hidden="false" customHeight="false" outlineLevel="0" collapsed="false">
      <c r="A46" s="91"/>
      <c r="B46" s="348" t="s">
        <v>204</v>
      </c>
      <c r="C46" s="206"/>
      <c r="D46" s="206"/>
      <c r="E46" s="206"/>
      <c r="F46" s="206"/>
      <c r="G46" s="349"/>
      <c r="H46" s="350"/>
      <c r="I46" s="88"/>
      <c r="J46" s="88"/>
      <c r="K46" s="88"/>
      <c r="L46" s="88"/>
      <c r="M46" s="89"/>
      <c r="P46" s="268" t="n">
        <v>380</v>
      </c>
      <c r="Q46" s="163" t="n">
        <v>2828.65586129499</v>
      </c>
      <c r="R46" s="233" t="n">
        <v>472.059442006707</v>
      </c>
      <c r="S46" s="342" t="n">
        <v>46.5462450585153</v>
      </c>
      <c r="T46" s="345" t="n">
        <v>1.26833336000079</v>
      </c>
      <c r="U46" s="346" t="n">
        <v>0.001</v>
      </c>
    </row>
    <row r="47" customFormat="false" ht="12.75" hidden="false" customHeight="false" outlineLevel="0" collapsed="false">
      <c r="A47" s="91"/>
      <c r="B47" s="351"/>
      <c r="C47" s="130" t="s">
        <v>205</v>
      </c>
      <c r="D47" s="130"/>
      <c r="E47" s="130"/>
      <c r="F47" s="130"/>
      <c r="G47" s="352" t="n">
        <v>0.1</v>
      </c>
      <c r="H47" s="353" t="n">
        <f aca="false">IF(Q59=0.001,0,Q59/Q24)</f>
        <v>9.84572323792657</v>
      </c>
      <c r="I47" s="88"/>
      <c r="J47" s="88"/>
      <c r="K47" s="88"/>
      <c r="L47" s="88"/>
      <c r="M47" s="89"/>
      <c r="P47" s="268" t="n">
        <v>420</v>
      </c>
      <c r="Q47" s="163" t="n">
        <v>3132.86437613364</v>
      </c>
      <c r="R47" s="233" t="n">
        <v>594.550350940978</v>
      </c>
      <c r="S47" s="342" t="n">
        <v>58.799282166373</v>
      </c>
      <c r="T47" s="345" t="n">
        <v>1.443420514393</v>
      </c>
      <c r="U47" s="346" t="n">
        <v>0.001</v>
      </c>
    </row>
    <row r="48" customFormat="false" ht="12.75" hidden="false" customHeight="false" outlineLevel="0" collapsed="false">
      <c r="A48" s="91"/>
      <c r="B48" s="351"/>
      <c r="C48" s="130"/>
      <c r="D48" s="130"/>
      <c r="E48" s="130"/>
      <c r="F48" s="130"/>
      <c r="G48" s="352" t="n">
        <v>0.01</v>
      </c>
      <c r="H48" s="353" t="n">
        <f aca="false">IF(R59=0.001,0,R59/R24)</f>
        <v>84.4177159469199</v>
      </c>
      <c r="I48" s="88"/>
      <c r="J48" s="88"/>
      <c r="K48" s="88"/>
      <c r="L48" s="88"/>
      <c r="M48" s="89"/>
      <c r="P48" s="268" t="n">
        <v>460</v>
      </c>
      <c r="Q48" s="163" t="n">
        <v>3418.37055954579</v>
      </c>
      <c r="R48" s="233" t="n">
        <v>743.616256006726</v>
      </c>
      <c r="S48" s="342" t="n">
        <v>74.2942739635743</v>
      </c>
      <c r="T48" s="345" t="n">
        <v>1.66773793340721</v>
      </c>
      <c r="U48" s="346" t="n">
        <v>0.001</v>
      </c>
    </row>
    <row r="49" customFormat="false" ht="12.75" hidden="false" customHeight="false" outlineLevel="0" collapsed="false">
      <c r="A49" s="91"/>
      <c r="B49" s="351"/>
      <c r="C49" s="130"/>
      <c r="D49" s="130"/>
      <c r="E49" s="130"/>
      <c r="F49" s="130"/>
      <c r="G49" s="354" t="n">
        <v>0.001</v>
      </c>
      <c r="H49" s="353" t="n">
        <f aca="false">IF(S59=0.001,0,S59/S24)</f>
        <v>305.447786376017</v>
      </c>
      <c r="I49" s="88"/>
      <c r="J49" s="88"/>
      <c r="K49" s="88"/>
      <c r="L49" s="88"/>
      <c r="M49" s="89"/>
      <c r="P49" s="268" t="n">
        <v>500</v>
      </c>
      <c r="Q49" s="163" t="n">
        <v>3677.6209859622</v>
      </c>
      <c r="R49" s="233" t="n">
        <v>921.792866918305</v>
      </c>
      <c r="S49" s="342" t="n">
        <v>93.856116151898</v>
      </c>
      <c r="T49" s="345" t="n">
        <v>1.95244358909448</v>
      </c>
      <c r="U49" s="346" t="n">
        <v>0.001</v>
      </c>
    </row>
    <row r="50" customFormat="false" ht="15.95" hidden="false" customHeight="true" outlineLevel="0" collapsed="false">
      <c r="A50" s="91"/>
      <c r="B50" s="351"/>
      <c r="C50" s="130"/>
      <c r="D50" s="130"/>
      <c r="E50" s="130"/>
      <c r="F50" s="130"/>
      <c r="G50" s="355" t="n">
        <v>0.0001</v>
      </c>
      <c r="H50" s="353" t="n">
        <f aca="false">IF(T59=0.001,0,T59/T24)</f>
        <v>58.5824399071533</v>
      </c>
      <c r="I50" s="88"/>
      <c r="J50" s="88"/>
      <c r="K50" s="88"/>
      <c r="L50" s="88"/>
      <c r="M50" s="89"/>
      <c r="P50" s="268" t="n">
        <v>550</v>
      </c>
      <c r="Q50" s="163" t="n">
        <v>3960.63341016261</v>
      </c>
      <c r="R50" s="233" t="n">
        <v>1188.28629583599</v>
      </c>
      <c r="S50" s="342" t="n">
        <v>125.716982202032</v>
      </c>
      <c r="T50" s="345" t="n">
        <v>2.42599332119017</v>
      </c>
      <c r="U50" s="346" t="n">
        <v>0.001</v>
      </c>
    </row>
    <row r="51" customFormat="false" ht="12.75" hidden="false" customHeight="false" outlineLevel="0" collapsed="false">
      <c r="A51" s="91"/>
      <c r="B51" s="208"/>
      <c r="C51" s="138"/>
      <c r="D51" s="138"/>
      <c r="E51" s="138"/>
      <c r="F51" s="138"/>
      <c r="G51" s="356" t="n">
        <v>1E-005</v>
      </c>
      <c r="H51" s="357" t="n">
        <f aca="false">IF(U59=0.001,0,U59/V24)</f>
        <v>0</v>
      </c>
      <c r="I51" s="88"/>
      <c r="J51" s="88"/>
      <c r="K51" s="88"/>
      <c r="L51" s="88"/>
      <c r="M51" s="89"/>
      <c r="P51" s="268" t="n">
        <v>600</v>
      </c>
      <c r="Q51" s="163" t="n">
        <v>4196.01871212984</v>
      </c>
      <c r="R51" s="233" t="n">
        <v>1502.61996445059</v>
      </c>
      <c r="S51" s="342" t="n">
        <v>168.39619989992</v>
      </c>
      <c r="T51" s="345" t="n">
        <v>3.07592313140612</v>
      </c>
      <c r="U51" s="346" t="n">
        <v>0.001</v>
      </c>
    </row>
    <row r="52" customFormat="false" ht="12.75" hidden="false" customHeight="false" outlineLevel="0" collapsed="false">
      <c r="A52" s="91"/>
      <c r="B52" s="88"/>
      <c r="C52" s="88"/>
      <c r="D52" s="88"/>
      <c r="E52" s="88"/>
      <c r="F52" s="88"/>
      <c r="G52" s="88"/>
      <c r="H52" s="88"/>
      <c r="I52" s="88"/>
      <c r="J52" s="88"/>
      <c r="K52" s="88"/>
      <c r="L52" s="88"/>
      <c r="M52" s="89"/>
      <c r="P52" s="268" t="n">
        <v>650</v>
      </c>
      <c r="Q52" s="163" t="n">
        <v>4385.81328136321</v>
      </c>
      <c r="R52" s="233" t="n">
        <v>1858.38431924095</v>
      </c>
      <c r="S52" s="342" t="n">
        <v>225.543866181106</v>
      </c>
      <c r="T52" s="345" t="n">
        <v>3.96605094531609</v>
      </c>
      <c r="U52" s="346" t="n">
        <v>0.001</v>
      </c>
    </row>
    <row r="53" customFormat="false" ht="12.75" hidden="false" customHeight="false" outlineLevel="0" collapsed="false">
      <c r="A53" s="91"/>
      <c r="B53" s="358" t="s">
        <v>206</v>
      </c>
      <c r="C53" s="88"/>
      <c r="D53" s="88"/>
      <c r="E53" s="88"/>
      <c r="F53" s="88"/>
      <c r="G53" s="88"/>
      <c r="H53" s="88"/>
      <c r="I53" s="88"/>
      <c r="J53" s="88"/>
      <c r="K53" s="88"/>
      <c r="L53" s="88"/>
      <c r="M53" s="89"/>
      <c r="P53" s="268" t="n">
        <v>700</v>
      </c>
      <c r="Q53" s="163" t="n">
        <v>4535.7567896246</v>
      </c>
      <c r="R53" s="233" t="n">
        <v>2243.3207258871</v>
      </c>
      <c r="S53" s="342" t="n">
        <v>302.102284534777</v>
      </c>
      <c r="T53" s="345" t="n">
        <v>5.18810949170472</v>
      </c>
      <c r="U53" s="346" t="n">
        <v>0.001</v>
      </c>
    </row>
    <row r="54" customFormat="false" ht="12.75" hidden="false" customHeight="false" outlineLevel="0" collapsed="false">
      <c r="A54" s="91"/>
      <c r="B54" s="348" t="s">
        <v>207</v>
      </c>
      <c r="C54" s="206"/>
      <c r="D54" s="206"/>
      <c r="E54" s="206"/>
      <c r="F54" s="206"/>
      <c r="G54" s="349"/>
      <c r="H54" s="349"/>
      <c r="I54" s="88"/>
      <c r="J54" s="88"/>
      <c r="K54" s="88"/>
      <c r="L54" s="88"/>
      <c r="M54" s="89"/>
      <c r="P54" s="268" t="n">
        <v>750</v>
      </c>
      <c r="Q54" s="163" t="n">
        <v>4652.09543525105</v>
      </c>
      <c r="R54" s="233" t="n">
        <v>2639.88282411898</v>
      </c>
      <c r="S54" s="342" t="n">
        <v>404.666028421177</v>
      </c>
      <c r="T54" s="345" t="n">
        <v>6.86001267551339</v>
      </c>
      <c r="U54" s="346" t="n">
        <v>0.001</v>
      </c>
    </row>
    <row r="55" customFormat="false" ht="12.75" hidden="false" customHeight="false" outlineLevel="0" collapsed="false">
      <c r="A55" s="91"/>
      <c r="B55" s="351"/>
      <c r="C55" s="130" t="s">
        <v>208</v>
      </c>
      <c r="D55" s="130"/>
      <c r="E55" s="130"/>
      <c r="F55" s="130"/>
      <c r="G55" s="287"/>
      <c r="H55" s="359" t="n">
        <f aca="false">T68</f>
        <v>7.50390609027818E-005</v>
      </c>
      <c r="I55" s="88"/>
      <c r="J55" s="88"/>
      <c r="K55" s="88"/>
      <c r="L55" s="88"/>
      <c r="M55" s="89"/>
      <c r="P55" s="268" t="n">
        <v>800</v>
      </c>
      <c r="Q55" s="163" t="n">
        <v>4740.7207525794</v>
      </c>
      <c r="R55" s="233" t="n">
        <v>3028.2316870856</v>
      </c>
      <c r="S55" s="342" t="n">
        <v>541.511443608386</v>
      </c>
      <c r="T55" s="345" t="n">
        <v>9.13016419817475</v>
      </c>
      <c r="U55" s="346" t="n">
        <v>0.001</v>
      </c>
    </row>
    <row r="56" customFormat="false" ht="12.75" hidden="false" customHeight="false" outlineLevel="0" collapsed="false">
      <c r="A56" s="91"/>
      <c r="B56" s="208"/>
      <c r="C56" s="138" t="s">
        <v>209</v>
      </c>
      <c r="D56" s="138"/>
      <c r="E56" s="138"/>
      <c r="F56" s="138"/>
      <c r="G56" s="299"/>
      <c r="H56" s="360" t="n">
        <f aca="false">1-H55</f>
        <v>0.999924960939097</v>
      </c>
      <c r="I56" s="88"/>
      <c r="J56" s="88"/>
      <c r="K56" s="88"/>
      <c r="L56" s="88"/>
      <c r="M56" s="89"/>
      <c r="P56" s="268" t="n">
        <v>850</v>
      </c>
      <c r="Q56" s="163" t="n">
        <v>4807.6378490269</v>
      </c>
      <c r="R56" s="233" t="n">
        <v>3390.67736295218</v>
      </c>
      <c r="S56" s="342" t="n">
        <v>718.034789158051</v>
      </c>
      <c r="T56" s="345" t="n">
        <v>12.19919294524</v>
      </c>
      <c r="U56" s="346" t="n">
        <v>0.001</v>
      </c>
    </row>
    <row r="57" customFormat="false" ht="14.25" hidden="false" customHeight="false" outlineLevel="0" collapsed="false">
      <c r="A57" s="91"/>
      <c r="B57" s="348" t="s">
        <v>210</v>
      </c>
      <c r="C57" s="206"/>
      <c r="D57" s="206"/>
      <c r="E57" s="206"/>
      <c r="F57" s="206"/>
      <c r="G57" s="349"/>
      <c r="H57" s="349"/>
      <c r="I57" s="88"/>
      <c r="J57" s="88"/>
      <c r="K57" s="88"/>
      <c r="L57" s="88"/>
      <c r="M57" s="89"/>
      <c r="P57" s="268" t="n">
        <v>900</v>
      </c>
      <c r="Q57" s="163" t="n">
        <v>4857.91809161028</v>
      </c>
      <c r="R57" s="233" t="n">
        <v>3714.16909159307</v>
      </c>
      <c r="S57" s="342" t="n">
        <v>939.631699411418</v>
      </c>
      <c r="T57" s="345" t="n">
        <v>16.3323579152139</v>
      </c>
      <c r="U57" s="346" t="n">
        <v>0.001</v>
      </c>
    </row>
    <row r="58" customFormat="false" ht="15.95" hidden="false" customHeight="true" outlineLevel="0" collapsed="false">
      <c r="A58" s="91"/>
      <c r="B58" s="351"/>
      <c r="C58" s="130" t="s">
        <v>71</v>
      </c>
      <c r="D58" s="130"/>
      <c r="E58" s="130"/>
      <c r="F58" s="130"/>
      <c r="G58" s="287"/>
      <c r="H58" s="361" t="n">
        <f aca="false">Q62*10*T68</f>
        <v>0.187597626394837</v>
      </c>
      <c r="I58" s="88"/>
      <c r="J58" s="88"/>
      <c r="K58" s="88"/>
      <c r="L58" s="88"/>
      <c r="M58" s="89"/>
      <c r="P58" s="268" t="n">
        <v>950</v>
      </c>
      <c r="Q58" s="163" t="n">
        <v>4895.24967545405</v>
      </c>
      <c r="R58" s="233" t="n">
        <v>3991.33147702805</v>
      </c>
      <c r="S58" s="342" t="n">
        <v>1209.65339373293</v>
      </c>
      <c r="T58" s="345" t="n">
        <v>21.8720256980245</v>
      </c>
      <c r="U58" s="346" t="n">
        <v>0.001</v>
      </c>
    </row>
    <row r="59" customFormat="false" ht="13.5" hidden="false" customHeight="false" outlineLevel="0" collapsed="false">
      <c r="A59" s="91"/>
      <c r="B59" s="208"/>
      <c r="C59" s="138" t="s">
        <v>76</v>
      </c>
      <c r="D59" s="138"/>
      <c r="E59" s="138"/>
      <c r="F59" s="138"/>
      <c r="G59" s="299"/>
      <c r="H59" s="362" t="n">
        <f aca="false">Q63*10*T68</f>
        <v>0.375195304513909</v>
      </c>
      <c r="I59" s="88"/>
      <c r="J59" s="88"/>
      <c r="K59" s="88"/>
      <c r="L59" s="88"/>
      <c r="M59" s="89"/>
      <c r="P59" s="363" t="n">
        <v>1000</v>
      </c>
      <c r="Q59" s="364" t="n">
        <v>4922.86161896328</v>
      </c>
      <c r="R59" s="365" t="n">
        <v>4220.88579734599</v>
      </c>
      <c r="S59" s="366" t="n">
        <v>1527.23893188009</v>
      </c>
      <c r="T59" s="367" t="n">
        <v>29.2912199535766</v>
      </c>
      <c r="U59" s="368" t="n">
        <v>0.001</v>
      </c>
    </row>
    <row r="60" customFormat="false" ht="12.75" hidden="false" customHeight="false" outlineLevel="0" collapsed="false">
      <c r="A60" s="91"/>
      <c r="B60" s="88"/>
      <c r="C60" s="88"/>
      <c r="D60" s="88"/>
      <c r="E60" s="88"/>
      <c r="F60" s="88"/>
      <c r="G60" s="88"/>
      <c r="H60" s="88"/>
      <c r="I60" s="88"/>
      <c r="J60" s="88"/>
      <c r="K60" s="88"/>
      <c r="L60" s="88"/>
      <c r="M60" s="89"/>
      <c r="T60" s="88"/>
      <c r="U60" s="88"/>
    </row>
    <row r="61" customFormat="false" ht="13.5" hidden="false" customHeight="false" outlineLevel="0" collapsed="false">
      <c r="A61" s="91"/>
      <c r="B61" s="358" t="s">
        <v>211</v>
      </c>
      <c r="C61" s="88"/>
      <c r="D61" s="88"/>
      <c r="E61" s="88"/>
      <c r="F61" s="88"/>
      <c r="G61" s="88"/>
      <c r="H61" s="88"/>
      <c r="I61" s="88"/>
      <c r="J61" s="88"/>
      <c r="K61" s="88"/>
      <c r="L61" s="88"/>
      <c r="M61" s="89"/>
      <c r="O61" s="65" t="s">
        <v>212</v>
      </c>
      <c r="T61" s="88"/>
      <c r="U61" s="88"/>
    </row>
    <row r="62" customFormat="false" ht="14.25" hidden="false" customHeight="false" outlineLevel="0" collapsed="false">
      <c r="A62" s="91"/>
      <c r="B62" s="348" t="s">
        <v>213</v>
      </c>
      <c r="C62" s="206"/>
      <c r="D62" s="206"/>
      <c r="E62" s="206"/>
      <c r="F62" s="206"/>
      <c r="G62" s="206"/>
      <c r="H62" s="349"/>
      <c r="I62" s="88"/>
      <c r="J62" s="88"/>
      <c r="K62" s="88"/>
      <c r="L62" s="88"/>
      <c r="M62" s="89"/>
      <c r="P62" s="369" t="s">
        <v>71</v>
      </c>
      <c r="Q62" s="370" t="n">
        <v>249.999965535127</v>
      </c>
      <c r="R62" s="371" t="n">
        <v>24.9999965535127</v>
      </c>
      <c r="S62" s="372" t="n">
        <v>2.49999965535127</v>
      </c>
      <c r="T62" s="373" t="n">
        <v>0.249999965535127</v>
      </c>
      <c r="U62" s="374" t="n">
        <v>0.0249999965535127</v>
      </c>
    </row>
    <row r="63" customFormat="false" ht="13.5" hidden="false" customHeight="false" outlineLevel="0" collapsed="false">
      <c r="A63" s="91"/>
      <c r="B63" s="351"/>
      <c r="C63" s="130" t="s">
        <v>71</v>
      </c>
      <c r="D63" s="130" t="s">
        <v>109</v>
      </c>
      <c r="E63" s="130"/>
      <c r="F63" s="130"/>
      <c r="G63" s="130"/>
      <c r="H63" s="361" t="n">
        <f aca="false">T70</f>
        <v>0.156311855530169</v>
      </c>
      <c r="I63" s="88"/>
      <c r="J63" s="88"/>
      <c r="K63" s="88"/>
      <c r="L63" s="88"/>
      <c r="M63" s="89"/>
      <c r="P63" s="375" t="s">
        <v>76</v>
      </c>
      <c r="Q63" s="376" t="n">
        <v>500</v>
      </c>
      <c r="R63" s="364" t="n">
        <v>50</v>
      </c>
      <c r="S63" s="365" t="n">
        <v>5</v>
      </c>
      <c r="T63" s="366" t="n">
        <v>0.5</v>
      </c>
      <c r="U63" s="377" t="n">
        <v>0.05</v>
      </c>
    </row>
    <row r="64" customFormat="false" ht="12.75" hidden="false" customHeight="false" outlineLevel="0" collapsed="false">
      <c r="A64" s="91"/>
      <c r="B64" s="351"/>
      <c r="C64" s="130"/>
      <c r="D64" s="130" t="s">
        <v>113</v>
      </c>
      <c r="E64" s="130"/>
      <c r="F64" s="130"/>
      <c r="G64" s="130"/>
      <c r="H64" s="361" t="n">
        <f aca="false">T71</f>
        <v>0.0337375659262804</v>
      </c>
      <c r="I64" s="88"/>
      <c r="J64" s="88"/>
      <c r="K64" s="88"/>
      <c r="L64" s="88"/>
      <c r="M64" s="89"/>
    </row>
    <row r="65" customFormat="false" ht="12.75" hidden="false" customHeight="false" outlineLevel="0" collapsed="false">
      <c r="A65" s="91"/>
      <c r="B65" s="351"/>
      <c r="C65" s="130"/>
      <c r="D65" s="130" t="s">
        <v>214</v>
      </c>
      <c r="E65" s="130"/>
      <c r="F65" s="130"/>
      <c r="G65" s="130"/>
      <c r="H65" s="361" t="n">
        <f aca="false">T72</f>
        <v>0.189829463028444</v>
      </c>
      <c r="I65" s="88"/>
      <c r="J65" s="88"/>
      <c r="K65" s="88"/>
      <c r="L65" s="88"/>
      <c r="M65" s="89"/>
      <c r="O65" s="65" t="s">
        <v>215</v>
      </c>
    </row>
    <row r="66" customFormat="false" ht="15.95" hidden="false" customHeight="true" outlineLevel="0" collapsed="false">
      <c r="A66" s="91"/>
      <c r="B66" s="351"/>
      <c r="C66" s="130" t="s">
        <v>76</v>
      </c>
      <c r="D66" s="130" t="s">
        <v>109</v>
      </c>
      <c r="E66" s="130"/>
      <c r="F66" s="130"/>
      <c r="G66" s="130"/>
      <c r="H66" s="361" t="n">
        <f aca="false">T73</f>
        <v>0.376898690065774</v>
      </c>
      <c r="I66" s="88"/>
      <c r="J66" s="88"/>
      <c r="K66" s="88"/>
      <c r="L66" s="88"/>
      <c r="M66" s="89"/>
      <c r="P66" s="79" t="s">
        <v>216</v>
      </c>
    </row>
    <row r="67" customFormat="false" ht="13.5" hidden="false" customHeight="false" outlineLevel="0" collapsed="false">
      <c r="A67" s="91"/>
      <c r="B67" s="351"/>
      <c r="C67" s="130"/>
      <c r="D67" s="130" t="s">
        <v>113</v>
      </c>
      <c r="E67" s="130"/>
      <c r="F67" s="130"/>
      <c r="G67" s="130"/>
      <c r="H67" s="361" t="n">
        <f aca="false">T74</f>
        <v>0.0226334424296932</v>
      </c>
      <c r="I67" s="88"/>
      <c r="J67" s="88"/>
      <c r="K67" s="88"/>
      <c r="L67" s="88"/>
      <c r="M67" s="89"/>
      <c r="P67" s="97" t="s">
        <v>72</v>
      </c>
      <c r="Q67" s="98"/>
      <c r="R67" s="98"/>
      <c r="S67" s="99"/>
      <c r="T67" s="378" t="s">
        <v>73</v>
      </c>
    </row>
    <row r="68" customFormat="false" ht="13.5" hidden="false" customHeight="false" outlineLevel="0" collapsed="false">
      <c r="A68" s="91"/>
      <c r="B68" s="208"/>
      <c r="C68" s="138"/>
      <c r="D68" s="138" t="s">
        <v>214</v>
      </c>
      <c r="E68" s="138"/>
      <c r="F68" s="138"/>
      <c r="G68" s="138"/>
      <c r="H68" s="362" t="n">
        <f aca="false">T75</f>
        <v>0.399054044686117</v>
      </c>
      <c r="I68" s="88"/>
      <c r="J68" s="88"/>
      <c r="K68" s="88"/>
      <c r="L68" s="88"/>
      <c r="M68" s="89"/>
      <c r="P68" s="379" t="s">
        <v>217</v>
      </c>
      <c r="Q68" s="102"/>
      <c r="R68" s="102"/>
      <c r="S68" s="103"/>
      <c r="T68" s="380" t="n">
        <v>7.50390609027818E-005</v>
      </c>
    </row>
    <row r="69" customFormat="false" ht="12.75" hidden="false" customHeight="false" outlineLevel="0" collapsed="false">
      <c r="A69" s="91"/>
      <c r="B69" s="348" t="s">
        <v>218</v>
      </c>
      <c r="C69" s="206"/>
      <c r="D69" s="206"/>
      <c r="E69" s="206"/>
      <c r="F69" s="206"/>
      <c r="G69" s="206"/>
      <c r="H69" s="277"/>
      <c r="I69" s="88"/>
      <c r="J69" s="88"/>
      <c r="K69" s="88"/>
      <c r="L69" s="88"/>
      <c r="M69" s="89"/>
      <c r="P69" s="381" t="s">
        <v>211</v>
      </c>
      <c r="Q69" s="382"/>
      <c r="R69" s="382"/>
      <c r="S69" s="383"/>
      <c r="T69" s="384"/>
    </row>
    <row r="70" customFormat="false" ht="14.25" hidden="false" customHeight="false" outlineLevel="0" collapsed="false">
      <c r="A70" s="91"/>
      <c r="B70" s="351"/>
      <c r="C70" s="130" t="s">
        <v>219</v>
      </c>
      <c r="D70" s="130"/>
      <c r="E70" s="130"/>
      <c r="F70" s="130"/>
      <c r="G70" s="130"/>
      <c r="H70" s="361" t="n">
        <f aca="false">T76</f>
        <v>0.0163342235461319</v>
      </c>
      <c r="I70" s="88"/>
      <c r="J70" s="88"/>
      <c r="K70" s="88"/>
      <c r="L70" s="88"/>
      <c r="M70" s="89"/>
      <c r="P70" s="105" t="s">
        <v>220</v>
      </c>
      <c r="Q70" s="88"/>
      <c r="R70" s="88" t="s">
        <v>71</v>
      </c>
      <c r="S70" s="191" t="s">
        <v>109</v>
      </c>
      <c r="T70" s="232" t="n">
        <v>0.156311855530169</v>
      </c>
    </row>
    <row r="71" customFormat="false" ht="14.25" hidden="false" customHeight="false" outlineLevel="0" collapsed="false">
      <c r="A71" s="91"/>
      <c r="B71" s="351"/>
      <c r="C71" s="130" t="s">
        <v>221</v>
      </c>
      <c r="D71" s="130"/>
      <c r="E71" s="130"/>
      <c r="F71" s="130"/>
      <c r="G71" s="130"/>
      <c r="H71" s="361" t="n">
        <f aca="false">T77</f>
        <v>0.181730219584163</v>
      </c>
      <c r="I71" s="88"/>
      <c r="J71" s="88"/>
      <c r="K71" s="88"/>
      <c r="L71" s="88"/>
      <c r="M71" s="89"/>
      <c r="P71" s="105"/>
      <c r="Q71" s="88"/>
      <c r="R71" s="88"/>
      <c r="S71" s="191" t="s">
        <v>113</v>
      </c>
      <c r="T71" s="232" t="n">
        <v>0.0337375659262804</v>
      </c>
    </row>
    <row r="72" customFormat="false" ht="12.75" hidden="false" customHeight="false" outlineLevel="0" collapsed="false">
      <c r="A72" s="91"/>
      <c r="B72" s="208"/>
      <c r="C72" s="138" t="s">
        <v>222</v>
      </c>
      <c r="D72" s="138"/>
      <c r="E72" s="138"/>
      <c r="F72" s="138"/>
      <c r="G72" s="138"/>
      <c r="H72" s="362" t="n">
        <f aca="false">T78</f>
        <v>48.217259537954</v>
      </c>
      <c r="I72" s="88"/>
      <c r="J72" s="88"/>
      <c r="K72" s="88"/>
      <c r="L72" s="88"/>
      <c r="M72" s="89"/>
      <c r="P72" s="105"/>
      <c r="Q72" s="88"/>
      <c r="R72" s="88"/>
      <c r="S72" s="191" t="s">
        <v>214</v>
      </c>
      <c r="T72" s="232" t="n">
        <v>0.189829463028444</v>
      </c>
    </row>
    <row r="73" customFormat="false" ht="12.75" hidden="false" customHeight="false" outlineLevel="0" collapsed="false">
      <c r="A73" s="91"/>
      <c r="B73" s="348" t="s">
        <v>223</v>
      </c>
      <c r="C73" s="206"/>
      <c r="D73" s="206"/>
      <c r="E73" s="206"/>
      <c r="F73" s="206"/>
      <c r="G73" s="206"/>
      <c r="H73" s="277"/>
      <c r="I73" s="88"/>
      <c r="J73" s="88"/>
      <c r="K73" s="88"/>
      <c r="L73" s="88"/>
      <c r="M73" s="89"/>
      <c r="P73" s="105"/>
      <c r="Q73" s="88"/>
      <c r="R73" s="88" t="s">
        <v>76</v>
      </c>
      <c r="S73" s="191" t="s">
        <v>109</v>
      </c>
      <c r="T73" s="232" t="n">
        <v>0.376898690065774</v>
      </c>
    </row>
    <row r="74" customFormat="false" ht="12.75" hidden="false" customHeight="false" outlineLevel="0" collapsed="false">
      <c r="A74" s="91"/>
      <c r="B74" s="351"/>
      <c r="C74" s="130" t="s">
        <v>71</v>
      </c>
      <c r="D74" s="130"/>
      <c r="E74" s="130"/>
      <c r="F74" s="130"/>
      <c r="G74" s="130"/>
      <c r="H74" s="361" t="n">
        <f aca="false">T79</f>
        <v>23.8196328006007</v>
      </c>
      <c r="I74" s="88"/>
      <c r="J74" s="88"/>
      <c r="K74" s="88"/>
      <c r="L74" s="88"/>
      <c r="M74" s="89"/>
      <c r="P74" s="105"/>
      <c r="Q74" s="88"/>
      <c r="R74" s="88"/>
      <c r="S74" s="191" t="s">
        <v>113</v>
      </c>
      <c r="T74" s="232" t="n">
        <v>0.0226334424296932</v>
      </c>
    </row>
    <row r="75" customFormat="false" ht="12.75" hidden="false" customHeight="false" outlineLevel="0" collapsed="false">
      <c r="A75" s="91"/>
      <c r="B75" s="208"/>
      <c r="C75" s="138" t="s">
        <v>76</v>
      </c>
      <c r="D75" s="138"/>
      <c r="E75" s="138"/>
      <c r="F75" s="138"/>
      <c r="G75" s="138"/>
      <c r="H75" s="362" t="n">
        <f aca="false">T80</f>
        <v>53.7395032608871</v>
      </c>
      <c r="I75" s="88"/>
      <c r="J75" s="88"/>
      <c r="K75" s="88"/>
      <c r="L75" s="88"/>
      <c r="M75" s="89"/>
      <c r="P75" s="105"/>
      <c r="Q75" s="88"/>
      <c r="R75" s="88"/>
      <c r="S75" s="191" t="s">
        <v>214</v>
      </c>
      <c r="T75" s="385" t="n">
        <v>0.399054044686117</v>
      </c>
    </row>
    <row r="76" customFormat="false" ht="12.75" hidden="false" customHeight="false" outlineLevel="0" collapsed="false">
      <c r="A76" s="91"/>
      <c r="B76" s="88"/>
      <c r="C76" s="88"/>
      <c r="D76" s="88"/>
      <c r="E76" s="88"/>
      <c r="F76" s="88"/>
      <c r="G76" s="88"/>
      <c r="H76" s="88"/>
      <c r="I76" s="88"/>
      <c r="J76" s="88"/>
      <c r="K76" s="88"/>
      <c r="L76" s="88"/>
      <c r="M76" s="89"/>
      <c r="P76" s="105" t="s">
        <v>117</v>
      </c>
      <c r="Q76" s="88"/>
      <c r="R76" s="88" t="s">
        <v>224</v>
      </c>
      <c r="S76" s="191"/>
      <c r="T76" s="386" t="n">
        <v>0.0163342235461319</v>
      </c>
    </row>
    <row r="77" customFormat="false" ht="12.75" hidden="false" customHeight="false" outlineLevel="0" collapsed="false">
      <c r="A77" s="118" t="s">
        <v>47</v>
      </c>
      <c r="B77" s="88"/>
      <c r="C77" s="88"/>
      <c r="D77" s="88"/>
      <c r="E77" s="88"/>
      <c r="F77" s="88"/>
      <c r="G77" s="88"/>
      <c r="H77" s="88"/>
      <c r="I77" s="88"/>
      <c r="J77" s="88"/>
      <c r="K77" s="88"/>
      <c r="L77" s="88"/>
      <c r="M77" s="89"/>
      <c r="P77" s="105"/>
      <c r="Q77" s="88"/>
      <c r="R77" s="88" t="s">
        <v>225</v>
      </c>
      <c r="S77" s="191"/>
      <c r="T77" s="387" t="n">
        <v>0.181730219584163</v>
      </c>
    </row>
    <row r="78" customFormat="false" ht="12.75" hidden="false" customHeight="false" outlineLevel="0" collapsed="false">
      <c r="A78" s="91"/>
      <c r="B78" s="88" t="s">
        <v>226</v>
      </c>
      <c r="C78" s="88"/>
      <c r="D78" s="88"/>
      <c r="E78" s="88"/>
      <c r="F78" s="88"/>
      <c r="G78" s="88"/>
      <c r="H78" s="88"/>
      <c r="I78" s="88"/>
      <c r="J78" s="88"/>
      <c r="K78" s="88"/>
      <c r="L78" s="88"/>
      <c r="M78" s="89"/>
      <c r="P78" s="105"/>
      <c r="Q78" s="88"/>
      <c r="R78" s="88" t="s">
        <v>227</v>
      </c>
      <c r="S78" s="191"/>
      <c r="T78" s="388" t="n">
        <v>48.217259537954</v>
      </c>
    </row>
    <row r="79" customFormat="false" ht="13.5" hidden="false" customHeight="false" outlineLevel="0" collapsed="false">
      <c r="A79" s="312"/>
      <c r="B79" s="313"/>
      <c r="C79" s="313"/>
      <c r="D79" s="313"/>
      <c r="E79" s="313"/>
      <c r="F79" s="313"/>
      <c r="G79" s="313"/>
      <c r="H79" s="313"/>
      <c r="I79" s="313"/>
      <c r="J79" s="313"/>
      <c r="K79" s="313"/>
      <c r="L79" s="313"/>
      <c r="M79" s="314"/>
      <c r="P79" s="105" t="s">
        <v>223</v>
      </c>
      <c r="Q79" s="88"/>
      <c r="R79" s="69" t="s">
        <v>71</v>
      </c>
      <c r="S79" s="191"/>
      <c r="T79" s="389" t="n">
        <v>23.8196328006007</v>
      </c>
    </row>
    <row r="80" customFormat="false" ht="14.25" hidden="false" customHeight="false" outlineLevel="0" collapsed="false">
      <c r="P80" s="125"/>
      <c r="Q80" s="126"/>
      <c r="R80" s="390" t="s">
        <v>76</v>
      </c>
      <c r="S80" s="391"/>
      <c r="T80" s="392" t="n">
        <v>53.7395032608871</v>
      </c>
    </row>
    <row r="82" customFormat="false" ht="15.95" hidden="false" customHeight="true" outlineLevel="0" collapsed="false">
      <c r="O82" s="65" t="s">
        <v>228</v>
      </c>
    </row>
    <row r="83" customFormat="false" ht="13.5" hidden="false" customHeight="false" outlineLevel="0" collapsed="false">
      <c r="A83" s="88"/>
      <c r="P83" s="68" t="s">
        <v>229</v>
      </c>
    </row>
    <row r="84" customFormat="false" ht="13.5" hidden="false" customHeight="false" outlineLevel="0" collapsed="false">
      <c r="A84" s="393"/>
      <c r="P84" s="97" t="s">
        <v>72</v>
      </c>
      <c r="Q84" s="98"/>
      <c r="R84" s="98"/>
      <c r="S84" s="99"/>
      <c r="T84" s="394" t="s">
        <v>73</v>
      </c>
    </row>
    <row r="85" customFormat="false" ht="15" hidden="false" customHeight="false" outlineLevel="0" collapsed="false">
      <c r="P85" s="105" t="s">
        <v>220</v>
      </c>
      <c r="Q85" s="88"/>
      <c r="R85" s="88" t="s">
        <v>71</v>
      </c>
      <c r="S85" s="191"/>
      <c r="T85" s="385" t="n">
        <f aca="false">T72</f>
        <v>0.189829463028444</v>
      </c>
    </row>
    <row r="86" customFormat="false" ht="12.75" hidden="false" customHeight="false" outlineLevel="0" collapsed="false">
      <c r="P86" s="105"/>
      <c r="Q86" s="88"/>
      <c r="R86" s="88" t="s">
        <v>76</v>
      </c>
      <c r="S86" s="191"/>
      <c r="T86" s="385" t="n">
        <f aca="false">T75</f>
        <v>0.399054044686117</v>
      </c>
    </row>
    <row r="87" customFormat="false" ht="12.75" hidden="false" customHeight="false" outlineLevel="0" collapsed="false">
      <c r="P87" s="105"/>
      <c r="Q87" s="88"/>
      <c r="R87" s="88" t="s">
        <v>230</v>
      </c>
      <c r="S87" s="191"/>
      <c r="T87" s="385" t="n">
        <f aca="false">T85+T86</f>
        <v>0.588883507714561</v>
      </c>
    </row>
    <row r="88" customFormat="false" ht="13.5" hidden="false" customHeight="false" outlineLevel="0" collapsed="false">
      <c r="P88" s="125" t="s">
        <v>117</v>
      </c>
      <c r="Q88" s="126"/>
      <c r="R88" s="126" t="s">
        <v>224</v>
      </c>
      <c r="S88" s="391"/>
      <c r="T88" s="368" t="n">
        <f aca="false">T76</f>
        <v>0.0163342235461319</v>
      </c>
    </row>
    <row r="123" customFormat="false" ht="12.75" hidden="false" customHeight="false" outlineLevel="0" collapsed="false">
      <c r="M123" s="180"/>
      <c r="N123" s="180"/>
    </row>
    <row r="124" customFormat="false" ht="12.75" hidden="false" customHeight="false" outlineLevel="0" collapsed="false">
      <c r="M124" s="180"/>
      <c r="N124" s="180"/>
    </row>
    <row r="125" customFormat="false" ht="12.75" hidden="false" customHeight="false" outlineLevel="0" collapsed="false">
      <c r="M125" s="180"/>
      <c r="N125" s="180"/>
    </row>
    <row r="126" customFormat="false" ht="12.75" hidden="false" customHeight="false" outlineLevel="0" collapsed="false">
      <c r="M126" s="180"/>
      <c r="N126" s="180"/>
    </row>
    <row r="127" customFormat="false" ht="12.75" hidden="false" customHeight="false" outlineLevel="0" collapsed="false">
      <c r="M127" s="180"/>
      <c r="N127" s="180"/>
    </row>
    <row r="128" customFormat="false" ht="12.75" hidden="false" customHeight="false" outlineLevel="0" collapsed="false">
      <c r="M128" s="180"/>
      <c r="N128" s="180"/>
    </row>
    <row r="129" customFormat="false" ht="12.75" hidden="false" customHeight="false" outlineLevel="0" collapsed="false">
      <c r="M129" s="180"/>
      <c r="N129" s="180"/>
    </row>
    <row r="130" customFormat="false" ht="12.75" hidden="false" customHeight="true" outlineLevel="0" collapsed="false">
      <c r="M130" s="180"/>
      <c r="N130" s="180"/>
    </row>
    <row r="131" customFormat="false" ht="12.75" hidden="false" customHeight="false" outlineLevel="0" collapsed="false">
      <c r="M131" s="180"/>
      <c r="N131" s="180"/>
    </row>
    <row r="132" customFormat="false" ht="12.75" hidden="false" customHeight="true" outlineLevel="0" collapsed="false">
      <c r="M132" s="180"/>
      <c r="N132" s="180"/>
    </row>
    <row r="133" customFormat="false" ht="12.75" hidden="false" customHeight="false" outlineLevel="0" collapsed="false">
      <c r="M133" s="180"/>
      <c r="N133" s="180"/>
    </row>
    <row r="134" customFormat="false" ht="12.75" hidden="false" customHeight="false" outlineLevel="0" collapsed="false">
      <c r="M134" s="180"/>
      <c r="N134" s="180"/>
    </row>
    <row r="135" customFormat="false" ht="12.75" hidden="false" customHeight="false" outlineLevel="0" collapsed="false">
      <c r="M135" s="180"/>
      <c r="N135" s="180"/>
    </row>
    <row r="136" customFormat="false" ht="12.75" hidden="false" customHeight="true" outlineLevel="0" collapsed="false">
      <c r="M136" s="180"/>
      <c r="N136" s="180"/>
    </row>
    <row r="137" customFormat="false" ht="12.75" hidden="false" customHeight="false" outlineLevel="0" collapsed="false">
      <c r="M137" s="180"/>
      <c r="N137" s="180"/>
    </row>
    <row r="138" customFormat="false" ht="12.75" hidden="false" customHeight="false" outlineLevel="0" collapsed="false">
      <c r="M138" s="180"/>
      <c r="N138" s="180"/>
    </row>
    <row r="139" customFormat="false" ht="15" hidden="false" customHeight="true" outlineLevel="0" collapsed="false">
      <c r="N139" s="180"/>
    </row>
    <row r="140" customFormat="false" ht="12.75" hidden="false" customHeight="false" outlineLevel="0" collapsed="false">
      <c r="N140" s="180"/>
    </row>
    <row r="141" customFormat="false" ht="12.75" hidden="false" customHeight="false" outlineLevel="0" collapsed="false">
      <c r="M141" s="180"/>
      <c r="N141" s="180"/>
    </row>
    <row r="142" customFormat="false" ht="12.75" hidden="false" customHeight="false" outlineLevel="0" collapsed="false">
      <c r="M142" s="180"/>
      <c r="N142" s="180"/>
    </row>
    <row r="143" customFormat="false" ht="12.75" hidden="false" customHeight="false" outlineLevel="0" collapsed="false">
      <c r="M143" s="180"/>
      <c r="N143" s="180"/>
    </row>
    <row r="144" customFormat="false" ht="12.75" hidden="false" customHeight="false" outlineLevel="0" collapsed="false">
      <c r="M144" s="180"/>
      <c r="N144" s="180"/>
    </row>
    <row r="145" customFormat="false" ht="12.75" hidden="false" customHeight="false" outlineLevel="0" collapsed="false">
      <c r="M145" s="180"/>
      <c r="N145" s="180"/>
    </row>
    <row r="161" customFormat="false" ht="12.75" hidden="false" customHeight="false" outlineLevel="0" collapsed="false">
      <c r="X161" s="180"/>
    </row>
    <row r="162" customFormat="false" ht="12.75" hidden="false" customHeight="false" outlineLevel="0" collapsed="false">
      <c r="X162"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9" customFormat="false" ht="12.75" hidden="false" customHeight="false" outlineLevel="0" collapsed="false">
      <c r="X179" s="180"/>
    </row>
    <row r="180" customFormat="false" ht="12.75" hidden="false" customHeight="false" outlineLevel="0" collapsed="false">
      <c r="X180"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216" customFormat="false" ht="12.75" hidden="false" customHeight="false" outlineLevel="0" collapsed="false">
      <c r="O216" s="180"/>
      <c r="P216" s="180"/>
      <c r="Q216" s="180"/>
      <c r="R216" s="180"/>
      <c r="S216" s="180"/>
      <c r="T216" s="180"/>
      <c r="U216" s="180"/>
    </row>
    <row r="217" customFormat="false" ht="12.75" hidden="false" customHeight="false" outlineLevel="0" collapsed="false">
      <c r="O217" s="180"/>
      <c r="P217" s="180"/>
      <c r="Q217" s="180"/>
      <c r="R217" s="180"/>
      <c r="S217" s="180"/>
      <c r="T217" s="180"/>
      <c r="U217"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false" showOutlineSymbols="true" defaultGridColor="true" view="normal" topLeftCell="H1" colorId="64" zoomScale="100" zoomScaleNormal="100" zoomScalePageLayoutView="100" workbookViewId="0">
      <pane xSplit="0" ySplit="2" topLeftCell="BM81" activePane="bottomLeft" state="frozen"/>
      <selection pane="topLeft" activeCell="H1" activeCellId="0" sqref="H1"/>
      <selection pane="bottomLeft" activeCell="U95" activeCellId="0" sqref="U95:CE942"/>
    </sheetView>
  </sheetViews>
  <sheetFormatPr defaultColWidth="9.13671875" defaultRowHeight="12.75" zeroHeight="false" outlineLevelRow="0" outlineLevelCol="0"/>
  <cols>
    <col collapsed="false" customWidth="true" hidden="false" outlineLevel="0" max="2" min="1" style="79" width="2.7"/>
    <col collapsed="false" customWidth="false" hidden="false" outlineLevel="0" max="7" min="3" style="79" width="9.14"/>
    <col collapsed="false" customWidth="true" hidden="false" outlineLevel="0" max="8" min="8" style="79" width="6.7"/>
    <col collapsed="false" customWidth="true" hidden="false" outlineLevel="0" max="9" min="9" style="79" width="2.7"/>
    <col collapsed="false" customWidth="true" hidden="false" outlineLevel="0" max="10" min="10" style="79" width="4.7"/>
    <col collapsed="false" customWidth="false" hidden="false" outlineLevel="0" max="14" min="11" style="79" width="9.14"/>
    <col collapsed="false" customWidth="true" hidden="false" outlineLevel="0" max="15" min="15" style="79" width="4.7"/>
    <col collapsed="false" customWidth="true" hidden="false" outlineLevel="0" max="16" min="16" style="79" width="3.7"/>
    <col collapsed="false" customWidth="false" hidden="false" outlineLevel="0" max="17" min="17" style="79" width="9.14"/>
    <col collapsed="false" customWidth="true" hidden="false" outlineLevel="0" max="19" min="18" style="79" width="2.7"/>
    <col collapsed="false" customWidth="false" hidden="false" outlineLevel="0" max="24" min="20" style="79" width="9.14"/>
    <col collapsed="false" customWidth="true" hidden="false" outlineLevel="0" max="26" min="25" style="0" width="9.06"/>
    <col collapsed="false" customWidth="false" hidden="false" outlineLevel="0" max="257" min="27" style="79" width="9.14"/>
  </cols>
  <sheetData>
    <row r="1" customFormat="false" ht="39.95" hidden="false" customHeight="true" outlineLevel="0" collapsed="false">
      <c r="A1" s="73"/>
      <c r="B1" s="74"/>
      <c r="C1" s="74"/>
      <c r="D1" s="75"/>
      <c r="E1" s="75"/>
      <c r="F1" s="75"/>
      <c r="G1" s="75"/>
      <c r="H1" s="76"/>
      <c r="I1" s="76"/>
      <c r="J1" s="76"/>
      <c r="K1" s="76"/>
      <c r="L1" s="76"/>
      <c r="M1" s="76"/>
      <c r="N1" s="76"/>
      <c r="O1" s="76"/>
      <c r="P1" s="329"/>
      <c r="S1" s="4" t="s">
        <v>1</v>
      </c>
      <c r="V1" s="0"/>
      <c r="Y1" s="79"/>
      <c r="Z1" s="79"/>
    </row>
    <row r="2" customFormat="false" ht="39.95" hidden="false" customHeight="true" outlineLevel="0" collapsed="false">
      <c r="A2" s="330"/>
      <c r="B2" s="331"/>
      <c r="C2" s="331"/>
      <c r="D2" s="331"/>
      <c r="E2" s="331"/>
      <c r="F2" s="331"/>
      <c r="G2" s="331"/>
      <c r="H2" s="81"/>
      <c r="I2" s="82"/>
      <c r="J2" s="82"/>
      <c r="K2" s="82"/>
      <c r="L2" s="82"/>
      <c r="M2" s="82"/>
      <c r="N2" s="82"/>
      <c r="O2" s="82"/>
      <c r="P2" s="83"/>
      <c r="V2" s="0"/>
      <c r="Y2" s="79"/>
      <c r="Z2" s="79"/>
    </row>
    <row r="3" customFormat="false" ht="3" hidden="false" customHeight="true" outlineLevel="0" collapsed="false">
      <c r="A3" s="84"/>
      <c r="B3" s="85"/>
      <c r="C3" s="85"/>
      <c r="D3" s="85"/>
      <c r="E3" s="85"/>
      <c r="F3" s="85"/>
      <c r="G3" s="85"/>
      <c r="H3" s="85"/>
      <c r="I3" s="85"/>
      <c r="J3" s="85"/>
      <c r="K3" s="85"/>
      <c r="L3" s="85"/>
      <c r="M3" s="85"/>
      <c r="N3" s="85"/>
      <c r="O3" s="85"/>
      <c r="P3" s="86"/>
      <c r="Y3" s="79"/>
      <c r="Z3" s="79"/>
    </row>
    <row r="4" customFormat="false" ht="15.95" hidden="false" customHeight="true" outlineLevel="0" collapsed="false">
      <c r="A4" s="87" t="s">
        <v>57</v>
      </c>
      <c r="B4" s="88"/>
      <c r="C4" s="85"/>
      <c r="D4" s="85"/>
      <c r="E4" s="85"/>
      <c r="F4" s="88"/>
      <c r="G4" s="85"/>
      <c r="H4" s="85"/>
      <c r="I4" s="85"/>
      <c r="J4" s="85"/>
      <c r="K4" s="85"/>
      <c r="L4" s="85"/>
      <c r="M4" s="85"/>
      <c r="N4" s="85"/>
      <c r="O4" s="85"/>
      <c r="P4" s="86"/>
      <c r="S4" s="90" t="s">
        <v>58</v>
      </c>
      <c r="V4" s="0"/>
      <c r="W4" s="0"/>
      <c r="X4" s="0"/>
    </row>
    <row r="5" customFormat="false" ht="12.75" hidden="false" customHeight="false" outlineLevel="0" collapsed="false">
      <c r="A5" s="91"/>
      <c r="B5" s="88" t="s">
        <v>61</v>
      </c>
      <c r="C5" s="88"/>
      <c r="D5" s="85"/>
      <c r="E5" s="85"/>
      <c r="F5" s="88"/>
      <c r="G5" s="85"/>
      <c r="H5" s="85"/>
      <c r="I5" s="85"/>
      <c r="J5" s="85"/>
      <c r="K5" s="85"/>
      <c r="L5" s="85"/>
      <c r="M5" s="85"/>
      <c r="N5" s="85"/>
      <c r="O5" s="85"/>
      <c r="P5" s="86"/>
      <c r="S5" s="0"/>
      <c r="T5" s="395"/>
      <c r="U5" s="395"/>
      <c r="V5" s="0"/>
      <c r="W5" s="0"/>
      <c r="X5" s="0"/>
      <c r="AA5" s="395"/>
    </row>
    <row r="6" customFormat="false" ht="12.75" hidden="false" customHeight="false" outlineLevel="0" collapsed="false">
      <c r="A6" s="91"/>
      <c r="B6" s="88" t="s">
        <v>62</v>
      </c>
      <c r="C6" s="88"/>
      <c r="D6" s="88"/>
      <c r="E6" s="88"/>
      <c r="F6" s="88"/>
      <c r="G6" s="85"/>
      <c r="H6" s="85"/>
      <c r="I6" s="85"/>
      <c r="J6" s="85"/>
      <c r="K6" s="85"/>
      <c r="L6" s="85"/>
      <c r="M6" s="85"/>
      <c r="N6" s="85"/>
      <c r="O6" s="85"/>
      <c r="P6" s="86"/>
      <c r="S6" s="0" t="s">
        <v>231</v>
      </c>
      <c r="T6" s="395"/>
      <c r="U6" s="395"/>
      <c r="V6" s="0"/>
      <c r="W6" s="0"/>
      <c r="X6" s="0"/>
      <c r="AA6" s="395"/>
    </row>
    <row r="7" customFormat="false" ht="12.75" hidden="false" customHeight="false" outlineLevel="0" collapsed="false">
      <c r="A7" s="91"/>
      <c r="B7" s="88" t="s">
        <v>232</v>
      </c>
      <c r="C7" s="88"/>
      <c r="D7" s="88"/>
      <c r="E7" s="88"/>
      <c r="F7" s="85"/>
      <c r="G7" s="85"/>
      <c r="H7" s="85"/>
      <c r="I7" s="85"/>
      <c r="J7" s="85"/>
      <c r="K7" s="85"/>
      <c r="L7" s="85"/>
      <c r="M7" s="85"/>
      <c r="N7" s="85"/>
      <c r="O7" s="85"/>
      <c r="P7" s="86"/>
      <c r="S7" s="0" t="s">
        <v>69</v>
      </c>
      <c r="T7" s="395"/>
      <c r="U7" s="395"/>
      <c r="V7" s="0"/>
      <c r="W7" s="0"/>
      <c r="X7" s="0"/>
      <c r="AA7" s="395"/>
    </row>
    <row r="8" customFormat="false" ht="12.75" hidden="false" customHeight="false" outlineLevel="0" collapsed="false">
      <c r="A8" s="91"/>
      <c r="B8" s="88"/>
      <c r="C8" s="88" t="s">
        <v>180</v>
      </c>
      <c r="D8" s="88"/>
      <c r="E8" s="88"/>
      <c r="F8" s="85"/>
      <c r="G8" s="85"/>
      <c r="H8" s="85"/>
      <c r="I8" s="85"/>
      <c r="J8" s="85"/>
      <c r="K8" s="85"/>
      <c r="L8" s="85"/>
      <c r="M8" s="85"/>
      <c r="N8" s="85"/>
      <c r="O8" s="85"/>
      <c r="P8" s="86"/>
      <c r="S8" s="395"/>
      <c r="T8" s="395"/>
      <c r="U8" s="395"/>
      <c r="V8" s="395"/>
      <c r="W8" s="395"/>
      <c r="X8" s="395"/>
      <c r="Y8" s="395"/>
      <c r="Z8" s="395"/>
      <c r="AA8" s="395"/>
    </row>
    <row r="9" customFormat="false" ht="12.75" hidden="false" customHeight="false" outlineLevel="0" collapsed="false">
      <c r="A9" s="91"/>
      <c r="B9" s="88"/>
      <c r="C9" s="88" t="s">
        <v>78</v>
      </c>
      <c r="D9" s="88"/>
      <c r="E9" s="88"/>
      <c r="F9" s="85"/>
      <c r="G9" s="85"/>
      <c r="H9" s="85"/>
      <c r="I9" s="85"/>
      <c r="J9" s="85"/>
      <c r="K9" s="85"/>
      <c r="L9" s="85"/>
      <c r="M9" s="85"/>
      <c r="N9" s="85"/>
      <c r="O9" s="85"/>
      <c r="P9" s="86"/>
      <c r="S9" s="396" t="s">
        <v>233</v>
      </c>
      <c r="T9" s="395"/>
      <c r="U9" s="395"/>
      <c r="V9" s="395"/>
      <c r="W9" s="395"/>
      <c r="X9" s="395"/>
      <c r="Y9" s="395"/>
      <c r="Z9" s="395"/>
      <c r="AA9" s="395"/>
    </row>
    <row r="10" customFormat="false" ht="12.75" hidden="false" customHeight="false" outlineLevel="0" collapsed="false">
      <c r="A10" s="91"/>
      <c r="B10" s="88"/>
      <c r="C10" s="88" t="s">
        <v>82</v>
      </c>
      <c r="D10" s="88"/>
      <c r="E10" s="88"/>
      <c r="F10" s="85"/>
      <c r="G10" s="85"/>
      <c r="H10" s="85"/>
      <c r="I10" s="85"/>
      <c r="J10" s="85"/>
      <c r="K10" s="85"/>
      <c r="L10" s="85"/>
      <c r="M10" s="85"/>
      <c r="N10" s="85"/>
      <c r="O10" s="85"/>
      <c r="P10" s="86"/>
      <c r="S10" s="395" t="s">
        <v>234</v>
      </c>
      <c r="T10" s="395"/>
      <c r="U10" s="395"/>
      <c r="V10" s="395"/>
      <c r="W10" s="395"/>
      <c r="X10" s="395"/>
      <c r="Y10" s="395"/>
      <c r="Z10" s="395"/>
      <c r="AA10" s="395"/>
    </row>
    <row r="11" customFormat="false" ht="12.75" hidden="false" customHeight="false" outlineLevel="0" collapsed="false">
      <c r="A11" s="84"/>
      <c r="B11" s="85"/>
      <c r="C11" s="88"/>
      <c r="D11" s="85"/>
      <c r="E11" s="85"/>
      <c r="F11" s="85"/>
      <c r="G11" s="85"/>
      <c r="H11" s="85"/>
      <c r="I11" s="85"/>
      <c r="J11" s="85"/>
      <c r="K11" s="85"/>
      <c r="L11" s="85"/>
      <c r="M11" s="85"/>
      <c r="N11" s="85"/>
      <c r="O11" s="85"/>
      <c r="P11" s="86"/>
      <c r="S11" s="395" t="s">
        <v>235</v>
      </c>
      <c r="T11" s="395"/>
      <c r="U11" s="395"/>
      <c r="V11" s="395"/>
      <c r="W11" s="395"/>
      <c r="X11" s="395"/>
      <c r="Y11" s="395"/>
      <c r="Z11" s="395"/>
      <c r="AA11" s="395"/>
    </row>
    <row r="12" customFormat="false" ht="15.95" hidden="false" customHeight="true" outlineLevel="0" collapsed="false">
      <c r="A12" s="107" t="s">
        <v>87</v>
      </c>
      <c r="B12" s="397"/>
      <c r="C12" s="85"/>
      <c r="D12" s="85"/>
      <c r="E12" s="85"/>
      <c r="F12" s="85"/>
      <c r="G12" s="85"/>
      <c r="H12" s="85"/>
      <c r="I12" s="85"/>
      <c r="J12" s="85"/>
      <c r="K12" s="85"/>
      <c r="L12" s="85"/>
      <c r="M12" s="85"/>
      <c r="N12" s="85"/>
      <c r="O12" s="85"/>
      <c r="P12" s="86"/>
    </row>
    <row r="13" customFormat="false" ht="3" hidden="false" customHeight="true" outlineLevel="0" collapsed="false">
      <c r="A13" s="84"/>
      <c r="B13" s="85"/>
      <c r="C13" s="85"/>
      <c r="D13" s="85"/>
      <c r="E13" s="85"/>
      <c r="F13" s="85"/>
      <c r="G13" s="85"/>
      <c r="H13" s="85"/>
      <c r="I13" s="85"/>
      <c r="J13" s="85"/>
      <c r="K13" s="85"/>
      <c r="L13" s="85"/>
      <c r="M13" s="85"/>
      <c r="N13" s="85"/>
      <c r="O13" s="85"/>
      <c r="P13" s="86"/>
    </row>
    <row r="14" customFormat="false" ht="12.75" hidden="false" customHeight="false" outlineLevel="0" collapsed="false">
      <c r="A14" s="84"/>
      <c r="B14" s="398" t="s">
        <v>236</v>
      </c>
      <c r="C14" s="85" t="s">
        <v>237</v>
      </c>
      <c r="D14" s="85"/>
      <c r="E14" s="85"/>
      <c r="F14" s="85"/>
      <c r="G14" s="85"/>
      <c r="H14" s="85"/>
      <c r="I14" s="85"/>
      <c r="J14" s="85"/>
      <c r="K14" s="85"/>
      <c r="L14" s="85"/>
      <c r="M14" s="85"/>
      <c r="N14" s="85"/>
      <c r="O14" s="85"/>
      <c r="P14" s="86"/>
    </row>
    <row r="15" customFormat="false" ht="3" hidden="false" customHeight="true" outlineLevel="0" collapsed="false">
      <c r="A15" s="84"/>
      <c r="B15" s="85"/>
      <c r="C15" s="85"/>
      <c r="D15" s="85"/>
      <c r="E15" s="85"/>
      <c r="F15" s="85"/>
      <c r="G15" s="85"/>
      <c r="H15" s="85"/>
      <c r="I15" s="85"/>
      <c r="J15" s="85"/>
      <c r="K15" s="85"/>
      <c r="L15" s="85"/>
      <c r="M15" s="85"/>
      <c r="N15" s="85"/>
      <c r="O15" s="85"/>
      <c r="P15" s="86"/>
    </row>
    <row r="16" customFormat="false" ht="12.75" hidden="false" customHeight="true" outlineLevel="0" collapsed="false">
      <c r="A16" s="84"/>
      <c r="B16" s="85"/>
      <c r="C16" s="399" t="s">
        <v>238</v>
      </c>
      <c r="D16" s="399" t="s">
        <v>71</v>
      </c>
      <c r="E16" s="399" t="s">
        <v>76</v>
      </c>
      <c r="F16" s="399" t="s">
        <v>239</v>
      </c>
      <c r="G16" s="400" t="s">
        <v>240</v>
      </c>
      <c r="H16" s="85"/>
      <c r="I16" s="85"/>
      <c r="J16" s="85"/>
      <c r="K16" s="85"/>
      <c r="L16" s="85"/>
      <c r="M16" s="85"/>
      <c r="N16" s="85"/>
      <c r="O16" s="85"/>
      <c r="P16" s="86"/>
      <c r="S16" s="395"/>
      <c r="T16" s="401"/>
      <c r="U16" s="401" t="s">
        <v>241</v>
      </c>
      <c r="V16" s="395"/>
      <c r="W16" s="395"/>
      <c r="X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AZ16" s="395"/>
      <c r="BA16" s="395"/>
      <c r="BB16" s="395"/>
      <c r="BC16" s="395"/>
      <c r="BD16" s="395"/>
      <c r="BE16" s="395"/>
      <c r="BF16" s="395"/>
      <c r="BG16" s="395"/>
      <c r="BH16" s="395"/>
      <c r="BI16" s="395"/>
      <c r="BJ16" s="395"/>
      <c r="BK16" s="395"/>
      <c r="BL16" s="395"/>
      <c r="BM16" s="395"/>
      <c r="BN16" s="395"/>
      <c r="BO16" s="395"/>
      <c r="BP16" s="395"/>
      <c r="BQ16" s="395"/>
      <c r="BR16" s="395"/>
      <c r="BS16" s="395"/>
      <c r="BT16" s="395"/>
      <c r="BU16" s="395"/>
      <c r="BV16" s="395"/>
      <c r="BW16" s="395"/>
      <c r="BX16" s="395"/>
      <c r="BY16" s="395"/>
      <c r="BZ16" s="395"/>
      <c r="CA16" s="395"/>
      <c r="CB16" s="395"/>
      <c r="CC16" s="395"/>
      <c r="CD16" s="395"/>
      <c r="CE16" s="395"/>
      <c r="CF16" s="395"/>
      <c r="CG16" s="395"/>
      <c r="CH16" s="395"/>
      <c r="CI16" s="395"/>
      <c r="CJ16" s="395"/>
      <c r="CK16" s="395"/>
      <c r="CL16" s="395"/>
      <c r="CM16" s="395"/>
      <c r="CN16" s="395"/>
      <c r="CO16" s="395"/>
      <c r="CP16" s="395"/>
      <c r="CQ16" s="395"/>
      <c r="CR16" s="395"/>
      <c r="CS16" s="395"/>
      <c r="CT16" s="395"/>
      <c r="CU16" s="395"/>
      <c r="CV16" s="395"/>
      <c r="CW16" s="395"/>
      <c r="CX16" s="395"/>
      <c r="CY16" s="395"/>
      <c r="CZ16" s="395"/>
      <c r="DA16" s="395"/>
      <c r="DB16" s="395"/>
      <c r="DC16" s="395"/>
      <c r="DD16" s="395"/>
      <c r="DE16" s="395"/>
      <c r="DF16" s="395"/>
      <c r="DG16" s="395"/>
      <c r="DH16" s="395"/>
      <c r="DI16" s="395"/>
      <c r="DJ16" s="395"/>
      <c r="DK16" s="395"/>
      <c r="DL16" s="395"/>
      <c r="DM16" s="395"/>
      <c r="DN16" s="395"/>
      <c r="DO16" s="395"/>
      <c r="DP16" s="395"/>
      <c r="DQ16" s="395"/>
      <c r="DR16" s="395"/>
      <c r="DS16" s="395"/>
      <c r="DT16" s="395"/>
      <c r="DU16" s="395"/>
      <c r="DV16" s="395"/>
      <c r="DW16" s="395"/>
      <c r="DX16" s="395"/>
      <c r="DY16" s="395"/>
      <c r="DZ16" s="395"/>
      <c r="EA16" s="395"/>
      <c r="EB16" s="395"/>
      <c r="EC16" s="395"/>
      <c r="ED16" s="395"/>
      <c r="EE16" s="395"/>
      <c r="EF16" s="395"/>
      <c r="EG16" s="395"/>
      <c r="EH16" s="395"/>
      <c r="EI16" s="395"/>
      <c r="EJ16" s="395"/>
      <c r="EK16" s="395"/>
      <c r="EL16" s="395"/>
      <c r="EM16" s="395"/>
      <c r="EN16" s="395"/>
      <c r="EO16" s="395"/>
      <c r="EP16" s="395"/>
      <c r="EQ16" s="395"/>
      <c r="ER16" s="395"/>
      <c r="ES16" s="395"/>
      <c r="ET16" s="395"/>
      <c r="EU16" s="395"/>
      <c r="EV16" s="395"/>
      <c r="EW16" s="395"/>
      <c r="EX16" s="395"/>
      <c r="EY16" s="395"/>
      <c r="EZ16" s="395"/>
      <c r="FA16" s="395"/>
      <c r="FB16" s="395"/>
      <c r="FC16" s="395"/>
      <c r="FD16" s="395"/>
      <c r="FE16" s="395"/>
      <c r="FF16" s="395"/>
      <c r="FG16" s="395"/>
      <c r="FH16" s="395"/>
      <c r="FI16" s="395"/>
      <c r="FJ16" s="395"/>
      <c r="FK16" s="395"/>
      <c r="FL16" s="395"/>
      <c r="FM16" s="395"/>
      <c r="FN16" s="395"/>
      <c r="FO16" s="395"/>
      <c r="FP16" s="395"/>
      <c r="FQ16" s="395"/>
      <c r="FR16" s="395"/>
      <c r="FS16" s="395"/>
      <c r="FT16" s="395"/>
      <c r="FU16" s="395"/>
      <c r="FV16" s="395"/>
      <c r="FW16" s="395"/>
      <c r="FX16" s="395"/>
      <c r="FY16" s="395"/>
      <c r="FZ16" s="395"/>
      <c r="GA16" s="395"/>
      <c r="GB16" s="395"/>
      <c r="GC16" s="395"/>
      <c r="GD16" s="395"/>
      <c r="GE16" s="395"/>
      <c r="GF16" s="395"/>
      <c r="GG16" s="395"/>
      <c r="GH16" s="395"/>
      <c r="GI16" s="395"/>
      <c r="GJ16" s="395"/>
      <c r="GK16" s="395"/>
      <c r="GL16" s="395"/>
      <c r="GM16" s="395"/>
      <c r="GN16" s="395"/>
      <c r="GO16" s="395"/>
      <c r="GP16" s="395"/>
      <c r="GQ16" s="395"/>
      <c r="GR16" s="395"/>
      <c r="GS16" s="395"/>
      <c r="GT16" s="395"/>
      <c r="GU16" s="395"/>
      <c r="GV16" s="395"/>
      <c r="GW16" s="395"/>
      <c r="GX16" s="395"/>
      <c r="GY16" s="395"/>
      <c r="GZ16" s="395"/>
      <c r="HA16" s="395"/>
      <c r="HB16" s="395"/>
      <c r="HC16" s="395"/>
      <c r="HD16" s="395"/>
      <c r="HE16" s="395"/>
      <c r="HF16" s="395"/>
      <c r="HG16" s="395"/>
      <c r="HH16" s="395"/>
      <c r="HI16" s="395"/>
      <c r="HJ16" s="395"/>
      <c r="HK16" s="395"/>
      <c r="HL16" s="395"/>
      <c r="HM16" s="395"/>
      <c r="HN16" s="395"/>
      <c r="HO16" s="395"/>
      <c r="HP16" s="395"/>
      <c r="HQ16" s="395"/>
      <c r="HR16" s="395"/>
      <c r="HS16" s="395"/>
      <c r="HT16" s="395"/>
      <c r="HU16" s="395"/>
      <c r="HV16" s="395"/>
      <c r="HW16" s="395"/>
      <c r="HX16" s="395"/>
      <c r="HY16" s="395"/>
      <c r="HZ16" s="395"/>
      <c r="IA16" s="395"/>
      <c r="IB16" s="395"/>
      <c r="IC16" s="395"/>
      <c r="ID16" s="395"/>
      <c r="IE16" s="395"/>
      <c r="IF16" s="395"/>
      <c r="IG16" s="395"/>
      <c r="IH16" s="395"/>
      <c r="II16" s="395"/>
      <c r="IJ16" s="395"/>
      <c r="IK16" s="395"/>
      <c r="IL16" s="395"/>
      <c r="IM16" s="395"/>
      <c r="IN16" s="395"/>
      <c r="IO16" s="395"/>
      <c r="IP16" s="395"/>
      <c r="IQ16" s="395"/>
      <c r="IR16" s="395"/>
      <c r="IS16" s="395"/>
      <c r="IT16" s="395"/>
      <c r="IU16" s="395"/>
    </row>
    <row r="17" s="395" customFormat="true" ht="12.75" hidden="false" customHeight="true" outlineLevel="0" collapsed="false">
      <c r="A17" s="402"/>
      <c r="B17" s="403"/>
      <c r="C17" s="399" t="n">
        <v>-10</v>
      </c>
      <c r="D17" s="404" t="n">
        <f aca="false">U29*100</f>
        <v>100</v>
      </c>
      <c r="E17" s="404" t="n">
        <f aca="false">V29*100</f>
        <v>100</v>
      </c>
      <c r="F17" s="404" t="n">
        <f aca="false">V29*100</f>
        <v>100</v>
      </c>
      <c r="G17" s="404" t="n">
        <f aca="false">W29*100</f>
        <v>100</v>
      </c>
      <c r="H17" s="403"/>
      <c r="I17" s="85" t="s">
        <v>242</v>
      </c>
      <c r="J17" s="403"/>
      <c r="K17" s="403"/>
      <c r="L17" s="403"/>
      <c r="M17" s="403"/>
      <c r="N17" s="403"/>
      <c r="O17" s="403"/>
      <c r="P17" s="405"/>
      <c r="T17" s="406"/>
      <c r="U17" s="407" t="s">
        <v>243</v>
      </c>
      <c r="V17" s="408"/>
      <c r="W17" s="409"/>
      <c r="X17" s="410"/>
      <c r="Y17" s="411" t="s">
        <v>244</v>
      </c>
    </row>
    <row r="18" s="395" customFormat="true" ht="12.75" hidden="false" customHeight="true" outlineLevel="0" collapsed="false">
      <c r="A18" s="402"/>
      <c r="B18" s="403"/>
      <c r="C18" s="399" t="n">
        <v>-9</v>
      </c>
      <c r="D18" s="404" t="n">
        <f aca="false">U30*100</f>
        <v>100</v>
      </c>
      <c r="E18" s="404" t="n">
        <f aca="false">V30*100</f>
        <v>100</v>
      </c>
      <c r="F18" s="404" t="n">
        <f aca="false">V30*100</f>
        <v>100</v>
      </c>
      <c r="G18" s="404" t="n">
        <f aca="false">W30*100</f>
        <v>100</v>
      </c>
      <c r="H18" s="403"/>
      <c r="I18" s="403"/>
      <c r="J18" s="403"/>
      <c r="K18" s="403"/>
      <c r="L18" s="403"/>
      <c r="M18" s="403"/>
      <c r="N18" s="403"/>
      <c r="O18" s="403"/>
      <c r="P18" s="405"/>
      <c r="T18" s="412" t="s">
        <v>238</v>
      </c>
      <c r="U18" s="413" t="s">
        <v>71</v>
      </c>
      <c r="V18" s="414" t="s">
        <v>76</v>
      </c>
      <c r="W18" s="414" t="s">
        <v>239</v>
      </c>
      <c r="X18" s="415" t="s">
        <v>245</v>
      </c>
      <c r="Y18" s="416" t="s">
        <v>246</v>
      </c>
    </row>
    <row r="19" s="395" customFormat="true" ht="12.75" hidden="false" customHeight="true" outlineLevel="0" collapsed="false">
      <c r="A19" s="402"/>
      <c r="B19" s="403"/>
      <c r="C19" s="399" t="n">
        <v>-8</v>
      </c>
      <c r="D19" s="404" t="n">
        <f aca="false">U31*100</f>
        <v>100</v>
      </c>
      <c r="E19" s="404" t="n">
        <f aca="false">V31*100</f>
        <v>100</v>
      </c>
      <c r="F19" s="404" t="n">
        <f aca="false">V31*100</f>
        <v>100</v>
      </c>
      <c r="G19" s="404" t="n">
        <f aca="false">W31*100</f>
        <v>100</v>
      </c>
      <c r="H19" s="403"/>
      <c r="I19" s="403"/>
      <c r="J19" s="403"/>
      <c r="K19" s="403"/>
      <c r="L19" s="403"/>
      <c r="M19" s="403"/>
      <c r="N19" s="417" t="s">
        <v>247</v>
      </c>
      <c r="O19" s="85" t="str">
        <f aca="false">Y80&amp;" km"</f>
        <v>1 km</v>
      </c>
      <c r="P19" s="405"/>
      <c r="T19" s="418" t="n">
        <v>-19.5</v>
      </c>
      <c r="U19" s="419" t="n">
        <v>1</v>
      </c>
      <c r="V19" s="420" t="n">
        <v>1</v>
      </c>
      <c r="W19" s="420" t="n">
        <v>1</v>
      </c>
      <c r="X19" s="421" t="n">
        <v>1</v>
      </c>
      <c r="Y19" s="422" t="n">
        <v>1</v>
      </c>
    </row>
    <row r="20" s="395" customFormat="true" ht="12.75" hidden="false" customHeight="true" outlineLevel="0" collapsed="false">
      <c r="A20" s="402"/>
      <c r="B20" s="403"/>
      <c r="C20" s="399" t="n">
        <v>-7</v>
      </c>
      <c r="D20" s="404" t="n">
        <f aca="false">U32*100</f>
        <v>100</v>
      </c>
      <c r="E20" s="404" t="n">
        <f aca="false">V32*100</f>
        <v>100</v>
      </c>
      <c r="F20" s="404" t="n">
        <f aca="false">V32*100</f>
        <v>100</v>
      </c>
      <c r="G20" s="404" t="n">
        <f aca="false">W32*100</f>
        <v>100</v>
      </c>
      <c r="H20" s="403"/>
      <c r="I20" s="403"/>
      <c r="J20" s="403"/>
      <c r="K20" s="403"/>
      <c r="L20" s="403"/>
      <c r="M20" s="403"/>
      <c r="N20" s="403"/>
      <c r="O20" s="403"/>
      <c r="P20" s="405"/>
      <c r="T20" s="418" t="n">
        <v>-18.5</v>
      </c>
      <c r="U20" s="419" t="n">
        <v>1</v>
      </c>
      <c r="V20" s="420" t="n">
        <v>1</v>
      </c>
      <c r="W20" s="420" t="n">
        <v>1</v>
      </c>
      <c r="X20" s="421" t="n">
        <v>1</v>
      </c>
      <c r="Y20" s="422" t="n">
        <v>1</v>
      </c>
    </row>
    <row r="21" s="395" customFormat="true" ht="12.75" hidden="false" customHeight="true" outlineLevel="0" collapsed="false">
      <c r="A21" s="402"/>
      <c r="B21" s="403"/>
      <c r="C21" s="399" t="n">
        <v>-6</v>
      </c>
      <c r="D21" s="404" t="n">
        <f aca="false">U33*100</f>
        <v>100</v>
      </c>
      <c r="E21" s="404" t="n">
        <f aca="false">V33*100</f>
        <v>100</v>
      </c>
      <c r="F21" s="404" t="n">
        <f aca="false">V33*100</f>
        <v>100</v>
      </c>
      <c r="G21" s="404" t="n">
        <f aca="false">W33*100</f>
        <v>100</v>
      </c>
      <c r="H21" s="403"/>
      <c r="I21" s="403"/>
      <c r="J21" s="403"/>
      <c r="K21" s="403"/>
      <c r="L21" s="403"/>
      <c r="M21" s="403"/>
      <c r="N21" s="403"/>
      <c r="O21" s="403"/>
      <c r="P21" s="405"/>
      <c r="T21" s="418" t="n">
        <v>-17.5</v>
      </c>
      <c r="U21" s="419" t="n">
        <v>1</v>
      </c>
      <c r="V21" s="420" t="n">
        <v>1</v>
      </c>
      <c r="W21" s="420" t="n">
        <v>1</v>
      </c>
      <c r="X21" s="421" t="n">
        <v>1</v>
      </c>
      <c r="Y21" s="422" t="n">
        <v>1</v>
      </c>
    </row>
    <row r="22" s="395" customFormat="true" ht="12.75" hidden="false" customHeight="true" outlineLevel="0" collapsed="false">
      <c r="A22" s="402"/>
      <c r="B22" s="403"/>
      <c r="C22" s="399" t="n">
        <v>-5</v>
      </c>
      <c r="D22" s="404" t="n">
        <f aca="false">U34*100</f>
        <v>100</v>
      </c>
      <c r="E22" s="404" t="n">
        <f aca="false">V34*100</f>
        <v>100</v>
      </c>
      <c r="F22" s="404" t="n">
        <f aca="false">V34*100</f>
        <v>100</v>
      </c>
      <c r="G22" s="404" t="n">
        <f aca="false">W34*100</f>
        <v>100</v>
      </c>
      <c r="H22" s="403"/>
      <c r="I22" s="403"/>
      <c r="J22" s="403"/>
      <c r="K22" s="403"/>
      <c r="L22" s="403"/>
      <c r="M22" s="403"/>
      <c r="N22" s="403"/>
      <c r="O22" s="403"/>
      <c r="P22" s="405"/>
      <c r="T22" s="418" t="n">
        <v>-16.5</v>
      </c>
      <c r="U22" s="419" t="n">
        <v>1</v>
      </c>
      <c r="V22" s="420" t="n">
        <v>1</v>
      </c>
      <c r="W22" s="420" t="n">
        <v>1</v>
      </c>
      <c r="X22" s="421" t="n">
        <v>1</v>
      </c>
      <c r="Y22" s="422" t="n">
        <v>1</v>
      </c>
    </row>
    <row r="23" s="395" customFormat="true" ht="12.75" hidden="false" customHeight="true" outlineLevel="0" collapsed="false">
      <c r="A23" s="402"/>
      <c r="B23" s="403"/>
      <c r="C23" s="399" t="n">
        <v>-4</v>
      </c>
      <c r="D23" s="404" t="n">
        <f aca="false">U35*100</f>
        <v>100</v>
      </c>
      <c r="E23" s="404" t="n">
        <f aca="false">V35*100</f>
        <v>100</v>
      </c>
      <c r="F23" s="404" t="n">
        <f aca="false">V35*100</f>
        <v>100</v>
      </c>
      <c r="G23" s="404" t="n">
        <f aca="false">W35*100</f>
        <v>100</v>
      </c>
      <c r="H23" s="403"/>
      <c r="I23" s="403"/>
      <c r="J23" s="403"/>
      <c r="K23" s="403"/>
      <c r="L23" s="403"/>
      <c r="M23" s="403"/>
      <c r="N23" s="403"/>
      <c r="O23" s="403"/>
      <c r="P23" s="405"/>
      <c r="T23" s="418" t="n">
        <v>-15.5</v>
      </c>
      <c r="U23" s="419" t="n">
        <v>1</v>
      </c>
      <c r="V23" s="420" t="n">
        <v>1</v>
      </c>
      <c r="W23" s="420" t="n">
        <v>1</v>
      </c>
      <c r="X23" s="421" t="n">
        <v>1</v>
      </c>
      <c r="Y23" s="422" t="n">
        <v>1</v>
      </c>
    </row>
    <row r="24" s="395" customFormat="true" ht="12.75" hidden="false" customHeight="true" outlineLevel="0" collapsed="false">
      <c r="A24" s="402"/>
      <c r="B24" s="403"/>
      <c r="C24" s="399" t="n">
        <v>-3</v>
      </c>
      <c r="D24" s="404" t="n">
        <f aca="false">U36*100</f>
        <v>100</v>
      </c>
      <c r="E24" s="404" t="n">
        <f aca="false">V36*100</f>
        <v>100</v>
      </c>
      <c r="F24" s="404" t="n">
        <f aca="false">V36*100</f>
        <v>100</v>
      </c>
      <c r="G24" s="404" t="n">
        <f aca="false">W36*100</f>
        <v>100</v>
      </c>
      <c r="H24" s="403"/>
      <c r="I24" s="403"/>
      <c r="J24" s="403"/>
      <c r="K24" s="403"/>
      <c r="L24" s="403"/>
      <c r="M24" s="403"/>
      <c r="N24" s="403"/>
      <c r="O24" s="403"/>
      <c r="P24" s="405"/>
      <c r="T24" s="418" t="n">
        <v>-14.5</v>
      </c>
      <c r="U24" s="419" t="n">
        <v>1</v>
      </c>
      <c r="V24" s="420" t="n">
        <v>1</v>
      </c>
      <c r="W24" s="420" t="n">
        <v>1</v>
      </c>
      <c r="X24" s="421" t="n">
        <v>1</v>
      </c>
      <c r="Y24" s="422" t="n">
        <v>1</v>
      </c>
    </row>
    <row r="25" s="395" customFormat="true" ht="12.75" hidden="false" customHeight="true" outlineLevel="0" collapsed="false">
      <c r="A25" s="402"/>
      <c r="B25" s="403"/>
      <c r="C25" s="399" t="n">
        <v>-2</v>
      </c>
      <c r="D25" s="404" t="n">
        <f aca="false">U37*100</f>
        <v>100</v>
      </c>
      <c r="E25" s="404" t="n">
        <f aca="false">V37*100</f>
        <v>100</v>
      </c>
      <c r="F25" s="404" t="n">
        <f aca="false">V37*100</f>
        <v>100</v>
      </c>
      <c r="G25" s="404" t="n">
        <f aca="false">W37*100</f>
        <v>100</v>
      </c>
      <c r="H25" s="403"/>
      <c r="I25" s="403"/>
      <c r="J25" s="403"/>
      <c r="K25" s="403"/>
      <c r="L25" s="403"/>
      <c r="M25" s="403"/>
      <c r="N25" s="403"/>
      <c r="O25" s="403"/>
      <c r="P25" s="405"/>
      <c r="T25" s="418" t="n">
        <v>-13.5</v>
      </c>
      <c r="U25" s="419" t="n">
        <v>1</v>
      </c>
      <c r="V25" s="420" t="n">
        <v>1</v>
      </c>
      <c r="W25" s="420" t="n">
        <v>1</v>
      </c>
      <c r="X25" s="421" t="n">
        <v>1</v>
      </c>
      <c r="Y25" s="422" t="n">
        <v>1</v>
      </c>
    </row>
    <row r="26" s="395" customFormat="true" ht="12.75" hidden="false" customHeight="true" outlineLevel="0" collapsed="false">
      <c r="A26" s="402"/>
      <c r="B26" s="423"/>
      <c r="C26" s="424" t="n">
        <v>-1</v>
      </c>
      <c r="D26" s="404" t="n">
        <f aca="false">U38*100</f>
        <v>100</v>
      </c>
      <c r="E26" s="404" t="n">
        <f aca="false">V38*100</f>
        <v>100</v>
      </c>
      <c r="F26" s="404" t="n">
        <f aca="false">V38*100</f>
        <v>100</v>
      </c>
      <c r="G26" s="404" t="n">
        <f aca="false">W38*100</f>
        <v>100</v>
      </c>
      <c r="H26" s="403"/>
      <c r="I26" s="403"/>
      <c r="J26" s="403"/>
      <c r="K26" s="403"/>
      <c r="L26" s="403"/>
      <c r="M26" s="403"/>
      <c r="N26" s="403"/>
      <c r="O26" s="403" t="s">
        <v>248</v>
      </c>
      <c r="P26" s="405"/>
      <c r="T26" s="418" t="n">
        <v>-12.5</v>
      </c>
      <c r="U26" s="419" t="n">
        <v>1</v>
      </c>
      <c r="V26" s="420" t="n">
        <v>1</v>
      </c>
      <c r="W26" s="420" t="n">
        <v>1</v>
      </c>
      <c r="X26" s="421" t="n">
        <v>1</v>
      </c>
      <c r="Y26" s="422" t="n">
        <v>1</v>
      </c>
    </row>
    <row r="27" s="395" customFormat="true" ht="12.75" hidden="false" customHeight="true" outlineLevel="0" collapsed="false">
      <c r="A27" s="402"/>
      <c r="B27" s="403"/>
      <c r="C27" s="399" t="n">
        <v>1</v>
      </c>
      <c r="D27" s="404" t="n">
        <f aca="false">U39*100</f>
        <v>100</v>
      </c>
      <c r="E27" s="404" t="n">
        <f aca="false">V39*100</f>
        <v>100</v>
      </c>
      <c r="F27" s="404" t="n">
        <f aca="false">V39*100</f>
        <v>100</v>
      </c>
      <c r="G27" s="404" t="n">
        <f aca="false">W39*100</f>
        <v>100</v>
      </c>
      <c r="H27" s="403"/>
      <c r="I27" s="403"/>
      <c r="J27" s="403"/>
      <c r="K27" s="403"/>
      <c r="L27" s="403"/>
      <c r="M27" s="403"/>
      <c r="N27" s="403"/>
      <c r="O27" s="403"/>
      <c r="P27" s="405"/>
      <c r="T27" s="418" t="n">
        <v>-11.5</v>
      </c>
      <c r="U27" s="419" t="n">
        <v>1</v>
      </c>
      <c r="V27" s="420" t="n">
        <v>1</v>
      </c>
      <c r="W27" s="420" t="n">
        <v>1</v>
      </c>
      <c r="X27" s="421" t="n">
        <v>1</v>
      </c>
      <c r="Y27" s="422" t="n">
        <v>1</v>
      </c>
    </row>
    <row r="28" s="395" customFormat="true" ht="12.75" hidden="false" customHeight="true" outlineLevel="0" collapsed="false">
      <c r="A28" s="402"/>
      <c r="B28" s="403"/>
      <c r="C28" s="399" t="n">
        <v>2</v>
      </c>
      <c r="D28" s="404" t="n">
        <f aca="false">U40*100</f>
        <v>100</v>
      </c>
      <c r="E28" s="404" t="n">
        <f aca="false">V40*100</f>
        <v>100</v>
      </c>
      <c r="F28" s="404" t="n">
        <f aca="false">V40*100</f>
        <v>100</v>
      </c>
      <c r="G28" s="404" t="n">
        <f aca="false">W40*100</f>
        <v>100</v>
      </c>
      <c r="H28" s="403"/>
      <c r="I28" s="403"/>
      <c r="J28" s="403"/>
      <c r="K28" s="403"/>
      <c r="L28" s="403"/>
      <c r="M28" s="403"/>
      <c r="N28" s="403"/>
      <c r="O28" s="403"/>
      <c r="P28" s="405"/>
      <c r="T28" s="418" t="n">
        <v>-10.5</v>
      </c>
      <c r="U28" s="419" t="n">
        <v>1</v>
      </c>
      <c r="V28" s="420" t="n">
        <v>1</v>
      </c>
      <c r="W28" s="420" t="n">
        <v>1</v>
      </c>
      <c r="X28" s="421" t="n">
        <v>1</v>
      </c>
      <c r="Y28" s="422" t="n">
        <v>1</v>
      </c>
    </row>
    <row r="29" s="395" customFormat="true" ht="12.75" hidden="false" customHeight="true" outlineLevel="0" collapsed="false">
      <c r="A29" s="402"/>
      <c r="B29" s="403"/>
      <c r="C29" s="399" t="n">
        <v>3</v>
      </c>
      <c r="D29" s="404" t="n">
        <f aca="false">U41*100</f>
        <v>100</v>
      </c>
      <c r="E29" s="404" t="n">
        <f aca="false">V41*100</f>
        <v>100</v>
      </c>
      <c r="F29" s="404" t="n">
        <f aca="false">V41*100</f>
        <v>100</v>
      </c>
      <c r="G29" s="404" t="n">
        <f aca="false">W41*100</f>
        <v>100</v>
      </c>
      <c r="H29" s="403"/>
      <c r="I29" s="403"/>
      <c r="J29" s="403"/>
      <c r="K29" s="403"/>
      <c r="L29" s="403"/>
      <c r="M29" s="403"/>
      <c r="N29" s="403"/>
      <c r="O29" s="403"/>
      <c r="P29" s="405"/>
      <c r="T29" s="418" t="n">
        <v>-9.5</v>
      </c>
      <c r="U29" s="419" t="n">
        <v>1</v>
      </c>
      <c r="V29" s="420" t="n">
        <v>1</v>
      </c>
      <c r="W29" s="420" t="n">
        <v>1</v>
      </c>
      <c r="X29" s="421" t="n">
        <v>1</v>
      </c>
      <c r="Y29" s="422" t="n">
        <v>1</v>
      </c>
    </row>
    <row r="30" s="395" customFormat="true" ht="12.75" hidden="false" customHeight="true" outlineLevel="0" collapsed="false">
      <c r="A30" s="402"/>
      <c r="B30" s="403"/>
      <c r="C30" s="399" t="n">
        <v>4</v>
      </c>
      <c r="D30" s="404" t="n">
        <f aca="false">U42*100</f>
        <v>100</v>
      </c>
      <c r="E30" s="404" t="n">
        <f aca="false">V42*100</f>
        <v>100</v>
      </c>
      <c r="F30" s="404" t="n">
        <f aca="false">V42*100</f>
        <v>100</v>
      </c>
      <c r="G30" s="404" t="n">
        <f aca="false">W42*100</f>
        <v>100</v>
      </c>
      <c r="H30" s="403"/>
      <c r="I30" s="403"/>
      <c r="J30" s="403"/>
      <c r="K30" s="403"/>
      <c r="L30" s="403"/>
      <c r="M30" s="403"/>
      <c r="N30" s="403"/>
      <c r="O30" s="403"/>
      <c r="P30" s="405"/>
      <c r="T30" s="418" t="n">
        <v>-8.5</v>
      </c>
      <c r="U30" s="419" t="n">
        <v>1</v>
      </c>
      <c r="V30" s="420" t="n">
        <v>1</v>
      </c>
      <c r="W30" s="420" t="n">
        <v>1</v>
      </c>
      <c r="X30" s="421" t="n">
        <v>1</v>
      </c>
      <c r="Y30" s="422" t="n">
        <v>1</v>
      </c>
    </row>
    <row r="31" s="395" customFormat="true" ht="12.75" hidden="false" customHeight="true" outlineLevel="0" collapsed="false">
      <c r="A31" s="402"/>
      <c r="B31" s="403"/>
      <c r="C31" s="399" t="n">
        <v>5</v>
      </c>
      <c r="D31" s="404" t="n">
        <f aca="false">U43*100</f>
        <v>100</v>
      </c>
      <c r="E31" s="404" t="n">
        <f aca="false">V43*100</f>
        <v>100</v>
      </c>
      <c r="F31" s="404" t="n">
        <f aca="false">V43*100</f>
        <v>100</v>
      </c>
      <c r="G31" s="404" t="n">
        <f aca="false">W43*100</f>
        <v>100</v>
      </c>
      <c r="H31" s="403"/>
      <c r="I31" s="403"/>
      <c r="J31" s="403"/>
      <c r="K31" s="403"/>
      <c r="L31" s="403"/>
      <c r="M31" s="403"/>
      <c r="N31" s="403"/>
      <c r="O31" s="403"/>
      <c r="P31" s="405"/>
      <c r="T31" s="418" t="n">
        <v>-7.5</v>
      </c>
      <c r="U31" s="419" t="n">
        <v>1</v>
      </c>
      <c r="V31" s="420" t="n">
        <v>1</v>
      </c>
      <c r="W31" s="420" t="n">
        <v>1</v>
      </c>
      <c r="X31" s="421" t="n">
        <v>1</v>
      </c>
      <c r="Y31" s="422" t="n">
        <v>1</v>
      </c>
    </row>
    <row r="32" s="395" customFormat="true" ht="12.75" hidden="false" customHeight="true" outlineLevel="0" collapsed="false">
      <c r="A32" s="402"/>
      <c r="B32" s="403"/>
      <c r="C32" s="399" t="n">
        <v>6</v>
      </c>
      <c r="D32" s="404" t="n">
        <f aca="false">U44*100</f>
        <v>105</v>
      </c>
      <c r="E32" s="404" t="n">
        <f aca="false">V44*100</f>
        <v>105</v>
      </c>
      <c r="F32" s="404" t="n">
        <f aca="false">V44*100</f>
        <v>105</v>
      </c>
      <c r="G32" s="404" t="n">
        <f aca="false">W44*100</f>
        <v>105</v>
      </c>
      <c r="H32" s="403"/>
      <c r="I32" s="403"/>
      <c r="J32" s="403"/>
      <c r="K32" s="403"/>
      <c r="L32" s="403"/>
      <c r="M32" s="403"/>
      <c r="N32" s="403"/>
      <c r="O32" s="403"/>
      <c r="P32" s="405"/>
      <c r="T32" s="418" t="n">
        <v>-6.5</v>
      </c>
      <c r="U32" s="419" t="n">
        <v>1</v>
      </c>
      <c r="V32" s="420" t="n">
        <v>1</v>
      </c>
      <c r="W32" s="420" t="n">
        <v>1</v>
      </c>
      <c r="X32" s="421" t="n">
        <v>1</v>
      </c>
      <c r="Y32" s="422" t="n">
        <v>1</v>
      </c>
    </row>
    <row r="33" s="395" customFormat="true" ht="12.75" hidden="false" customHeight="true" outlineLevel="0" collapsed="false">
      <c r="A33" s="402"/>
      <c r="B33" s="403"/>
      <c r="C33" s="399" t="n">
        <v>7</v>
      </c>
      <c r="D33" s="404" t="n">
        <f aca="false">U45*100</f>
        <v>110</v>
      </c>
      <c r="E33" s="404" t="n">
        <f aca="false">V45*100</f>
        <v>110</v>
      </c>
      <c r="F33" s="404" t="n">
        <f aca="false">V45*100</f>
        <v>110</v>
      </c>
      <c r="G33" s="404" t="n">
        <f aca="false">W45*100</f>
        <v>110</v>
      </c>
      <c r="H33" s="403"/>
      <c r="I33" s="403"/>
      <c r="J33" s="403"/>
      <c r="K33" s="403"/>
      <c r="L33" s="403"/>
      <c r="M33" s="403"/>
      <c r="N33" s="403"/>
      <c r="O33" s="403"/>
      <c r="P33" s="405"/>
      <c r="T33" s="418" t="n">
        <v>-5.5</v>
      </c>
      <c r="U33" s="419" t="n">
        <v>1</v>
      </c>
      <c r="V33" s="420" t="n">
        <v>1</v>
      </c>
      <c r="W33" s="420" t="n">
        <v>1</v>
      </c>
      <c r="X33" s="421" t="n">
        <v>1</v>
      </c>
      <c r="Y33" s="422" t="n">
        <v>1</v>
      </c>
    </row>
    <row r="34" s="395" customFormat="true" ht="12.75" hidden="false" customHeight="true" outlineLevel="0" collapsed="false">
      <c r="A34" s="402"/>
      <c r="B34" s="403"/>
      <c r="C34" s="399" t="n">
        <v>8</v>
      </c>
      <c r="D34" s="404" t="n">
        <f aca="false">U46*100</f>
        <v>115</v>
      </c>
      <c r="E34" s="404" t="n">
        <f aca="false">V46*100</f>
        <v>115</v>
      </c>
      <c r="F34" s="404" t="n">
        <f aca="false">V46*100</f>
        <v>115</v>
      </c>
      <c r="G34" s="404" t="n">
        <f aca="false">W46*100</f>
        <v>115</v>
      </c>
      <c r="H34" s="403"/>
      <c r="I34" s="403"/>
      <c r="J34" s="403"/>
      <c r="K34" s="403"/>
      <c r="L34" s="403"/>
      <c r="M34" s="403"/>
      <c r="N34" s="403"/>
      <c r="O34" s="403"/>
      <c r="P34" s="405"/>
      <c r="T34" s="418" t="n">
        <v>-4.5</v>
      </c>
      <c r="U34" s="419" t="n">
        <v>1</v>
      </c>
      <c r="V34" s="420" t="n">
        <v>1</v>
      </c>
      <c r="W34" s="420" t="n">
        <v>1</v>
      </c>
      <c r="X34" s="421" t="n">
        <v>1</v>
      </c>
      <c r="Y34" s="422" t="n">
        <v>1</v>
      </c>
    </row>
    <row r="35" s="395" customFormat="true" ht="12.75" hidden="false" customHeight="true" outlineLevel="0" collapsed="false">
      <c r="A35" s="402"/>
      <c r="B35" s="403"/>
      <c r="C35" s="399" t="n">
        <v>9</v>
      </c>
      <c r="D35" s="404" t="n">
        <f aca="false">U47*100</f>
        <v>120</v>
      </c>
      <c r="E35" s="404" t="n">
        <f aca="false">V47*100</f>
        <v>120</v>
      </c>
      <c r="F35" s="404" t="n">
        <f aca="false">V47*100</f>
        <v>120</v>
      </c>
      <c r="G35" s="404" t="n">
        <f aca="false">W47*100</f>
        <v>120</v>
      </c>
      <c r="H35" s="403"/>
      <c r="I35" s="403"/>
      <c r="J35" s="403"/>
      <c r="K35" s="403"/>
      <c r="L35" s="403"/>
      <c r="M35" s="403"/>
      <c r="N35" s="403"/>
      <c r="O35" s="403"/>
      <c r="P35" s="405"/>
      <c r="T35" s="418" t="n">
        <v>-3.5</v>
      </c>
      <c r="U35" s="419" t="n">
        <v>1</v>
      </c>
      <c r="V35" s="420" t="n">
        <v>1</v>
      </c>
      <c r="W35" s="420" t="n">
        <v>1</v>
      </c>
      <c r="X35" s="421" t="n">
        <v>1</v>
      </c>
      <c r="Y35" s="422" t="n">
        <v>1</v>
      </c>
    </row>
    <row r="36" s="395" customFormat="true" ht="12.75" hidden="false" customHeight="true" outlineLevel="0" collapsed="false">
      <c r="A36" s="402"/>
      <c r="B36" s="403"/>
      <c r="C36" s="399" t="n">
        <v>10</v>
      </c>
      <c r="D36" s="404" t="n">
        <f aca="false">U48*100</f>
        <v>125</v>
      </c>
      <c r="E36" s="404" t="n">
        <f aca="false">V48*100</f>
        <v>125</v>
      </c>
      <c r="F36" s="404" t="n">
        <f aca="false">V48*100</f>
        <v>125</v>
      </c>
      <c r="G36" s="404" t="n">
        <f aca="false">W48*100</f>
        <v>125</v>
      </c>
      <c r="H36" s="403"/>
      <c r="I36" s="403"/>
      <c r="J36" s="403"/>
      <c r="K36" s="403"/>
      <c r="L36" s="403"/>
      <c r="M36" s="403"/>
      <c r="N36" s="403"/>
      <c r="O36" s="403"/>
      <c r="P36" s="405"/>
      <c r="T36" s="418" t="n">
        <v>-2.5</v>
      </c>
      <c r="U36" s="419" t="n">
        <v>1</v>
      </c>
      <c r="V36" s="420" t="n">
        <v>1</v>
      </c>
      <c r="W36" s="420" t="n">
        <v>1</v>
      </c>
      <c r="X36" s="421" t="n">
        <v>1</v>
      </c>
      <c r="Y36" s="422" t="n">
        <v>1</v>
      </c>
    </row>
    <row r="37" s="395" customFormat="true" ht="12.75" hidden="false" customHeight="true" outlineLevel="0" collapsed="false">
      <c r="A37" s="402"/>
      <c r="B37" s="403"/>
      <c r="C37" s="399" t="n">
        <v>11</v>
      </c>
      <c r="D37" s="404" t="n">
        <f aca="false">U49*100</f>
        <v>130</v>
      </c>
      <c r="E37" s="404" t="n">
        <f aca="false">V49*100</f>
        <v>130</v>
      </c>
      <c r="F37" s="404" t="n">
        <f aca="false">V49*100</f>
        <v>130</v>
      </c>
      <c r="G37" s="404" t="n">
        <f aca="false">W49*100</f>
        <v>130</v>
      </c>
      <c r="H37" s="403"/>
      <c r="I37" s="403"/>
      <c r="J37" s="403"/>
      <c r="K37" s="403"/>
      <c r="L37" s="403"/>
      <c r="M37" s="403"/>
      <c r="N37" s="403"/>
      <c r="O37" s="403"/>
      <c r="P37" s="405"/>
      <c r="T37" s="418" t="n">
        <v>-1.5</v>
      </c>
      <c r="U37" s="419" t="n">
        <v>1</v>
      </c>
      <c r="V37" s="420" t="n">
        <v>1</v>
      </c>
      <c r="W37" s="420" t="n">
        <v>1</v>
      </c>
      <c r="X37" s="421" t="n">
        <v>1</v>
      </c>
      <c r="Y37" s="422" t="n">
        <v>1</v>
      </c>
    </row>
    <row r="38" s="395" customFormat="true" ht="12.75" hidden="false" customHeight="true" outlineLevel="0" collapsed="false">
      <c r="A38" s="402"/>
      <c r="B38" s="403"/>
      <c r="C38" s="399" t="n">
        <v>12</v>
      </c>
      <c r="D38" s="404" t="n">
        <f aca="false">U50*100</f>
        <v>135</v>
      </c>
      <c r="E38" s="404" t="n">
        <f aca="false">V50*100</f>
        <v>135</v>
      </c>
      <c r="F38" s="404" t="n">
        <f aca="false">V50*100</f>
        <v>135</v>
      </c>
      <c r="G38" s="404" t="n">
        <f aca="false">W50*100</f>
        <v>135</v>
      </c>
      <c r="H38" s="403"/>
      <c r="I38" s="403" t="s">
        <v>249</v>
      </c>
      <c r="J38" s="403"/>
      <c r="K38" s="403"/>
      <c r="L38" s="403"/>
      <c r="M38" s="403"/>
      <c r="N38" s="403"/>
      <c r="O38" s="403"/>
      <c r="P38" s="405"/>
      <c r="S38" s="79"/>
      <c r="T38" s="418" t="n">
        <v>-0.5</v>
      </c>
      <c r="U38" s="419" t="n">
        <v>1</v>
      </c>
      <c r="V38" s="420" t="n">
        <v>1</v>
      </c>
      <c r="W38" s="420" t="n">
        <v>1</v>
      </c>
      <c r="X38" s="421" t="n">
        <v>1</v>
      </c>
      <c r="Y38" s="422" t="n">
        <v>1</v>
      </c>
      <c r="Z38" s="0"/>
    </row>
    <row r="39" s="395" customFormat="true" ht="12.75" hidden="false" customHeight="true" outlineLevel="0" collapsed="false">
      <c r="A39" s="402"/>
      <c r="B39" s="403"/>
      <c r="C39" s="399" t="n">
        <v>13</v>
      </c>
      <c r="D39" s="404" t="n">
        <f aca="false">U51*100</f>
        <v>140</v>
      </c>
      <c r="E39" s="404" t="n">
        <f aca="false">V51*100</f>
        <v>140</v>
      </c>
      <c r="F39" s="404" t="n">
        <f aca="false">V51*100</f>
        <v>140</v>
      </c>
      <c r="G39" s="404" t="n">
        <f aca="false">W51*100</f>
        <v>140</v>
      </c>
      <c r="H39" s="403"/>
      <c r="I39" s="403" t="s">
        <v>250</v>
      </c>
      <c r="J39" s="403"/>
      <c r="K39" s="403"/>
      <c r="L39" s="403"/>
      <c r="M39" s="403"/>
      <c r="N39" s="403"/>
      <c r="O39" s="403"/>
      <c r="P39" s="405"/>
      <c r="S39" s="79"/>
      <c r="T39" s="418" t="n">
        <v>0.5</v>
      </c>
      <c r="U39" s="419" t="n">
        <v>1</v>
      </c>
      <c r="V39" s="420" t="n">
        <v>1</v>
      </c>
      <c r="W39" s="420" t="n">
        <v>1</v>
      </c>
      <c r="X39" s="421" t="n">
        <v>1</v>
      </c>
      <c r="Y39" s="422" t="n">
        <v>1</v>
      </c>
      <c r="Z39" s="0"/>
      <c r="AA39" s="0"/>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row>
    <row r="40" s="395" customFormat="true" ht="12.75" hidden="false" customHeight="true" outlineLevel="0" collapsed="false">
      <c r="A40" s="402"/>
      <c r="B40" s="403"/>
      <c r="C40" s="399" t="n">
        <v>14</v>
      </c>
      <c r="D40" s="404" t="n">
        <f aca="false">U52*100</f>
        <v>145</v>
      </c>
      <c r="E40" s="404" t="n">
        <f aca="false">V52*100</f>
        <v>145</v>
      </c>
      <c r="F40" s="404" t="n">
        <f aca="false">V52*100</f>
        <v>145</v>
      </c>
      <c r="G40" s="404" t="n">
        <f aca="false">W52*100</f>
        <v>145</v>
      </c>
      <c r="H40" s="403"/>
      <c r="I40" s="403" t="s">
        <v>251</v>
      </c>
      <c r="J40" s="403"/>
      <c r="K40" s="403"/>
      <c r="L40" s="403"/>
      <c r="M40" s="403"/>
      <c r="N40" s="403"/>
      <c r="O40" s="403"/>
      <c r="P40" s="405"/>
      <c r="S40" s="79"/>
      <c r="T40" s="418" t="n">
        <v>1.5</v>
      </c>
      <c r="U40" s="419" t="n">
        <v>1</v>
      </c>
      <c r="V40" s="420" t="n">
        <v>1</v>
      </c>
      <c r="W40" s="420" t="n">
        <v>1</v>
      </c>
      <c r="X40" s="421" t="n">
        <v>1</v>
      </c>
      <c r="Y40" s="422" t="n">
        <v>1</v>
      </c>
      <c r="Z40" s="0"/>
      <c r="AA40" s="0"/>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row>
    <row r="41" s="395" customFormat="true" ht="12.75" hidden="false" customHeight="true" outlineLevel="0" collapsed="false">
      <c r="A41" s="402"/>
      <c r="B41" s="403"/>
      <c r="C41" s="399" t="n">
        <v>15</v>
      </c>
      <c r="D41" s="404" t="n">
        <f aca="false">U53*100</f>
        <v>150</v>
      </c>
      <c r="E41" s="404" t="n">
        <f aca="false">V53*100</f>
        <v>150</v>
      </c>
      <c r="F41" s="404" t="n">
        <f aca="false">V53*100</f>
        <v>150</v>
      </c>
      <c r="G41" s="404" t="n">
        <f aca="false">W53*100</f>
        <v>150</v>
      </c>
      <c r="H41" s="403"/>
      <c r="I41" s="403" t="s">
        <v>252</v>
      </c>
      <c r="J41" s="403"/>
      <c r="K41" s="403"/>
      <c r="L41" s="403"/>
      <c r="M41" s="403"/>
      <c r="N41" s="403"/>
      <c r="O41" s="403"/>
      <c r="P41" s="405"/>
      <c r="S41" s="79"/>
      <c r="T41" s="418" t="n">
        <v>2.5</v>
      </c>
      <c r="U41" s="419" t="n">
        <v>1</v>
      </c>
      <c r="V41" s="420" t="n">
        <v>1</v>
      </c>
      <c r="W41" s="420" t="n">
        <v>1</v>
      </c>
      <c r="X41" s="421" t="n">
        <v>1</v>
      </c>
      <c r="Y41" s="422" t="n">
        <v>0.963745056662375</v>
      </c>
      <c r="Z41" s="0"/>
      <c r="AA41" s="0"/>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row>
    <row r="42" s="395" customFormat="true" ht="12.75" hidden="false" customHeight="true" outlineLevel="0" collapsed="false">
      <c r="A42" s="402"/>
      <c r="B42" s="403"/>
      <c r="C42" s="399" t="n">
        <v>16</v>
      </c>
      <c r="D42" s="404" t="n">
        <f aca="false">U54*100</f>
        <v>155</v>
      </c>
      <c r="E42" s="404" t="n">
        <f aca="false">V54*100</f>
        <v>155</v>
      </c>
      <c r="F42" s="404" t="n">
        <f aca="false">V54*100</f>
        <v>155</v>
      </c>
      <c r="G42" s="404" t="n">
        <f aca="false">W54*100</f>
        <v>155</v>
      </c>
      <c r="H42" s="403"/>
      <c r="I42" s="403" t="s">
        <v>253</v>
      </c>
      <c r="J42" s="403"/>
      <c r="K42" s="403"/>
      <c r="L42" s="403"/>
      <c r="M42" s="403"/>
      <c r="N42" s="403"/>
      <c r="O42" s="403"/>
      <c r="P42" s="405"/>
      <c r="S42" s="79"/>
      <c r="T42" s="418" t="n">
        <v>3.5</v>
      </c>
      <c r="U42" s="419" t="n">
        <v>1</v>
      </c>
      <c r="V42" s="420" t="n">
        <v>1</v>
      </c>
      <c r="W42" s="420" t="n">
        <v>1</v>
      </c>
      <c r="X42" s="421" t="n">
        <v>1</v>
      </c>
      <c r="Y42" s="422" t="n">
        <v>0.901527046670058</v>
      </c>
      <c r="Z42" s="0"/>
      <c r="AA42" s="0"/>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row>
    <row r="43" s="395" customFormat="true" ht="12.75" hidden="false" customHeight="true" outlineLevel="0" collapsed="false">
      <c r="A43" s="402"/>
      <c r="B43" s="403"/>
      <c r="C43" s="399" t="n">
        <v>17</v>
      </c>
      <c r="D43" s="404" t="n">
        <f aca="false">U55*100</f>
        <v>160</v>
      </c>
      <c r="E43" s="404" t="n">
        <f aca="false">V55*100</f>
        <v>160</v>
      </c>
      <c r="F43" s="404" t="n">
        <f aca="false">V55*100</f>
        <v>160</v>
      </c>
      <c r="G43" s="404" t="n">
        <f aca="false">W55*100</f>
        <v>160</v>
      </c>
      <c r="H43" s="403"/>
      <c r="I43" s="403" t="s">
        <v>254</v>
      </c>
      <c r="J43" s="425"/>
      <c r="K43" s="425"/>
      <c r="L43" s="425"/>
      <c r="M43" s="425"/>
      <c r="N43" s="425"/>
      <c r="O43" s="403"/>
      <c r="P43" s="405"/>
      <c r="S43" s="79"/>
      <c r="T43" s="418" t="n">
        <v>4.5</v>
      </c>
      <c r="U43" s="419" t="n">
        <v>1</v>
      </c>
      <c r="V43" s="420" t="n">
        <v>1</v>
      </c>
      <c r="W43" s="420" t="n">
        <v>1</v>
      </c>
      <c r="X43" s="421" t="n">
        <v>1</v>
      </c>
      <c r="Y43" s="422" t="n">
        <v>0.820430988943137</v>
      </c>
      <c r="Z43" s="0"/>
      <c r="AA43" s="0"/>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row>
    <row r="44" s="395" customFormat="true" ht="12.75" hidden="false" customHeight="true" outlineLevel="0" collapsed="false">
      <c r="A44" s="402"/>
      <c r="B44" s="403"/>
      <c r="C44" s="399" t="n">
        <v>18</v>
      </c>
      <c r="D44" s="404" t="n">
        <f aca="false">U56*100</f>
        <v>165</v>
      </c>
      <c r="E44" s="404" t="n">
        <f aca="false">V56*100</f>
        <v>165</v>
      </c>
      <c r="F44" s="404" t="n">
        <f aca="false">V56*100</f>
        <v>165</v>
      </c>
      <c r="G44" s="404" t="n">
        <f aca="false">W56*100</f>
        <v>165</v>
      </c>
      <c r="H44" s="403"/>
      <c r="I44" s="425" t="s">
        <v>255</v>
      </c>
      <c r="J44" s="403"/>
      <c r="K44" s="403"/>
      <c r="L44" s="403"/>
      <c r="M44" s="403"/>
      <c r="N44" s="403"/>
      <c r="O44" s="403"/>
      <c r="P44" s="405"/>
      <c r="S44" s="79"/>
      <c r="T44" s="418" t="n">
        <v>5.5</v>
      </c>
      <c r="U44" s="419" t="n">
        <v>1.05</v>
      </c>
      <c r="V44" s="420" t="n">
        <v>1.05</v>
      </c>
      <c r="W44" s="420" t="n">
        <v>1.05</v>
      </c>
      <c r="X44" s="421" t="n">
        <v>1.05</v>
      </c>
      <c r="Y44" s="422" t="n">
        <v>0.725416414183192</v>
      </c>
      <c r="Z44" s="0"/>
      <c r="AA44" s="0"/>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row>
    <row r="45" s="395" customFormat="true" ht="12.75" hidden="false" customHeight="true" outlineLevel="0" collapsed="false">
      <c r="A45" s="402"/>
      <c r="B45" s="403"/>
      <c r="C45" s="399" t="n">
        <v>19</v>
      </c>
      <c r="D45" s="404" t="n">
        <f aca="false">U57*100</f>
        <v>170</v>
      </c>
      <c r="E45" s="404" t="n">
        <f aca="false">V57*100</f>
        <v>170</v>
      </c>
      <c r="F45" s="404" t="n">
        <f aca="false">V57*100</f>
        <v>170</v>
      </c>
      <c r="G45" s="404" t="n">
        <f aca="false">W57*100</f>
        <v>170</v>
      </c>
      <c r="H45" s="403"/>
      <c r="I45" s="403"/>
      <c r="J45" s="403"/>
      <c r="K45" s="403"/>
      <c r="L45" s="403"/>
      <c r="M45" s="403"/>
      <c r="N45" s="403"/>
      <c r="O45" s="403"/>
      <c r="P45" s="405"/>
      <c r="S45" s="79"/>
      <c r="T45" s="418" t="n">
        <v>6.5</v>
      </c>
      <c r="U45" s="419" t="n">
        <v>1.1</v>
      </c>
      <c r="V45" s="420" t="n">
        <v>1.1</v>
      </c>
      <c r="W45" s="420" t="n">
        <v>1.1</v>
      </c>
      <c r="X45" s="421" t="n">
        <v>1.1</v>
      </c>
      <c r="Y45" s="422" t="n">
        <v>0.620008414183192</v>
      </c>
      <c r="Z45" s="0"/>
      <c r="AA45" s="0"/>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row>
    <row r="46" s="395" customFormat="true" ht="12.75" hidden="false" customHeight="true" outlineLevel="0" collapsed="false">
      <c r="A46" s="402"/>
      <c r="B46" s="403"/>
      <c r="C46" s="399" t="n">
        <v>20</v>
      </c>
      <c r="D46" s="404" t="n">
        <f aca="false">U58*100</f>
        <v>175</v>
      </c>
      <c r="E46" s="404" t="n">
        <f aca="false">V58*100</f>
        <v>175</v>
      </c>
      <c r="F46" s="404" t="n">
        <f aca="false">V58*100</f>
        <v>175</v>
      </c>
      <c r="G46" s="404" t="n">
        <f aca="false">W58*100</f>
        <v>175</v>
      </c>
      <c r="H46" s="403"/>
      <c r="I46" s="403"/>
      <c r="J46" s="403"/>
      <c r="K46" s="403"/>
      <c r="L46" s="403"/>
      <c r="M46" s="403"/>
      <c r="N46" s="403"/>
      <c r="O46" s="403"/>
      <c r="P46" s="405"/>
      <c r="S46" s="79"/>
      <c r="T46" s="418" t="n">
        <v>7.5</v>
      </c>
      <c r="U46" s="419" t="n">
        <v>1.15</v>
      </c>
      <c r="V46" s="420" t="n">
        <v>1.15</v>
      </c>
      <c r="W46" s="420" t="n">
        <v>1.15</v>
      </c>
      <c r="X46" s="421" t="n">
        <v>1.15</v>
      </c>
      <c r="Y46" s="422" t="n">
        <v>0.506747872902193</v>
      </c>
      <c r="Z46" s="0"/>
      <c r="AA46" s="0"/>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row>
    <row r="47" s="395" customFormat="true" ht="12.75" hidden="false" customHeight="true" outlineLevel="0" collapsed="false">
      <c r="A47" s="402"/>
      <c r="B47" s="403"/>
      <c r="C47" s="399" t="s">
        <v>256</v>
      </c>
      <c r="D47" s="404" t="n">
        <f aca="false">U59*100</f>
        <v>180</v>
      </c>
      <c r="E47" s="404" t="n">
        <f aca="false">V59*100</f>
        <v>180</v>
      </c>
      <c r="F47" s="404" t="n">
        <f aca="false">V59*100</f>
        <v>180</v>
      </c>
      <c r="G47" s="404" t="n">
        <f aca="false">W59*100</f>
        <v>180</v>
      </c>
      <c r="H47" s="403"/>
      <c r="I47" s="403"/>
      <c r="J47" s="403"/>
      <c r="K47" s="403"/>
      <c r="L47" s="403"/>
      <c r="M47" s="403"/>
      <c r="N47" s="403"/>
      <c r="O47" s="403"/>
      <c r="P47" s="405"/>
      <c r="S47" s="79"/>
      <c r="T47" s="418" t="n">
        <v>8.5</v>
      </c>
      <c r="U47" s="419" t="n">
        <v>1.2</v>
      </c>
      <c r="V47" s="420" t="n">
        <v>1.2</v>
      </c>
      <c r="W47" s="420" t="n">
        <v>1.2</v>
      </c>
      <c r="X47" s="421" t="n">
        <v>1.2</v>
      </c>
      <c r="Y47" s="422" t="n">
        <v>0.387490042426428</v>
      </c>
      <c r="Z47" s="0"/>
      <c r="AA47" s="0"/>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row>
    <row r="48" customFormat="false" ht="12.75" hidden="false" customHeight="false" outlineLevel="0" collapsed="false">
      <c r="A48" s="84"/>
      <c r="B48" s="85"/>
      <c r="C48" s="85"/>
      <c r="D48" s="426"/>
      <c r="E48" s="426"/>
      <c r="F48" s="426"/>
      <c r="G48" s="426"/>
      <c r="H48" s="85"/>
      <c r="I48" s="85"/>
      <c r="J48" s="85"/>
      <c r="K48" s="85"/>
      <c r="L48" s="85"/>
      <c r="M48" s="85"/>
      <c r="N48" s="85"/>
      <c r="O48" s="85"/>
      <c r="P48" s="86"/>
      <c r="T48" s="418" t="n">
        <v>9.5</v>
      </c>
      <c r="U48" s="419" t="n">
        <v>1.25</v>
      </c>
      <c r="V48" s="420" t="n">
        <v>1.25</v>
      </c>
      <c r="W48" s="420" t="n">
        <v>1.25</v>
      </c>
      <c r="X48" s="421" t="n">
        <v>1.25</v>
      </c>
      <c r="Y48" s="422" t="n">
        <v>0.299860744139753</v>
      </c>
      <c r="AA48" s="0"/>
      <c r="AB48" s="395"/>
    </row>
    <row r="49" customFormat="false" ht="15.95" hidden="false" customHeight="true" outlineLevel="0" collapsed="false">
      <c r="A49" s="118" t="s">
        <v>144</v>
      </c>
      <c r="B49" s="427"/>
      <c r="C49" s="85"/>
      <c r="D49" s="426"/>
      <c r="E49" s="426"/>
      <c r="F49" s="426"/>
      <c r="G49" s="426"/>
      <c r="H49" s="85"/>
      <c r="I49" s="85"/>
      <c r="J49" s="85"/>
      <c r="K49" s="85"/>
      <c r="L49" s="85"/>
      <c r="M49" s="85"/>
      <c r="N49" s="85"/>
      <c r="O49" s="85"/>
      <c r="P49" s="86"/>
      <c r="T49" s="418" t="n">
        <v>10.5</v>
      </c>
      <c r="U49" s="419" t="n">
        <v>1.3</v>
      </c>
      <c r="V49" s="420" t="n">
        <v>1.3</v>
      </c>
      <c r="W49" s="420" t="n">
        <v>1.3</v>
      </c>
      <c r="X49" s="421" t="n">
        <v>1.3</v>
      </c>
      <c r="Y49" s="422" t="n">
        <v>0.234592321904576</v>
      </c>
      <c r="AA49" s="0"/>
      <c r="AB49" s="395"/>
    </row>
    <row r="50" customFormat="false" ht="14.25" hidden="false" customHeight="false" outlineLevel="0" collapsed="false">
      <c r="A50" s="91"/>
      <c r="B50" s="230" t="s">
        <v>257</v>
      </c>
      <c r="C50" s="88"/>
      <c r="D50" s="88"/>
      <c r="E50" s="88"/>
      <c r="F50" s="88"/>
      <c r="G50" s="88"/>
      <c r="H50" s="88"/>
      <c r="I50" s="230" t="s">
        <v>258</v>
      </c>
      <c r="J50" s="230"/>
      <c r="K50" s="85"/>
      <c r="L50" s="230"/>
      <c r="M50" s="230"/>
      <c r="N50" s="88"/>
      <c r="O50" s="88"/>
      <c r="P50" s="89"/>
      <c r="T50" s="418" t="n">
        <v>11.5</v>
      </c>
      <c r="U50" s="419" t="n">
        <v>1.35</v>
      </c>
      <c r="V50" s="420" t="n">
        <v>1.35</v>
      </c>
      <c r="W50" s="420" t="n">
        <v>1.35</v>
      </c>
      <c r="X50" s="421" t="n">
        <v>1.35</v>
      </c>
      <c r="Y50" s="422" t="n">
        <v>0.185372878945625</v>
      </c>
      <c r="AA50" s="0"/>
      <c r="AB50" s="395"/>
    </row>
    <row r="51" customFormat="false" ht="12.75" hidden="false" customHeight="false" outlineLevel="0" collapsed="false">
      <c r="A51" s="91"/>
      <c r="B51" s="88"/>
      <c r="C51" s="88"/>
      <c r="D51" s="88"/>
      <c r="E51" s="88"/>
      <c r="F51" s="88"/>
      <c r="G51" s="88"/>
      <c r="H51" s="88"/>
      <c r="I51" s="85"/>
      <c r="J51" s="85"/>
      <c r="K51" s="88"/>
      <c r="L51" s="88"/>
      <c r="M51" s="88"/>
      <c r="N51" s="88"/>
      <c r="O51" s="88"/>
      <c r="P51" s="89"/>
      <c r="T51" s="418" t="n">
        <v>12.5</v>
      </c>
      <c r="U51" s="419" t="n">
        <v>1.4</v>
      </c>
      <c r="V51" s="420" t="n">
        <v>1.4</v>
      </c>
      <c r="W51" s="420" t="n">
        <v>1.4</v>
      </c>
      <c r="X51" s="421" t="n">
        <v>1.4</v>
      </c>
      <c r="Y51" s="422" t="n">
        <v>0.147832078985947</v>
      </c>
      <c r="AA51" s="0"/>
      <c r="AB51" s="395"/>
    </row>
    <row r="52" customFormat="false" ht="12.75" hidden="false" customHeight="false" outlineLevel="0" collapsed="false">
      <c r="A52" s="91"/>
      <c r="B52" s="88"/>
      <c r="C52" s="88"/>
      <c r="D52" s="88"/>
      <c r="E52" s="88"/>
      <c r="F52" s="88"/>
      <c r="G52" s="88"/>
      <c r="H52" s="88"/>
      <c r="I52" s="85"/>
      <c r="J52" s="85"/>
      <c r="K52" s="88"/>
      <c r="L52" s="88"/>
      <c r="M52" s="88"/>
      <c r="N52" s="88"/>
      <c r="O52" s="88"/>
      <c r="P52" s="89"/>
      <c r="T52" s="418" t="n">
        <v>13.5</v>
      </c>
      <c r="U52" s="419" t="n">
        <v>1.45</v>
      </c>
      <c r="V52" s="420" t="n">
        <v>1.45</v>
      </c>
      <c r="W52" s="420" t="n">
        <v>1.45</v>
      </c>
      <c r="X52" s="421" t="n">
        <v>1.45</v>
      </c>
      <c r="Y52" s="422" t="n">
        <v>0.118897885382432</v>
      </c>
      <c r="AA52" s="0"/>
      <c r="AB52" s="395"/>
    </row>
    <row r="53" customFormat="false" ht="12.75" hidden="false" customHeight="false" outlineLevel="0" collapsed="false">
      <c r="A53" s="91"/>
      <c r="B53" s="88"/>
      <c r="C53" s="88"/>
      <c r="D53" s="88"/>
      <c r="E53" s="88"/>
      <c r="F53" s="88"/>
      <c r="G53" s="88"/>
      <c r="H53" s="88"/>
      <c r="I53" s="85"/>
      <c r="J53" s="85"/>
      <c r="K53" s="88"/>
      <c r="L53" s="88"/>
      <c r="M53" s="88"/>
      <c r="N53" s="88"/>
      <c r="O53" s="88"/>
      <c r="P53" s="89"/>
      <c r="T53" s="418" t="n">
        <v>14.5</v>
      </c>
      <c r="U53" s="419" t="n">
        <v>1.5</v>
      </c>
      <c r="V53" s="420" t="n">
        <v>1.5</v>
      </c>
      <c r="W53" s="420" t="n">
        <v>1.5</v>
      </c>
      <c r="X53" s="421" t="n">
        <v>1.5</v>
      </c>
      <c r="Y53" s="422" t="n">
        <v>0.0963807138520342</v>
      </c>
      <c r="AA53" s="0"/>
      <c r="AB53" s="395"/>
    </row>
    <row r="54" customFormat="false" ht="12.75" hidden="false" customHeight="false" outlineLevel="0" collapsed="false">
      <c r="A54" s="91"/>
      <c r="B54" s="88"/>
      <c r="C54" s="88"/>
      <c r="D54" s="88"/>
      <c r="E54" s="88"/>
      <c r="F54" s="88"/>
      <c r="G54" s="88"/>
      <c r="H54" s="88"/>
      <c r="I54" s="85"/>
      <c r="J54" s="85"/>
      <c r="K54" s="88"/>
      <c r="L54" s="88"/>
      <c r="M54" s="88"/>
      <c r="N54" s="88"/>
      <c r="O54" s="88"/>
      <c r="P54" s="89"/>
      <c r="T54" s="418" t="n">
        <v>15.5</v>
      </c>
      <c r="U54" s="419" t="n">
        <v>1.55</v>
      </c>
      <c r="V54" s="420" t="n">
        <v>1.55</v>
      </c>
      <c r="W54" s="420" t="n">
        <v>1.55</v>
      </c>
      <c r="X54" s="421" t="n">
        <v>1.55</v>
      </c>
      <c r="Y54" s="422" t="n">
        <v>0.078699857585982</v>
      </c>
      <c r="AA54" s="0"/>
      <c r="AB54" s="395"/>
    </row>
    <row r="55" customFormat="false" ht="12.75" hidden="false" customHeight="false" outlineLevel="0" collapsed="false">
      <c r="A55" s="91"/>
      <c r="B55" s="88"/>
      <c r="C55" s="88"/>
      <c r="D55" s="88"/>
      <c r="E55" s="88"/>
      <c r="F55" s="88"/>
      <c r="G55" s="88"/>
      <c r="H55" s="88"/>
      <c r="I55" s="85"/>
      <c r="J55" s="85"/>
      <c r="K55" s="88"/>
      <c r="L55" s="88"/>
      <c r="M55" s="88"/>
      <c r="N55" s="88"/>
      <c r="O55" s="88"/>
      <c r="P55" s="89"/>
      <c r="T55" s="418" t="n">
        <v>16.5</v>
      </c>
      <c r="U55" s="419" t="n">
        <v>1.6</v>
      </c>
      <c r="V55" s="420" t="n">
        <v>1.6</v>
      </c>
      <c r="W55" s="420" t="n">
        <v>1.6</v>
      </c>
      <c r="X55" s="421" t="n">
        <v>1.6</v>
      </c>
      <c r="Y55" s="422" t="n">
        <v>0.0647005885739207</v>
      </c>
      <c r="AA55" s="0"/>
      <c r="AB55" s="395"/>
    </row>
    <row r="56" customFormat="false" ht="12.75" hidden="false" customHeight="false" outlineLevel="0" collapsed="false">
      <c r="A56" s="91"/>
      <c r="B56" s="88"/>
      <c r="C56" s="88"/>
      <c r="D56" s="88"/>
      <c r="E56" s="88"/>
      <c r="F56" s="88"/>
      <c r="G56" s="88"/>
      <c r="H56" s="88"/>
      <c r="I56" s="85"/>
      <c r="J56" s="85"/>
      <c r="K56" s="88"/>
      <c r="L56" s="88"/>
      <c r="M56" s="88"/>
      <c r="N56" s="88"/>
      <c r="O56" s="88"/>
      <c r="P56" s="89"/>
      <c r="T56" s="418" t="n">
        <v>17.5</v>
      </c>
      <c r="U56" s="419" t="n">
        <v>1.65</v>
      </c>
      <c r="V56" s="420" t="n">
        <v>1.65</v>
      </c>
      <c r="W56" s="420" t="n">
        <v>1.65</v>
      </c>
      <c r="X56" s="421" t="n">
        <v>1.65</v>
      </c>
      <c r="Y56" s="422" t="n">
        <v>0.0535300485316811</v>
      </c>
      <c r="AA56" s="0"/>
      <c r="AB56" s="395"/>
    </row>
    <row r="57" customFormat="false" ht="12.75" hidden="false" customHeight="false" outlineLevel="0" collapsed="false">
      <c r="A57" s="91"/>
      <c r="B57" s="88"/>
      <c r="C57" s="88"/>
      <c r="D57" s="88"/>
      <c r="E57" s="88"/>
      <c r="F57" s="88"/>
      <c r="G57" s="88"/>
      <c r="H57" s="88"/>
      <c r="I57" s="85"/>
      <c r="J57" s="85"/>
      <c r="K57" s="88"/>
      <c r="L57" s="88"/>
      <c r="M57" s="88"/>
      <c r="N57" s="88"/>
      <c r="O57" s="88"/>
      <c r="P57" s="89"/>
      <c r="T57" s="418" t="n">
        <v>18.5</v>
      </c>
      <c r="U57" s="419" t="n">
        <v>1.7</v>
      </c>
      <c r="V57" s="420" t="n">
        <v>1.7</v>
      </c>
      <c r="W57" s="420" t="n">
        <v>1.7</v>
      </c>
      <c r="X57" s="421" t="n">
        <v>1.7</v>
      </c>
      <c r="Y57" s="422" t="n">
        <v>0.0445518639102034</v>
      </c>
      <c r="AA57" s="0"/>
      <c r="AB57" s="395"/>
    </row>
    <row r="58" customFormat="false" ht="12.75" hidden="false" customHeight="false" outlineLevel="0" collapsed="false">
      <c r="A58" s="91"/>
      <c r="B58" s="88"/>
      <c r="C58" s="88"/>
      <c r="D58" s="88"/>
      <c r="E58" s="88"/>
      <c r="F58" s="88"/>
      <c r="G58" s="88"/>
      <c r="H58" s="88"/>
      <c r="I58" s="85"/>
      <c r="J58" s="85"/>
      <c r="K58" s="88"/>
      <c r="L58" s="88"/>
      <c r="M58" s="88"/>
      <c r="N58" s="88"/>
      <c r="O58" s="88"/>
      <c r="P58" s="89"/>
      <c r="T58" s="418" t="n">
        <v>19.5</v>
      </c>
      <c r="U58" s="419" t="n">
        <v>1.75</v>
      </c>
      <c r="V58" s="420" t="n">
        <v>1.75</v>
      </c>
      <c r="W58" s="420" t="n">
        <v>1.75</v>
      </c>
      <c r="X58" s="421" t="n">
        <v>1.75</v>
      </c>
      <c r="Y58" s="422" t="n">
        <v>0.0372866451967905</v>
      </c>
      <c r="AA58" s="0"/>
      <c r="AB58" s="395"/>
    </row>
    <row r="59" customFormat="false" ht="12.75" hidden="false" customHeight="false" outlineLevel="0" collapsed="false">
      <c r="A59" s="91"/>
      <c r="B59" s="88"/>
      <c r="C59" s="88"/>
      <c r="D59" s="88"/>
      <c r="E59" s="88"/>
      <c r="F59" s="88"/>
      <c r="G59" s="88"/>
      <c r="H59" s="88"/>
      <c r="I59" s="85"/>
      <c r="J59" s="85"/>
      <c r="K59" s="88"/>
      <c r="L59" s="88"/>
      <c r="M59" s="88"/>
      <c r="N59" s="88"/>
      <c r="O59" s="88"/>
      <c r="P59" s="89"/>
      <c r="T59" s="418" t="n">
        <v>20.5</v>
      </c>
      <c r="U59" s="419" t="n">
        <v>1.8</v>
      </c>
      <c r="V59" s="420" t="n">
        <v>1.8</v>
      </c>
      <c r="W59" s="420" t="n">
        <v>1.8</v>
      </c>
      <c r="X59" s="421" t="n">
        <v>1.8</v>
      </c>
      <c r="Y59" s="422" t="n">
        <v>0.0313700258483391</v>
      </c>
      <c r="AA59" s="0"/>
      <c r="AB59" s="395"/>
    </row>
    <row r="60" customFormat="false" ht="12.75" hidden="false" customHeight="false" outlineLevel="0" collapsed="false">
      <c r="A60" s="91"/>
      <c r="B60" s="88"/>
      <c r="C60" s="88"/>
      <c r="D60" s="88"/>
      <c r="E60" s="88"/>
      <c r="F60" s="88"/>
      <c r="G60" s="88"/>
      <c r="H60" s="88"/>
      <c r="I60" s="85"/>
      <c r="J60" s="85"/>
      <c r="K60" s="88"/>
      <c r="L60" s="88"/>
      <c r="M60" s="88"/>
      <c r="N60" s="88"/>
      <c r="O60" s="88"/>
      <c r="P60" s="89"/>
      <c r="T60" s="418" t="n">
        <v>21.5</v>
      </c>
      <c r="U60" s="419" t="n">
        <v>1.85</v>
      </c>
      <c r="V60" s="420" t="n">
        <v>1.85</v>
      </c>
      <c r="W60" s="420" t="n">
        <v>1.85</v>
      </c>
      <c r="X60" s="421" t="n">
        <v>1.85</v>
      </c>
      <c r="Y60" s="422" t="n">
        <v>0.026522738659736</v>
      </c>
      <c r="AA60" s="0"/>
      <c r="AB60" s="395"/>
    </row>
    <row r="61" customFormat="false" ht="12.75" hidden="false" customHeight="false" outlineLevel="0" collapsed="false">
      <c r="A61" s="91"/>
      <c r="B61" s="88"/>
      <c r="C61" s="88"/>
      <c r="D61" s="88"/>
      <c r="E61" s="88"/>
      <c r="F61" s="88"/>
      <c r="G61" s="88"/>
      <c r="H61" s="88"/>
      <c r="I61" s="85"/>
      <c r="J61" s="85"/>
      <c r="K61" s="88"/>
      <c r="L61" s="88"/>
      <c r="M61" s="88"/>
      <c r="N61" s="88"/>
      <c r="O61" s="88"/>
      <c r="P61" s="89"/>
      <c r="T61" s="418" t="n">
        <v>22.5</v>
      </c>
      <c r="U61" s="419" t="n">
        <v>1.9</v>
      </c>
      <c r="V61" s="420" t="n">
        <v>1.9</v>
      </c>
      <c r="W61" s="420" t="n">
        <v>1.9</v>
      </c>
      <c r="X61" s="421" t="n">
        <v>1.9</v>
      </c>
      <c r="Y61" s="422" t="n">
        <v>0.0228364254015533</v>
      </c>
      <c r="AA61" s="0"/>
      <c r="AB61" s="395"/>
    </row>
    <row r="62" customFormat="false" ht="12.75" hidden="false" customHeight="false" outlineLevel="0" collapsed="false">
      <c r="A62" s="91"/>
      <c r="B62" s="88"/>
      <c r="C62" s="88"/>
      <c r="D62" s="88"/>
      <c r="E62" s="88"/>
      <c r="F62" s="88"/>
      <c r="G62" s="88"/>
      <c r="H62" s="88"/>
      <c r="I62" s="85"/>
      <c r="J62" s="85"/>
      <c r="K62" s="88"/>
      <c r="L62" s="88"/>
      <c r="M62" s="88"/>
      <c r="N62" s="88"/>
      <c r="O62" s="88"/>
      <c r="P62" s="89"/>
      <c r="T62" s="418" t="n">
        <v>23.5</v>
      </c>
      <c r="U62" s="419" t="n">
        <v>1.95</v>
      </c>
      <c r="V62" s="420" t="n">
        <v>1.95</v>
      </c>
      <c r="W62" s="420" t="n">
        <v>1.95</v>
      </c>
      <c r="X62" s="421" t="n">
        <v>1.95</v>
      </c>
      <c r="Y62" s="422" t="n">
        <v>0.0200949360379135</v>
      </c>
      <c r="AA62" s="0"/>
      <c r="AB62" s="395"/>
    </row>
    <row r="63" customFormat="false" ht="12.75" hidden="false" customHeight="false" outlineLevel="0" collapsed="false">
      <c r="A63" s="91"/>
      <c r="B63" s="88"/>
      <c r="C63" s="88"/>
      <c r="D63" s="88"/>
      <c r="E63" s="88"/>
      <c r="F63" s="88"/>
      <c r="G63" s="88"/>
      <c r="H63" s="88"/>
      <c r="I63" s="85"/>
      <c r="J63" s="85"/>
      <c r="K63" s="88"/>
      <c r="L63" s="88"/>
      <c r="M63" s="88"/>
      <c r="N63" s="88"/>
      <c r="O63" s="88"/>
      <c r="P63" s="89"/>
      <c r="T63" s="418" t="n">
        <v>24.5</v>
      </c>
      <c r="U63" s="419" t="n">
        <v>2</v>
      </c>
      <c r="V63" s="420" t="n">
        <v>2</v>
      </c>
      <c r="W63" s="420" t="n">
        <v>2</v>
      </c>
      <c r="X63" s="421" t="n">
        <v>2</v>
      </c>
      <c r="Y63" s="422" t="n">
        <v>0.0181269083076481</v>
      </c>
      <c r="AA63" s="0"/>
      <c r="AB63" s="395"/>
    </row>
    <row r="64" customFormat="false" ht="12.75" hidden="false" customHeight="false" outlineLevel="0" collapsed="false">
      <c r="A64" s="91"/>
      <c r="B64" s="88"/>
      <c r="C64" s="88"/>
      <c r="D64" s="88"/>
      <c r="E64" s="88"/>
      <c r="F64" s="88"/>
      <c r="G64" s="88"/>
      <c r="H64" s="88"/>
      <c r="I64" s="85"/>
      <c r="J64" s="85"/>
      <c r="K64" s="88"/>
      <c r="L64" s="88"/>
      <c r="M64" s="88"/>
      <c r="N64" s="88"/>
      <c r="O64" s="88"/>
      <c r="P64" s="89"/>
      <c r="T64" s="418" t="n">
        <v>25.5</v>
      </c>
      <c r="U64" s="419" t="n">
        <v>2</v>
      </c>
      <c r="V64" s="420" t="n">
        <v>2</v>
      </c>
      <c r="W64" s="420" t="n">
        <v>2</v>
      </c>
      <c r="X64" s="421" t="n">
        <v>2</v>
      </c>
      <c r="Y64" s="422" t="n">
        <v>0.0167955936149968</v>
      </c>
      <c r="AA64" s="0"/>
      <c r="AB64" s="395"/>
    </row>
    <row r="65" customFormat="false" ht="12.75" hidden="false" customHeight="false" outlineLevel="0" collapsed="false">
      <c r="A65" s="91"/>
      <c r="B65" s="230" t="s">
        <v>259</v>
      </c>
      <c r="C65" s="88"/>
      <c r="D65" s="88"/>
      <c r="E65" s="88"/>
      <c r="F65" s="88"/>
      <c r="G65" s="88"/>
      <c r="H65" s="88"/>
      <c r="I65" s="230" t="s">
        <v>260</v>
      </c>
      <c r="J65" s="85"/>
      <c r="K65" s="85"/>
      <c r="L65" s="230"/>
      <c r="M65" s="230"/>
      <c r="N65" s="88"/>
      <c r="O65" s="88"/>
      <c r="P65" s="89"/>
      <c r="T65" s="418" t="n">
        <v>26.5</v>
      </c>
      <c r="U65" s="419" t="n">
        <v>2</v>
      </c>
      <c r="V65" s="420" t="n">
        <v>2</v>
      </c>
      <c r="W65" s="420" t="n">
        <v>2</v>
      </c>
      <c r="X65" s="421" t="n">
        <v>2</v>
      </c>
      <c r="Y65" s="422" t="n">
        <v>0.015991187048033</v>
      </c>
      <c r="AA65" s="0"/>
      <c r="AB65" s="395"/>
    </row>
    <row r="66" customFormat="false" ht="12.75" hidden="false" customHeight="false" outlineLevel="0" collapsed="false">
      <c r="A66" s="91"/>
      <c r="B66" s="88"/>
      <c r="C66" s="88"/>
      <c r="D66" s="88"/>
      <c r="E66" s="88"/>
      <c r="F66" s="88"/>
      <c r="G66" s="88"/>
      <c r="H66" s="88"/>
      <c r="I66" s="85"/>
      <c r="J66" s="85"/>
      <c r="K66" s="88"/>
      <c r="L66" s="88"/>
      <c r="M66" s="88"/>
      <c r="N66" s="88"/>
      <c r="O66" s="88"/>
      <c r="P66" s="89"/>
      <c r="T66" s="418" t="n">
        <v>27.5</v>
      </c>
      <c r="U66" s="419" t="n">
        <v>2</v>
      </c>
      <c r="V66" s="420" t="n">
        <v>2</v>
      </c>
      <c r="W66" s="420" t="n">
        <v>2</v>
      </c>
      <c r="X66" s="421" t="n">
        <v>2</v>
      </c>
      <c r="Y66" s="422" t="n">
        <v>0.015625</v>
      </c>
      <c r="AA66" s="0"/>
      <c r="AB66" s="395"/>
    </row>
    <row r="67" customFormat="false" ht="12.75" hidden="false" customHeight="false" outlineLevel="0" collapsed="false">
      <c r="A67" s="91"/>
      <c r="B67" s="88"/>
      <c r="C67" s="88"/>
      <c r="D67" s="88"/>
      <c r="E67" s="88"/>
      <c r="F67" s="88"/>
      <c r="G67" s="88"/>
      <c r="H67" s="88"/>
      <c r="I67" s="85"/>
      <c r="J67" s="85"/>
      <c r="K67" s="88"/>
      <c r="L67" s="88"/>
      <c r="M67" s="88"/>
      <c r="N67" s="88"/>
      <c r="O67" s="88"/>
      <c r="P67" s="89"/>
      <c r="T67" s="418" t="n">
        <v>28.5</v>
      </c>
      <c r="U67" s="419" t="n">
        <v>2</v>
      </c>
      <c r="V67" s="420" t="n">
        <v>2</v>
      </c>
      <c r="W67" s="420" t="n">
        <v>2</v>
      </c>
      <c r="X67" s="421" t="n">
        <v>2</v>
      </c>
      <c r="Y67" s="422" t="n">
        <v>0.015625</v>
      </c>
      <c r="AA67" s="0"/>
      <c r="AB67" s="395"/>
    </row>
    <row r="68" customFormat="false" ht="12.75" hidden="false" customHeight="false" outlineLevel="0" collapsed="false">
      <c r="A68" s="91"/>
      <c r="B68" s="88"/>
      <c r="C68" s="88"/>
      <c r="D68" s="88"/>
      <c r="E68" s="88"/>
      <c r="F68" s="88"/>
      <c r="G68" s="88"/>
      <c r="H68" s="88"/>
      <c r="I68" s="85"/>
      <c r="J68" s="85"/>
      <c r="K68" s="88"/>
      <c r="L68" s="88"/>
      <c r="M68" s="88"/>
      <c r="N68" s="88"/>
      <c r="O68" s="88"/>
      <c r="P68" s="89"/>
      <c r="T68" s="418" t="n">
        <v>29.5</v>
      </c>
      <c r="U68" s="419" t="n">
        <v>2</v>
      </c>
      <c r="V68" s="420" t="n">
        <v>2</v>
      </c>
      <c r="W68" s="420" t="n">
        <v>2</v>
      </c>
      <c r="X68" s="421" t="n">
        <v>2</v>
      </c>
      <c r="Y68" s="422" t="n">
        <v>0.015625</v>
      </c>
      <c r="AA68" s="0"/>
      <c r="AB68" s="395"/>
    </row>
    <row r="69" customFormat="false" ht="12.75" hidden="false" customHeight="false" outlineLevel="0" collapsed="false">
      <c r="A69" s="91"/>
      <c r="B69" s="88"/>
      <c r="C69" s="88"/>
      <c r="D69" s="88"/>
      <c r="E69" s="88"/>
      <c r="F69" s="88"/>
      <c r="G69" s="88"/>
      <c r="H69" s="88"/>
      <c r="I69" s="85"/>
      <c r="J69" s="85"/>
      <c r="K69" s="88"/>
      <c r="L69" s="88"/>
      <c r="M69" s="88"/>
      <c r="N69" s="88"/>
      <c r="O69" s="88"/>
      <c r="P69" s="89"/>
      <c r="T69" s="418" t="n">
        <v>30.5</v>
      </c>
      <c r="U69" s="419" t="n">
        <v>2</v>
      </c>
      <c r="V69" s="420" t="n">
        <v>2</v>
      </c>
      <c r="W69" s="420" t="n">
        <v>2</v>
      </c>
      <c r="X69" s="421" t="n">
        <v>2</v>
      </c>
      <c r="Y69" s="422" t="n">
        <v>0.015625</v>
      </c>
      <c r="AA69" s="0"/>
      <c r="AB69" s="395"/>
    </row>
    <row r="70" customFormat="false" ht="12.75" hidden="false" customHeight="false" outlineLevel="0" collapsed="false">
      <c r="A70" s="91"/>
      <c r="B70" s="88"/>
      <c r="C70" s="88"/>
      <c r="D70" s="88"/>
      <c r="E70" s="88"/>
      <c r="F70" s="88"/>
      <c r="G70" s="88"/>
      <c r="H70" s="88"/>
      <c r="I70" s="85"/>
      <c r="J70" s="85"/>
      <c r="K70" s="88"/>
      <c r="L70" s="88"/>
      <c r="M70" s="88"/>
      <c r="N70" s="88"/>
      <c r="O70" s="88"/>
      <c r="P70" s="89"/>
      <c r="T70" s="418" t="n">
        <v>31.5</v>
      </c>
      <c r="U70" s="419" t="n">
        <v>2</v>
      </c>
      <c r="V70" s="420" t="n">
        <v>2</v>
      </c>
      <c r="W70" s="420" t="n">
        <v>2</v>
      </c>
      <c r="X70" s="421" t="n">
        <v>2</v>
      </c>
      <c r="Y70" s="422" t="n">
        <v>0.015625</v>
      </c>
      <c r="AA70" s="0"/>
      <c r="AB70" s="395"/>
    </row>
    <row r="71" customFormat="false" ht="12.75" hidden="false" customHeight="false" outlineLevel="0" collapsed="false">
      <c r="A71" s="91"/>
      <c r="B71" s="88"/>
      <c r="C71" s="88"/>
      <c r="D71" s="88"/>
      <c r="E71" s="88"/>
      <c r="F71" s="88"/>
      <c r="G71" s="88"/>
      <c r="H71" s="88"/>
      <c r="I71" s="85"/>
      <c r="J71" s="85"/>
      <c r="K71" s="88"/>
      <c r="L71" s="88"/>
      <c r="M71" s="88"/>
      <c r="N71" s="88"/>
      <c r="O71" s="88"/>
      <c r="P71" s="89"/>
      <c r="T71" s="418" t="n">
        <v>32.5</v>
      </c>
      <c r="U71" s="419" t="n">
        <v>2</v>
      </c>
      <c r="V71" s="420" t="n">
        <v>2</v>
      </c>
      <c r="W71" s="420" t="n">
        <v>2</v>
      </c>
      <c r="X71" s="421" t="n">
        <v>2</v>
      </c>
      <c r="Y71" s="422" t="n">
        <v>0.015625</v>
      </c>
      <c r="AA71" s="0"/>
      <c r="AB71" s="395"/>
    </row>
    <row r="72" customFormat="false" ht="12.75" hidden="false" customHeight="false" outlineLevel="0" collapsed="false">
      <c r="A72" s="91"/>
      <c r="B72" s="88"/>
      <c r="C72" s="88"/>
      <c r="D72" s="88"/>
      <c r="E72" s="88"/>
      <c r="F72" s="88"/>
      <c r="G72" s="88"/>
      <c r="H72" s="88"/>
      <c r="I72" s="85"/>
      <c r="J72" s="85"/>
      <c r="K72" s="88"/>
      <c r="L72" s="88"/>
      <c r="M72" s="88"/>
      <c r="N72" s="88"/>
      <c r="O72" s="88"/>
      <c r="P72" s="89"/>
      <c r="T72" s="418" t="n">
        <v>33.5</v>
      </c>
      <c r="U72" s="419" t="n">
        <v>2</v>
      </c>
      <c r="V72" s="420" t="n">
        <v>2</v>
      </c>
      <c r="W72" s="420" t="n">
        <v>2</v>
      </c>
      <c r="X72" s="421" t="n">
        <v>2</v>
      </c>
      <c r="Y72" s="422" t="n">
        <v>0.015625</v>
      </c>
      <c r="AA72" s="0"/>
      <c r="AB72" s="395"/>
    </row>
    <row r="73" customFormat="false" ht="12.75" hidden="false" customHeight="false" outlineLevel="0" collapsed="false">
      <c r="A73" s="91"/>
      <c r="B73" s="88"/>
      <c r="C73" s="88"/>
      <c r="D73" s="88"/>
      <c r="E73" s="88"/>
      <c r="F73" s="88"/>
      <c r="G73" s="88"/>
      <c r="H73" s="88"/>
      <c r="I73" s="85"/>
      <c r="J73" s="85"/>
      <c r="K73" s="88"/>
      <c r="L73" s="88"/>
      <c r="M73" s="88"/>
      <c r="N73" s="88"/>
      <c r="O73" s="88"/>
      <c r="P73" s="89"/>
      <c r="T73" s="418" t="n">
        <v>34.5</v>
      </c>
      <c r="U73" s="419" t="n">
        <v>2</v>
      </c>
      <c r="V73" s="420" t="n">
        <v>2</v>
      </c>
      <c r="W73" s="420" t="n">
        <v>2</v>
      </c>
      <c r="X73" s="421" t="n">
        <v>2</v>
      </c>
      <c r="Y73" s="422" t="n">
        <v>0.015625</v>
      </c>
      <c r="AA73" s="0"/>
      <c r="AB73" s="395"/>
    </row>
    <row r="74" customFormat="false" ht="12.75" hidden="false" customHeight="false" outlineLevel="0" collapsed="false">
      <c r="A74" s="91"/>
      <c r="B74" s="88"/>
      <c r="C74" s="88"/>
      <c r="D74" s="88"/>
      <c r="E74" s="88"/>
      <c r="F74" s="88"/>
      <c r="G74" s="88"/>
      <c r="H74" s="88"/>
      <c r="I74" s="85"/>
      <c r="J74" s="85"/>
      <c r="K74" s="88"/>
      <c r="L74" s="88"/>
      <c r="M74" s="88"/>
      <c r="N74" s="88"/>
      <c r="O74" s="88"/>
      <c r="P74" s="89"/>
      <c r="T74" s="418" t="n">
        <v>35.5</v>
      </c>
      <c r="U74" s="419" t="n">
        <v>2</v>
      </c>
      <c r="V74" s="420" t="n">
        <v>2</v>
      </c>
      <c r="W74" s="420" t="n">
        <v>2</v>
      </c>
      <c r="X74" s="421" t="n">
        <v>2</v>
      </c>
      <c r="Y74" s="422" t="n">
        <v>0.015625</v>
      </c>
      <c r="AA74" s="0"/>
      <c r="AB74" s="395"/>
    </row>
    <row r="75" customFormat="false" ht="12.75" hidden="false" customHeight="false" outlineLevel="0" collapsed="false">
      <c r="A75" s="91"/>
      <c r="B75" s="88"/>
      <c r="C75" s="88"/>
      <c r="D75" s="88"/>
      <c r="E75" s="88"/>
      <c r="F75" s="88"/>
      <c r="G75" s="88"/>
      <c r="H75" s="88"/>
      <c r="I75" s="85"/>
      <c r="J75" s="85"/>
      <c r="K75" s="88"/>
      <c r="L75" s="88"/>
      <c r="M75" s="88"/>
      <c r="N75" s="88"/>
      <c r="O75" s="88"/>
      <c r="P75" s="89"/>
      <c r="T75" s="418" t="n">
        <v>36.5</v>
      </c>
      <c r="U75" s="419" t="n">
        <v>2</v>
      </c>
      <c r="V75" s="420" t="n">
        <v>2</v>
      </c>
      <c r="W75" s="420" t="n">
        <v>2</v>
      </c>
      <c r="X75" s="421" t="n">
        <v>2</v>
      </c>
      <c r="Y75" s="422" t="n">
        <v>0.015625</v>
      </c>
      <c r="AA75" s="0"/>
      <c r="AB75" s="395"/>
    </row>
    <row r="76" customFormat="false" ht="12.75" hidden="false" customHeight="false" outlineLevel="0" collapsed="false">
      <c r="A76" s="91"/>
      <c r="B76" s="88"/>
      <c r="C76" s="88"/>
      <c r="D76" s="88"/>
      <c r="E76" s="88"/>
      <c r="F76" s="88"/>
      <c r="G76" s="88"/>
      <c r="H76" s="88"/>
      <c r="I76" s="85"/>
      <c r="J76" s="85"/>
      <c r="K76" s="88"/>
      <c r="L76" s="88"/>
      <c r="M76" s="88"/>
      <c r="N76" s="88"/>
      <c r="O76" s="88"/>
      <c r="P76" s="89"/>
      <c r="T76" s="418" t="n">
        <v>37.5</v>
      </c>
      <c r="U76" s="419" t="n">
        <v>2</v>
      </c>
      <c r="V76" s="420" t="n">
        <v>2</v>
      </c>
      <c r="W76" s="420" t="n">
        <v>2</v>
      </c>
      <c r="X76" s="421" t="n">
        <v>2</v>
      </c>
      <c r="Y76" s="422" t="n">
        <v>0.015625</v>
      </c>
      <c r="AA76" s="0"/>
      <c r="AB76" s="395"/>
    </row>
    <row r="77" customFormat="false" ht="12.75" hidden="false" customHeight="false" outlineLevel="0" collapsed="false">
      <c r="A77" s="91"/>
      <c r="B77" s="88"/>
      <c r="C77" s="88"/>
      <c r="D77" s="88"/>
      <c r="E77" s="88"/>
      <c r="F77" s="88"/>
      <c r="G77" s="88"/>
      <c r="H77" s="88"/>
      <c r="I77" s="85"/>
      <c r="J77" s="85"/>
      <c r="K77" s="88"/>
      <c r="L77" s="88"/>
      <c r="M77" s="88"/>
      <c r="N77" s="88"/>
      <c r="O77" s="88"/>
      <c r="P77" s="89"/>
      <c r="T77" s="418" t="n">
        <v>38.5</v>
      </c>
      <c r="U77" s="419" t="n">
        <v>2</v>
      </c>
      <c r="V77" s="420" t="n">
        <v>2</v>
      </c>
      <c r="W77" s="420" t="n">
        <v>2</v>
      </c>
      <c r="X77" s="421" t="n">
        <v>2</v>
      </c>
      <c r="Y77" s="422" t="n">
        <v>0.015625</v>
      </c>
      <c r="AA77" s="0"/>
      <c r="AB77" s="395"/>
    </row>
    <row r="78" customFormat="false" ht="13.5" hidden="false" customHeight="false" outlineLevel="0" collapsed="false">
      <c r="A78" s="91"/>
      <c r="B78" s="88"/>
      <c r="C78" s="88"/>
      <c r="D78" s="88"/>
      <c r="E78" s="88"/>
      <c r="F78" s="88"/>
      <c r="G78" s="88"/>
      <c r="H78" s="88"/>
      <c r="I78" s="85"/>
      <c r="J78" s="85"/>
      <c r="K78" s="88"/>
      <c r="L78" s="88"/>
      <c r="M78" s="88"/>
      <c r="N78" s="88"/>
      <c r="O78" s="88"/>
      <c r="P78" s="89"/>
      <c r="T78" s="428" t="n">
        <v>39.5</v>
      </c>
      <c r="U78" s="429" t="n">
        <v>2</v>
      </c>
      <c r="V78" s="430" t="n">
        <v>2</v>
      </c>
      <c r="W78" s="430" t="n">
        <v>2</v>
      </c>
      <c r="X78" s="431" t="n">
        <v>2</v>
      </c>
      <c r="Y78" s="432" t="n">
        <v>0.015625</v>
      </c>
      <c r="AA78" s="0"/>
      <c r="AB78" s="395"/>
    </row>
    <row r="79" customFormat="false" ht="13.5" hidden="false" customHeight="false" outlineLevel="0" collapsed="false">
      <c r="A79" s="91"/>
      <c r="B79" s="88"/>
      <c r="C79" s="88"/>
      <c r="D79" s="88"/>
      <c r="E79" s="88"/>
      <c r="F79" s="88"/>
      <c r="G79" s="88"/>
      <c r="H79" s="88"/>
      <c r="I79" s="85"/>
      <c r="J79" s="85"/>
      <c r="K79" s="88"/>
      <c r="L79" s="88"/>
      <c r="M79" s="88"/>
      <c r="N79" s="88"/>
      <c r="O79" s="88"/>
      <c r="P79" s="89"/>
      <c r="W79" s="0"/>
      <c r="AA79" s="0"/>
      <c r="AB79" s="395"/>
    </row>
    <row r="80" customFormat="false" ht="15" hidden="false" customHeight="false" outlineLevel="0" collapsed="false">
      <c r="A80" s="91"/>
      <c r="B80" s="230" t="s">
        <v>261</v>
      </c>
      <c r="C80" s="88"/>
      <c r="D80" s="88"/>
      <c r="E80" s="88"/>
      <c r="F80" s="88"/>
      <c r="G80" s="88"/>
      <c r="H80" s="88"/>
      <c r="I80" s="230" t="s">
        <v>262</v>
      </c>
      <c r="J80" s="85"/>
      <c r="K80" s="85"/>
      <c r="L80" s="230"/>
      <c r="M80" s="230"/>
      <c r="N80" s="88"/>
      <c r="O80" s="88"/>
      <c r="P80" s="89"/>
      <c r="T80" s="433" t="s">
        <v>263</v>
      </c>
      <c r="U80" s="434"/>
      <c r="V80" s="434"/>
      <c r="W80" s="434"/>
      <c r="X80" s="434"/>
      <c r="Y80" s="435" t="n">
        <v>1</v>
      </c>
      <c r="Z80" s="68" t="s">
        <v>264</v>
      </c>
      <c r="AA80" s="0"/>
      <c r="AB80" s="395"/>
    </row>
    <row r="81" customFormat="false" ht="12.75" hidden="false" customHeight="false" outlineLevel="0" collapsed="false">
      <c r="A81" s="91"/>
      <c r="B81" s="88"/>
      <c r="C81" s="88"/>
      <c r="D81" s="88"/>
      <c r="E81" s="88"/>
      <c r="F81" s="88"/>
      <c r="G81" s="88"/>
      <c r="H81" s="88"/>
      <c r="I81" s="85"/>
      <c r="J81" s="85"/>
      <c r="K81" s="88"/>
      <c r="L81" s="88"/>
      <c r="M81" s="88"/>
      <c r="N81" s="88"/>
      <c r="O81" s="88"/>
      <c r="P81" s="89"/>
      <c r="AA81" s="0"/>
      <c r="AB81" s="395"/>
    </row>
    <row r="82" customFormat="false" ht="12.75" hidden="false" customHeight="false" outlineLevel="0" collapsed="false">
      <c r="A82" s="91"/>
      <c r="B82" s="88"/>
      <c r="C82" s="88"/>
      <c r="D82" s="88"/>
      <c r="E82" s="88"/>
      <c r="F82" s="88"/>
      <c r="G82" s="88"/>
      <c r="H82" s="88"/>
      <c r="I82" s="85"/>
      <c r="J82" s="85"/>
      <c r="K82" s="88"/>
      <c r="L82" s="88"/>
      <c r="M82" s="88"/>
      <c r="N82" s="88"/>
      <c r="O82" s="88"/>
      <c r="P82" s="89"/>
      <c r="Y82" s="395" t="s">
        <v>265</v>
      </c>
      <c r="AA82" s="0"/>
      <c r="AB82" s="395"/>
    </row>
    <row r="83" customFormat="false" ht="12.75" hidden="false" customHeight="false" outlineLevel="0" collapsed="false">
      <c r="A83" s="91"/>
      <c r="B83" s="88"/>
      <c r="C83" s="88"/>
      <c r="D83" s="88"/>
      <c r="E83" s="88"/>
      <c r="F83" s="88"/>
      <c r="G83" s="88"/>
      <c r="H83" s="88"/>
      <c r="I83" s="85"/>
      <c r="J83" s="85"/>
      <c r="K83" s="88"/>
      <c r="L83" s="88"/>
      <c r="M83" s="88"/>
      <c r="N83" s="88"/>
      <c r="O83" s="88"/>
      <c r="P83" s="89"/>
      <c r="Y83" s="436" t="n">
        <v>0.001</v>
      </c>
    </row>
    <row r="84" customFormat="false" ht="12.75" hidden="false" customHeight="false" outlineLevel="0" collapsed="false">
      <c r="A84" s="91"/>
      <c r="B84" s="88"/>
      <c r="C84" s="88"/>
      <c r="D84" s="88"/>
      <c r="E84" s="88"/>
      <c r="F84" s="88"/>
      <c r="G84" s="88"/>
      <c r="H84" s="88"/>
      <c r="I84" s="85"/>
      <c r="J84" s="85"/>
      <c r="K84" s="88"/>
      <c r="L84" s="88"/>
      <c r="M84" s="88"/>
      <c r="N84" s="88"/>
      <c r="O84" s="88"/>
      <c r="P84" s="89"/>
      <c r="Y84" s="437" t="n">
        <f aca="false">MAX(Y19:Y78)*10</f>
        <v>10</v>
      </c>
    </row>
    <row r="85" customFormat="false" ht="12.75" hidden="false" customHeight="false" outlineLevel="0" collapsed="false">
      <c r="A85" s="91"/>
      <c r="B85" s="88"/>
      <c r="C85" s="88"/>
      <c r="D85" s="88"/>
      <c r="E85" s="88"/>
      <c r="F85" s="88"/>
      <c r="G85" s="88"/>
      <c r="H85" s="88"/>
      <c r="I85" s="85"/>
      <c r="J85" s="85"/>
      <c r="K85" s="88"/>
      <c r="L85" s="88"/>
      <c r="M85" s="88"/>
      <c r="N85" s="88"/>
      <c r="O85" s="88"/>
      <c r="P85" s="89"/>
    </row>
    <row r="86" customFormat="false" ht="12.75" hidden="false" customHeight="false" outlineLevel="0" collapsed="false">
      <c r="A86" s="91"/>
      <c r="B86" s="88"/>
      <c r="C86" s="88"/>
      <c r="D86" s="88"/>
      <c r="E86" s="88"/>
      <c r="F86" s="88"/>
      <c r="G86" s="88"/>
      <c r="H86" s="88"/>
      <c r="I86" s="85"/>
      <c r="J86" s="85"/>
      <c r="K86" s="88"/>
      <c r="L86" s="88"/>
      <c r="M86" s="88"/>
      <c r="N86" s="88"/>
      <c r="O86" s="88"/>
      <c r="P86" s="89"/>
      <c r="S86" s="65" t="s">
        <v>266</v>
      </c>
      <c r="T86" s="0"/>
      <c r="U86" s="0"/>
      <c r="V86" s="0"/>
      <c r="W86" s="0"/>
      <c r="X86" s="0"/>
      <c r="AA86" s="0"/>
      <c r="AB86" s="395"/>
    </row>
    <row r="87" customFormat="false" ht="12.75" hidden="false" customHeight="false" outlineLevel="0" collapsed="false">
      <c r="A87" s="91"/>
      <c r="B87" s="88"/>
      <c r="C87" s="88"/>
      <c r="D87" s="88"/>
      <c r="E87" s="88"/>
      <c r="F87" s="88"/>
      <c r="G87" s="88"/>
      <c r="H87" s="88"/>
      <c r="I87" s="85"/>
      <c r="J87" s="85"/>
      <c r="K87" s="88"/>
      <c r="L87" s="88"/>
      <c r="M87" s="88"/>
      <c r="N87" s="88"/>
      <c r="O87" s="88"/>
      <c r="P87" s="89"/>
      <c r="S87" s="79" t="s">
        <v>267</v>
      </c>
      <c r="T87" s="0"/>
      <c r="U87" s="0"/>
      <c r="V87" s="0"/>
      <c r="W87" s="0"/>
      <c r="X87" s="0"/>
      <c r="AA87" s="0"/>
      <c r="AB87" s="395"/>
    </row>
    <row r="88" customFormat="false" ht="12.75" hidden="false" customHeight="false" outlineLevel="0" collapsed="false">
      <c r="A88" s="91"/>
      <c r="B88" s="88"/>
      <c r="C88" s="88"/>
      <c r="D88" s="88"/>
      <c r="E88" s="88"/>
      <c r="F88" s="88"/>
      <c r="G88" s="88"/>
      <c r="H88" s="88"/>
      <c r="I88" s="85"/>
      <c r="J88" s="85"/>
      <c r="K88" s="88"/>
      <c r="L88" s="88"/>
      <c r="M88" s="88"/>
      <c r="N88" s="88"/>
      <c r="O88" s="88"/>
      <c r="P88" s="89"/>
      <c r="T88" s="68" t="s">
        <v>268</v>
      </c>
      <c r="U88" s="0"/>
      <c r="Y88" s="79"/>
      <c r="AA88" s="0"/>
      <c r="AB88" s="395"/>
    </row>
    <row r="89" customFormat="false" ht="12.75" hidden="false" customHeight="false" outlineLevel="0" collapsed="false">
      <c r="A89" s="91"/>
      <c r="B89" s="88"/>
      <c r="C89" s="88"/>
      <c r="D89" s="88"/>
      <c r="E89" s="88"/>
      <c r="F89" s="88"/>
      <c r="G89" s="88"/>
      <c r="H89" s="88"/>
      <c r="I89" s="85"/>
      <c r="J89" s="85"/>
      <c r="K89" s="88"/>
      <c r="L89" s="88"/>
      <c r="M89" s="88"/>
      <c r="N89" s="88"/>
      <c r="O89" s="88"/>
      <c r="P89" s="89"/>
      <c r="S89" s="0"/>
      <c r="T89" s="68" t="s">
        <v>269</v>
      </c>
      <c r="V89" s="0"/>
      <c r="W89" s="0"/>
      <c r="X89" s="0"/>
      <c r="AA89" s="0"/>
      <c r="AB89" s="395"/>
    </row>
    <row r="90" customFormat="false" ht="12.75" hidden="false" customHeight="false" outlineLevel="0" collapsed="false">
      <c r="A90" s="91"/>
      <c r="B90" s="88"/>
      <c r="C90" s="88"/>
      <c r="D90" s="88"/>
      <c r="E90" s="88"/>
      <c r="F90" s="88"/>
      <c r="G90" s="88"/>
      <c r="H90" s="88"/>
      <c r="I90" s="85"/>
      <c r="J90" s="85"/>
      <c r="K90" s="88"/>
      <c r="L90" s="88"/>
      <c r="M90" s="88"/>
      <c r="N90" s="88"/>
      <c r="O90" s="88"/>
      <c r="P90" s="89"/>
      <c r="S90" s="0"/>
      <c r="T90" s="0"/>
      <c r="U90" s="0"/>
      <c r="V90" s="0"/>
      <c r="W90" s="0"/>
      <c r="X90" s="0"/>
      <c r="AA90" s="0"/>
      <c r="AB90" s="395"/>
    </row>
    <row r="91" customFormat="false" ht="12.75" hidden="false" customHeight="false" outlineLevel="0" collapsed="false">
      <c r="A91" s="91"/>
      <c r="B91" s="88"/>
      <c r="C91" s="88"/>
      <c r="D91" s="88"/>
      <c r="E91" s="88"/>
      <c r="F91" s="88"/>
      <c r="G91" s="88"/>
      <c r="H91" s="88"/>
      <c r="I91" s="85"/>
      <c r="J91" s="85"/>
      <c r="K91" s="88"/>
      <c r="L91" s="88"/>
      <c r="M91" s="88"/>
      <c r="N91" s="88"/>
      <c r="O91" s="88"/>
      <c r="P91" s="89"/>
      <c r="S91" s="65" t="s">
        <v>270</v>
      </c>
      <c r="T91" s="0"/>
      <c r="U91" s="0"/>
      <c r="V91" s="0"/>
      <c r="W91" s="0"/>
      <c r="X91" s="0"/>
      <c r="AA91" s="0"/>
      <c r="AB91" s="395"/>
    </row>
    <row r="92" customFormat="false" ht="12.75" hidden="false" customHeight="false" outlineLevel="0" collapsed="false">
      <c r="A92" s="91"/>
      <c r="B92" s="88"/>
      <c r="C92" s="88"/>
      <c r="D92" s="88"/>
      <c r="E92" s="88"/>
      <c r="F92" s="88"/>
      <c r="G92" s="88"/>
      <c r="H92" s="88"/>
      <c r="I92" s="85"/>
      <c r="J92" s="85"/>
      <c r="K92" s="88"/>
      <c r="L92" s="88"/>
      <c r="M92" s="88"/>
      <c r="N92" s="88"/>
      <c r="O92" s="88"/>
      <c r="P92" s="89"/>
      <c r="S92" s="0"/>
      <c r="U92" s="0"/>
      <c r="V92" s="0"/>
      <c r="W92" s="0"/>
      <c r="X92" s="0"/>
      <c r="AA92" s="0"/>
      <c r="AB92" s="395"/>
    </row>
    <row r="93" customFormat="false" ht="12.75" hidden="false" customHeight="false" outlineLevel="0" collapsed="false">
      <c r="A93" s="91"/>
      <c r="B93" s="88"/>
      <c r="C93" s="88"/>
      <c r="D93" s="88"/>
      <c r="E93" s="88"/>
      <c r="F93" s="88"/>
      <c r="G93" s="88"/>
      <c r="H93" s="88"/>
      <c r="I93" s="85"/>
      <c r="J93" s="85"/>
      <c r="K93" s="88"/>
      <c r="L93" s="88"/>
      <c r="M93" s="88"/>
      <c r="N93" s="88"/>
      <c r="O93" s="88"/>
      <c r="P93" s="89"/>
      <c r="S93" s="0"/>
      <c r="T93" s="0"/>
      <c r="U93" s="134" t="s">
        <v>271</v>
      </c>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row>
    <row r="94" customFormat="false" ht="12.75" hidden="false" customHeight="false" outlineLevel="0" collapsed="false">
      <c r="A94" s="91"/>
      <c r="B94" s="88"/>
      <c r="C94" s="88"/>
      <c r="D94" s="88"/>
      <c r="E94" s="88"/>
      <c r="F94" s="88"/>
      <c r="G94" s="88"/>
      <c r="H94" s="88"/>
      <c r="I94" s="88"/>
      <c r="J94" s="88"/>
      <c r="K94" s="88"/>
      <c r="L94" s="88"/>
      <c r="M94" s="88"/>
      <c r="N94" s="88"/>
      <c r="O94" s="88"/>
      <c r="P94" s="89"/>
      <c r="S94" s="0"/>
      <c r="T94" s="0"/>
      <c r="U94" s="0"/>
      <c r="V94" s="0"/>
      <c r="W94" s="0"/>
      <c r="X94" s="0"/>
      <c r="AA94" s="0"/>
      <c r="AB94" s="395"/>
    </row>
    <row r="95" customFormat="false" ht="15.95" hidden="false" customHeight="true" outlineLevel="0" collapsed="false">
      <c r="A95" s="118" t="s">
        <v>47</v>
      </c>
      <c r="B95" s="427"/>
      <c r="C95" s="88"/>
      <c r="D95" s="85"/>
      <c r="E95" s="85"/>
      <c r="F95" s="85"/>
      <c r="G95" s="85"/>
      <c r="H95" s="85"/>
      <c r="I95" s="85"/>
      <c r="J95" s="85"/>
      <c r="K95" s="85"/>
      <c r="L95" s="85"/>
      <c r="M95" s="85"/>
      <c r="N95" s="85"/>
      <c r="O95" s="85"/>
      <c r="P95" s="86"/>
      <c r="S95" s="0"/>
      <c r="T95" s="65" t="s">
        <v>98</v>
      </c>
      <c r="U95" s="0"/>
      <c r="V95" s="0"/>
      <c r="W95" s="70" t="s">
        <v>99</v>
      </c>
      <c r="X95" s="142"/>
      <c r="Y95" s="143"/>
      <c r="Z95" s="68" t="s">
        <v>100</v>
      </c>
      <c r="AA95" s="0"/>
      <c r="AB95" s="395"/>
    </row>
    <row r="96" customFormat="false" ht="12.75" hidden="false" customHeight="false" outlineLevel="0" collapsed="false">
      <c r="A96" s="91"/>
      <c r="B96" s="88" t="s">
        <v>176</v>
      </c>
      <c r="C96" s="85"/>
      <c r="D96" s="85"/>
      <c r="E96" s="85"/>
      <c r="F96" s="85"/>
      <c r="G96" s="85"/>
      <c r="H96" s="85"/>
      <c r="I96" s="85"/>
      <c r="J96" s="85"/>
      <c r="K96" s="85"/>
      <c r="L96" s="85"/>
      <c r="M96" s="85"/>
      <c r="N96" s="85"/>
      <c r="O96" s="85"/>
      <c r="P96" s="86"/>
      <c r="S96" s="395"/>
      <c r="T96" s="65" t="s">
        <v>193</v>
      </c>
      <c r="U96" s="0"/>
      <c r="V96" s="0"/>
      <c r="W96" s="148" t="n">
        <v>38579.3247569444</v>
      </c>
      <c r="X96" s="149"/>
      <c r="Y96" s="150"/>
      <c r="Z96" s="68" t="s">
        <v>102</v>
      </c>
      <c r="AA96" s="395"/>
      <c r="AB96" s="395"/>
    </row>
    <row r="97" customFormat="false" ht="13.5" hidden="false" customHeight="false" outlineLevel="0" collapsed="false">
      <c r="A97" s="438"/>
      <c r="B97" s="439"/>
      <c r="C97" s="440"/>
      <c r="D97" s="440"/>
      <c r="E97" s="440"/>
      <c r="F97" s="440"/>
      <c r="G97" s="440"/>
      <c r="H97" s="439"/>
      <c r="I97" s="439"/>
      <c r="J97" s="439"/>
      <c r="K97" s="439"/>
      <c r="L97" s="439"/>
      <c r="M97" s="439"/>
      <c r="N97" s="439"/>
      <c r="O97" s="439"/>
      <c r="P97" s="441"/>
      <c r="S97" s="395"/>
      <c r="T97" s="395"/>
      <c r="U97" s="395"/>
      <c r="V97" s="395"/>
      <c r="W97" s="395"/>
      <c r="X97" s="395"/>
      <c r="Y97" s="395"/>
      <c r="Z97" s="395"/>
      <c r="AA97" s="395"/>
      <c r="AB97" s="395"/>
    </row>
    <row r="98" customFormat="false" ht="13.5" hidden="false" customHeight="false" outlineLevel="0" collapsed="false">
      <c r="A98" s="395"/>
      <c r="B98" s="395"/>
      <c r="C98" s="395"/>
      <c r="D98" s="395"/>
      <c r="E98" s="395"/>
      <c r="F98" s="395"/>
      <c r="G98" s="395"/>
      <c r="S98" s="65" t="s">
        <v>272</v>
      </c>
      <c r="T98" s="395"/>
      <c r="U98" s="395"/>
      <c r="V98" s="395"/>
      <c r="W98" s="395"/>
      <c r="X98" s="395"/>
      <c r="Y98" s="395"/>
      <c r="Z98" s="395"/>
      <c r="AA98" s="395"/>
      <c r="AB98" s="395"/>
    </row>
    <row r="99" customFormat="false" ht="13.5" hidden="false" customHeight="false" outlineLevel="0" collapsed="false">
      <c r="A99" s="395"/>
      <c r="B99" s="395"/>
      <c r="C99" s="395"/>
      <c r="D99" s="395"/>
      <c r="E99" s="395"/>
      <c r="F99" s="395"/>
      <c r="G99" s="395"/>
      <c r="T99" s="395"/>
      <c r="U99" s="68" t="s">
        <v>273</v>
      </c>
      <c r="V99" s="395"/>
      <c r="W99" s="395"/>
      <c r="X99" s="395"/>
      <c r="Y99" s="395"/>
      <c r="Z99" s="395"/>
      <c r="AA99" s="395"/>
      <c r="AB99" s="395"/>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2" t="s">
        <v>274</v>
      </c>
      <c r="U100" s="94" t="s">
        <v>275</v>
      </c>
      <c r="V100" s="336"/>
      <c r="W100" s="336"/>
      <c r="X100" s="336"/>
      <c r="Y100" s="336"/>
      <c r="Z100" s="336"/>
      <c r="AA100" s="336"/>
      <c r="AB100" s="336"/>
      <c r="AC100" s="336"/>
      <c r="AD100" s="336"/>
      <c r="AE100" s="336"/>
      <c r="AF100" s="336"/>
      <c r="AG100" s="336"/>
      <c r="AH100" s="336"/>
      <c r="AI100" s="336"/>
      <c r="AJ100" s="336"/>
      <c r="AK100" s="336"/>
      <c r="AL100" s="336"/>
      <c r="AM100" s="336"/>
      <c r="AN100" s="336"/>
      <c r="AO100" s="336"/>
      <c r="AP100" s="336"/>
      <c r="AQ100" s="336"/>
      <c r="AR100" s="336"/>
      <c r="AS100" s="336"/>
      <c r="AT100" s="336"/>
      <c r="AU100" s="336"/>
      <c r="AV100" s="336"/>
      <c r="AW100" s="336"/>
      <c r="AX100" s="336"/>
      <c r="AY100" s="336"/>
      <c r="AZ100" s="336"/>
      <c r="BA100" s="336"/>
      <c r="BB100" s="336"/>
      <c r="BC100" s="336"/>
      <c r="BD100" s="336"/>
      <c r="BE100" s="336"/>
      <c r="BF100" s="336"/>
      <c r="BG100" s="336"/>
      <c r="BH100" s="336"/>
      <c r="BI100" s="336"/>
      <c r="BJ100" s="336"/>
      <c r="BK100" s="336"/>
      <c r="BL100" s="336"/>
      <c r="BM100" s="336"/>
      <c r="BN100" s="336"/>
      <c r="BO100" s="336"/>
      <c r="BP100" s="336"/>
      <c r="BQ100" s="336"/>
      <c r="BR100" s="336"/>
      <c r="BS100" s="336"/>
      <c r="BT100" s="336"/>
      <c r="BU100" s="336"/>
      <c r="BV100" s="336"/>
      <c r="BW100" s="336"/>
      <c r="BX100" s="336"/>
      <c r="BY100" s="336"/>
      <c r="BZ100" s="336"/>
      <c r="CA100" s="336"/>
      <c r="CB100" s="336"/>
      <c r="CC100" s="336"/>
      <c r="CD100" s="443"/>
      <c r="CE100" s="444" t="s">
        <v>276</v>
      </c>
    </row>
    <row r="101" customFormat="false" ht="13.5" hidden="false" customHeight="false" outlineLevel="0" collapsed="false">
      <c r="T101" s="445" t="s">
        <v>162</v>
      </c>
      <c r="U101" s="284" t="s">
        <v>277</v>
      </c>
      <c r="V101" s="446" t="n">
        <v>-19.5</v>
      </c>
      <c r="W101" s="446" t="n">
        <v>-18.5</v>
      </c>
      <c r="X101" s="446" t="n">
        <v>-17.5</v>
      </c>
      <c r="Y101" s="446" t="n">
        <v>-16.5</v>
      </c>
      <c r="Z101" s="446" t="n">
        <v>-15.5</v>
      </c>
      <c r="AA101" s="446" t="n">
        <v>-14.5</v>
      </c>
      <c r="AB101" s="446" t="n">
        <v>-13.5</v>
      </c>
      <c r="AC101" s="446" t="n">
        <v>-12.5</v>
      </c>
      <c r="AD101" s="446" t="n">
        <v>-11.5</v>
      </c>
      <c r="AE101" s="446" t="n">
        <v>-10.5</v>
      </c>
      <c r="AF101" s="446" t="n">
        <v>-9.5</v>
      </c>
      <c r="AG101" s="446" t="n">
        <v>-8.5</v>
      </c>
      <c r="AH101" s="446" t="n">
        <v>-7.5</v>
      </c>
      <c r="AI101" s="446" t="n">
        <v>-6.5</v>
      </c>
      <c r="AJ101" s="446" t="n">
        <v>-5.5</v>
      </c>
      <c r="AK101" s="446" t="n">
        <v>-4.5</v>
      </c>
      <c r="AL101" s="446" t="n">
        <v>-3.5</v>
      </c>
      <c r="AM101" s="446" t="n">
        <v>-2.5</v>
      </c>
      <c r="AN101" s="446" t="n">
        <v>-1.5</v>
      </c>
      <c r="AO101" s="446" t="n">
        <v>-0.5</v>
      </c>
      <c r="AP101" s="446" t="n">
        <v>0.5</v>
      </c>
      <c r="AQ101" s="446" t="n">
        <v>1.5</v>
      </c>
      <c r="AR101" s="446" t="n">
        <v>2.5</v>
      </c>
      <c r="AS101" s="446" t="n">
        <v>3.5</v>
      </c>
      <c r="AT101" s="446" t="n">
        <v>4.5</v>
      </c>
      <c r="AU101" s="446" t="n">
        <v>5.5</v>
      </c>
      <c r="AV101" s="446" t="n">
        <v>6.5</v>
      </c>
      <c r="AW101" s="446" t="n">
        <v>7.5</v>
      </c>
      <c r="AX101" s="446" t="n">
        <v>8.5</v>
      </c>
      <c r="AY101" s="446" t="n">
        <v>9.5</v>
      </c>
      <c r="AZ101" s="446" t="n">
        <v>10.5</v>
      </c>
      <c r="BA101" s="446" t="n">
        <v>11.5</v>
      </c>
      <c r="BB101" s="446" t="n">
        <v>12.5</v>
      </c>
      <c r="BC101" s="446" t="n">
        <v>13.5</v>
      </c>
      <c r="BD101" s="446" t="n">
        <v>14.5</v>
      </c>
      <c r="BE101" s="446" t="n">
        <v>15.5</v>
      </c>
      <c r="BF101" s="446" t="n">
        <v>16.5</v>
      </c>
      <c r="BG101" s="446" t="n">
        <v>17.5</v>
      </c>
      <c r="BH101" s="446" t="n">
        <v>18.5</v>
      </c>
      <c r="BI101" s="446" t="n">
        <v>19.5</v>
      </c>
      <c r="BJ101" s="446" t="n">
        <v>20.5</v>
      </c>
      <c r="BK101" s="446" t="n">
        <v>21.5</v>
      </c>
      <c r="BL101" s="446" t="n">
        <v>22.5</v>
      </c>
      <c r="BM101" s="446" t="n">
        <v>23.5</v>
      </c>
      <c r="BN101" s="446" t="n">
        <v>24.5</v>
      </c>
      <c r="BO101" s="446" t="n">
        <v>25.5</v>
      </c>
      <c r="BP101" s="446" t="n">
        <v>26.5</v>
      </c>
      <c r="BQ101" s="446" t="n">
        <v>27.5</v>
      </c>
      <c r="BR101" s="446" t="n">
        <v>28.5</v>
      </c>
      <c r="BS101" s="446" t="n">
        <v>29.5</v>
      </c>
      <c r="BT101" s="446" t="n">
        <v>30.5</v>
      </c>
      <c r="BU101" s="446" t="n">
        <v>31.5</v>
      </c>
      <c r="BV101" s="446" t="n">
        <v>32.5</v>
      </c>
      <c r="BW101" s="446" t="n">
        <v>33.5</v>
      </c>
      <c r="BX101" s="446" t="n">
        <v>34.5</v>
      </c>
      <c r="BY101" s="446" t="n">
        <v>35.5</v>
      </c>
      <c r="BZ101" s="446" t="n">
        <v>36.5</v>
      </c>
      <c r="CA101" s="446" t="n">
        <v>37.5</v>
      </c>
      <c r="CB101" s="446" t="n">
        <v>38.5</v>
      </c>
      <c r="CC101" s="446" t="n">
        <v>39.5</v>
      </c>
      <c r="CD101" s="447" t="s">
        <v>278</v>
      </c>
      <c r="CE101" s="448" t="s">
        <v>279</v>
      </c>
    </row>
    <row r="102" customFormat="false" ht="13.5" hidden="false" customHeight="false" outlineLevel="0" collapsed="false">
      <c r="T102" s="449" t="s">
        <v>280</v>
      </c>
      <c r="U102" s="450"/>
      <c r="V102" s="451" t="s">
        <v>281</v>
      </c>
      <c r="W102" s="452"/>
      <c r="X102" s="452"/>
      <c r="Y102" s="452"/>
      <c r="Z102" s="452"/>
      <c r="AA102" s="452"/>
      <c r="AB102" s="452"/>
      <c r="AC102" s="452"/>
      <c r="AD102" s="452"/>
      <c r="AE102" s="452"/>
      <c r="AF102" s="452"/>
      <c r="AG102" s="452"/>
      <c r="AH102" s="452"/>
      <c r="AI102" s="452"/>
      <c r="AJ102" s="452"/>
      <c r="AK102" s="452"/>
      <c r="AL102" s="452"/>
      <c r="AM102" s="452"/>
      <c r="AN102" s="452"/>
      <c r="AO102" s="452"/>
      <c r="AP102" s="452"/>
      <c r="AQ102" s="452"/>
      <c r="AR102" s="452"/>
      <c r="AS102" s="452"/>
      <c r="AT102" s="452"/>
      <c r="AU102" s="452"/>
      <c r="AV102" s="452"/>
      <c r="AW102" s="452"/>
      <c r="AX102" s="452"/>
      <c r="AY102" s="452"/>
      <c r="AZ102" s="452"/>
      <c r="BA102" s="452"/>
      <c r="BB102" s="452"/>
      <c r="BC102" s="452"/>
      <c r="BD102" s="452"/>
      <c r="BE102" s="452"/>
      <c r="BF102" s="452"/>
      <c r="BG102" s="452"/>
      <c r="BH102" s="452"/>
      <c r="BI102" s="452"/>
      <c r="BJ102" s="452"/>
      <c r="BK102" s="452"/>
      <c r="BL102" s="452"/>
      <c r="BM102" s="452"/>
      <c r="BN102" s="452"/>
      <c r="BO102" s="452"/>
      <c r="BP102" s="452"/>
      <c r="BQ102" s="452"/>
      <c r="BR102" s="452"/>
      <c r="BS102" s="452"/>
      <c r="BT102" s="452"/>
      <c r="BU102" s="452"/>
      <c r="BV102" s="452"/>
      <c r="BW102" s="452"/>
      <c r="BX102" s="452"/>
      <c r="BY102" s="452"/>
      <c r="BZ102" s="452"/>
      <c r="CA102" s="452"/>
      <c r="CB102" s="452"/>
      <c r="CC102" s="452"/>
      <c r="CD102" s="453"/>
      <c r="CE102" s="454"/>
    </row>
    <row r="103" customFormat="false" ht="12.75" hidden="false" customHeight="false" outlineLevel="0" collapsed="false">
      <c r="T103" s="455" t="n">
        <v>160</v>
      </c>
      <c r="U103" s="456" t="s">
        <v>168</v>
      </c>
      <c r="V103" s="457" t="s">
        <v>168</v>
      </c>
      <c r="W103" s="457" t="s">
        <v>168</v>
      </c>
      <c r="X103" s="457" t="s">
        <v>168</v>
      </c>
      <c r="Y103" s="457" t="s">
        <v>168</v>
      </c>
      <c r="Z103" s="457" t="s">
        <v>168</v>
      </c>
      <c r="AA103" s="457" t="s">
        <v>168</v>
      </c>
      <c r="AB103" s="457" t="s">
        <v>168</v>
      </c>
      <c r="AC103" s="457" t="s">
        <v>168</v>
      </c>
      <c r="AD103" s="457" t="s">
        <v>168</v>
      </c>
      <c r="AE103" s="457" t="s">
        <v>168</v>
      </c>
      <c r="AF103" s="457" t="s">
        <v>168</v>
      </c>
      <c r="AG103" s="457" t="s">
        <v>168</v>
      </c>
      <c r="AH103" s="457" t="s">
        <v>168</v>
      </c>
      <c r="AI103" s="457" t="s">
        <v>168</v>
      </c>
      <c r="AJ103" s="457" t="s">
        <v>168</v>
      </c>
      <c r="AK103" s="457" t="s">
        <v>168</v>
      </c>
      <c r="AL103" s="457" t="s">
        <v>168</v>
      </c>
      <c r="AM103" s="457" t="s">
        <v>168</v>
      </c>
      <c r="AN103" s="457" t="s">
        <v>168</v>
      </c>
      <c r="AO103" s="457" t="s">
        <v>168</v>
      </c>
      <c r="AP103" s="457" t="s">
        <v>168</v>
      </c>
      <c r="AQ103" s="457" t="s">
        <v>168</v>
      </c>
      <c r="AR103" s="457" t="s">
        <v>168</v>
      </c>
      <c r="AS103" s="457" t="s">
        <v>168</v>
      </c>
      <c r="AT103" s="457" t="s">
        <v>168</v>
      </c>
      <c r="AU103" s="457" t="s">
        <v>168</v>
      </c>
      <c r="AV103" s="457" t="s">
        <v>168</v>
      </c>
      <c r="AW103" s="457" t="s">
        <v>168</v>
      </c>
      <c r="AX103" s="457" t="s">
        <v>168</v>
      </c>
      <c r="AY103" s="457" t="s">
        <v>168</v>
      </c>
      <c r="AZ103" s="457" t="s">
        <v>168</v>
      </c>
      <c r="BA103" s="457" t="s">
        <v>168</v>
      </c>
      <c r="BB103" s="457" t="s">
        <v>168</v>
      </c>
      <c r="BC103" s="457" t="s">
        <v>168</v>
      </c>
      <c r="BD103" s="457" t="s">
        <v>168</v>
      </c>
      <c r="BE103" s="457" t="s">
        <v>168</v>
      </c>
      <c r="BF103" s="457" t="s">
        <v>168</v>
      </c>
      <c r="BG103" s="457" t="s">
        <v>168</v>
      </c>
      <c r="BH103" s="457" t="s">
        <v>168</v>
      </c>
      <c r="BI103" s="457" t="s">
        <v>168</v>
      </c>
      <c r="BJ103" s="457" t="s">
        <v>168</v>
      </c>
      <c r="BK103" s="457" t="s">
        <v>168</v>
      </c>
      <c r="BL103" s="457" t="s">
        <v>168</v>
      </c>
      <c r="BM103" s="457" t="s">
        <v>168</v>
      </c>
      <c r="BN103" s="457" t="s">
        <v>168</v>
      </c>
      <c r="BO103" s="457" t="s">
        <v>168</v>
      </c>
      <c r="BP103" s="457" t="s">
        <v>168</v>
      </c>
      <c r="BQ103" s="457" t="s">
        <v>168</v>
      </c>
      <c r="BR103" s="457" t="s">
        <v>168</v>
      </c>
      <c r="BS103" s="457" t="s">
        <v>168</v>
      </c>
      <c r="BT103" s="457" t="s">
        <v>168</v>
      </c>
      <c r="BU103" s="457" t="s">
        <v>168</v>
      </c>
      <c r="BV103" s="457" t="s">
        <v>168</v>
      </c>
      <c r="BW103" s="457" t="s">
        <v>168</v>
      </c>
      <c r="BX103" s="457" t="s">
        <v>168</v>
      </c>
      <c r="BY103" s="457" t="s">
        <v>168</v>
      </c>
      <c r="BZ103" s="457" t="s">
        <v>168</v>
      </c>
      <c r="CA103" s="457" t="s">
        <v>168</v>
      </c>
      <c r="CB103" s="457" t="s">
        <v>168</v>
      </c>
      <c r="CC103" s="457" t="s">
        <v>168</v>
      </c>
      <c r="CD103" s="458" t="s">
        <v>168</v>
      </c>
      <c r="CE103" s="459" t="s">
        <v>168</v>
      </c>
    </row>
    <row r="104" customFormat="false" ht="12.75" hidden="false" customHeight="false" outlineLevel="0" collapsed="false">
      <c r="T104" s="455" t="n">
        <v>159</v>
      </c>
      <c r="U104" s="456" t="s">
        <v>168</v>
      </c>
      <c r="V104" s="457" t="s">
        <v>168</v>
      </c>
      <c r="W104" s="457" t="s">
        <v>168</v>
      </c>
      <c r="X104" s="457" t="s">
        <v>168</v>
      </c>
      <c r="Y104" s="457" t="s">
        <v>168</v>
      </c>
      <c r="Z104" s="457" t="s">
        <v>168</v>
      </c>
      <c r="AA104" s="457" t="s">
        <v>168</v>
      </c>
      <c r="AB104" s="457" t="s">
        <v>168</v>
      </c>
      <c r="AC104" s="457" t="s">
        <v>168</v>
      </c>
      <c r="AD104" s="457" t="s">
        <v>168</v>
      </c>
      <c r="AE104" s="457" t="s">
        <v>168</v>
      </c>
      <c r="AF104" s="457" t="s">
        <v>168</v>
      </c>
      <c r="AG104" s="457" t="s">
        <v>168</v>
      </c>
      <c r="AH104" s="457" t="s">
        <v>168</v>
      </c>
      <c r="AI104" s="457" t="s">
        <v>168</v>
      </c>
      <c r="AJ104" s="457" t="s">
        <v>168</v>
      </c>
      <c r="AK104" s="457" t="s">
        <v>168</v>
      </c>
      <c r="AL104" s="457" t="s">
        <v>168</v>
      </c>
      <c r="AM104" s="457" t="s">
        <v>168</v>
      </c>
      <c r="AN104" s="457" t="s">
        <v>168</v>
      </c>
      <c r="AO104" s="457" t="s">
        <v>168</v>
      </c>
      <c r="AP104" s="457" t="s">
        <v>168</v>
      </c>
      <c r="AQ104" s="457" t="s">
        <v>168</v>
      </c>
      <c r="AR104" s="457" t="s">
        <v>168</v>
      </c>
      <c r="AS104" s="457" t="s">
        <v>168</v>
      </c>
      <c r="AT104" s="457" t="s">
        <v>168</v>
      </c>
      <c r="AU104" s="457" t="s">
        <v>168</v>
      </c>
      <c r="AV104" s="457" t="s">
        <v>168</v>
      </c>
      <c r="AW104" s="457" t="s">
        <v>168</v>
      </c>
      <c r="AX104" s="457" t="s">
        <v>168</v>
      </c>
      <c r="AY104" s="457" t="s">
        <v>168</v>
      </c>
      <c r="AZ104" s="457" t="s">
        <v>168</v>
      </c>
      <c r="BA104" s="457" t="s">
        <v>168</v>
      </c>
      <c r="BB104" s="457" t="s">
        <v>168</v>
      </c>
      <c r="BC104" s="457" t="s">
        <v>168</v>
      </c>
      <c r="BD104" s="457" t="s">
        <v>168</v>
      </c>
      <c r="BE104" s="457" t="s">
        <v>168</v>
      </c>
      <c r="BF104" s="457" t="s">
        <v>168</v>
      </c>
      <c r="BG104" s="457" t="s">
        <v>168</v>
      </c>
      <c r="BH104" s="457" t="s">
        <v>168</v>
      </c>
      <c r="BI104" s="457" t="s">
        <v>168</v>
      </c>
      <c r="BJ104" s="457" t="s">
        <v>168</v>
      </c>
      <c r="BK104" s="457" t="s">
        <v>168</v>
      </c>
      <c r="BL104" s="457" t="s">
        <v>168</v>
      </c>
      <c r="BM104" s="457" t="s">
        <v>168</v>
      </c>
      <c r="BN104" s="457" t="s">
        <v>168</v>
      </c>
      <c r="BO104" s="457" t="s">
        <v>168</v>
      </c>
      <c r="BP104" s="457" t="s">
        <v>168</v>
      </c>
      <c r="BQ104" s="457" t="s">
        <v>168</v>
      </c>
      <c r="BR104" s="457" t="s">
        <v>168</v>
      </c>
      <c r="BS104" s="457" t="s">
        <v>168</v>
      </c>
      <c r="BT104" s="457" t="s">
        <v>168</v>
      </c>
      <c r="BU104" s="457" t="s">
        <v>168</v>
      </c>
      <c r="BV104" s="457" t="s">
        <v>168</v>
      </c>
      <c r="BW104" s="457" t="s">
        <v>168</v>
      </c>
      <c r="BX104" s="457" t="s">
        <v>168</v>
      </c>
      <c r="BY104" s="457" t="s">
        <v>168</v>
      </c>
      <c r="BZ104" s="457" t="s">
        <v>168</v>
      </c>
      <c r="CA104" s="457" t="s">
        <v>168</v>
      </c>
      <c r="CB104" s="457" t="s">
        <v>168</v>
      </c>
      <c r="CC104" s="457" t="s">
        <v>168</v>
      </c>
      <c r="CD104" s="458" t="s">
        <v>168</v>
      </c>
      <c r="CE104" s="459" t="s">
        <v>168</v>
      </c>
    </row>
    <row r="105" customFormat="false" ht="12.75" hidden="false" customHeight="false" outlineLevel="0" collapsed="false">
      <c r="T105" s="455" t="n">
        <v>158</v>
      </c>
      <c r="U105" s="456" t="s">
        <v>168</v>
      </c>
      <c r="V105" s="457" t="s">
        <v>168</v>
      </c>
      <c r="W105" s="457" t="s">
        <v>168</v>
      </c>
      <c r="X105" s="457" t="s">
        <v>168</v>
      </c>
      <c r="Y105" s="457" t="s">
        <v>168</v>
      </c>
      <c r="Z105" s="457" t="s">
        <v>168</v>
      </c>
      <c r="AA105" s="457" t="s">
        <v>168</v>
      </c>
      <c r="AB105" s="457" t="s">
        <v>168</v>
      </c>
      <c r="AC105" s="457" t="s">
        <v>168</v>
      </c>
      <c r="AD105" s="457" t="s">
        <v>168</v>
      </c>
      <c r="AE105" s="457" t="s">
        <v>168</v>
      </c>
      <c r="AF105" s="457" t="s">
        <v>168</v>
      </c>
      <c r="AG105" s="457" t="s">
        <v>168</v>
      </c>
      <c r="AH105" s="457" t="s">
        <v>168</v>
      </c>
      <c r="AI105" s="457" t="s">
        <v>168</v>
      </c>
      <c r="AJ105" s="457" t="s">
        <v>168</v>
      </c>
      <c r="AK105" s="457" t="s">
        <v>168</v>
      </c>
      <c r="AL105" s="457" t="s">
        <v>168</v>
      </c>
      <c r="AM105" s="457" t="s">
        <v>168</v>
      </c>
      <c r="AN105" s="457" t="s">
        <v>168</v>
      </c>
      <c r="AO105" s="457" t="s">
        <v>168</v>
      </c>
      <c r="AP105" s="457" t="s">
        <v>168</v>
      </c>
      <c r="AQ105" s="457" t="s">
        <v>168</v>
      </c>
      <c r="AR105" s="457" t="s">
        <v>168</v>
      </c>
      <c r="AS105" s="457" t="s">
        <v>168</v>
      </c>
      <c r="AT105" s="457" t="s">
        <v>168</v>
      </c>
      <c r="AU105" s="457" t="s">
        <v>168</v>
      </c>
      <c r="AV105" s="457" t="s">
        <v>168</v>
      </c>
      <c r="AW105" s="457" t="s">
        <v>168</v>
      </c>
      <c r="AX105" s="457" t="s">
        <v>168</v>
      </c>
      <c r="AY105" s="457" t="s">
        <v>168</v>
      </c>
      <c r="AZ105" s="457" t="s">
        <v>168</v>
      </c>
      <c r="BA105" s="457" t="s">
        <v>168</v>
      </c>
      <c r="BB105" s="457" t="s">
        <v>168</v>
      </c>
      <c r="BC105" s="457" t="s">
        <v>168</v>
      </c>
      <c r="BD105" s="457" t="s">
        <v>168</v>
      </c>
      <c r="BE105" s="457" t="s">
        <v>168</v>
      </c>
      <c r="BF105" s="457" t="s">
        <v>168</v>
      </c>
      <c r="BG105" s="457" t="s">
        <v>168</v>
      </c>
      <c r="BH105" s="457" t="s">
        <v>168</v>
      </c>
      <c r="BI105" s="457" t="s">
        <v>168</v>
      </c>
      <c r="BJ105" s="457" t="s">
        <v>168</v>
      </c>
      <c r="BK105" s="457" t="s">
        <v>168</v>
      </c>
      <c r="BL105" s="457" t="s">
        <v>168</v>
      </c>
      <c r="BM105" s="457" t="s">
        <v>168</v>
      </c>
      <c r="BN105" s="457" t="s">
        <v>168</v>
      </c>
      <c r="BO105" s="457" t="s">
        <v>168</v>
      </c>
      <c r="BP105" s="457" t="s">
        <v>168</v>
      </c>
      <c r="BQ105" s="457" t="s">
        <v>168</v>
      </c>
      <c r="BR105" s="457" t="s">
        <v>168</v>
      </c>
      <c r="BS105" s="457" t="s">
        <v>168</v>
      </c>
      <c r="BT105" s="457" t="s">
        <v>168</v>
      </c>
      <c r="BU105" s="457" t="s">
        <v>168</v>
      </c>
      <c r="BV105" s="457" t="s">
        <v>168</v>
      </c>
      <c r="BW105" s="457" t="s">
        <v>168</v>
      </c>
      <c r="BX105" s="457" t="s">
        <v>168</v>
      </c>
      <c r="BY105" s="457" t="s">
        <v>168</v>
      </c>
      <c r="BZ105" s="457" t="s">
        <v>168</v>
      </c>
      <c r="CA105" s="457" t="s">
        <v>168</v>
      </c>
      <c r="CB105" s="457" t="s">
        <v>168</v>
      </c>
      <c r="CC105" s="457" t="s">
        <v>168</v>
      </c>
      <c r="CD105" s="458" t="s">
        <v>168</v>
      </c>
      <c r="CE105" s="459" t="s">
        <v>168</v>
      </c>
    </row>
    <row r="106" customFormat="false" ht="12.75" hidden="false" customHeight="false" outlineLevel="0" collapsed="false">
      <c r="T106" s="455" t="n">
        <v>157</v>
      </c>
      <c r="U106" s="456" t="s">
        <v>168</v>
      </c>
      <c r="V106" s="457" t="s">
        <v>168</v>
      </c>
      <c r="W106" s="457" t="s">
        <v>168</v>
      </c>
      <c r="X106" s="457" t="s">
        <v>168</v>
      </c>
      <c r="Y106" s="457" t="s">
        <v>168</v>
      </c>
      <c r="Z106" s="457" t="s">
        <v>168</v>
      </c>
      <c r="AA106" s="457" t="s">
        <v>168</v>
      </c>
      <c r="AB106" s="457" t="s">
        <v>168</v>
      </c>
      <c r="AC106" s="457" t="s">
        <v>168</v>
      </c>
      <c r="AD106" s="457" t="s">
        <v>168</v>
      </c>
      <c r="AE106" s="457" t="s">
        <v>168</v>
      </c>
      <c r="AF106" s="457" t="s">
        <v>168</v>
      </c>
      <c r="AG106" s="457" t="s">
        <v>168</v>
      </c>
      <c r="AH106" s="457" t="s">
        <v>168</v>
      </c>
      <c r="AI106" s="457" t="s">
        <v>168</v>
      </c>
      <c r="AJ106" s="457" t="s">
        <v>168</v>
      </c>
      <c r="AK106" s="457" t="s">
        <v>168</v>
      </c>
      <c r="AL106" s="457" t="s">
        <v>168</v>
      </c>
      <c r="AM106" s="457" t="s">
        <v>168</v>
      </c>
      <c r="AN106" s="457" t="s">
        <v>168</v>
      </c>
      <c r="AO106" s="457" t="s">
        <v>168</v>
      </c>
      <c r="AP106" s="457" t="s">
        <v>168</v>
      </c>
      <c r="AQ106" s="457" t="s">
        <v>168</v>
      </c>
      <c r="AR106" s="457" t="s">
        <v>168</v>
      </c>
      <c r="AS106" s="457" t="s">
        <v>168</v>
      </c>
      <c r="AT106" s="457" t="s">
        <v>168</v>
      </c>
      <c r="AU106" s="457" t="s">
        <v>168</v>
      </c>
      <c r="AV106" s="457" t="s">
        <v>168</v>
      </c>
      <c r="AW106" s="457" t="s">
        <v>168</v>
      </c>
      <c r="AX106" s="457" t="s">
        <v>168</v>
      </c>
      <c r="AY106" s="457" t="s">
        <v>168</v>
      </c>
      <c r="AZ106" s="457" t="s">
        <v>168</v>
      </c>
      <c r="BA106" s="457" t="s">
        <v>168</v>
      </c>
      <c r="BB106" s="457" t="s">
        <v>168</v>
      </c>
      <c r="BC106" s="457" t="s">
        <v>168</v>
      </c>
      <c r="BD106" s="457" t="s">
        <v>168</v>
      </c>
      <c r="BE106" s="457" t="s">
        <v>168</v>
      </c>
      <c r="BF106" s="457" t="s">
        <v>168</v>
      </c>
      <c r="BG106" s="457" t="s">
        <v>168</v>
      </c>
      <c r="BH106" s="457" t="s">
        <v>168</v>
      </c>
      <c r="BI106" s="457" t="s">
        <v>168</v>
      </c>
      <c r="BJ106" s="457" t="s">
        <v>168</v>
      </c>
      <c r="BK106" s="457" t="s">
        <v>168</v>
      </c>
      <c r="BL106" s="457" t="s">
        <v>168</v>
      </c>
      <c r="BM106" s="457" t="s">
        <v>168</v>
      </c>
      <c r="BN106" s="457" t="s">
        <v>168</v>
      </c>
      <c r="BO106" s="457" t="s">
        <v>168</v>
      </c>
      <c r="BP106" s="457" t="s">
        <v>168</v>
      </c>
      <c r="BQ106" s="457" t="s">
        <v>168</v>
      </c>
      <c r="BR106" s="457" t="s">
        <v>168</v>
      </c>
      <c r="BS106" s="457" t="s">
        <v>168</v>
      </c>
      <c r="BT106" s="457" t="s">
        <v>168</v>
      </c>
      <c r="BU106" s="457" t="s">
        <v>168</v>
      </c>
      <c r="BV106" s="457" t="s">
        <v>168</v>
      </c>
      <c r="BW106" s="457" t="s">
        <v>168</v>
      </c>
      <c r="BX106" s="457" t="s">
        <v>168</v>
      </c>
      <c r="BY106" s="457" t="s">
        <v>168</v>
      </c>
      <c r="BZ106" s="457" t="s">
        <v>168</v>
      </c>
      <c r="CA106" s="457" t="s">
        <v>168</v>
      </c>
      <c r="CB106" s="457" t="s">
        <v>168</v>
      </c>
      <c r="CC106" s="457" t="s">
        <v>168</v>
      </c>
      <c r="CD106" s="458" t="s">
        <v>168</v>
      </c>
      <c r="CE106" s="459" t="s">
        <v>168</v>
      </c>
    </row>
    <row r="107" customFormat="false" ht="12.75" hidden="false" customHeight="false" outlineLevel="0" collapsed="false">
      <c r="T107" s="455" t="n">
        <v>156</v>
      </c>
      <c r="U107" s="456" t="s">
        <v>168</v>
      </c>
      <c r="V107" s="457" t="s">
        <v>168</v>
      </c>
      <c r="W107" s="457" t="s">
        <v>168</v>
      </c>
      <c r="X107" s="457" t="s">
        <v>168</v>
      </c>
      <c r="Y107" s="457" t="s">
        <v>168</v>
      </c>
      <c r="Z107" s="457" t="s">
        <v>168</v>
      </c>
      <c r="AA107" s="457" t="s">
        <v>168</v>
      </c>
      <c r="AB107" s="457" t="s">
        <v>168</v>
      </c>
      <c r="AC107" s="457" t="s">
        <v>168</v>
      </c>
      <c r="AD107" s="457" t="s">
        <v>168</v>
      </c>
      <c r="AE107" s="457" t="s">
        <v>168</v>
      </c>
      <c r="AF107" s="457" t="s">
        <v>168</v>
      </c>
      <c r="AG107" s="457" t="s">
        <v>168</v>
      </c>
      <c r="AH107" s="457" t="s">
        <v>168</v>
      </c>
      <c r="AI107" s="457" t="s">
        <v>168</v>
      </c>
      <c r="AJ107" s="457" t="s">
        <v>168</v>
      </c>
      <c r="AK107" s="457" t="s">
        <v>168</v>
      </c>
      <c r="AL107" s="457" t="s">
        <v>168</v>
      </c>
      <c r="AM107" s="457" t="s">
        <v>168</v>
      </c>
      <c r="AN107" s="457" t="s">
        <v>168</v>
      </c>
      <c r="AO107" s="457" t="s">
        <v>168</v>
      </c>
      <c r="AP107" s="457" t="s">
        <v>168</v>
      </c>
      <c r="AQ107" s="457" t="s">
        <v>168</v>
      </c>
      <c r="AR107" s="457" t="s">
        <v>168</v>
      </c>
      <c r="AS107" s="457" t="s">
        <v>168</v>
      </c>
      <c r="AT107" s="457" t="s">
        <v>168</v>
      </c>
      <c r="AU107" s="457" t="s">
        <v>168</v>
      </c>
      <c r="AV107" s="457" t="s">
        <v>168</v>
      </c>
      <c r="AW107" s="457" t="s">
        <v>168</v>
      </c>
      <c r="AX107" s="457" t="s">
        <v>168</v>
      </c>
      <c r="AY107" s="457" t="s">
        <v>168</v>
      </c>
      <c r="AZ107" s="457" t="s">
        <v>168</v>
      </c>
      <c r="BA107" s="457" t="s">
        <v>168</v>
      </c>
      <c r="BB107" s="457" t="s">
        <v>168</v>
      </c>
      <c r="BC107" s="457" t="s">
        <v>168</v>
      </c>
      <c r="BD107" s="457" t="s">
        <v>168</v>
      </c>
      <c r="BE107" s="457" t="s">
        <v>168</v>
      </c>
      <c r="BF107" s="457" t="s">
        <v>168</v>
      </c>
      <c r="BG107" s="457" t="s">
        <v>168</v>
      </c>
      <c r="BH107" s="457" t="s">
        <v>168</v>
      </c>
      <c r="BI107" s="457" t="s">
        <v>168</v>
      </c>
      <c r="BJ107" s="457" t="s">
        <v>168</v>
      </c>
      <c r="BK107" s="457" t="s">
        <v>168</v>
      </c>
      <c r="BL107" s="457" t="s">
        <v>168</v>
      </c>
      <c r="BM107" s="457" t="s">
        <v>168</v>
      </c>
      <c r="BN107" s="457" t="s">
        <v>168</v>
      </c>
      <c r="BO107" s="457" t="s">
        <v>168</v>
      </c>
      <c r="BP107" s="457" t="s">
        <v>168</v>
      </c>
      <c r="BQ107" s="457" t="s">
        <v>168</v>
      </c>
      <c r="BR107" s="457" t="s">
        <v>168</v>
      </c>
      <c r="BS107" s="457" t="s">
        <v>168</v>
      </c>
      <c r="BT107" s="457" t="s">
        <v>168</v>
      </c>
      <c r="BU107" s="457" t="s">
        <v>168</v>
      </c>
      <c r="BV107" s="457" t="s">
        <v>168</v>
      </c>
      <c r="BW107" s="457" t="s">
        <v>168</v>
      </c>
      <c r="BX107" s="457" t="s">
        <v>168</v>
      </c>
      <c r="BY107" s="457" t="s">
        <v>168</v>
      </c>
      <c r="BZ107" s="457" t="s">
        <v>168</v>
      </c>
      <c r="CA107" s="457" t="s">
        <v>168</v>
      </c>
      <c r="CB107" s="457" t="s">
        <v>168</v>
      </c>
      <c r="CC107" s="457" t="s">
        <v>168</v>
      </c>
      <c r="CD107" s="458" t="s">
        <v>168</v>
      </c>
      <c r="CE107" s="459" t="s">
        <v>168</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5" t="n">
        <v>155</v>
      </c>
      <c r="U108" s="456" t="s">
        <v>168</v>
      </c>
      <c r="V108" s="457" t="s">
        <v>168</v>
      </c>
      <c r="W108" s="457" t="s">
        <v>168</v>
      </c>
      <c r="X108" s="457" t="s">
        <v>168</v>
      </c>
      <c r="Y108" s="457" t="s">
        <v>168</v>
      </c>
      <c r="Z108" s="457" t="s">
        <v>168</v>
      </c>
      <c r="AA108" s="457" t="s">
        <v>168</v>
      </c>
      <c r="AB108" s="457" t="s">
        <v>168</v>
      </c>
      <c r="AC108" s="457" t="s">
        <v>168</v>
      </c>
      <c r="AD108" s="457" t="s">
        <v>168</v>
      </c>
      <c r="AE108" s="457" t="s">
        <v>168</v>
      </c>
      <c r="AF108" s="457" t="s">
        <v>168</v>
      </c>
      <c r="AG108" s="457" t="s">
        <v>168</v>
      </c>
      <c r="AH108" s="457" t="s">
        <v>168</v>
      </c>
      <c r="AI108" s="457" t="s">
        <v>168</v>
      </c>
      <c r="AJ108" s="457" t="s">
        <v>168</v>
      </c>
      <c r="AK108" s="457" t="s">
        <v>168</v>
      </c>
      <c r="AL108" s="457" t="s">
        <v>168</v>
      </c>
      <c r="AM108" s="457" t="s">
        <v>168</v>
      </c>
      <c r="AN108" s="457" t="s">
        <v>168</v>
      </c>
      <c r="AO108" s="457" t="s">
        <v>168</v>
      </c>
      <c r="AP108" s="457" t="s">
        <v>168</v>
      </c>
      <c r="AQ108" s="457" t="s">
        <v>168</v>
      </c>
      <c r="AR108" s="457" t="s">
        <v>168</v>
      </c>
      <c r="AS108" s="457" t="s">
        <v>168</v>
      </c>
      <c r="AT108" s="457" t="s">
        <v>168</v>
      </c>
      <c r="AU108" s="457" t="s">
        <v>168</v>
      </c>
      <c r="AV108" s="457" t="s">
        <v>168</v>
      </c>
      <c r="AW108" s="457" t="s">
        <v>168</v>
      </c>
      <c r="AX108" s="457" t="s">
        <v>168</v>
      </c>
      <c r="AY108" s="457" t="s">
        <v>168</v>
      </c>
      <c r="AZ108" s="457" t="s">
        <v>168</v>
      </c>
      <c r="BA108" s="457" t="s">
        <v>168</v>
      </c>
      <c r="BB108" s="457" t="s">
        <v>168</v>
      </c>
      <c r="BC108" s="457" t="s">
        <v>168</v>
      </c>
      <c r="BD108" s="457" t="s">
        <v>168</v>
      </c>
      <c r="BE108" s="457" t="s">
        <v>168</v>
      </c>
      <c r="BF108" s="457" t="s">
        <v>168</v>
      </c>
      <c r="BG108" s="457" t="s">
        <v>168</v>
      </c>
      <c r="BH108" s="457" t="s">
        <v>168</v>
      </c>
      <c r="BI108" s="457" t="s">
        <v>168</v>
      </c>
      <c r="BJ108" s="457" t="s">
        <v>168</v>
      </c>
      <c r="BK108" s="457" t="s">
        <v>168</v>
      </c>
      <c r="BL108" s="457" t="s">
        <v>168</v>
      </c>
      <c r="BM108" s="457" t="s">
        <v>168</v>
      </c>
      <c r="BN108" s="457" t="s">
        <v>168</v>
      </c>
      <c r="BO108" s="457" t="s">
        <v>168</v>
      </c>
      <c r="BP108" s="457" t="s">
        <v>168</v>
      </c>
      <c r="BQ108" s="457" t="s">
        <v>168</v>
      </c>
      <c r="BR108" s="457" t="s">
        <v>168</v>
      </c>
      <c r="BS108" s="457" t="s">
        <v>168</v>
      </c>
      <c r="BT108" s="457" t="s">
        <v>168</v>
      </c>
      <c r="BU108" s="457" t="s">
        <v>168</v>
      </c>
      <c r="BV108" s="457" t="s">
        <v>168</v>
      </c>
      <c r="BW108" s="457" t="s">
        <v>168</v>
      </c>
      <c r="BX108" s="457" t="s">
        <v>168</v>
      </c>
      <c r="BY108" s="457" t="s">
        <v>168</v>
      </c>
      <c r="BZ108" s="457" t="s">
        <v>168</v>
      </c>
      <c r="CA108" s="457" t="s">
        <v>168</v>
      </c>
      <c r="CB108" s="457" t="s">
        <v>168</v>
      </c>
      <c r="CC108" s="457" t="s">
        <v>168</v>
      </c>
      <c r="CD108" s="458" t="s">
        <v>168</v>
      </c>
      <c r="CE108" s="459" t="s">
        <v>168</v>
      </c>
      <c r="IV108" s="0"/>
      <c r="IW108" s="0"/>
    </row>
    <row r="109" customFormat="false" ht="12.75" hidden="false" customHeight="false" outlineLevel="0" collapsed="false">
      <c r="T109" s="455" t="n">
        <v>154</v>
      </c>
      <c r="U109" s="456" t="s">
        <v>168</v>
      </c>
      <c r="V109" s="457" t="s">
        <v>168</v>
      </c>
      <c r="W109" s="457" t="s">
        <v>168</v>
      </c>
      <c r="X109" s="457" t="s">
        <v>168</v>
      </c>
      <c r="Y109" s="457" t="s">
        <v>168</v>
      </c>
      <c r="Z109" s="457" t="s">
        <v>168</v>
      </c>
      <c r="AA109" s="457" t="s">
        <v>168</v>
      </c>
      <c r="AB109" s="457" t="s">
        <v>168</v>
      </c>
      <c r="AC109" s="457" t="s">
        <v>168</v>
      </c>
      <c r="AD109" s="457" t="s">
        <v>168</v>
      </c>
      <c r="AE109" s="457" t="s">
        <v>168</v>
      </c>
      <c r="AF109" s="457" t="s">
        <v>168</v>
      </c>
      <c r="AG109" s="457" t="s">
        <v>168</v>
      </c>
      <c r="AH109" s="457" t="s">
        <v>168</v>
      </c>
      <c r="AI109" s="457" t="s">
        <v>168</v>
      </c>
      <c r="AJ109" s="457" t="s">
        <v>168</v>
      </c>
      <c r="AK109" s="457" t="s">
        <v>168</v>
      </c>
      <c r="AL109" s="457" t="s">
        <v>168</v>
      </c>
      <c r="AM109" s="457" t="s">
        <v>168</v>
      </c>
      <c r="AN109" s="457" t="s">
        <v>168</v>
      </c>
      <c r="AO109" s="457" t="s">
        <v>168</v>
      </c>
      <c r="AP109" s="457" t="s">
        <v>168</v>
      </c>
      <c r="AQ109" s="457" t="s">
        <v>168</v>
      </c>
      <c r="AR109" s="457" t="s">
        <v>168</v>
      </c>
      <c r="AS109" s="457" t="s">
        <v>168</v>
      </c>
      <c r="AT109" s="457" t="s">
        <v>168</v>
      </c>
      <c r="AU109" s="457" t="s">
        <v>168</v>
      </c>
      <c r="AV109" s="457" t="s">
        <v>168</v>
      </c>
      <c r="AW109" s="457" t="s">
        <v>168</v>
      </c>
      <c r="AX109" s="457" t="s">
        <v>168</v>
      </c>
      <c r="AY109" s="457" t="s">
        <v>168</v>
      </c>
      <c r="AZ109" s="457" t="s">
        <v>168</v>
      </c>
      <c r="BA109" s="457" t="s">
        <v>168</v>
      </c>
      <c r="BB109" s="457" t="s">
        <v>168</v>
      </c>
      <c r="BC109" s="457" t="s">
        <v>168</v>
      </c>
      <c r="BD109" s="457" t="s">
        <v>168</v>
      </c>
      <c r="BE109" s="457" t="s">
        <v>168</v>
      </c>
      <c r="BF109" s="457" t="s">
        <v>168</v>
      </c>
      <c r="BG109" s="457" t="s">
        <v>168</v>
      </c>
      <c r="BH109" s="457" t="s">
        <v>168</v>
      </c>
      <c r="BI109" s="457" t="s">
        <v>168</v>
      </c>
      <c r="BJ109" s="457" t="s">
        <v>168</v>
      </c>
      <c r="BK109" s="457" t="s">
        <v>168</v>
      </c>
      <c r="BL109" s="457" t="s">
        <v>168</v>
      </c>
      <c r="BM109" s="457" t="s">
        <v>168</v>
      </c>
      <c r="BN109" s="457" t="s">
        <v>168</v>
      </c>
      <c r="BO109" s="457" t="s">
        <v>168</v>
      </c>
      <c r="BP109" s="457" t="s">
        <v>168</v>
      </c>
      <c r="BQ109" s="457" t="s">
        <v>168</v>
      </c>
      <c r="BR109" s="457" t="s">
        <v>168</v>
      </c>
      <c r="BS109" s="457" t="s">
        <v>168</v>
      </c>
      <c r="BT109" s="457" t="s">
        <v>168</v>
      </c>
      <c r="BU109" s="457" t="s">
        <v>168</v>
      </c>
      <c r="BV109" s="457" t="s">
        <v>168</v>
      </c>
      <c r="BW109" s="457" t="s">
        <v>168</v>
      </c>
      <c r="BX109" s="457" t="s">
        <v>168</v>
      </c>
      <c r="BY109" s="457" t="s">
        <v>168</v>
      </c>
      <c r="BZ109" s="457" t="s">
        <v>168</v>
      </c>
      <c r="CA109" s="457" t="s">
        <v>168</v>
      </c>
      <c r="CB109" s="457" t="s">
        <v>168</v>
      </c>
      <c r="CC109" s="457" t="s">
        <v>168</v>
      </c>
      <c r="CD109" s="458" t="s">
        <v>168</v>
      </c>
      <c r="CE109" s="459" t="s">
        <v>168</v>
      </c>
    </row>
    <row r="110" customFormat="false" ht="12.75" hidden="false" customHeight="false" outlineLevel="0" collapsed="false">
      <c r="T110" s="455" t="n">
        <v>153</v>
      </c>
      <c r="U110" s="456" t="s">
        <v>168</v>
      </c>
      <c r="V110" s="457" t="s">
        <v>168</v>
      </c>
      <c r="W110" s="457" t="s">
        <v>168</v>
      </c>
      <c r="X110" s="457" t="s">
        <v>168</v>
      </c>
      <c r="Y110" s="457" t="s">
        <v>168</v>
      </c>
      <c r="Z110" s="457" t="s">
        <v>168</v>
      </c>
      <c r="AA110" s="457" t="s">
        <v>168</v>
      </c>
      <c r="AB110" s="457" t="s">
        <v>168</v>
      </c>
      <c r="AC110" s="457" t="s">
        <v>168</v>
      </c>
      <c r="AD110" s="457" t="s">
        <v>168</v>
      </c>
      <c r="AE110" s="457" t="s">
        <v>168</v>
      </c>
      <c r="AF110" s="457" t="s">
        <v>168</v>
      </c>
      <c r="AG110" s="457" t="s">
        <v>168</v>
      </c>
      <c r="AH110" s="457" t="s">
        <v>168</v>
      </c>
      <c r="AI110" s="457" t="s">
        <v>168</v>
      </c>
      <c r="AJ110" s="457" t="s">
        <v>168</v>
      </c>
      <c r="AK110" s="457" t="s">
        <v>168</v>
      </c>
      <c r="AL110" s="457" t="s">
        <v>168</v>
      </c>
      <c r="AM110" s="457" t="s">
        <v>168</v>
      </c>
      <c r="AN110" s="457" t="s">
        <v>168</v>
      </c>
      <c r="AO110" s="457" t="s">
        <v>168</v>
      </c>
      <c r="AP110" s="457" t="s">
        <v>168</v>
      </c>
      <c r="AQ110" s="457" t="s">
        <v>168</v>
      </c>
      <c r="AR110" s="457" t="s">
        <v>168</v>
      </c>
      <c r="AS110" s="457" t="s">
        <v>168</v>
      </c>
      <c r="AT110" s="457" t="s">
        <v>168</v>
      </c>
      <c r="AU110" s="457" t="s">
        <v>168</v>
      </c>
      <c r="AV110" s="457" t="s">
        <v>168</v>
      </c>
      <c r="AW110" s="457" t="s">
        <v>168</v>
      </c>
      <c r="AX110" s="457" t="s">
        <v>168</v>
      </c>
      <c r="AY110" s="457" t="s">
        <v>168</v>
      </c>
      <c r="AZ110" s="457" t="s">
        <v>168</v>
      </c>
      <c r="BA110" s="457" t="s">
        <v>168</v>
      </c>
      <c r="BB110" s="457" t="s">
        <v>168</v>
      </c>
      <c r="BC110" s="457" t="s">
        <v>168</v>
      </c>
      <c r="BD110" s="457" t="s">
        <v>168</v>
      </c>
      <c r="BE110" s="457" t="s">
        <v>168</v>
      </c>
      <c r="BF110" s="457" t="s">
        <v>168</v>
      </c>
      <c r="BG110" s="457" t="s">
        <v>168</v>
      </c>
      <c r="BH110" s="457" t="s">
        <v>168</v>
      </c>
      <c r="BI110" s="457" t="s">
        <v>168</v>
      </c>
      <c r="BJ110" s="457" t="s">
        <v>168</v>
      </c>
      <c r="BK110" s="457" t="s">
        <v>168</v>
      </c>
      <c r="BL110" s="457" t="s">
        <v>168</v>
      </c>
      <c r="BM110" s="457" t="s">
        <v>168</v>
      </c>
      <c r="BN110" s="457" t="s">
        <v>168</v>
      </c>
      <c r="BO110" s="457" t="s">
        <v>168</v>
      </c>
      <c r="BP110" s="457" t="s">
        <v>168</v>
      </c>
      <c r="BQ110" s="457" t="s">
        <v>168</v>
      </c>
      <c r="BR110" s="457" t="s">
        <v>168</v>
      </c>
      <c r="BS110" s="457" t="s">
        <v>168</v>
      </c>
      <c r="BT110" s="457" t="s">
        <v>168</v>
      </c>
      <c r="BU110" s="457" t="s">
        <v>168</v>
      </c>
      <c r="BV110" s="457" t="s">
        <v>168</v>
      </c>
      <c r="BW110" s="457" t="s">
        <v>168</v>
      </c>
      <c r="BX110" s="457" t="s">
        <v>168</v>
      </c>
      <c r="BY110" s="457" t="s">
        <v>168</v>
      </c>
      <c r="BZ110" s="457" t="s">
        <v>168</v>
      </c>
      <c r="CA110" s="457" t="s">
        <v>168</v>
      </c>
      <c r="CB110" s="457" t="s">
        <v>168</v>
      </c>
      <c r="CC110" s="457" t="s">
        <v>168</v>
      </c>
      <c r="CD110" s="458" t="s">
        <v>168</v>
      </c>
      <c r="CE110" s="459" t="s">
        <v>168</v>
      </c>
    </row>
    <row r="111" customFormat="false" ht="12.75" hidden="false" customHeight="false" outlineLevel="0" collapsed="false">
      <c r="T111" s="455" t="n">
        <v>152</v>
      </c>
      <c r="U111" s="456" t="s">
        <v>168</v>
      </c>
      <c r="V111" s="457" t="s">
        <v>168</v>
      </c>
      <c r="W111" s="457" t="s">
        <v>168</v>
      </c>
      <c r="X111" s="457" t="s">
        <v>168</v>
      </c>
      <c r="Y111" s="457" t="s">
        <v>168</v>
      </c>
      <c r="Z111" s="457" t="s">
        <v>168</v>
      </c>
      <c r="AA111" s="457" t="s">
        <v>168</v>
      </c>
      <c r="AB111" s="457" t="s">
        <v>168</v>
      </c>
      <c r="AC111" s="457" t="s">
        <v>168</v>
      </c>
      <c r="AD111" s="457" t="s">
        <v>168</v>
      </c>
      <c r="AE111" s="457" t="s">
        <v>168</v>
      </c>
      <c r="AF111" s="457" t="s">
        <v>168</v>
      </c>
      <c r="AG111" s="457" t="s">
        <v>168</v>
      </c>
      <c r="AH111" s="457" t="s">
        <v>168</v>
      </c>
      <c r="AI111" s="457" t="s">
        <v>168</v>
      </c>
      <c r="AJ111" s="457" t="s">
        <v>168</v>
      </c>
      <c r="AK111" s="457" t="s">
        <v>168</v>
      </c>
      <c r="AL111" s="457" t="s">
        <v>168</v>
      </c>
      <c r="AM111" s="457" t="s">
        <v>168</v>
      </c>
      <c r="AN111" s="457" t="s">
        <v>168</v>
      </c>
      <c r="AO111" s="457" t="s">
        <v>168</v>
      </c>
      <c r="AP111" s="457" t="s">
        <v>168</v>
      </c>
      <c r="AQ111" s="457" t="s">
        <v>168</v>
      </c>
      <c r="AR111" s="457" t="s">
        <v>168</v>
      </c>
      <c r="AS111" s="457" t="s">
        <v>168</v>
      </c>
      <c r="AT111" s="457" t="s">
        <v>168</v>
      </c>
      <c r="AU111" s="457" t="s">
        <v>168</v>
      </c>
      <c r="AV111" s="457" t="s">
        <v>168</v>
      </c>
      <c r="AW111" s="457" t="s">
        <v>168</v>
      </c>
      <c r="AX111" s="457" t="s">
        <v>168</v>
      </c>
      <c r="AY111" s="457" t="s">
        <v>168</v>
      </c>
      <c r="AZ111" s="457" t="s">
        <v>168</v>
      </c>
      <c r="BA111" s="457" t="s">
        <v>168</v>
      </c>
      <c r="BB111" s="457" t="s">
        <v>168</v>
      </c>
      <c r="BC111" s="457" t="s">
        <v>168</v>
      </c>
      <c r="BD111" s="457" t="s">
        <v>168</v>
      </c>
      <c r="BE111" s="457" t="s">
        <v>168</v>
      </c>
      <c r="BF111" s="457" t="s">
        <v>168</v>
      </c>
      <c r="BG111" s="457" t="s">
        <v>168</v>
      </c>
      <c r="BH111" s="457" t="s">
        <v>168</v>
      </c>
      <c r="BI111" s="457" t="s">
        <v>168</v>
      </c>
      <c r="BJ111" s="457" t="s">
        <v>168</v>
      </c>
      <c r="BK111" s="457" t="s">
        <v>168</v>
      </c>
      <c r="BL111" s="457" t="s">
        <v>168</v>
      </c>
      <c r="BM111" s="457" t="s">
        <v>168</v>
      </c>
      <c r="BN111" s="457" t="s">
        <v>168</v>
      </c>
      <c r="BO111" s="457" t="s">
        <v>168</v>
      </c>
      <c r="BP111" s="457" t="s">
        <v>168</v>
      </c>
      <c r="BQ111" s="457" t="s">
        <v>168</v>
      </c>
      <c r="BR111" s="457" t="s">
        <v>168</v>
      </c>
      <c r="BS111" s="457" t="s">
        <v>168</v>
      </c>
      <c r="BT111" s="457" t="s">
        <v>168</v>
      </c>
      <c r="BU111" s="457" t="s">
        <v>168</v>
      </c>
      <c r="BV111" s="457" t="s">
        <v>168</v>
      </c>
      <c r="BW111" s="457" t="s">
        <v>168</v>
      </c>
      <c r="BX111" s="457" t="s">
        <v>168</v>
      </c>
      <c r="BY111" s="457" t="s">
        <v>168</v>
      </c>
      <c r="BZ111" s="457" t="s">
        <v>168</v>
      </c>
      <c r="CA111" s="457" t="s">
        <v>168</v>
      </c>
      <c r="CB111" s="457" t="s">
        <v>168</v>
      </c>
      <c r="CC111" s="457" t="s">
        <v>168</v>
      </c>
      <c r="CD111" s="458" t="s">
        <v>168</v>
      </c>
      <c r="CE111" s="459" t="s">
        <v>168</v>
      </c>
    </row>
    <row r="112" customFormat="false" ht="12.75" hidden="false" customHeight="false" outlineLevel="0" collapsed="false">
      <c r="T112" s="455" t="n">
        <v>151</v>
      </c>
      <c r="U112" s="456" t="s">
        <v>168</v>
      </c>
      <c r="V112" s="457" t="s">
        <v>168</v>
      </c>
      <c r="W112" s="457" t="s">
        <v>168</v>
      </c>
      <c r="X112" s="457" t="s">
        <v>168</v>
      </c>
      <c r="Y112" s="457" t="s">
        <v>168</v>
      </c>
      <c r="Z112" s="457" t="s">
        <v>168</v>
      </c>
      <c r="AA112" s="457" t="s">
        <v>168</v>
      </c>
      <c r="AB112" s="457" t="s">
        <v>168</v>
      </c>
      <c r="AC112" s="457" t="s">
        <v>168</v>
      </c>
      <c r="AD112" s="457" t="s">
        <v>168</v>
      </c>
      <c r="AE112" s="457" t="s">
        <v>168</v>
      </c>
      <c r="AF112" s="457" t="s">
        <v>168</v>
      </c>
      <c r="AG112" s="457" t="s">
        <v>168</v>
      </c>
      <c r="AH112" s="457" t="s">
        <v>168</v>
      </c>
      <c r="AI112" s="457" t="s">
        <v>168</v>
      </c>
      <c r="AJ112" s="457" t="s">
        <v>168</v>
      </c>
      <c r="AK112" s="457" t="s">
        <v>168</v>
      </c>
      <c r="AL112" s="457" t="s">
        <v>168</v>
      </c>
      <c r="AM112" s="457" t="s">
        <v>168</v>
      </c>
      <c r="AN112" s="457" t="s">
        <v>168</v>
      </c>
      <c r="AO112" s="457" t="s">
        <v>168</v>
      </c>
      <c r="AP112" s="457" t="s">
        <v>168</v>
      </c>
      <c r="AQ112" s="457" t="s">
        <v>168</v>
      </c>
      <c r="AR112" s="457" t="s">
        <v>168</v>
      </c>
      <c r="AS112" s="457" t="s">
        <v>168</v>
      </c>
      <c r="AT112" s="457" t="s">
        <v>168</v>
      </c>
      <c r="AU112" s="457" t="s">
        <v>168</v>
      </c>
      <c r="AV112" s="457" t="s">
        <v>168</v>
      </c>
      <c r="AW112" s="457" t="s">
        <v>168</v>
      </c>
      <c r="AX112" s="457" t="s">
        <v>168</v>
      </c>
      <c r="AY112" s="457" t="s">
        <v>168</v>
      </c>
      <c r="AZ112" s="457" t="s">
        <v>168</v>
      </c>
      <c r="BA112" s="457" t="s">
        <v>168</v>
      </c>
      <c r="BB112" s="457" t="s">
        <v>168</v>
      </c>
      <c r="BC112" s="457" t="s">
        <v>168</v>
      </c>
      <c r="BD112" s="457" t="s">
        <v>168</v>
      </c>
      <c r="BE112" s="457" t="s">
        <v>168</v>
      </c>
      <c r="BF112" s="457" t="s">
        <v>168</v>
      </c>
      <c r="BG112" s="457" t="s">
        <v>168</v>
      </c>
      <c r="BH112" s="457" t="s">
        <v>168</v>
      </c>
      <c r="BI112" s="457" t="s">
        <v>168</v>
      </c>
      <c r="BJ112" s="457" t="s">
        <v>168</v>
      </c>
      <c r="BK112" s="457" t="s">
        <v>168</v>
      </c>
      <c r="BL112" s="457" t="s">
        <v>168</v>
      </c>
      <c r="BM112" s="457" t="s">
        <v>168</v>
      </c>
      <c r="BN112" s="457" t="s">
        <v>168</v>
      </c>
      <c r="BO112" s="457" t="s">
        <v>168</v>
      </c>
      <c r="BP112" s="457" t="s">
        <v>168</v>
      </c>
      <c r="BQ112" s="457" t="s">
        <v>168</v>
      </c>
      <c r="BR112" s="457" t="s">
        <v>168</v>
      </c>
      <c r="BS112" s="457" t="s">
        <v>168</v>
      </c>
      <c r="BT112" s="457" t="s">
        <v>168</v>
      </c>
      <c r="BU112" s="457" t="s">
        <v>168</v>
      </c>
      <c r="BV112" s="457" t="s">
        <v>168</v>
      </c>
      <c r="BW112" s="457" t="s">
        <v>168</v>
      </c>
      <c r="BX112" s="457" t="s">
        <v>168</v>
      </c>
      <c r="BY112" s="457" t="s">
        <v>168</v>
      </c>
      <c r="BZ112" s="457" t="s">
        <v>168</v>
      </c>
      <c r="CA112" s="457" t="s">
        <v>168</v>
      </c>
      <c r="CB112" s="457" t="s">
        <v>168</v>
      </c>
      <c r="CC112" s="457" t="s">
        <v>168</v>
      </c>
      <c r="CD112" s="458" t="s">
        <v>168</v>
      </c>
      <c r="CE112" s="459" t="s">
        <v>168</v>
      </c>
    </row>
    <row r="113" customFormat="false" ht="12.75" hidden="false" customHeight="false" outlineLevel="0" collapsed="false">
      <c r="T113" s="455" t="n">
        <v>150</v>
      </c>
      <c r="U113" s="456" t="s">
        <v>168</v>
      </c>
      <c r="V113" s="457" t="s">
        <v>168</v>
      </c>
      <c r="W113" s="457" t="s">
        <v>168</v>
      </c>
      <c r="X113" s="457" t="s">
        <v>168</v>
      </c>
      <c r="Y113" s="457" t="s">
        <v>168</v>
      </c>
      <c r="Z113" s="457" t="s">
        <v>168</v>
      </c>
      <c r="AA113" s="457" t="s">
        <v>168</v>
      </c>
      <c r="AB113" s="457" t="s">
        <v>168</v>
      </c>
      <c r="AC113" s="457" t="s">
        <v>168</v>
      </c>
      <c r="AD113" s="457" t="s">
        <v>168</v>
      </c>
      <c r="AE113" s="457" t="s">
        <v>168</v>
      </c>
      <c r="AF113" s="457" t="s">
        <v>168</v>
      </c>
      <c r="AG113" s="457" t="s">
        <v>168</v>
      </c>
      <c r="AH113" s="457" t="s">
        <v>168</v>
      </c>
      <c r="AI113" s="457" t="s">
        <v>168</v>
      </c>
      <c r="AJ113" s="457" t="s">
        <v>168</v>
      </c>
      <c r="AK113" s="457" t="s">
        <v>168</v>
      </c>
      <c r="AL113" s="457" t="s">
        <v>168</v>
      </c>
      <c r="AM113" s="457" t="s">
        <v>168</v>
      </c>
      <c r="AN113" s="457" t="s">
        <v>168</v>
      </c>
      <c r="AO113" s="457" t="s">
        <v>168</v>
      </c>
      <c r="AP113" s="457" t="s">
        <v>168</v>
      </c>
      <c r="AQ113" s="457" t="s">
        <v>168</v>
      </c>
      <c r="AR113" s="457" t="s">
        <v>168</v>
      </c>
      <c r="AS113" s="457" t="s">
        <v>168</v>
      </c>
      <c r="AT113" s="457" t="s">
        <v>168</v>
      </c>
      <c r="AU113" s="457" t="s">
        <v>168</v>
      </c>
      <c r="AV113" s="457" t="s">
        <v>168</v>
      </c>
      <c r="AW113" s="457" t="s">
        <v>168</v>
      </c>
      <c r="AX113" s="457" t="s">
        <v>168</v>
      </c>
      <c r="AY113" s="457" t="s">
        <v>168</v>
      </c>
      <c r="AZ113" s="457" t="s">
        <v>168</v>
      </c>
      <c r="BA113" s="457" t="s">
        <v>168</v>
      </c>
      <c r="BB113" s="457" t="s">
        <v>168</v>
      </c>
      <c r="BC113" s="457" t="s">
        <v>168</v>
      </c>
      <c r="BD113" s="457" t="s">
        <v>168</v>
      </c>
      <c r="BE113" s="457" t="s">
        <v>168</v>
      </c>
      <c r="BF113" s="457" t="s">
        <v>168</v>
      </c>
      <c r="BG113" s="457" t="s">
        <v>168</v>
      </c>
      <c r="BH113" s="457" t="s">
        <v>168</v>
      </c>
      <c r="BI113" s="457" t="s">
        <v>168</v>
      </c>
      <c r="BJ113" s="457" t="s">
        <v>168</v>
      </c>
      <c r="BK113" s="457" t="s">
        <v>168</v>
      </c>
      <c r="BL113" s="457" t="s">
        <v>168</v>
      </c>
      <c r="BM113" s="457" t="s">
        <v>168</v>
      </c>
      <c r="BN113" s="457" t="s">
        <v>168</v>
      </c>
      <c r="BO113" s="457" t="s">
        <v>168</v>
      </c>
      <c r="BP113" s="457" t="s">
        <v>168</v>
      </c>
      <c r="BQ113" s="457" t="s">
        <v>168</v>
      </c>
      <c r="BR113" s="457" t="s">
        <v>168</v>
      </c>
      <c r="BS113" s="457" t="s">
        <v>168</v>
      </c>
      <c r="BT113" s="457" t="s">
        <v>168</v>
      </c>
      <c r="BU113" s="457" t="s">
        <v>168</v>
      </c>
      <c r="BV113" s="457" t="s">
        <v>168</v>
      </c>
      <c r="BW113" s="457" t="s">
        <v>168</v>
      </c>
      <c r="BX113" s="457" t="s">
        <v>168</v>
      </c>
      <c r="BY113" s="457" t="s">
        <v>168</v>
      </c>
      <c r="BZ113" s="457" t="s">
        <v>168</v>
      </c>
      <c r="CA113" s="457" t="s">
        <v>168</v>
      </c>
      <c r="CB113" s="457" t="s">
        <v>168</v>
      </c>
      <c r="CC113" s="457" t="s">
        <v>168</v>
      </c>
      <c r="CD113" s="458" t="s">
        <v>168</v>
      </c>
      <c r="CE113" s="459" t="s">
        <v>168</v>
      </c>
    </row>
    <row r="114" customFormat="false" ht="12.75" hidden="false" customHeight="false" outlineLevel="0" collapsed="false">
      <c r="T114" s="455" t="n">
        <v>149</v>
      </c>
      <c r="U114" s="456" t="s">
        <v>168</v>
      </c>
      <c r="V114" s="457" t="s">
        <v>168</v>
      </c>
      <c r="W114" s="457" t="s">
        <v>168</v>
      </c>
      <c r="X114" s="457" t="s">
        <v>168</v>
      </c>
      <c r="Y114" s="457" t="s">
        <v>168</v>
      </c>
      <c r="Z114" s="457" t="s">
        <v>168</v>
      </c>
      <c r="AA114" s="457" t="s">
        <v>168</v>
      </c>
      <c r="AB114" s="457" t="s">
        <v>168</v>
      </c>
      <c r="AC114" s="457" t="s">
        <v>168</v>
      </c>
      <c r="AD114" s="457" t="s">
        <v>168</v>
      </c>
      <c r="AE114" s="457" t="s">
        <v>168</v>
      </c>
      <c r="AF114" s="457" t="s">
        <v>168</v>
      </c>
      <c r="AG114" s="457" t="s">
        <v>168</v>
      </c>
      <c r="AH114" s="457" t="s">
        <v>168</v>
      </c>
      <c r="AI114" s="457" t="s">
        <v>168</v>
      </c>
      <c r="AJ114" s="457" t="s">
        <v>168</v>
      </c>
      <c r="AK114" s="457" t="s">
        <v>168</v>
      </c>
      <c r="AL114" s="457" t="s">
        <v>168</v>
      </c>
      <c r="AM114" s="457" t="s">
        <v>168</v>
      </c>
      <c r="AN114" s="457" t="s">
        <v>168</v>
      </c>
      <c r="AO114" s="457" t="s">
        <v>168</v>
      </c>
      <c r="AP114" s="457" t="s">
        <v>168</v>
      </c>
      <c r="AQ114" s="457" t="s">
        <v>168</v>
      </c>
      <c r="AR114" s="457" t="s">
        <v>168</v>
      </c>
      <c r="AS114" s="457" t="s">
        <v>168</v>
      </c>
      <c r="AT114" s="457" t="s">
        <v>168</v>
      </c>
      <c r="AU114" s="457" t="s">
        <v>168</v>
      </c>
      <c r="AV114" s="457" t="s">
        <v>168</v>
      </c>
      <c r="AW114" s="457" t="s">
        <v>168</v>
      </c>
      <c r="AX114" s="457" t="s">
        <v>168</v>
      </c>
      <c r="AY114" s="457" t="s">
        <v>168</v>
      </c>
      <c r="AZ114" s="457" t="s">
        <v>168</v>
      </c>
      <c r="BA114" s="457" t="s">
        <v>168</v>
      </c>
      <c r="BB114" s="457" t="s">
        <v>168</v>
      </c>
      <c r="BC114" s="457" t="s">
        <v>168</v>
      </c>
      <c r="BD114" s="457" t="s">
        <v>168</v>
      </c>
      <c r="BE114" s="457" t="s">
        <v>168</v>
      </c>
      <c r="BF114" s="457" t="s">
        <v>168</v>
      </c>
      <c r="BG114" s="457" t="s">
        <v>168</v>
      </c>
      <c r="BH114" s="457" t="s">
        <v>168</v>
      </c>
      <c r="BI114" s="457" t="s">
        <v>168</v>
      </c>
      <c r="BJ114" s="457" t="s">
        <v>168</v>
      </c>
      <c r="BK114" s="457" t="s">
        <v>168</v>
      </c>
      <c r="BL114" s="457" t="s">
        <v>168</v>
      </c>
      <c r="BM114" s="457" t="s">
        <v>168</v>
      </c>
      <c r="BN114" s="457" t="s">
        <v>168</v>
      </c>
      <c r="BO114" s="457" t="s">
        <v>168</v>
      </c>
      <c r="BP114" s="457" t="s">
        <v>168</v>
      </c>
      <c r="BQ114" s="457" t="s">
        <v>168</v>
      </c>
      <c r="BR114" s="457" t="s">
        <v>168</v>
      </c>
      <c r="BS114" s="457" t="s">
        <v>168</v>
      </c>
      <c r="BT114" s="457" t="s">
        <v>168</v>
      </c>
      <c r="BU114" s="457" t="s">
        <v>168</v>
      </c>
      <c r="BV114" s="457" t="s">
        <v>168</v>
      </c>
      <c r="BW114" s="457" t="s">
        <v>168</v>
      </c>
      <c r="BX114" s="457" t="s">
        <v>168</v>
      </c>
      <c r="BY114" s="457" t="s">
        <v>168</v>
      </c>
      <c r="BZ114" s="457" t="s">
        <v>168</v>
      </c>
      <c r="CA114" s="457" t="s">
        <v>168</v>
      </c>
      <c r="CB114" s="457" t="s">
        <v>168</v>
      </c>
      <c r="CC114" s="457" t="s">
        <v>168</v>
      </c>
      <c r="CD114" s="458" t="s">
        <v>168</v>
      </c>
      <c r="CE114" s="459" t="s">
        <v>168</v>
      </c>
    </row>
    <row r="115" customFormat="false" ht="12.75" hidden="false" customHeight="false" outlineLevel="0" collapsed="false">
      <c r="T115" s="455" t="n">
        <v>148</v>
      </c>
      <c r="U115" s="456" t="s">
        <v>168</v>
      </c>
      <c r="V115" s="457" t="s">
        <v>168</v>
      </c>
      <c r="W115" s="457" t="s">
        <v>168</v>
      </c>
      <c r="X115" s="457" t="s">
        <v>168</v>
      </c>
      <c r="Y115" s="457" t="s">
        <v>168</v>
      </c>
      <c r="Z115" s="457" t="s">
        <v>168</v>
      </c>
      <c r="AA115" s="457" t="s">
        <v>168</v>
      </c>
      <c r="AB115" s="457" t="s">
        <v>168</v>
      </c>
      <c r="AC115" s="457" t="s">
        <v>168</v>
      </c>
      <c r="AD115" s="457" t="s">
        <v>168</v>
      </c>
      <c r="AE115" s="457" t="s">
        <v>168</v>
      </c>
      <c r="AF115" s="457" t="s">
        <v>168</v>
      </c>
      <c r="AG115" s="457" t="s">
        <v>168</v>
      </c>
      <c r="AH115" s="457" t="s">
        <v>168</v>
      </c>
      <c r="AI115" s="457" t="s">
        <v>168</v>
      </c>
      <c r="AJ115" s="457" t="s">
        <v>168</v>
      </c>
      <c r="AK115" s="457" t="s">
        <v>168</v>
      </c>
      <c r="AL115" s="457" t="s">
        <v>168</v>
      </c>
      <c r="AM115" s="457" t="s">
        <v>168</v>
      </c>
      <c r="AN115" s="457" t="s">
        <v>168</v>
      </c>
      <c r="AO115" s="457" t="s">
        <v>168</v>
      </c>
      <c r="AP115" s="457" t="s">
        <v>168</v>
      </c>
      <c r="AQ115" s="457" t="s">
        <v>168</v>
      </c>
      <c r="AR115" s="457" t="s">
        <v>168</v>
      </c>
      <c r="AS115" s="457" t="s">
        <v>168</v>
      </c>
      <c r="AT115" s="457" t="s">
        <v>168</v>
      </c>
      <c r="AU115" s="457" t="s">
        <v>168</v>
      </c>
      <c r="AV115" s="457" t="s">
        <v>168</v>
      </c>
      <c r="AW115" s="457" t="s">
        <v>168</v>
      </c>
      <c r="AX115" s="457" t="s">
        <v>168</v>
      </c>
      <c r="AY115" s="457" t="s">
        <v>168</v>
      </c>
      <c r="AZ115" s="457" t="s">
        <v>168</v>
      </c>
      <c r="BA115" s="457" t="s">
        <v>168</v>
      </c>
      <c r="BB115" s="457" t="s">
        <v>168</v>
      </c>
      <c r="BC115" s="457" t="s">
        <v>168</v>
      </c>
      <c r="BD115" s="457" t="s">
        <v>168</v>
      </c>
      <c r="BE115" s="457" t="s">
        <v>168</v>
      </c>
      <c r="BF115" s="457" t="s">
        <v>168</v>
      </c>
      <c r="BG115" s="457" t="s">
        <v>168</v>
      </c>
      <c r="BH115" s="457" t="s">
        <v>168</v>
      </c>
      <c r="BI115" s="457" t="s">
        <v>168</v>
      </c>
      <c r="BJ115" s="457" t="s">
        <v>168</v>
      </c>
      <c r="BK115" s="457" t="s">
        <v>168</v>
      </c>
      <c r="BL115" s="457" t="s">
        <v>168</v>
      </c>
      <c r="BM115" s="457" t="s">
        <v>168</v>
      </c>
      <c r="BN115" s="457" t="s">
        <v>168</v>
      </c>
      <c r="BO115" s="457" t="s">
        <v>168</v>
      </c>
      <c r="BP115" s="457" t="s">
        <v>168</v>
      </c>
      <c r="BQ115" s="457" t="s">
        <v>168</v>
      </c>
      <c r="BR115" s="457" t="s">
        <v>168</v>
      </c>
      <c r="BS115" s="457" t="s">
        <v>168</v>
      </c>
      <c r="BT115" s="457" t="s">
        <v>168</v>
      </c>
      <c r="BU115" s="457" t="s">
        <v>168</v>
      </c>
      <c r="BV115" s="457" t="s">
        <v>168</v>
      </c>
      <c r="BW115" s="457" t="s">
        <v>168</v>
      </c>
      <c r="BX115" s="457" t="s">
        <v>168</v>
      </c>
      <c r="BY115" s="457" t="s">
        <v>168</v>
      </c>
      <c r="BZ115" s="457" t="s">
        <v>168</v>
      </c>
      <c r="CA115" s="457" t="s">
        <v>168</v>
      </c>
      <c r="CB115" s="457" t="s">
        <v>168</v>
      </c>
      <c r="CC115" s="457" t="s">
        <v>168</v>
      </c>
      <c r="CD115" s="458" t="s">
        <v>168</v>
      </c>
      <c r="CE115" s="459" t="s">
        <v>168</v>
      </c>
    </row>
    <row r="116" customFormat="false" ht="12.75" hidden="false" customHeight="false" outlineLevel="0" collapsed="false">
      <c r="T116" s="455" t="n">
        <v>147</v>
      </c>
      <c r="U116" s="456" t="s">
        <v>168</v>
      </c>
      <c r="V116" s="457" t="s">
        <v>168</v>
      </c>
      <c r="W116" s="457" t="s">
        <v>168</v>
      </c>
      <c r="X116" s="457" t="s">
        <v>168</v>
      </c>
      <c r="Y116" s="457" t="s">
        <v>168</v>
      </c>
      <c r="Z116" s="457" t="s">
        <v>168</v>
      </c>
      <c r="AA116" s="457" t="s">
        <v>168</v>
      </c>
      <c r="AB116" s="457" t="s">
        <v>168</v>
      </c>
      <c r="AC116" s="457" t="s">
        <v>168</v>
      </c>
      <c r="AD116" s="457" t="s">
        <v>168</v>
      </c>
      <c r="AE116" s="457" t="s">
        <v>168</v>
      </c>
      <c r="AF116" s="457" t="s">
        <v>168</v>
      </c>
      <c r="AG116" s="457" t="s">
        <v>168</v>
      </c>
      <c r="AH116" s="457" t="s">
        <v>168</v>
      </c>
      <c r="AI116" s="457" t="s">
        <v>168</v>
      </c>
      <c r="AJ116" s="457" t="s">
        <v>168</v>
      </c>
      <c r="AK116" s="457" t="s">
        <v>168</v>
      </c>
      <c r="AL116" s="457" t="s">
        <v>168</v>
      </c>
      <c r="AM116" s="457" t="s">
        <v>168</v>
      </c>
      <c r="AN116" s="457" t="s">
        <v>168</v>
      </c>
      <c r="AO116" s="457" t="s">
        <v>168</v>
      </c>
      <c r="AP116" s="457" t="s">
        <v>168</v>
      </c>
      <c r="AQ116" s="457" t="s">
        <v>168</v>
      </c>
      <c r="AR116" s="457" t="s">
        <v>168</v>
      </c>
      <c r="AS116" s="457" t="s">
        <v>168</v>
      </c>
      <c r="AT116" s="457" t="s">
        <v>168</v>
      </c>
      <c r="AU116" s="457" t="s">
        <v>168</v>
      </c>
      <c r="AV116" s="457" t="s">
        <v>168</v>
      </c>
      <c r="AW116" s="457" t="s">
        <v>168</v>
      </c>
      <c r="AX116" s="457" t="s">
        <v>168</v>
      </c>
      <c r="AY116" s="457" t="s">
        <v>168</v>
      </c>
      <c r="AZ116" s="457" t="s">
        <v>168</v>
      </c>
      <c r="BA116" s="457" t="s">
        <v>168</v>
      </c>
      <c r="BB116" s="457" t="s">
        <v>168</v>
      </c>
      <c r="BC116" s="457" t="s">
        <v>168</v>
      </c>
      <c r="BD116" s="457" t="s">
        <v>168</v>
      </c>
      <c r="BE116" s="457" t="s">
        <v>168</v>
      </c>
      <c r="BF116" s="457" t="s">
        <v>168</v>
      </c>
      <c r="BG116" s="457" t="s">
        <v>168</v>
      </c>
      <c r="BH116" s="457" t="s">
        <v>168</v>
      </c>
      <c r="BI116" s="457" t="s">
        <v>168</v>
      </c>
      <c r="BJ116" s="457" t="s">
        <v>168</v>
      </c>
      <c r="BK116" s="457" t="s">
        <v>168</v>
      </c>
      <c r="BL116" s="457" t="s">
        <v>168</v>
      </c>
      <c r="BM116" s="457" t="s">
        <v>168</v>
      </c>
      <c r="BN116" s="457" t="s">
        <v>168</v>
      </c>
      <c r="BO116" s="457" t="s">
        <v>168</v>
      </c>
      <c r="BP116" s="457" t="s">
        <v>168</v>
      </c>
      <c r="BQ116" s="457" t="s">
        <v>168</v>
      </c>
      <c r="BR116" s="457" t="s">
        <v>168</v>
      </c>
      <c r="BS116" s="457" t="s">
        <v>168</v>
      </c>
      <c r="BT116" s="457" t="s">
        <v>168</v>
      </c>
      <c r="BU116" s="457" t="s">
        <v>168</v>
      </c>
      <c r="BV116" s="457" t="s">
        <v>168</v>
      </c>
      <c r="BW116" s="457" t="s">
        <v>168</v>
      </c>
      <c r="BX116" s="457" t="s">
        <v>168</v>
      </c>
      <c r="BY116" s="457" t="s">
        <v>168</v>
      </c>
      <c r="BZ116" s="457" t="s">
        <v>168</v>
      </c>
      <c r="CA116" s="457" t="s">
        <v>168</v>
      </c>
      <c r="CB116" s="457" t="s">
        <v>168</v>
      </c>
      <c r="CC116" s="457" t="s">
        <v>168</v>
      </c>
      <c r="CD116" s="458" t="s">
        <v>168</v>
      </c>
      <c r="CE116" s="459" t="s">
        <v>168</v>
      </c>
    </row>
    <row r="117" customFormat="false" ht="12.75" hidden="false" customHeight="false" outlineLevel="0" collapsed="false">
      <c r="T117" s="455" t="n">
        <v>146</v>
      </c>
      <c r="U117" s="456" t="s">
        <v>168</v>
      </c>
      <c r="V117" s="457" t="s">
        <v>168</v>
      </c>
      <c r="W117" s="457" t="s">
        <v>168</v>
      </c>
      <c r="X117" s="457" t="s">
        <v>168</v>
      </c>
      <c r="Y117" s="457" t="s">
        <v>168</v>
      </c>
      <c r="Z117" s="457" t="s">
        <v>168</v>
      </c>
      <c r="AA117" s="457" t="s">
        <v>168</v>
      </c>
      <c r="AB117" s="457" t="s">
        <v>168</v>
      </c>
      <c r="AC117" s="457" t="s">
        <v>168</v>
      </c>
      <c r="AD117" s="457" t="s">
        <v>168</v>
      </c>
      <c r="AE117" s="457" t="s">
        <v>168</v>
      </c>
      <c r="AF117" s="457" t="s">
        <v>168</v>
      </c>
      <c r="AG117" s="457" t="s">
        <v>168</v>
      </c>
      <c r="AH117" s="457" t="s">
        <v>168</v>
      </c>
      <c r="AI117" s="457" t="s">
        <v>168</v>
      </c>
      <c r="AJ117" s="457" t="s">
        <v>168</v>
      </c>
      <c r="AK117" s="457" t="s">
        <v>168</v>
      </c>
      <c r="AL117" s="457" t="s">
        <v>168</v>
      </c>
      <c r="AM117" s="457" t="s">
        <v>168</v>
      </c>
      <c r="AN117" s="457" t="s">
        <v>168</v>
      </c>
      <c r="AO117" s="457" t="s">
        <v>168</v>
      </c>
      <c r="AP117" s="457" t="s">
        <v>168</v>
      </c>
      <c r="AQ117" s="457" t="s">
        <v>168</v>
      </c>
      <c r="AR117" s="457" t="s">
        <v>168</v>
      </c>
      <c r="AS117" s="457" t="s">
        <v>168</v>
      </c>
      <c r="AT117" s="457" t="s">
        <v>168</v>
      </c>
      <c r="AU117" s="457" t="s">
        <v>168</v>
      </c>
      <c r="AV117" s="457" t="s">
        <v>168</v>
      </c>
      <c r="AW117" s="457" t="s">
        <v>168</v>
      </c>
      <c r="AX117" s="457" t="s">
        <v>168</v>
      </c>
      <c r="AY117" s="457" t="s">
        <v>168</v>
      </c>
      <c r="AZ117" s="457" t="s">
        <v>168</v>
      </c>
      <c r="BA117" s="457" t="s">
        <v>168</v>
      </c>
      <c r="BB117" s="457" t="s">
        <v>168</v>
      </c>
      <c r="BC117" s="457" t="s">
        <v>168</v>
      </c>
      <c r="BD117" s="457" t="s">
        <v>168</v>
      </c>
      <c r="BE117" s="457" t="s">
        <v>168</v>
      </c>
      <c r="BF117" s="457" t="s">
        <v>168</v>
      </c>
      <c r="BG117" s="457" t="s">
        <v>168</v>
      </c>
      <c r="BH117" s="457" t="s">
        <v>168</v>
      </c>
      <c r="BI117" s="457" t="s">
        <v>168</v>
      </c>
      <c r="BJ117" s="457" t="s">
        <v>168</v>
      </c>
      <c r="BK117" s="457" t="s">
        <v>168</v>
      </c>
      <c r="BL117" s="457" t="s">
        <v>168</v>
      </c>
      <c r="BM117" s="457" t="s">
        <v>168</v>
      </c>
      <c r="BN117" s="457" t="s">
        <v>168</v>
      </c>
      <c r="BO117" s="457" t="s">
        <v>168</v>
      </c>
      <c r="BP117" s="457" t="s">
        <v>168</v>
      </c>
      <c r="BQ117" s="457" t="s">
        <v>168</v>
      </c>
      <c r="BR117" s="457" t="s">
        <v>168</v>
      </c>
      <c r="BS117" s="457" t="s">
        <v>168</v>
      </c>
      <c r="BT117" s="457" t="s">
        <v>168</v>
      </c>
      <c r="BU117" s="457" t="s">
        <v>168</v>
      </c>
      <c r="BV117" s="457" t="s">
        <v>168</v>
      </c>
      <c r="BW117" s="457" t="s">
        <v>168</v>
      </c>
      <c r="BX117" s="457" t="s">
        <v>168</v>
      </c>
      <c r="BY117" s="457" t="s">
        <v>168</v>
      </c>
      <c r="BZ117" s="457" t="s">
        <v>168</v>
      </c>
      <c r="CA117" s="457" t="s">
        <v>168</v>
      </c>
      <c r="CB117" s="457" t="s">
        <v>168</v>
      </c>
      <c r="CC117" s="457" t="s">
        <v>168</v>
      </c>
      <c r="CD117" s="458" t="s">
        <v>168</v>
      </c>
      <c r="CE117" s="459" t="s">
        <v>168</v>
      </c>
    </row>
    <row r="118" customFormat="false" ht="12.75" hidden="false" customHeight="false" outlineLevel="0" collapsed="false">
      <c r="T118" s="455" t="n">
        <v>145</v>
      </c>
      <c r="U118" s="456" t="s">
        <v>168</v>
      </c>
      <c r="V118" s="457" t="s">
        <v>168</v>
      </c>
      <c r="W118" s="457" t="s">
        <v>168</v>
      </c>
      <c r="X118" s="457" t="s">
        <v>168</v>
      </c>
      <c r="Y118" s="457" t="s">
        <v>168</v>
      </c>
      <c r="Z118" s="457" t="s">
        <v>168</v>
      </c>
      <c r="AA118" s="457" t="s">
        <v>168</v>
      </c>
      <c r="AB118" s="457" t="s">
        <v>168</v>
      </c>
      <c r="AC118" s="457" t="s">
        <v>168</v>
      </c>
      <c r="AD118" s="457" t="s">
        <v>168</v>
      </c>
      <c r="AE118" s="457" t="s">
        <v>168</v>
      </c>
      <c r="AF118" s="457" t="s">
        <v>168</v>
      </c>
      <c r="AG118" s="457" t="s">
        <v>168</v>
      </c>
      <c r="AH118" s="457" t="s">
        <v>168</v>
      </c>
      <c r="AI118" s="457" t="s">
        <v>168</v>
      </c>
      <c r="AJ118" s="457" t="s">
        <v>168</v>
      </c>
      <c r="AK118" s="457" t="s">
        <v>168</v>
      </c>
      <c r="AL118" s="457" t="s">
        <v>168</v>
      </c>
      <c r="AM118" s="457" t="s">
        <v>168</v>
      </c>
      <c r="AN118" s="457" t="s">
        <v>168</v>
      </c>
      <c r="AO118" s="457" t="s">
        <v>168</v>
      </c>
      <c r="AP118" s="457" t="s">
        <v>168</v>
      </c>
      <c r="AQ118" s="457" t="s">
        <v>168</v>
      </c>
      <c r="AR118" s="457" t="s">
        <v>168</v>
      </c>
      <c r="AS118" s="457" t="s">
        <v>168</v>
      </c>
      <c r="AT118" s="457" t="s">
        <v>168</v>
      </c>
      <c r="AU118" s="457" t="s">
        <v>168</v>
      </c>
      <c r="AV118" s="457" t="s">
        <v>168</v>
      </c>
      <c r="AW118" s="457" t="s">
        <v>168</v>
      </c>
      <c r="AX118" s="457" t="s">
        <v>168</v>
      </c>
      <c r="AY118" s="457" t="s">
        <v>168</v>
      </c>
      <c r="AZ118" s="457" t="s">
        <v>168</v>
      </c>
      <c r="BA118" s="457" t="s">
        <v>168</v>
      </c>
      <c r="BB118" s="457" t="s">
        <v>168</v>
      </c>
      <c r="BC118" s="457" t="s">
        <v>168</v>
      </c>
      <c r="BD118" s="457" t="s">
        <v>168</v>
      </c>
      <c r="BE118" s="457" t="s">
        <v>168</v>
      </c>
      <c r="BF118" s="457" t="s">
        <v>168</v>
      </c>
      <c r="BG118" s="457" t="s">
        <v>168</v>
      </c>
      <c r="BH118" s="457" t="s">
        <v>168</v>
      </c>
      <c r="BI118" s="457" t="s">
        <v>168</v>
      </c>
      <c r="BJ118" s="457" t="s">
        <v>168</v>
      </c>
      <c r="BK118" s="457" t="s">
        <v>168</v>
      </c>
      <c r="BL118" s="457" t="s">
        <v>168</v>
      </c>
      <c r="BM118" s="457" t="s">
        <v>168</v>
      </c>
      <c r="BN118" s="457" t="s">
        <v>168</v>
      </c>
      <c r="BO118" s="457" t="s">
        <v>168</v>
      </c>
      <c r="BP118" s="457" t="s">
        <v>168</v>
      </c>
      <c r="BQ118" s="457" t="s">
        <v>168</v>
      </c>
      <c r="BR118" s="457" t="s">
        <v>168</v>
      </c>
      <c r="BS118" s="457" t="s">
        <v>168</v>
      </c>
      <c r="BT118" s="457" t="s">
        <v>168</v>
      </c>
      <c r="BU118" s="457" t="s">
        <v>168</v>
      </c>
      <c r="BV118" s="457" t="s">
        <v>168</v>
      </c>
      <c r="BW118" s="457" t="s">
        <v>168</v>
      </c>
      <c r="BX118" s="457" t="s">
        <v>168</v>
      </c>
      <c r="BY118" s="457" t="s">
        <v>168</v>
      </c>
      <c r="BZ118" s="457" t="s">
        <v>168</v>
      </c>
      <c r="CA118" s="457" t="s">
        <v>168</v>
      </c>
      <c r="CB118" s="457" t="s">
        <v>168</v>
      </c>
      <c r="CC118" s="457" t="s">
        <v>168</v>
      </c>
      <c r="CD118" s="458" t="s">
        <v>168</v>
      </c>
      <c r="CE118" s="459" t="s">
        <v>168</v>
      </c>
    </row>
    <row r="119" customFormat="false" ht="12.75" hidden="false" customHeight="false" outlineLevel="0" collapsed="false">
      <c r="T119" s="455" t="n">
        <v>144</v>
      </c>
      <c r="U119" s="456" t="s">
        <v>168</v>
      </c>
      <c r="V119" s="457" t="s">
        <v>168</v>
      </c>
      <c r="W119" s="457" t="s">
        <v>168</v>
      </c>
      <c r="X119" s="457" t="s">
        <v>168</v>
      </c>
      <c r="Y119" s="457" t="s">
        <v>168</v>
      </c>
      <c r="Z119" s="457" t="s">
        <v>168</v>
      </c>
      <c r="AA119" s="457" t="s">
        <v>168</v>
      </c>
      <c r="AB119" s="457" t="s">
        <v>168</v>
      </c>
      <c r="AC119" s="457" t="s">
        <v>168</v>
      </c>
      <c r="AD119" s="457" t="s">
        <v>168</v>
      </c>
      <c r="AE119" s="457" t="s">
        <v>168</v>
      </c>
      <c r="AF119" s="457" t="s">
        <v>168</v>
      </c>
      <c r="AG119" s="457" t="s">
        <v>168</v>
      </c>
      <c r="AH119" s="457" t="s">
        <v>168</v>
      </c>
      <c r="AI119" s="457" t="s">
        <v>168</v>
      </c>
      <c r="AJ119" s="457" t="s">
        <v>168</v>
      </c>
      <c r="AK119" s="457" t="s">
        <v>168</v>
      </c>
      <c r="AL119" s="457" t="s">
        <v>168</v>
      </c>
      <c r="AM119" s="457" t="s">
        <v>168</v>
      </c>
      <c r="AN119" s="457" t="s">
        <v>168</v>
      </c>
      <c r="AO119" s="457" t="s">
        <v>168</v>
      </c>
      <c r="AP119" s="457" t="s">
        <v>168</v>
      </c>
      <c r="AQ119" s="457" t="s">
        <v>168</v>
      </c>
      <c r="AR119" s="457" t="s">
        <v>168</v>
      </c>
      <c r="AS119" s="457" t="s">
        <v>168</v>
      </c>
      <c r="AT119" s="457" t="s">
        <v>168</v>
      </c>
      <c r="AU119" s="457" t="s">
        <v>168</v>
      </c>
      <c r="AV119" s="457" t="s">
        <v>168</v>
      </c>
      <c r="AW119" s="457" t="s">
        <v>168</v>
      </c>
      <c r="AX119" s="457" t="s">
        <v>168</v>
      </c>
      <c r="AY119" s="457" t="s">
        <v>168</v>
      </c>
      <c r="AZ119" s="457" t="s">
        <v>168</v>
      </c>
      <c r="BA119" s="457" t="s">
        <v>168</v>
      </c>
      <c r="BB119" s="457" t="s">
        <v>168</v>
      </c>
      <c r="BC119" s="457" t="s">
        <v>168</v>
      </c>
      <c r="BD119" s="457" t="s">
        <v>168</v>
      </c>
      <c r="BE119" s="457" t="s">
        <v>168</v>
      </c>
      <c r="BF119" s="457" t="s">
        <v>168</v>
      </c>
      <c r="BG119" s="457" t="s">
        <v>168</v>
      </c>
      <c r="BH119" s="457" t="s">
        <v>168</v>
      </c>
      <c r="BI119" s="457" t="s">
        <v>168</v>
      </c>
      <c r="BJ119" s="457" t="s">
        <v>168</v>
      </c>
      <c r="BK119" s="457" t="s">
        <v>168</v>
      </c>
      <c r="BL119" s="457" t="s">
        <v>168</v>
      </c>
      <c r="BM119" s="457" t="s">
        <v>168</v>
      </c>
      <c r="BN119" s="457" t="s">
        <v>168</v>
      </c>
      <c r="BO119" s="457" t="s">
        <v>168</v>
      </c>
      <c r="BP119" s="457" t="s">
        <v>168</v>
      </c>
      <c r="BQ119" s="457" t="s">
        <v>168</v>
      </c>
      <c r="BR119" s="457" t="s">
        <v>168</v>
      </c>
      <c r="BS119" s="457" t="s">
        <v>168</v>
      </c>
      <c r="BT119" s="457" t="s">
        <v>168</v>
      </c>
      <c r="BU119" s="457" t="s">
        <v>168</v>
      </c>
      <c r="BV119" s="457" t="s">
        <v>168</v>
      </c>
      <c r="BW119" s="457" t="s">
        <v>168</v>
      </c>
      <c r="BX119" s="457" t="s">
        <v>168</v>
      </c>
      <c r="BY119" s="457" t="s">
        <v>168</v>
      </c>
      <c r="BZ119" s="457" t="s">
        <v>168</v>
      </c>
      <c r="CA119" s="457" t="s">
        <v>168</v>
      </c>
      <c r="CB119" s="457" t="s">
        <v>168</v>
      </c>
      <c r="CC119" s="457" t="s">
        <v>168</v>
      </c>
      <c r="CD119" s="458" t="s">
        <v>168</v>
      </c>
      <c r="CE119" s="459" t="s">
        <v>168</v>
      </c>
    </row>
    <row r="120" customFormat="false" ht="12.75" hidden="false" customHeight="false" outlineLevel="0" collapsed="false">
      <c r="T120" s="455" t="n">
        <v>143</v>
      </c>
      <c r="U120" s="456" t="s">
        <v>168</v>
      </c>
      <c r="V120" s="457" t="s">
        <v>168</v>
      </c>
      <c r="W120" s="457" t="s">
        <v>168</v>
      </c>
      <c r="X120" s="457" t="s">
        <v>168</v>
      </c>
      <c r="Y120" s="457" t="s">
        <v>168</v>
      </c>
      <c r="Z120" s="457" t="s">
        <v>168</v>
      </c>
      <c r="AA120" s="457" t="s">
        <v>168</v>
      </c>
      <c r="AB120" s="457" t="s">
        <v>168</v>
      </c>
      <c r="AC120" s="457" t="s">
        <v>168</v>
      </c>
      <c r="AD120" s="457" t="s">
        <v>168</v>
      </c>
      <c r="AE120" s="457" t="s">
        <v>168</v>
      </c>
      <c r="AF120" s="457" t="s">
        <v>168</v>
      </c>
      <c r="AG120" s="457" t="s">
        <v>168</v>
      </c>
      <c r="AH120" s="457" t="s">
        <v>168</v>
      </c>
      <c r="AI120" s="457" t="s">
        <v>168</v>
      </c>
      <c r="AJ120" s="457" t="s">
        <v>168</v>
      </c>
      <c r="AK120" s="457" t="s">
        <v>168</v>
      </c>
      <c r="AL120" s="457" t="s">
        <v>168</v>
      </c>
      <c r="AM120" s="457" t="s">
        <v>168</v>
      </c>
      <c r="AN120" s="457" t="s">
        <v>168</v>
      </c>
      <c r="AO120" s="457" t="s">
        <v>168</v>
      </c>
      <c r="AP120" s="457" t="s">
        <v>168</v>
      </c>
      <c r="AQ120" s="457" t="s">
        <v>168</v>
      </c>
      <c r="AR120" s="457" t="s">
        <v>168</v>
      </c>
      <c r="AS120" s="457" t="s">
        <v>168</v>
      </c>
      <c r="AT120" s="457" t="s">
        <v>168</v>
      </c>
      <c r="AU120" s="457" t="s">
        <v>168</v>
      </c>
      <c r="AV120" s="457" t="s">
        <v>168</v>
      </c>
      <c r="AW120" s="457" t="s">
        <v>168</v>
      </c>
      <c r="AX120" s="457" t="s">
        <v>168</v>
      </c>
      <c r="AY120" s="457" t="s">
        <v>168</v>
      </c>
      <c r="AZ120" s="457" t="s">
        <v>168</v>
      </c>
      <c r="BA120" s="457" t="s">
        <v>168</v>
      </c>
      <c r="BB120" s="457" t="s">
        <v>168</v>
      </c>
      <c r="BC120" s="457" t="s">
        <v>168</v>
      </c>
      <c r="BD120" s="457" t="s">
        <v>168</v>
      </c>
      <c r="BE120" s="457" t="s">
        <v>168</v>
      </c>
      <c r="BF120" s="457" t="s">
        <v>168</v>
      </c>
      <c r="BG120" s="457" t="s">
        <v>168</v>
      </c>
      <c r="BH120" s="457" t="s">
        <v>168</v>
      </c>
      <c r="BI120" s="457" t="s">
        <v>168</v>
      </c>
      <c r="BJ120" s="457" t="s">
        <v>168</v>
      </c>
      <c r="BK120" s="457" t="s">
        <v>168</v>
      </c>
      <c r="BL120" s="457" t="s">
        <v>168</v>
      </c>
      <c r="BM120" s="457" t="s">
        <v>168</v>
      </c>
      <c r="BN120" s="457" t="s">
        <v>168</v>
      </c>
      <c r="BO120" s="457" t="s">
        <v>168</v>
      </c>
      <c r="BP120" s="457" t="s">
        <v>168</v>
      </c>
      <c r="BQ120" s="457" t="s">
        <v>168</v>
      </c>
      <c r="BR120" s="457" t="s">
        <v>168</v>
      </c>
      <c r="BS120" s="457" t="s">
        <v>168</v>
      </c>
      <c r="BT120" s="457" t="s">
        <v>168</v>
      </c>
      <c r="BU120" s="457" t="s">
        <v>168</v>
      </c>
      <c r="BV120" s="457" t="s">
        <v>168</v>
      </c>
      <c r="BW120" s="457" t="s">
        <v>168</v>
      </c>
      <c r="BX120" s="457" t="s">
        <v>168</v>
      </c>
      <c r="BY120" s="457" t="s">
        <v>168</v>
      </c>
      <c r="BZ120" s="457" t="s">
        <v>168</v>
      </c>
      <c r="CA120" s="457" t="s">
        <v>168</v>
      </c>
      <c r="CB120" s="457" t="s">
        <v>168</v>
      </c>
      <c r="CC120" s="457" t="s">
        <v>168</v>
      </c>
      <c r="CD120" s="458" t="s">
        <v>168</v>
      </c>
      <c r="CE120" s="459" t="s">
        <v>168</v>
      </c>
    </row>
    <row r="121" customFormat="false" ht="12.75" hidden="false" customHeight="false" outlineLevel="0" collapsed="false">
      <c r="T121" s="455" t="n">
        <v>142</v>
      </c>
      <c r="U121" s="456" t="s">
        <v>168</v>
      </c>
      <c r="V121" s="457" t="s">
        <v>168</v>
      </c>
      <c r="W121" s="457" t="s">
        <v>168</v>
      </c>
      <c r="X121" s="457" t="s">
        <v>168</v>
      </c>
      <c r="Y121" s="457" t="s">
        <v>168</v>
      </c>
      <c r="Z121" s="457" t="s">
        <v>168</v>
      </c>
      <c r="AA121" s="457" t="s">
        <v>168</v>
      </c>
      <c r="AB121" s="457" t="s">
        <v>168</v>
      </c>
      <c r="AC121" s="457" t="s">
        <v>168</v>
      </c>
      <c r="AD121" s="457" t="s">
        <v>168</v>
      </c>
      <c r="AE121" s="457" t="s">
        <v>168</v>
      </c>
      <c r="AF121" s="457" t="s">
        <v>168</v>
      </c>
      <c r="AG121" s="457" t="s">
        <v>168</v>
      </c>
      <c r="AH121" s="457" t="s">
        <v>168</v>
      </c>
      <c r="AI121" s="457" t="s">
        <v>168</v>
      </c>
      <c r="AJ121" s="457" t="s">
        <v>168</v>
      </c>
      <c r="AK121" s="457" t="s">
        <v>168</v>
      </c>
      <c r="AL121" s="457" t="s">
        <v>168</v>
      </c>
      <c r="AM121" s="457" t="s">
        <v>168</v>
      </c>
      <c r="AN121" s="457" t="s">
        <v>168</v>
      </c>
      <c r="AO121" s="457" t="s">
        <v>168</v>
      </c>
      <c r="AP121" s="457" t="s">
        <v>168</v>
      </c>
      <c r="AQ121" s="457" t="s">
        <v>168</v>
      </c>
      <c r="AR121" s="457" t="s">
        <v>168</v>
      </c>
      <c r="AS121" s="457" t="s">
        <v>168</v>
      </c>
      <c r="AT121" s="457" t="s">
        <v>168</v>
      </c>
      <c r="AU121" s="457" t="s">
        <v>168</v>
      </c>
      <c r="AV121" s="457" t="s">
        <v>168</v>
      </c>
      <c r="AW121" s="457" t="s">
        <v>168</v>
      </c>
      <c r="AX121" s="457" t="s">
        <v>168</v>
      </c>
      <c r="AY121" s="457" t="s">
        <v>168</v>
      </c>
      <c r="AZ121" s="457" t="s">
        <v>168</v>
      </c>
      <c r="BA121" s="457" t="s">
        <v>168</v>
      </c>
      <c r="BB121" s="457" t="s">
        <v>168</v>
      </c>
      <c r="BC121" s="457" t="s">
        <v>168</v>
      </c>
      <c r="BD121" s="457" t="s">
        <v>168</v>
      </c>
      <c r="BE121" s="457" t="s">
        <v>168</v>
      </c>
      <c r="BF121" s="457" t="s">
        <v>168</v>
      </c>
      <c r="BG121" s="457" t="s">
        <v>168</v>
      </c>
      <c r="BH121" s="457" t="s">
        <v>168</v>
      </c>
      <c r="BI121" s="457" t="s">
        <v>168</v>
      </c>
      <c r="BJ121" s="457" t="s">
        <v>168</v>
      </c>
      <c r="BK121" s="457" t="s">
        <v>168</v>
      </c>
      <c r="BL121" s="457" t="s">
        <v>168</v>
      </c>
      <c r="BM121" s="457" t="s">
        <v>168</v>
      </c>
      <c r="BN121" s="457" t="s">
        <v>168</v>
      </c>
      <c r="BO121" s="457" t="s">
        <v>168</v>
      </c>
      <c r="BP121" s="457" t="s">
        <v>168</v>
      </c>
      <c r="BQ121" s="457" t="s">
        <v>168</v>
      </c>
      <c r="BR121" s="457" t="s">
        <v>168</v>
      </c>
      <c r="BS121" s="457" t="s">
        <v>168</v>
      </c>
      <c r="BT121" s="457" t="s">
        <v>168</v>
      </c>
      <c r="BU121" s="457" t="s">
        <v>168</v>
      </c>
      <c r="BV121" s="457" t="s">
        <v>168</v>
      </c>
      <c r="BW121" s="457" t="s">
        <v>168</v>
      </c>
      <c r="BX121" s="457" t="s">
        <v>168</v>
      </c>
      <c r="BY121" s="457" t="s">
        <v>168</v>
      </c>
      <c r="BZ121" s="457" t="s">
        <v>168</v>
      </c>
      <c r="CA121" s="457" t="s">
        <v>168</v>
      </c>
      <c r="CB121" s="457" t="s">
        <v>168</v>
      </c>
      <c r="CC121" s="457" t="s">
        <v>168</v>
      </c>
      <c r="CD121" s="458" t="s">
        <v>168</v>
      </c>
      <c r="CE121" s="459" t="s">
        <v>168</v>
      </c>
    </row>
    <row r="122" customFormat="false" ht="12.75" hidden="false" customHeight="false" outlineLevel="0" collapsed="false">
      <c r="T122" s="455" t="n">
        <v>141</v>
      </c>
      <c r="U122" s="456" t="s">
        <v>168</v>
      </c>
      <c r="V122" s="457" t="s">
        <v>168</v>
      </c>
      <c r="W122" s="457" t="s">
        <v>168</v>
      </c>
      <c r="X122" s="457" t="s">
        <v>168</v>
      </c>
      <c r="Y122" s="457" t="s">
        <v>168</v>
      </c>
      <c r="Z122" s="457" t="s">
        <v>168</v>
      </c>
      <c r="AA122" s="457" t="s">
        <v>168</v>
      </c>
      <c r="AB122" s="457" t="s">
        <v>168</v>
      </c>
      <c r="AC122" s="457" t="s">
        <v>168</v>
      </c>
      <c r="AD122" s="457" t="s">
        <v>168</v>
      </c>
      <c r="AE122" s="457" t="s">
        <v>168</v>
      </c>
      <c r="AF122" s="457" t="s">
        <v>168</v>
      </c>
      <c r="AG122" s="457" t="s">
        <v>168</v>
      </c>
      <c r="AH122" s="457" t="s">
        <v>168</v>
      </c>
      <c r="AI122" s="457" t="s">
        <v>168</v>
      </c>
      <c r="AJ122" s="457" t="s">
        <v>168</v>
      </c>
      <c r="AK122" s="457" t="s">
        <v>168</v>
      </c>
      <c r="AL122" s="457" t="s">
        <v>168</v>
      </c>
      <c r="AM122" s="457" t="s">
        <v>168</v>
      </c>
      <c r="AN122" s="457" t="s">
        <v>168</v>
      </c>
      <c r="AO122" s="457" t="s">
        <v>168</v>
      </c>
      <c r="AP122" s="457" t="s">
        <v>168</v>
      </c>
      <c r="AQ122" s="457" t="s">
        <v>168</v>
      </c>
      <c r="AR122" s="457" t="s">
        <v>168</v>
      </c>
      <c r="AS122" s="457" t="s">
        <v>168</v>
      </c>
      <c r="AT122" s="457" t="s">
        <v>168</v>
      </c>
      <c r="AU122" s="457" t="s">
        <v>168</v>
      </c>
      <c r="AV122" s="457" t="s">
        <v>168</v>
      </c>
      <c r="AW122" s="457" t="s">
        <v>168</v>
      </c>
      <c r="AX122" s="457" t="s">
        <v>168</v>
      </c>
      <c r="AY122" s="457" t="s">
        <v>168</v>
      </c>
      <c r="AZ122" s="457" t="s">
        <v>168</v>
      </c>
      <c r="BA122" s="457" t="s">
        <v>168</v>
      </c>
      <c r="BB122" s="457" t="s">
        <v>168</v>
      </c>
      <c r="BC122" s="457" t="s">
        <v>168</v>
      </c>
      <c r="BD122" s="457" t="s">
        <v>168</v>
      </c>
      <c r="BE122" s="457" t="s">
        <v>168</v>
      </c>
      <c r="BF122" s="457" t="s">
        <v>168</v>
      </c>
      <c r="BG122" s="457" t="s">
        <v>168</v>
      </c>
      <c r="BH122" s="457" t="s">
        <v>168</v>
      </c>
      <c r="BI122" s="457" t="s">
        <v>168</v>
      </c>
      <c r="BJ122" s="457" t="s">
        <v>168</v>
      </c>
      <c r="BK122" s="457" t="s">
        <v>168</v>
      </c>
      <c r="BL122" s="457" t="s">
        <v>168</v>
      </c>
      <c r="BM122" s="457" t="s">
        <v>168</v>
      </c>
      <c r="BN122" s="457" t="s">
        <v>168</v>
      </c>
      <c r="BO122" s="457" t="s">
        <v>168</v>
      </c>
      <c r="BP122" s="457" t="s">
        <v>168</v>
      </c>
      <c r="BQ122" s="457" t="s">
        <v>168</v>
      </c>
      <c r="BR122" s="457" t="s">
        <v>168</v>
      </c>
      <c r="BS122" s="457" t="s">
        <v>168</v>
      </c>
      <c r="BT122" s="457" t="s">
        <v>168</v>
      </c>
      <c r="BU122" s="457" t="s">
        <v>168</v>
      </c>
      <c r="BV122" s="457" t="s">
        <v>168</v>
      </c>
      <c r="BW122" s="457" t="s">
        <v>168</v>
      </c>
      <c r="BX122" s="457" t="s">
        <v>168</v>
      </c>
      <c r="BY122" s="457" t="s">
        <v>168</v>
      </c>
      <c r="BZ122" s="457" t="s">
        <v>168</v>
      </c>
      <c r="CA122" s="457" t="s">
        <v>168</v>
      </c>
      <c r="CB122" s="457" t="s">
        <v>168</v>
      </c>
      <c r="CC122" s="457" t="s">
        <v>168</v>
      </c>
      <c r="CD122" s="458" t="s">
        <v>168</v>
      </c>
      <c r="CE122" s="459" t="s">
        <v>168</v>
      </c>
    </row>
    <row r="123" customFormat="false" ht="12.75" hidden="false" customHeight="false" outlineLevel="0" collapsed="false">
      <c r="T123" s="455" t="n">
        <v>140</v>
      </c>
      <c r="U123" s="456" t="s">
        <v>168</v>
      </c>
      <c r="V123" s="457" t="s">
        <v>168</v>
      </c>
      <c r="W123" s="457" t="s">
        <v>168</v>
      </c>
      <c r="X123" s="457" t="s">
        <v>168</v>
      </c>
      <c r="Y123" s="457" t="s">
        <v>168</v>
      </c>
      <c r="Z123" s="457" t="s">
        <v>168</v>
      </c>
      <c r="AA123" s="457" t="s">
        <v>168</v>
      </c>
      <c r="AB123" s="457" t="s">
        <v>168</v>
      </c>
      <c r="AC123" s="457" t="s">
        <v>168</v>
      </c>
      <c r="AD123" s="457" t="s">
        <v>168</v>
      </c>
      <c r="AE123" s="457" t="s">
        <v>168</v>
      </c>
      <c r="AF123" s="457" t="s">
        <v>168</v>
      </c>
      <c r="AG123" s="457" t="s">
        <v>168</v>
      </c>
      <c r="AH123" s="457" t="s">
        <v>168</v>
      </c>
      <c r="AI123" s="457" t="s">
        <v>168</v>
      </c>
      <c r="AJ123" s="457" t="s">
        <v>168</v>
      </c>
      <c r="AK123" s="457" t="s">
        <v>168</v>
      </c>
      <c r="AL123" s="457" t="s">
        <v>168</v>
      </c>
      <c r="AM123" s="457" t="s">
        <v>168</v>
      </c>
      <c r="AN123" s="457" t="s">
        <v>168</v>
      </c>
      <c r="AO123" s="457" t="s">
        <v>168</v>
      </c>
      <c r="AP123" s="457" t="s">
        <v>168</v>
      </c>
      <c r="AQ123" s="457" t="s">
        <v>168</v>
      </c>
      <c r="AR123" s="457" t="s">
        <v>168</v>
      </c>
      <c r="AS123" s="457" t="s">
        <v>168</v>
      </c>
      <c r="AT123" s="457" t="s">
        <v>168</v>
      </c>
      <c r="AU123" s="457" t="s">
        <v>168</v>
      </c>
      <c r="AV123" s="457" t="s">
        <v>168</v>
      </c>
      <c r="AW123" s="457" t="s">
        <v>168</v>
      </c>
      <c r="AX123" s="457" t="s">
        <v>168</v>
      </c>
      <c r="AY123" s="457" t="s">
        <v>168</v>
      </c>
      <c r="AZ123" s="457" t="s">
        <v>168</v>
      </c>
      <c r="BA123" s="457" t="s">
        <v>168</v>
      </c>
      <c r="BB123" s="457" t="s">
        <v>168</v>
      </c>
      <c r="BC123" s="457" t="s">
        <v>168</v>
      </c>
      <c r="BD123" s="457" t="s">
        <v>168</v>
      </c>
      <c r="BE123" s="457" t="s">
        <v>168</v>
      </c>
      <c r="BF123" s="457" t="s">
        <v>168</v>
      </c>
      <c r="BG123" s="457" t="s">
        <v>168</v>
      </c>
      <c r="BH123" s="457" t="s">
        <v>168</v>
      </c>
      <c r="BI123" s="457" t="s">
        <v>168</v>
      </c>
      <c r="BJ123" s="457" t="s">
        <v>168</v>
      </c>
      <c r="BK123" s="457" t="s">
        <v>168</v>
      </c>
      <c r="BL123" s="457" t="s">
        <v>168</v>
      </c>
      <c r="BM123" s="457" t="s">
        <v>168</v>
      </c>
      <c r="BN123" s="457" t="s">
        <v>168</v>
      </c>
      <c r="BO123" s="457" t="s">
        <v>168</v>
      </c>
      <c r="BP123" s="457" t="s">
        <v>168</v>
      </c>
      <c r="BQ123" s="457" t="s">
        <v>168</v>
      </c>
      <c r="BR123" s="457" t="s">
        <v>168</v>
      </c>
      <c r="BS123" s="457" t="s">
        <v>168</v>
      </c>
      <c r="BT123" s="457" t="s">
        <v>168</v>
      </c>
      <c r="BU123" s="457" t="s">
        <v>168</v>
      </c>
      <c r="BV123" s="457" t="s">
        <v>168</v>
      </c>
      <c r="BW123" s="457" t="s">
        <v>168</v>
      </c>
      <c r="BX123" s="457" t="s">
        <v>168</v>
      </c>
      <c r="BY123" s="457" t="s">
        <v>168</v>
      </c>
      <c r="BZ123" s="457" t="s">
        <v>168</v>
      </c>
      <c r="CA123" s="457" t="s">
        <v>168</v>
      </c>
      <c r="CB123" s="457" t="s">
        <v>168</v>
      </c>
      <c r="CC123" s="457" t="s">
        <v>168</v>
      </c>
      <c r="CD123" s="458" t="s">
        <v>168</v>
      </c>
      <c r="CE123" s="459" t="s">
        <v>168</v>
      </c>
    </row>
    <row r="124" customFormat="false" ht="12.75" hidden="false" customHeight="false" outlineLevel="0" collapsed="false">
      <c r="T124" s="455" t="n">
        <v>139</v>
      </c>
      <c r="U124" s="456" t="s">
        <v>168</v>
      </c>
      <c r="V124" s="457" t="s">
        <v>168</v>
      </c>
      <c r="W124" s="457" t="s">
        <v>168</v>
      </c>
      <c r="X124" s="457" t="s">
        <v>168</v>
      </c>
      <c r="Y124" s="457" t="s">
        <v>168</v>
      </c>
      <c r="Z124" s="457" t="s">
        <v>168</v>
      </c>
      <c r="AA124" s="457" t="s">
        <v>168</v>
      </c>
      <c r="AB124" s="457" t="s">
        <v>168</v>
      </c>
      <c r="AC124" s="457" t="s">
        <v>168</v>
      </c>
      <c r="AD124" s="457" t="s">
        <v>168</v>
      </c>
      <c r="AE124" s="457" t="s">
        <v>168</v>
      </c>
      <c r="AF124" s="457" t="s">
        <v>168</v>
      </c>
      <c r="AG124" s="457" t="s">
        <v>168</v>
      </c>
      <c r="AH124" s="457" t="s">
        <v>168</v>
      </c>
      <c r="AI124" s="457" t="s">
        <v>168</v>
      </c>
      <c r="AJ124" s="457" t="s">
        <v>168</v>
      </c>
      <c r="AK124" s="457" t="s">
        <v>168</v>
      </c>
      <c r="AL124" s="457" t="s">
        <v>168</v>
      </c>
      <c r="AM124" s="457" t="s">
        <v>168</v>
      </c>
      <c r="AN124" s="457" t="s">
        <v>168</v>
      </c>
      <c r="AO124" s="457" t="s">
        <v>168</v>
      </c>
      <c r="AP124" s="457" t="s">
        <v>168</v>
      </c>
      <c r="AQ124" s="457" t="s">
        <v>168</v>
      </c>
      <c r="AR124" s="457" t="s">
        <v>168</v>
      </c>
      <c r="AS124" s="457" t="s">
        <v>168</v>
      </c>
      <c r="AT124" s="457" t="s">
        <v>168</v>
      </c>
      <c r="AU124" s="457" t="s">
        <v>168</v>
      </c>
      <c r="AV124" s="457" t="s">
        <v>168</v>
      </c>
      <c r="AW124" s="457" t="s">
        <v>168</v>
      </c>
      <c r="AX124" s="457" t="s">
        <v>168</v>
      </c>
      <c r="AY124" s="457" t="s">
        <v>168</v>
      </c>
      <c r="AZ124" s="457" t="s">
        <v>168</v>
      </c>
      <c r="BA124" s="457" t="s">
        <v>168</v>
      </c>
      <c r="BB124" s="457" t="s">
        <v>168</v>
      </c>
      <c r="BC124" s="457" t="s">
        <v>168</v>
      </c>
      <c r="BD124" s="457" t="s">
        <v>168</v>
      </c>
      <c r="BE124" s="457" t="s">
        <v>168</v>
      </c>
      <c r="BF124" s="457" t="s">
        <v>168</v>
      </c>
      <c r="BG124" s="457" t="s">
        <v>168</v>
      </c>
      <c r="BH124" s="457" t="s">
        <v>168</v>
      </c>
      <c r="BI124" s="457" t="s">
        <v>168</v>
      </c>
      <c r="BJ124" s="457" t="s">
        <v>168</v>
      </c>
      <c r="BK124" s="457" t="s">
        <v>168</v>
      </c>
      <c r="BL124" s="457" t="s">
        <v>168</v>
      </c>
      <c r="BM124" s="457" t="s">
        <v>168</v>
      </c>
      <c r="BN124" s="457" t="s">
        <v>168</v>
      </c>
      <c r="BO124" s="457" t="s">
        <v>168</v>
      </c>
      <c r="BP124" s="457" t="s">
        <v>168</v>
      </c>
      <c r="BQ124" s="457" t="s">
        <v>168</v>
      </c>
      <c r="BR124" s="457" t="s">
        <v>168</v>
      </c>
      <c r="BS124" s="457" t="s">
        <v>168</v>
      </c>
      <c r="BT124" s="457" t="s">
        <v>168</v>
      </c>
      <c r="BU124" s="457" t="s">
        <v>168</v>
      </c>
      <c r="BV124" s="457" t="s">
        <v>168</v>
      </c>
      <c r="BW124" s="457" t="s">
        <v>168</v>
      </c>
      <c r="BX124" s="457" t="s">
        <v>168</v>
      </c>
      <c r="BY124" s="457" t="s">
        <v>168</v>
      </c>
      <c r="BZ124" s="457" t="s">
        <v>168</v>
      </c>
      <c r="CA124" s="457" t="s">
        <v>168</v>
      </c>
      <c r="CB124" s="457" t="s">
        <v>168</v>
      </c>
      <c r="CC124" s="457" t="s">
        <v>168</v>
      </c>
      <c r="CD124" s="458" t="s">
        <v>168</v>
      </c>
      <c r="CE124" s="459" t="s">
        <v>168</v>
      </c>
    </row>
    <row r="125" customFormat="false" ht="12.75" hidden="false" customHeight="false" outlineLevel="0" collapsed="false">
      <c r="T125" s="455" t="n">
        <v>138</v>
      </c>
      <c r="U125" s="456" t="s">
        <v>168</v>
      </c>
      <c r="V125" s="457" t="s">
        <v>168</v>
      </c>
      <c r="W125" s="457" t="s">
        <v>168</v>
      </c>
      <c r="X125" s="457" t="s">
        <v>168</v>
      </c>
      <c r="Y125" s="457" t="s">
        <v>168</v>
      </c>
      <c r="Z125" s="457" t="s">
        <v>168</v>
      </c>
      <c r="AA125" s="457" t="s">
        <v>168</v>
      </c>
      <c r="AB125" s="457" t="s">
        <v>168</v>
      </c>
      <c r="AC125" s="457" t="s">
        <v>168</v>
      </c>
      <c r="AD125" s="457" t="s">
        <v>168</v>
      </c>
      <c r="AE125" s="457" t="s">
        <v>168</v>
      </c>
      <c r="AF125" s="457" t="s">
        <v>168</v>
      </c>
      <c r="AG125" s="457" t="s">
        <v>168</v>
      </c>
      <c r="AH125" s="457" t="s">
        <v>168</v>
      </c>
      <c r="AI125" s="457" t="s">
        <v>168</v>
      </c>
      <c r="AJ125" s="457" t="s">
        <v>168</v>
      </c>
      <c r="AK125" s="457" t="s">
        <v>168</v>
      </c>
      <c r="AL125" s="457" t="s">
        <v>168</v>
      </c>
      <c r="AM125" s="457" t="s">
        <v>168</v>
      </c>
      <c r="AN125" s="457" t="s">
        <v>168</v>
      </c>
      <c r="AO125" s="457" t="s">
        <v>168</v>
      </c>
      <c r="AP125" s="457" t="s">
        <v>168</v>
      </c>
      <c r="AQ125" s="457" t="s">
        <v>168</v>
      </c>
      <c r="AR125" s="457" t="s">
        <v>168</v>
      </c>
      <c r="AS125" s="457" t="s">
        <v>168</v>
      </c>
      <c r="AT125" s="457" t="s">
        <v>168</v>
      </c>
      <c r="AU125" s="457" t="s">
        <v>168</v>
      </c>
      <c r="AV125" s="457" t="s">
        <v>168</v>
      </c>
      <c r="AW125" s="457" t="s">
        <v>168</v>
      </c>
      <c r="AX125" s="457" t="s">
        <v>168</v>
      </c>
      <c r="AY125" s="457" t="s">
        <v>168</v>
      </c>
      <c r="AZ125" s="457" t="s">
        <v>168</v>
      </c>
      <c r="BA125" s="457" t="s">
        <v>168</v>
      </c>
      <c r="BB125" s="457" t="s">
        <v>168</v>
      </c>
      <c r="BC125" s="457" t="s">
        <v>168</v>
      </c>
      <c r="BD125" s="457" t="s">
        <v>168</v>
      </c>
      <c r="BE125" s="457" t="s">
        <v>168</v>
      </c>
      <c r="BF125" s="457" t="s">
        <v>168</v>
      </c>
      <c r="BG125" s="457" t="s">
        <v>168</v>
      </c>
      <c r="BH125" s="457" t="s">
        <v>168</v>
      </c>
      <c r="BI125" s="457" t="s">
        <v>168</v>
      </c>
      <c r="BJ125" s="457" t="s">
        <v>168</v>
      </c>
      <c r="BK125" s="457" t="s">
        <v>168</v>
      </c>
      <c r="BL125" s="457" t="s">
        <v>168</v>
      </c>
      <c r="BM125" s="457" t="s">
        <v>168</v>
      </c>
      <c r="BN125" s="457" t="s">
        <v>168</v>
      </c>
      <c r="BO125" s="457" t="s">
        <v>168</v>
      </c>
      <c r="BP125" s="457" t="s">
        <v>168</v>
      </c>
      <c r="BQ125" s="457" t="s">
        <v>168</v>
      </c>
      <c r="BR125" s="457" t="s">
        <v>168</v>
      </c>
      <c r="BS125" s="457" t="s">
        <v>168</v>
      </c>
      <c r="BT125" s="457" t="s">
        <v>168</v>
      </c>
      <c r="BU125" s="457" t="s">
        <v>168</v>
      </c>
      <c r="BV125" s="457" t="s">
        <v>168</v>
      </c>
      <c r="BW125" s="457" t="s">
        <v>168</v>
      </c>
      <c r="BX125" s="457" t="s">
        <v>168</v>
      </c>
      <c r="BY125" s="457" t="s">
        <v>168</v>
      </c>
      <c r="BZ125" s="457" t="s">
        <v>168</v>
      </c>
      <c r="CA125" s="457" t="s">
        <v>168</v>
      </c>
      <c r="CB125" s="457" t="s">
        <v>168</v>
      </c>
      <c r="CC125" s="457" t="s">
        <v>168</v>
      </c>
      <c r="CD125" s="458" t="s">
        <v>168</v>
      </c>
      <c r="CE125" s="459" t="s">
        <v>168</v>
      </c>
    </row>
    <row r="126" customFormat="false" ht="12.75" hidden="false" customHeight="false" outlineLevel="0" collapsed="false">
      <c r="T126" s="455" t="n">
        <v>137</v>
      </c>
      <c r="U126" s="456" t="s">
        <v>168</v>
      </c>
      <c r="V126" s="457" t="s">
        <v>168</v>
      </c>
      <c r="W126" s="457" t="s">
        <v>168</v>
      </c>
      <c r="X126" s="457" t="s">
        <v>168</v>
      </c>
      <c r="Y126" s="457" t="s">
        <v>168</v>
      </c>
      <c r="Z126" s="457" t="s">
        <v>168</v>
      </c>
      <c r="AA126" s="457" t="s">
        <v>168</v>
      </c>
      <c r="AB126" s="457" t="s">
        <v>168</v>
      </c>
      <c r="AC126" s="457" t="s">
        <v>168</v>
      </c>
      <c r="AD126" s="457" t="s">
        <v>168</v>
      </c>
      <c r="AE126" s="457" t="s">
        <v>168</v>
      </c>
      <c r="AF126" s="457" t="s">
        <v>168</v>
      </c>
      <c r="AG126" s="457" t="s">
        <v>168</v>
      </c>
      <c r="AH126" s="457" t="s">
        <v>168</v>
      </c>
      <c r="AI126" s="457" t="s">
        <v>168</v>
      </c>
      <c r="AJ126" s="457" t="s">
        <v>168</v>
      </c>
      <c r="AK126" s="457" t="s">
        <v>168</v>
      </c>
      <c r="AL126" s="457" t="s">
        <v>168</v>
      </c>
      <c r="AM126" s="457" t="s">
        <v>168</v>
      </c>
      <c r="AN126" s="457" t="s">
        <v>168</v>
      </c>
      <c r="AO126" s="457" t="s">
        <v>168</v>
      </c>
      <c r="AP126" s="457" t="s">
        <v>168</v>
      </c>
      <c r="AQ126" s="457" t="s">
        <v>168</v>
      </c>
      <c r="AR126" s="457" t="s">
        <v>168</v>
      </c>
      <c r="AS126" s="457" t="s">
        <v>168</v>
      </c>
      <c r="AT126" s="457" t="s">
        <v>168</v>
      </c>
      <c r="AU126" s="457" t="s">
        <v>168</v>
      </c>
      <c r="AV126" s="457" t="s">
        <v>168</v>
      </c>
      <c r="AW126" s="457" t="s">
        <v>168</v>
      </c>
      <c r="AX126" s="457" t="s">
        <v>168</v>
      </c>
      <c r="AY126" s="457" t="s">
        <v>168</v>
      </c>
      <c r="AZ126" s="457" t="s">
        <v>168</v>
      </c>
      <c r="BA126" s="457" t="s">
        <v>168</v>
      </c>
      <c r="BB126" s="457" t="s">
        <v>168</v>
      </c>
      <c r="BC126" s="457" t="s">
        <v>168</v>
      </c>
      <c r="BD126" s="457" t="s">
        <v>168</v>
      </c>
      <c r="BE126" s="457" t="s">
        <v>168</v>
      </c>
      <c r="BF126" s="457" t="s">
        <v>168</v>
      </c>
      <c r="BG126" s="457" t="s">
        <v>168</v>
      </c>
      <c r="BH126" s="457" t="s">
        <v>168</v>
      </c>
      <c r="BI126" s="457" t="s">
        <v>168</v>
      </c>
      <c r="BJ126" s="457" t="s">
        <v>168</v>
      </c>
      <c r="BK126" s="457" t="s">
        <v>168</v>
      </c>
      <c r="BL126" s="457" t="s">
        <v>168</v>
      </c>
      <c r="BM126" s="457" t="s">
        <v>168</v>
      </c>
      <c r="BN126" s="457" t="s">
        <v>168</v>
      </c>
      <c r="BO126" s="457" t="s">
        <v>168</v>
      </c>
      <c r="BP126" s="457" t="s">
        <v>168</v>
      </c>
      <c r="BQ126" s="457" t="s">
        <v>168</v>
      </c>
      <c r="BR126" s="457" t="s">
        <v>168</v>
      </c>
      <c r="BS126" s="457" t="s">
        <v>168</v>
      </c>
      <c r="BT126" s="457" t="s">
        <v>168</v>
      </c>
      <c r="BU126" s="457" t="s">
        <v>168</v>
      </c>
      <c r="BV126" s="457" t="s">
        <v>168</v>
      </c>
      <c r="BW126" s="457" t="s">
        <v>168</v>
      </c>
      <c r="BX126" s="457" t="s">
        <v>168</v>
      </c>
      <c r="BY126" s="457" t="s">
        <v>168</v>
      </c>
      <c r="BZ126" s="457" t="s">
        <v>168</v>
      </c>
      <c r="CA126" s="457" t="s">
        <v>168</v>
      </c>
      <c r="CB126" s="457" t="s">
        <v>168</v>
      </c>
      <c r="CC126" s="457" t="s">
        <v>168</v>
      </c>
      <c r="CD126" s="458" t="s">
        <v>168</v>
      </c>
      <c r="CE126" s="459" t="s">
        <v>168</v>
      </c>
    </row>
    <row r="127" customFormat="false" ht="12.75" hidden="false" customHeight="false" outlineLevel="0" collapsed="false">
      <c r="T127" s="455" t="n">
        <v>136</v>
      </c>
      <c r="U127" s="456" t="s">
        <v>168</v>
      </c>
      <c r="V127" s="457" t="s">
        <v>168</v>
      </c>
      <c r="W127" s="457" t="s">
        <v>168</v>
      </c>
      <c r="X127" s="457" t="s">
        <v>168</v>
      </c>
      <c r="Y127" s="457" t="s">
        <v>168</v>
      </c>
      <c r="Z127" s="457" t="s">
        <v>168</v>
      </c>
      <c r="AA127" s="457" t="s">
        <v>168</v>
      </c>
      <c r="AB127" s="457" t="s">
        <v>168</v>
      </c>
      <c r="AC127" s="457" t="s">
        <v>168</v>
      </c>
      <c r="AD127" s="457" t="s">
        <v>168</v>
      </c>
      <c r="AE127" s="457" t="s">
        <v>168</v>
      </c>
      <c r="AF127" s="457" t="s">
        <v>168</v>
      </c>
      <c r="AG127" s="457" t="s">
        <v>168</v>
      </c>
      <c r="AH127" s="457" t="s">
        <v>168</v>
      </c>
      <c r="AI127" s="457" t="s">
        <v>168</v>
      </c>
      <c r="AJ127" s="457" t="s">
        <v>168</v>
      </c>
      <c r="AK127" s="457" t="s">
        <v>168</v>
      </c>
      <c r="AL127" s="457" t="s">
        <v>168</v>
      </c>
      <c r="AM127" s="457" t="s">
        <v>168</v>
      </c>
      <c r="AN127" s="457" t="s">
        <v>168</v>
      </c>
      <c r="AO127" s="457" t="s">
        <v>168</v>
      </c>
      <c r="AP127" s="457" t="s">
        <v>168</v>
      </c>
      <c r="AQ127" s="457" t="s">
        <v>168</v>
      </c>
      <c r="AR127" s="457" t="s">
        <v>168</v>
      </c>
      <c r="AS127" s="457" t="s">
        <v>168</v>
      </c>
      <c r="AT127" s="457" t="s">
        <v>168</v>
      </c>
      <c r="AU127" s="457" t="s">
        <v>168</v>
      </c>
      <c r="AV127" s="457" t="s">
        <v>168</v>
      </c>
      <c r="AW127" s="457" t="s">
        <v>168</v>
      </c>
      <c r="AX127" s="457" t="s">
        <v>168</v>
      </c>
      <c r="AY127" s="457" t="s">
        <v>168</v>
      </c>
      <c r="AZ127" s="457" t="s">
        <v>168</v>
      </c>
      <c r="BA127" s="457" t="s">
        <v>168</v>
      </c>
      <c r="BB127" s="457" t="s">
        <v>168</v>
      </c>
      <c r="BC127" s="457" t="s">
        <v>168</v>
      </c>
      <c r="BD127" s="457" t="s">
        <v>168</v>
      </c>
      <c r="BE127" s="457" t="s">
        <v>168</v>
      </c>
      <c r="BF127" s="457" t="s">
        <v>168</v>
      </c>
      <c r="BG127" s="457" t="s">
        <v>168</v>
      </c>
      <c r="BH127" s="457" t="s">
        <v>168</v>
      </c>
      <c r="BI127" s="457" t="s">
        <v>168</v>
      </c>
      <c r="BJ127" s="457" t="s">
        <v>168</v>
      </c>
      <c r="BK127" s="457" t="s">
        <v>168</v>
      </c>
      <c r="BL127" s="457" t="s">
        <v>168</v>
      </c>
      <c r="BM127" s="457" t="s">
        <v>168</v>
      </c>
      <c r="BN127" s="457" t="s">
        <v>168</v>
      </c>
      <c r="BO127" s="457" t="s">
        <v>168</v>
      </c>
      <c r="BP127" s="457" t="s">
        <v>168</v>
      </c>
      <c r="BQ127" s="457" t="s">
        <v>168</v>
      </c>
      <c r="BR127" s="457" t="s">
        <v>168</v>
      </c>
      <c r="BS127" s="457" t="s">
        <v>168</v>
      </c>
      <c r="BT127" s="457" t="s">
        <v>168</v>
      </c>
      <c r="BU127" s="457" t="s">
        <v>168</v>
      </c>
      <c r="BV127" s="457" t="s">
        <v>168</v>
      </c>
      <c r="BW127" s="457" t="s">
        <v>168</v>
      </c>
      <c r="BX127" s="457" t="s">
        <v>168</v>
      </c>
      <c r="BY127" s="457" t="s">
        <v>168</v>
      </c>
      <c r="BZ127" s="457" t="s">
        <v>168</v>
      </c>
      <c r="CA127" s="457" t="s">
        <v>168</v>
      </c>
      <c r="CB127" s="457" t="s">
        <v>168</v>
      </c>
      <c r="CC127" s="457" t="s">
        <v>168</v>
      </c>
      <c r="CD127" s="458" t="s">
        <v>168</v>
      </c>
      <c r="CE127" s="459" t="s">
        <v>168</v>
      </c>
    </row>
    <row r="128" customFormat="false" ht="12.75" hidden="false" customHeight="false" outlineLevel="0" collapsed="false">
      <c r="T128" s="455" t="n">
        <v>135</v>
      </c>
      <c r="U128" s="456" t="s">
        <v>168</v>
      </c>
      <c r="V128" s="457" t="s">
        <v>168</v>
      </c>
      <c r="W128" s="457" t="s">
        <v>168</v>
      </c>
      <c r="X128" s="457" t="s">
        <v>168</v>
      </c>
      <c r="Y128" s="457" t="s">
        <v>168</v>
      </c>
      <c r="Z128" s="457" t="s">
        <v>168</v>
      </c>
      <c r="AA128" s="457" t="s">
        <v>168</v>
      </c>
      <c r="AB128" s="457" t="s">
        <v>168</v>
      </c>
      <c r="AC128" s="457" t="s">
        <v>168</v>
      </c>
      <c r="AD128" s="457" t="s">
        <v>168</v>
      </c>
      <c r="AE128" s="457" t="s">
        <v>168</v>
      </c>
      <c r="AF128" s="457" t="s">
        <v>168</v>
      </c>
      <c r="AG128" s="457" t="s">
        <v>168</v>
      </c>
      <c r="AH128" s="457" t="s">
        <v>168</v>
      </c>
      <c r="AI128" s="457" t="s">
        <v>168</v>
      </c>
      <c r="AJ128" s="457" t="s">
        <v>168</v>
      </c>
      <c r="AK128" s="457" t="s">
        <v>168</v>
      </c>
      <c r="AL128" s="457" t="s">
        <v>168</v>
      </c>
      <c r="AM128" s="457" t="s">
        <v>168</v>
      </c>
      <c r="AN128" s="457" t="s">
        <v>168</v>
      </c>
      <c r="AO128" s="457" t="s">
        <v>168</v>
      </c>
      <c r="AP128" s="457" t="s">
        <v>168</v>
      </c>
      <c r="AQ128" s="457" t="s">
        <v>168</v>
      </c>
      <c r="AR128" s="457" t="s">
        <v>168</v>
      </c>
      <c r="AS128" s="457" t="s">
        <v>168</v>
      </c>
      <c r="AT128" s="457" t="s">
        <v>168</v>
      </c>
      <c r="AU128" s="457" t="s">
        <v>168</v>
      </c>
      <c r="AV128" s="457" t="s">
        <v>168</v>
      </c>
      <c r="AW128" s="457" t="s">
        <v>168</v>
      </c>
      <c r="AX128" s="457" t="s">
        <v>168</v>
      </c>
      <c r="AY128" s="457" t="s">
        <v>168</v>
      </c>
      <c r="AZ128" s="457" t="s">
        <v>168</v>
      </c>
      <c r="BA128" s="457" t="s">
        <v>168</v>
      </c>
      <c r="BB128" s="457" t="s">
        <v>168</v>
      </c>
      <c r="BC128" s="457" t="s">
        <v>168</v>
      </c>
      <c r="BD128" s="457" t="s">
        <v>168</v>
      </c>
      <c r="BE128" s="457" t="s">
        <v>168</v>
      </c>
      <c r="BF128" s="457" t="s">
        <v>168</v>
      </c>
      <c r="BG128" s="457" t="s">
        <v>168</v>
      </c>
      <c r="BH128" s="457" t="s">
        <v>168</v>
      </c>
      <c r="BI128" s="457" t="s">
        <v>168</v>
      </c>
      <c r="BJ128" s="457" t="s">
        <v>168</v>
      </c>
      <c r="BK128" s="457" t="s">
        <v>168</v>
      </c>
      <c r="BL128" s="457" t="s">
        <v>168</v>
      </c>
      <c r="BM128" s="457" t="s">
        <v>168</v>
      </c>
      <c r="BN128" s="457" t="s">
        <v>168</v>
      </c>
      <c r="BO128" s="457" t="s">
        <v>168</v>
      </c>
      <c r="BP128" s="457" t="s">
        <v>168</v>
      </c>
      <c r="BQ128" s="457" t="s">
        <v>168</v>
      </c>
      <c r="BR128" s="457" t="s">
        <v>168</v>
      </c>
      <c r="BS128" s="457" t="s">
        <v>168</v>
      </c>
      <c r="BT128" s="457" t="s">
        <v>168</v>
      </c>
      <c r="BU128" s="457" t="s">
        <v>168</v>
      </c>
      <c r="BV128" s="457" t="s">
        <v>168</v>
      </c>
      <c r="BW128" s="457" t="s">
        <v>168</v>
      </c>
      <c r="BX128" s="457" t="s">
        <v>168</v>
      </c>
      <c r="BY128" s="457" t="s">
        <v>168</v>
      </c>
      <c r="BZ128" s="457" t="s">
        <v>168</v>
      </c>
      <c r="CA128" s="457" t="s">
        <v>168</v>
      </c>
      <c r="CB128" s="457" t="s">
        <v>168</v>
      </c>
      <c r="CC128" s="457" t="s">
        <v>168</v>
      </c>
      <c r="CD128" s="458" t="s">
        <v>168</v>
      </c>
      <c r="CE128" s="459" t="s">
        <v>168</v>
      </c>
    </row>
    <row r="129" customFormat="false" ht="12.75" hidden="false" customHeight="false" outlineLevel="0" collapsed="false">
      <c r="T129" s="455" t="n">
        <v>134</v>
      </c>
      <c r="U129" s="456" t="s">
        <v>168</v>
      </c>
      <c r="V129" s="457" t="s">
        <v>168</v>
      </c>
      <c r="W129" s="457" t="s">
        <v>168</v>
      </c>
      <c r="X129" s="457" t="s">
        <v>168</v>
      </c>
      <c r="Y129" s="457" t="s">
        <v>168</v>
      </c>
      <c r="Z129" s="457" t="s">
        <v>168</v>
      </c>
      <c r="AA129" s="457" t="s">
        <v>168</v>
      </c>
      <c r="AB129" s="457" t="s">
        <v>168</v>
      </c>
      <c r="AC129" s="457" t="s">
        <v>168</v>
      </c>
      <c r="AD129" s="457" t="s">
        <v>168</v>
      </c>
      <c r="AE129" s="457" t="s">
        <v>168</v>
      </c>
      <c r="AF129" s="457" t="s">
        <v>168</v>
      </c>
      <c r="AG129" s="457" t="s">
        <v>168</v>
      </c>
      <c r="AH129" s="457" t="s">
        <v>168</v>
      </c>
      <c r="AI129" s="457" t="s">
        <v>168</v>
      </c>
      <c r="AJ129" s="457" t="s">
        <v>168</v>
      </c>
      <c r="AK129" s="457" t="s">
        <v>168</v>
      </c>
      <c r="AL129" s="457" t="s">
        <v>168</v>
      </c>
      <c r="AM129" s="457" t="s">
        <v>168</v>
      </c>
      <c r="AN129" s="457" t="s">
        <v>168</v>
      </c>
      <c r="AO129" s="457" t="s">
        <v>168</v>
      </c>
      <c r="AP129" s="457" t="s">
        <v>168</v>
      </c>
      <c r="AQ129" s="457" t="s">
        <v>168</v>
      </c>
      <c r="AR129" s="457" t="s">
        <v>168</v>
      </c>
      <c r="AS129" s="457" t="s">
        <v>168</v>
      </c>
      <c r="AT129" s="457" t="s">
        <v>168</v>
      </c>
      <c r="AU129" s="457" t="s">
        <v>168</v>
      </c>
      <c r="AV129" s="457" t="s">
        <v>168</v>
      </c>
      <c r="AW129" s="457" t="s">
        <v>168</v>
      </c>
      <c r="AX129" s="457" t="s">
        <v>168</v>
      </c>
      <c r="AY129" s="457" t="s">
        <v>168</v>
      </c>
      <c r="AZ129" s="457" t="s">
        <v>168</v>
      </c>
      <c r="BA129" s="457" t="s">
        <v>168</v>
      </c>
      <c r="BB129" s="457" t="s">
        <v>168</v>
      </c>
      <c r="BC129" s="457" t="s">
        <v>168</v>
      </c>
      <c r="BD129" s="457" t="s">
        <v>168</v>
      </c>
      <c r="BE129" s="457" t="s">
        <v>168</v>
      </c>
      <c r="BF129" s="457" t="s">
        <v>168</v>
      </c>
      <c r="BG129" s="457" t="s">
        <v>168</v>
      </c>
      <c r="BH129" s="457" t="s">
        <v>168</v>
      </c>
      <c r="BI129" s="457" t="s">
        <v>168</v>
      </c>
      <c r="BJ129" s="457" t="s">
        <v>168</v>
      </c>
      <c r="BK129" s="457" t="s">
        <v>168</v>
      </c>
      <c r="BL129" s="457" t="s">
        <v>168</v>
      </c>
      <c r="BM129" s="457" t="s">
        <v>168</v>
      </c>
      <c r="BN129" s="457" t="s">
        <v>168</v>
      </c>
      <c r="BO129" s="457" t="s">
        <v>168</v>
      </c>
      <c r="BP129" s="457" t="s">
        <v>168</v>
      </c>
      <c r="BQ129" s="457" t="s">
        <v>168</v>
      </c>
      <c r="BR129" s="457" t="s">
        <v>168</v>
      </c>
      <c r="BS129" s="457" t="s">
        <v>168</v>
      </c>
      <c r="BT129" s="457" t="s">
        <v>168</v>
      </c>
      <c r="BU129" s="457" t="s">
        <v>168</v>
      </c>
      <c r="BV129" s="457" t="s">
        <v>168</v>
      </c>
      <c r="BW129" s="457" t="s">
        <v>168</v>
      </c>
      <c r="BX129" s="457" t="s">
        <v>168</v>
      </c>
      <c r="BY129" s="457" t="s">
        <v>168</v>
      </c>
      <c r="BZ129" s="457" t="s">
        <v>168</v>
      </c>
      <c r="CA129" s="457" t="s">
        <v>168</v>
      </c>
      <c r="CB129" s="457" t="s">
        <v>168</v>
      </c>
      <c r="CC129" s="457" t="s">
        <v>168</v>
      </c>
      <c r="CD129" s="458" t="s">
        <v>168</v>
      </c>
      <c r="CE129" s="459" t="s">
        <v>168</v>
      </c>
    </row>
    <row r="130" customFormat="false" ht="12.75" hidden="false" customHeight="false" outlineLevel="0" collapsed="false">
      <c r="T130" s="455" t="n">
        <v>133</v>
      </c>
      <c r="U130" s="456" t="s">
        <v>168</v>
      </c>
      <c r="V130" s="457" t="s">
        <v>168</v>
      </c>
      <c r="W130" s="457" t="s">
        <v>168</v>
      </c>
      <c r="X130" s="457" t="s">
        <v>168</v>
      </c>
      <c r="Y130" s="457" t="s">
        <v>168</v>
      </c>
      <c r="Z130" s="457" t="s">
        <v>168</v>
      </c>
      <c r="AA130" s="457" t="s">
        <v>168</v>
      </c>
      <c r="AB130" s="457" t="s">
        <v>168</v>
      </c>
      <c r="AC130" s="457" t="s">
        <v>168</v>
      </c>
      <c r="AD130" s="457" t="s">
        <v>168</v>
      </c>
      <c r="AE130" s="457" t="s">
        <v>168</v>
      </c>
      <c r="AF130" s="457" t="s">
        <v>168</v>
      </c>
      <c r="AG130" s="457" t="s">
        <v>168</v>
      </c>
      <c r="AH130" s="457" t="s">
        <v>168</v>
      </c>
      <c r="AI130" s="457" t="s">
        <v>168</v>
      </c>
      <c r="AJ130" s="457" t="s">
        <v>168</v>
      </c>
      <c r="AK130" s="457" t="s">
        <v>168</v>
      </c>
      <c r="AL130" s="457" t="s">
        <v>168</v>
      </c>
      <c r="AM130" s="457" t="s">
        <v>168</v>
      </c>
      <c r="AN130" s="457" t="s">
        <v>168</v>
      </c>
      <c r="AO130" s="457" t="s">
        <v>168</v>
      </c>
      <c r="AP130" s="457" t="s">
        <v>168</v>
      </c>
      <c r="AQ130" s="457" t="s">
        <v>168</v>
      </c>
      <c r="AR130" s="457" t="s">
        <v>168</v>
      </c>
      <c r="AS130" s="457" t="s">
        <v>168</v>
      </c>
      <c r="AT130" s="457" t="s">
        <v>168</v>
      </c>
      <c r="AU130" s="457" t="s">
        <v>168</v>
      </c>
      <c r="AV130" s="457" t="s">
        <v>168</v>
      </c>
      <c r="AW130" s="457" t="s">
        <v>168</v>
      </c>
      <c r="AX130" s="457" t="s">
        <v>168</v>
      </c>
      <c r="AY130" s="457" t="s">
        <v>168</v>
      </c>
      <c r="AZ130" s="457" t="s">
        <v>168</v>
      </c>
      <c r="BA130" s="457" t="s">
        <v>168</v>
      </c>
      <c r="BB130" s="457" t="s">
        <v>168</v>
      </c>
      <c r="BC130" s="457" t="s">
        <v>168</v>
      </c>
      <c r="BD130" s="457" t="s">
        <v>168</v>
      </c>
      <c r="BE130" s="457" t="s">
        <v>168</v>
      </c>
      <c r="BF130" s="457" t="s">
        <v>168</v>
      </c>
      <c r="BG130" s="457" t="s">
        <v>168</v>
      </c>
      <c r="BH130" s="457" t="s">
        <v>168</v>
      </c>
      <c r="BI130" s="457" t="s">
        <v>168</v>
      </c>
      <c r="BJ130" s="457" t="s">
        <v>168</v>
      </c>
      <c r="BK130" s="457" t="s">
        <v>168</v>
      </c>
      <c r="BL130" s="457" t="s">
        <v>168</v>
      </c>
      <c r="BM130" s="457" t="s">
        <v>168</v>
      </c>
      <c r="BN130" s="457" t="s">
        <v>168</v>
      </c>
      <c r="BO130" s="457" t="s">
        <v>168</v>
      </c>
      <c r="BP130" s="457" t="s">
        <v>168</v>
      </c>
      <c r="BQ130" s="457" t="s">
        <v>168</v>
      </c>
      <c r="BR130" s="457" t="s">
        <v>168</v>
      </c>
      <c r="BS130" s="457" t="s">
        <v>168</v>
      </c>
      <c r="BT130" s="457" t="s">
        <v>168</v>
      </c>
      <c r="BU130" s="457" t="s">
        <v>168</v>
      </c>
      <c r="BV130" s="457" t="s">
        <v>168</v>
      </c>
      <c r="BW130" s="457" t="s">
        <v>168</v>
      </c>
      <c r="BX130" s="457" t="s">
        <v>168</v>
      </c>
      <c r="BY130" s="457" t="s">
        <v>168</v>
      </c>
      <c r="BZ130" s="457" t="s">
        <v>168</v>
      </c>
      <c r="CA130" s="457" t="s">
        <v>168</v>
      </c>
      <c r="CB130" s="457" t="s">
        <v>168</v>
      </c>
      <c r="CC130" s="457" t="s">
        <v>168</v>
      </c>
      <c r="CD130" s="458" t="s">
        <v>168</v>
      </c>
      <c r="CE130" s="459" t="s">
        <v>168</v>
      </c>
    </row>
    <row r="131" customFormat="false" ht="12.75" hidden="false" customHeight="false" outlineLevel="0" collapsed="false">
      <c r="T131" s="455" t="n">
        <v>132</v>
      </c>
      <c r="U131" s="456" t="s">
        <v>168</v>
      </c>
      <c r="V131" s="457" t="s">
        <v>168</v>
      </c>
      <c r="W131" s="457" t="s">
        <v>168</v>
      </c>
      <c r="X131" s="457" t="s">
        <v>168</v>
      </c>
      <c r="Y131" s="457" t="s">
        <v>168</v>
      </c>
      <c r="Z131" s="457" t="s">
        <v>168</v>
      </c>
      <c r="AA131" s="457" t="s">
        <v>168</v>
      </c>
      <c r="AB131" s="457" t="s">
        <v>168</v>
      </c>
      <c r="AC131" s="457" t="s">
        <v>168</v>
      </c>
      <c r="AD131" s="457" t="s">
        <v>168</v>
      </c>
      <c r="AE131" s="457" t="s">
        <v>168</v>
      </c>
      <c r="AF131" s="457" t="s">
        <v>168</v>
      </c>
      <c r="AG131" s="457" t="s">
        <v>168</v>
      </c>
      <c r="AH131" s="457" t="s">
        <v>168</v>
      </c>
      <c r="AI131" s="457" t="s">
        <v>168</v>
      </c>
      <c r="AJ131" s="457" t="s">
        <v>168</v>
      </c>
      <c r="AK131" s="457" t="s">
        <v>168</v>
      </c>
      <c r="AL131" s="457" t="s">
        <v>168</v>
      </c>
      <c r="AM131" s="457" t="s">
        <v>168</v>
      </c>
      <c r="AN131" s="457" t="s">
        <v>168</v>
      </c>
      <c r="AO131" s="457" t="s">
        <v>168</v>
      </c>
      <c r="AP131" s="457" t="s">
        <v>168</v>
      </c>
      <c r="AQ131" s="457" t="s">
        <v>168</v>
      </c>
      <c r="AR131" s="457" t="s">
        <v>168</v>
      </c>
      <c r="AS131" s="457" t="s">
        <v>168</v>
      </c>
      <c r="AT131" s="457" t="s">
        <v>168</v>
      </c>
      <c r="AU131" s="457" t="s">
        <v>168</v>
      </c>
      <c r="AV131" s="457" t="s">
        <v>168</v>
      </c>
      <c r="AW131" s="457" t="s">
        <v>168</v>
      </c>
      <c r="AX131" s="457" t="s">
        <v>168</v>
      </c>
      <c r="AY131" s="457" t="s">
        <v>168</v>
      </c>
      <c r="AZ131" s="457" t="s">
        <v>168</v>
      </c>
      <c r="BA131" s="457" t="s">
        <v>168</v>
      </c>
      <c r="BB131" s="457" t="s">
        <v>168</v>
      </c>
      <c r="BC131" s="457" t="s">
        <v>168</v>
      </c>
      <c r="BD131" s="457" t="s">
        <v>168</v>
      </c>
      <c r="BE131" s="457" t="s">
        <v>168</v>
      </c>
      <c r="BF131" s="457" t="s">
        <v>168</v>
      </c>
      <c r="BG131" s="457" t="s">
        <v>168</v>
      </c>
      <c r="BH131" s="457" t="s">
        <v>168</v>
      </c>
      <c r="BI131" s="457" t="s">
        <v>168</v>
      </c>
      <c r="BJ131" s="457" t="s">
        <v>168</v>
      </c>
      <c r="BK131" s="457" t="s">
        <v>168</v>
      </c>
      <c r="BL131" s="457" t="s">
        <v>168</v>
      </c>
      <c r="BM131" s="457" t="s">
        <v>168</v>
      </c>
      <c r="BN131" s="457" t="s">
        <v>168</v>
      </c>
      <c r="BO131" s="457" t="s">
        <v>168</v>
      </c>
      <c r="BP131" s="457" t="s">
        <v>168</v>
      </c>
      <c r="BQ131" s="457" t="s">
        <v>168</v>
      </c>
      <c r="BR131" s="457" t="s">
        <v>168</v>
      </c>
      <c r="BS131" s="457" t="s">
        <v>168</v>
      </c>
      <c r="BT131" s="457" t="s">
        <v>168</v>
      </c>
      <c r="BU131" s="457" t="s">
        <v>168</v>
      </c>
      <c r="BV131" s="457" t="s">
        <v>168</v>
      </c>
      <c r="BW131" s="457" t="s">
        <v>168</v>
      </c>
      <c r="BX131" s="457" t="s">
        <v>168</v>
      </c>
      <c r="BY131" s="457" t="s">
        <v>168</v>
      </c>
      <c r="BZ131" s="457" t="s">
        <v>168</v>
      </c>
      <c r="CA131" s="457" t="s">
        <v>168</v>
      </c>
      <c r="CB131" s="457" t="s">
        <v>168</v>
      </c>
      <c r="CC131" s="457" t="s">
        <v>168</v>
      </c>
      <c r="CD131" s="458" t="s">
        <v>168</v>
      </c>
      <c r="CE131" s="459" t="s">
        <v>168</v>
      </c>
    </row>
    <row r="132" customFormat="false" ht="12.75" hidden="false" customHeight="false" outlineLevel="0" collapsed="false">
      <c r="T132" s="455" t="n">
        <v>131</v>
      </c>
      <c r="U132" s="456" t="s">
        <v>168</v>
      </c>
      <c r="V132" s="457" t="s">
        <v>168</v>
      </c>
      <c r="W132" s="457" t="s">
        <v>168</v>
      </c>
      <c r="X132" s="457" t="s">
        <v>168</v>
      </c>
      <c r="Y132" s="457" t="s">
        <v>168</v>
      </c>
      <c r="Z132" s="457" t="s">
        <v>168</v>
      </c>
      <c r="AA132" s="457" t="s">
        <v>168</v>
      </c>
      <c r="AB132" s="457" t="s">
        <v>168</v>
      </c>
      <c r="AC132" s="457" t="s">
        <v>168</v>
      </c>
      <c r="AD132" s="457" t="s">
        <v>168</v>
      </c>
      <c r="AE132" s="457" t="s">
        <v>168</v>
      </c>
      <c r="AF132" s="457" t="s">
        <v>168</v>
      </c>
      <c r="AG132" s="457" t="s">
        <v>168</v>
      </c>
      <c r="AH132" s="457" t="s">
        <v>168</v>
      </c>
      <c r="AI132" s="457" t="s">
        <v>168</v>
      </c>
      <c r="AJ132" s="457" t="s">
        <v>168</v>
      </c>
      <c r="AK132" s="457" t="s">
        <v>168</v>
      </c>
      <c r="AL132" s="457" t="s">
        <v>168</v>
      </c>
      <c r="AM132" s="457" t="s">
        <v>168</v>
      </c>
      <c r="AN132" s="457" t="s">
        <v>168</v>
      </c>
      <c r="AO132" s="457" t="s">
        <v>168</v>
      </c>
      <c r="AP132" s="457" t="s">
        <v>168</v>
      </c>
      <c r="AQ132" s="457" t="s">
        <v>168</v>
      </c>
      <c r="AR132" s="457" t="s">
        <v>168</v>
      </c>
      <c r="AS132" s="457" t="s">
        <v>168</v>
      </c>
      <c r="AT132" s="457" t="s">
        <v>168</v>
      </c>
      <c r="AU132" s="457" t="s">
        <v>168</v>
      </c>
      <c r="AV132" s="457" t="s">
        <v>168</v>
      </c>
      <c r="AW132" s="457" t="s">
        <v>168</v>
      </c>
      <c r="AX132" s="457" t="s">
        <v>168</v>
      </c>
      <c r="AY132" s="457" t="s">
        <v>168</v>
      </c>
      <c r="AZ132" s="457" t="s">
        <v>168</v>
      </c>
      <c r="BA132" s="457" t="s">
        <v>168</v>
      </c>
      <c r="BB132" s="457" t="s">
        <v>168</v>
      </c>
      <c r="BC132" s="457" t="s">
        <v>168</v>
      </c>
      <c r="BD132" s="457" t="s">
        <v>168</v>
      </c>
      <c r="BE132" s="457" t="s">
        <v>168</v>
      </c>
      <c r="BF132" s="457" t="s">
        <v>168</v>
      </c>
      <c r="BG132" s="457" t="s">
        <v>168</v>
      </c>
      <c r="BH132" s="457" t="s">
        <v>168</v>
      </c>
      <c r="BI132" s="457" t="s">
        <v>168</v>
      </c>
      <c r="BJ132" s="457" t="s">
        <v>168</v>
      </c>
      <c r="BK132" s="457" t="s">
        <v>168</v>
      </c>
      <c r="BL132" s="457" t="s">
        <v>168</v>
      </c>
      <c r="BM132" s="457" t="s">
        <v>168</v>
      </c>
      <c r="BN132" s="457" t="s">
        <v>168</v>
      </c>
      <c r="BO132" s="457" t="s">
        <v>168</v>
      </c>
      <c r="BP132" s="457" t="s">
        <v>168</v>
      </c>
      <c r="BQ132" s="457" t="s">
        <v>168</v>
      </c>
      <c r="BR132" s="457" t="s">
        <v>168</v>
      </c>
      <c r="BS132" s="457" t="s">
        <v>168</v>
      </c>
      <c r="BT132" s="457" t="s">
        <v>168</v>
      </c>
      <c r="BU132" s="457" t="s">
        <v>168</v>
      </c>
      <c r="BV132" s="457" t="s">
        <v>168</v>
      </c>
      <c r="BW132" s="457" t="s">
        <v>168</v>
      </c>
      <c r="BX132" s="457" t="s">
        <v>168</v>
      </c>
      <c r="BY132" s="457" t="s">
        <v>168</v>
      </c>
      <c r="BZ132" s="457" t="s">
        <v>168</v>
      </c>
      <c r="CA132" s="457" t="s">
        <v>168</v>
      </c>
      <c r="CB132" s="457" t="s">
        <v>168</v>
      </c>
      <c r="CC132" s="457" t="s">
        <v>168</v>
      </c>
      <c r="CD132" s="458" t="s">
        <v>168</v>
      </c>
      <c r="CE132" s="459" t="s">
        <v>168</v>
      </c>
    </row>
    <row r="133" customFormat="false" ht="12.75" hidden="false" customHeight="false" outlineLevel="0" collapsed="false">
      <c r="T133" s="455" t="n">
        <v>130</v>
      </c>
      <c r="U133" s="456" t="s">
        <v>168</v>
      </c>
      <c r="V133" s="457" t="s">
        <v>168</v>
      </c>
      <c r="W133" s="457" t="s">
        <v>168</v>
      </c>
      <c r="X133" s="457" t="s">
        <v>168</v>
      </c>
      <c r="Y133" s="457" t="s">
        <v>168</v>
      </c>
      <c r="Z133" s="457" t="s">
        <v>168</v>
      </c>
      <c r="AA133" s="457" t="s">
        <v>168</v>
      </c>
      <c r="AB133" s="457" t="s">
        <v>168</v>
      </c>
      <c r="AC133" s="457" t="s">
        <v>168</v>
      </c>
      <c r="AD133" s="457" t="s">
        <v>168</v>
      </c>
      <c r="AE133" s="457" t="s">
        <v>168</v>
      </c>
      <c r="AF133" s="457" t="s">
        <v>168</v>
      </c>
      <c r="AG133" s="457" t="s">
        <v>168</v>
      </c>
      <c r="AH133" s="457" t="s">
        <v>168</v>
      </c>
      <c r="AI133" s="457" t="s">
        <v>168</v>
      </c>
      <c r="AJ133" s="457" t="s">
        <v>168</v>
      </c>
      <c r="AK133" s="457" t="s">
        <v>168</v>
      </c>
      <c r="AL133" s="457" t="s">
        <v>168</v>
      </c>
      <c r="AM133" s="457" t="s">
        <v>168</v>
      </c>
      <c r="AN133" s="457" t="s">
        <v>168</v>
      </c>
      <c r="AO133" s="457" t="s">
        <v>168</v>
      </c>
      <c r="AP133" s="457" t="s">
        <v>168</v>
      </c>
      <c r="AQ133" s="457" t="s">
        <v>168</v>
      </c>
      <c r="AR133" s="457" t="s">
        <v>168</v>
      </c>
      <c r="AS133" s="457" t="s">
        <v>168</v>
      </c>
      <c r="AT133" s="457" t="s">
        <v>168</v>
      </c>
      <c r="AU133" s="457" t="s">
        <v>168</v>
      </c>
      <c r="AV133" s="457" t="s">
        <v>168</v>
      </c>
      <c r="AW133" s="457" t="s">
        <v>168</v>
      </c>
      <c r="AX133" s="457" t="s">
        <v>168</v>
      </c>
      <c r="AY133" s="457" t="s">
        <v>168</v>
      </c>
      <c r="AZ133" s="457" t="s">
        <v>168</v>
      </c>
      <c r="BA133" s="457" t="s">
        <v>168</v>
      </c>
      <c r="BB133" s="457" t="s">
        <v>168</v>
      </c>
      <c r="BC133" s="457" t="s">
        <v>168</v>
      </c>
      <c r="BD133" s="457" t="s">
        <v>168</v>
      </c>
      <c r="BE133" s="457" t="s">
        <v>168</v>
      </c>
      <c r="BF133" s="457" t="s">
        <v>168</v>
      </c>
      <c r="BG133" s="457" t="s">
        <v>168</v>
      </c>
      <c r="BH133" s="457" t="s">
        <v>168</v>
      </c>
      <c r="BI133" s="457" t="s">
        <v>168</v>
      </c>
      <c r="BJ133" s="457" t="s">
        <v>168</v>
      </c>
      <c r="BK133" s="457" t="s">
        <v>168</v>
      </c>
      <c r="BL133" s="457" t="s">
        <v>168</v>
      </c>
      <c r="BM133" s="457" t="s">
        <v>168</v>
      </c>
      <c r="BN133" s="457" t="s">
        <v>168</v>
      </c>
      <c r="BO133" s="457" t="s">
        <v>168</v>
      </c>
      <c r="BP133" s="457" t="s">
        <v>168</v>
      </c>
      <c r="BQ133" s="457" t="s">
        <v>168</v>
      </c>
      <c r="BR133" s="457" t="s">
        <v>168</v>
      </c>
      <c r="BS133" s="457" t="s">
        <v>168</v>
      </c>
      <c r="BT133" s="457" t="s">
        <v>168</v>
      </c>
      <c r="BU133" s="457" t="s">
        <v>168</v>
      </c>
      <c r="BV133" s="457" t="s">
        <v>168</v>
      </c>
      <c r="BW133" s="457" t="s">
        <v>168</v>
      </c>
      <c r="BX133" s="457" t="s">
        <v>168</v>
      </c>
      <c r="BY133" s="457" t="s">
        <v>168</v>
      </c>
      <c r="BZ133" s="457" t="s">
        <v>168</v>
      </c>
      <c r="CA133" s="457" t="s">
        <v>168</v>
      </c>
      <c r="CB133" s="457" t="s">
        <v>168</v>
      </c>
      <c r="CC133" s="457" t="s">
        <v>168</v>
      </c>
      <c r="CD133" s="458" t="s">
        <v>168</v>
      </c>
      <c r="CE133" s="459" t="s">
        <v>168</v>
      </c>
    </row>
    <row r="134" customFormat="false" ht="12.75" hidden="false" customHeight="false" outlineLevel="0" collapsed="false">
      <c r="T134" s="455" t="n">
        <v>129</v>
      </c>
      <c r="U134" s="456" t="s">
        <v>168</v>
      </c>
      <c r="V134" s="457" t="s">
        <v>168</v>
      </c>
      <c r="W134" s="457" t="s">
        <v>168</v>
      </c>
      <c r="X134" s="457" t="s">
        <v>168</v>
      </c>
      <c r="Y134" s="457" t="s">
        <v>168</v>
      </c>
      <c r="Z134" s="457" t="s">
        <v>168</v>
      </c>
      <c r="AA134" s="457" t="s">
        <v>168</v>
      </c>
      <c r="AB134" s="457" t="s">
        <v>168</v>
      </c>
      <c r="AC134" s="457" t="s">
        <v>168</v>
      </c>
      <c r="AD134" s="457" t="s">
        <v>168</v>
      </c>
      <c r="AE134" s="457" t="s">
        <v>168</v>
      </c>
      <c r="AF134" s="457" t="s">
        <v>168</v>
      </c>
      <c r="AG134" s="457" t="s">
        <v>168</v>
      </c>
      <c r="AH134" s="457" t="s">
        <v>168</v>
      </c>
      <c r="AI134" s="457" t="s">
        <v>168</v>
      </c>
      <c r="AJ134" s="457" t="s">
        <v>168</v>
      </c>
      <c r="AK134" s="457" t="s">
        <v>168</v>
      </c>
      <c r="AL134" s="457" t="s">
        <v>168</v>
      </c>
      <c r="AM134" s="457" t="s">
        <v>168</v>
      </c>
      <c r="AN134" s="457" t="s">
        <v>168</v>
      </c>
      <c r="AO134" s="457" t="s">
        <v>168</v>
      </c>
      <c r="AP134" s="457" t="s">
        <v>168</v>
      </c>
      <c r="AQ134" s="457" t="s">
        <v>168</v>
      </c>
      <c r="AR134" s="457" t="s">
        <v>168</v>
      </c>
      <c r="AS134" s="457" t="s">
        <v>168</v>
      </c>
      <c r="AT134" s="457" t="s">
        <v>168</v>
      </c>
      <c r="AU134" s="457" t="s">
        <v>168</v>
      </c>
      <c r="AV134" s="457" t="s">
        <v>168</v>
      </c>
      <c r="AW134" s="457" t="s">
        <v>168</v>
      </c>
      <c r="AX134" s="457" t="s">
        <v>168</v>
      </c>
      <c r="AY134" s="457" t="s">
        <v>168</v>
      </c>
      <c r="AZ134" s="457" t="s">
        <v>168</v>
      </c>
      <c r="BA134" s="457" t="s">
        <v>168</v>
      </c>
      <c r="BB134" s="457" t="s">
        <v>168</v>
      </c>
      <c r="BC134" s="457" t="s">
        <v>168</v>
      </c>
      <c r="BD134" s="457" t="s">
        <v>168</v>
      </c>
      <c r="BE134" s="457" t="s">
        <v>168</v>
      </c>
      <c r="BF134" s="457" t="s">
        <v>168</v>
      </c>
      <c r="BG134" s="457" t="s">
        <v>168</v>
      </c>
      <c r="BH134" s="457" t="s">
        <v>168</v>
      </c>
      <c r="BI134" s="457" t="s">
        <v>168</v>
      </c>
      <c r="BJ134" s="457" t="s">
        <v>168</v>
      </c>
      <c r="BK134" s="457" t="s">
        <v>168</v>
      </c>
      <c r="BL134" s="457" t="s">
        <v>168</v>
      </c>
      <c r="BM134" s="457" t="s">
        <v>168</v>
      </c>
      <c r="BN134" s="457" t="s">
        <v>168</v>
      </c>
      <c r="BO134" s="457" t="s">
        <v>168</v>
      </c>
      <c r="BP134" s="457" t="s">
        <v>168</v>
      </c>
      <c r="BQ134" s="457" t="s">
        <v>168</v>
      </c>
      <c r="BR134" s="457" t="s">
        <v>168</v>
      </c>
      <c r="BS134" s="457" t="s">
        <v>168</v>
      </c>
      <c r="BT134" s="457" t="s">
        <v>168</v>
      </c>
      <c r="BU134" s="457" t="s">
        <v>168</v>
      </c>
      <c r="BV134" s="457" t="s">
        <v>168</v>
      </c>
      <c r="BW134" s="457" t="s">
        <v>168</v>
      </c>
      <c r="BX134" s="457" t="s">
        <v>168</v>
      </c>
      <c r="BY134" s="457" t="s">
        <v>168</v>
      </c>
      <c r="BZ134" s="457" t="s">
        <v>168</v>
      </c>
      <c r="CA134" s="457" t="s">
        <v>168</v>
      </c>
      <c r="CB134" s="457" t="s">
        <v>168</v>
      </c>
      <c r="CC134" s="457" t="s">
        <v>168</v>
      </c>
      <c r="CD134" s="458" t="s">
        <v>168</v>
      </c>
      <c r="CE134" s="459" t="s">
        <v>168</v>
      </c>
    </row>
    <row r="135" customFormat="false" ht="12.75" hidden="false" customHeight="false" outlineLevel="0" collapsed="false">
      <c r="T135" s="455" t="n">
        <v>128</v>
      </c>
      <c r="U135" s="456" t="s">
        <v>168</v>
      </c>
      <c r="V135" s="457" t="s">
        <v>168</v>
      </c>
      <c r="W135" s="457" t="s">
        <v>168</v>
      </c>
      <c r="X135" s="457" t="s">
        <v>168</v>
      </c>
      <c r="Y135" s="457" t="s">
        <v>168</v>
      </c>
      <c r="Z135" s="457" t="s">
        <v>168</v>
      </c>
      <c r="AA135" s="457" t="s">
        <v>168</v>
      </c>
      <c r="AB135" s="457" t="s">
        <v>168</v>
      </c>
      <c r="AC135" s="457" t="s">
        <v>168</v>
      </c>
      <c r="AD135" s="457" t="s">
        <v>168</v>
      </c>
      <c r="AE135" s="457" t="s">
        <v>168</v>
      </c>
      <c r="AF135" s="457" t="s">
        <v>168</v>
      </c>
      <c r="AG135" s="457" t="s">
        <v>168</v>
      </c>
      <c r="AH135" s="457" t="s">
        <v>168</v>
      </c>
      <c r="AI135" s="457" t="s">
        <v>168</v>
      </c>
      <c r="AJ135" s="457" t="s">
        <v>168</v>
      </c>
      <c r="AK135" s="457" t="s">
        <v>168</v>
      </c>
      <c r="AL135" s="457" t="s">
        <v>168</v>
      </c>
      <c r="AM135" s="457" t="s">
        <v>168</v>
      </c>
      <c r="AN135" s="457" t="s">
        <v>168</v>
      </c>
      <c r="AO135" s="457" t="s">
        <v>168</v>
      </c>
      <c r="AP135" s="457" t="s">
        <v>168</v>
      </c>
      <c r="AQ135" s="457" t="s">
        <v>168</v>
      </c>
      <c r="AR135" s="457" t="s">
        <v>168</v>
      </c>
      <c r="AS135" s="457" t="s">
        <v>168</v>
      </c>
      <c r="AT135" s="457" t="s">
        <v>168</v>
      </c>
      <c r="AU135" s="457" t="s">
        <v>168</v>
      </c>
      <c r="AV135" s="457" t="s">
        <v>168</v>
      </c>
      <c r="AW135" s="457" t="s">
        <v>168</v>
      </c>
      <c r="AX135" s="457" t="s">
        <v>168</v>
      </c>
      <c r="AY135" s="457" t="s">
        <v>168</v>
      </c>
      <c r="AZ135" s="457" t="s">
        <v>168</v>
      </c>
      <c r="BA135" s="457" t="s">
        <v>168</v>
      </c>
      <c r="BB135" s="457" t="s">
        <v>168</v>
      </c>
      <c r="BC135" s="457" t="s">
        <v>168</v>
      </c>
      <c r="BD135" s="457" t="s">
        <v>168</v>
      </c>
      <c r="BE135" s="457" t="s">
        <v>168</v>
      </c>
      <c r="BF135" s="457" t="s">
        <v>168</v>
      </c>
      <c r="BG135" s="457" t="s">
        <v>168</v>
      </c>
      <c r="BH135" s="457" t="s">
        <v>168</v>
      </c>
      <c r="BI135" s="457" t="s">
        <v>168</v>
      </c>
      <c r="BJ135" s="457" t="s">
        <v>168</v>
      </c>
      <c r="BK135" s="457" t="s">
        <v>168</v>
      </c>
      <c r="BL135" s="457" t="s">
        <v>168</v>
      </c>
      <c r="BM135" s="457" t="s">
        <v>168</v>
      </c>
      <c r="BN135" s="457" t="s">
        <v>168</v>
      </c>
      <c r="BO135" s="457" t="s">
        <v>168</v>
      </c>
      <c r="BP135" s="457" t="s">
        <v>168</v>
      </c>
      <c r="BQ135" s="457" t="s">
        <v>168</v>
      </c>
      <c r="BR135" s="457" t="s">
        <v>168</v>
      </c>
      <c r="BS135" s="457" t="s">
        <v>168</v>
      </c>
      <c r="BT135" s="457" t="s">
        <v>168</v>
      </c>
      <c r="BU135" s="457" t="s">
        <v>168</v>
      </c>
      <c r="BV135" s="457" t="s">
        <v>168</v>
      </c>
      <c r="BW135" s="457" t="s">
        <v>168</v>
      </c>
      <c r="BX135" s="457" t="s">
        <v>168</v>
      </c>
      <c r="BY135" s="457" t="s">
        <v>168</v>
      </c>
      <c r="BZ135" s="457" t="s">
        <v>168</v>
      </c>
      <c r="CA135" s="457" t="s">
        <v>168</v>
      </c>
      <c r="CB135" s="457" t="s">
        <v>168</v>
      </c>
      <c r="CC135" s="457" t="s">
        <v>168</v>
      </c>
      <c r="CD135" s="458" t="s">
        <v>168</v>
      </c>
      <c r="CE135" s="459" t="s">
        <v>168</v>
      </c>
    </row>
    <row r="136" customFormat="false" ht="12.75" hidden="false" customHeight="false" outlineLevel="0" collapsed="false">
      <c r="T136" s="455" t="n">
        <v>127</v>
      </c>
      <c r="U136" s="456" t="s">
        <v>168</v>
      </c>
      <c r="V136" s="457" t="s">
        <v>168</v>
      </c>
      <c r="W136" s="457" t="s">
        <v>168</v>
      </c>
      <c r="X136" s="457" t="s">
        <v>168</v>
      </c>
      <c r="Y136" s="457" t="s">
        <v>168</v>
      </c>
      <c r="Z136" s="457" t="s">
        <v>168</v>
      </c>
      <c r="AA136" s="457" t="s">
        <v>168</v>
      </c>
      <c r="AB136" s="457" t="s">
        <v>168</v>
      </c>
      <c r="AC136" s="457" t="s">
        <v>168</v>
      </c>
      <c r="AD136" s="457" t="s">
        <v>168</v>
      </c>
      <c r="AE136" s="457" t="s">
        <v>168</v>
      </c>
      <c r="AF136" s="457" t="s">
        <v>168</v>
      </c>
      <c r="AG136" s="457" t="s">
        <v>168</v>
      </c>
      <c r="AH136" s="457" t="s">
        <v>168</v>
      </c>
      <c r="AI136" s="457" t="s">
        <v>168</v>
      </c>
      <c r="AJ136" s="457" t="s">
        <v>168</v>
      </c>
      <c r="AK136" s="457" t="s">
        <v>168</v>
      </c>
      <c r="AL136" s="457" t="s">
        <v>168</v>
      </c>
      <c r="AM136" s="457" t="s">
        <v>168</v>
      </c>
      <c r="AN136" s="457" t="s">
        <v>168</v>
      </c>
      <c r="AO136" s="457" t="s">
        <v>168</v>
      </c>
      <c r="AP136" s="457" t="s">
        <v>168</v>
      </c>
      <c r="AQ136" s="457" t="s">
        <v>168</v>
      </c>
      <c r="AR136" s="457" t="s">
        <v>168</v>
      </c>
      <c r="AS136" s="457" t="s">
        <v>168</v>
      </c>
      <c r="AT136" s="457" t="s">
        <v>168</v>
      </c>
      <c r="AU136" s="457" t="s">
        <v>168</v>
      </c>
      <c r="AV136" s="457" t="s">
        <v>168</v>
      </c>
      <c r="AW136" s="457" t="s">
        <v>168</v>
      </c>
      <c r="AX136" s="457" t="s">
        <v>168</v>
      </c>
      <c r="AY136" s="457" t="s">
        <v>168</v>
      </c>
      <c r="AZ136" s="457" t="s">
        <v>168</v>
      </c>
      <c r="BA136" s="457" t="s">
        <v>168</v>
      </c>
      <c r="BB136" s="457" t="s">
        <v>168</v>
      </c>
      <c r="BC136" s="457" t="s">
        <v>168</v>
      </c>
      <c r="BD136" s="457" t="s">
        <v>168</v>
      </c>
      <c r="BE136" s="457" t="s">
        <v>168</v>
      </c>
      <c r="BF136" s="457" t="s">
        <v>168</v>
      </c>
      <c r="BG136" s="457" t="s">
        <v>168</v>
      </c>
      <c r="BH136" s="457" t="s">
        <v>168</v>
      </c>
      <c r="BI136" s="457" t="s">
        <v>168</v>
      </c>
      <c r="BJ136" s="457" t="s">
        <v>168</v>
      </c>
      <c r="BK136" s="457" t="s">
        <v>168</v>
      </c>
      <c r="BL136" s="457" t="s">
        <v>168</v>
      </c>
      <c r="BM136" s="457" t="s">
        <v>168</v>
      </c>
      <c r="BN136" s="457" t="s">
        <v>168</v>
      </c>
      <c r="BO136" s="457" t="s">
        <v>168</v>
      </c>
      <c r="BP136" s="457" t="s">
        <v>168</v>
      </c>
      <c r="BQ136" s="457" t="s">
        <v>168</v>
      </c>
      <c r="BR136" s="457" t="s">
        <v>168</v>
      </c>
      <c r="BS136" s="457" t="s">
        <v>168</v>
      </c>
      <c r="BT136" s="457" t="s">
        <v>168</v>
      </c>
      <c r="BU136" s="457" t="s">
        <v>168</v>
      </c>
      <c r="BV136" s="457" t="s">
        <v>168</v>
      </c>
      <c r="BW136" s="457" t="s">
        <v>168</v>
      </c>
      <c r="BX136" s="457" t="s">
        <v>168</v>
      </c>
      <c r="BY136" s="457" t="s">
        <v>168</v>
      </c>
      <c r="BZ136" s="457" t="s">
        <v>168</v>
      </c>
      <c r="CA136" s="457" t="s">
        <v>168</v>
      </c>
      <c r="CB136" s="457" t="s">
        <v>168</v>
      </c>
      <c r="CC136" s="457" t="s">
        <v>168</v>
      </c>
      <c r="CD136" s="458" t="s">
        <v>168</v>
      </c>
      <c r="CE136" s="459" t="s">
        <v>168</v>
      </c>
    </row>
    <row r="137" customFormat="false" ht="12.75" hidden="false" customHeight="false" outlineLevel="0" collapsed="false">
      <c r="T137" s="455" t="n">
        <v>126</v>
      </c>
      <c r="U137" s="456" t="s">
        <v>168</v>
      </c>
      <c r="V137" s="457" t="s">
        <v>168</v>
      </c>
      <c r="W137" s="457" t="s">
        <v>168</v>
      </c>
      <c r="X137" s="457" t="s">
        <v>168</v>
      </c>
      <c r="Y137" s="457" t="s">
        <v>168</v>
      </c>
      <c r="Z137" s="457" t="s">
        <v>168</v>
      </c>
      <c r="AA137" s="457" t="s">
        <v>168</v>
      </c>
      <c r="AB137" s="457" t="s">
        <v>168</v>
      </c>
      <c r="AC137" s="457" t="s">
        <v>168</v>
      </c>
      <c r="AD137" s="457" t="s">
        <v>168</v>
      </c>
      <c r="AE137" s="457" t="s">
        <v>168</v>
      </c>
      <c r="AF137" s="457" t="s">
        <v>168</v>
      </c>
      <c r="AG137" s="457" t="s">
        <v>168</v>
      </c>
      <c r="AH137" s="457" t="s">
        <v>168</v>
      </c>
      <c r="AI137" s="457" t="s">
        <v>168</v>
      </c>
      <c r="AJ137" s="457" t="s">
        <v>168</v>
      </c>
      <c r="AK137" s="457" t="s">
        <v>168</v>
      </c>
      <c r="AL137" s="457" t="s">
        <v>168</v>
      </c>
      <c r="AM137" s="457" t="s">
        <v>168</v>
      </c>
      <c r="AN137" s="457" t="s">
        <v>168</v>
      </c>
      <c r="AO137" s="457" t="s">
        <v>168</v>
      </c>
      <c r="AP137" s="457" t="s">
        <v>168</v>
      </c>
      <c r="AQ137" s="457" t="s">
        <v>168</v>
      </c>
      <c r="AR137" s="457" t="s">
        <v>168</v>
      </c>
      <c r="AS137" s="457" t="s">
        <v>168</v>
      </c>
      <c r="AT137" s="457" t="s">
        <v>168</v>
      </c>
      <c r="AU137" s="457" t="s">
        <v>168</v>
      </c>
      <c r="AV137" s="457" t="s">
        <v>168</v>
      </c>
      <c r="AW137" s="457" t="s">
        <v>168</v>
      </c>
      <c r="AX137" s="457" t="s">
        <v>168</v>
      </c>
      <c r="AY137" s="457" t="s">
        <v>168</v>
      </c>
      <c r="AZ137" s="457" t="s">
        <v>168</v>
      </c>
      <c r="BA137" s="457" t="s">
        <v>168</v>
      </c>
      <c r="BB137" s="457" t="s">
        <v>168</v>
      </c>
      <c r="BC137" s="457" t="s">
        <v>168</v>
      </c>
      <c r="BD137" s="457" t="s">
        <v>168</v>
      </c>
      <c r="BE137" s="457" t="s">
        <v>168</v>
      </c>
      <c r="BF137" s="457" t="s">
        <v>168</v>
      </c>
      <c r="BG137" s="457" t="s">
        <v>168</v>
      </c>
      <c r="BH137" s="457" t="s">
        <v>168</v>
      </c>
      <c r="BI137" s="457" t="s">
        <v>168</v>
      </c>
      <c r="BJ137" s="457" t="s">
        <v>168</v>
      </c>
      <c r="BK137" s="457" t="s">
        <v>168</v>
      </c>
      <c r="BL137" s="457" t="s">
        <v>168</v>
      </c>
      <c r="BM137" s="457" t="s">
        <v>168</v>
      </c>
      <c r="BN137" s="457" t="s">
        <v>168</v>
      </c>
      <c r="BO137" s="457" t="s">
        <v>168</v>
      </c>
      <c r="BP137" s="457" t="s">
        <v>168</v>
      </c>
      <c r="BQ137" s="457" t="s">
        <v>168</v>
      </c>
      <c r="BR137" s="457" t="s">
        <v>168</v>
      </c>
      <c r="BS137" s="457" t="s">
        <v>168</v>
      </c>
      <c r="BT137" s="457" t="s">
        <v>168</v>
      </c>
      <c r="BU137" s="457" t="s">
        <v>168</v>
      </c>
      <c r="BV137" s="457" t="s">
        <v>168</v>
      </c>
      <c r="BW137" s="457" t="s">
        <v>168</v>
      </c>
      <c r="BX137" s="457" t="s">
        <v>168</v>
      </c>
      <c r="BY137" s="457" t="s">
        <v>168</v>
      </c>
      <c r="BZ137" s="457" t="s">
        <v>168</v>
      </c>
      <c r="CA137" s="457" t="s">
        <v>168</v>
      </c>
      <c r="CB137" s="457" t="s">
        <v>168</v>
      </c>
      <c r="CC137" s="457" t="s">
        <v>168</v>
      </c>
      <c r="CD137" s="458" t="s">
        <v>168</v>
      </c>
      <c r="CE137" s="459" t="s">
        <v>168</v>
      </c>
    </row>
    <row r="138" customFormat="false" ht="12.75" hidden="false" customHeight="false" outlineLevel="0" collapsed="false">
      <c r="T138" s="455" t="n">
        <v>125</v>
      </c>
      <c r="U138" s="456" t="s">
        <v>168</v>
      </c>
      <c r="V138" s="457" t="s">
        <v>168</v>
      </c>
      <c r="W138" s="457" t="s">
        <v>168</v>
      </c>
      <c r="X138" s="457" t="s">
        <v>168</v>
      </c>
      <c r="Y138" s="457" t="s">
        <v>168</v>
      </c>
      <c r="Z138" s="457" t="s">
        <v>168</v>
      </c>
      <c r="AA138" s="457" t="s">
        <v>168</v>
      </c>
      <c r="AB138" s="457" t="s">
        <v>168</v>
      </c>
      <c r="AC138" s="457" t="s">
        <v>168</v>
      </c>
      <c r="AD138" s="457" t="s">
        <v>168</v>
      </c>
      <c r="AE138" s="457" t="s">
        <v>168</v>
      </c>
      <c r="AF138" s="457" t="s">
        <v>168</v>
      </c>
      <c r="AG138" s="457" t="s">
        <v>168</v>
      </c>
      <c r="AH138" s="457" t="s">
        <v>168</v>
      </c>
      <c r="AI138" s="457" t="s">
        <v>168</v>
      </c>
      <c r="AJ138" s="457" t="s">
        <v>168</v>
      </c>
      <c r="AK138" s="457" t="s">
        <v>168</v>
      </c>
      <c r="AL138" s="457" t="s">
        <v>168</v>
      </c>
      <c r="AM138" s="457" t="s">
        <v>168</v>
      </c>
      <c r="AN138" s="457" t="s">
        <v>168</v>
      </c>
      <c r="AO138" s="457" t="s">
        <v>168</v>
      </c>
      <c r="AP138" s="457" t="s">
        <v>168</v>
      </c>
      <c r="AQ138" s="457" t="s">
        <v>168</v>
      </c>
      <c r="AR138" s="457" t="s">
        <v>168</v>
      </c>
      <c r="AS138" s="457" t="s">
        <v>168</v>
      </c>
      <c r="AT138" s="457" t="s">
        <v>168</v>
      </c>
      <c r="AU138" s="457" t="s">
        <v>168</v>
      </c>
      <c r="AV138" s="457" t="s">
        <v>168</v>
      </c>
      <c r="AW138" s="457" t="s">
        <v>168</v>
      </c>
      <c r="AX138" s="457" t="s">
        <v>168</v>
      </c>
      <c r="AY138" s="457" t="s">
        <v>168</v>
      </c>
      <c r="AZ138" s="457" t="s">
        <v>168</v>
      </c>
      <c r="BA138" s="457" t="s">
        <v>168</v>
      </c>
      <c r="BB138" s="457" t="s">
        <v>168</v>
      </c>
      <c r="BC138" s="457" t="s">
        <v>168</v>
      </c>
      <c r="BD138" s="457" t="s">
        <v>168</v>
      </c>
      <c r="BE138" s="457" t="s">
        <v>168</v>
      </c>
      <c r="BF138" s="457" t="s">
        <v>168</v>
      </c>
      <c r="BG138" s="457" t="s">
        <v>168</v>
      </c>
      <c r="BH138" s="457" t="s">
        <v>168</v>
      </c>
      <c r="BI138" s="457" t="s">
        <v>168</v>
      </c>
      <c r="BJ138" s="457" t="s">
        <v>168</v>
      </c>
      <c r="BK138" s="457" t="s">
        <v>168</v>
      </c>
      <c r="BL138" s="457" t="s">
        <v>168</v>
      </c>
      <c r="BM138" s="457" t="s">
        <v>168</v>
      </c>
      <c r="BN138" s="457" t="s">
        <v>168</v>
      </c>
      <c r="BO138" s="457" t="s">
        <v>168</v>
      </c>
      <c r="BP138" s="457" t="s">
        <v>168</v>
      </c>
      <c r="BQ138" s="457" t="s">
        <v>168</v>
      </c>
      <c r="BR138" s="457" t="s">
        <v>168</v>
      </c>
      <c r="BS138" s="457" t="s">
        <v>168</v>
      </c>
      <c r="BT138" s="457" t="s">
        <v>168</v>
      </c>
      <c r="BU138" s="457" t="s">
        <v>168</v>
      </c>
      <c r="BV138" s="457" t="s">
        <v>168</v>
      </c>
      <c r="BW138" s="457" t="s">
        <v>168</v>
      </c>
      <c r="BX138" s="457" t="s">
        <v>168</v>
      </c>
      <c r="BY138" s="457" t="s">
        <v>168</v>
      </c>
      <c r="BZ138" s="457" t="s">
        <v>168</v>
      </c>
      <c r="CA138" s="457" t="s">
        <v>168</v>
      </c>
      <c r="CB138" s="457" t="s">
        <v>168</v>
      </c>
      <c r="CC138" s="457" t="s">
        <v>168</v>
      </c>
      <c r="CD138" s="458" t="s">
        <v>168</v>
      </c>
      <c r="CE138" s="459" t="s">
        <v>168</v>
      </c>
    </row>
    <row r="139" customFormat="false" ht="12.75" hidden="false" customHeight="false" outlineLevel="0" collapsed="false">
      <c r="T139" s="455" t="n">
        <v>124</v>
      </c>
      <c r="U139" s="456" t="s">
        <v>168</v>
      </c>
      <c r="V139" s="457" t="s">
        <v>168</v>
      </c>
      <c r="W139" s="457" t="s">
        <v>168</v>
      </c>
      <c r="X139" s="457" t="s">
        <v>168</v>
      </c>
      <c r="Y139" s="457" t="s">
        <v>168</v>
      </c>
      <c r="Z139" s="457" t="s">
        <v>168</v>
      </c>
      <c r="AA139" s="457" t="s">
        <v>168</v>
      </c>
      <c r="AB139" s="457" t="s">
        <v>168</v>
      </c>
      <c r="AC139" s="457" t="s">
        <v>168</v>
      </c>
      <c r="AD139" s="457" t="s">
        <v>168</v>
      </c>
      <c r="AE139" s="457" t="s">
        <v>168</v>
      </c>
      <c r="AF139" s="457" t="s">
        <v>168</v>
      </c>
      <c r="AG139" s="457" t="s">
        <v>168</v>
      </c>
      <c r="AH139" s="457" t="s">
        <v>168</v>
      </c>
      <c r="AI139" s="457" t="s">
        <v>168</v>
      </c>
      <c r="AJ139" s="457" t="s">
        <v>168</v>
      </c>
      <c r="AK139" s="457" t="s">
        <v>168</v>
      </c>
      <c r="AL139" s="457" t="s">
        <v>168</v>
      </c>
      <c r="AM139" s="457" t="s">
        <v>168</v>
      </c>
      <c r="AN139" s="457" t="s">
        <v>168</v>
      </c>
      <c r="AO139" s="457" t="s">
        <v>168</v>
      </c>
      <c r="AP139" s="457" t="s">
        <v>168</v>
      </c>
      <c r="AQ139" s="457" t="s">
        <v>168</v>
      </c>
      <c r="AR139" s="457" t="s">
        <v>168</v>
      </c>
      <c r="AS139" s="457" t="s">
        <v>168</v>
      </c>
      <c r="AT139" s="457" t="s">
        <v>168</v>
      </c>
      <c r="AU139" s="457" t="s">
        <v>168</v>
      </c>
      <c r="AV139" s="457" t="s">
        <v>168</v>
      </c>
      <c r="AW139" s="457" t="s">
        <v>168</v>
      </c>
      <c r="AX139" s="457" t="s">
        <v>168</v>
      </c>
      <c r="AY139" s="457" t="s">
        <v>168</v>
      </c>
      <c r="AZ139" s="457" t="s">
        <v>168</v>
      </c>
      <c r="BA139" s="457" t="s">
        <v>168</v>
      </c>
      <c r="BB139" s="457" t="s">
        <v>168</v>
      </c>
      <c r="BC139" s="457" t="s">
        <v>168</v>
      </c>
      <c r="BD139" s="457" t="s">
        <v>168</v>
      </c>
      <c r="BE139" s="457" t="s">
        <v>168</v>
      </c>
      <c r="BF139" s="457" t="s">
        <v>168</v>
      </c>
      <c r="BG139" s="457" t="s">
        <v>168</v>
      </c>
      <c r="BH139" s="457" t="s">
        <v>168</v>
      </c>
      <c r="BI139" s="457" t="s">
        <v>168</v>
      </c>
      <c r="BJ139" s="457" t="s">
        <v>168</v>
      </c>
      <c r="BK139" s="457" t="s">
        <v>168</v>
      </c>
      <c r="BL139" s="457" t="s">
        <v>168</v>
      </c>
      <c r="BM139" s="457" t="s">
        <v>168</v>
      </c>
      <c r="BN139" s="457" t="s">
        <v>168</v>
      </c>
      <c r="BO139" s="457" t="s">
        <v>168</v>
      </c>
      <c r="BP139" s="457" t="s">
        <v>168</v>
      </c>
      <c r="BQ139" s="457" t="s">
        <v>168</v>
      </c>
      <c r="BR139" s="457" t="s">
        <v>168</v>
      </c>
      <c r="BS139" s="457" t="s">
        <v>168</v>
      </c>
      <c r="BT139" s="457" t="s">
        <v>168</v>
      </c>
      <c r="BU139" s="457" t="s">
        <v>168</v>
      </c>
      <c r="BV139" s="457" t="s">
        <v>168</v>
      </c>
      <c r="BW139" s="457" t="s">
        <v>168</v>
      </c>
      <c r="BX139" s="457" t="s">
        <v>168</v>
      </c>
      <c r="BY139" s="457" t="s">
        <v>168</v>
      </c>
      <c r="BZ139" s="457" t="s">
        <v>168</v>
      </c>
      <c r="CA139" s="457" t="s">
        <v>168</v>
      </c>
      <c r="CB139" s="457" t="s">
        <v>168</v>
      </c>
      <c r="CC139" s="457" t="s">
        <v>168</v>
      </c>
      <c r="CD139" s="458" t="s">
        <v>168</v>
      </c>
      <c r="CE139" s="459" t="s">
        <v>168</v>
      </c>
    </row>
    <row r="140" customFormat="false" ht="12.75" hidden="false" customHeight="false" outlineLevel="0" collapsed="false">
      <c r="T140" s="455" t="n">
        <v>123</v>
      </c>
      <c r="U140" s="456" t="s">
        <v>168</v>
      </c>
      <c r="V140" s="457" t="s">
        <v>168</v>
      </c>
      <c r="W140" s="457" t="s">
        <v>168</v>
      </c>
      <c r="X140" s="457" t="s">
        <v>168</v>
      </c>
      <c r="Y140" s="457" t="s">
        <v>168</v>
      </c>
      <c r="Z140" s="457" t="s">
        <v>168</v>
      </c>
      <c r="AA140" s="457" t="s">
        <v>168</v>
      </c>
      <c r="AB140" s="457" t="s">
        <v>168</v>
      </c>
      <c r="AC140" s="457" t="s">
        <v>168</v>
      </c>
      <c r="AD140" s="457" t="s">
        <v>168</v>
      </c>
      <c r="AE140" s="457" t="s">
        <v>168</v>
      </c>
      <c r="AF140" s="457" t="s">
        <v>168</v>
      </c>
      <c r="AG140" s="457" t="s">
        <v>168</v>
      </c>
      <c r="AH140" s="457" t="s">
        <v>168</v>
      </c>
      <c r="AI140" s="457" t="s">
        <v>168</v>
      </c>
      <c r="AJ140" s="457" t="s">
        <v>168</v>
      </c>
      <c r="AK140" s="457" t="s">
        <v>168</v>
      </c>
      <c r="AL140" s="457" t="s">
        <v>168</v>
      </c>
      <c r="AM140" s="457" t="s">
        <v>168</v>
      </c>
      <c r="AN140" s="457" t="s">
        <v>168</v>
      </c>
      <c r="AO140" s="457" t="s">
        <v>168</v>
      </c>
      <c r="AP140" s="457" t="s">
        <v>168</v>
      </c>
      <c r="AQ140" s="457" t="s">
        <v>168</v>
      </c>
      <c r="AR140" s="457" t="s">
        <v>168</v>
      </c>
      <c r="AS140" s="457" t="s">
        <v>168</v>
      </c>
      <c r="AT140" s="457" t="s">
        <v>168</v>
      </c>
      <c r="AU140" s="457" t="s">
        <v>168</v>
      </c>
      <c r="AV140" s="457" t="s">
        <v>168</v>
      </c>
      <c r="AW140" s="457" t="s">
        <v>168</v>
      </c>
      <c r="AX140" s="457" t="s">
        <v>168</v>
      </c>
      <c r="AY140" s="457" t="s">
        <v>168</v>
      </c>
      <c r="AZ140" s="457" t="s">
        <v>168</v>
      </c>
      <c r="BA140" s="457" t="s">
        <v>168</v>
      </c>
      <c r="BB140" s="457" t="s">
        <v>168</v>
      </c>
      <c r="BC140" s="457" t="s">
        <v>168</v>
      </c>
      <c r="BD140" s="457" t="s">
        <v>168</v>
      </c>
      <c r="BE140" s="457" t="s">
        <v>168</v>
      </c>
      <c r="BF140" s="457" t="s">
        <v>168</v>
      </c>
      <c r="BG140" s="457" t="s">
        <v>168</v>
      </c>
      <c r="BH140" s="457" t="s">
        <v>168</v>
      </c>
      <c r="BI140" s="457" t="s">
        <v>168</v>
      </c>
      <c r="BJ140" s="457" t="s">
        <v>168</v>
      </c>
      <c r="BK140" s="457" t="s">
        <v>168</v>
      </c>
      <c r="BL140" s="457" t="s">
        <v>168</v>
      </c>
      <c r="BM140" s="457" t="s">
        <v>168</v>
      </c>
      <c r="BN140" s="457" t="s">
        <v>168</v>
      </c>
      <c r="BO140" s="457" t="s">
        <v>168</v>
      </c>
      <c r="BP140" s="457" t="s">
        <v>168</v>
      </c>
      <c r="BQ140" s="457" t="s">
        <v>168</v>
      </c>
      <c r="BR140" s="457" t="s">
        <v>168</v>
      </c>
      <c r="BS140" s="457" t="s">
        <v>168</v>
      </c>
      <c r="BT140" s="457" t="s">
        <v>168</v>
      </c>
      <c r="BU140" s="457" t="s">
        <v>168</v>
      </c>
      <c r="BV140" s="457" t="s">
        <v>168</v>
      </c>
      <c r="BW140" s="457" t="s">
        <v>168</v>
      </c>
      <c r="BX140" s="457" t="s">
        <v>168</v>
      </c>
      <c r="BY140" s="457" t="s">
        <v>168</v>
      </c>
      <c r="BZ140" s="457" t="s">
        <v>168</v>
      </c>
      <c r="CA140" s="457" t="s">
        <v>168</v>
      </c>
      <c r="CB140" s="457" t="s">
        <v>168</v>
      </c>
      <c r="CC140" s="457" t="s">
        <v>168</v>
      </c>
      <c r="CD140" s="458" t="s">
        <v>168</v>
      </c>
      <c r="CE140" s="459" t="s">
        <v>168</v>
      </c>
    </row>
    <row r="141" customFormat="false" ht="12.75" hidden="false" customHeight="false" outlineLevel="0" collapsed="false">
      <c r="T141" s="455" t="n">
        <v>122</v>
      </c>
      <c r="U141" s="456" t="s">
        <v>168</v>
      </c>
      <c r="V141" s="457" t="s">
        <v>168</v>
      </c>
      <c r="W141" s="457" t="s">
        <v>168</v>
      </c>
      <c r="X141" s="457" t="s">
        <v>168</v>
      </c>
      <c r="Y141" s="457" t="s">
        <v>168</v>
      </c>
      <c r="Z141" s="457" t="s">
        <v>168</v>
      </c>
      <c r="AA141" s="457" t="s">
        <v>168</v>
      </c>
      <c r="AB141" s="457" t="s">
        <v>168</v>
      </c>
      <c r="AC141" s="457" t="s">
        <v>168</v>
      </c>
      <c r="AD141" s="457" t="s">
        <v>168</v>
      </c>
      <c r="AE141" s="457" t="s">
        <v>168</v>
      </c>
      <c r="AF141" s="457" t="s">
        <v>168</v>
      </c>
      <c r="AG141" s="457" t="s">
        <v>168</v>
      </c>
      <c r="AH141" s="457" t="s">
        <v>168</v>
      </c>
      <c r="AI141" s="457" t="s">
        <v>168</v>
      </c>
      <c r="AJ141" s="457" t="s">
        <v>168</v>
      </c>
      <c r="AK141" s="457" t="s">
        <v>168</v>
      </c>
      <c r="AL141" s="457" t="s">
        <v>168</v>
      </c>
      <c r="AM141" s="457" t="s">
        <v>168</v>
      </c>
      <c r="AN141" s="457" t="s">
        <v>168</v>
      </c>
      <c r="AO141" s="457" t="s">
        <v>168</v>
      </c>
      <c r="AP141" s="457" t="s">
        <v>168</v>
      </c>
      <c r="AQ141" s="457" t="s">
        <v>168</v>
      </c>
      <c r="AR141" s="457" t="s">
        <v>168</v>
      </c>
      <c r="AS141" s="457" t="s">
        <v>168</v>
      </c>
      <c r="AT141" s="457" t="s">
        <v>168</v>
      </c>
      <c r="AU141" s="457" t="s">
        <v>168</v>
      </c>
      <c r="AV141" s="457" t="s">
        <v>168</v>
      </c>
      <c r="AW141" s="457" t="s">
        <v>168</v>
      </c>
      <c r="AX141" s="457" t="s">
        <v>168</v>
      </c>
      <c r="AY141" s="457" t="s">
        <v>168</v>
      </c>
      <c r="AZ141" s="457" t="s">
        <v>168</v>
      </c>
      <c r="BA141" s="457" t="s">
        <v>168</v>
      </c>
      <c r="BB141" s="457" t="s">
        <v>168</v>
      </c>
      <c r="BC141" s="457" t="s">
        <v>168</v>
      </c>
      <c r="BD141" s="457" t="s">
        <v>168</v>
      </c>
      <c r="BE141" s="457" t="s">
        <v>168</v>
      </c>
      <c r="BF141" s="457" t="s">
        <v>168</v>
      </c>
      <c r="BG141" s="457" t="s">
        <v>168</v>
      </c>
      <c r="BH141" s="457" t="s">
        <v>168</v>
      </c>
      <c r="BI141" s="457" t="s">
        <v>168</v>
      </c>
      <c r="BJ141" s="457" t="s">
        <v>168</v>
      </c>
      <c r="BK141" s="457" t="s">
        <v>168</v>
      </c>
      <c r="BL141" s="457" t="s">
        <v>168</v>
      </c>
      <c r="BM141" s="457" t="s">
        <v>168</v>
      </c>
      <c r="BN141" s="457" t="s">
        <v>168</v>
      </c>
      <c r="BO141" s="457" t="s">
        <v>168</v>
      </c>
      <c r="BP141" s="457" t="s">
        <v>168</v>
      </c>
      <c r="BQ141" s="457" t="s">
        <v>168</v>
      </c>
      <c r="BR141" s="457" t="s">
        <v>168</v>
      </c>
      <c r="BS141" s="457" t="s">
        <v>168</v>
      </c>
      <c r="BT141" s="457" t="s">
        <v>168</v>
      </c>
      <c r="BU141" s="457" t="s">
        <v>168</v>
      </c>
      <c r="BV141" s="457" t="s">
        <v>168</v>
      </c>
      <c r="BW141" s="457" t="s">
        <v>168</v>
      </c>
      <c r="BX141" s="457" t="s">
        <v>168</v>
      </c>
      <c r="BY141" s="457" t="s">
        <v>168</v>
      </c>
      <c r="BZ141" s="457" t="s">
        <v>168</v>
      </c>
      <c r="CA141" s="457" t="s">
        <v>168</v>
      </c>
      <c r="CB141" s="457" t="s">
        <v>168</v>
      </c>
      <c r="CC141" s="457" t="s">
        <v>168</v>
      </c>
      <c r="CD141" s="458" t="s">
        <v>168</v>
      </c>
      <c r="CE141" s="459" t="s">
        <v>168</v>
      </c>
    </row>
    <row r="142" customFormat="false" ht="12.75" hidden="false" customHeight="false" outlineLevel="0" collapsed="false">
      <c r="T142" s="455" t="n">
        <v>121</v>
      </c>
      <c r="U142" s="456" t="s">
        <v>168</v>
      </c>
      <c r="V142" s="457" t="s">
        <v>168</v>
      </c>
      <c r="W142" s="457" t="s">
        <v>168</v>
      </c>
      <c r="X142" s="457" t="s">
        <v>168</v>
      </c>
      <c r="Y142" s="457" t="s">
        <v>168</v>
      </c>
      <c r="Z142" s="457" t="s">
        <v>168</v>
      </c>
      <c r="AA142" s="457" t="s">
        <v>168</v>
      </c>
      <c r="AB142" s="457" t="s">
        <v>168</v>
      </c>
      <c r="AC142" s="457" t="s">
        <v>168</v>
      </c>
      <c r="AD142" s="457" t="s">
        <v>168</v>
      </c>
      <c r="AE142" s="457" t="s">
        <v>168</v>
      </c>
      <c r="AF142" s="457" t="s">
        <v>168</v>
      </c>
      <c r="AG142" s="457" t="s">
        <v>168</v>
      </c>
      <c r="AH142" s="457" t="s">
        <v>168</v>
      </c>
      <c r="AI142" s="457" t="s">
        <v>168</v>
      </c>
      <c r="AJ142" s="457" t="s">
        <v>168</v>
      </c>
      <c r="AK142" s="457" t="s">
        <v>168</v>
      </c>
      <c r="AL142" s="457" t="s">
        <v>168</v>
      </c>
      <c r="AM142" s="457" t="s">
        <v>168</v>
      </c>
      <c r="AN142" s="457" t="s">
        <v>168</v>
      </c>
      <c r="AO142" s="457" t="s">
        <v>168</v>
      </c>
      <c r="AP142" s="457" t="s">
        <v>168</v>
      </c>
      <c r="AQ142" s="457" t="s">
        <v>168</v>
      </c>
      <c r="AR142" s="457" t="s">
        <v>168</v>
      </c>
      <c r="AS142" s="457" t="s">
        <v>168</v>
      </c>
      <c r="AT142" s="457" t="s">
        <v>168</v>
      </c>
      <c r="AU142" s="457" t="s">
        <v>168</v>
      </c>
      <c r="AV142" s="457" t="s">
        <v>168</v>
      </c>
      <c r="AW142" s="457" t="s">
        <v>168</v>
      </c>
      <c r="AX142" s="457" t="s">
        <v>168</v>
      </c>
      <c r="AY142" s="457" t="s">
        <v>168</v>
      </c>
      <c r="AZ142" s="457" t="s">
        <v>168</v>
      </c>
      <c r="BA142" s="457" t="s">
        <v>168</v>
      </c>
      <c r="BB142" s="457" t="s">
        <v>168</v>
      </c>
      <c r="BC142" s="457" t="s">
        <v>168</v>
      </c>
      <c r="BD142" s="457" t="s">
        <v>168</v>
      </c>
      <c r="BE142" s="457" t="s">
        <v>168</v>
      </c>
      <c r="BF142" s="457" t="s">
        <v>168</v>
      </c>
      <c r="BG142" s="457" t="s">
        <v>168</v>
      </c>
      <c r="BH142" s="457" t="s">
        <v>168</v>
      </c>
      <c r="BI142" s="457" t="s">
        <v>168</v>
      </c>
      <c r="BJ142" s="457" t="s">
        <v>168</v>
      </c>
      <c r="BK142" s="457" t="s">
        <v>168</v>
      </c>
      <c r="BL142" s="457" t="s">
        <v>168</v>
      </c>
      <c r="BM142" s="457" t="s">
        <v>168</v>
      </c>
      <c r="BN142" s="457" t="s">
        <v>168</v>
      </c>
      <c r="BO142" s="457" t="s">
        <v>168</v>
      </c>
      <c r="BP142" s="457" t="s">
        <v>168</v>
      </c>
      <c r="BQ142" s="457" t="s">
        <v>168</v>
      </c>
      <c r="BR142" s="457" t="s">
        <v>168</v>
      </c>
      <c r="BS142" s="457" t="s">
        <v>168</v>
      </c>
      <c r="BT142" s="457" t="s">
        <v>168</v>
      </c>
      <c r="BU142" s="457" t="s">
        <v>168</v>
      </c>
      <c r="BV142" s="457" t="s">
        <v>168</v>
      </c>
      <c r="BW142" s="457" t="s">
        <v>168</v>
      </c>
      <c r="BX142" s="457" t="s">
        <v>168</v>
      </c>
      <c r="BY142" s="457" t="s">
        <v>168</v>
      </c>
      <c r="BZ142" s="457" t="s">
        <v>168</v>
      </c>
      <c r="CA142" s="457" t="s">
        <v>168</v>
      </c>
      <c r="CB142" s="457" t="s">
        <v>168</v>
      </c>
      <c r="CC142" s="457" t="s">
        <v>168</v>
      </c>
      <c r="CD142" s="458" t="s">
        <v>168</v>
      </c>
      <c r="CE142" s="459" t="s">
        <v>168</v>
      </c>
    </row>
    <row r="143" customFormat="false" ht="12.75" hidden="false" customHeight="false" outlineLevel="0" collapsed="false">
      <c r="T143" s="455" t="n">
        <v>120</v>
      </c>
      <c r="U143" s="456" t="s">
        <v>168</v>
      </c>
      <c r="V143" s="457" t="s">
        <v>168</v>
      </c>
      <c r="W143" s="457" t="s">
        <v>168</v>
      </c>
      <c r="X143" s="457" t="s">
        <v>168</v>
      </c>
      <c r="Y143" s="457" t="s">
        <v>168</v>
      </c>
      <c r="Z143" s="457" t="s">
        <v>168</v>
      </c>
      <c r="AA143" s="457" t="s">
        <v>168</v>
      </c>
      <c r="AB143" s="457" t="s">
        <v>168</v>
      </c>
      <c r="AC143" s="457" t="s">
        <v>168</v>
      </c>
      <c r="AD143" s="457" t="s">
        <v>168</v>
      </c>
      <c r="AE143" s="457" t="s">
        <v>168</v>
      </c>
      <c r="AF143" s="457" t="s">
        <v>168</v>
      </c>
      <c r="AG143" s="457" t="s">
        <v>168</v>
      </c>
      <c r="AH143" s="457" t="s">
        <v>168</v>
      </c>
      <c r="AI143" s="457" t="s">
        <v>168</v>
      </c>
      <c r="AJ143" s="457" t="s">
        <v>168</v>
      </c>
      <c r="AK143" s="457" t="s">
        <v>168</v>
      </c>
      <c r="AL143" s="457" t="s">
        <v>168</v>
      </c>
      <c r="AM143" s="457" t="s">
        <v>168</v>
      </c>
      <c r="AN143" s="457" t="s">
        <v>168</v>
      </c>
      <c r="AO143" s="457" t="s">
        <v>168</v>
      </c>
      <c r="AP143" s="457" t="s">
        <v>168</v>
      </c>
      <c r="AQ143" s="457" t="s">
        <v>168</v>
      </c>
      <c r="AR143" s="457" t="s">
        <v>168</v>
      </c>
      <c r="AS143" s="457" t="s">
        <v>168</v>
      </c>
      <c r="AT143" s="457" t="s">
        <v>168</v>
      </c>
      <c r="AU143" s="457" t="s">
        <v>168</v>
      </c>
      <c r="AV143" s="457" t="s">
        <v>168</v>
      </c>
      <c r="AW143" s="457" t="s">
        <v>168</v>
      </c>
      <c r="AX143" s="457" t="s">
        <v>168</v>
      </c>
      <c r="AY143" s="457" t="s">
        <v>168</v>
      </c>
      <c r="AZ143" s="457" t="s">
        <v>168</v>
      </c>
      <c r="BA143" s="457" t="s">
        <v>168</v>
      </c>
      <c r="BB143" s="457" t="s">
        <v>168</v>
      </c>
      <c r="BC143" s="457" t="s">
        <v>168</v>
      </c>
      <c r="BD143" s="457" t="s">
        <v>168</v>
      </c>
      <c r="BE143" s="457" t="s">
        <v>168</v>
      </c>
      <c r="BF143" s="457" t="s">
        <v>168</v>
      </c>
      <c r="BG143" s="457" t="s">
        <v>168</v>
      </c>
      <c r="BH143" s="457" t="s">
        <v>168</v>
      </c>
      <c r="BI143" s="457" t="s">
        <v>168</v>
      </c>
      <c r="BJ143" s="457" t="s">
        <v>168</v>
      </c>
      <c r="BK143" s="457" t="s">
        <v>168</v>
      </c>
      <c r="BL143" s="457" t="s">
        <v>168</v>
      </c>
      <c r="BM143" s="457" t="s">
        <v>168</v>
      </c>
      <c r="BN143" s="457" t="s">
        <v>168</v>
      </c>
      <c r="BO143" s="457" t="s">
        <v>168</v>
      </c>
      <c r="BP143" s="457" t="s">
        <v>168</v>
      </c>
      <c r="BQ143" s="457" t="s">
        <v>168</v>
      </c>
      <c r="BR143" s="457" t="s">
        <v>168</v>
      </c>
      <c r="BS143" s="457" t="s">
        <v>168</v>
      </c>
      <c r="BT143" s="457" t="s">
        <v>168</v>
      </c>
      <c r="BU143" s="457" t="s">
        <v>168</v>
      </c>
      <c r="BV143" s="457" t="s">
        <v>168</v>
      </c>
      <c r="BW143" s="457" t="s">
        <v>168</v>
      </c>
      <c r="BX143" s="457" t="s">
        <v>168</v>
      </c>
      <c r="BY143" s="457" t="s">
        <v>168</v>
      </c>
      <c r="BZ143" s="457" t="s">
        <v>168</v>
      </c>
      <c r="CA143" s="457" t="s">
        <v>168</v>
      </c>
      <c r="CB143" s="457" t="s">
        <v>168</v>
      </c>
      <c r="CC143" s="457" t="s">
        <v>168</v>
      </c>
      <c r="CD143" s="458" t="s">
        <v>168</v>
      </c>
      <c r="CE143" s="459" t="s">
        <v>168</v>
      </c>
    </row>
    <row r="144" customFormat="false" ht="12.75" hidden="false" customHeight="false" outlineLevel="0" collapsed="false">
      <c r="T144" s="455" t="n">
        <v>119</v>
      </c>
      <c r="U144" s="456" t="s">
        <v>168</v>
      </c>
      <c r="V144" s="457" t="s">
        <v>168</v>
      </c>
      <c r="W144" s="457" t="s">
        <v>168</v>
      </c>
      <c r="X144" s="457" t="s">
        <v>168</v>
      </c>
      <c r="Y144" s="457" t="s">
        <v>168</v>
      </c>
      <c r="Z144" s="457" t="s">
        <v>168</v>
      </c>
      <c r="AA144" s="457" t="s">
        <v>168</v>
      </c>
      <c r="AB144" s="457" t="s">
        <v>168</v>
      </c>
      <c r="AC144" s="457" t="s">
        <v>168</v>
      </c>
      <c r="AD144" s="457" t="s">
        <v>168</v>
      </c>
      <c r="AE144" s="457" t="s">
        <v>168</v>
      </c>
      <c r="AF144" s="457" t="s">
        <v>168</v>
      </c>
      <c r="AG144" s="457" t="s">
        <v>168</v>
      </c>
      <c r="AH144" s="457" t="s">
        <v>168</v>
      </c>
      <c r="AI144" s="457" t="s">
        <v>168</v>
      </c>
      <c r="AJ144" s="457" t="s">
        <v>168</v>
      </c>
      <c r="AK144" s="457" t="s">
        <v>168</v>
      </c>
      <c r="AL144" s="457" t="s">
        <v>168</v>
      </c>
      <c r="AM144" s="457" t="s">
        <v>168</v>
      </c>
      <c r="AN144" s="457" t="s">
        <v>168</v>
      </c>
      <c r="AO144" s="457" t="s">
        <v>168</v>
      </c>
      <c r="AP144" s="457" t="s">
        <v>168</v>
      </c>
      <c r="AQ144" s="457" t="s">
        <v>168</v>
      </c>
      <c r="AR144" s="457" t="s">
        <v>168</v>
      </c>
      <c r="AS144" s="457" t="s">
        <v>168</v>
      </c>
      <c r="AT144" s="457" t="s">
        <v>168</v>
      </c>
      <c r="AU144" s="457" t="s">
        <v>168</v>
      </c>
      <c r="AV144" s="457" t="s">
        <v>168</v>
      </c>
      <c r="AW144" s="457" t="s">
        <v>168</v>
      </c>
      <c r="AX144" s="457" t="s">
        <v>168</v>
      </c>
      <c r="AY144" s="457" t="s">
        <v>168</v>
      </c>
      <c r="AZ144" s="457" t="s">
        <v>168</v>
      </c>
      <c r="BA144" s="457" t="s">
        <v>168</v>
      </c>
      <c r="BB144" s="457" t="s">
        <v>168</v>
      </c>
      <c r="BC144" s="457" t="s">
        <v>168</v>
      </c>
      <c r="BD144" s="457" t="s">
        <v>168</v>
      </c>
      <c r="BE144" s="457" t="s">
        <v>168</v>
      </c>
      <c r="BF144" s="457" t="s">
        <v>168</v>
      </c>
      <c r="BG144" s="457" t="s">
        <v>168</v>
      </c>
      <c r="BH144" s="457" t="s">
        <v>168</v>
      </c>
      <c r="BI144" s="457" t="s">
        <v>168</v>
      </c>
      <c r="BJ144" s="457" t="s">
        <v>168</v>
      </c>
      <c r="BK144" s="457" t="s">
        <v>168</v>
      </c>
      <c r="BL144" s="457" t="s">
        <v>168</v>
      </c>
      <c r="BM144" s="457" t="s">
        <v>168</v>
      </c>
      <c r="BN144" s="457" t="s">
        <v>168</v>
      </c>
      <c r="BO144" s="457" t="s">
        <v>168</v>
      </c>
      <c r="BP144" s="457" t="s">
        <v>168</v>
      </c>
      <c r="BQ144" s="457" t="s">
        <v>168</v>
      </c>
      <c r="BR144" s="457" t="s">
        <v>168</v>
      </c>
      <c r="BS144" s="457" t="s">
        <v>168</v>
      </c>
      <c r="BT144" s="457" t="s">
        <v>168</v>
      </c>
      <c r="BU144" s="457" t="s">
        <v>168</v>
      </c>
      <c r="BV144" s="457" t="s">
        <v>168</v>
      </c>
      <c r="BW144" s="457" t="s">
        <v>168</v>
      </c>
      <c r="BX144" s="457" t="s">
        <v>168</v>
      </c>
      <c r="BY144" s="457" t="s">
        <v>168</v>
      </c>
      <c r="BZ144" s="457" t="s">
        <v>168</v>
      </c>
      <c r="CA144" s="457" t="s">
        <v>168</v>
      </c>
      <c r="CB144" s="457" t="s">
        <v>168</v>
      </c>
      <c r="CC144" s="457" t="s">
        <v>168</v>
      </c>
      <c r="CD144" s="458" t="s">
        <v>168</v>
      </c>
      <c r="CE144" s="459" t="s">
        <v>168</v>
      </c>
    </row>
    <row r="145" customFormat="false" ht="12.75" hidden="false" customHeight="false" outlineLevel="0" collapsed="false">
      <c r="T145" s="455" t="n">
        <v>118</v>
      </c>
      <c r="U145" s="456" t="s">
        <v>168</v>
      </c>
      <c r="V145" s="457" t="s">
        <v>168</v>
      </c>
      <c r="W145" s="457" t="s">
        <v>168</v>
      </c>
      <c r="X145" s="457" t="s">
        <v>168</v>
      </c>
      <c r="Y145" s="457" t="s">
        <v>168</v>
      </c>
      <c r="Z145" s="457" t="s">
        <v>168</v>
      </c>
      <c r="AA145" s="457" t="s">
        <v>168</v>
      </c>
      <c r="AB145" s="457" t="s">
        <v>168</v>
      </c>
      <c r="AC145" s="457" t="s">
        <v>168</v>
      </c>
      <c r="AD145" s="457" t="s">
        <v>168</v>
      </c>
      <c r="AE145" s="457" t="s">
        <v>168</v>
      </c>
      <c r="AF145" s="457" t="s">
        <v>168</v>
      </c>
      <c r="AG145" s="457" t="s">
        <v>168</v>
      </c>
      <c r="AH145" s="457" t="s">
        <v>168</v>
      </c>
      <c r="AI145" s="457" t="s">
        <v>168</v>
      </c>
      <c r="AJ145" s="457" t="s">
        <v>168</v>
      </c>
      <c r="AK145" s="457" t="s">
        <v>168</v>
      </c>
      <c r="AL145" s="457" t="s">
        <v>168</v>
      </c>
      <c r="AM145" s="457" t="s">
        <v>168</v>
      </c>
      <c r="AN145" s="457" t="s">
        <v>168</v>
      </c>
      <c r="AO145" s="457" t="s">
        <v>168</v>
      </c>
      <c r="AP145" s="457" t="s">
        <v>168</v>
      </c>
      <c r="AQ145" s="457" t="s">
        <v>168</v>
      </c>
      <c r="AR145" s="457" t="s">
        <v>168</v>
      </c>
      <c r="AS145" s="457" t="s">
        <v>168</v>
      </c>
      <c r="AT145" s="457" t="s">
        <v>168</v>
      </c>
      <c r="AU145" s="457" t="s">
        <v>168</v>
      </c>
      <c r="AV145" s="457" t="s">
        <v>168</v>
      </c>
      <c r="AW145" s="457" t="s">
        <v>168</v>
      </c>
      <c r="AX145" s="457" t="s">
        <v>168</v>
      </c>
      <c r="AY145" s="457" t="s">
        <v>168</v>
      </c>
      <c r="AZ145" s="457" t="s">
        <v>168</v>
      </c>
      <c r="BA145" s="457" t="s">
        <v>168</v>
      </c>
      <c r="BB145" s="457" t="s">
        <v>168</v>
      </c>
      <c r="BC145" s="457" t="s">
        <v>168</v>
      </c>
      <c r="BD145" s="457" t="s">
        <v>168</v>
      </c>
      <c r="BE145" s="457" t="s">
        <v>168</v>
      </c>
      <c r="BF145" s="457" t="s">
        <v>168</v>
      </c>
      <c r="BG145" s="457" t="s">
        <v>168</v>
      </c>
      <c r="BH145" s="457" t="s">
        <v>168</v>
      </c>
      <c r="BI145" s="457" t="s">
        <v>168</v>
      </c>
      <c r="BJ145" s="457" t="s">
        <v>168</v>
      </c>
      <c r="BK145" s="457" t="s">
        <v>168</v>
      </c>
      <c r="BL145" s="457" t="s">
        <v>168</v>
      </c>
      <c r="BM145" s="457" t="s">
        <v>168</v>
      </c>
      <c r="BN145" s="457" t="s">
        <v>168</v>
      </c>
      <c r="BO145" s="457" t="s">
        <v>168</v>
      </c>
      <c r="BP145" s="457" t="s">
        <v>168</v>
      </c>
      <c r="BQ145" s="457" t="s">
        <v>168</v>
      </c>
      <c r="BR145" s="457" t="s">
        <v>168</v>
      </c>
      <c r="BS145" s="457" t="s">
        <v>168</v>
      </c>
      <c r="BT145" s="457" t="s">
        <v>168</v>
      </c>
      <c r="BU145" s="457" t="s">
        <v>168</v>
      </c>
      <c r="BV145" s="457" t="s">
        <v>168</v>
      </c>
      <c r="BW145" s="457" t="s">
        <v>168</v>
      </c>
      <c r="BX145" s="457" t="s">
        <v>168</v>
      </c>
      <c r="BY145" s="457" t="s">
        <v>168</v>
      </c>
      <c r="BZ145" s="457" t="s">
        <v>168</v>
      </c>
      <c r="CA145" s="457" t="s">
        <v>168</v>
      </c>
      <c r="CB145" s="457" t="s">
        <v>168</v>
      </c>
      <c r="CC145" s="457" t="s">
        <v>168</v>
      </c>
      <c r="CD145" s="458" t="s">
        <v>168</v>
      </c>
      <c r="CE145" s="459" t="s">
        <v>168</v>
      </c>
    </row>
    <row r="146" customFormat="false" ht="12.75" hidden="false" customHeight="false" outlineLevel="0" collapsed="false">
      <c r="T146" s="455" t="n">
        <v>117</v>
      </c>
      <c r="U146" s="456" t="s">
        <v>168</v>
      </c>
      <c r="V146" s="457" t="s">
        <v>168</v>
      </c>
      <c r="W146" s="457" t="s">
        <v>168</v>
      </c>
      <c r="X146" s="457" t="s">
        <v>168</v>
      </c>
      <c r="Y146" s="457" t="s">
        <v>168</v>
      </c>
      <c r="Z146" s="457" t="s">
        <v>168</v>
      </c>
      <c r="AA146" s="457" t="s">
        <v>168</v>
      </c>
      <c r="AB146" s="457" t="s">
        <v>168</v>
      </c>
      <c r="AC146" s="457" t="s">
        <v>168</v>
      </c>
      <c r="AD146" s="457" t="s">
        <v>168</v>
      </c>
      <c r="AE146" s="457" t="s">
        <v>168</v>
      </c>
      <c r="AF146" s="457" t="s">
        <v>168</v>
      </c>
      <c r="AG146" s="457" t="s">
        <v>168</v>
      </c>
      <c r="AH146" s="457" t="s">
        <v>168</v>
      </c>
      <c r="AI146" s="457" t="s">
        <v>168</v>
      </c>
      <c r="AJ146" s="457" t="s">
        <v>168</v>
      </c>
      <c r="AK146" s="457" t="s">
        <v>168</v>
      </c>
      <c r="AL146" s="457" t="s">
        <v>168</v>
      </c>
      <c r="AM146" s="457" t="s">
        <v>168</v>
      </c>
      <c r="AN146" s="457" t="s">
        <v>168</v>
      </c>
      <c r="AO146" s="457" t="s">
        <v>168</v>
      </c>
      <c r="AP146" s="457" t="s">
        <v>168</v>
      </c>
      <c r="AQ146" s="457" t="s">
        <v>168</v>
      </c>
      <c r="AR146" s="457" t="s">
        <v>168</v>
      </c>
      <c r="AS146" s="457" t="s">
        <v>168</v>
      </c>
      <c r="AT146" s="457" t="s">
        <v>168</v>
      </c>
      <c r="AU146" s="457" t="s">
        <v>168</v>
      </c>
      <c r="AV146" s="457" t="s">
        <v>168</v>
      </c>
      <c r="AW146" s="457" t="s">
        <v>168</v>
      </c>
      <c r="AX146" s="457" t="s">
        <v>168</v>
      </c>
      <c r="AY146" s="457" t="s">
        <v>168</v>
      </c>
      <c r="AZ146" s="457" t="s">
        <v>168</v>
      </c>
      <c r="BA146" s="457" t="s">
        <v>168</v>
      </c>
      <c r="BB146" s="457" t="s">
        <v>168</v>
      </c>
      <c r="BC146" s="457" t="s">
        <v>168</v>
      </c>
      <c r="BD146" s="457" t="s">
        <v>168</v>
      </c>
      <c r="BE146" s="457" t="s">
        <v>168</v>
      </c>
      <c r="BF146" s="457" t="s">
        <v>168</v>
      </c>
      <c r="BG146" s="457" t="s">
        <v>168</v>
      </c>
      <c r="BH146" s="457" t="s">
        <v>168</v>
      </c>
      <c r="BI146" s="457" t="s">
        <v>168</v>
      </c>
      <c r="BJ146" s="457" t="s">
        <v>168</v>
      </c>
      <c r="BK146" s="457" t="s">
        <v>168</v>
      </c>
      <c r="BL146" s="457" t="s">
        <v>168</v>
      </c>
      <c r="BM146" s="457" t="s">
        <v>168</v>
      </c>
      <c r="BN146" s="457" t="s">
        <v>168</v>
      </c>
      <c r="BO146" s="457" t="s">
        <v>168</v>
      </c>
      <c r="BP146" s="457" t="s">
        <v>168</v>
      </c>
      <c r="BQ146" s="457" t="s">
        <v>168</v>
      </c>
      <c r="BR146" s="457" t="s">
        <v>168</v>
      </c>
      <c r="BS146" s="457" t="s">
        <v>168</v>
      </c>
      <c r="BT146" s="457" t="s">
        <v>168</v>
      </c>
      <c r="BU146" s="457" t="s">
        <v>168</v>
      </c>
      <c r="BV146" s="457" t="s">
        <v>168</v>
      </c>
      <c r="BW146" s="457" t="s">
        <v>168</v>
      </c>
      <c r="BX146" s="457" t="s">
        <v>168</v>
      </c>
      <c r="BY146" s="457" t="s">
        <v>168</v>
      </c>
      <c r="BZ146" s="457" t="s">
        <v>168</v>
      </c>
      <c r="CA146" s="457" t="s">
        <v>168</v>
      </c>
      <c r="CB146" s="457" t="s">
        <v>168</v>
      </c>
      <c r="CC146" s="457" t="s">
        <v>168</v>
      </c>
      <c r="CD146" s="458" t="s">
        <v>168</v>
      </c>
      <c r="CE146" s="459" t="s">
        <v>168</v>
      </c>
    </row>
    <row r="147" customFormat="false" ht="12.75" hidden="false" customHeight="false" outlineLevel="0" collapsed="false">
      <c r="T147" s="455" t="n">
        <v>116</v>
      </c>
      <c r="U147" s="456" t="s">
        <v>168</v>
      </c>
      <c r="V147" s="457" t="s">
        <v>168</v>
      </c>
      <c r="W147" s="457" t="s">
        <v>168</v>
      </c>
      <c r="X147" s="457" t="s">
        <v>168</v>
      </c>
      <c r="Y147" s="457" t="s">
        <v>168</v>
      </c>
      <c r="Z147" s="457" t="s">
        <v>168</v>
      </c>
      <c r="AA147" s="457" t="s">
        <v>168</v>
      </c>
      <c r="AB147" s="457" t="s">
        <v>168</v>
      </c>
      <c r="AC147" s="457" t="s">
        <v>168</v>
      </c>
      <c r="AD147" s="457" t="s">
        <v>168</v>
      </c>
      <c r="AE147" s="457" t="s">
        <v>168</v>
      </c>
      <c r="AF147" s="457" t="s">
        <v>168</v>
      </c>
      <c r="AG147" s="457" t="s">
        <v>168</v>
      </c>
      <c r="AH147" s="457" t="s">
        <v>168</v>
      </c>
      <c r="AI147" s="457" t="s">
        <v>168</v>
      </c>
      <c r="AJ147" s="457" t="s">
        <v>168</v>
      </c>
      <c r="AK147" s="457" t="s">
        <v>168</v>
      </c>
      <c r="AL147" s="457" t="s">
        <v>168</v>
      </c>
      <c r="AM147" s="457" t="s">
        <v>168</v>
      </c>
      <c r="AN147" s="457" t="s">
        <v>168</v>
      </c>
      <c r="AO147" s="457" t="s">
        <v>168</v>
      </c>
      <c r="AP147" s="457" t="s">
        <v>168</v>
      </c>
      <c r="AQ147" s="457" t="s">
        <v>168</v>
      </c>
      <c r="AR147" s="457" t="s">
        <v>168</v>
      </c>
      <c r="AS147" s="457" t="s">
        <v>168</v>
      </c>
      <c r="AT147" s="457" t="s">
        <v>168</v>
      </c>
      <c r="AU147" s="457" t="s">
        <v>168</v>
      </c>
      <c r="AV147" s="457" t="s">
        <v>168</v>
      </c>
      <c r="AW147" s="457" t="s">
        <v>168</v>
      </c>
      <c r="AX147" s="457" t="s">
        <v>168</v>
      </c>
      <c r="AY147" s="457" t="s">
        <v>168</v>
      </c>
      <c r="AZ147" s="457" t="s">
        <v>168</v>
      </c>
      <c r="BA147" s="457" t="s">
        <v>168</v>
      </c>
      <c r="BB147" s="457" t="s">
        <v>168</v>
      </c>
      <c r="BC147" s="457" t="s">
        <v>168</v>
      </c>
      <c r="BD147" s="457" t="s">
        <v>168</v>
      </c>
      <c r="BE147" s="457" t="s">
        <v>168</v>
      </c>
      <c r="BF147" s="457" t="s">
        <v>168</v>
      </c>
      <c r="BG147" s="457" t="s">
        <v>168</v>
      </c>
      <c r="BH147" s="457" t="s">
        <v>168</v>
      </c>
      <c r="BI147" s="457" t="s">
        <v>168</v>
      </c>
      <c r="BJ147" s="457" t="s">
        <v>168</v>
      </c>
      <c r="BK147" s="457" t="s">
        <v>168</v>
      </c>
      <c r="BL147" s="457" t="s">
        <v>168</v>
      </c>
      <c r="BM147" s="457" t="s">
        <v>168</v>
      </c>
      <c r="BN147" s="457" t="s">
        <v>168</v>
      </c>
      <c r="BO147" s="457" t="s">
        <v>168</v>
      </c>
      <c r="BP147" s="457" t="s">
        <v>168</v>
      </c>
      <c r="BQ147" s="457" t="s">
        <v>168</v>
      </c>
      <c r="BR147" s="457" t="s">
        <v>168</v>
      </c>
      <c r="BS147" s="457" t="s">
        <v>168</v>
      </c>
      <c r="BT147" s="457" t="s">
        <v>168</v>
      </c>
      <c r="BU147" s="457" t="s">
        <v>168</v>
      </c>
      <c r="BV147" s="457" t="s">
        <v>168</v>
      </c>
      <c r="BW147" s="457" t="s">
        <v>168</v>
      </c>
      <c r="BX147" s="457" t="s">
        <v>168</v>
      </c>
      <c r="BY147" s="457" t="s">
        <v>168</v>
      </c>
      <c r="BZ147" s="457" t="s">
        <v>168</v>
      </c>
      <c r="CA147" s="457" t="s">
        <v>168</v>
      </c>
      <c r="CB147" s="457" t="s">
        <v>168</v>
      </c>
      <c r="CC147" s="457" t="s">
        <v>168</v>
      </c>
      <c r="CD147" s="458" t="s">
        <v>168</v>
      </c>
      <c r="CE147" s="459" t="s">
        <v>168</v>
      </c>
    </row>
    <row r="148" customFormat="false" ht="12.75" hidden="false" customHeight="false" outlineLevel="0" collapsed="false">
      <c r="T148" s="455" t="n">
        <v>115</v>
      </c>
      <c r="U148" s="456" t="s">
        <v>168</v>
      </c>
      <c r="V148" s="457" t="s">
        <v>168</v>
      </c>
      <c r="W148" s="457" t="s">
        <v>168</v>
      </c>
      <c r="X148" s="457" t="s">
        <v>168</v>
      </c>
      <c r="Y148" s="457" t="s">
        <v>168</v>
      </c>
      <c r="Z148" s="457" t="s">
        <v>168</v>
      </c>
      <c r="AA148" s="457" t="s">
        <v>168</v>
      </c>
      <c r="AB148" s="457" t="s">
        <v>168</v>
      </c>
      <c r="AC148" s="457" t="s">
        <v>168</v>
      </c>
      <c r="AD148" s="457" t="s">
        <v>168</v>
      </c>
      <c r="AE148" s="457" t="s">
        <v>168</v>
      </c>
      <c r="AF148" s="457" t="s">
        <v>168</v>
      </c>
      <c r="AG148" s="457" t="s">
        <v>168</v>
      </c>
      <c r="AH148" s="457" t="s">
        <v>168</v>
      </c>
      <c r="AI148" s="457" t="s">
        <v>168</v>
      </c>
      <c r="AJ148" s="457" t="s">
        <v>168</v>
      </c>
      <c r="AK148" s="457" t="s">
        <v>168</v>
      </c>
      <c r="AL148" s="457" t="s">
        <v>168</v>
      </c>
      <c r="AM148" s="457" t="s">
        <v>168</v>
      </c>
      <c r="AN148" s="457" t="s">
        <v>168</v>
      </c>
      <c r="AO148" s="457" t="s">
        <v>168</v>
      </c>
      <c r="AP148" s="457" t="s">
        <v>168</v>
      </c>
      <c r="AQ148" s="457" t="s">
        <v>168</v>
      </c>
      <c r="AR148" s="457" t="s">
        <v>168</v>
      </c>
      <c r="AS148" s="457" t="s">
        <v>168</v>
      </c>
      <c r="AT148" s="457" t="s">
        <v>168</v>
      </c>
      <c r="AU148" s="457" t="s">
        <v>168</v>
      </c>
      <c r="AV148" s="457" t="s">
        <v>168</v>
      </c>
      <c r="AW148" s="457" t="s">
        <v>168</v>
      </c>
      <c r="AX148" s="457" t="s">
        <v>168</v>
      </c>
      <c r="AY148" s="457" t="s">
        <v>168</v>
      </c>
      <c r="AZ148" s="457" t="s">
        <v>168</v>
      </c>
      <c r="BA148" s="457" t="s">
        <v>168</v>
      </c>
      <c r="BB148" s="457" t="s">
        <v>168</v>
      </c>
      <c r="BC148" s="457" t="s">
        <v>168</v>
      </c>
      <c r="BD148" s="457" t="s">
        <v>168</v>
      </c>
      <c r="BE148" s="457" t="s">
        <v>168</v>
      </c>
      <c r="BF148" s="457" t="s">
        <v>168</v>
      </c>
      <c r="BG148" s="457" t="s">
        <v>168</v>
      </c>
      <c r="BH148" s="457" t="s">
        <v>168</v>
      </c>
      <c r="BI148" s="457" t="s">
        <v>168</v>
      </c>
      <c r="BJ148" s="457" t="s">
        <v>168</v>
      </c>
      <c r="BK148" s="457" t="s">
        <v>168</v>
      </c>
      <c r="BL148" s="457" t="s">
        <v>168</v>
      </c>
      <c r="BM148" s="457" t="s">
        <v>168</v>
      </c>
      <c r="BN148" s="457" t="s">
        <v>168</v>
      </c>
      <c r="BO148" s="457" t="s">
        <v>168</v>
      </c>
      <c r="BP148" s="457" t="s">
        <v>168</v>
      </c>
      <c r="BQ148" s="457" t="s">
        <v>168</v>
      </c>
      <c r="BR148" s="457" t="s">
        <v>168</v>
      </c>
      <c r="BS148" s="457" t="s">
        <v>168</v>
      </c>
      <c r="BT148" s="457" t="s">
        <v>168</v>
      </c>
      <c r="BU148" s="457" t="s">
        <v>168</v>
      </c>
      <c r="BV148" s="457" t="s">
        <v>168</v>
      </c>
      <c r="BW148" s="457" t="s">
        <v>168</v>
      </c>
      <c r="BX148" s="457" t="s">
        <v>168</v>
      </c>
      <c r="BY148" s="457" t="s">
        <v>168</v>
      </c>
      <c r="BZ148" s="457" t="s">
        <v>168</v>
      </c>
      <c r="CA148" s="457" t="s">
        <v>168</v>
      </c>
      <c r="CB148" s="457" t="s">
        <v>168</v>
      </c>
      <c r="CC148" s="457" t="s">
        <v>168</v>
      </c>
      <c r="CD148" s="458" t="s">
        <v>168</v>
      </c>
      <c r="CE148" s="459" t="s">
        <v>168</v>
      </c>
    </row>
    <row r="149" customFormat="false" ht="12.75" hidden="false" customHeight="false" outlineLevel="0" collapsed="false">
      <c r="T149" s="455" t="n">
        <v>114</v>
      </c>
      <c r="U149" s="456" t="s">
        <v>168</v>
      </c>
      <c r="V149" s="457" t="s">
        <v>168</v>
      </c>
      <c r="W149" s="457" t="s">
        <v>168</v>
      </c>
      <c r="X149" s="457" t="s">
        <v>168</v>
      </c>
      <c r="Y149" s="457" t="s">
        <v>168</v>
      </c>
      <c r="Z149" s="457" t="s">
        <v>168</v>
      </c>
      <c r="AA149" s="457" t="s">
        <v>168</v>
      </c>
      <c r="AB149" s="457" t="s">
        <v>168</v>
      </c>
      <c r="AC149" s="457" t="s">
        <v>168</v>
      </c>
      <c r="AD149" s="457" t="s">
        <v>168</v>
      </c>
      <c r="AE149" s="457" t="s">
        <v>168</v>
      </c>
      <c r="AF149" s="457" t="s">
        <v>168</v>
      </c>
      <c r="AG149" s="457" t="s">
        <v>168</v>
      </c>
      <c r="AH149" s="457" t="s">
        <v>168</v>
      </c>
      <c r="AI149" s="457" t="s">
        <v>168</v>
      </c>
      <c r="AJ149" s="457" t="s">
        <v>168</v>
      </c>
      <c r="AK149" s="457" t="s">
        <v>168</v>
      </c>
      <c r="AL149" s="457" t="s">
        <v>168</v>
      </c>
      <c r="AM149" s="457" t="s">
        <v>168</v>
      </c>
      <c r="AN149" s="457" t="s">
        <v>168</v>
      </c>
      <c r="AO149" s="457" t="s">
        <v>168</v>
      </c>
      <c r="AP149" s="457" t="s">
        <v>168</v>
      </c>
      <c r="AQ149" s="457" t="s">
        <v>168</v>
      </c>
      <c r="AR149" s="457" t="s">
        <v>168</v>
      </c>
      <c r="AS149" s="457" t="s">
        <v>168</v>
      </c>
      <c r="AT149" s="457" t="s">
        <v>168</v>
      </c>
      <c r="AU149" s="457" t="s">
        <v>168</v>
      </c>
      <c r="AV149" s="457" t="s">
        <v>168</v>
      </c>
      <c r="AW149" s="457" t="s">
        <v>168</v>
      </c>
      <c r="AX149" s="457" t="s">
        <v>168</v>
      </c>
      <c r="AY149" s="457" t="s">
        <v>168</v>
      </c>
      <c r="AZ149" s="457" t="s">
        <v>168</v>
      </c>
      <c r="BA149" s="457" t="s">
        <v>168</v>
      </c>
      <c r="BB149" s="457" t="s">
        <v>168</v>
      </c>
      <c r="BC149" s="457" t="s">
        <v>168</v>
      </c>
      <c r="BD149" s="457" t="s">
        <v>168</v>
      </c>
      <c r="BE149" s="457" t="s">
        <v>168</v>
      </c>
      <c r="BF149" s="457" t="s">
        <v>168</v>
      </c>
      <c r="BG149" s="457" t="s">
        <v>168</v>
      </c>
      <c r="BH149" s="457" t="s">
        <v>168</v>
      </c>
      <c r="BI149" s="457" t="s">
        <v>168</v>
      </c>
      <c r="BJ149" s="457" t="s">
        <v>168</v>
      </c>
      <c r="BK149" s="457" t="s">
        <v>168</v>
      </c>
      <c r="BL149" s="457" t="s">
        <v>168</v>
      </c>
      <c r="BM149" s="457" t="s">
        <v>168</v>
      </c>
      <c r="BN149" s="457" t="s">
        <v>168</v>
      </c>
      <c r="BO149" s="457" t="s">
        <v>168</v>
      </c>
      <c r="BP149" s="457" t="s">
        <v>168</v>
      </c>
      <c r="BQ149" s="457" t="s">
        <v>168</v>
      </c>
      <c r="BR149" s="457" t="s">
        <v>168</v>
      </c>
      <c r="BS149" s="457" t="s">
        <v>168</v>
      </c>
      <c r="BT149" s="457" t="s">
        <v>168</v>
      </c>
      <c r="BU149" s="457" t="s">
        <v>168</v>
      </c>
      <c r="BV149" s="457" t="s">
        <v>168</v>
      </c>
      <c r="BW149" s="457" t="s">
        <v>168</v>
      </c>
      <c r="BX149" s="457" t="s">
        <v>168</v>
      </c>
      <c r="BY149" s="457" t="s">
        <v>168</v>
      </c>
      <c r="BZ149" s="457" t="s">
        <v>168</v>
      </c>
      <c r="CA149" s="457" t="s">
        <v>168</v>
      </c>
      <c r="CB149" s="457" t="s">
        <v>168</v>
      </c>
      <c r="CC149" s="457" t="s">
        <v>168</v>
      </c>
      <c r="CD149" s="458" t="s">
        <v>168</v>
      </c>
      <c r="CE149" s="459" t="s">
        <v>168</v>
      </c>
    </row>
    <row r="150" customFormat="false" ht="12.75" hidden="false" customHeight="false" outlineLevel="0" collapsed="false">
      <c r="T150" s="455" t="n">
        <v>113</v>
      </c>
      <c r="U150" s="456" t="s">
        <v>168</v>
      </c>
      <c r="V150" s="457" t="s">
        <v>168</v>
      </c>
      <c r="W150" s="457" t="s">
        <v>168</v>
      </c>
      <c r="X150" s="457" t="s">
        <v>168</v>
      </c>
      <c r="Y150" s="457" t="s">
        <v>168</v>
      </c>
      <c r="Z150" s="457" t="s">
        <v>168</v>
      </c>
      <c r="AA150" s="457" t="s">
        <v>168</v>
      </c>
      <c r="AB150" s="457" t="s">
        <v>168</v>
      </c>
      <c r="AC150" s="457" t="s">
        <v>168</v>
      </c>
      <c r="AD150" s="457" t="s">
        <v>168</v>
      </c>
      <c r="AE150" s="457" t="s">
        <v>168</v>
      </c>
      <c r="AF150" s="457" t="s">
        <v>168</v>
      </c>
      <c r="AG150" s="457" t="s">
        <v>168</v>
      </c>
      <c r="AH150" s="457" t="s">
        <v>168</v>
      </c>
      <c r="AI150" s="457" t="s">
        <v>168</v>
      </c>
      <c r="AJ150" s="457" t="s">
        <v>168</v>
      </c>
      <c r="AK150" s="457" t="s">
        <v>168</v>
      </c>
      <c r="AL150" s="457" t="s">
        <v>168</v>
      </c>
      <c r="AM150" s="457" t="s">
        <v>168</v>
      </c>
      <c r="AN150" s="457" t="s">
        <v>168</v>
      </c>
      <c r="AO150" s="457" t="s">
        <v>168</v>
      </c>
      <c r="AP150" s="457" t="s">
        <v>168</v>
      </c>
      <c r="AQ150" s="457" t="s">
        <v>168</v>
      </c>
      <c r="AR150" s="457" t="s">
        <v>168</v>
      </c>
      <c r="AS150" s="457" t="s">
        <v>168</v>
      </c>
      <c r="AT150" s="457" t="s">
        <v>168</v>
      </c>
      <c r="AU150" s="457" t="s">
        <v>168</v>
      </c>
      <c r="AV150" s="457" t="s">
        <v>168</v>
      </c>
      <c r="AW150" s="457" t="s">
        <v>168</v>
      </c>
      <c r="AX150" s="457" t="s">
        <v>168</v>
      </c>
      <c r="AY150" s="457" t="s">
        <v>168</v>
      </c>
      <c r="AZ150" s="457" t="s">
        <v>168</v>
      </c>
      <c r="BA150" s="457" t="s">
        <v>168</v>
      </c>
      <c r="BB150" s="457" t="s">
        <v>168</v>
      </c>
      <c r="BC150" s="457" t="s">
        <v>168</v>
      </c>
      <c r="BD150" s="457" t="s">
        <v>168</v>
      </c>
      <c r="BE150" s="457" t="s">
        <v>168</v>
      </c>
      <c r="BF150" s="457" t="s">
        <v>168</v>
      </c>
      <c r="BG150" s="457" t="s">
        <v>168</v>
      </c>
      <c r="BH150" s="457" t="s">
        <v>168</v>
      </c>
      <c r="BI150" s="457" t="s">
        <v>168</v>
      </c>
      <c r="BJ150" s="457" t="s">
        <v>168</v>
      </c>
      <c r="BK150" s="457" t="s">
        <v>168</v>
      </c>
      <c r="BL150" s="457" t="s">
        <v>168</v>
      </c>
      <c r="BM150" s="457" t="s">
        <v>168</v>
      </c>
      <c r="BN150" s="457" t="s">
        <v>168</v>
      </c>
      <c r="BO150" s="457" t="s">
        <v>168</v>
      </c>
      <c r="BP150" s="457" t="s">
        <v>168</v>
      </c>
      <c r="BQ150" s="457" t="s">
        <v>168</v>
      </c>
      <c r="BR150" s="457" t="s">
        <v>168</v>
      </c>
      <c r="BS150" s="457" t="s">
        <v>168</v>
      </c>
      <c r="BT150" s="457" t="s">
        <v>168</v>
      </c>
      <c r="BU150" s="457" t="s">
        <v>168</v>
      </c>
      <c r="BV150" s="457" t="s">
        <v>168</v>
      </c>
      <c r="BW150" s="457" t="s">
        <v>168</v>
      </c>
      <c r="BX150" s="457" t="s">
        <v>168</v>
      </c>
      <c r="BY150" s="457" t="s">
        <v>168</v>
      </c>
      <c r="BZ150" s="457" t="s">
        <v>168</v>
      </c>
      <c r="CA150" s="457" t="s">
        <v>168</v>
      </c>
      <c r="CB150" s="457" t="s">
        <v>168</v>
      </c>
      <c r="CC150" s="457" t="s">
        <v>168</v>
      </c>
      <c r="CD150" s="458" t="s">
        <v>168</v>
      </c>
      <c r="CE150" s="459" t="s">
        <v>168</v>
      </c>
    </row>
    <row r="151" customFormat="false" ht="12.75" hidden="false" customHeight="false" outlineLevel="0" collapsed="false">
      <c r="T151" s="455" t="n">
        <v>112</v>
      </c>
      <c r="U151" s="456" t="s">
        <v>168</v>
      </c>
      <c r="V151" s="457" t="s">
        <v>168</v>
      </c>
      <c r="W151" s="457" t="s">
        <v>168</v>
      </c>
      <c r="X151" s="457" t="s">
        <v>168</v>
      </c>
      <c r="Y151" s="457" t="s">
        <v>168</v>
      </c>
      <c r="Z151" s="457" t="s">
        <v>168</v>
      </c>
      <c r="AA151" s="457" t="s">
        <v>168</v>
      </c>
      <c r="AB151" s="457" t="s">
        <v>168</v>
      </c>
      <c r="AC151" s="457" t="s">
        <v>168</v>
      </c>
      <c r="AD151" s="457" t="s">
        <v>168</v>
      </c>
      <c r="AE151" s="457" t="s">
        <v>168</v>
      </c>
      <c r="AF151" s="457" t="s">
        <v>168</v>
      </c>
      <c r="AG151" s="457" t="s">
        <v>168</v>
      </c>
      <c r="AH151" s="457" t="s">
        <v>168</v>
      </c>
      <c r="AI151" s="457" t="s">
        <v>168</v>
      </c>
      <c r="AJ151" s="457" t="s">
        <v>168</v>
      </c>
      <c r="AK151" s="457" t="s">
        <v>168</v>
      </c>
      <c r="AL151" s="457" t="s">
        <v>168</v>
      </c>
      <c r="AM151" s="457" t="s">
        <v>168</v>
      </c>
      <c r="AN151" s="457" t="s">
        <v>168</v>
      </c>
      <c r="AO151" s="457" t="s">
        <v>168</v>
      </c>
      <c r="AP151" s="457" t="s">
        <v>168</v>
      </c>
      <c r="AQ151" s="457" t="s">
        <v>168</v>
      </c>
      <c r="AR151" s="457" t="s">
        <v>168</v>
      </c>
      <c r="AS151" s="457" t="s">
        <v>168</v>
      </c>
      <c r="AT151" s="457" t="s">
        <v>168</v>
      </c>
      <c r="AU151" s="457" t="s">
        <v>168</v>
      </c>
      <c r="AV151" s="457" t="s">
        <v>168</v>
      </c>
      <c r="AW151" s="457" t="s">
        <v>168</v>
      </c>
      <c r="AX151" s="457" t="s">
        <v>168</v>
      </c>
      <c r="AY151" s="457" t="s">
        <v>168</v>
      </c>
      <c r="AZ151" s="457" t="s">
        <v>168</v>
      </c>
      <c r="BA151" s="457" t="s">
        <v>168</v>
      </c>
      <c r="BB151" s="457" t="s">
        <v>168</v>
      </c>
      <c r="BC151" s="457" t="s">
        <v>168</v>
      </c>
      <c r="BD151" s="457" t="s">
        <v>168</v>
      </c>
      <c r="BE151" s="457" t="s">
        <v>168</v>
      </c>
      <c r="BF151" s="457" t="s">
        <v>168</v>
      </c>
      <c r="BG151" s="457" t="s">
        <v>168</v>
      </c>
      <c r="BH151" s="457" t="s">
        <v>168</v>
      </c>
      <c r="BI151" s="457" t="s">
        <v>168</v>
      </c>
      <c r="BJ151" s="457" t="s">
        <v>168</v>
      </c>
      <c r="BK151" s="457" t="s">
        <v>168</v>
      </c>
      <c r="BL151" s="457" t="s">
        <v>168</v>
      </c>
      <c r="BM151" s="457" t="s">
        <v>168</v>
      </c>
      <c r="BN151" s="457" t="s">
        <v>168</v>
      </c>
      <c r="BO151" s="457" t="s">
        <v>168</v>
      </c>
      <c r="BP151" s="457" t="s">
        <v>168</v>
      </c>
      <c r="BQ151" s="457" t="s">
        <v>168</v>
      </c>
      <c r="BR151" s="457" t="s">
        <v>168</v>
      </c>
      <c r="BS151" s="457" t="s">
        <v>168</v>
      </c>
      <c r="BT151" s="457" t="s">
        <v>168</v>
      </c>
      <c r="BU151" s="457" t="s">
        <v>168</v>
      </c>
      <c r="BV151" s="457" t="s">
        <v>168</v>
      </c>
      <c r="BW151" s="457" t="s">
        <v>168</v>
      </c>
      <c r="BX151" s="457" t="s">
        <v>168</v>
      </c>
      <c r="BY151" s="457" t="s">
        <v>168</v>
      </c>
      <c r="BZ151" s="457" t="s">
        <v>168</v>
      </c>
      <c r="CA151" s="457" t="s">
        <v>168</v>
      </c>
      <c r="CB151" s="457" t="s">
        <v>168</v>
      </c>
      <c r="CC151" s="457" t="s">
        <v>168</v>
      </c>
      <c r="CD151" s="458" t="s">
        <v>168</v>
      </c>
      <c r="CE151" s="459" t="s">
        <v>168</v>
      </c>
    </row>
    <row r="152" customFormat="false" ht="12.75" hidden="false" customHeight="false" outlineLevel="0" collapsed="false">
      <c r="T152" s="455" t="n">
        <v>111</v>
      </c>
      <c r="U152" s="456" t="s">
        <v>168</v>
      </c>
      <c r="V152" s="457" t="s">
        <v>168</v>
      </c>
      <c r="W152" s="457" t="s">
        <v>168</v>
      </c>
      <c r="X152" s="457" t="s">
        <v>168</v>
      </c>
      <c r="Y152" s="457" t="s">
        <v>168</v>
      </c>
      <c r="Z152" s="457" t="s">
        <v>168</v>
      </c>
      <c r="AA152" s="457" t="s">
        <v>168</v>
      </c>
      <c r="AB152" s="457" t="s">
        <v>168</v>
      </c>
      <c r="AC152" s="457" t="s">
        <v>168</v>
      </c>
      <c r="AD152" s="457" t="s">
        <v>168</v>
      </c>
      <c r="AE152" s="457" t="s">
        <v>168</v>
      </c>
      <c r="AF152" s="457" t="s">
        <v>168</v>
      </c>
      <c r="AG152" s="457" t="s">
        <v>168</v>
      </c>
      <c r="AH152" s="457" t="s">
        <v>168</v>
      </c>
      <c r="AI152" s="457" t="s">
        <v>168</v>
      </c>
      <c r="AJ152" s="457" t="s">
        <v>168</v>
      </c>
      <c r="AK152" s="457" t="s">
        <v>168</v>
      </c>
      <c r="AL152" s="457" t="s">
        <v>168</v>
      </c>
      <c r="AM152" s="457" t="s">
        <v>168</v>
      </c>
      <c r="AN152" s="457" t="s">
        <v>168</v>
      </c>
      <c r="AO152" s="457" t="s">
        <v>168</v>
      </c>
      <c r="AP152" s="457" t="s">
        <v>168</v>
      </c>
      <c r="AQ152" s="457" t="s">
        <v>168</v>
      </c>
      <c r="AR152" s="457" t="s">
        <v>168</v>
      </c>
      <c r="AS152" s="457" t="s">
        <v>168</v>
      </c>
      <c r="AT152" s="457" t="s">
        <v>168</v>
      </c>
      <c r="AU152" s="457" t="s">
        <v>168</v>
      </c>
      <c r="AV152" s="457" t="s">
        <v>168</v>
      </c>
      <c r="AW152" s="457" t="s">
        <v>168</v>
      </c>
      <c r="AX152" s="457" t="s">
        <v>168</v>
      </c>
      <c r="AY152" s="457" t="s">
        <v>168</v>
      </c>
      <c r="AZ152" s="457" t="s">
        <v>168</v>
      </c>
      <c r="BA152" s="457" t="s">
        <v>168</v>
      </c>
      <c r="BB152" s="457" t="s">
        <v>168</v>
      </c>
      <c r="BC152" s="457" t="s">
        <v>168</v>
      </c>
      <c r="BD152" s="457" t="s">
        <v>168</v>
      </c>
      <c r="BE152" s="457" t="s">
        <v>168</v>
      </c>
      <c r="BF152" s="457" t="s">
        <v>168</v>
      </c>
      <c r="BG152" s="457" t="s">
        <v>168</v>
      </c>
      <c r="BH152" s="457" t="s">
        <v>168</v>
      </c>
      <c r="BI152" s="457" t="s">
        <v>168</v>
      </c>
      <c r="BJ152" s="457" t="s">
        <v>168</v>
      </c>
      <c r="BK152" s="457" t="s">
        <v>168</v>
      </c>
      <c r="BL152" s="457" t="s">
        <v>168</v>
      </c>
      <c r="BM152" s="457" t="s">
        <v>168</v>
      </c>
      <c r="BN152" s="457" t="s">
        <v>168</v>
      </c>
      <c r="BO152" s="457" t="s">
        <v>168</v>
      </c>
      <c r="BP152" s="457" t="s">
        <v>168</v>
      </c>
      <c r="BQ152" s="457" t="s">
        <v>168</v>
      </c>
      <c r="BR152" s="457" t="s">
        <v>168</v>
      </c>
      <c r="BS152" s="457" t="s">
        <v>168</v>
      </c>
      <c r="BT152" s="457" t="s">
        <v>168</v>
      </c>
      <c r="BU152" s="457" t="s">
        <v>168</v>
      </c>
      <c r="BV152" s="457" t="s">
        <v>168</v>
      </c>
      <c r="BW152" s="457" t="s">
        <v>168</v>
      </c>
      <c r="BX152" s="457" t="s">
        <v>168</v>
      </c>
      <c r="BY152" s="457" t="s">
        <v>168</v>
      </c>
      <c r="BZ152" s="457" t="s">
        <v>168</v>
      </c>
      <c r="CA152" s="457" t="s">
        <v>168</v>
      </c>
      <c r="CB152" s="457" t="s">
        <v>168</v>
      </c>
      <c r="CC152" s="457" t="s">
        <v>168</v>
      </c>
      <c r="CD152" s="458" t="s">
        <v>168</v>
      </c>
      <c r="CE152" s="459" t="s">
        <v>168</v>
      </c>
    </row>
    <row r="153" customFormat="false" ht="12.75" hidden="false" customHeight="false" outlineLevel="0" collapsed="false">
      <c r="T153" s="455" t="n">
        <v>110</v>
      </c>
      <c r="U153" s="456" t="s">
        <v>168</v>
      </c>
      <c r="V153" s="457" t="s">
        <v>168</v>
      </c>
      <c r="W153" s="457" t="s">
        <v>168</v>
      </c>
      <c r="X153" s="457" t="s">
        <v>168</v>
      </c>
      <c r="Y153" s="457" t="s">
        <v>168</v>
      </c>
      <c r="Z153" s="457" t="s">
        <v>168</v>
      </c>
      <c r="AA153" s="457" t="s">
        <v>168</v>
      </c>
      <c r="AB153" s="457" t="s">
        <v>168</v>
      </c>
      <c r="AC153" s="457" t="s">
        <v>168</v>
      </c>
      <c r="AD153" s="457" t="s">
        <v>168</v>
      </c>
      <c r="AE153" s="457" t="s">
        <v>168</v>
      </c>
      <c r="AF153" s="457" t="s">
        <v>168</v>
      </c>
      <c r="AG153" s="457" t="s">
        <v>168</v>
      </c>
      <c r="AH153" s="457" t="s">
        <v>168</v>
      </c>
      <c r="AI153" s="457" t="s">
        <v>168</v>
      </c>
      <c r="AJ153" s="457" t="s">
        <v>168</v>
      </c>
      <c r="AK153" s="457" t="s">
        <v>168</v>
      </c>
      <c r="AL153" s="457" t="s">
        <v>168</v>
      </c>
      <c r="AM153" s="457" t="s">
        <v>168</v>
      </c>
      <c r="AN153" s="457" t="s">
        <v>168</v>
      </c>
      <c r="AO153" s="457" t="s">
        <v>168</v>
      </c>
      <c r="AP153" s="457" t="s">
        <v>168</v>
      </c>
      <c r="AQ153" s="457" t="s">
        <v>168</v>
      </c>
      <c r="AR153" s="457" t="s">
        <v>168</v>
      </c>
      <c r="AS153" s="457" t="s">
        <v>168</v>
      </c>
      <c r="AT153" s="457" t="s">
        <v>168</v>
      </c>
      <c r="AU153" s="457" t="s">
        <v>168</v>
      </c>
      <c r="AV153" s="457" t="s">
        <v>168</v>
      </c>
      <c r="AW153" s="457" t="s">
        <v>168</v>
      </c>
      <c r="AX153" s="457" t="s">
        <v>168</v>
      </c>
      <c r="AY153" s="457" t="s">
        <v>168</v>
      </c>
      <c r="AZ153" s="457" t="s">
        <v>168</v>
      </c>
      <c r="BA153" s="457" t="s">
        <v>168</v>
      </c>
      <c r="BB153" s="457" t="s">
        <v>168</v>
      </c>
      <c r="BC153" s="457" t="s">
        <v>168</v>
      </c>
      <c r="BD153" s="457" t="s">
        <v>168</v>
      </c>
      <c r="BE153" s="457" t="s">
        <v>168</v>
      </c>
      <c r="BF153" s="457" t="s">
        <v>168</v>
      </c>
      <c r="BG153" s="457" t="s">
        <v>168</v>
      </c>
      <c r="BH153" s="457" t="s">
        <v>168</v>
      </c>
      <c r="BI153" s="457" t="s">
        <v>168</v>
      </c>
      <c r="BJ153" s="457" t="s">
        <v>168</v>
      </c>
      <c r="BK153" s="457" t="s">
        <v>168</v>
      </c>
      <c r="BL153" s="457" t="s">
        <v>168</v>
      </c>
      <c r="BM153" s="457" t="s">
        <v>168</v>
      </c>
      <c r="BN153" s="457" t="s">
        <v>168</v>
      </c>
      <c r="BO153" s="457" t="s">
        <v>168</v>
      </c>
      <c r="BP153" s="457" t="s">
        <v>168</v>
      </c>
      <c r="BQ153" s="457" t="s">
        <v>168</v>
      </c>
      <c r="BR153" s="457" t="s">
        <v>168</v>
      </c>
      <c r="BS153" s="457" t="s">
        <v>168</v>
      </c>
      <c r="BT153" s="457" t="s">
        <v>168</v>
      </c>
      <c r="BU153" s="457" t="s">
        <v>168</v>
      </c>
      <c r="BV153" s="457" t="s">
        <v>168</v>
      </c>
      <c r="BW153" s="457" t="s">
        <v>168</v>
      </c>
      <c r="BX153" s="457" t="s">
        <v>168</v>
      </c>
      <c r="BY153" s="457" t="s">
        <v>168</v>
      </c>
      <c r="BZ153" s="457" t="s">
        <v>168</v>
      </c>
      <c r="CA153" s="457" t="s">
        <v>168</v>
      </c>
      <c r="CB153" s="457" t="s">
        <v>168</v>
      </c>
      <c r="CC153" s="457" t="s">
        <v>168</v>
      </c>
      <c r="CD153" s="458" t="s">
        <v>168</v>
      </c>
      <c r="CE153" s="459" t="s">
        <v>168</v>
      </c>
    </row>
    <row r="154" customFormat="false" ht="12.75" hidden="false" customHeight="false" outlineLevel="0" collapsed="false">
      <c r="T154" s="455" t="n">
        <v>109</v>
      </c>
      <c r="U154" s="456" t="s">
        <v>168</v>
      </c>
      <c r="V154" s="457" t="s">
        <v>168</v>
      </c>
      <c r="W154" s="457" t="s">
        <v>168</v>
      </c>
      <c r="X154" s="457" t="s">
        <v>168</v>
      </c>
      <c r="Y154" s="457" t="s">
        <v>168</v>
      </c>
      <c r="Z154" s="457" t="s">
        <v>168</v>
      </c>
      <c r="AA154" s="457" t="s">
        <v>168</v>
      </c>
      <c r="AB154" s="457" t="s">
        <v>168</v>
      </c>
      <c r="AC154" s="457" t="s">
        <v>168</v>
      </c>
      <c r="AD154" s="457" t="s">
        <v>168</v>
      </c>
      <c r="AE154" s="457" t="s">
        <v>168</v>
      </c>
      <c r="AF154" s="457" t="s">
        <v>168</v>
      </c>
      <c r="AG154" s="457" t="s">
        <v>168</v>
      </c>
      <c r="AH154" s="457" t="s">
        <v>168</v>
      </c>
      <c r="AI154" s="457" t="s">
        <v>168</v>
      </c>
      <c r="AJ154" s="457" t="s">
        <v>168</v>
      </c>
      <c r="AK154" s="457" t="s">
        <v>168</v>
      </c>
      <c r="AL154" s="457" t="s">
        <v>168</v>
      </c>
      <c r="AM154" s="457" t="s">
        <v>168</v>
      </c>
      <c r="AN154" s="457" t="s">
        <v>168</v>
      </c>
      <c r="AO154" s="457" t="s">
        <v>168</v>
      </c>
      <c r="AP154" s="457" t="s">
        <v>168</v>
      </c>
      <c r="AQ154" s="457" t="s">
        <v>168</v>
      </c>
      <c r="AR154" s="457" t="s">
        <v>168</v>
      </c>
      <c r="AS154" s="457" t="s">
        <v>168</v>
      </c>
      <c r="AT154" s="457" t="s">
        <v>168</v>
      </c>
      <c r="AU154" s="457" t="s">
        <v>168</v>
      </c>
      <c r="AV154" s="457" t="s">
        <v>168</v>
      </c>
      <c r="AW154" s="457" t="s">
        <v>168</v>
      </c>
      <c r="AX154" s="457" t="s">
        <v>168</v>
      </c>
      <c r="AY154" s="457" t="s">
        <v>168</v>
      </c>
      <c r="AZ154" s="457" t="s">
        <v>168</v>
      </c>
      <c r="BA154" s="457" t="s">
        <v>168</v>
      </c>
      <c r="BB154" s="457" t="s">
        <v>168</v>
      </c>
      <c r="BC154" s="457" t="s">
        <v>168</v>
      </c>
      <c r="BD154" s="457" t="s">
        <v>168</v>
      </c>
      <c r="BE154" s="457" t="s">
        <v>168</v>
      </c>
      <c r="BF154" s="457" t="s">
        <v>168</v>
      </c>
      <c r="BG154" s="457" t="s">
        <v>168</v>
      </c>
      <c r="BH154" s="457" t="s">
        <v>168</v>
      </c>
      <c r="BI154" s="457" t="s">
        <v>168</v>
      </c>
      <c r="BJ154" s="457" t="s">
        <v>168</v>
      </c>
      <c r="BK154" s="457" t="s">
        <v>168</v>
      </c>
      <c r="BL154" s="457" t="s">
        <v>168</v>
      </c>
      <c r="BM154" s="457" t="s">
        <v>168</v>
      </c>
      <c r="BN154" s="457" t="s">
        <v>168</v>
      </c>
      <c r="BO154" s="457" t="s">
        <v>168</v>
      </c>
      <c r="BP154" s="457" t="s">
        <v>168</v>
      </c>
      <c r="BQ154" s="457" t="s">
        <v>168</v>
      </c>
      <c r="BR154" s="457" t="s">
        <v>168</v>
      </c>
      <c r="BS154" s="457" t="s">
        <v>168</v>
      </c>
      <c r="BT154" s="457" t="s">
        <v>168</v>
      </c>
      <c r="BU154" s="457" t="s">
        <v>168</v>
      </c>
      <c r="BV154" s="457" t="s">
        <v>168</v>
      </c>
      <c r="BW154" s="457" t="s">
        <v>168</v>
      </c>
      <c r="BX154" s="457" t="s">
        <v>168</v>
      </c>
      <c r="BY154" s="457" t="s">
        <v>168</v>
      </c>
      <c r="BZ154" s="457" t="s">
        <v>168</v>
      </c>
      <c r="CA154" s="457" t="s">
        <v>168</v>
      </c>
      <c r="CB154" s="457" t="s">
        <v>168</v>
      </c>
      <c r="CC154" s="457" t="s">
        <v>168</v>
      </c>
      <c r="CD154" s="458" t="s">
        <v>168</v>
      </c>
      <c r="CE154" s="459" t="s">
        <v>168</v>
      </c>
    </row>
    <row r="155" customFormat="false" ht="12.75" hidden="false" customHeight="false" outlineLevel="0" collapsed="false">
      <c r="T155" s="455" t="n">
        <v>108</v>
      </c>
      <c r="U155" s="456" t="s">
        <v>168</v>
      </c>
      <c r="V155" s="457" t="s">
        <v>168</v>
      </c>
      <c r="W155" s="457" t="s">
        <v>168</v>
      </c>
      <c r="X155" s="457" t="s">
        <v>168</v>
      </c>
      <c r="Y155" s="457" t="s">
        <v>168</v>
      </c>
      <c r="Z155" s="457" t="s">
        <v>168</v>
      </c>
      <c r="AA155" s="457" t="s">
        <v>168</v>
      </c>
      <c r="AB155" s="457" t="s">
        <v>168</v>
      </c>
      <c r="AC155" s="457" t="s">
        <v>168</v>
      </c>
      <c r="AD155" s="457" t="s">
        <v>168</v>
      </c>
      <c r="AE155" s="457" t="s">
        <v>168</v>
      </c>
      <c r="AF155" s="457" t="s">
        <v>168</v>
      </c>
      <c r="AG155" s="457" t="s">
        <v>168</v>
      </c>
      <c r="AH155" s="457" t="s">
        <v>168</v>
      </c>
      <c r="AI155" s="457" t="s">
        <v>168</v>
      </c>
      <c r="AJ155" s="457" t="s">
        <v>168</v>
      </c>
      <c r="AK155" s="457" t="s">
        <v>168</v>
      </c>
      <c r="AL155" s="457" t="s">
        <v>168</v>
      </c>
      <c r="AM155" s="457" t="s">
        <v>168</v>
      </c>
      <c r="AN155" s="457" t="s">
        <v>168</v>
      </c>
      <c r="AO155" s="457" t="s">
        <v>168</v>
      </c>
      <c r="AP155" s="457" t="s">
        <v>168</v>
      </c>
      <c r="AQ155" s="457" t="s">
        <v>168</v>
      </c>
      <c r="AR155" s="457" t="s">
        <v>168</v>
      </c>
      <c r="AS155" s="457" t="s">
        <v>168</v>
      </c>
      <c r="AT155" s="457" t="s">
        <v>168</v>
      </c>
      <c r="AU155" s="457" t="s">
        <v>168</v>
      </c>
      <c r="AV155" s="457" t="s">
        <v>168</v>
      </c>
      <c r="AW155" s="457" t="s">
        <v>168</v>
      </c>
      <c r="AX155" s="457" t="s">
        <v>168</v>
      </c>
      <c r="AY155" s="457" t="s">
        <v>168</v>
      </c>
      <c r="AZ155" s="457" t="s">
        <v>168</v>
      </c>
      <c r="BA155" s="457" t="s">
        <v>168</v>
      </c>
      <c r="BB155" s="457" t="s">
        <v>168</v>
      </c>
      <c r="BC155" s="457" t="s">
        <v>168</v>
      </c>
      <c r="BD155" s="457" t="s">
        <v>168</v>
      </c>
      <c r="BE155" s="457" t="s">
        <v>168</v>
      </c>
      <c r="BF155" s="457" t="s">
        <v>168</v>
      </c>
      <c r="BG155" s="457" t="s">
        <v>168</v>
      </c>
      <c r="BH155" s="457" t="s">
        <v>168</v>
      </c>
      <c r="BI155" s="457" t="s">
        <v>168</v>
      </c>
      <c r="BJ155" s="457" t="s">
        <v>168</v>
      </c>
      <c r="BK155" s="457" t="s">
        <v>168</v>
      </c>
      <c r="BL155" s="457" t="s">
        <v>168</v>
      </c>
      <c r="BM155" s="457" t="s">
        <v>168</v>
      </c>
      <c r="BN155" s="457" t="s">
        <v>168</v>
      </c>
      <c r="BO155" s="457" t="s">
        <v>168</v>
      </c>
      <c r="BP155" s="457" t="s">
        <v>168</v>
      </c>
      <c r="BQ155" s="457" t="s">
        <v>168</v>
      </c>
      <c r="BR155" s="457" t="s">
        <v>168</v>
      </c>
      <c r="BS155" s="457" t="s">
        <v>168</v>
      </c>
      <c r="BT155" s="457" t="s">
        <v>168</v>
      </c>
      <c r="BU155" s="457" t="s">
        <v>168</v>
      </c>
      <c r="BV155" s="457" t="s">
        <v>168</v>
      </c>
      <c r="BW155" s="457" t="s">
        <v>168</v>
      </c>
      <c r="BX155" s="457" t="s">
        <v>168</v>
      </c>
      <c r="BY155" s="457" t="s">
        <v>168</v>
      </c>
      <c r="BZ155" s="457" t="s">
        <v>168</v>
      </c>
      <c r="CA155" s="457" t="s">
        <v>168</v>
      </c>
      <c r="CB155" s="457" t="s">
        <v>168</v>
      </c>
      <c r="CC155" s="457" t="s">
        <v>168</v>
      </c>
      <c r="CD155" s="458" t="s">
        <v>168</v>
      </c>
      <c r="CE155" s="459" t="s">
        <v>168</v>
      </c>
    </row>
    <row r="156" customFormat="false" ht="12.75" hidden="false" customHeight="false" outlineLevel="0" collapsed="false">
      <c r="T156" s="455" t="n">
        <v>107</v>
      </c>
      <c r="U156" s="456" t="s">
        <v>168</v>
      </c>
      <c r="V156" s="457" t="s">
        <v>168</v>
      </c>
      <c r="W156" s="457" t="s">
        <v>168</v>
      </c>
      <c r="X156" s="457" t="s">
        <v>168</v>
      </c>
      <c r="Y156" s="457" t="s">
        <v>168</v>
      </c>
      <c r="Z156" s="457" t="s">
        <v>168</v>
      </c>
      <c r="AA156" s="457" t="s">
        <v>168</v>
      </c>
      <c r="AB156" s="457" t="s">
        <v>168</v>
      </c>
      <c r="AC156" s="457" t="s">
        <v>168</v>
      </c>
      <c r="AD156" s="457" t="s">
        <v>168</v>
      </c>
      <c r="AE156" s="457" t="s">
        <v>168</v>
      </c>
      <c r="AF156" s="457" t="s">
        <v>168</v>
      </c>
      <c r="AG156" s="457" t="s">
        <v>168</v>
      </c>
      <c r="AH156" s="457" t="s">
        <v>168</v>
      </c>
      <c r="AI156" s="457" t="s">
        <v>168</v>
      </c>
      <c r="AJ156" s="457" t="s">
        <v>168</v>
      </c>
      <c r="AK156" s="457" t="s">
        <v>168</v>
      </c>
      <c r="AL156" s="457" t="s">
        <v>168</v>
      </c>
      <c r="AM156" s="457" t="s">
        <v>168</v>
      </c>
      <c r="AN156" s="457" t="s">
        <v>168</v>
      </c>
      <c r="AO156" s="457" t="s">
        <v>168</v>
      </c>
      <c r="AP156" s="457" t="s">
        <v>168</v>
      </c>
      <c r="AQ156" s="457" t="s">
        <v>168</v>
      </c>
      <c r="AR156" s="457" t="s">
        <v>168</v>
      </c>
      <c r="AS156" s="457" t="s">
        <v>168</v>
      </c>
      <c r="AT156" s="457" t="s">
        <v>168</v>
      </c>
      <c r="AU156" s="457" t="s">
        <v>168</v>
      </c>
      <c r="AV156" s="457" t="s">
        <v>168</v>
      </c>
      <c r="AW156" s="457" t="s">
        <v>168</v>
      </c>
      <c r="AX156" s="457" t="s">
        <v>168</v>
      </c>
      <c r="AY156" s="457" t="s">
        <v>168</v>
      </c>
      <c r="AZ156" s="457" t="s">
        <v>168</v>
      </c>
      <c r="BA156" s="457" t="s">
        <v>168</v>
      </c>
      <c r="BB156" s="457" t="s">
        <v>168</v>
      </c>
      <c r="BC156" s="457" t="s">
        <v>168</v>
      </c>
      <c r="BD156" s="457" t="s">
        <v>168</v>
      </c>
      <c r="BE156" s="457" t="s">
        <v>168</v>
      </c>
      <c r="BF156" s="457" t="s">
        <v>168</v>
      </c>
      <c r="BG156" s="457" t="s">
        <v>168</v>
      </c>
      <c r="BH156" s="457" t="s">
        <v>168</v>
      </c>
      <c r="BI156" s="457" t="s">
        <v>168</v>
      </c>
      <c r="BJ156" s="457" t="s">
        <v>168</v>
      </c>
      <c r="BK156" s="457" t="s">
        <v>168</v>
      </c>
      <c r="BL156" s="457" t="s">
        <v>168</v>
      </c>
      <c r="BM156" s="457" t="s">
        <v>168</v>
      </c>
      <c r="BN156" s="457" t="s">
        <v>168</v>
      </c>
      <c r="BO156" s="457" t="s">
        <v>168</v>
      </c>
      <c r="BP156" s="457" t="s">
        <v>168</v>
      </c>
      <c r="BQ156" s="457" t="s">
        <v>168</v>
      </c>
      <c r="BR156" s="457" t="s">
        <v>168</v>
      </c>
      <c r="BS156" s="457" t="s">
        <v>168</v>
      </c>
      <c r="BT156" s="457" t="s">
        <v>168</v>
      </c>
      <c r="BU156" s="457" t="s">
        <v>168</v>
      </c>
      <c r="BV156" s="457" t="s">
        <v>168</v>
      </c>
      <c r="BW156" s="457" t="s">
        <v>168</v>
      </c>
      <c r="BX156" s="457" t="s">
        <v>168</v>
      </c>
      <c r="BY156" s="457" t="s">
        <v>168</v>
      </c>
      <c r="BZ156" s="457" t="s">
        <v>168</v>
      </c>
      <c r="CA156" s="457" t="s">
        <v>168</v>
      </c>
      <c r="CB156" s="457" t="s">
        <v>168</v>
      </c>
      <c r="CC156" s="457" t="s">
        <v>168</v>
      </c>
      <c r="CD156" s="458" t="s">
        <v>168</v>
      </c>
      <c r="CE156" s="459" t="s">
        <v>168</v>
      </c>
    </row>
    <row r="157" customFormat="false" ht="12.75" hidden="false" customHeight="false" outlineLevel="0" collapsed="false">
      <c r="T157" s="455" t="n">
        <v>106</v>
      </c>
      <c r="U157" s="456" t="s">
        <v>168</v>
      </c>
      <c r="V157" s="457" t="s">
        <v>168</v>
      </c>
      <c r="W157" s="457" t="s">
        <v>168</v>
      </c>
      <c r="X157" s="457" t="s">
        <v>168</v>
      </c>
      <c r="Y157" s="457" t="s">
        <v>168</v>
      </c>
      <c r="Z157" s="457" t="s">
        <v>168</v>
      </c>
      <c r="AA157" s="457" t="s">
        <v>168</v>
      </c>
      <c r="AB157" s="457" t="s">
        <v>168</v>
      </c>
      <c r="AC157" s="457" t="s">
        <v>168</v>
      </c>
      <c r="AD157" s="457" t="s">
        <v>168</v>
      </c>
      <c r="AE157" s="457" t="s">
        <v>168</v>
      </c>
      <c r="AF157" s="457" t="s">
        <v>168</v>
      </c>
      <c r="AG157" s="457" t="s">
        <v>168</v>
      </c>
      <c r="AH157" s="457" t="s">
        <v>168</v>
      </c>
      <c r="AI157" s="457" t="s">
        <v>168</v>
      </c>
      <c r="AJ157" s="457" t="s">
        <v>168</v>
      </c>
      <c r="AK157" s="457" t="s">
        <v>168</v>
      </c>
      <c r="AL157" s="457" t="s">
        <v>168</v>
      </c>
      <c r="AM157" s="457" t="s">
        <v>168</v>
      </c>
      <c r="AN157" s="457" t="s">
        <v>168</v>
      </c>
      <c r="AO157" s="457" t="s">
        <v>168</v>
      </c>
      <c r="AP157" s="457" t="s">
        <v>168</v>
      </c>
      <c r="AQ157" s="457" t="s">
        <v>168</v>
      </c>
      <c r="AR157" s="457" t="s">
        <v>168</v>
      </c>
      <c r="AS157" s="457" t="s">
        <v>168</v>
      </c>
      <c r="AT157" s="457" t="s">
        <v>168</v>
      </c>
      <c r="AU157" s="457" t="s">
        <v>168</v>
      </c>
      <c r="AV157" s="457" t="s">
        <v>168</v>
      </c>
      <c r="AW157" s="457" t="s">
        <v>168</v>
      </c>
      <c r="AX157" s="457" t="s">
        <v>168</v>
      </c>
      <c r="AY157" s="457" t="s">
        <v>168</v>
      </c>
      <c r="AZ157" s="457" t="s">
        <v>168</v>
      </c>
      <c r="BA157" s="457" t="s">
        <v>168</v>
      </c>
      <c r="BB157" s="457" t="s">
        <v>168</v>
      </c>
      <c r="BC157" s="457" t="s">
        <v>168</v>
      </c>
      <c r="BD157" s="457" t="s">
        <v>168</v>
      </c>
      <c r="BE157" s="457" t="s">
        <v>168</v>
      </c>
      <c r="BF157" s="457" t="s">
        <v>168</v>
      </c>
      <c r="BG157" s="457" t="s">
        <v>168</v>
      </c>
      <c r="BH157" s="457" t="s">
        <v>168</v>
      </c>
      <c r="BI157" s="457" t="s">
        <v>168</v>
      </c>
      <c r="BJ157" s="457" t="s">
        <v>168</v>
      </c>
      <c r="BK157" s="457" t="s">
        <v>168</v>
      </c>
      <c r="BL157" s="457" t="s">
        <v>168</v>
      </c>
      <c r="BM157" s="457" t="s">
        <v>168</v>
      </c>
      <c r="BN157" s="457" t="s">
        <v>168</v>
      </c>
      <c r="BO157" s="457" t="s">
        <v>168</v>
      </c>
      <c r="BP157" s="457" t="s">
        <v>168</v>
      </c>
      <c r="BQ157" s="457" t="s">
        <v>168</v>
      </c>
      <c r="BR157" s="457" t="s">
        <v>168</v>
      </c>
      <c r="BS157" s="457" t="s">
        <v>168</v>
      </c>
      <c r="BT157" s="457" t="s">
        <v>168</v>
      </c>
      <c r="BU157" s="457" t="s">
        <v>168</v>
      </c>
      <c r="BV157" s="457" t="s">
        <v>168</v>
      </c>
      <c r="BW157" s="457" t="s">
        <v>168</v>
      </c>
      <c r="BX157" s="457" t="s">
        <v>168</v>
      </c>
      <c r="BY157" s="457" t="s">
        <v>168</v>
      </c>
      <c r="BZ157" s="457" t="s">
        <v>168</v>
      </c>
      <c r="CA157" s="457" t="s">
        <v>168</v>
      </c>
      <c r="CB157" s="457" t="s">
        <v>168</v>
      </c>
      <c r="CC157" s="457" t="s">
        <v>168</v>
      </c>
      <c r="CD157" s="458" t="s">
        <v>168</v>
      </c>
      <c r="CE157" s="459" t="s">
        <v>168</v>
      </c>
    </row>
    <row r="158" customFormat="false" ht="12.75" hidden="false" customHeight="false" outlineLevel="0" collapsed="false">
      <c r="T158" s="455" t="n">
        <v>105</v>
      </c>
      <c r="U158" s="456" t="s">
        <v>168</v>
      </c>
      <c r="V158" s="457" t="s">
        <v>168</v>
      </c>
      <c r="W158" s="457" t="s">
        <v>168</v>
      </c>
      <c r="X158" s="457" t="s">
        <v>168</v>
      </c>
      <c r="Y158" s="457" t="s">
        <v>168</v>
      </c>
      <c r="Z158" s="457" t="s">
        <v>168</v>
      </c>
      <c r="AA158" s="457" t="s">
        <v>168</v>
      </c>
      <c r="AB158" s="457" t="s">
        <v>168</v>
      </c>
      <c r="AC158" s="457" t="s">
        <v>168</v>
      </c>
      <c r="AD158" s="457" t="s">
        <v>168</v>
      </c>
      <c r="AE158" s="457" t="s">
        <v>168</v>
      </c>
      <c r="AF158" s="457" t="s">
        <v>168</v>
      </c>
      <c r="AG158" s="457" t="s">
        <v>168</v>
      </c>
      <c r="AH158" s="457" t="s">
        <v>168</v>
      </c>
      <c r="AI158" s="457" t="s">
        <v>168</v>
      </c>
      <c r="AJ158" s="457" t="s">
        <v>168</v>
      </c>
      <c r="AK158" s="457" t="s">
        <v>168</v>
      </c>
      <c r="AL158" s="457" t="s">
        <v>168</v>
      </c>
      <c r="AM158" s="457" t="s">
        <v>168</v>
      </c>
      <c r="AN158" s="457" t="s">
        <v>168</v>
      </c>
      <c r="AO158" s="457" t="s">
        <v>168</v>
      </c>
      <c r="AP158" s="457" t="s">
        <v>168</v>
      </c>
      <c r="AQ158" s="457" t="s">
        <v>168</v>
      </c>
      <c r="AR158" s="457" t="s">
        <v>168</v>
      </c>
      <c r="AS158" s="457" t="s">
        <v>168</v>
      </c>
      <c r="AT158" s="457" t="s">
        <v>168</v>
      </c>
      <c r="AU158" s="457" t="s">
        <v>168</v>
      </c>
      <c r="AV158" s="457" t="s">
        <v>168</v>
      </c>
      <c r="AW158" s="457" t="s">
        <v>168</v>
      </c>
      <c r="AX158" s="457" t="s">
        <v>168</v>
      </c>
      <c r="AY158" s="457" t="s">
        <v>168</v>
      </c>
      <c r="AZ158" s="457" t="s">
        <v>168</v>
      </c>
      <c r="BA158" s="457" t="s">
        <v>168</v>
      </c>
      <c r="BB158" s="457" t="s">
        <v>168</v>
      </c>
      <c r="BC158" s="457" t="s">
        <v>168</v>
      </c>
      <c r="BD158" s="457" t="s">
        <v>168</v>
      </c>
      <c r="BE158" s="457" t="s">
        <v>168</v>
      </c>
      <c r="BF158" s="457" t="s">
        <v>168</v>
      </c>
      <c r="BG158" s="457" t="s">
        <v>168</v>
      </c>
      <c r="BH158" s="457" t="s">
        <v>168</v>
      </c>
      <c r="BI158" s="457" t="s">
        <v>168</v>
      </c>
      <c r="BJ158" s="457" t="s">
        <v>168</v>
      </c>
      <c r="BK158" s="457" t="s">
        <v>168</v>
      </c>
      <c r="BL158" s="457" t="s">
        <v>168</v>
      </c>
      <c r="BM158" s="457" t="s">
        <v>168</v>
      </c>
      <c r="BN158" s="457" t="s">
        <v>168</v>
      </c>
      <c r="BO158" s="457" t="s">
        <v>168</v>
      </c>
      <c r="BP158" s="457" t="s">
        <v>168</v>
      </c>
      <c r="BQ158" s="457" t="s">
        <v>168</v>
      </c>
      <c r="BR158" s="457" t="s">
        <v>168</v>
      </c>
      <c r="BS158" s="457" t="s">
        <v>168</v>
      </c>
      <c r="BT158" s="457" t="s">
        <v>168</v>
      </c>
      <c r="BU158" s="457" t="s">
        <v>168</v>
      </c>
      <c r="BV158" s="457" t="s">
        <v>168</v>
      </c>
      <c r="BW158" s="457" t="s">
        <v>168</v>
      </c>
      <c r="BX158" s="457" t="s">
        <v>168</v>
      </c>
      <c r="BY158" s="457" t="s">
        <v>168</v>
      </c>
      <c r="BZ158" s="457" t="s">
        <v>168</v>
      </c>
      <c r="CA158" s="457" t="s">
        <v>168</v>
      </c>
      <c r="CB158" s="457" t="s">
        <v>168</v>
      </c>
      <c r="CC158" s="457" t="s">
        <v>168</v>
      </c>
      <c r="CD158" s="458" t="s">
        <v>168</v>
      </c>
      <c r="CE158" s="459" t="s">
        <v>168</v>
      </c>
    </row>
    <row r="159" customFormat="false" ht="12.75" hidden="false" customHeight="false" outlineLevel="0" collapsed="false">
      <c r="T159" s="455" t="n">
        <v>104</v>
      </c>
      <c r="U159" s="456" t="s">
        <v>168</v>
      </c>
      <c r="V159" s="457" t="s">
        <v>168</v>
      </c>
      <c r="W159" s="457" t="s">
        <v>168</v>
      </c>
      <c r="X159" s="457" t="s">
        <v>168</v>
      </c>
      <c r="Y159" s="457" t="s">
        <v>168</v>
      </c>
      <c r="Z159" s="457" t="s">
        <v>168</v>
      </c>
      <c r="AA159" s="457" t="s">
        <v>168</v>
      </c>
      <c r="AB159" s="457" t="s">
        <v>168</v>
      </c>
      <c r="AC159" s="457" t="s">
        <v>168</v>
      </c>
      <c r="AD159" s="457" t="s">
        <v>168</v>
      </c>
      <c r="AE159" s="457" t="s">
        <v>168</v>
      </c>
      <c r="AF159" s="457" t="s">
        <v>168</v>
      </c>
      <c r="AG159" s="457" t="s">
        <v>168</v>
      </c>
      <c r="AH159" s="457" t="s">
        <v>168</v>
      </c>
      <c r="AI159" s="457" t="s">
        <v>168</v>
      </c>
      <c r="AJ159" s="457" t="s">
        <v>168</v>
      </c>
      <c r="AK159" s="457" t="s">
        <v>168</v>
      </c>
      <c r="AL159" s="457" t="s">
        <v>168</v>
      </c>
      <c r="AM159" s="457" t="s">
        <v>168</v>
      </c>
      <c r="AN159" s="457" t="s">
        <v>168</v>
      </c>
      <c r="AO159" s="457" t="s">
        <v>168</v>
      </c>
      <c r="AP159" s="457" t="s">
        <v>168</v>
      </c>
      <c r="AQ159" s="457" t="s">
        <v>168</v>
      </c>
      <c r="AR159" s="457" t="s">
        <v>168</v>
      </c>
      <c r="AS159" s="457" t="s">
        <v>168</v>
      </c>
      <c r="AT159" s="457" t="s">
        <v>168</v>
      </c>
      <c r="AU159" s="457" t="s">
        <v>168</v>
      </c>
      <c r="AV159" s="457" t="s">
        <v>168</v>
      </c>
      <c r="AW159" s="457" t="s">
        <v>168</v>
      </c>
      <c r="AX159" s="457" t="s">
        <v>168</v>
      </c>
      <c r="AY159" s="457" t="s">
        <v>168</v>
      </c>
      <c r="AZ159" s="457" t="s">
        <v>168</v>
      </c>
      <c r="BA159" s="457" t="s">
        <v>168</v>
      </c>
      <c r="BB159" s="457" t="s">
        <v>168</v>
      </c>
      <c r="BC159" s="457" t="s">
        <v>168</v>
      </c>
      <c r="BD159" s="457" t="s">
        <v>168</v>
      </c>
      <c r="BE159" s="457" t="s">
        <v>168</v>
      </c>
      <c r="BF159" s="457" t="s">
        <v>168</v>
      </c>
      <c r="BG159" s="457" t="s">
        <v>168</v>
      </c>
      <c r="BH159" s="457" t="s">
        <v>168</v>
      </c>
      <c r="BI159" s="457" t="s">
        <v>168</v>
      </c>
      <c r="BJ159" s="457" t="s">
        <v>168</v>
      </c>
      <c r="BK159" s="457" t="s">
        <v>168</v>
      </c>
      <c r="BL159" s="457" t="s">
        <v>168</v>
      </c>
      <c r="BM159" s="457" t="s">
        <v>168</v>
      </c>
      <c r="BN159" s="457" t="s">
        <v>168</v>
      </c>
      <c r="BO159" s="457" t="s">
        <v>168</v>
      </c>
      <c r="BP159" s="457" t="s">
        <v>168</v>
      </c>
      <c r="BQ159" s="457" t="s">
        <v>168</v>
      </c>
      <c r="BR159" s="457" t="s">
        <v>168</v>
      </c>
      <c r="BS159" s="457" t="s">
        <v>168</v>
      </c>
      <c r="BT159" s="457" t="s">
        <v>168</v>
      </c>
      <c r="BU159" s="457" t="s">
        <v>168</v>
      </c>
      <c r="BV159" s="457" t="s">
        <v>168</v>
      </c>
      <c r="BW159" s="457" t="s">
        <v>168</v>
      </c>
      <c r="BX159" s="457" t="s">
        <v>168</v>
      </c>
      <c r="BY159" s="457" t="s">
        <v>168</v>
      </c>
      <c r="BZ159" s="457" t="s">
        <v>168</v>
      </c>
      <c r="CA159" s="457" t="s">
        <v>168</v>
      </c>
      <c r="CB159" s="457" t="s">
        <v>168</v>
      </c>
      <c r="CC159" s="457" t="s">
        <v>168</v>
      </c>
      <c r="CD159" s="458" t="s">
        <v>168</v>
      </c>
      <c r="CE159" s="459" t="s">
        <v>168</v>
      </c>
    </row>
    <row r="160" customFormat="false" ht="12.75" hidden="false" customHeight="false" outlineLevel="0" collapsed="false">
      <c r="T160" s="455" t="n">
        <v>103</v>
      </c>
      <c r="U160" s="456" t="s">
        <v>168</v>
      </c>
      <c r="V160" s="457" t="s">
        <v>168</v>
      </c>
      <c r="W160" s="457" t="s">
        <v>168</v>
      </c>
      <c r="X160" s="457" t="s">
        <v>168</v>
      </c>
      <c r="Y160" s="457" t="s">
        <v>168</v>
      </c>
      <c r="Z160" s="457" t="s">
        <v>168</v>
      </c>
      <c r="AA160" s="457" t="s">
        <v>168</v>
      </c>
      <c r="AB160" s="457" t="s">
        <v>168</v>
      </c>
      <c r="AC160" s="457" t="s">
        <v>168</v>
      </c>
      <c r="AD160" s="457" t="s">
        <v>168</v>
      </c>
      <c r="AE160" s="457" t="s">
        <v>168</v>
      </c>
      <c r="AF160" s="457" t="s">
        <v>168</v>
      </c>
      <c r="AG160" s="457" t="s">
        <v>168</v>
      </c>
      <c r="AH160" s="457" t="s">
        <v>168</v>
      </c>
      <c r="AI160" s="457" t="s">
        <v>168</v>
      </c>
      <c r="AJ160" s="457" t="s">
        <v>168</v>
      </c>
      <c r="AK160" s="457" t="s">
        <v>168</v>
      </c>
      <c r="AL160" s="457" t="s">
        <v>168</v>
      </c>
      <c r="AM160" s="457" t="s">
        <v>168</v>
      </c>
      <c r="AN160" s="457" t="s">
        <v>168</v>
      </c>
      <c r="AO160" s="457" t="s">
        <v>168</v>
      </c>
      <c r="AP160" s="457" t="s">
        <v>168</v>
      </c>
      <c r="AQ160" s="457" t="s">
        <v>168</v>
      </c>
      <c r="AR160" s="457" t="s">
        <v>168</v>
      </c>
      <c r="AS160" s="457" t="s">
        <v>168</v>
      </c>
      <c r="AT160" s="457" t="s">
        <v>168</v>
      </c>
      <c r="AU160" s="457" t="s">
        <v>168</v>
      </c>
      <c r="AV160" s="457" t="s">
        <v>168</v>
      </c>
      <c r="AW160" s="457" t="s">
        <v>168</v>
      </c>
      <c r="AX160" s="457" t="s">
        <v>168</v>
      </c>
      <c r="AY160" s="457" t="s">
        <v>168</v>
      </c>
      <c r="AZ160" s="457" t="s">
        <v>168</v>
      </c>
      <c r="BA160" s="457" t="s">
        <v>168</v>
      </c>
      <c r="BB160" s="457" t="s">
        <v>168</v>
      </c>
      <c r="BC160" s="457" t="s">
        <v>168</v>
      </c>
      <c r="BD160" s="457" t="s">
        <v>168</v>
      </c>
      <c r="BE160" s="457" t="s">
        <v>168</v>
      </c>
      <c r="BF160" s="457" t="s">
        <v>168</v>
      </c>
      <c r="BG160" s="457" t="s">
        <v>168</v>
      </c>
      <c r="BH160" s="457" t="s">
        <v>168</v>
      </c>
      <c r="BI160" s="457" t="s">
        <v>168</v>
      </c>
      <c r="BJ160" s="457" t="s">
        <v>168</v>
      </c>
      <c r="BK160" s="457" t="s">
        <v>168</v>
      </c>
      <c r="BL160" s="457" t="s">
        <v>168</v>
      </c>
      <c r="BM160" s="457" t="s">
        <v>168</v>
      </c>
      <c r="BN160" s="457" t="s">
        <v>168</v>
      </c>
      <c r="BO160" s="457" t="s">
        <v>168</v>
      </c>
      <c r="BP160" s="457" t="s">
        <v>168</v>
      </c>
      <c r="BQ160" s="457" t="s">
        <v>168</v>
      </c>
      <c r="BR160" s="457" t="s">
        <v>168</v>
      </c>
      <c r="BS160" s="457" t="s">
        <v>168</v>
      </c>
      <c r="BT160" s="457" t="s">
        <v>168</v>
      </c>
      <c r="BU160" s="457" t="s">
        <v>168</v>
      </c>
      <c r="BV160" s="457" t="s">
        <v>168</v>
      </c>
      <c r="BW160" s="457" t="s">
        <v>168</v>
      </c>
      <c r="BX160" s="457" t="s">
        <v>168</v>
      </c>
      <c r="BY160" s="457" t="s">
        <v>168</v>
      </c>
      <c r="BZ160" s="457" t="s">
        <v>168</v>
      </c>
      <c r="CA160" s="457" t="s">
        <v>168</v>
      </c>
      <c r="CB160" s="457" t="s">
        <v>168</v>
      </c>
      <c r="CC160" s="457" t="s">
        <v>168</v>
      </c>
      <c r="CD160" s="458" t="s">
        <v>168</v>
      </c>
      <c r="CE160" s="459" t="s">
        <v>168</v>
      </c>
    </row>
    <row r="161" customFormat="false" ht="12.75" hidden="false" customHeight="false" outlineLevel="0" collapsed="false">
      <c r="T161" s="455" t="n">
        <v>102</v>
      </c>
      <c r="U161" s="456" t="s">
        <v>168</v>
      </c>
      <c r="V161" s="457" t="s">
        <v>168</v>
      </c>
      <c r="W161" s="457" t="s">
        <v>168</v>
      </c>
      <c r="X161" s="457" t="s">
        <v>168</v>
      </c>
      <c r="Y161" s="457" t="s">
        <v>168</v>
      </c>
      <c r="Z161" s="457" t="s">
        <v>168</v>
      </c>
      <c r="AA161" s="457" t="s">
        <v>168</v>
      </c>
      <c r="AB161" s="457" t="s">
        <v>168</v>
      </c>
      <c r="AC161" s="457" t="s">
        <v>168</v>
      </c>
      <c r="AD161" s="457" t="s">
        <v>168</v>
      </c>
      <c r="AE161" s="457" t="s">
        <v>168</v>
      </c>
      <c r="AF161" s="457" t="s">
        <v>168</v>
      </c>
      <c r="AG161" s="457" t="s">
        <v>168</v>
      </c>
      <c r="AH161" s="457" t="s">
        <v>168</v>
      </c>
      <c r="AI161" s="457" t="s">
        <v>168</v>
      </c>
      <c r="AJ161" s="457" t="s">
        <v>168</v>
      </c>
      <c r="AK161" s="457" t="s">
        <v>168</v>
      </c>
      <c r="AL161" s="457" t="s">
        <v>168</v>
      </c>
      <c r="AM161" s="457" t="s">
        <v>168</v>
      </c>
      <c r="AN161" s="457" t="s">
        <v>168</v>
      </c>
      <c r="AO161" s="457" t="s">
        <v>168</v>
      </c>
      <c r="AP161" s="457" t="s">
        <v>168</v>
      </c>
      <c r="AQ161" s="457" t="s">
        <v>168</v>
      </c>
      <c r="AR161" s="457" t="s">
        <v>168</v>
      </c>
      <c r="AS161" s="457" t="s">
        <v>168</v>
      </c>
      <c r="AT161" s="457" t="s">
        <v>168</v>
      </c>
      <c r="AU161" s="457" t="s">
        <v>168</v>
      </c>
      <c r="AV161" s="457" t="s">
        <v>168</v>
      </c>
      <c r="AW161" s="457" t="s">
        <v>168</v>
      </c>
      <c r="AX161" s="457" t="s">
        <v>168</v>
      </c>
      <c r="AY161" s="457" t="s">
        <v>168</v>
      </c>
      <c r="AZ161" s="457" t="s">
        <v>168</v>
      </c>
      <c r="BA161" s="457" t="s">
        <v>168</v>
      </c>
      <c r="BB161" s="457" t="s">
        <v>168</v>
      </c>
      <c r="BC161" s="457" t="s">
        <v>168</v>
      </c>
      <c r="BD161" s="457" t="s">
        <v>168</v>
      </c>
      <c r="BE161" s="457" t="s">
        <v>168</v>
      </c>
      <c r="BF161" s="457" t="s">
        <v>168</v>
      </c>
      <c r="BG161" s="457" t="s">
        <v>168</v>
      </c>
      <c r="BH161" s="457" t="s">
        <v>168</v>
      </c>
      <c r="BI161" s="457" t="s">
        <v>168</v>
      </c>
      <c r="BJ161" s="457" t="s">
        <v>168</v>
      </c>
      <c r="BK161" s="457" t="s">
        <v>168</v>
      </c>
      <c r="BL161" s="457" t="s">
        <v>168</v>
      </c>
      <c r="BM161" s="457" t="s">
        <v>168</v>
      </c>
      <c r="BN161" s="457" t="s">
        <v>168</v>
      </c>
      <c r="BO161" s="457" t="s">
        <v>168</v>
      </c>
      <c r="BP161" s="457" t="s">
        <v>168</v>
      </c>
      <c r="BQ161" s="457" t="s">
        <v>168</v>
      </c>
      <c r="BR161" s="457" t="s">
        <v>168</v>
      </c>
      <c r="BS161" s="457" t="s">
        <v>168</v>
      </c>
      <c r="BT161" s="457" t="s">
        <v>168</v>
      </c>
      <c r="BU161" s="457" t="s">
        <v>168</v>
      </c>
      <c r="BV161" s="457" t="s">
        <v>168</v>
      </c>
      <c r="BW161" s="457" t="s">
        <v>168</v>
      </c>
      <c r="BX161" s="457" t="s">
        <v>168</v>
      </c>
      <c r="BY161" s="457" t="s">
        <v>168</v>
      </c>
      <c r="BZ161" s="457" t="s">
        <v>168</v>
      </c>
      <c r="CA161" s="457" t="s">
        <v>168</v>
      </c>
      <c r="CB161" s="457" t="s">
        <v>168</v>
      </c>
      <c r="CC161" s="457" t="s">
        <v>168</v>
      </c>
      <c r="CD161" s="458" t="s">
        <v>168</v>
      </c>
      <c r="CE161" s="459" t="s">
        <v>168</v>
      </c>
    </row>
    <row r="162" customFormat="false" ht="12.75" hidden="false" customHeight="false" outlineLevel="0" collapsed="false">
      <c r="T162" s="455" t="n">
        <v>101</v>
      </c>
      <c r="U162" s="456" t="s">
        <v>168</v>
      </c>
      <c r="V162" s="457" t="s">
        <v>168</v>
      </c>
      <c r="W162" s="457" t="s">
        <v>168</v>
      </c>
      <c r="X162" s="457" t="s">
        <v>168</v>
      </c>
      <c r="Y162" s="457" t="s">
        <v>168</v>
      </c>
      <c r="Z162" s="457" t="s">
        <v>168</v>
      </c>
      <c r="AA162" s="457" t="s">
        <v>168</v>
      </c>
      <c r="AB162" s="457" t="s">
        <v>168</v>
      </c>
      <c r="AC162" s="457" t="s">
        <v>168</v>
      </c>
      <c r="AD162" s="457" t="s">
        <v>168</v>
      </c>
      <c r="AE162" s="457" t="s">
        <v>168</v>
      </c>
      <c r="AF162" s="457" t="s">
        <v>168</v>
      </c>
      <c r="AG162" s="457" t="s">
        <v>168</v>
      </c>
      <c r="AH162" s="457" t="s">
        <v>168</v>
      </c>
      <c r="AI162" s="457" t="s">
        <v>168</v>
      </c>
      <c r="AJ162" s="457" t="s">
        <v>168</v>
      </c>
      <c r="AK162" s="457" t="s">
        <v>168</v>
      </c>
      <c r="AL162" s="457" t="s">
        <v>168</v>
      </c>
      <c r="AM162" s="457" t="s">
        <v>168</v>
      </c>
      <c r="AN162" s="457" t="s">
        <v>168</v>
      </c>
      <c r="AO162" s="457" t="s">
        <v>168</v>
      </c>
      <c r="AP162" s="457" t="s">
        <v>168</v>
      </c>
      <c r="AQ162" s="457" t="s">
        <v>168</v>
      </c>
      <c r="AR162" s="457" t="s">
        <v>168</v>
      </c>
      <c r="AS162" s="457" t="s">
        <v>168</v>
      </c>
      <c r="AT162" s="457" t="s">
        <v>168</v>
      </c>
      <c r="AU162" s="457" t="s">
        <v>168</v>
      </c>
      <c r="AV162" s="457" t="s">
        <v>168</v>
      </c>
      <c r="AW162" s="457" t="s">
        <v>168</v>
      </c>
      <c r="AX162" s="457" t="s">
        <v>168</v>
      </c>
      <c r="AY162" s="457" t="s">
        <v>168</v>
      </c>
      <c r="AZ162" s="457" t="s">
        <v>168</v>
      </c>
      <c r="BA162" s="457" t="s">
        <v>168</v>
      </c>
      <c r="BB162" s="457" t="s">
        <v>168</v>
      </c>
      <c r="BC162" s="457" t="s">
        <v>168</v>
      </c>
      <c r="BD162" s="457" t="s">
        <v>168</v>
      </c>
      <c r="BE162" s="457" t="s">
        <v>168</v>
      </c>
      <c r="BF162" s="457" t="s">
        <v>168</v>
      </c>
      <c r="BG162" s="457" t="s">
        <v>168</v>
      </c>
      <c r="BH162" s="457" t="s">
        <v>168</v>
      </c>
      <c r="BI162" s="457" t="s">
        <v>168</v>
      </c>
      <c r="BJ162" s="457" t="s">
        <v>168</v>
      </c>
      <c r="BK162" s="457" t="s">
        <v>168</v>
      </c>
      <c r="BL162" s="457" t="s">
        <v>168</v>
      </c>
      <c r="BM162" s="457" t="s">
        <v>168</v>
      </c>
      <c r="BN162" s="457" t="s">
        <v>168</v>
      </c>
      <c r="BO162" s="457" t="s">
        <v>168</v>
      </c>
      <c r="BP162" s="457" t="s">
        <v>168</v>
      </c>
      <c r="BQ162" s="457" t="s">
        <v>168</v>
      </c>
      <c r="BR162" s="457" t="s">
        <v>168</v>
      </c>
      <c r="BS162" s="457" t="s">
        <v>168</v>
      </c>
      <c r="BT162" s="457" t="s">
        <v>168</v>
      </c>
      <c r="BU162" s="457" t="s">
        <v>168</v>
      </c>
      <c r="BV162" s="457" t="s">
        <v>168</v>
      </c>
      <c r="BW162" s="457" t="s">
        <v>168</v>
      </c>
      <c r="BX162" s="457" t="s">
        <v>168</v>
      </c>
      <c r="BY162" s="457" t="s">
        <v>168</v>
      </c>
      <c r="BZ162" s="457" t="s">
        <v>168</v>
      </c>
      <c r="CA162" s="457" t="s">
        <v>168</v>
      </c>
      <c r="CB162" s="457" t="s">
        <v>168</v>
      </c>
      <c r="CC162" s="457" t="s">
        <v>168</v>
      </c>
      <c r="CD162" s="458" t="s">
        <v>168</v>
      </c>
      <c r="CE162" s="459" t="s">
        <v>168</v>
      </c>
    </row>
    <row r="163" customFormat="false" ht="12.75" hidden="false" customHeight="false" outlineLevel="0" collapsed="false">
      <c r="T163" s="455" t="n">
        <v>100</v>
      </c>
      <c r="U163" s="456" t="s">
        <v>168</v>
      </c>
      <c r="V163" s="457" t="s">
        <v>168</v>
      </c>
      <c r="W163" s="457" t="s">
        <v>168</v>
      </c>
      <c r="X163" s="457" t="s">
        <v>168</v>
      </c>
      <c r="Y163" s="457" t="s">
        <v>168</v>
      </c>
      <c r="Z163" s="457" t="s">
        <v>168</v>
      </c>
      <c r="AA163" s="457" t="s">
        <v>168</v>
      </c>
      <c r="AB163" s="457" t="s">
        <v>168</v>
      </c>
      <c r="AC163" s="457" t="s">
        <v>168</v>
      </c>
      <c r="AD163" s="457" t="s">
        <v>168</v>
      </c>
      <c r="AE163" s="457" t="s">
        <v>168</v>
      </c>
      <c r="AF163" s="457" t="s">
        <v>168</v>
      </c>
      <c r="AG163" s="457" t="s">
        <v>168</v>
      </c>
      <c r="AH163" s="457" t="s">
        <v>168</v>
      </c>
      <c r="AI163" s="457" t="s">
        <v>168</v>
      </c>
      <c r="AJ163" s="457" t="s">
        <v>168</v>
      </c>
      <c r="AK163" s="457" t="s">
        <v>168</v>
      </c>
      <c r="AL163" s="457" t="s">
        <v>168</v>
      </c>
      <c r="AM163" s="457" t="s">
        <v>168</v>
      </c>
      <c r="AN163" s="457" t="s">
        <v>168</v>
      </c>
      <c r="AO163" s="457" t="s">
        <v>168</v>
      </c>
      <c r="AP163" s="457" t="s">
        <v>168</v>
      </c>
      <c r="AQ163" s="457" t="s">
        <v>168</v>
      </c>
      <c r="AR163" s="457" t="s">
        <v>168</v>
      </c>
      <c r="AS163" s="457" t="s">
        <v>168</v>
      </c>
      <c r="AT163" s="457" t="s">
        <v>168</v>
      </c>
      <c r="AU163" s="457" t="s">
        <v>168</v>
      </c>
      <c r="AV163" s="457" t="s">
        <v>168</v>
      </c>
      <c r="AW163" s="457" t="s">
        <v>168</v>
      </c>
      <c r="AX163" s="457" t="s">
        <v>168</v>
      </c>
      <c r="AY163" s="457" t="s">
        <v>168</v>
      </c>
      <c r="AZ163" s="457" t="s">
        <v>168</v>
      </c>
      <c r="BA163" s="457" t="s">
        <v>168</v>
      </c>
      <c r="BB163" s="457" t="s">
        <v>168</v>
      </c>
      <c r="BC163" s="457" t="s">
        <v>168</v>
      </c>
      <c r="BD163" s="457" t="s">
        <v>168</v>
      </c>
      <c r="BE163" s="457" t="s">
        <v>168</v>
      </c>
      <c r="BF163" s="457" t="s">
        <v>168</v>
      </c>
      <c r="BG163" s="457" t="s">
        <v>168</v>
      </c>
      <c r="BH163" s="457" t="s">
        <v>168</v>
      </c>
      <c r="BI163" s="457" t="s">
        <v>168</v>
      </c>
      <c r="BJ163" s="457" t="s">
        <v>168</v>
      </c>
      <c r="BK163" s="457" t="s">
        <v>168</v>
      </c>
      <c r="BL163" s="457" t="s">
        <v>168</v>
      </c>
      <c r="BM163" s="457" t="s">
        <v>168</v>
      </c>
      <c r="BN163" s="457" t="s">
        <v>168</v>
      </c>
      <c r="BO163" s="457" t="s">
        <v>168</v>
      </c>
      <c r="BP163" s="457" t="s">
        <v>168</v>
      </c>
      <c r="BQ163" s="457" t="s">
        <v>168</v>
      </c>
      <c r="BR163" s="457" t="s">
        <v>168</v>
      </c>
      <c r="BS163" s="457" t="s">
        <v>168</v>
      </c>
      <c r="BT163" s="457" t="s">
        <v>168</v>
      </c>
      <c r="BU163" s="457" t="s">
        <v>168</v>
      </c>
      <c r="BV163" s="457" t="s">
        <v>168</v>
      </c>
      <c r="BW163" s="457" t="s">
        <v>168</v>
      </c>
      <c r="BX163" s="457" t="s">
        <v>168</v>
      </c>
      <c r="BY163" s="457" t="s">
        <v>168</v>
      </c>
      <c r="BZ163" s="457" t="s">
        <v>168</v>
      </c>
      <c r="CA163" s="457" t="s">
        <v>168</v>
      </c>
      <c r="CB163" s="457" t="s">
        <v>168</v>
      </c>
      <c r="CC163" s="457" t="s">
        <v>168</v>
      </c>
      <c r="CD163" s="458" t="s">
        <v>168</v>
      </c>
      <c r="CE163" s="459" t="s">
        <v>168</v>
      </c>
    </row>
    <row r="164" customFormat="false" ht="12.75" hidden="false" customHeight="false" outlineLevel="0" collapsed="false">
      <c r="T164" s="455" t="n">
        <v>99</v>
      </c>
      <c r="U164" s="456" t="s">
        <v>168</v>
      </c>
      <c r="V164" s="457" t="s">
        <v>168</v>
      </c>
      <c r="W164" s="457" t="s">
        <v>168</v>
      </c>
      <c r="X164" s="457" t="s">
        <v>168</v>
      </c>
      <c r="Y164" s="457" t="s">
        <v>168</v>
      </c>
      <c r="Z164" s="457" t="s">
        <v>168</v>
      </c>
      <c r="AA164" s="457" t="s">
        <v>168</v>
      </c>
      <c r="AB164" s="457" t="s">
        <v>168</v>
      </c>
      <c r="AC164" s="457" t="s">
        <v>168</v>
      </c>
      <c r="AD164" s="457" t="s">
        <v>168</v>
      </c>
      <c r="AE164" s="457" t="s">
        <v>168</v>
      </c>
      <c r="AF164" s="457" t="s">
        <v>168</v>
      </c>
      <c r="AG164" s="457" t="s">
        <v>168</v>
      </c>
      <c r="AH164" s="457" t="s">
        <v>168</v>
      </c>
      <c r="AI164" s="457" t="s">
        <v>168</v>
      </c>
      <c r="AJ164" s="457" t="s">
        <v>168</v>
      </c>
      <c r="AK164" s="457" t="s">
        <v>168</v>
      </c>
      <c r="AL164" s="457" t="s">
        <v>168</v>
      </c>
      <c r="AM164" s="457" t="s">
        <v>168</v>
      </c>
      <c r="AN164" s="457" t="s">
        <v>168</v>
      </c>
      <c r="AO164" s="457" t="s">
        <v>168</v>
      </c>
      <c r="AP164" s="457" t="s">
        <v>168</v>
      </c>
      <c r="AQ164" s="457" t="s">
        <v>168</v>
      </c>
      <c r="AR164" s="457" t="s">
        <v>168</v>
      </c>
      <c r="AS164" s="457" t="s">
        <v>168</v>
      </c>
      <c r="AT164" s="457" t="s">
        <v>168</v>
      </c>
      <c r="AU164" s="457" t="s">
        <v>168</v>
      </c>
      <c r="AV164" s="457" t="s">
        <v>168</v>
      </c>
      <c r="AW164" s="457" t="s">
        <v>168</v>
      </c>
      <c r="AX164" s="457" t="s">
        <v>168</v>
      </c>
      <c r="AY164" s="457" t="s">
        <v>168</v>
      </c>
      <c r="AZ164" s="457" t="s">
        <v>168</v>
      </c>
      <c r="BA164" s="457" t="s">
        <v>168</v>
      </c>
      <c r="BB164" s="457" t="s">
        <v>168</v>
      </c>
      <c r="BC164" s="457" t="s">
        <v>168</v>
      </c>
      <c r="BD164" s="457" t="s">
        <v>168</v>
      </c>
      <c r="BE164" s="457" t="s">
        <v>168</v>
      </c>
      <c r="BF164" s="457" t="s">
        <v>168</v>
      </c>
      <c r="BG164" s="457" t="s">
        <v>168</v>
      </c>
      <c r="BH164" s="457" t="s">
        <v>168</v>
      </c>
      <c r="BI164" s="457" t="s">
        <v>168</v>
      </c>
      <c r="BJ164" s="457" t="s">
        <v>168</v>
      </c>
      <c r="BK164" s="457" t="s">
        <v>168</v>
      </c>
      <c r="BL164" s="457" t="s">
        <v>168</v>
      </c>
      <c r="BM164" s="457" t="s">
        <v>168</v>
      </c>
      <c r="BN164" s="457" t="s">
        <v>168</v>
      </c>
      <c r="BO164" s="457" t="s">
        <v>168</v>
      </c>
      <c r="BP164" s="457" t="s">
        <v>168</v>
      </c>
      <c r="BQ164" s="457" t="s">
        <v>168</v>
      </c>
      <c r="BR164" s="457" t="s">
        <v>168</v>
      </c>
      <c r="BS164" s="457" t="s">
        <v>168</v>
      </c>
      <c r="BT164" s="457" t="s">
        <v>168</v>
      </c>
      <c r="BU164" s="457" t="s">
        <v>168</v>
      </c>
      <c r="BV164" s="457" t="s">
        <v>168</v>
      </c>
      <c r="BW164" s="457" t="s">
        <v>168</v>
      </c>
      <c r="BX164" s="457" t="s">
        <v>168</v>
      </c>
      <c r="BY164" s="457" t="s">
        <v>168</v>
      </c>
      <c r="BZ164" s="457" t="s">
        <v>168</v>
      </c>
      <c r="CA164" s="457" t="s">
        <v>168</v>
      </c>
      <c r="CB164" s="457" t="s">
        <v>168</v>
      </c>
      <c r="CC164" s="457" t="s">
        <v>168</v>
      </c>
      <c r="CD164" s="458" t="s">
        <v>168</v>
      </c>
      <c r="CE164" s="459" t="s">
        <v>168</v>
      </c>
    </row>
    <row r="165" customFormat="false" ht="12.75" hidden="false" customHeight="false" outlineLevel="0" collapsed="false">
      <c r="T165" s="455" t="n">
        <v>98</v>
      </c>
      <c r="U165" s="456" t="s">
        <v>168</v>
      </c>
      <c r="V165" s="457" t="s">
        <v>168</v>
      </c>
      <c r="W165" s="457" t="s">
        <v>168</v>
      </c>
      <c r="X165" s="457" t="s">
        <v>168</v>
      </c>
      <c r="Y165" s="457" t="s">
        <v>168</v>
      </c>
      <c r="Z165" s="457" t="s">
        <v>168</v>
      </c>
      <c r="AA165" s="457" t="s">
        <v>168</v>
      </c>
      <c r="AB165" s="457" t="s">
        <v>168</v>
      </c>
      <c r="AC165" s="457" t="s">
        <v>168</v>
      </c>
      <c r="AD165" s="457" t="s">
        <v>168</v>
      </c>
      <c r="AE165" s="457" t="s">
        <v>168</v>
      </c>
      <c r="AF165" s="457" t="s">
        <v>168</v>
      </c>
      <c r="AG165" s="457" t="s">
        <v>168</v>
      </c>
      <c r="AH165" s="457" t="s">
        <v>168</v>
      </c>
      <c r="AI165" s="457" t="s">
        <v>168</v>
      </c>
      <c r="AJ165" s="457" t="s">
        <v>168</v>
      </c>
      <c r="AK165" s="457" t="s">
        <v>168</v>
      </c>
      <c r="AL165" s="457" t="s">
        <v>168</v>
      </c>
      <c r="AM165" s="457" t="s">
        <v>168</v>
      </c>
      <c r="AN165" s="457" t="s">
        <v>168</v>
      </c>
      <c r="AO165" s="457" t="s">
        <v>168</v>
      </c>
      <c r="AP165" s="457" t="s">
        <v>168</v>
      </c>
      <c r="AQ165" s="457" t="s">
        <v>168</v>
      </c>
      <c r="AR165" s="457" t="s">
        <v>168</v>
      </c>
      <c r="AS165" s="457" t="s">
        <v>168</v>
      </c>
      <c r="AT165" s="457" t="s">
        <v>168</v>
      </c>
      <c r="AU165" s="457" t="s">
        <v>168</v>
      </c>
      <c r="AV165" s="457" t="s">
        <v>168</v>
      </c>
      <c r="AW165" s="457" t="s">
        <v>168</v>
      </c>
      <c r="AX165" s="457" t="s">
        <v>168</v>
      </c>
      <c r="AY165" s="457" t="s">
        <v>168</v>
      </c>
      <c r="AZ165" s="457" t="s">
        <v>168</v>
      </c>
      <c r="BA165" s="457" t="s">
        <v>168</v>
      </c>
      <c r="BB165" s="457" t="s">
        <v>168</v>
      </c>
      <c r="BC165" s="457" t="s">
        <v>168</v>
      </c>
      <c r="BD165" s="457" t="s">
        <v>168</v>
      </c>
      <c r="BE165" s="457" t="s">
        <v>168</v>
      </c>
      <c r="BF165" s="457" t="s">
        <v>168</v>
      </c>
      <c r="BG165" s="457" t="s">
        <v>168</v>
      </c>
      <c r="BH165" s="457" t="s">
        <v>168</v>
      </c>
      <c r="BI165" s="457" t="s">
        <v>168</v>
      </c>
      <c r="BJ165" s="457" t="s">
        <v>168</v>
      </c>
      <c r="BK165" s="457" t="s">
        <v>168</v>
      </c>
      <c r="BL165" s="457" t="s">
        <v>168</v>
      </c>
      <c r="BM165" s="457" t="s">
        <v>168</v>
      </c>
      <c r="BN165" s="457" t="s">
        <v>168</v>
      </c>
      <c r="BO165" s="457" t="s">
        <v>168</v>
      </c>
      <c r="BP165" s="457" t="s">
        <v>168</v>
      </c>
      <c r="BQ165" s="457" t="s">
        <v>168</v>
      </c>
      <c r="BR165" s="457" t="s">
        <v>168</v>
      </c>
      <c r="BS165" s="457" t="s">
        <v>168</v>
      </c>
      <c r="BT165" s="457" t="s">
        <v>168</v>
      </c>
      <c r="BU165" s="457" t="s">
        <v>168</v>
      </c>
      <c r="BV165" s="457" t="s">
        <v>168</v>
      </c>
      <c r="BW165" s="457" t="s">
        <v>168</v>
      </c>
      <c r="BX165" s="457" t="s">
        <v>168</v>
      </c>
      <c r="BY165" s="457" t="s">
        <v>168</v>
      </c>
      <c r="BZ165" s="457" t="s">
        <v>168</v>
      </c>
      <c r="CA165" s="457" t="s">
        <v>168</v>
      </c>
      <c r="CB165" s="457" t="s">
        <v>168</v>
      </c>
      <c r="CC165" s="457" t="s">
        <v>168</v>
      </c>
      <c r="CD165" s="458" t="s">
        <v>168</v>
      </c>
      <c r="CE165" s="459" t="s">
        <v>168</v>
      </c>
    </row>
    <row r="166" customFormat="false" ht="12.75" hidden="false" customHeight="false" outlineLevel="0" collapsed="false">
      <c r="T166" s="455" t="n">
        <v>97</v>
      </c>
      <c r="U166" s="456" t="s">
        <v>168</v>
      </c>
      <c r="V166" s="457" t="s">
        <v>168</v>
      </c>
      <c r="W166" s="457" t="s">
        <v>168</v>
      </c>
      <c r="X166" s="457" t="s">
        <v>168</v>
      </c>
      <c r="Y166" s="457" t="s">
        <v>168</v>
      </c>
      <c r="Z166" s="457" t="s">
        <v>168</v>
      </c>
      <c r="AA166" s="457" t="s">
        <v>168</v>
      </c>
      <c r="AB166" s="457" t="s">
        <v>168</v>
      </c>
      <c r="AC166" s="457" t="s">
        <v>168</v>
      </c>
      <c r="AD166" s="457" t="s">
        <v>168</v>
      </c>
      <c r="AE166" s="457" t="s">
        <v>168</v>
      </c>
      <c r="AF166" s="457" t="s">
        <v>168</v>
      </c>
      <c r="AG166" s="457" t="s">
        <v>168</v>
      </c>
      <c r="AH166" s="457" t="s">
        <v>168</v>
      </c>
      <c r="AI166" s="457" t="s">
        <v>168</v>
      </c>
      <c r="AJ166" s="457" t="s">
        <v>168</v>
      </c>
      <c r="AK166" s="457" t="s">
        <v>168</v>
      </c>
      <c r="AL166" s="457" t="s">
        <v>168</v>
      </c>
      <c r="AM166" s="457" t="s">
        <v>168</v>
      </c>
      <c r="AN166" s="457" t="s">
        <v>168</v>
      </c>
      <c r="AO166" s="457" t="s">
        <v>168</v>
      </c>
      <c r="AP166" s="457" t="s">
        <v>168</v>
      </c>
      <c r="AQ166" s="457" t="s">
        <v>168</v>
      </c>
      <c r="AR166" s="457" t="s">
        <v>168</v>
      </c>
      <c r="AS166" s="457" t="s">
        <v>168</v>
      </c>
      <c r="AT166" s="457" t="s">
        <v>168</v>
      </c>
      <c r="AU166" s="457" t="s">
        <v>168</v>
      </c>
      <c r="AV166" s="457" t="s">
        <v>168</v>
      </c>
      <c r="AW166" s="457" t="s">
        <v>168</v>
      </c>
      <c r="AX166" s="457" t="s">
        <v>168</v>
      </c>
      <c r="AY166" s="457" t="s">
        <v>168</v>
      </c>
      <c r="AZ166" s="457" t="s">
        <v>168</v>
      </c>
      <c r="BA166" s="457" t="s">
        <v>168</v>
      </c>
      <c r="BB166" s="457" t="s">
        <v>168</v>
      </c>
      <c r="BC166" s="457" t="s">
        <v>168</v>
      </c>
      <c r="BD166" s="457" t="s">
        <v>168</v>
      </c>
      <c r="BE166" s="457" t="s">
        <v>168</v>
      </c>
      <c r="BF166" s="457" t="s">
        <v>168</v>
      </c>
      <c r="BG166" s="457" t="s">
        <v>168</v>
      </c>
      <c r="BH166" s="457" t="s">
        <v>168</v>
      </c>
      <c r="BI166" s="457" t="s">
        <v>168</v>
      </c>
      <c r="BJ166" s="457" t="s">
        <v>168</v>
      </c>
      <c r="BK166" s="457" t="s">
        <v>168</v>
      </c>
      <c r="BL166" s="457" t="s">
        <v>168</v>
      </c>
      <c r="BM166" s="457" t="s">
        <v>168</v>
      </c>
      <c r="BN166" s="457" t="s">
        <v>168</v>
      </c>
      <c r="BO166" s="457" t="s">
        <v>168</v>
      </c>
      <c r="BP166" s="457" t="s">
        <v>168</v>
      </c>
      <c r="BQ166" s="457" t="s">
        <v>168</v>
      </c>
      <c r="BR166" s="457" t="s">
        <v>168</v>
      </c>
      <c r="BS166" s="457" t="s">
        <v>168</v>
      </c>
      <c r="BT166" s="457" t="s">
        <v>168</v>
      </c>
      <c r="BU166" s="457" t="s">
        <v>168</v>
      </c>
      <c r="BV166" s="457" t="s">
        <v>168</v>
      </c>
      <c r="BW166" s="457" t="s">
        <v>168</v>
      </c>
      <c r="BX166" s="457" t="s">
        <v>168</v>
      </c>
      <c r="BY166" s="457" t="s">
        <v>168</v>
      </c>
      <c r="BZ166" s="457" t="s">
        <v>168</v>
      </c>
      <c r="CA166" s="457" t="s">
        <v>168</v>
      </c>
      <c r="CB166" s="457" t="s">
        <v>168</v>
      </c>
      <c r="CC166" s="457" t="s">
        <v>168</v>
      </c>
      <c r="CD166" s="458" t="s">
        <v>168</v>
      </c>
      <c r="CE166" s="459" t="s">
        <v>168</v>
      </c>
    </row>
    <row r="167" customFormat="false" ht="12.75" hidden="false" customHeight="false" outlineLevel="0" collapsed="false">
      <c r="T167" s="455" t="n">
        <v>96</v>
      </c>
      <c r="U167" s="456" t="s">
        <v>168</v>
      </c>
      <c r="V167" s="457" t="s">
        <v>168</v>
      </c>
      <c r="W167" s="457" t="s">
        <v>168</v>
      </c>
      <c r="X167" s="457" t="s">
        <v>168</v>
      </c>
      <c r="Y167" s="457" t="s">
        <v>168</v>
      </c>
      <c r="Z167" s="457" t="s">
        <v>168</v>
      </c>
      <c r="AA167" s="457" t="s">
        <v>168</v>
      </c>
      <c r="AB167" s="457" t="s">
        <v>168</v>
      </c>
      <c r="AC167" s="457" t="s">
        <v>168</v>
      </c>
      <c r="AD167" s="457" t="s">
        <v>168</v>
      </c>
      <c r="AE167" s="457" t="s">
        <v>168</v>
      </c>
      <c r="AF167" s="457" t="s">
        <v>168</v>
      </c>
      <c r="AG167" s="457" t="s">
        <v>168</v>
      </c>
      <c r="AH167" s="457" t="s">
        <v>168</v>
      </c>
      <c r="AI167" s="457" t="s">
        <v>168</v>
      </c>
      <c r="AJ167" s="457" t="s">
        <v>168</v>
      </c>
      <c r="AK167" s="457" t="s">
        <v>168</v>
      </c>
      <c r="AL167" s="457" t="s">
        <v>168</v>
      </c>
      <c r="AM167" s="457" t="s">
        <v>168</v>
      </c>
      <c r="AN167" s="457" t="s">
        <v>168</v>
      </c>
      <c r="AO167" s="457" t="s">
        <v>168</v>
      </c>
      <c r="AP167" s="457" t="s">
        <v>168</v>
      </c>
      <c r="AQ167" s="457" t="s">
        <v>168</v>
      </c>
      <c r="AR167" s="457" t="s">
        <v>168</v>
      </c>
      <c r="AS167" s="457" t="s">
        <v>168</v>
      </c>
      <c r="AT167" s="457" t="s">
        <v>168</v>
      </c>
      <c r="AU167" s="457" t="s">
        <v>168</v>
      </c>
      <c r="AV167" s="457" t="s">
        <v>168</v>
      </c>
      <c r="AW167" s="457" t="s">
        <v>168</v>
      </c>
      <c r="AX167" s="457" t="s">
        <v>168</v>
      </c>
      <c r="AY167" s="457" t="s">
        <v>168</v>
      </c>
      <c r="AZ167" s="457" t="s">
        <v>168</v>
      </c>
      <c r="BA167" s="457" t="s">
        <v>168</v>
      </c>
      <c r="BB167" s="457" t="s">
        <v>168</v>
      </c>
      <c r="BC167" s="457" t="s">
        <v>168</v>
      </c>
      <c r="BD167" s="457" t="s">
        <v>168</v>
      </c>
      <c r="BE167" s="457" t="s">
        <v>168</v>
      </c>
      <c r="BF167" s="457" t="s">
        <v>168</v>
      </c>
      <c r="BG167" s="457" t="s">
        <v>168</v>
      </c>
      <c r="BH167" s="457" t="s">
        <v>168</v>
      </c>
      <c r="BI167" s="457" t="s">
        <v>168</v>
      </c>
      <c r="BJ167" s="457" t="s">
        <v>168</v>
      </c>
      <c r="BK167" s="457" t="s">
        <v>168</v>
      </c>
      <c r="BL167" s="457" t="s">
        <v>168</v>
      </c>
      <c r="BM167" s="457" t="s">
        <v>168</v>
      </c>
      <c r="BN167" s="457" t="s">
        <v>168</v>
      </c>
      <c r="BO167" s="457" t="s">
        <v>168</v>
      </c>
      <c r="BP167" s="457" t="s">
        <v>168</v>
      </c>
      <c r="BQ167" s="457" t="s">
        <v>168</v>
      </c>
      <c r="BR167" s="457" t="s">
        <v>168</v>
      </c>
      <c r="BS167" s="457" t="s">
        <v>168</v>
      </c>
      <c r="BT167" s="457" t="s">
        <v>168</v>
      </c>
      <c r="BU167" s="457" t="s">
        <v>168</v>
      </c>
      <c r="BV167" s="457" t="s">
        <v>168</v>
      </c>
      <c r="BW167" s="457" t="s">
        <v>168</v>
      </c>
      <c r="BX167" s="457" t="s">
        <v>168</v>
      </c>
      <c r="BY167" s="457" t="s">
        <v>168</v>
      </c>
      <c r="BZ167" s="457" t="s">
        <v>168</v>
      </c>
      <c r="CA167" s="457" t="s">
        <v>168</v>
      </c>
      <c r="CB167" s="457" t="s">
        <v>168</v>
      </c>
      <c r="CC167" s="457" t="s">
        <v>168</v>
      </c>
      <c r="CD167" s="458" t="s">
        <v>168</v>
      </c>
      <c r="CE167" s="459" t="s">
        <v>168</v>
      </c>
    </row>
    <row r="168" customFormat="false" ht="12.75" hidden="false" customHeight="false" outlineLevel="0" collapsed="false">
      <c r="T168" s="455" t="n">
        <v>95</v>
      </c>
      <c r="U168" s="456" t="s">
        <v>168</v>
      </c>
      <c r="V168" s="457" t="s">
        <v>168</v>
      </c>
      <c r="W168" s="457" t="s">
        <v>168</v>
      </c>
      <c r="X168" s="457" t="s">
        <v>168</v>
      </c>
      <c r="Y168" s="457" t="s">
        <v>168</v>
      </c>
      <c r="Z168" s="457" t="s">
        <v>168</v>
      </c>
      <c r="AA168" s="457" t="s">
        <v>168</v>
      </c>
      <c r="AB168" s="457" t="s">
        <v>168</v>
      </c>
      <c r="AC168" s="457" t="s">
        <v>168</v>
      </c>
      <c r="AD168" s="457" t="s">
        <v>168</v>
      </c>
      <c r="AE168" s="457" t="s">
        <v>168</v>
      </c>
      <c r="AF168" s="457" t="s">
        <v>168</v>
      </c>
      <c r="AG168" s="457" t="s">
        <v>168</v>
      </c>
      <c r="AH168" s="457" t="s">
        <v>168</v>
      </c>
      <c r="AI168" s="457" t="s">
        <v>168</v>
      </c>
      <c r="AJ168" s="457" t="s">
        <v>168</v>
      </c>
      <c r="AK168" s="457" t="s">
        <v>168</v>
      </c>
      <c r="AL168" s="457" t="s">
        <v>168</v>
      </c>
      <c r="AM168" s="457" t="s">
        <v>168</v>
      </c>
      <c r="AN168" s="457" t="s">
        <v>168</v>
      </c>
      <c r="AO168" s="457" t="s">
        <v>168</v>
      </c>
      <c r="AP168" s="457" t="s">
        <v>168</v>
      </c>
      <c r="AQ168" s="457" t="s">
        <v>168</v>
      </c>
      <c r="AR168" s="457" t="s">
        <v>168</v>
      </c>
      <c r="AS168" s="457" t="s">
        <v>168</v>
      </c>
      <c r="AT168" s="457" t="s">
        <v>168</v>
      </c>
      <c r="AU168" s="457" t="s">
        <v>168</v>
      </c>
      <c r="AV168" s="457" t="s">
        <v>168</v>
      </c>
      <c r="AW168" s="457" t="s">
        <v>168</v>
      </c>
      <c r="AX168" s="457" t="s">
        <v>168</v>
      </c>
      <c r="AY168" s="457" t="s">
        <v>168</v>
      </c>
      <c r="AZ168" s="457" t="s">
        <v>168</v>
      </c>
      <c r="BA168" s="457" t="s">
        <v>168</v>
      </c>
      <c r="BB168" s="457" t="s">
        <v>168</v>
      </c>
      <c r="BC168" s="457" t="s">
        <v>168</v>
      </c>
      <c r="BD168" s="457" t="s">
        <v>168</v>
      </c>
      <c r="BE168" s="457" t="s">
        <v>168</v>
      </c>
      <c r="BF168" s="457" t="s">
        <v>168</v>
      </c>
      <c r="BG168" s="457" t="s">
        <v>168</v>
      </c>
      <c r="BH168" s="457" t="s">
        <v>168</v>
      </c>
      <c r="BI168" s="457" t="s">
        <v>168</v>
      </c>
      <c r="BJ168" s="457" t="s">
        <v>168</v>
      </c>
      <c r="BK168" s="457" t="s">
        <v>168</v>
      </c>
      <c r="BL168" s="457" t="s">
        <v>168</v>
      </c>
      <c r="BM168" s="457" t="s">
        <v>168</v>
      </c>
      <c r="BN168" s="457" t="s">
        <v>168</v>
      </c>
      <c r="BO168" s="457" t="s">
        <v>168</v>
      </c>
      <c r="BP168" s="457" t="s">
        <v>168</v>
      </c>
      <c r="BQ168" s="457" t="s">
        <v>168</v>
      </c>
      <c r="BR168" s="457" t="s">
        <v>168</v>
      </c>
      <c r="BS168" s="457" t="s">
        <v>168</v>
      </c>
      <c r="BT168" s="457" t="s">
        <v>168</v>
      </c>
      <c r="BU168" s="457" t="s">
        <v>168</v>
      </c>
      <c r="BV168" s="457" t="s">
        <v>168</v>
      </c>
      <c r="BW168" s="457" t="s">
        <v>168</v>
      </c>
      <c r="BX168" s="457" t="s">
        <v>168</v>
      </c>
      <c r="BY168" s="457" t="s">
        <v>168</v>
      </c>
      <c r="BZ168" s="457" t="s">
        <v>168</v>
      </c>
      <c r="CA168" s="457" t="s">
        <v>168</v>
      </c>
      <c r="CB168" s="457" t="s">
        <v>168</v>
      </c>
      <c r="CC168" s="457" t="s">
        <v>168</v>
      </c>
      <c r="CD168" s="458" t="s">
        <v>168</v>
      </c>
      <c r="CE168" s="459" t="s">
        <v>168</v>
      </c>
    </row>
    <row r="169" customFormat="false" ht="12.75" hidden="false" customHeight="false" outlineLevel="0" collapsed="false">
      <c r="T169" s="455" t="n">
        <v>94</v>
      </c>
      <c r="U169" s="456" t="s">
        <v>168</v>
      </c>
      <c r="V169" s="457" t="s">
        <v>168</v>
      </c>
      <c r="W169" s="457" t="s">
        <v>168</v>
      </c>
      <c r="X169" s="457" t="s">
        <v>168</v>
      </c>
      <c r="Y169" s="457" t="s">
        <v>168</v>
      </c>
      <c r="Z169" s="457" t="s">
        <v>168</v>
      </c>
      <c r="AA169" s="457" t="s">
        <v>168</v>
      </c>
      <c r="AB169" s="457" t="s">
        <v>168</v>
      </c>
      <c r="AC169" s="457" t="s">
        <v>168</v>
      </c>
      <c r="AD169" s="457" t="s">
        <v>168</v>
      </c>
      <c r="AE169" s="457" t="s">
        <v>168</v>
      </c>
      <c r="AF169" s="457" t="s">
        <v>168</v>
      </c>
      <c r="AG169" s="457" t="s">
        <v>168</v>
      </c>
      <c r="AH169" s="457" t="s">
        <v>168</v>
      </c>
      <c r="AI169" s="457" t="s">
        <v>168</v>
      </c>
      <c r="AJ169" s="457" t="s">
        <v>168</v>
      </c>
      <c r="AK169" s="457" t="s">
        <v>168</v>
      </c>
      <c r="AL169" s="457" t="s">
        <v>168</v>
      </c>
      <c r="AM169" s="457" t="s">
        <v>168</v>
      </c>
      <c r="AN169" s="457" t="s">
        <v>168</v>
      </c>
      <c r="AO169" s="457" t="s">
        <v>168</v>
      </c>
      <c r="AP169" s="457" t="s">
        <v>168</v>
      </c>
      <c r="AQ169" s="457" t="s">
        <v>168</v>
      </c>
      <c r="AR169" s="457" t="s">
        <v>168</v>
      </c>
      <c r="AS169" s="457" t="s">
        <v>168</v>
      </c>
      <c r="AT169" s="457" t="s">
        <v>168</v>
      </c>
      <c r="AU169" s="457" t="s">
        <v>168</v>
      </c>
      <c r="AV169" s="457" t="s">
        <v>168</v>
      </c>
      <c r="AW169" s="457" t="s">
        <v>168</v>
      </c>
      <c r="AX169" s="457" t="s">
        <v>168</v>
      </c>
      <c r="AY169" s="457" t="s">
        <v>168</v>
      </c>
      <c r="AZ169" s="457" t="s">
        <v>168</v>
      </c>
      <c r="BA169" s="457" t="s">
        <v>168</v>
      </c>
      <c r="BB169" s="457" t="s">
        <v>168</v>
      </c>
      <c r="BC169" s="457" t="s">
        <v>168</v>
      </c>
      <c r="BD169" s="457" t="s">
        <v>168</v>
      </c>
      <c r="BE169" s="457" t="s">
        <v>168</v>
      </c>
      <c r="BF169" s="457" t="s">
        <v>168</v>
      </c>
      <c r="BG169" s="457" t="s">
        <v>168</v>
      </c>
      <c r="BH169" s="457" t="s">
        <v>168</v>
      </c>
      <c r="BI169" s="457" t="s">
        <v>168</v>
      </c>
      <c r="BJ169" s="457" t="s">
        <v>168</v>
      </c>
      <c r="BK169" s="457" t="s">
        <v>168</v>
      </c>
      <c r="BL169" s="457" t="s">
        <v>168</v>
      </c>
      <c r="BM169" s="457" t="s">
        <v>168</v>
      </c>
      <c r="BN169" s="457" t="s">
        <v>168</v>
      </c>
      <c r="BO169" s="457" t="s">
        <v>168</v>
      </c>
      <c r="BP169" s="457" t="s">
        <v>168</v>
      </c>
      <c r="BQ169" s="457" t="s">
        <v>168</v>
      </c>
      <c r="BR169" s="457" t="s">
        <v>168</v>
      </c>
      <c r="BS169" s="457" t="s">
        <v>168</v>
      </c>
      <c r="BT169" s="457" t="s">
        <v>168</v>
      </c>
      <c r="BU169" s="457" t="s">
        <v>168</v>
      </c>
      <c r="BV169" s="457" t="s">
        <v>168</v>
      </c>
      <c r="BW169" s="457" t="s">
        <v>168</v>
      </c>
      <c r="BX169" s="457" t="s">
        <v>168</v>
      </c>
      <c r="BY169" s="457" t="s">
        <v>168</v>
      </c>
      <c r="BZ169" s="457" t="s">
        <v>168</v>
      </c>
      <c r="CA169" s="457" t="s">
        <v>168</v>
      </c>
      <c r="CB169" s="457" t="s">
        <v>168</v>
      </c>
      <c r="CC169" s="457" t="s">
        <v>168</v>
      </c>
      <c r="CD169" s="458" t="s">
        <v>168</v>
      </c>
      <c r="CE169" s="459" t="s">
        <v>168</v>
      </c>
    </row>
    <row r="170" customFormat="false" ht="12.75" hidden="false" customHeight="false" outlineLevel="0" collapsed="false">
      <c r="T170" s="455" t="n">
        <v>93</v>
      </c>
      <c r="U170" s="456" t="s">
        <v>168</v>
      </c>
      <c r="V170" s="457" t="s">
        <v>168</v>
      </c>
      <c r="W170" s="457" t="s">
        <v>168</v>
      </c>
      <c r="X170" s="457" t="s">
        <v>168</v>
      </c>
      <c r="Y170" s="457" t="s">
        <v>168</v>
      </c>
      <c r="Z170" s="457" t="s">
        <v>168</v>
      </c>
      <c r="AA170" s="457" t="s">
        <v>168</v>
      </c>
      <c r="AB170" s="457" t="s">
        <v>168</v>
      </c>
      <c r="AC170" s="457" t="s">
        <v>168</v>
      </c>
      <c r="AD170" s="457" t="s">
        <v>168</v>
      </c>
      <c r="AE170" s="457" t="s">
        <v>168</v>
      </c>
      <c r="AF170" s="457" t="s">
        <v>168</v>
      </c>
      <c r="AG170" s="457" t="s">
        <v>168</v>
      </c>
      <c r="AH170" s="457" t="s">
        <v>168</v>
      </c>
      <c r="AI170" s="457" t="s">
        <v>168</v>
      </c>
      <c r="AJ170" s="457" t="s">
        <v>168</v>
      </c>
      <c r="AK170" s="457" t="s">
        <v>168</v>
      </c>
      <c r="AL170" s="457" t="s">
        <v>168</v>
      </c>
      <c r="AM170" s="457" t="s">
        <v>168</v>
      </c>
      <c r="AN170" s="457" t="s">
        <v>168</v>
      </c>
      <c r="AO170" s="457" t="s">
        <v>168</v>
      </c>
      <c r="AP170" s="457" t="s">
        <v>168</v>
      </c>
      <c r="AQ170" s="457" t="s">
        <v>168</v>
      </c>
      <c r="AR170" s="457" t="s">
        <v>168</v>
      </c>
      <c r="AS170" s="457" t="s">
        <v>168</v>
      </c>
      <c r="AT170" s="457" t="s">
        <v>168</v>
      </c>
      <c r="AU170" s="457" t="s">
        <v>168</v>
      </c>
      <c r="AV170" s="457" t="s">
        <v>168</v>
      </c>
      <c r="AW170" s="457" t="s">
        <v>168</v>
      </c>
      <c r="AX170" s="457" t="s">
        <v>168</v>
      </c>
      <c r="AY170" s="457" t="s">
        <v>168</v>
      </c>
      <c r="AZ170" s="457" t="s">
        <v>168</v>
      </c>
      <c r="BA170" s="457" t="s">
        <v>168</v>
      </c>
      <c r="BB170" s="457" t="s">
        <v>168</v>
      </c>
      <c r="BC170" s="457" t="s">
        <v>168</v>
      </c>
      <c r="BD170" s="457" t="s">
        <v>168</v>
      </c>
      <c r="BE170" s="457" t="s">
        <v>168</v>
      </c>
      <c r="BF170" s="457" t="s">
        <v>168</v>
      </c>
      <c r="BG170" s="457" t="s">
        <v>168</v>
      </c>
      <c r="BH170" s="457" t="s">
        <v>168</v>
      </c>
      <c r="BI170" s="457" t="s">
        <v>168</v>
      </c>
      <c r="BJ170" s="457" t="s">
        <v>168</v>
      </c>
      <c r="BK170" s="457" t="s">
        <v>168</v>
      </c>
      <c r="BL170" s="457" t="s">
        <v>168</v>
      </c>
      <c r="BM170" s="457" t="s">
        <v>168</v>
      </c>
      <c r="BN170" s="457" t="s">
        <v>168</v>
      </c>
      <c r="BO170" s="457" t="s">
        <v>168</v>
      </c>
      <c r="BP170" s="457" t="s">
        <v>168</v>
      </c>
      <c r="BQ170" s="457" t="s">
        <v>168</v>
      </c>
      <c r="BR170" s="457" t="s">
        <v>168</v>
      </c>
      <c r="BS170" s="457" t="s">
        <v>168</v>
      </c>
      <c r="BT170" s="457" t="s">
        <v>168</v>
      </c>
      <c r="BU170" s="457" t="s">
        <v>168</v>
      </c>
      <c r="BV170" s="457" t="s">
        <v>168</v>
      </c>
      <c r="BW170" s="457" t="s">
        <v>168</v>
      </c>
      <c r="BX170" s="457" t="s">
        <v>168</v>
      </c>
      <c r="BY170" s="457" t="s">
        <v>168</v>
      </c>
      <c r="BZ170" s="457" t="s">
        <v>168</v>
      </c>
      <c r="CA170" s="457" t="s">
        <v>168</v>
      </c>
      <c r="CB170" s="457" t="s">
        <v>168</v>
      </c>
      <c r="CC170" s="457" t="s">
        <v>168</v>
      </c>
      <c r="CD170" s="458" t="s">
        <v>168</v>
      </c>
      <c r="CE170" s="459" t="s">
        <v>168</v>
      </c>
    </row>
    <row r="171" customFormat="false" ht="12.75" hidden="false" customHeight="false" outlineLevel="0" collapsed="false">
      <c r="T171" s="455" t="n">
        <v>92</v>
      </c>
      <c r="U171" s="456" t="s">
        <v>168</v>
      </c>
      <c r="V171" s="457" t="s">
        <v>168</v>
      </c>
      <c r="W171" s="457" t="s">
        <v>168</v>
      </c>
      <c r="X171" s="457" t="s">
        <v>168</v>
      </c>
      <c r="Y171" s="457" t="s">
        <v>168</v>
      </c>
      <c r="Z171" s="457" t="s">
        <v>168</v>
      </c>
      <c r="AA171" s="457" t="s">
        <v>168</v>
      </c>
      <c r="AB171" s="457" t="s">
        <v>168</v>
      </c>
      <c r="AC171" s="457" t="s">
        <v>168</v>
      </c>
      <c r="AD171" s="457" t="s">
        <v>168</v>
      </c>
      <c r="AE171" s="457" t="s">
        <v>168</v>
      </c>
      <c r="AF171" s="457" t="s">
        <v>168</v>
      </c>
      <c r="AG171" s="457" t="s">
        <v>168</v>
      </c>
      <c r="AH171" s="457" t="s">
        <v>168</v>
      </c>
      <c r="AI171" s="457" t="s">
        <v>168</v>
      </c>
      <c r="AJ171" s="457" t="s">
        <v>168</v>
      </c>
      <c r="AK171" s="457" t="s">
        <v>168</v>
      </c>
      <c r="AL171" s="457" t="s">
        <v>168</v>
      </c>
      <c r="AM171" s="457" t="s">
        <v>168</v>
      </c>
      <c r="AN171" s="457" t="s">
        <v>168</v>
      </c>
      <c r="AO171" s="457" t="s">
        <v>168</v>
      </c>
      <c r="AP171" s="457" t="s">
        <v>168</v>
      </c>
      <c r="AQ171" s="457" t="s">
        <v>168</v>
      </c>
      <c r="AR171" s="457" t="s">
        <v>168</v>
      </c>
      <c r="AS171" s="457" t="s">
        <v>168</v>
      </c>
      <c r="AT171" s="457" t="s">
        <v>168</v>
      </c>
      <c r="AU171" s="457" t="s">
        <v>168</v>
      </c>
      <c r="AV171" s="457" t="s">
        <v>168</v>
      </c>
      <c r="AW171" s="457" t="s">
        <v>168</v>
      </c>
      <c r="AX171" s="457" t="s">
        <v>168</v>
      </c>
      <c r="AY171" s="457" t="s">
        <v>168</v>
      </c>
      <c r="AZ171" s="457" t="s">
        <v>168</v>
      </c>
      <c r="BA171" s="457" t="s">
        <v>168</v>
      </c>
      <c r="BB171" s="457" t="s">
        <v>168</v>
      </c>
      <c r="BC171" s="457" t="s">
        <v>168</v>
      </c>
      <c r="BD171" s="457" t="s">
        <v>168</v>
      </c>
      <c r="BE171" s="457" t="s">
        <v>168</v>
      </c>
      <c r="BF171" s="457" t="s">
        <v>168</v>
      </c>
      <c r="BG171" s="457" t="s">
        <v>168</v>
      </c>
      <c r="BH171" s="457" t="s">
        <v>168</v>
      </c>
      <c r="BI171" s="457" t="s">
        <v>168</v>
      </c>
      <c r="BJ171" s="457" t="s">
        <v>168</v>
      </c>
      <c r="BK171" s="457" t="s">
        <v>168</v>
      </c>
      <c r="BL171" s="457" t="s">
        <v>168</v>
      </c>
      <c r="BM171" s="457" t="s">
        <v>168</v>
      </c>
      <c r="BN171" s="457" t="s">
        <v>168</v>
      </c>
      <c r="BO171" s="457" t="s">
        <v>168</v>
      </c>
      <c r="BP171" s="457" t="s">
        <v>168</v>
      </c>
      <c r="BQ171" s="457" t="s">
        <v>168</v>
      </c>
      <c r="BR171" s="457" t="s">
        <v>168</v>
      </c>
      <c r="BS171" s="457" t="s">
        <v>168</v>
      </c>
      <c r="BT171" s="457" t="s">
        <v>168</v>
      </c>
      <c r="BU171" s="457" t="s">
        <v>168</v>
      </c>
      <c r="BV171" s="457" t="s">
        <v>168</v>
      </c>
      <c r="BW171" s="457" t="s">
        <v>168</v>
      </c>
      <c r="BX171" s="457" t="s">
        <v>168</v>
      </c>
      <c r="BY171" s="457" t="s">
        <v>168</v>
      </c>
      <c r="BZ171" s="457" t="s">
        <v>168</v>
      </c>
      <c r="CA171" s="457" t="s">
        <v>168</v>
      </c>
      <c r="CB171" s="457" t="s">
        <v>168</v>
      </c>
      <c r="CC171" s="457" t="s">
        <v>168</v>
      </c>
      <c r="CD171" s="458" t="s">
        <v>168</v>
      </c>
      <c r="CE171" s="459" t="s">
        <v>168</v>
      </c>
    </row>
    <row r="172" customFormat="false" ht="12.75" hidden="false" customHeight="false" outlineLevel="0" collapsed="false">
      <c r="T172" s="455" t="n">
        <v>91</v>
      </c>
      <c r="U172" s="456" t="s">
        <v>168</v>
      </c>
      <c r="V172" s="457" t="s">
        <v>168</v>
      </c>
      <c r="W172" s="457" t="s">
        <v>168</v>
      </c>
      <c r="X172" s="457" t="s">
        <v>168</v>
      </c>
      <c r="Y172" s="457" t="s">
        <v>168</v>
      </c>
      <c r="Z172" s="457" t="s">
        <v>168</v>
      </c>
      <c r="AA172" s="457" t="s">
        <v>168</v>
      </c>
      <c r="AB172" s="457" t="s">
        <v>168</v>
      </c>
      <c r="AC172" s="457" t="s">
        <v>168</v>
      </c>
      <c r="AD172" s="457" t="s">
        <v>168</v>
      </c>
      <c r="AE172" s="457" t="s">
        <v>168</v>
      </c>
      <c r="AF172" s="457" t="s">
        <v>168</v>
      </c>
      <c r="AG172" s="457" t="s">
        <v>168</v>
      </c>
      <c r="AH172" s="457" t="s">
        <v>168</v>
      </c>
      <c r="AI172" s="457" t="s">
        <v>168</v>
      </c>
      <c r="AJ172" s="457" t="s">
        <v>168</v>
      </c>
      <c r="AK172" s="457" t="s">
        <v>168</v>
      </c>
      <c r="AL172" s="457" t="s">
        <v>168</v>
      </c>
      <c r="AM172" s="457" t="s">
        <v>168</v>
      </c>
      <c r="AN172" s="457" t="s">
        <v>168</v>
      </c>
      <c r="AO172" s="457" t="s">
        <v>168</v>
      </c>
      <c r="AP172" s="457" t="s">
        <v>168</v>
      </c>
      <c r="AQ172" s="457" t="s">
        <v>168</v>
      </c>
      <c r="AR172" s="457" t="s">
        <v>168</v>
      </c>
      <c r="AS172" s="457" t="s">
        <v>168</v>
      </c>
      <c r="AT172" s="457" t="s">
        <v>168</v>
      </c>
      <c r="AU172" s="457" t="s">
        <v>168</v>
      </c>
      <c r="AV172" s="457" t="s">
        <v>168</v>
      </c>
      <c r="AW172" s="457" t="s">
        <v>168</v>
      </c>
      <c r="AX172" s="457" t="s">
        <v>168</v>
      </c>
      <c r="AY172" s="457" t="s">
        <v>168</v>
      </c>
      <c r="AZ172" s="457" t="s">
        <v>168</v>
      </c>
      <c r="BA172" s="457" t="s">
        <v>168</v>
      </c>
      <c r="BB172" s="457" t="s">
        <v>168</v>
      </c>
      <c r="BC172" s="457" t="s">
        <v>168</v>
      </c>
      <c r="BD172" s="457" t="s">
        <v>168</v>
      </c>
      <c r="BE172" s="457" t="s">
        <v>168</v>
      </c>
      <c r="BF172" s="457" t="s">
        <v>168</v>
      </c>
      <c r="BG172" s="457" t="s">
        <v>168</v>
      </c>
      <c r="BH172" s="457" t="s">
        <v>168</v>
      </c>
      <c r="BI172" s="457" t="s">
        <v>168</v>
      </c>
      <c r="BJ172" s="457" t="s">
        <v>168</v>
      </c>
      <c r="BK172" s="457" t="s">
        <v>168</v>
      </c>
      <c r="BL172" s="457" t="s">
        <v>168</v>
      </c>
      <c r="BM172" s="457" t="s">
        <v>168</v>
      </c>
      <c r="BN172" s="457" t="s">
        <v>168</v>
      </c>
      <c r="BO172" s="457" t="s">
        <v>168</v>
      </c>
      <c r="BP172" s="457" t="s">
        <v>168</v>
      </c>
      <c r="BQ172" s="457" t="s">
        <v>168</v>
      </c>
      <c r="BR172" s="457" t="s">
        <v>168</v>
      </c>
      <c r="BS172" s="457" t="s">
        <v>168</v>
      </c>
      <c r="BT172" s="457" t="s">
        <v>168</v>
      </c>
      <c r="BU172" s="457" t="s">
        <v>168</v>
      </c>
      <c r="BV172" s="457" t="s">
        <v>168</v>
      </c>
      <c r="BW172" s="457" t="s">
        <v>168</v>
      </c>
      <c r="BX172" s="457" t="s">
        <v>168</v>
      </c>
      <c r="BY172" s="457" t="s">
        <v>168</v>
      </c>
      <c r="BZ172" s="457" t="s">
        <v>168</v>
      </c>
      <c r="CA172" s="457" t="s">
        <v>168</v>
      </c>
      <c r="CB172" s="457" t="s">
        <v>168</v>
      </c>
      <c r="CC172" s="457" t="s">
        <v>168</v>
      </c>
      <c r="CD172" s="458" t="s">
        <v>168</v>
      </c>
      <c r="CE172" s="459" t="s">
        <v>168</v>
      </c>
    </row>
    <row r="173" customFormat="false" ht="12.75" hidden="false" customHeight="false" outlineLevel="0" collapsed="false">
      <c r="T173" s="455" t="n">
        <v>90</v>
      </c>
      <c r="U173" s="456" t="s">
        <v>168</v>
      </c>
      <c r="V173" s="457" t="s">
        <v>168</v>
      </c>
      <c r="W173" s="457" t="s">
        <v>168</v>
      </c>
      <c r="X173" s="457" t="s">
        <v>168</v>
      </c>
      <c r="Y173" s="457" t="s">
        <v>168</v>
      </c>
      <c r="Z173" s="457" t="s">
        <v>168</v>
      </c>
      <c r="AA173" s="457" t="s">
        <v>168</v>
      </c>
      <c r="AB173" s="457" t="s">
        <v>168</v>
      </c>
      <c r="AC173" s="457" t="s">
        <v>168</v>
      </c>
      <c r="AD173" s="457" t="s">
        <v>168</v>
      </c>
      <c r="AE173" s="457" t="s">
        <v>168</v>
      </c>
      <c r="AF173" s="457" t="s">
        <v>168</v>
      </c>
      <c r="AG173" s="457" t="s">
        <v>168</v>
      </c>
      <c r="AH173" s="457" t="s">
        <v>168</v>
      </c>
      <c r="AI173" s="457" t="s">
        <v>168</v>
      </c>
      <c r="AJ173" s="457" t="s">
        <v>168</v>
      </c>
      <c r="AK173" s="457" t="s">
        <v>168</v>
      </c>
      <c r="AL173" s="457" t="s">
        <v>168</v>
      </c>
      <c r="AM173" s="457" t="s">
        <v>168</v>
      </c>
      <c r="AN173" s="457" t="s">
        <v>168</v>
      </c>
      <c r="AO173" s="457" t="s">
        <v>168</v>
      </c>
      <c r="AP173" s="457" t="s">
        <v>168</v>
      </c>
      <c r="AQ173" s="457" t="s">
        <v>168</v>
      </c>
      <c r="AR173" s="457" t="s">
        <v>168</v>
      </c>
      <c r="AS173" s="457" t="s">
        <v>168</v>
      </c>
      <c r="AT173" s="457" t="s">
        <v>168</v>
      </c>
      <c r="AU173" s="457" t="s">
        <v>168</v>
      </c>
      <c r="AV173" s="457" t="s">
        <v>168</v>
      </c>
      <c r="AW173" s="457" t="s">
        <v>168</v>
      </c>
      <c r="AX173" s="457" t="s">
        <v>168</v>
      </c>
      <c r="AY173" s="457" t="s">
        <v>168</v>
      </c>
      <c r="AZ173" s="457" t="s">
        <v>168</v>
      </c>
      <c r="BA173" s="457" t="s">
        <v>168</v>
      </c>
      <c r="BB173" s="457" t="s">
        <v>168</v>
      </c>
      <c r="BC173" s="457" t="s">
        <v>168</v>
      </c>
      <c r="BD173" s="457" t="s">
        <v>168</v>
      </c>
      <c r="BE173" s="457" t="s">
        <v>168</v>
      </c>
      <c r="BF173" s="457" t="s">
        <v>168</v>
      </c>
      <c r="BG173" s="457" t="s">
        <v>168</v>
      </c>
      <c r="BH173" s="457" t="s">
        <v>168</v>
      </c>
      <c r="BI173" s="457" t="s">
        <v>168</v>
      </c>
      <c r="BJ173" s="457" t="s">
        <v>168</v>
      </c>
      <c r="BK173" s="457" t="s">
        <v>168</v>
      </c>
      <c r="BL173" s="457" t="s">
        <v>168</v>
      </c>
      <c r="BM173" s="457" t="s">
        <v>168</v>
      </c>
      <c r="BN173" s="457" t="s">
        <v>168</v>
      </c>
      <c r="BO173" s="457" t="s">
        <v>168</v>
      </c>
      <c r="BP173" s="457" t="s">
        <v>168</v>
      </c>
      <c r="BQ173" s="457" t="s">
        <v>168</v>
      </c>
      <c r="BR173" s="457" t="s">
        <v>168</v>
      </c>
      <c r="BS173" s="457" t="s">
        <v>168</v>
      </c>
      <c r="BT173" s="457" t="s">
        <v>168</v>
      </c>
      <c r="BU173" s="457" t="s">
        <v>168</v>
      </c>
      <c r="BV173" s="457" t="s">
        <v>168</v>
      </c>
      <c r="BW173" s="457" t="s">
        <v>168</v>
      </c>
      <c r="BX173" s="457" t="s">
        <v>168</v>
      </c>
      <c r="BY173" s="457" t="s">
        <v>168</v>
      </c>
      <c r="BZ173" s="457" t="s">
        <v>168</v>
      </c>
      <c r="CA173" s="457" t="s">
        <v>168</v>
      </c>
      <c r="CB173" s="457" t="s">
        <v>168</v>
      </c>
      <c r="CC173" s="457" t="s">
        <v>168</v>
      </c>
      <c r="CD173" s="458" t="s">
        <v>168</v>
      </c>
      <c r="CE173" s="459" t="s">
        <v>168</v>
      </c>
    </row>
    <row r="174" customFormat="false" ht="12.75" hidden="false" customHeight="false" outlineLevel="0" collapsed="false">
      <c r="T174" s="455" t="n">
        <v>89</v>
      </c>
      <c r="U174" s="456" t="n">
        <v>0.68352331621346</v>
      </c>
      <c r="V174" s="457" t="n">
        <v>0.683544699772829</v>
      </c>
      <c r="W174" s="457" t="n">
        <v>0.683567295630058</v>
      </c>
      <c r="X174" s="457" t="n">
        <v>0.683593671461279</v>
      </c>
      <c r="Y174" s="457" t="n">
        <v>0.683626415968263</v>
      </c>
      <c r="Z174" s="457" t="n">
        <v>0.683668461298194</v>
      </c>
      <c r="AA174" s="457" t="n">
        <v>0.683723508351886</v>
      </c>
      <c r="AB174" s="457" t="n">
        <v>0.683796423949829</v>
      </c>
      <c r="AC174" s="457" t="n">
        <v>0.683893669325341</v>
      </c>
      <c r="AD174" s="457" t="n">
        <v>0.68402384005089</v>
      </c>
      <c r="AE174" s="457" t="n">
        <v>0.684198376701504</v>
      </c>
      <c r="AF174" s="457" t="n">
        <v>0.684432493174231</v>
      </c>
      <c r="AG174" s="457" t="n">
        <v>0.68474636608683</v>
      </c>
      <c r="AH174" s="457" t="n">
        <v>0.685166618177876</v>
      </c>
      <c r="AI174" s="457" t="n">
        <v>0.685728090044839</v>
      </c>
      <c r="AJ174" s="457" t="n">
        <v>0.686475789155296</v>
      </c>
      <c r="AK174" s="457" t="n">
        <v>0.687466630601082</v>
      </c>
      <c r="AL174" s="457" t="n">
        <v>0.688769822621924</v>
      </c>
      <c r="AM174" s="457" t="n">
        <v>0.690462507502102</v>
      </c>
      <c r="AN174" s="457" t="n">
        <v>0.692610787139762</v>
      </c>
      <c r="AO174" s="457" t="n">
        <v>0.695209394464093</v>
      </c>
      <c r="AP174" s="457" t="n">
        <v>0.698016070922098</v>
      </c>
      <c r="AQ174" s="457" t="n">
        <v>0.700147608446647</v>
      </c>
      <c r="AR174" s="457" t="n">
        <v>0.699176730720673</v>
      </c>
      <c r="AS174" s="457" t="n">
        <v>0.689137506485309</v>
      </c>
      <c r="AT174" s="457" t="n">
        <v>0.65578759211058</v>
      </c>
      <c r="AU174" s="457" t="n">
        <v>0.56461993810962</v>
      </c>
      <c r="AV174" s="457" t="n">
        <v>0.465059377196943</v>
      </c>
      <c r="AW174" s="457" t="n">
        <v>0.373549888356097</v>
      </c>
      <c r="AX174" s="457" t="n">
        <v>0.294523446650756</v>
      </c>
      <c r="AY174" s="457" t="n">
        <v>0.228238071784366</v>
      </c>
      <c r="AZ174" s="457" t="n">
        <v>0.173661002539741</v>
      </c>
      <c r="BA174" s="457" t="n">
        <v>0.129479975311596</v>
      </c>
      <c r="BB174" s="457" t="n">
        <v>0.0943860354570167</v>
      </c>
      <c r="BC174" s="457" t="n">
        <v>0.0671012029644041</v>
      </c>
      <c r="BD174" s="457" t="n">
        <v>0.0463455731922052</v>
      </c>
      <c r="BE174" s="457" t="n">
        <v>0.0307846364590543</v>
      </c>
      <c r="BF174" s="457" t="n">
        <v>0.0195420294654712</v>
      </c>
      <c r="BG174" s="457" t="n">
        <v>0.0120015330311337</v>
      </c>
      <c r="BH174" s="457" t="n">
        <v>0.007177915450712</v>
      </c>
      <c r="BI174" s="457" t="n">
        <v>0.0041972776403508</v>
      </c>
      <c r="BJ174" s="457" t="n">
        <v>0.00240594633812637</v>
      </c>
      <c r="BK174" s="457" t="n">
        <v>0.00135463815456969</v>
      </c>
      <c r="BL174" s="457" t="n">
        <v>0.000750768937175857</v>
      </c>
      <c r="BM174" s="457" t="n">
        <v>0.000411349640455704</v>
      </c>
      <c r="BN174" s="457" t="n">
        <v>0.000226196916400623</v>
      </c>
      <c r="BO174" s="457" t="n">
        <v>0.000133419474723431</v>
      </c>
      <c r="BP174" s="457" t="n">
        <v>8.19678219722079E-005</v>
      </c>
      <c r="BQ174" s="457" t="n">
        <v>5.14357346649556E-005</v>
      </c>
      <c r="BR174" s="457" t="n">
        <v>3.25295039647697E-005</v>
      </c>
      <c r="BS174" s="457" t="n">
        <v>2.05395339027163E-005</v>
      </c>
      <c r="BT174" s="457" t="n">
        <v>1.28645467522602E-005</v>
      </c>
      <c r="BU174" s="457" t="n">
        <v>7.95944107758971E-006</v>
      </c>
      <c r="BV174" s="457" t="n">
        <v>4.85280788991067E-006</v>
      </c>
      <c r="BW174" s="457" t="n">
        <v>2.91203274760355E-006</v>
      </c>
      <c r="BX174" s="457" t="n">
        <v>1.7194784178421E-006</v>
      </c>
      <c r="BY174" s="457" t="n">
        <v>1.00022479823249E-006</v>
      </c>
      <c r="BZ174" s="457" t="n">
        <v>5.75846217923054E-007</v>
      </c>
      <c r="CA174" s="457" t="n">
        <v>3.33230773827841E-007</v>
      </c>
      <c r="CB174" s="457" t="n">
        <v>2.03335456719036E-007</v>
      </c>
      <c r="CC174" s="457" t="n">
        <v>1.47141269115807E-007</v>
      </c>
      <c r="CD174" s="458" t="n">
        <v>1.47141269115807E-007</v>
      </c>
      <c r="CE174" s="459" t="n">
        <v>0</v>
      </c>
    </row>
    <row r="175" customFormat="false" ht="12.75" hidden="false" customHeight="false" outlineLevel="0" collapsed="false">
      <c r="T175" s="455" t="n">
        <v>88</v>
      </c>
      <c r="U175" s="456" t="n">
        <v>0.747220241538357</v>
      </c>
      <c r="V175" s="457" t="n">
        <v>0.747241923311983</v>
      </c>
      <c r="W175" s="457" t="n">
        <v>0.74726481442827</v>
      </c>
      <c r="X175" s="457" t="n">
        <v>0.747291560109586</v>
      </c>
      <c r="Y175" s="457" t="n">
        <v>0.747324800677134</v>
      </c>
      <c r="Z175" s="457" t="n">
        <v>0.747367511902838</v>
      </c>
      <c r="AA175" s="457" t="n">
        <v>0.747423450298439</v>
      </c>
      <c r="AB175" s="457" t="n">
        <v>0.747497560186254</v>
      </c>
      <c r="AC175" s="457" t="n">
        <v>0.747596407201139</v>
      </c>
      <c r="AD175" s="457" t="n">
        <v>0.747728723355574</v>
      </c>
      <c r="AE175" s="457" t="n">
        <v>0.747906124275852</v>
      </c>
      <c r="AF175" s="457" t="n">
        <v>0.748144044443434</v>
      </c>
      <c r="AG175" s="457" t="n">
        <v>0.748462931096495</v>
      </c>
      <c r="AH175" s="457" t="n">
        <v>0.748889724202702</v>
      </c>
      <c r="AI175" s="457" t="n">
        <v>0.749459605745183</v>
      </c>
      <c r="AJ175" s="457" t="n">
        <v>0.750217884995085</v>
      </c>
      <c r="AK175" s="457" t="n">
        <v>0.751221588771611</v>
      </c>
      <c r="AL175" s="457" t="n">
        <v>0.752539508995362</v>
      </c>
      <c r="AM175" s="457" t="n">
        <v>0.754247061450228</v>
      </c>
      <c r="AN175" s="457" t="n">
        <v>0.75640535641769</v>
      </c>
      <c r="AO175" s="457" t="n">
        <v>0.758995692293959</v>
      </c>
      <c r="AP175" s="457" t="n">
        <v>0.761740428462621</v>
      </c>
      <c r="AQ175" s="457" t="n">
        <v>0.76366671964093</v>
      </c>
      <c r="AR175" s="457" t="n">
        <v>0.762134304910952</v>
      </c>
      <c r="AS175" s="457" t="n">
        <v>0.750701304446678</v>
      </c>
      <c r="AT175" s="457" t="n">
        <v>0.71408053561208</v>
      </c>
      <c r="AU175" s="457" t="n">
        <v>0.615389562081716</v>
      </c>
      <c r="AV175" s="457" t="n">
        <v>0.507528451680179</v>
      </c>
      <c r="AW175" s="457" t="n">
        <v>0.408214426997913</v>
      </c>
      <c r="AX175" s="457" t="n">
        <v>0.322293171389246</v>
      </c>
      <c r="AY175" s="457" t="n">
        <v>0.250102121811625</v>
      </c>
      <c r="AZ175" s="457" t="n">
        <v>0.190566852992669</v>
      </c>
      <c r="BA175" s="457" t="n">
        <v>0.142296562267482</v>
      </c>
      <c r="BB175" s="457" t="n">
        <v>0.103893984639748</v>
      </c>
      <c r="BC175" s="457" t="n">
        <v>0.073987948514698</v>
      </c>
      <c r="BD175" s="457" t="n">
        <v>0.0511992921607322</v>
      </c>
      <c r="BE175" s="457" t="n">
        <v>0.034084770541873</v>
      </c>
      <c r="BF175" s="457" t="n">
        <v>0.0216949277218327</v>
      </c>
      <c r="BG175" s="457" t="n">
        <v>0.0133624910013645</v>
      </c>
      <c r="BH175" s="457" t="n">
        <v>0.00801617772468125</v>
      </c>
      <c r="BI175" s="457" t="n">
        <v>0.00470207822516658</v>
      </c>
      <c r="BJ175" s="457" t="n">
        <v>0.00270386636056251</v>
      </c>
      <c r="BK175" s="457" t="n">
        <v>0.00152727450061355</v>
      </c>
      <c r="BL175" s="457" t="n">
        <v>0.000849192903042969</v>
      </c>
      <c r="BM175" s="457" t="n">
        <v>0.00046678461557784</v>
      </c>
      <c r="BN175" s="457" t="n">
        <v>0.000257467034077168</v>
      </c>
      <c r="BO175" s="457" t="n">
        <v>0.000152128941166236</v>
      </c>
      <c r="BP175" s="457" t="n">
        <v>9.35526412323896E-005</v>
      </c>
      <c r="BQ175" s="457" t="n">
        <v>5.8735788153021E-005</v>
      </c>
      <c r="BR175" s="457" t="n">
        <v>3.71550857954417E-005</v>
      </c>
      <c r="BS175" s="457" t="n">
        <v>2.34611651466777E-005</v>
      </c>
      <c r="BT175" s="457" t="n">
        <v>1.46930169075111E-005</v>
      </c>
      <c r="BU175" s="457" t="n">
        <v>9.08896159985021E-006</v>
      </c>
      <c r="BV175" s="457" t="n">
        <v>5.54002316841769E-006</v>
      </c>
      <c r="BW175" s="457" t="n">
        <v>3.32340140377745E-006</v>
      </c>
      <c r="BX175" s="457" t="n">
        <v>1.96172790253961E-006</v>
      </c>
      <c r="BY175" s="457" t="n">
        <v>1.14073719435868E-006</v>
      </c>
      <c r="BZ175" s="457" t="n">
        <v>6.56493548219747E-007</v>
      </c>
      <c r="CA175" s="457" t="n">
        <v>3.79744155401141E-007</v>
      </c>
      <c r="CB175" s="457" t="n">
        <v>2.31616154637585E-007</v>
      </c>
      <c r="CC175" s="457" t="n">
        <v>1.67547264807074E-007</v>
      </c>
      <c r="CD175" s="458" t="n">
        <v>1.67547264807074E-007</v>
      </c>
      <c r="CE175" s="459" t="n">
        <v>0</v>
      </c>
    </row>
    <row r="176" customFormat="false" ht="12.75" hidden="false" customHeight="false" outlineLevel="0" collapsed="false">
      <c r="T176" s="455" t="n">
        <v>87</v>
      </c>
      <c r="U176" s="456" t="n">
        <v>0.816167819518491</v>
      </c>
      <c r="V176" s="457" t="n">
        <v>0.816189881420941</v>
      </c>
      <c r="W176" s="457" t="n">
        <v>0.816213139386892</v>
      </c>
      <c r="X176" s="457" t="n">
        <v>0.816240308253165</v>
      </c>
      <c r="Y176" s="457" t="n">
        <v>0.816274067094664</v>
      </c>
      <c r="Z176" s="457" t="n">
        <v>0.816317418321873</v>
      </c>
      <c r="AA176" s="457" t="n">
        <v>0.816374152894696</v>
      </c>
      <c r="AB176" s="457" t="n">
        <v>0.816449265564841</v>
      </c>
      <c r="AC176" s="457" t="n">
        <v>0.816549390556546</v>
      </c>
      <c r="AD176" s="457" t="n">
        <v>0.816683348099665</v>
      </c>
      <c r="AE176" s="457" t="n">
        <v>0.816862863455115</v>
      </c>
      <c r="AF176" s="457" t="n">
        <v>0.817103502609698</v>
      </c>
      <c r="AG176" s="457" t="n">
        <v>0.817425861725383</v>
      </c>
      <c r="AH176" s="457" t="n">
        <v>0.817857031099897</v>
      </c>
      <c r="AI176" s="457" t="n">
        <v>0.818432304069182</v>
      </c>
      <c r="AJ176" s="457" t="n">
        <v>0.819196972605144</v>
      </c>
      <c r="AK176" s="457" t="n">
        <v>0.820207728940863</v>
      </c>
      <c r="AL176" s="457" t="n">
        <v>0.821532317805643</v>
      </c>
      <c r="AM176" s="457" t="n">
        <v>0.823243522454273</v>
      </c>
      <c r="AN176" s="457" t="n">
        <v>0.825396118443048</v>
      </c>
      <c r="AO176" s="457" t="n">
        <v>0.827955836521508</v>
      </c>
      <c r="AP176" s="457" t="n">
        <v>0.830605848075637</v>
      </c>
      <c r="AQ176" s="457" t="n">
        <v>0.832276046349901</v>
      </c>
      <c r="AR176" s="457" t="n">
        <v>0.830097272632477</v>
      </c>
      <c r="AS176" s="457" t="n">
        <v>0.817119618336389</v>
      </c>
      <c r="AT176" s="457" t="n">
        <v>0.776948541134084</v>
      </c>
      <c r="AU176" s="457" t="n">
        <v>0.670190342979023</v>
      </c>
      <c r="AV176" s="457" t="n">
        <v>0.553425049972149</v>
      </c>
      <c r="AW176" s="457" t="n">
        <v>0.445725038361271</v>
      </c>
      <c r="AX176" s="457" t="n">
        <v>0.352382361231386</v>
      </c>
      <c r="AY176" s="457" t="n">
        <v>0.273824016157278</v>
      </c>
      <c r="AZ176" s="457" t="n">
        <v>0.208934517363664</v>
      </c>
      <c r="BA176" s="457" t="n">
        <v>0.156241530766195</v>
      </c>
      <c r="BB176" s="457" t="n">
        <v>0.114255014948476</v>
      </c>
      <c r="BC176" s="457" t="n">
        <v>0.0815051637111908</v>
      </c>
      <c r="BD176" s="457" t="n">
        <v>0.0565071701355121</v>
      </c>
      <c r="BE176" s="457" t="n">
        <v>0.0377015417678291</v>
      </c>
      <c r="BF176" s="457" t="n">
        <v>0.0240605072563571</v>
      </c>
      <c r="BG176" s="457" t="n">
        <v>0.0148621196723577</v>
      </c>
      <c r="BH176" s="457" t="n">
        <v>0.0089425823014424</v>
      </c>
      <c r="BI176" s="457" t="n">
        <v>0.00526165352497995</v>
      </c>
      <c r="BJ176" s="457" t="n">
        <v>0.00303513612786682</v>
      </c>
      <c r="BK176" s="457" t="n">
        <v>0.00171983902125578</v>
      </c>
      <c r="BL176" s="457" t="n">
        <v>0.000959326265011089</v>
      </c>
      <c r="BM176" s="457" t="n">
        <v>0.000529010908905816</v>
      </c>
      <c r="BN176" s="457" t="n">
        <v>0.000292672637419852</v>
      </c>
      <c r="BO176" s="457" t="n">
        <v>0.000173230028096684</v>
      </c>
      <c r="BP176" s="457" t="n">
        <v>0.00010663120012987</v>
      </c>
      <c r="BQ176" s="457" t="n">
        <v>6.69814891821734E-005</v>
      </c>
      <c r="BR176" s="457" t="n">
        <v>4.23810886412826E-005</v>
      </c>
      <c r="BS176" s="457" t="n">
        <v>2.67620989538018E-005</v>
      </c>
      <c r="BT176" s="457" t="n">
        <v>1.67585841454144E-005</v>
      </c>
      <c r="BU176" s="457" t="n">
        <v>1.03646312880354E-005</v>
      </c>
      <c r="BV176" s="457" t="n">
        <v>6.31590919807472E-006</v>
      </c>
      <c r="BW176" s="457" t="n">
        <v>3.78767779372327E-006</v>
      </c>
      <c r="BX176" s="457" t="n">
        <v>2.23502474019042E-006</v>
      </c>
      <c r="BY176" s="457" t="n">
        <v>1.29919076357922E-006</v>
      </c>
      <c r="BZ176" s="457" t="n">
        <v>7.47397248234336E-007</v>
      </c>
      <c r="CA176" s="457" t="n">
        <v>4.32147292257417E-007</v>
      </c>
      <c r="CB176" s="457" t="n">
        <v>2.63461238537479E-007</v>
      </c>
      <c r="CC176" s="457" t="n">
        <v>1.9051546988047E-007</v>
      </c>
      <c r="CD176" s="458" t="n">
        <v>1.9051546988047E-007</v>
      </c>
      <c r="CE176" s="459" t="n">
        <v>0</v>
      </c>
    </row>
    <row r="177" customFormat="false" ht="12.75" hidden="false" customHeight="false" outlineLevel="0" collapsed="false">
      <c r="T177" s="455" t="n">
        <v>86</v>
      </c>
      <c r="U177" s="456" t="n">
        <v>0.890730157419133</v>
      </c>
      <c r="V177" s="457" t="n">
        <v>0.890752298944432</v>
      </c>
      <c r="W177" s="457" t="n">
        <v>0.890775609804076</v>
      </c>
      <c r="X177" s="457" t="n">
        <v>0.890802863740568</v>
      </c>
      <c r="Y177" s="457" t="n">
        <v>0.890836763438742</v>
      </c>
      <c r="Z177" s="457" t="n">
        <v>0.890880318288295</v>
      </c>
      <c r="AA177" s="457" t="n">
        <v>0.890937328871869</v>
      </c>
      <c r="AB177" s="457" t="n">
        <v>0.891012808332994</v>
      </c>
      <c r="AC177" s="457" t="n">
        <v>0.891113417169623</v>
      </c>
      <c r="AD177" s="457" t="n">
        <v>0.891248007183292</v>
      </c>
      <c r="AE177" s="457" t="n">
        <v>0.891428336868008</v>
      </c>
      <c r="AF177" s="457" t="n">
        <v>0.891670000126434</v>
      </c>
      <c r="AG177" s="457" t="n">
        <v>0.891993600955062</v>
      </c>
      <c r="AH177" s="457" t="n">
        <v>0.892426186942538</v>
      </c>
      <c r="AI177" s="457" t="n">
        <v>0.89300289730957</v>
      </c>
      <c r="AJ177" s="457" t="n">
        <v>0.893768639414259</v>
      </c>
      <c r="AK177" s="457" t="n">
        <v>0.894779258823316</v>
      </c>
      <c r="AL177" s="457" t="n">
        <v>0.896100732270457</v>
      </c>
      <c r="AM177" s="457" t="n">
        <v>0.897802181057847</v>
      </c>
      <c r="AN177" s="457" t="n">
        <v>0.899930532234316</v>
      </c>
      <c r="AO177" s="457" t="n">
        <v>0.902433573708484</v>
      </c>
      <c r="AP177" s="457" t="n">
        <v>0.904951115615468</v>
      </c>
      <c r="AQ177" s="457" t="n">
        <v>0.906307538930071</v>
      </c>
      <c r="AR177" s="457" t="n">
        <v>0.903387691506315</v>
      </c>
      <c r="AS177" s="457" t="n">
        <v>0.888699303680178</v>
      </c>
      <c r="AT177" s="457" t="n">
        <v>0.844673624068202</v>
      </c>
      <c r="AU177" s="457" t="n">
        <v>0.729280414641697</v>
      </c>
      <c r="AV177" s="457" t="n">
        <v>0.602975072534821</v>
      </c>
      <c r="AW177" s="457" t="n">
        <v>0.486273971458718</v>
      </c>
      <c r="AX177" s="457" t="n">
        <v>0.384951285432786</v>
      </c>
      <c r="AY177" s="457" t="n">
        <v>0.299534991075159</v>
      </c>
      <c r="AZ177" s="457" t="n">
        <v>0.228869585600231</v>
      </c>
      <c r="BA177" s="457" t="n">
        <v>0.171398294477523</v>
      </c>
      <c r="BB177" s="457" t="n">
        <v>0.125533746507213</v>
      </c>
      <c r="BC177" s="457" t="n">
        <v>0.0897018593465686</v>
      </c>
      <c r="BD177" s="457" t="n">
        <v>0.0623054980748657</v>
      </c>
      <c r="BE177" s="457" t="n">
        <v>0.0416611075922054</v>
      </c>
      <c r="BF177" s="457" t="n">
        <v>0.0266570625123285</v>
      </c>
      <c r="BG177" s="457" t="n">
        <v>0.016512822746147</v>
      </c>
      <c r="BH177" s="457" t="n">
        <v>0.00996531763643625</v>
      </c>
      <c r="BI177" s="457" t="n">
        <v>0.00588128265613307</v>
      </c>
      <c r="BJ177" s="457" t="n">
        <v>0.00340308670962224</v>
      </c>
      <c r="BK177" s="457" t="n">
        <v>0.00193439250074306</v>
      </c>
      <c r="BL177" s="457" t="n">
        <v>0.00108242140842741</v>
      </c>
      <c r="BM177" s="457" t="n">
        <v>0.000598778947930676</v>
      </c>
      <c r="BN177" s="457" t="n">
        <v>0.000332262127879113</v>
      </c>
      <c r="BO177" s="457" t="n">
        <v>0.000196997505776402</v>
      </c>
      <c r="BP177" s="457" t="n">
        <v>0.000121375977305371</v>
      </c>
      <c r="BQ177" s="457" t="n">
        <v>7.62823181518355E-005</v>
      </c>
      <c r="BR177" s="457" t="n">
        <v>4.82770807491333E-005</v>
      </c>
      <c r="BS177" s="457" t="n">
        <v>3.04862536583406E-005</v>
      </c>
      <c r="BT177" s="457" t="n">
        <v>1.90886522037977E-005</v>
      </c>
      <c r="BU177" s="457" t="n">
        <v>1.18032991061664E-005</v>
      </c>
      <c r="BV177" s="457" t="n">
        <v>7.19065742702598E-006</v>
      </c>
      <c r="BW177" s="457" t="n">
        <v>4.31092252179552E-006</v>
      </c>
      <c r="BX177" s="457" t="n">
        <v>2.54291275033828E-006</v>
      </c>
      <c r="BY177" s="457" t="n">
        <v>1.47762572447275E-006</v>
      </c>
      <c r="BZ177" s="457" t="n">
        <v>8.49719074297465E-007</v>
      </c>
      <c r="CA177" s="457" t="n">
        <v>4.91104514591644E-007</v>
      </c>
      <c r="CB177" s="457" t="n">
        <v>2.99270940549359E-007</v>
      </c>
      <c r="CC177" s="457" t="n">
        <v>2.16332538239923E-007</v>
      </c>
      <c r="CD177" s="458" t="n">
        <v>2.16332538239923E-007</v>
      </c>
      <c r="CE177" s="459" t="n">
        <v>0</v>
      </c>
    </row>
    <row r="178" customFormat="false" ht="12.75" hidden="false" customHeight="false" outlineLevel="0" collapsed="false">
      <c r="T178" s="455" t="n">
        <v>85</v>
      </c>
      <c r="U178" s="456" t="n">
        <v>0.971290187401527</v>
      </c>
      <c r="V178" s="457" t="n">
        <v>0.971312197687648</v>
      </c>
      <c r="W178" s="457" t="n">
        <v>0.971335338048998</v>
      </c>
      <c r="X178" s="457" t="n">
        <v>0.971362429916052</v>
      </c>
      <c r="Y178" s="457" t="n">
        <v>0.971396181560208</v>
      </c>
      <c r="Z178" s="457" t="n">
        <v>0.971439585672326</v>
      </c>
      <c r="AA178" s="457" t="n">
        <v>0.97149642308725</v>
      </c>
      <c r="AB178" s="457" t="n">
        <v>0.971571688020569</v>
      </c>
      <c r="AC178" s="457" t="n">
        <v>0.971672018249371</v>
      </c>
      <c r="AD178" s="457" t="n">
        <v>0.971806231609449</v>
      </c>
      <c r="AE178" s="457" t="n">
        <v>0.97198603138732</v>
      </c>
      <c r="AF178" s="457" t="n">
        <v>0.972226919478465</v>
      </c>
      <c r="AG178" s="457" t="n">
        <v>0.972549344504205</v>
      </c>
      <c r="AH178" s="457" t="n">
        <v>0.972980088409342</v>
      </c>
      <c r="AI178" s="457" t="n">
        <v>0.973553830493719</v>
      </c>
      <c r="AJ178" s="457" t="n">
        <v>0.974314671834633</v>
      </c>
      <c r="AK178" s="457" t="n">
        <v>0.975317026147526</v>
      </c>
      <c r="AL178" s="457" t="n">
        <v>0.97662428343761</v>
      </c>
      <c r="AM178" s="457" t="n">
        <v>0.978300743742035</v>
      </c>
      <c r="AN178" s="457" t="n">
        <v>0.980383802813158</v>
      </c>
      <c r="AO178" s="457" t="n">
        <v>0.982800715028167</v>
      </c>
      <c r="AP178" s="457" t="n">
        <v>0.985143474628599</v>
      </c>
      <c r="AQ178" s="457" t="n">
        <v>0.986122280077006</v>
      </c>
      <c r="AR178" s="457" t="n">
        <v>0.982358165835038</v>
      </c>
      <c r="AS178" s="457" t="n">
        <v>0.965781010237161</v>
      </c>
      <c r="AT178" s="457" t="n">
        <v>0.917579888777003</v>
      </c>
      <c r="AU178" s="457" t="n">
        <v>0.792943631747317</v>
      </c>
      <c r="AV178" s="457" t="n">
        <v>0.65642260929247</v>
      </c>
      <c r="AW178" s="457" t="n">
        <v>0.530067376840387</v>
      </c>
      <c r="AX178" s="457" t="n">
        <v>0.420171167265265</v>
      </c>
      <c r="AY178" s="457" t="n">
        <v>0.327374921370783</v>
      </c>
      <c r="AZ178" s="457" t="n">
        <v>0.250484348297163</v>
      </c>
      <c r="BA178" s="457" t="n">
        <v>0.187855333897943</v>
      </c>
      <c r="BB178" s="457" t="n">
        <v>0.137798523357889</v>
      </c>
      <c r="BC178" s="457" t="n">
        <v>0.0986297123724264</v>
      </c>
      <c r="BD178" s="457" t="n">
        <v>0.0686324527394984</v>
      </c>
      <c r="BE178" s="457" t="n">
        <v>0.0459908293285284</v>
      </c>
      <c r="BF178" s="457" t="n">
        <v>0.0295035387340891</v>
      </c>
      <c r="BG178" s="457" t="n">
        <v>0.0183273938431918</v>
      </c>
      <c r="BH178" s="457" t="n">
        <v>0.0110928228532196</v>
      </c>
      <c r="BI178" s="457" t="n">
        <v>0.0065664123314891</v>
      </c>
      <c r="BJ178" s="457" t="n">
        <v>0.00381116281264321</v>
      </c>
      <c r="BK178" s="457" t="n">
        <v>0.00217307251665044</v>
      </c>
      <c r="BL178" s="457" t="n">
        <v>0.00121978190185514</v>
      </c>
      <c r="BM178" s="457" t="n">
        <v>0.000676872549115007</v>
      </c>
      <c r="BN178" s="457" t="n">
        <v>0.00037670459413572</v>
      </c>
      <c r="BO178" s="457" t="n">
        <v>0.000223724000801481</v>
      </c>
      <c r="BP178" s="457" t="n">
        <v>0.000137972386796915</v>
      </c>
      <c r="BQ178" s="457" t="n">
        <v>8.67565623361424E-005</v>
      </c>
      <c r="BR178" s="457" t="n">
        <v>5.4918406219711E-005</v>
      </c>
      <c r="BS178" s="457" t="n">
        <v>3.46812188623576E-005</v>
      </c>
      <c r="BT178" s="457" t="n">
        <v>2.17128913902673E-005</v>
      </c>
      <c r="BU178" s="457" t="n">
        <v>1.34231754804659E-005</v>
      </c>
      <c r="BV178" s="457" t="n">
        <v>8.17525617206389E-006</v>
      </c>
      <c r="BW178" s="457" t="n">
        <v>4.89965124792683E-006</v>
      </c>
      <c r="BX178" s="457" t="n">
        <v>2.8891895654875E-006</v>
      </c>
      <c r="BY178" s="457" t="n">
        <v>1.67822075266017E-006</v>
      </c>
      <c r="BZ178" s="457" t="n">
        <v>9.64694891607687E-007</v>
      </c>
      <c r="CA178" s="457" t="n">
        <v>5.57319538469892E-007</v>
      </c>
      <c r="CB178" s="457" t="n">
        <v>3.39467252784217E-007</v>
      </c>
      <c r="CC178" s="457" t="n">
        <v>2.45299552248755E-007</v>
      </c>
      <c r="CD178" s="458" t="n">
        <v>2.45299552248755E-007</v>
      </c>
      <c r="CE178" s="459" t="n">
        <v>0</v>
      </c>
    </row>
    <row r="179" customFormat="false" ht="12.75" hidden="false" customHeight="false" outlineLevel="0" collapsed="false">
      <c r="T179" s="455" t="n">
        <v>84</v>
      </c>
      <c r="U179" s="456" t="n">
        <v>1.05825007027536</v>
      </c>
      <c r="V179" s="457" t="n">
        <v>1.05827202420481</v>
      </c>
      <c r="W179" s="457" t="n">
        <v>1.05829505370006</v>
      </c>
      <c r="X179" s="457" t="n">
        <v>1.05832201423172</v>
      </c>
      <c r="Y179" s="457" t="n">
        <v>1.05835559917299</v>
      </c>
      <c r="Z179" s="457" t="n">
        <v>1.05839875811096</v>
      </c>
      <c r="AA179" s="457" t="n">
        <v>1.05845521926814</v>
      </c>
      <c r="AB179" s="457" t="n">
        <v>1.05852991577014</v>
      </c>
      <c r="AC179" s="457" t="n">
        <v>1.05862940688161</v>
      </c>
      <c r="AD179" s="457" t="n">
        <v>1.05876240148439</v>
      </c>
      <c r="AE179" s="457" t="n">
        <v>1.0589404462211</v>
      </c>
      <c r="AF179" s="457" t="n">
        <v>1.05917881333345</v>
      </c>
      <c r="AG179" s="457" t="n">
        <v>1.05949760882082</v>
      </c>
      <c r="AH179" s="457" t="n">
        <v>1.05992309356499</v>
      </c>
      <c r="AI179" s="457" t="n">
        <v>1.06048913733108</v>
      </c>
      <c r="AJ179" s="457" t="n">
        <v>1.06123855423663</v>
      </c>
      <c r="AK179" s="457" t="n">
        <v>1.06222366152628</v>
      </c>
      <c r="AL179" s="457" t="n">
        <v>1.06350433696056</v>
      </c>
      <c r="AM179" s="457" t="n">
        <v>1.0651387569888</v>
      </c>
      <c r="AN179" s="457" t="n">
        <v>1.06715291305507</v>
      </c>
      <c r="AO179" s="457" t="n">
        <v>1.06945068224131</v>
      </c>
      <c r="AP179" s="457" t="n">
        <v>1.07157143590794</v>
      </c>
      <c r="AQ179" s="457" t="n">
        <v>1.07210196007348</v>
      </c>
      <c r="AR179" s="457" t="n">
        <v>1.06738063599349</v>
      </c>
      <c r="AS179" s="457" t="n">
        <v>1.04872216276745</v>
      </c>
      <c r="AT179" s="457" t="n">
        <v>0.99600283196934</v>
      </c>
      <c r="AU179" s="457" t="n">
        <v>0.861479594760288</v>
      </c>
      <c r="AV179" s="457" t="n">
        <v>0.714027599856076</v>
      </c>
      <c r="AW179" s="457" t="n">
        <v>0.577325814136924</v>
      </c>
      <c r="AX179" s="457" t="n">
        <v>0.458225752134234</v>
      </c>
      <c r="AY179" s="457" t="n">
        <v>0.357494288303869</v>
      </c>
      <c r="AZ179" s="457" t="n">
        <v>0.273899913185671</v>
      </c>
      <c r="BA179" s="457" t="n">
        <v>0.205708335420468</v>
      </c>
      <c r="BB179" s="457" t="n">
        <v>0.151123473751914</v>
      </c>
      <c r="BC179" s="457" t="n">
        <v>0.108344947529217</v>
      </c>
      <c r="BD179" s="457" t="n">
        <v>0.0755296932541601</v>
      </c>
      <c r="BE179" s="457" t="n">
        <v>0.0507207032467532</v>
      </c>
      <c r="BF179" s="457" t="n">
        <v>0.0326208488162437</v>
      </c>
      <c r="BG179" s="457" t="n">
        <v>0.020320019847682</v>
      </c>
      <c r="BH179" s="457" t="n">
        <v>0.0123344873159678</v>
      </c>
      <c r="BI179" s="457" t="n">
        <v>0.00732311870503844</v>
      </c>
      <c r="BJ179" s="457" t="n">
        <v>0.00426321602995058</v>
      </c>
      <c r="BK179" s="457" t="n">
        <v>0.00243827413371318</v>
      </c>
      <c r="BL179" s="457" t="n">
        <v>0.00137287127082975</v>
      </c>
      <c r="BM179" s="457" t="n">
        <v>0.00076417352641866</v>
      </c>
      <c r="BN179" s="457" t="n">
        <v>0.000426529171781746</v>
      </c>
      <c r="BO179" s="457" t="n">
        <v>0.000253737902762137</v>
      </c>
      <c r="BP179" s="457" t="n">
        <v>0.000156627978198997</v>
      </c>
      <c r="BQ179" s="457" t="n">
        <v>9.85364723693641E-005</v>
      </c>
      <c r="BR179" s="457" t="n">
        <v>6.23892607315501E-005</v>
      </c>
      <c r="BS179" s="457" t="n">
        <v>3.94001706108726E-005</v>
      </c>
      <c r="BT179" s="457" t="n">
        <v>2.46644618803992E-005</v>
      </c>
      <c r="BU179" s="457" t="n">
        <v>1.52446214350456E-005</v>
      </c>
      <c r="BV179" s="457" t="n">
        <v>9.28199863438039E-006</v>
      </c>
      <c r="BW179" s="457" t="n">
        <v>5.56115852402662E-006</v>
      </c>
      <c r="BX179" s="457" t="n">
        <v>3.27811019531855E-006</v>
      </c>
      <c r="BY179" s="457" t="n">
        <v>1.90341907683327E-006</v>
      </c>
      <c r="BZ179" s="457" t="n">
        <v>1.09371198941904E-006</v>
      </c>
      <c r="CA179" s="457" t="n">
        <v>6.31583173552536E-007</v>
      </c>
      <c r="CB179" s="457" t="n">
        <v>3.84524975727784E-007</v>
      </c>
      <c r="CC179" s="457" t="n">
        <v>2.77755617451443E-007</v>
      </c>
      <c r="CD179" s="458" t="n">
        <v>2.77755617451443E-007</v>
      </c>
      <c r="CE179" s="459" t="n">
        <v>0</v>
      </c>
    </row>
    <row r="180" customFormat="false" ht="12.75" hidden="false" customHeight="false" outlineLevel="0" collapsed="false">
      <c r="T180" s="455" t="n">
        <v>83</v>
      </c>
      <c r="U180" s="456" t="n">
        <v>1.15203155465268</v>
      </c>
      <c r="V180" s="457" t="n">
        <v>1.15205303181025</v>
      </c>
      <c r="W180" s="457" t="n">
        <v>1.15207551070272</v>
      </c>
      <c r="X180" s="457" t="n">
        <v>1.15210186358474</v>
      </c>
      <c r="Y180" s="457" t="n">
        <v>1.15213474552571</v>
      </c>
      <c r="Z180" s="457" t="n">
        <v>1.15217703316966</v>
      </c>
      <c r="AA180" s="457" t="n">
        <v>1.15223236451784</v>
      </c>
      <c r="AB180" s="457" t="n">
        <v>1.15230556299326</v>
      </c>
      <c r="AC180" s="457" t="n">
        <v>1.15240304510919</v>
      </c>
      <c r="AD180" s="457" t="n">
        <v>1.15253332487514</v>
      </c>
      <c r="AE180" s="457" t="n">
        <v>1.15270767661263</v>
      </c>
      <c r="AF180" s="457" t="n">
        <v>1.15294098647148</v>
      </c>
      <c r="AG180" s="457" t="n">
        <v>1.15325280550058</v>
      </c>
      <c r="AH180" s="457" t="n">
        <v>1.15366858434747</v>
      </c>
      <c r="AI180" s="457" t="n">
        <v>1.15422098797559</v>
      </c>
      <c r="AJ180" s="457" t="n">
        <v>1.1549510009289</v>
      </c>
      <c r="AK180" s="457" t="n">
        <v>1.15590809519307</v>
      </c>
      <c r="AL180" s="457" t="n">
        <v>1.15714759624227</v>
      </c>
      <c r="AM180" s="457" t="n">
        <v>1.15872009855532</v>
      </c>
      <c r="AN180" s="457" t="n">
        <v>1.16063810276041</v>
      </c>
      <c r="AO180" s="457" t="n">
        <v>1.16277896798168</v>
      </c>
      <c r="AP180" s="457" t="n">
        <v>1.16462419937326</v>
      </c>
      <c r="AQ180" s="457" t="n">
        <v>1.16462722098509</v>
      </c>
      <c r="AR180" s="457" t="n">
        <v>1.15882358558743</v>
      </c>
      <c r="AS180" s="457" t="n">
        <v>1.13787295506459</v>
      </c>
      <c r="AT180" s="457" t="n">
        <v>1.08026346150089</v>
      </c>
      <c r="AU180" s="457" t="n">
        <v>0.935183443764426</v>
      </c>
      <c r="AV180" s="457" t="n">
        <v>0.776049491000769</v>
      </c>
      <c r="AW180" s="457" t="n">
        <v>0.628271048044037</v>
      </c>
      <c r="AX180" s="457" t="n">
        <v>0.499300722232256</v>
      </c>
      <c r="AY180" s="457" t="n">
        <v>0.39004580898476</v>
      </c>
      <c r="AZ180" s="457" t="n">
        <v>0.29923971031797</v>
      </c>
      <c r="BA180" s="457" t="n">
        <v>0.225055268281557</v>
      </c>
      <c r="BB180" s="457" t="n">
        <v>0.165584876962891</v>
      </c>
      <c r="BC180" s="457" t="n">
        <v>0.11890573351714</v>
      </c>
      <c r="BD180" s="457" t="n">
        <v>0.0830405489500394</v>
      </c>
      <c r="BE180" s="457" t="n">
        <v>0.0558821817180014</v>
      </c>
      <c r="BF180" s="457" t="n">
        <v>0.0360311781819335</v>
      </c>
      <c r="BG180" s="457" t="n">
        <v>0.0225058774740491</v>
      </c>
      <c r="BH180" s="457" t="n">
        <v>0.0137004223279507</v>
      </c>
      <c r="BI180" s="457" t="n">
        <v>0.00815798161971324</v>
      </c>
      <c r="BJ180" s="457" t="n">
        <v>0.00476343756373849</v>
      </c>
      <c r="BK180" s="457" t="n">
        <v>0.00273261505588916</v>
      </c>
      <c r="BL180" s="457" t="n">
        <v>0.00154329560768694</v>
      </c>
      <c r="BM180" s="457" t="n">
        <v>0.000861653409238993</v>
      </c>
      <c r="BN180" s="457" t="n">
        <v>0.000482321571388084</v>
      </c>
      <c r="BO180" s="457" t="n">
        <v>0.000287399805163133</v>
      </c>
      <c r="BP180" s="457" t="n">
        <v>0.000177569717589605</v>
      </c>
      <c r="BQ180" s="457" t="n">
        <v>0.000111766325173141</v>
      </c>
      <c r="BR180" s="457" t="n">
        <v>7.07813673551623E-005</v>
      </c>
      <c r="BS180" s="457" t="n">
        <v>4.47009952840679E-005</v>
      </c>
      <c r="BT180" s="457" t="n">
        <v>2.79794506620045E-005</v>
      </c>
      <c r="BU180" s="457" t="n">
        <v>1.7289796169726E-005</v>
      </c>
      <c r="BV180" s="457" t="n">
        <v>1.05242676111239E-005</v>
      </c>
      <c r="BW180" s="457" t="n">
        <v>6.30338921046304E-006</v>
      </c>
      <c r="BX180" s="457" t="n">
        <v>3.7143118179364E-006</v>
      </c>
      <c r="BY180" s="457" t="n">
        <v>2.15588530334934E-006</v>
      </c>
      <c r="BZ180" s="457" t="n">
        <v>1.23828463203969E-006</v>
      </c>
      <c r="CA180" s="457" t="n">
        <v>7.14759457246375E-007</v>
      </c>
      <c r="CB180" s="457" t="n">
        <v>4.34963453749325E-007</v>
      </c>
      <c r="CC180" s="457" t="n">
        <v>3.14072000222684E-007</v>
      </c>
      <c r="CD180" s="458" t="n">
        <v>3.14072000222684E-007</v>
      </c>
      <c r="CE180" s="459" t="n">
        <v>0</v>
      </c>
    </row>
    <row r="181" customFormat="false" ht="12.75" hidden="false" customHeight="false" outlineLevel="0" collapsed="false">
      <c r="T181" s="455" t="n">
        <v>82</v>
      </c>
      <c r="U181" s="456" t="n">
        <v>1.2530762857915</v>
      </c>
      <c r="V181" s="457" t="n">
        <v>1.25309698240798</v>
      </c>
      <c r="W181" s="457" t="n">
        <v>1.25311858898645</v>
      </c>
      <c r="X181" s="457" t="n">
        <v>1.25314397660667</v>
      </c>
      <c r="Y181" s="457" t="n">
        <v>1.25317573481847</v>
      </c>
      <c r="Z181" s="457" t="n">
        <v>1.25321663225543</v>
      </c>
      <c r="AA181" s="457" t="n">
        <v>1.25327017324498</v>
      </c>
      <c r="AB181" s="457" t="n">
        <v>1.25334101613138</v>
      </c>
      <c r="AC181" s="457" t="n">
        <v>1.25343536188376</v>
      </c>
      <c r="AD181" s="457" t="n">
        <v>1.25356143232568</v>
      </c>
      <c r="AE181" s="457" t="n">
        <v>1.253730098352</v>
      </c>
      <c r="AF181" s="457" t="n">
        <v>1.25395568266165</v>
      </c>
      <c r="AG181" s="457" t="n">
        <v>1.25425694071723</v>
      </c>
      <c r="AH181" s="457" t="n">
        <v>1.25465818555294</v>
      </c>
      <c r="AI181" s="457" t="n">
        <v>1.25519043060037</v>
      </c>
      <c r="AJ181" s="457" t="n">
        <v>1.25589221903439</v>
      </c>
      <c r="AK181" s="457" t="n">
        <v>1.25680933602641</v>
      </c>
      <c r="AL181" s="457" t="n">
        <v>1.25799139094019</v>
      </c>
      <c r="AM181" s="457" t="n">
        <v>1.25947977461625</v>
      </c>
      <c r="AN181" s="457" t="n">
        <v>1.26127120000338</v>
      </c>
      <c r="AO181" s="457" t="n">
        <v>1.26321310550214</v>
      </c>
      <c r="AP181" s="457" t="n">
        <v>1.26472356095365</v>
      </c>
      <c r="AQ181" s="457" t="n">
        <v>1.26411222299257</v>
      </c>
      <c r="AR181" s="457" t="n">
        <v>1.25709087506163</v>
      </c>
      <c r="AS181" s="457" t="n">
        <v>1.23362307738152</v>
      </c>
      <c r="AT181" s="457" t="n">
        <v>1.17073256273396</v>
      </c>
      <c r="AU181" s="457" t="n">
        <v>1.01438026078329</v>
      </c>
      <c r="AV181" s="457" t="n">
        <v>0.842768599363867</v>
      </c>
      <c r="AW181" s="457" t="n">
        <v>0.683140621020341</v>
      </c>
      <c r="AX181" s="457" t="n">
        <v>0.543594104985244</v>
      </c>
      <c r="AY181" s="457" t="n">
        <v>0.425191886802647</v>
      </c>
      <c r="AZ181" s="457" t="n">
        <v>0.3266346446829</v>
      </c>
      <c r="BA181" s="457" t="n">
        <v>0.245999717710906</v>
      </c>
      <c r="BB181" s="457" t="n">
        <v>0.181263105434641</v>
      </c>
      <c r="BC181" s="457" t="n">
        <v>0.130373140229263</v>
      </c>
      <c r="BD181" s="457" t="n">
        <v>0.0912103827358481</v>
      </c>
      <c r="BE181" s="457" t="n">
        <v>0.0615079828804479</v>
      </c>
      <c r="BF181" s="457" t="n">
        <v>0.0397573494448936</v>
      </c>
      <c r="BG181" s="457" t="n">
        <v>0.0249005056547216</v>
      </c>
      <c r="BH181" s="457" t="n">
        <v>0.015200966955689</v>
      </c>
      <c r="BI181" s="457" t="n">
        <v>0.00907773410056176</v>
      </c>
      <c r="BJ181" s="457" t="n">
        <v>0.00531612492464985</v>
      </c>
      <c r="BK181" s="457" t="n">
        <v>0.00305878704905744</v>
      </c>
      <c r="BL181" s="457" t="n">
        <v>0.00173271192884472</v>
      </c>
      <c r="BM181" s="457" t="n">
        <v>0.000970317867026941</v>
      </c>
      <c r="BN181" s="457" t="n">
        <v>0.000544688871051866</v>
      </c>
      <c r="BO181" s="457" t="n">
        <v>0.000325090549149914</v>
      </c>
      <c r="BP181" s="457" t="n">
        <v>0.000201039696758484</v>
      </c>
      <c r="BQ181" s="457" t="n">
        <v>0.000126600839025556</v>
      </c>
      <c r="BR181" s="457" t="n">
        <v>8.01933321951659E-005</v>
      </c>
      <c r="BS181" s="457" t="n">
        <v>5.06459513951938E-005</v>
      </c>
      <c r="BT181" s="457" t="n">
        <v>3.16966309014682E-005</v>
      </c>
      <c r="BU181" s="457" t="n">
        <v>1.9582459414851E-005</v>
      </c>
      <c r="BV181" s="457" t="n">
        <v>1.19163726705941E-005</v>
      </c>
      <c r="BW181" s="457" t="n">
        <v>7.13481043092391E-006</v>
      </c>
      <c r="BX181" s="457" t="n">
        <v>4.20271831987221E-006</v>
      </c>
      <c r="BY181" s="457" t="n">
        <v>2.43843750176899E-006</v>
      </c>
      <c r="BZ181" s="457" t="n">
        <v>1.40000734505702E-006</v>
      </c>
      <c r="CA181" s="457" t="n">
        <v>8.07753837342823E-007</v>
      </c>
      <c r="CB181" s="457" t="n">
        <v>4.91324038044344E-007</v>
      </c>
      <c r="CC181" s="457" t="n">
        <v>3.54634004060764E-007</v>
      </c>
      <c r="CD181" s="458" t="n">
        <v>3.54634004060764E-007</v>
      </c>
      <c r="CE181" s="459" t="n">
        <v>0</v>
      </c>
    </row>
    <row r="182" customFormat="false" ht="12.75" hidden="false" customHeight="false" outlineLevel="0" collapsed="false">
      <c r="T182" s="455" t="n">
        <v>81</v>
      </c>
      <c r="U182" s="456" t="n">
        <v>1.36184605821536</v>
      </c>
      <c r="V182" s="457" t="n">
        <v>1.36186603830484</v>
      </c>
      <c r="W182" s="457" t="n">
        <v>1.36188681541521</v>
      </c>
      <c r="X182" s="457" t="n">
        <v>1.36191123800936</v>
      </c>
      <c r="Y182" s="457" t="n">
        <v>1.36194179981503</v>
      </c>
      <c r="Z182" s="457" t="n">
        <v>1.36198112300386</v>
      </c>
      <c r="AA182" s="457" t="n">
        <v>1.362032530395</v>
      </c>
      <c r="AB182" s="457" t="n">
        <v>1.36210045375947</v>
      </c>
      <c r="AC182" s="457" t="n">
        <v>1.36219079712048</v>
      </c>
      <c r="AD182" s="457" t="n">
        <v>1.36231138082625</v>
      </c>
      <c r="AE182" s="457" t="n">
        <v>1.36247252477009</v>
      </c>
      <c r="AF182" s="457" t="n">
        <v>1.36268778838048</v>
      </c>
      <c r="AG182" s="457" t="n">
        <v>1.3629748604372</v>
      </c>
      <c r="AH182" s="457" t="n">
        <v>1.36335654781839</v>
      </c>
      <c r="AI182" s="457" t="n">
        <v>1.36386171018179</v>
      </c>
      <c r="AJ182" s="457" t="n">
        <v>1.36452576274875</v>
      </c>
      <c r="AK182" s="457" t="n">
        <v>1.36538986156421</v>
      </c>
      <c r="AL182" s="457" t="n">
        <v>1.36649660019544</v>
      </c>
      <c r="AM182" s="457" t="n">
        <v>1.36787636062007</v>
      </c>
      <c r="AN182" s="457" t="n">
        <v>1.36950752212209</v>
      </c>
      <c r="AO182" s="457" t="n">
        <v>1.37120385609079</v>
      </c>
      <c r="AP182" s="457" t="n">
        <v>1.37231392819493</v>
      </c>
      <c r="AQ182" s="457" t="n">
        <v>1.37099240441312</v>
      </c>
      <c r="AR182" s="457" t="n">
        <v>1.36260483599879</v>
      </c>
      <c r="AS182" s="457" t="n">
        <v>1.33637470243208</v>
      </c>
      <c r="AT182" s="457" t="n">
        <v>1.26777952851614</v>
      </c>
      <c r="AU182" s="457" t="n">
        <v>1.09941007029698</v>
      </c>
      <c r="AV182" s="457" t="n">
        <v>0.914484180554736</v>
      </c>
      <c r="AW182" s="457" t="n">
        <v>0.742190671741772</v>
      </c>
      <c r="AX182" s="457" t="n">
        <v>0.591320687278379</v>
      </c>
      <c r="AY182" s="457" t="n">
        <v>0.463109460088692</v>
      </c>
      <c r="AZ182" s="457" t="n">
        <v>0.356227961186864</v>
      </c>
      <c r="BA182" s="457" t="n">
        <v>0.268655577414174</v>
      </c>
      <c r="BB182" s="457" t="n">
        <v>0.198246998578668</v>
      </c>
      <c r="BC182" s="457" t="n">
        <v>0.142815045691995</v>
      </c>
      <c r="BD182" s="457" t="n">
        <v>0.100089862426634</v>
      </c>
      <c r="BE182" s="457" t="n">
        <v>0.0676349738853322</v>
      </c>
      <c r="BF182" s="457" t="n">
        <v>0.0438254413350476</v>
      </c>
      <c r="BG182" s="457" t="n">
        <v>0.0275218016217477</v>
      </c>
      <c r="BH182" s="457" t="n">
        <v>0.0168480872426292</v>
      </c>
      <c r="BI182" s="457" t="n">
        <v>0.0100901928982182</v>
      </c>
      <c r="BJ182" s="457" t="n">
        <v>0.00592627766894232</v>
      </c>
      <c r="BK182" s="457" t="n">
        <v>0.00341992621756752</v>
      </c>
      <c r="BL182" s="457" t="n">
        <v>0.00194305306205286</v>
      </c>
      <c r="BM182" s="457" t="n">
        <v>0.0010913414775001</v>
      </c>
      <c r="BN182" s="457" t="n">
        <v>0.000614342404657952</v>
      </c>
      <c r="BO182" s="457" t="n">
        <v>0.000367249260305469</v>
      </c>
      <c r="BP182" s="457" t="n">
        <v>0.000227314840449974</v>
      </c>
      <c r="BQ182" s="457" t="n">
        <v>0.000143216277281963</v>
      </c>
      <c r="BR182" s="457" t="n">
        <v>9.07373001236055E-005</v>
      </c>
      <c r="BS182" s="457" t="n">
        <v>5.73058372809972E-005</v>
      </c>
      <c r="BT182" s="457" t="n">
        <v>3.58601397943129E-005</v>
      </c>
      <c r="BU182" s="457" t="n">
        <v>2.21497083326178E-005</v>
      </c>
      <c r="BV182" s="457" t="n">
        <v>1.34746734372941E-005</v>
      </c>
      <c r="BW182" s="457" t="n">
        <v>8.06513021881595E-006</v>
      </c>
      <c r="BX182" s="457" t="n">
        <v>4.74899329274848E-006</v>
      </c>
      <c r="BY182" s="457" t="n">
        <v>2.75432838583736E-006</v>
      </c>
      <c r="BZ182" s="457" t="n">
        <v>1.5807275731963E-006</v>
      </c>
      <c r="CA182" s="457" t="n">
        <v>9.11619818000987E-007</v>
      </c>
      <c r="CB182" s="457" t="n">
        <v>5.54239535672287E-007</v>
      </c>
      <c r="CC182" s="457" t="n">
        <v>3.99893762317691E-007</v>
      </c>
      <c r="CD182" s="458" t="n">
        <v>3.99893762317691E-007</v>
      </c>
      <c r="CE182" s="459" t="n">
        <v>0</v>
      </c>
    </row>
    <row r="183" customFormat="false" ht="12.75" hidden="false" customHeight="false" outlineLevel="0" collapsed="false">
      <c r="T183" s="455" t="n">
        <v>80</v>
      </c>
      <c r="U183" s="456" t="n">
        <v>1.47882300601536</v>
      </c>
      <c r="V183" s="457" t="n">
        <v>1.47884169702528</v>
      </c>
      <c r="W183" s="457" t="n">
        <v>1.47886104523533</v>
      </c>
      <c r="X183" s="457" t="n">
        <v>1.47888385103776</v>
      </c>
      <c r="Y183" s="457" t="n">
        <v>1.47891247828463</v>
      </c>
      <c r="Z183" s="457" t="n">
        <v>1.47894935981597</v>
      </c>
      <c r="AA183" s="457" t="n">
        <v>1.47899758302757</v>
      </c>
      <c r="AB183" s="457" t="n">
        <v>1.47906128336728</v>
      </c>
      <c r="AC183" s="457" t="n">
        <v>1.47914597571241</v>
      </c>
      <c r="AD183" s="457" t="n">
        <v>1.47925895569352</v>
      </c>
      <c r="AE183" s="457" t="n">
        <v>1.47940982647933</v>
      </c>
      <c r="AF183" s="457" t="n">
        <v>1.47961116051111</v>
      </c>
      <c r="AG183" s="457" t="n">
        <v>1.47987927697955</v>
      </c>
      <c r="AH183" s="457" t="n">
        <v>1.48023506541211</v>
      </c>
      <c r="AI183" s="457" t="n">
        <v>1.48070467203987</v>
      </c>
      <c r="AJ183" s="457" t="n">
        <v>1.48131962018812</v>
      </c>
      <c r="AK183" s="457" t="n">
        <v>1.48211539039428</v>
      </c>
      <c r="AL183" s="457" t="n">
        <v>1.48312612150848</v>
      </c>
      <c r="AM183" s="457" t="n">
        <v>1.48436919763896</v>
      </c>
      <c r="AN183" s="457" t="n">
        <v>1.48580188274369</v>
      </c>
      <c r="AO183" s="457" t="n">
        <v>1.48720024656155</v>
      </c>
      <c r="AP183" s="457" t="n">
        <v>1.48783694004054</v>
      </c>
      <c r="AQ183" s="457" t="n">
        <v>1.4856999717331</v>
      </c>
      <c r="AR183" s="457" t="n">
        <v>1.47578548938772</v>
      </c>
      <c r="AS183" s="457" t="n">
        <v>1.44653185954813</v>
      </c>
      <c r="AT183" s="457" t="n">
        <v>1.37178824840324</v>
      </c>
      <c r="AU183" s="457" t="n">
        <v>1.19060948581343</v>
      </c>
      <c r="AV183" s="457" t="n">
        <v>0.991487177410379</v>
      </c>
      <c r="AW183" s="457" t="n">
        <v>0.805668527369651</v>
      </c>
      <c r="AX183" s="457" t="n">
        <v>0.642687382729854</v>
      </c>
      <c r="AY183" s="457" t="n">
        <v>0.503968852423704</v>
      </c>
      <c r="AZ183" s="457" t="n">
        <v>0.388157478902996</v>
      </c>
      <c r="BA183" s="457" t="n">
        <v>0.293132343416085</v>
      </c>
      <c r="BB183" s="457" t="n">
        <v>0.216621879581107</v>
      </c>
      <c r="BC183" s="457" t="n">
        <v>0.156296583698351</v>
      </c>
      <c r="BD183" s="457" t="n">
        <v>0.109727621623665</v>
      </c>
      <c r="BE183" s="457" t="n">
        <v>0.0742984442301951</v>
      </c>
      <c r="BF183" s="457" t="n">
        <v>0.0482602436565743</v>
      </c>
      <c r="BG183" s="457" t="n">
        <v>0.0303867727538951</v>
      </c>
      <c r="BH183" s="457" t="n">
        <v>0.0186531880525461</v>
      </c>
      <c r="BI183" s="457" t="n">
        <v>0.0112028436160194</v>
      </c>
      <c r="BJ183" s="457" t="n">
        <v>0.00659871113259535</v>
      </c>
      <c r="BK183" s="457" t="n">
        <v>0.00381907208669919</v>
      </c>
      <c r="BL183" s="457" t="n">
        <v>0.00217620439957597</v>
      </c>
      <c r="BM183" s="457" t="n">
        <v>0.00122587701715693</v>
      </c>
      <c r="BN183" s="457" t="n">
        <v>0.000691982756376925</v>
      </c>
      <c r="BO183" s="457" t="n">
        <v>0.000414317207702061</v>
      </c>
      <c r="BP183" s="457" t="n">
        <v>0.00025667626002837</v>
      </c>
      <c r="BQ183" s="457" t="n">
        <v>0.000161792465477083</v>
      </c>
      <c r="BR183" s="457" t="n">
        <v>0.000102527877017424</v>
      </c>
      <c r="BS183" s="457" t="n">
        <v>6.47529560371082E-005</v>
      </c>
      <c r="BT183" s="457" t="n">
        <v>4.0514944504923E-005</v>
      </c>
      <c r="BU183" s="457" t="n">
        <v>2.50190498711104E-005</v>
      </c>
      <c r="BV183" s="457" t="n">
        <v>1.52157029132768E-005</v>
      </c>
      <c r="BW183" s="457" t="n">
        <v>9.10410991063876E-006</v>
      </c>
      <c r="BX183" s="457" t="n">
        <v>5.35880009838933E-006</v>
      </c>
      <c r="BY183" s="457" t="n">
        <v>3.10679137603484E-006</v>
      </c>
      <c r="BZ183" s="457" t="n">
        <v>1.78227015766563E-006</v>
      </c>
      <c r="CA183" s="457" t="n">
        <v>1.02739073909841E-006</v>
      </c>
      <c r="CB183" s="457" t="n">
        <v>6.24325895132979E-007</v>
      </c>
      <c r="CC183" s="457" t="n">
        <v>4.50288584141572E-007</v>
      </c>
      <c r="CD183" s="458" t="n">
        <v>4.50288584141572E-007</v>
      </c>
      <c r="CE183" s="459" t="n">
        <v>0</v>
      </c>
    </row>
    <row r="184" customFormat="false" ht="12.75" hidden="false" customHeight="false" outlineLevel="0" collapsed="false">
      <c r="T184" s="455" t="n">
        <v>79</v>
      </c>
      <c r="U184" s="456" t="n">
        <v>1.60450972458701</v>
      </c>
      <c r="V184" s="457" t="n">
        <v>1.60452670572752</v>
      </c>
      <c r="W184" s="457" t="n">
        <v>1.60454417967337</v>
      </c>
      <c r="X184" s="457" t="n">
        <v>1.60456487212491</v>
      </c>
      <c r="Y184" s="457" t="n">
        <v>1.60459097812331</v>
      </c>
      <c r="Z184" s="457" t="n">
        <v>1.60462469170967</v>
      </c>
      <c r="AA184" s="457" t="n">
        <v>1.60466880364808</v>
      </c>
      <c r="AB184" s="457" t="n">
        <v>1.60472707491248</v>
      </c>
      <c r="AC184" s="457" t="n">
        <v>1.60480452841195</v>
      </c>
      <c r="AD184" s="457" t="n">
        <v>1.60490779765503</v>
      </c>
      <c r="AE184" s="457" t="n">
        <v>1.60504558417736</v>
      </c>
      <c r="AF184" s="457" t="n">
        <v>1.60522922369503</v>
      </c>
      <c r="AG184" s="457" t="n">
        <v>1.60547332769438</v>
      </c>
      <c r="AH184" s="457" t="n">
        <v>1.605796409639</v>
      </c>
      <c r="AI184" s="457" t="n">
        <v>1.60622127868643</v>
      </c>
      <c r="AJ184" s="457" t="n">
        <v>1.60677471630168</v>
      </c>
      <c r="AK184" s="457" t="n">
        <v>1.60748536572602</v>
      </c>
      <c r="AL184" s="457" t="n">
        <v>1.60837731780107</v>
      </c>
      <c r="AM184" s="457" t="n">
        <v>1.60945276459073</v>
      </c>
      <c r="AN184" s="457" t="n">
        <v>1.61064480401974</v>
      </c>
      <c r="AO184" s="457" t="n">
        <v>1.6116874229305</v>
      </c>
      <c r="AP184" s="457" t="n">
        <v>1.61177049542522</v>
      </c>
      <c r="AQ184" s="457" t="n">
        <v>1.60870304604006</v>
      </c>
      <c r="AR184" s="457" t="n">
        <v>1.59708748851398</v>
      </c>
      <c r="AS184" s="457" t="n">
        <v>1.56452996213456</v>
      </c>
      <c r="AT184" s="457" t="n">
        <v>1.48316641514694</v>
      </c>
      <c r="AU184" s="457" t="n">
        <v>1.28834421000012</v>
      </c>
      <c r="AV184" s="457" t="n">
        <v>1.07409673605951</v>
      </c>
      <c r="AW184" s="457" t="n">
        <v>0.873846679764074</v>
      </c>
      <c r="AX184" s="457" t="n">
        <v>0.697922688224495</v>
      </c>
      <c r="AY184" s="457" t="n">
        <v>0.547958459506845</v>
      </c>
      <c r="AZ184" s="457" t="n">
        <v>0.422575875240857</v>
      </c>
      <c r="BA184" s="457" t="n">
        <v>0.319551524395871</v>
      </c>
      <c r="BB184" s="457" t="n">
        <v>0.236482613982571</v>
      </c>
      <c r="BC184" s="457" t="n">
        <v>0.170890316616948</v>
      </c>
      <c r="BD184" s="457" t="n">
        <v>0.120177929722295</v>
      </c>
      <c r="BE184" s="457" t="n">
        <v>0.081537905356843</v>
      </c>
      <c r="BF184" s="457" t="n">
        <v>0.0530896700256158</v>
      </c>
      <c r="BG184" s="457" t="n">
        <v>0.0335146258492321</v>
      </c>
      <c r="BH184" s="457" t="n">
        <v>0.0206291700185272</v>
      </c>
      <c r="BI184" s="457" t="n">
        <v>0.0124241621527168</v>
      </c>
      <c r="BJ184" s="457" t="n">
        <v>0.0073388817042474</v>
      </c>
      <c r="BK184" s="457" t="n">
        <v>0.00425967103914803</v>
      </c>
      <c r="BL184" s="457" t="n">
        <v>0.00243430512501239</v>
      </c>
      <c r="BM184" s="457" t="n">
        <v>0.00137523355530911</v>
      </c>
      <c r="BN184" s="457" t="n">
        <v>0.000778406900970158</v>
      </c>
      <c r="BO184" s="457" t="n">
        <v>0.000466793064819116</v>
      </c>
      <c r="BP184" s="457" t="n">
        <v>0.000289440636508643</v>
      </c>
      <c r="BQ184" s="457" t="n">
        <v>0.000182531703271524</v>
      </c>
      <c r="BR184" s="457" t="n">
        <v>0.000115693939867957</v>
      </c>
      <c r="BS184" s="457" t="n">
        <v>7.30686333046404E-005</v>
      </c>
      <c r="BT184" s="457" t="n">
        <v>4.57116589172373E-005</v>
      </c>
      <c r="BU184" s="457" t="n">
        <v>2.82214774532286E-005</v>
      </c>
      <c r="BV184" s="457" t="n">
        <v>1.71581138118969E-005</v>
      </c>
      <c r="BW184" s="457" t="n">
        <v>1.02627787401663E-005</v>
      </c>
      <c r="BX184" s="457" t="n">
        <v>6.03854820630028E-006</v>
      </c>
      <c r="BY184" s="457" t="n">
        <v>3.49949238673476E-006</v>
      </c>
      <c r="BZ184" s="457" t="n">
        <v>2.00670804558962E-006</v>
      </c>
      <c r="CA184" s="457" t="n">
        <v>1.15624298429301E-006</v>
      </c>
      <c r="CB184" s="457" t="n">
        <v>7.02286018771597E-007</v>
      </c>
      <c r="CC184" s="457" t="n">
        <v>5.06318515092898E-007</v>
      </c>
      <c r="CD184" s="458" t="n">
        <v>5.06318515092898E-007</v>
      </c>
      <c r="CE184" s="459" t="n">
        <v>0</v>
      </c>
    </row>
    <row r="185" customFormat="false" ht="12.75" hidden="false" customHeight="false" outlineLevel="0" collapsed="false">
      <c r="T185" s="455" t="n">
        <v>78</v>
      </c>
      <c r="U185" s="456" t="n">
        <v>1.73942931742806</v>
      </c>
      <c r="V185" s="457" t="n">
        <v>1.73944463796394</v>
      </c>
      <c r="W185" s="457" t="n">
        <v>1.73946025823397</v>
      </c>
      <c r="X185" s="457" t="n">
        <v>1.73947879820231</v>
      </c>
      <c r="Y185" s="457" t="n">
        <v>1.73950224131454</v>
      </c>
      <c r="Z185" s="457" t="n">
        <v>1.73953248917672</v>
      </c>
      <c r="AA185" s="457" t="n">
        <v>1.73957196929934</v>
      </c>
      <c r="AB185" s="457" t="n">
        <v>1.73962398243363</v>
      </c>
      <c r="AC185" s="457" t="n">
        <v>1.73969294598078</v>
      </c>
      <c r="AD185" s="457" t="n">
        <v>1.73978467900224</v>
      </c>
      <c r="AE185" s="457" t="n">
        <v>1.73990677597235</v>
      </c>
      <c r="AF185" s="457" t="n">
        <v>1.7400690581691</v>
      </c>
      <c r="AG185" s="457" t="n">
        <v>1.74028405334585</v>
      </c>
      <c r="AH185" s="457" t="n">
        <v>1.74056738900709</v>
      </c>
      <c r="AI185" s="457" t="n">
        <v>1.74093784466908</v>
      </c>
      <c r="AJ185" s="457" t="n">
        <v>1.74141651730593</v>
      </c>
      <c r="AK185" s="457" t="n">
        <v>1.74202392657422</v>
      </c>
      <c r="AL185" s="457" t="n">
        <v>1.74277235474896</v>
      </c>
      <c r="AM185" s="457" t="n">
        <v>1.74364638281238</v>
      </c>
      <c r="AN185" s="457" t="n">
        <v>1.74455158917667</v>
      </c>
      <c r="AO185" s="457" t="n">
        <v>1.74517508540986</v>
      </c>
      <c r="AP185" s="457" t="n">
        <v>1.74461652538218</v>
      </c>
      <c r="AQ185" s="457" t="n">
        <v>1.74049270394358</v>
      </c>
      <c r="AR185" s="457" t="n">
        <v>1.72698628602805</v>
      </c>
      <c r="AS185" s="457" t="n">
        <v>1.690820833974</v>
      </c>
      <c r="AT185" s="457" t="n">
        <v>1.60232809924487</v>
      </c>
      <c r="AU185" s="457" t="n">
        <v>1.392997022348</v>
      </c>
      <c r="AV185" s="457" t="n">
        <v>1.16265113285175</v>
      </c>
      <c r="AW185" s="457" t="n">
        <v>0.947015839958764</v>
      </c>
      <c r="AX185" s="457" t="n">
        <v>0.757271378180165</v>
      </c>
      <c r="AY185" s="457" t="n">
        <v>0.595280759611175</v>
      </c>
      <c r="AZ185" s="457" t="n">
        <v>0.459647768425365</v>
      </c>
      <c r="BA185" s="457" t="n">
        <v>0.348044588158447</v>
      </c>
      <c r="BB185" s="457" t="n">
        <v>0.257932232216182</v>
      </c>
      <c r="BC185" s="457" t="n">
        <v>0.186675364573004</v>
      </c>
      <c r="BD185" s="457" t="n">
        <v>0.131500174091314</v>
      </c>
      <c r="BE185" s="457" t="n">
        <v>0.0893968539211582</v>
      </c>
      <c r="BF185" s="457" t="n">
        <v>0.0583447322528247</v>
      </c>
      <c r="BG185" s="457" t="n">
        <v>0.0369268201487732</v>
      </c>
      <c r="BH185" s="457" t="n">
        <v>0.0227905029788018</v>
      </c>
      <c r="BI185" s="457" t="n">
        <v>0.0137636830120144</v>
      </c>
      <c r="BJ185" s="457" t="n">
        <v>0.00815294139855097</v>
      </c>
      <c r="BK185" s="457" t="n">
        <v>0.00474561643262209</v>
      </c>
      <c r="BL185" s="457" t="n">
        <v>0.00271977618662036</v>
      </c>
      <c r="BM185" s="457" t="n">
        <v>0.00154089533268483</v>
      </c>
      <c r="BN185" s="457" t="n">
        <v>0.000874521215821904</v>
      </c>
      <c r="BO185" s="457" t="n">
        <v>0.000525238795588679</v>
      </c>
      <c r="BP185" s="457" t="n">
        <v>0.000325963285401679</v>
      </c>
      <c r="BQ185" s="457" t="n">
        <v>0.000205660472508135</v>
      </c>
      <c r="BR185" s="457" t="n">
        <v>0.000130379644212925</v>
      </c>
      <c r="BS185" s="457" t="n">
        <v>8.23438388104465E-005</v>
      </c>
      <c r="BT185" s="457" t="n">
        <v>5.15069385195135E-005</v>
      </c>
      <c r="BU185" s="457" t="n">
        <v>3.17917250544835E-005</v>
      </c>
      <c r="BV185" s="457" t="n">
        <v>1.93228419201249E-005</v>
      </c>
      <c r="BW185" s="457" t="n">
        <v>1.15535378927793E-005</v>
      </c>
      <c r="BX185" s="457" t="n">
        <v>6.7954585518366E-006</v>
      </c>
      <c r="BY185" s="457" t="n">
        <v>3.93657027131609E-006</v>
      </c>
      <c r="BZ185" s="457" t="n">
        <v>2.25638705503296E-006</v>
      </c>
      <c r="CA185" s="457" t="n">
        <v>1.2995112348489E-006</v>
      </c>
      <c r="CB185" s="457" t="n">
        <v>7.88919668550854E-007</v>
      </c>
      <c r="CC185" s="457" t="n">
        <v>5.6855385143031E-007</v>
      </c>
      <c r="CD185" s="458" t="n">
        <v>5.6855385143031E-007</v>
      </c>
      <c r="CE185" s="459" t="n">
        <v>0</v>
      </c>
    </row>
    <row r="186" customFormat="false" ht="12.75" hidden="false" customHeight="false" outlineLevel="0" collapsed="false">
      <c r="T186" s="455" t="n">
        <v>77</v>
      </c>
      <c r="U186" s="456" t="n">
        <v>1.88412536153005</v>
      </c>
      <c r="V186" s="457" t="n">
        <v>1.88413826014991</v>
      </c>
      <c r="W186" s="457" t="n">
        <v>1.88415122958558</v>
      </c>
      <c r="X186" s="457" t="n">
        <v>1.88416674802113</v>
      </c>
      <c r="Y186" s="457" t="n">
        <v>1.88418653999456</v>
      </c>
      <c r="Z186" s="457" t="n">
        <v>1.88421215569721</v>
      </c>
      <c r="AA186" s="457" t="n">
        <v>1.8842455853084</v>
      </c>
      <c r="AB186" s="457" t="n">
        <v>1.88428957343515</v>
      </c>
      <c r="AC186" s="457" t="n">
        <v>1.88434780513459</v>
      </c>
      <c r="AD186" s="457" t="n">
        <v>1.88442511555402</v>
      </c>
      <c r="AE186" s="457" t="n">
        <v>1.88452776442793</v>
      </c>
      <c r="AF186" s="457" t="n">
        <v>1.88466375163263</v>
      </c>
      <c r="AG186" s="457" t="n">
        <v>1.88484310627708</v>
      </c>
      <c r="AH186" s="457" t="n">
        <v>1.8850780079449</v>
      </c>
      <c r="AI186" s="457" t="n">
        <v>1.88538244396415</v>
      </c>
      <c r="AJ186" s="457" t="n">
        <v>1.88577079006746</v>
      </c>
      <c r="AK186" s="457" t="n">
        <v>1.8862540297135</v>
      </c>
      <c r="AL186" s="457" t="n">
        <v>1.88683070753079</v>
      </c>
      <c r="AM186" s="457" t="n">
        <v>1.88746515280594</v>
      </c>
      <c r="AN186" s="457" t="n">
        <v>1.88803178889613</v>
      </c>
      <c r="AO186" s="457" t="n">
        <v>1.88816572143412</v>
      </c>
      <c r="AP186" s="457" t="n">
        <v>1.88686856087639</v>
      </c>
      <c r="AQ186" s="457" t="n">
        <v>1.88155117730442</v>
      </c>
      <c r="AR186" s="457" t="n">
        <v>1.86594978543821</v>
      </c>
      <c r="AS186" s="457" t="n">
        <v>1.82585400293238</v>
      </c>
      <c r="AT186" s="457" t="n">
        <v>1.72970048915924</v>
      </c>
      <c r="AU186" s="457" t="n">
        <v>1.50494268049239</v>
      </c>
      <c r="AV186" s="457" t="n">
        <v>1.25747504266313</v>
      </c>
      <c r="AW186" s="457" t="n">
        <v>1.025452875546</v>
      </c>
      <c r="AX186" s="457" t="n">
        <v>0.820965918140004</v>
      </c>
      <c r="AY186" s="457" t="n">
        <v>0.646127850910958</v>
      </c>
      <c r="AZ186" s="457" t="n">
        <v>0.499529221231803</v>
      </c>
      <c r="BA186" s="457" t="n">
        <v>0.378736044289297</v>
      </c>
      <c r="BB186" s="457" t="n">
        <v>0.281068188312684</v>
      </c>
      <c r="BC186" s="457" t="n">
        <v>0.20372648154565</v>
      </c>
      <c r="BD186" s="457" t="n">
        <v>0.143750473780719</v>
      </c>
      <c r="BE186" s="457" t="n">
        <v>0.0979162660949133</v>
      </c>
      <c r="BF186" s="457" t="n">
        <v>0.0640544244737194</v>
      </c>
      <c r="BG186" s="457" t="n">
        <v>0.0406434081843483</v>
      </c>
      <c r="BH186" s="457" t="n">
        <v>0.0251507483360302</v>
      </c>
      <c r="BI186" s="457" t="n">
        <v>0.015230385776197</v>
      </c>
      <c r="BJ186" s="457" t="n">
        <v>0.00904671877960029</v>
      </c>
      <c r="BK186" s="457" t="n">
        <v>0.00528062102228779</v>
      </c>
      <c r="BL186" s="457" t="n">
        <v>0.00303494170238107</v>
      </c>
      <c r="BM186" s="457" t="n">
        <v>0.00172429625604304</v>
      </c>
      <c r="BN186" s="457" t="n">
        <v>0.000981204428267374</v>
      </c>
      <c r="BO186" s="457" t="n">
        <v>0.000590210922800908</v>
      </c>
      <c r="BP186" s="457" t="n">
        <v>0.000366599885073524</v>
      </c>
      <c r="BQ186" s="457" t="n">
        <v>0.000231406688839032</v>
      </c>
      <c r="BR186" s="457" t="n">
        <v>0.000146730302631347</v>
      </c>
      <c r="BS186" s="457" t="n">
        <v>9.26701851191489E-005</v>
      </c>
      <c r="BT186" s="457" t="n">
        <v>5.79576754245776E-005</v>
      </c>
      <c r="BU186" s="457" t="n">
        <v>3.57645245023264E-005</v>
      </c>
      <c r="BV186" s="457" t="n">
        <v>2.17307136573913E-005</v>
      </c>
      <c r="BW186" s="457" t="n">
        <v>1.29886518077247E-005</v>
      </c>
      <c r="BX186" s="457" t="n">
        <v>7.63662714573734E-006</v>
      </c>
      <c r="BY186" s="457" t="n">
        <v>4.4220646435515E-006</v>
      </c>
      <c r="BZ186" s="457" t="n">
        <v>2.53357999554509E-006</v>
      </c>
      <c r="CA186" s="457" t="n">
        <v>1.45847817916489E-006</v>
      </c>
      <c r="CB186" s="457" t="n">
        <v>8.84988635834685E-007</v>
      </c>
      <c r="CC186" s="457" t="n">
        <v>6.37533820536892E-007</v>
      </c>
      <c r="CD186" s="458" t="n">
        <v>6.37533820536892E-007</v>
      </c>
      <c r="CE186" s="459" t="n">
        <v>0</v>
      </c>
    </row>
    <row r="187" customFormat="false" ht="12.75" hidden="false" customHeight="false" outlineLevel="0" collapsed="false">
      <c r="T187" s="455" t="n">
        <v>76</v>
      </c>
      <c r="U187" s="456" t="n">
        <v>2.03916178483749</v>
      </c>
      <c r="V187" s="457" t="n">
        <v>2.03917169643203</v>
      </c>
      <c r="W187" s="457" t="n">
        <v>2.03918141775428</v>
      </c>
      <c r="X187" s="457" t="n">
        <v>2.03919324731739</v>
      </c>
      <c r="Y187" s="457" t="n">
        <v>2.03920859730648</v>
      </c>
      <c r="Z187" s="457" t="n">
        <v>2.03922859933286</v>
      </c>
      <c r="AA187" s="457" t="n">
        <v>2.03925472322296</v>
      </c>
      <c r="AB187" s="457" t="n">
        <v>2.03928905127406</v>
      </c>
      <c r="AC187" s="457" t="n">
        <v>2.0393343964187</v>
      </c>
      <c r="AD187" s="457" t="n">
        <v>2.0393944231491</v>
      </c>
      <c r="AE187" s="457" t="n">
        <v>2.0394738053614</v>
      </c>
      <c r="AF187" s="457" t="n">
        <v>2.03957838278543</v>
      </c>
      <c r="AG187" s="457" t="n">
        <v>2.03971522795758</v>
      </c>
      <c r="AH187" s="457" t="n">
        <v>2.03989245250798</v>
      </c>
      <c r="AI187" s="457" t="n">
        <v>2.04011841080237</v>
      </c>
      <c r="AJ187" s="457" t="n">
        <v>2.04039961537545</v>
      </c>
      <c r="AK187" s="457" t="n">
        <v>2.04073595956096</v>
      </c>
      <c r="AL187" s="457" t="n">
        <v>2.04111013159619</v>
      </c>
      <c r="AM187" s="457" t="n">
        <v>2.04146331402832</v>
      </c>
      <c r="AN187" s="457" t="n">
        <v>2.04163479851952</v>
      </c>
      <c r="AO187" s="457" t="n">
        <v>2.04120209550679</v>
      </c>
      <c r="AP187" s="457" t="n">
        <v>2.03906031393241</v>
      </c>
      <c r="AQ187" s="457" t="n">
        <v>2.03239972852359</v>
      </c>
      <c r="AR187" s="457" t="n">
        <v>2.01448164157513</v>
      </c>
      <c r="AS187" s="457" t="n">
        <v>1.97010697374788</v>
      </c>
      <c r="AT187" s="457" t="n">
        <v>1.86571994010943</v>
      </c>
      <c r="AU187" s="457" t="n">
        <v>1.6245860296971</v>
      </c>
      <c r="AV187" s="457" t="n">
        <v>1.3589273328198</v>
      </c>
      <c r="AW187" s="457" t="n">
        <v>1.10946708404186</v>
      </c>
      <c r="AX187" s="457" t="n">
        <v>0.889267472584177</v>
      </c>
      <c r="AY187" s="457" t="n">
        <v>0.700716383672042</v>
      </c>
      <c r="AZ187" s="457" t="n">
        <v>0.54239688389769</v>
      </c>
      <c r="BA187" s="457" t="n">
        <v>0.41176739697281</v>
      </c>
      <c r="BB187" s="457" t="n">
        <v>0.306001738254241</v>
      </c>
      <c r="BC187" s="457" t="n">
        <v>0.222129406455539</v>
      </c>
      <c r="BD187" s="457" t="n">
        <v>0.15699343483558</v>
      </c>
      <c r="BE187" s="457" t="n">
        <v>0.107143685421894</v>
      </c>
      <c r="BF187" s="457" t="n">
        <v>0.070252841080417</v>
      </c>
      <c r="BG187" s="457" t="n">
        <v>0.0446881236829495</v>
      </c>
      <c r="BH187" s="457" t="n">
        <v>0.027726007645257</v>
      </c>
      <c r="BI187" s="457" t="n">
        <v>0.0168349462570676</v>
      </c>
      <c r="BJ187" s="457" t="n">
        <v>0.0100271457125104</v>
      </c>
      <c r="BK187" s="457" t="n">
        <v>0.00586909947541901</v>
      </c>
      <c r="BL187" s="457" t="n">
        <v>0.00338256409598377</v>
      </c>
      <c r="BM187" s="457" t="n">
        <v>0.00192714044722598</v>
      </c>
      <c r="BN187" s="457" t="n">
        <v>0.00109950329452707</v>
      </c>
      <c r="BO187" s="457" t="n">
        <v>0.000662360175260393</v>
      </c>
      <c r="BP187" s="457" t="n">
        <v>0.000411762535146078</v>
      </c>
      <c r="BQ187" s="457" t="n">
        <v>0.000260033233810587</v>
      </c>
      <c r="BR187" s="457" t="n">
        <v>0.000164913249192848</v>
      </c>
      <c r="BS187" s="457" t="n">
        <v>0.000104153212987138</v>
      </c>
      <c r="BT187" s="457" t="n">
        <v>6.51295375639695E-005</v>
      </c>
      <c r="BU187" s="457" t="n">
        <v>4.01800859440365E-005</v>
      </c>
      <c r="BV187" s="457" t="n">
        <v>2.44059318290917E-005</v>
      </c>
      <c r="BW187" s="457" t="n">
        <v>1.45824353521893E-005</v>
      </c>
      <c r="BX187" s="457" t="n">
        <v>8.57037609821756E-006</v>
      </c>
      <c r="BY187" s="457" t="n">
        <v>4.96073772893744E-006</v>
      </c>
      <c r="BZ187" s="457" t="n">
        <v>2.84098138590955E-006</v>
      </c>
      <c r="CA187" s="457" t="n">
        <v>1.63467408087507E-006</v>
      </c>
      <c r="CB187" s="457" t="n">
        <v>9.91408075944442E-007</v>
      </c>
      <c r="CC187" s="457" t="n">
        <v>7.13909959137921E-007</v>
      </c>
      <c r="CD187" s="458" t="n">
        <v>7.13909959137921E-007</v>
      </c>
      <c r="CE187" s="459" t="n">
        <v>0</v>
      </c>
    </row>
    <row r="188" customFormat="false" ht="12.75" hidden="false" customHeight="false" outlineLevel="0" collapsed="false">
      <c r="T188" s="455" t="n">
        <v>75</v>
      </c>
      <c r="U188" s="456" t="n">
        <v>2.20512264922876</v>
      </c>
      <c r="V188" s="457" t="n">
        <v>2.20512960552641</v>
      </c>
      <c r="W188" s="457" t="n">
        <v>2.20513607257765</v>
      </c>
      <c r="X188" s="457" t="n">
        <v>2.20514412663692</v>
      </c>
      <c r="Y188" s="457" t="n">
        <v>2.20515480927166</v>
      </c>
      <c r="Z188" s="457" t="n">
        <v>2.20516876121958</v>
      </c>
      <c r="AA188" s="457" t="n">
        <v>2.20518684236684</v>
      </c>
      <c r="AB188" s="457" t="n">
        <v>2.2052103573157</v>
      </c>
      <c r="AC188" s="457" t="n">
        <v>2.20524109404978</v>
      </c>
      <c r="AD188" s="457" t="n">
        <v>2.20528134148023</v>
      </c>
      <c r="AE188" s="457" t="n">
        <v>2.20533391155778</v>
      </c>
      <c r="AF188" s="457" t="n">
        <v>2.2054021110614</v>
      </c>
      <c r="AG188" s="457" t="n">
        <v>2.2054895519534</v>
      </c>
      <c r="AH188" s="457" t="n">
        <v>2.20559959585554</v>
      </c>
      <c r="AI188" s="457" t="n">
        <v>2.20573404021811</v>
      </c>
      <c r="AJ188" s="457" t="n">
        <v>2.20589028123804</v>
      </c>
      <c r="AK188" s="457" t="n">
        <v>2.20605542013685</v>
      </c>
      <c r="AL188" s="457" t="n">
        <v>2.20619397403844</v>
      </c>
      <c r="AM188" s="457" t="n">
        <v>2.20622082771404</v>
      </c>
      <c r="AN188" s="457" t="n">
        <v>2.2059358401473</v>
      </c>
      <c r="AO188" s="457" t="n">
        <v>2.20485295008506</v>
      </c>
      <c r="AP188" s="457" t="n">
        <v>2.20175187644654</v>
      </c>
      <c r="AQ188" s="457" t="n">
        <v>2.1935871257329</v>
      </c>
      <c r="AR188" s="457" t="n">
        <v>2.17311583901555</v>
      </c>
      <c r="AS188" s="457" t="n">
        <v>2.1240942183253</v>
      </c>
      <c r="AT188" s="457" t="n">
        <v>2.01087631045383</v>
      </c>
      <c r="AU188" s="457" t="n">
        <v>1.75235762027107</v>
      </c>
      <c r="AV188" s="457" t="n">
        <v>1.46738132318936</v>
      </c>
      <c r="AW188" s="457" t="n">
        <v>1.19937706526595</v>
      </c>
      <c r="AX188" s="457" t="n">
        <v>0.962443798137657</v>
      </c>
      <c r="AY188" s="457" t="n">
        <v>0.759267851960617</v>
      </c>
      <c r="AZ188" s="457" t="n">
        <v>0.58843089982331</v>
      </c>
      <c r="BA188" s="457" t="n">
        <v>0.447282531591254</v>
      </c>
      <c r="BB188" s="457" t="n">
        <v>0.33284563463274</v>
      </c>
      <c r="BC188" s="457" t="n">
        <v>0.241970735648288</v>
      </c>
      <c r="BD188" s="457" t="n">
        <v>0.171294151558487</v>
      </c>
      <c r="BE188" s="457" t="n">
        <v>0.117126710951887</v>
      </c>
      <c r="BF188" s="457" t="n">
        <v>0.0769737202614064</v>
      </c>
      <c r="BG188" s="457" t="n">
        <v>0.0490843452484843</v>
      </c>
      <c r="BH188" s="457" t="n">
        <v>0.0305321277425056</v>
      </c>
      <c r="BI188" s="457" t="n">
        <v>0.0185878851855139</v>
      </c>
      <c r="BJ188" s="457" t="n">
        <v>0.0111010716176137</v>
      </c>
      <c r="BK188" s="457" t="n">
        <v>0.00651542919756174</v>
      </c>
      <c r="BL188" s="457" t="n">
        <v>0.00376539320242171</v>
      </c>
      <c r="BM188" s="457" t="n">
        <v>0.00215113073003611</v>
      </c>
      <c r="BN188" s="457" t="n">
        <v>0.00123046521340708</v>
      </c>
      <c r="BO188" s="457" t="n">
        <v>0.000742351597109259</v>
      </c>
      <c r="BP188" s="457" t="n">
        <v>0.000461877125389421</v>
      </c>
      <c r="BQ188" s="457" t="n">
        <v>0.000291813400657074</v>
      </c>
      <c r="BR188" s="457" t="n">
        <v>0.000185102867913634</v>
      </c>
      <c r="BS188" s="457" t="n">
        <v>0.000116902893495347</v>
      </c>
      <c r="BT188" s="457" t="n">
        <v>7.3090811360899E-005</v>
      </c>
      <c r="BU188" s="457" t="n">
        <v>4.50800834972535E-005</v>
      </c>
      <c r="BV188" s="457" t="n">
        <v>2.7373473742292E-005</v>
      </c>
      <c r="BW188" s="457" t="n">
        <v>1.63495889327104E-005</v>
      </c>
      <c r="BX188" s="457" t="n">
        <v>9.60520540318233E-006</v>
      </c>
      <c r="BY188" s="457" t="n">
        <v>5.55742507966845E-006</v>
      </c>
      <c r="BZ188" s="457" t="n">
        <v>3.18130985696277E-006</v>
      </c>
      <c r="CA188" s="457" t="n">
        <v>1.82963200317825E-006</v>
      </c>
      <c r="CB188" s="457" t="n">
        <v>1.10908768571949E-006</v>
      </c>
      <c r="CC188" s="457" t="n">
        <v>7.98325725765931E-007</v>
      </c>
      <c r="CD188" s="458" t="n">
        <v>7.98325725765931E-007</v>
      </c>
      <c r="CE188" s="459" t="n">
        <v>0</v>
      </c>
    </row>
    <row r="189" customFormat="false" ht="12.75" hidden="false" customHeight="false" outlineLevel="0" collapsed="false">
      <c r="T189" s="455" t="n">
        <v>74</v>
      </c>
      <c r="U189" s="456" t="n">
        <v>2.38261183249481</v>
      </c>
      <c r="V189" s="457" t="n">
        <v>2.38261484159499</v>
      </c>
      <c r="W189" s="457" t="n">
        <v>2.38261701596387</v>
      </c>
      <c r="X189" s="457" t="n">
        <v>2.38262016052542</v>
      </c>
      <c r="Y189" s="457" t="n">
        <v>2.38262488272156</v>
      </c>
      <c r="Z189" s="457" t="n">
        <v>2.38263125390079</v>
      </c>
      <c r="AA189" s="457" t="n">
        <v>2.38263942551622</v>
      </c>
      <c r="AB189" s="457" t="n">
        <v>2.38264979683584</v>
      </c>
      <c r="AC189" s="457" t="n">
        <v>2.38266296206759</v>
      </c>
      <c r="AD189" s="457" t="n">
        <v>2.3826796090462</v>
      </c>
      <c r="AE189" s="457" t="n">
        <v>2.38270038503682</v>
      </c>
      <c r="AF189" s="457" t="n">
        <v>2.38272565610446</v>
      </c>
      <c r="AG189" s="457" t="n">
        <v>2.38275502320312</v>
      </c>
      <c r="AH189" s="457" t="n">
        <v>2.38278635373446</v>
      </c>
      <c r="AI189" s="457" t="n">
        <v>2.38281388073565</v>
      </c>
      <c r="AJ189" s="457" t="n">
        <v>2.38282451851652</v>
      </c>
      <c r="AK189" s="457" t="n">
        <v>2.3827907231578</v>
      </c>
      <c r="AL189" s="457" t="n">
        <v>2.38265632380399</v>
      </c>
      <c r="AM189" s="457" t="n">
        <v>2.38230648828239</v>
      </c>
      <c r="AN189" s="457" t="n">
        <v>2.38149699331389</v>
      </c>
      <c r="AO189" s="457" t="n">
        <v>2.37967179297747</v>
      </c>
      <c r="AP189" s="457" t="n">
        <v>2.37548580050048</v>
      </c>
      <c r="AQ189" s="457" t="n">
        <v>2.36564189967149</v>
      </c>
      <c r="AR189" s="457" t="n">
        <v>2.34236269405601</v>
      </c>
      <c r="AS189" s="457" t="n">
        <v>2.28830159938317</v>
      </c>
      <c r="AT189" s="457" t="n">
        <v>2.16562251669777</v>
      </c>
      <c r="AU189" s="457" t="n">
        <v>1.88866553799302</v>
      </c>
      <c r="AV189" s="457" t="n">
        <v>1.58319546403327</v>
      </c>
      <c r="AW189" s="457" t="n">
        <v>1.29549110083105</v>
      </c>
      <c r="AX189" s="457" t="n">
        <v>1.04075542208708</v>
      </c>
      <c r="AY189" s="457" t="n">
        <v>0.821998800235083</v>
      </c>
      <c r="AZ189" s="457" t="n">
        <v>0.637808218462622</v>
      </c>
      <c r="BA189" s="457" t="n">
        <v>0.485423493139857</v>
      </c>
      <c r="BB189" s="457" t="n">
        <v>0.361711796064301</v>
      </c>
      <c r="BC189" s="457" t="n">
        <v>0.263336926815178</v>
      </c>
      <c r="BD189" s="457" t="n">
        <v>0.186717996626557</v>
      </c>
      <c r="BE189" s="457" t="n">
        <v>0.127913554678364</v>
      </c>
      <c r="BF189" s="457" t="n">
        <v>0.0842516439447671</v>
      </c>
      <c r="BG189" s="457" t="n">
        <v>0.0538562527310378</v>
      </c>
      <c r="BH189" s="457" t="n">
        <v>0.0335856175104166</v>
      </c>
      <c r="BI189" s="457" t="n">
        <v>0.0205002298523725</v>
      </c>
      <c r="BJ189" s="457" t="n">
        <v>0.0122757139946386</v>
      </c>
      <c r="BK189" s="457" t="n">
        <v>0.00722424486977719</v>
      </c>
      <c r="BL189" s="457" t="n">
        <v>0.00418635323689333</v>
      </c>
      <c r="BM189" s="457" t="n">
        <v>0.00239808546776113</v>
      </c>
      <c r="BN189" s="457" t="n">
        <v>0.0013752137561391</v>
      </c>
      <c r="BO189" s="457" t="n">
        <v>0.000830894002023669</v>
      </c>
      <c r="BP189" s="457" t="n">
        <v>0.000517395925688907</v>
      </c>
      <c r="BQ189" s="457" t="n">
        <v>0.000327036762251579</v>
      </c>
      <c r="BR189" s="457" t="n">
        <v>0.000207483650707921</v>
      </c>
      <c r="BS189" s="457" t="n">
        <v>0.000131035448359611</v>
      </c>
      <c r="BT189" s="457" t="n">
        <v>8.19136119739497E-005</v>
      </c>
      <c r="BU189" s="457" t="n">
        <v>5.05085071561487E-005</v>
      </c>
      <c r="BV189" s="457" t="n">
        <v>3.06596974863307E-005</v>
      </c>
      <c r="BW189" s="457" t="n">
        <v>1.83056237250559E-005</v>
      </c>
      <c r="BX189" s="457" t="n">
        <v>1.07500838676619E-005</v>
      </c>
      <c r="BY189" s="457" t="n">
        <v>6.21722950423191E-006</v>
      </c>
      <c r="BZ189" s="457" t="n">
        <v>3.55743490006549E-006</v>
      </c>
      <c r="CA189" s="457" t="n">
        <v>2.04497059973736E-006</v>
      </c>
      <c r="CB189" s="457" t="n">
        <v>1.23898836101247E-006</v>
      </c>
      <c r="CC189" s="457" t="n">
        <v>8.91461060795152E-007</v>
      </c>
      <c r="CD189" s="458" t="n">
        <v>8.91461060795152E-007</v>
      </c>
      <c r="CE189" s="459" t="n">
        <v>0</v>
      </c>
    </row>
    <row r="190" customFormat="false" ht="12.75" hidden="false" customHeight="false" outlineLevel="0" collapsed="false">
      <c r="T190" s="455" t="n">
        <v>73</v>
      </c>
      <c r="U190" s="456" t="n">
        <v>2.57225260285836</v>
      </c>
      <c r="V190" s="457" t="n">
        <v>2.57225092479698</v>
      </c>
      <c r="W190" s="457" t="n">
        <v>2.57224802519675</v>
      </c>
      <c r="X190" s="457" t="n">
        <v>2.57224538646708</v>
      </c>
      <c r="Y190" s="457" t="n">
        <v>2.57224311071172</v>
      </c>
      <c r="Z190" s="457" t="n">
        <v>2.57224061127618</v>
      </c>
      <c r="AA190" s="457" t="n">
        <v>2.57223722187674</v>
      </c>
      <c r="AB190" s="457" t="n">
        <v>2.57223229654958</v>
      </c>
      <c r="AC190" s="457" t="n">
        <v>2.57222505143107</v>
      </c>
      <c r="AD190" s="457" t="n">
        <v>2.57221432711912</v>
      </c>
      <c r="AE190" s="457" t="n">
        <v>2.57219827541339</v>
      </c>
      <c r="AF190" s="457" t="n">
        <v>2.57217387584605</v>
      </c>
      <c r="AG190" s="457" t="n">
        <v>2.57213611643746</v>
      </c>
      <c r="AH190" s="457" t="n">
        <v>2.57207655670131</v>
      </c>
      <c r="AI190" s="457" t="n">
        <v>2.57198076431536</v>
      </c>
      <c r="AJ190" s="457" t="n">
        <v>2.57182368069832</v>
      </c>
      <c r="AK190" s="457" t="n">
        <v>2.57156109565915</v>
      </c>
      <c r="AL190" s="457" t="n">
        <v>2.57111340862067</v>
      </c>
      <c r="AM190" s="457" t="n">
        <v>2.57033235100988</v>
      </c>
      <c r="AN190" s="457" t="n">
        <v>2.56892456811181</v>
      </c>
      <c r="AO190" s="457" t="n">
        <v>2.56625708740617</v>
      </c>
      <c r="AP190" s="457" t="n">
        <v>2.56084989215017</v>
      </c>
      <c r="AQ190" s="457" t="n">
        <v>2.54913734936051</v>
      </c>
      <c r="AR190" s="457" t="n">
        <v>2.52277531094237</v>
      </c>
      <c r="AS190" s="457" t="n">
        <v>2.4632527666714</v>
      </c>
      <c r="AT190" s="457" t="n">
        <v>2.33043675098231</v>
      </c>
      <c r="AU190" s="457" t="n">
        <v>2.03395435193781</v>
      </c>
      <c r="AV190" s="457" t="n">
        <v>1.70676503778112</v>
      </c>
      <c r="AW190" s="457" t="n">
        <v>1.39815106388875</v>
      </c>
      <c r="AX190" s="457" t="n">
        <v>1.12449210469801</v>
      </c>
      <c r="AY190" s="457" t="n">
        <v>0.889150539641284</v>
      </c>
      <c r="AZ190" s="457" t="n">
        <v>0.69072638392626</v>
      </c>
      <c r="BA190" s="457" t="n">
        <v>0.526349177732576</v>
      </c>
      <c r="BB190" s="457" t="n">
        <v>0.392725699956333</v>
      </c>
      <c r="BC190" s="457" t="n">
        <v>0.286325135473356</v>
      </c>
      <c r="BD190" s="457" t="n">
        <v>0.203338560437464</v>
      </c>
      <c r="BE190" s="457" t="n">
        <v>0.139558700367208</v>
      </c>
      <c r="BF190" s="457" t="n">
        <v>0.0921259621231651</v>
      </c>
      <c r="BG190" s="457" t="n">
        <v>0.0590314494949291</v>
      </c>
      <c r="BH190" s="457" t="n">
        <v>0.0369053544474052</v>
      </c>
      <c r="BI190" s="457" t="n">
        <v>0.0225846004361039</v>
      </c>
      <c r="BJ190" s="457" t="n">
        <v>0.0135593365800417</v>
      </c>
      <c r="BK190" s="457" t="n">
        <v>0.00800085442129267</v>
      </c>
      <c r="BL190" s="457" t="n">
        <v>0.0046487940392521</v>
      </c>
      <c r="BM190" s="457" t="n">
        <v>0.00267008867440031</v>
      </c>
      <c r="BN190" s="457" t="n">
        <v>0.00153503916595827</v>
      </c>
      <c r="BO190" s="457" t="n">
        <v>0.000928793391314537</v>
      </c>
      <c r="BP190" s="457" t="n">
        <v>0.00057883087707089</v>
      </c>
      <c r="BQ190" s="457" t="n">
        <v>0.000366030404581883</v>
      </c>
      <c r="BR190" s="457" t="n">
        <v>0.000232263872399596</v>
      </c>
      <c r="BS190" s="457" t="n">
        <v>0.000146682154772819</v>
      </c>
      <c r="BT190" s="457" t="n">
        <v>9.16795101043716E-005</v>
      </c>
      <c r="BU190" s="457" t="n">
        <v>5.6515214509497E-005</v>
      </c>
      <c r="BV190" s="457" t="n">
        <v>3.4294549872553E-005</v>
      </c>
      <c r="BW190" s="457" t="n">
        <v>2.04682114931364E-005</v>
      </c>
      <c r="BX190" s="457" t="n">
        <v>1.20152604087488E-005</v>
      </c>
      <c r="BY190" s="457" t="n">
        <v>6.94600106879641E-006</v>
      </c>
      <c r="BZ190" s="457" t="n">
        <v>3.97265779609823E-006</v>
      </c>
      <c r="CA190" s="457" t="n">
        <v>2.28255937883809E-006</v>
      </c>
      <c r="CB190" s="457" t="n">
        <v>1.38222471025753E-006</v>
      </c>
      <c r="CC190" s="457" t="n">
        <v>9.94107510392804E-007</v>
      </c>
      <c r="CD190" s="458" t="n">
        <v>9.94107510392804E-007</v>
      </c>
      <c r="CE190" s="459" t="n">
        <v>0</v>
      </c>
    </row>
    <row r="191" customFormat="false" ht="12.75" hidden="false" customHeight="false" outlineLevel="0" collapsed="false">
      <c r="T191" s="455" t="n">
        <v>72</v>
      </c>
      <c r="U191" s="456" t="n">
        <v>2.77468707969165</v>
      </c>
      <c r="V191" s="457" t="n">
        <v>2.77468072831434</v>
      </c>
      <c r="W191" s="457" t="n">
        <v>2.7746727202737</v>
      </c>
      <c r="X191" s="457" t="n">
        <v>2.77466415859501</v>
      </c>
      <c r="Y191" s="457" t="n">
        <v>2.77465456312801</v>
      </c>
      <c r="Z191" s="457" t="n">
        <v>2.77464259466956</v>
      </c>
      <c r="AA191" s="457" t="n">
        <v>2.77462665227671</v>
      </c>
      <c r="AB191" s="457" t="n">
        <v>2.77460489405267</v>
      </c>
      <c r="AC191" s="457" t="n">
        <v>2.77457495839176</v>
      </c>
      <c r="AD191" s="457" t="n">
        <v>2.77453357100206</v>
      </c>
      <c r="AE191" s="457" t="n">
        <v>2.77447602784702</v>
      </c>
      <c r="AF191" s="457" t="n">
        <v>2.7743954357947</v>
      </c>
      <c r="AG191" s="457" t="n">
        <v>2.77428151348995</v>
      </c>
      <c r="AH191" s="457" t="n">
        <v>2.77411862555848</v>
      </c>
      <c r="AI191" s="457" t="n">
        <v>2.77388247514642</v>
      </c>
      <c r="AJ191" s="457" t="n">
        <v>2.77353440871028</v>
      </c>
      <c r="AK191" s="457" t="n">
        <v>2.77301135452437</v>
      </c>
      <c r="AL191" s="457" t="n">
        <v>2.77220731075412</v>
      </c>
      <c r="AM191" s="457" t="n">
        <v>2.77093655405579</v>
      </c>
      <c r="AN191" s="457" t="n">
        <v>2.76885117346626</v>
      </c>
      <c r="AO191" s="457" t="n">
        <v>2.76523388997892</v>
      </c>
      <c r="AP191" s="457" t="n">
        <v>2.75845918029423</v>
      </c>
      <c r="AQ191" s="457" t="n">
        <v>2.74467555102894</v>
      </c>
      <c r="AR191" s="457" t="n">
        <v>2.71493924004969</v>
      </c>
      <c r="AS191" s="457" t="n">
        <v>2.64951208529376</v>
      </c>
      <c r="AT191" s="457" t="n">
        <v>2.50585802020403</v>
      </c>
      <c r="AU191" s="457" t="n">
        <v>2.18869636323164</v>
      </c>
      <c r="AV191" s="457" t="n">
        <v>1.83849974681743</v>
      </c>
      <c r="AW191" s="457" t="n">
        <v>1.50770729535628</v>
      </c>
      <c r="AX191" s="457" t="n">
        <v>1.21394912247134</v>
      </c>
      <c r="AY191" s="457" t="n">
        <v>0.960968125140513</v>
      </c>
      <c r="AZ191" s="457" t="n">
        <v>0.747385378412758</v>
      </c>
      <c r="BA191" s="457" t="n">
        <v>0.57021987546522</v>
      </c>
      <c r="BB191" s="457" t="n">
        <v>0.426013417731912</v>
      </c>
      <c r="BC191" s="457" t="n">
        <v>0.311032576708288</v>
      </c>
      <c r="BD191" s="457" t="n">
        <v>0.221229256260164</v>
      </c>
      <c r="BE191" s="457" t="n">
        <v>0.152116101529524</v>
      </c>
      <c r="BF191" s="457" t="n">
        <v>0.100635127869482</v>
      </c>
      <c r="BG191" s="457" t="n">
        <v>0.0646367606223814</v>
      </c>
      <c r="BH191" s="457" t="n">
        <v>0.0405096564875677</v>
      </c>
      <c r="BI191" s="457" t="n">
        <v>0.0248532545537053</v>
      </c>
      <c r="BJ191" s="457" t="n">
        <v>0.0149599855140231</v>
      </c>
      <c r="BK191" s="457" t="n">
        <v>0.0088504435530853</v>
      </c>
      <c r="BL191" s="457" t="n">
        <v>0.00515600094602336</v>
      </c>
      <c r="BM191" s="457" t="n">
        <v>0.00296919189000014</v>
      </c>
      <c r="BN191" s="457" t="n">
        <v>0.00171121293389944</v>
      </c>
      <c r="BO191" s="457" t="n">
        <v>0.00103686254738391</v>
      </c>
      <c r="BP191" s="457" t="n">
        <v>0.000646704539750045</v>
      </c>
      <c r="BQ191" s="457" t="n">
        <v>0.000409130358820686</v>
      </c>
      <c r="BR191" s="457" t="n">
        <v>0.00025965804412439</v>
      </c>
      <c r="BS191" s="457" t="n">
        <v>0.000163978166290044</v>
      </c>
      <c r="BT191" s="457" t="n">
        <v>0.000102472272686992</v>
      </c>
      <c r="BU191" s="457" t="n">
        <v>6.31511994903816E-005</v>
      </c>
      <c r="BV191" s="457" t="n">
        <v>3.83085048446548E-005</v>
      </c>
      <c r="BW191" s="457" t="n">
        <v>2.28552301338691E-005</v>
      </c>
      <c r="BX191" s="457" t="n">
        <v>1.3411036869129E-005</v>
      </c>
      <c r="BY191" s="457" t="n">
        <v>7.74957916392187E-006</v>
      </c>
      <c r="BZ191" s="457" t="n">
        <v>4.43024889377793E-006</v>
      </c>
      <c r="CA191" s="457" t="n">
        <v>2.54423473939333E-006</v>
      </c>
      <c r="CB191" s="457" t="n">
        <v>1.53988139778965E-006</v>
      </c>
      <c r="CC191" s="457" t="n">
        <v>1.10702935223977E-006</v>
      </c>
      <c r="CD191" s="458" t="n">
        <v>1.10702935223977E-006</v>
      </c>
      <c r="CE191" s="459" t="n">
        <v>0</v>
      </c>
    </row>
    <row r="192" customFormat="false" ht="12.75" hidden="false" customHeight="false" outlineLevel="0" collapsed="false">
      <c r="T192" s="455" t="n">
        <v>71</v>
      </c>
      <c r="U192" s="456" t="n">
        <v>2.99057557425639</v>
      </c>
      <c r="V192" s="457" t="n">
        <v>2.99056328011275</v>
      </c>
      <c r="W192" s="457" t="n">
        <v>2.99054883560412</v>
      </c>
      <c r="X192" s="457" t="n">
        <v>2.99053289911709</v>
      </c>
      <c r="Y192" s="457" t="n">
        <v>2.99051432548013</v>
      </c>
      <c r="Z192" s="457" t="n">
        <v>2.99049092134023</v>
      </c>
      <c r="AA192" s="457" t="n">
        <v>2.99046002370473</v>
      </c>
      <c r="AB192" s="457" t="n">
        <v>2.99041842948935</v>
      </c>
      <c r="AC192" s="457" t="n">
        <v>2.99036198069885</v>
      </c>
      <c r="AD192" s="457" t="n">
        <v>2.99028499619483</v>
      </c>
      <c r="AE192" s="457" t="n">
        <v>2.99017952435492</v>
      </c>
      <c r="AF192" s="457" t="n">
        <v>2.99003427213184</v>
      </c>
      <c r="AG192" s="457" t="n">
        <v>2.98983297777548</v>
      </c>
      <c r="AH192" s="457" t="n">
        <v>2.98955185096406</v>
      </c>
      <c r="AI192" s="457" t="n">
        <v>2.98915543288951</v>
      </c>
      <c r="AJ192" s="457" t="n">
        <v>2.98858972063877</v>
      </c>
      <c r="AK192" s="457" t="n">
        <v>2.98777040751969</v>
      </c>
      <c r="AL192" s="457" t="n">
        <v>2.98656187939609</v>
      </c>
      <c r="AM192" s="457" t="n">
        <v>2.98473661852302</v>
      </c>
      <c r="AN192" s="457" t="n">
        <v>2.98188630380545</v>
      </c>
      <c r="AO192" s="457" t="n">
        <v>2.97720140171964</v>
      </c>
      <c r="AP192" s="457" t="n">
        <v>2.96889955337117</v>
      </c>
      <c r="AQ192" s="457" t="n">
        <v>2.95282498944815</v>
      </c>
      <c r="AR192" s="457" t="n">
        <v>2.91939961576112</v>
      </c>
      <c r="AS192" s="457" t="n">
        <v>2.84759174914054</v>
      </c>
      <c r="AT192" s="457" t="n">
        <v>2.69234892720571</v>
      </c>
      <c r="AU192" s="457" t="n">
        <v>2.35332668743178</v>
      </c>
      <c r="AV192" s="457" t="n">
        <v>1.97878935781534</v>
      </c>
      <c r="AW192" s="457" t="n">
        <v>1.62449889446022</v>
      </c>
      <c r="AX192" s="457" t="n">
        <v>1.30941541938882</v>
      </c>
      <c r="AY192" s="457" t="n">
        <v>1.03769342496744</v>
      </c>
      <c r="AZ192" s="457" t="n">
        <v>0.807984224992529</v>
      </c>
      <c r="BA192" s="457" t="n">
        <v>0.617196531273394</v>
      </c>
      <c r="BB192" s="457" t="n">
        <v>0.461702767481467</v>
      </c>
      <c r="BC192" s="457" t="n">
        <v>0.337558818960484</v>
      </c>
      <c r="BD192" s="457" t="n">
        <v>0.240465989141365</v>
      </c>
      <c r="BE192" s="457" t="n">
        <v>0.165642406706685</v>
      </c>
      <c r="BF192" s="457" t="n">
        <v>0.109820459496851</v>
      </c>
      <c r="BG192" s="457" t="n">
        <v>0.0707014367679003</v>
      </c>
      <c r="BH192" s="457" t="n">
        <v>0.0444187011767955</v>
      </c>
      <c r="BI192" s="457" t="n">
        <v>0.0273197930145421</v>
      </c>
      <c r="BJ192" s="457" t="n">
        <v>0.0164866373341837</v>
      </c>
      <c r="BK192" s="457" t="n">
        <v>0.00977882215745786</v>
      </c>
      <c r="BL192" s="457" t="n">
        <v>0.00571166768522676</v>
      </c>
      <c r="BM192" s="457" t="n">
        <v>0.00329770943700608</v>
      </c>
      <c r="BN192" s="457" t="n">
        <v>0.00190517754816215</v>
      </c>
      <c r="BO192" s="457" t="n">
        <v>0.001156003689082</v>
      </c>
      <c r="BP192" s="457" t="n">
        <v>0.000721590361513003</v>
      </c>
      <c r="BQ192" s="457" t="n">
        <v>0.00045670302926335</v>
      </c>
      <c r="BR192" s="457" t="n">
        <v>0.000289899331757591</v>
      </c>
      <c r="BS192" s="457" t="n">
        <v>0.000183070273355899</v>
      </c>
      <c r="BT192" s="457" t="n">
        <v>0.000114382965017449</v>
      </c>
      <c r="BU192" s="457" t="n">
        <v>7.04720212377593E-005</v>
      </c>
      <c r="BV192" s="457" t="n">
        <v>4.27348679664487E-005</v>
      </c>
      <c r="BW192" s="457" t="n">
        <v>2.54862928571678E-005</v>
      </c>
      <c r="BX192" s="457" t="n">
        <v>1.49487639688107E-005</v>
      </c>
      <c r="BY192" s="457" t="n">
        <v>8.63442866400239E-006</v>
      </c>
      <c r="BZ192" s="457" t="n">
        <v>4.93384818823827E-006</v>
      </c>
      <c r="CA192" s="457" t="n">
        <v>2.83205303781542E-006</v>
      </c>
      <c r="CB192" s="457" t="n">
        <v>1.71318127727481E-006</v>
      </c>
      <c r="CC192" s="457" t="n">
        <v>1.23109318047428E-006</v>
      </c>
      <c r="CD192" s="458" t="n">
        <v>1.23109318047428E-006</v>
      </c>
      <c r="CE192" s="459" t="n">
        <v>0</v>
      </c>
    </row>
    <row r="193" customFormat="false" ht="12.75" hidden="false" customHeight="false" outlineLevel="0" collapsed="false">
      <c r="T193" s="455" t="n">
        <v>70</v>
      </c>
      <c r="U193" s="456" t="n">
        <v>3.2205958045093</v>
      </c>
      <c r="V193" s="457" t="n">
        <v>3.22057662114884</v>
      </c>
      <c r="W193" s="457" t="n">
        <v>3.22055474178914</v>
      </c>
      <c r="X193" s="457" t="n">
        <v>3.22053031366409</v>
      </c>
      <c r="Y193" s="457" t="n">
        <v>3.22050143407875</v>
      </c>
      <c r="Z193" s="457" t="n">
        <v>3.22046494154037</v>
      </c>
      <c r="AA193" s="457" t="n">
        <v>3.22041697082924</v>
      </c>
      <c r="AB193" s="457" t="n">
        <v>3.22035277817737</v>
      </c>
      <c r="AC193" s="457" t="n">
        <v>3.22026617262205</v>
      </c>
      <c r="AD193" s="457" t="n">
        <v>3.22014875023253</v>
      </c>
      <c r="AE193" s="457" t="n">
        <v>3.21998888747681</v>
      </c>
      <c r="AF193" s="457" t="n">
        <v>3.21977031995169</v>
      </c>
      <c r="AG193" s="457" t="n">
        <v>3.21947003479238</v>
      </c>
      <c r="AH193" s="457" t="n">
        <v>3.21905504634558</v>
      </c>
      <c r="AI193" s="457" t="n">
        <v>3.21847732876423</v>
      </c>
      <c r="AJ193" s="457" t="n">
        <v>3.21766563161662</v>
      </c>
      <c r="AK193" s="457" t="n">
        <v>3.21651184880084</v>
      </c>
      <c r="AL193" s="457" t="n">
        <v>3.21484729084299</v>
      </c>
      <c r="AM193" s="457" t="n">
        <v>3.21239797849279</v>
      </c>
      <c r="AN193" s="457" t="n">
        <v>3.20868891631729</v>
      </c>
      <c r="AO193" s="457" t="n">
        <v>3.20280989554501</v>
      </c>
      <c r="AP193" s="457" t="n">
        <v>3.19280992739459</v>
      </c>
      <c r="AQ193" s="457" t="n">
        <v>3.17421015144431</v>
      </c>
      <c r="AR193" s="457" t="n">
        <v>3.13676290669401</v>
      </c>
      <c r="AS193" s="457" t="n">
        <v>3.05807570625581</v>
      </c>
      <c r="AT193" s="457" t="n">
        <v>2.89046729527037</v>
      </c>
      <c r="AU193" s="457" t="n">
        <v>2.52833366775765</v>
      </c>
      <c r="AV193" s="457" t="n">
        <v>2.12805777821975</v>
      </c>
      <c r="AW193" s="457" t="n">
        <v>1.7488889203169</v>
      </c>
      <c r="AX193" s="457" t="n">
        <v>1.41119763471423</v>
      </c>
      <c r="AY193" s="457" t="n">
        <v>1.1195815133791</v>
      </c>
      <c r="AZ193" s="457" t="n">
        <v>0.872731578952307</v>
      </c>
      <c r="BA193" s="457" t="n">
        <v>0.667446801218788</v>
      </c>
      <c r="BB193" s="457" t="n">
        <v>0.499925964990142</v>
      </c>
      <c r="BC193" s="457" t="n">
        <v>0.366006116762477</v>
      </c>
      <c r="BD193" s="457" t="n">
        <v>0.261126240957231</v>
      </c>
      <c r="BE193" s="457" t="n">
        <v>0.180194785435137</v>
      </c>
      <c r="BF193" s="457" t="n">
        <v>0.119722890361385</v>
      </c>
      <c r="BG193" s="457" t="n">
        <v>0.0772541840672732</v>
      </c>
      <c r="BH193" s="457" t="n">
        <v>0.0486522028065006</v>
      </c>
      <c r="BI193" s="457" t="n">
        <v>0.0299974872894615</v>
      </c>
      <c r="BJ193" s="457" t="n">
        <v>0.0181480579271124</v>
      </c>
      <c r="BK193" s="457" t="n">
        <v>0.0107916754183345</v>
      </c>
      <c r="BL193" s="457" t="n">
        <v>0.00631941863062505</v>
      </c>
      <c r="BM193" s="457" t="n">
        <v>0.00365791843889653</v>
      </c>
      <c r="BN193" s="457" t="n">
        <v>0.00211835223634946</v>
      </c>
      <c r="BO193" s="457" t="n">
        <v>0.00128712756003176</v>
      </c>
      <c r="BP193" s="457" t="n">
        <v>0.000804075251795041</v>
      </c>
      <c r="BQ193" s="457" t="n">
        <v>0.000509126242936915</v>
      </c>
      <c r="BR193" s="457" t="n">
        <v>0.00032322891517141</v>
      </c>
      <c r="BS193" s="457" t="n">
        <v>0.000204110281030413</v>
      </c>
      <c r="BT193" s="457" t="n">
        <v>0.000127505518699207</v>
      </c>
      <c r="BU193" s="457" t="n">
        <v>7.8534742077458E-005</v>
      </c>
      <c r="BV193" s="457" t="n">
        <v>4.76076585383442E-005</v>
      </c>
      <c r="BW193" s="457" t="n">
        <v>2.83813059252019E-005</v>
      </c>
      <c r="BX193" s="457" t="n">
        <v>1.66398809250059E-005</v>
      </c>
      <c r="BY193" s="457" t="n">
        <v>9.60701494763397E-006</v>
      </c>
      <c r="BZ193" s="457" t="n">
        <v>5.48706549790221E-006</v>
      </c>
      <c r="CA193" s="457" t="n">
        <v>3.14803448089836E-006</v>
      </c>
      <c r="CB193" s="457" t="n">
        <v>1.90331318224388E-006</v>
      </c>
      <c r="CC193" s="457" t="n">
        <v>1.36713409694576E-006</v>
      </c>
      <c r="CD193" s="458" t="n">
        <v>1.36713409694576E-006</v>
      </c>
      <c r="CE193" s="459" t="n">
        <v>0</v>
      </c>
    </row>
    <row r="194" customFormat="false" ht="12.75" hidden="false" customHeight="false" outlineLevel="0" collapsed="false">
      <c r="T194" s="455" t="n">
        <v>69</v>
      </c>
      <c r="U194" s="456" t="n">
        <v>3.4654419782922</v>
      </c>
      <c r="V194" s="457" t="n">
        <v>3.46541590406017</v>
      </c>
      <c r="W194" s="457" t="n">
        <v>3.46538652819494</v>
      </c>
      <c r="X194" s="457" t="n">
        <v>3.46535341288234</v>
      </c>
      <c r="Y194" s="457" t="n">
        <v>3.4653137989285</v>
      </c>
      <c r="Z194" s="457" t="n">
        <v>3.4652634361461</v>
      </c>
      <c r="AA194" s="457" t="n">
        <v>3.46519710832356</v>
      </c>
      <c r="AB194" s="457" t="n">
        <v>3.46510833912896</v>
      </c>
      <c r="AC194" s="457" t="n">
        <v>3.46498865029552</v>
      </c>
      <c r="AD194" s="457" t="n">
        <v>3.46482657424376</v>
      </c>
      <c r="AE194" s="457" t="n">
        <v>3.46460635684779</v>
      </c>
      <c r="AF194" s="457" t="n">
        <v>3.46430614404568</v>
      </c>
      <c r="AG194" s="457" t="n">
        <v>3.46389533772091</v>
      </c>
      <c r="AH194" s="457" t="n">
        <v>3.46333063115962</v>
      </c>
      <c r="AI194" s="457" t="n">
        <v>3.46254991202401</v>
      </c>
      <c r="AJ194" s="457" t="n">
        <v>3.4614626315119</v>
      </c>
      <c r="AK194" s="457" t="n">
        <v>3.45993411651333</v>
      </c>
      <c r="AL194" s="457" t="n">
        <v>3.45775887010628</v>
      </c>
      <c r="AM194" s="457" t="n">
        <v>3.45461143087376</v>
      </c>
      <c r="AN194" s="457" t="n">
        <v>3.44994340907123</v>
      </c>
      <c r="AO194" s="457" t="n">
        <v>3.44273493768024</v>
      </c>
      <c r="AP194" s="457" t="n">
        <v>3.43085395510645</v>
      </c>
      <c r="AQ194" s="457" t="n">
        <v>3.40947893243671</v>
      </c>
      <c r="AR194" s="457" t="n">
        <v>3.3676561771154</v>
      </c>
      <c r="AS194" s="457" t="n">
        <v>3.28156261793781</v>
      </c>
      <c r="AT194" s="457" t="n">
        <v>3.10077299277169</v>
      </c>
      <c r="AU194" s="457" t="n">
        <v>2.71422276790988</v>
      </c>
      <c r="AV194" s="457" t="n">
        <v>2.28675020032302</v>
      </c>
      <c r="AW194" s="457" t="n">
        <v>1.88126157962013</v>
      </c>
      <c r="AX194" s="457" t="n">
        <v>1.51962180945921</v>
      </c>
      <c r="AY194" s="457" t="n">
        <v>1.20690460257335</v>
      </c>
      <c r="AZ194" s="457" t="n">
        <v>0.941850901886025</v>
      </c>
      <c r="BA194" s="457" t="n">
        <v>0.721150915879036</v>
      </c>
      <c r="BB194" s="457" t="n">
        <v>0.540825720068853</v>
      </c>
      <c r="BC194" s="457" t="n">
        <v>0.396485300537876</v>
      </c>
      <c r="BD194" s="457" t="n">
        <v>0.283294303388803</v>
      </c>
      <c r="BE194" s="457" t="n">
        <v>0.195835815296971</v>
      </c>
      <c r="BF194" s="457" t="n">
        <v>0.130387650733531</v>
      </c>
      <c r="BG194" s="457" t="n">
        <v>0.0843268985544569</v>
      </c>
      <c r="BH194" s="457" t="n">
        <v>0.0532321411352666</v>
      </c>
      <c r="BI194" s="457" t="n">
        <v>0.0329011659121534</v>
      </c>
      <c r="BJ194" s="457" t="n">
        <v>0.0199540554339921</v>
      </c>
      <c r="BK194" s="457" t="n">
        <v>0.0118953707738537</v>
      </c>
      <c r="BL194" s="457" t="n">
        <v>0.00698331639198824</v>
      </c>
      <c r="BM194" s="457" t="n">
        <v>0.00405237371888078</v>
      </c>
      <c r="BN194" s="457" t="n">
        <v>0.00235233264354849</v>
      </c>
      <c r="BO194" s="457" t="n">
        <v>0.00143124835752814</v>
      </c>
      <c r="BP194" s="457" t="n">
        <v>0.000894809617549332</v>
      </c>
      <c r="BQ194" s="457" t="n">
        <v>0.000566817706256306</v>
      </c>
      <c r="BR194" s="457" t="n">
        <v>0.000359913188747073</v>
      </c>
      <c r="BS194" s="457" t="n">
        <v>0.000227265889838172</v>
      </c>
      <c r="BT194" s="457" t="n">
        <v>0.000141943799125078</v>
      </c>
      <c r="BU194" s="457" t="n">
        <v>8.74025564059775E-005</v>
      </c>
      <c r="BV194" s="457" t="n">
        <v>5.29646265590422E-005</v>
      </c>
      <c r="BW194" s="457" t="n">
        <v>3.15624100562756E-005</v>
      </c>
      <c r="BX194" s="457" t="n">
        <v>1.84971442279006E-005</v>
      </c>
      <c r="BY194" s="457" t="n">
        <v>1.06745686631831E-005</v>
      </c>
      <c r="BZ194" s="457" t="n">
        <v>6.0939507867489E-006</v>
      </c>
      <c r="CA194" s="457" t="n">
        <v>3.49445380433193E-006</v>
      </c>
      <c r="CB194" s="457" t="n">
        <v>2.11162119477849E-006</v>
      </c>
      <c r="CC194" s="457" t="n">
        <v>1.51609952790005E-006</v>
      </c>
      <c r="CD194" s="458" t="n">
        <v>1.51609952790005E-006</v>
      </c>
      <c r="CE194" s="459" t="n">
        <v>0</v>
      </c>
    </row>
    <row r="195" customFormat="false" ht="12.75" hidden="false" customHeight="false" outlineLevel="0" collapsed="false">
      <c r="T195" s="455" t="n">
        <v>68</v>
      </c>
      <c r="U195" s="456" t="n">
        <v>3.72582373955936</v>
      </c>
      <c r="V195" s="457" t="n">
        <v>3.72578917757818</v>
      </c>
      <c r="W195" s="457" t="n">
        <v>3.72575063571747</v>
      </c>
      <c r="X195" s="457" t="n">
        <v>3.72570700735962</v>
      </c>
      <c r="Y195" s="457" t="n">
        <v>3.72565457141618</v>
      </c>
      <c r="Z195" s="457" t="n">
        <v>3.72558786058015</v>
      </c>
      <c r="AA195" s="457" t="n">
        <v>3.72550014680599</v>
      </c>
      <c r="AB195" s="457" t="n">
        <v>3.7253830123781</v>
      </c>
      <c r="AC195" s="457" t="n">
        <v>3.72522541535324</v>
      </c>
      <c r="AD195" s="457" t="n">
        <v>3.72501245555727</v>
      </c>
      <c r="AE195" s="457" t="n">
        <v>3.72472375346181</v>
      </c>
      <c r="AF195" s="457" t="n">
        <v>3.72433119983469</v>
      </c>
      <c r="AG195" s="457" t="n">
        <v>3.72379571462485</v>
      </c>
      <c r="AH195" s="457" t="n">
        <v>3.72306246070837</v>
      </c>
      <c r="AI195" s="457" t="n">
        <v>3.7220536074706</v>
      </c>
      <c r="AJ195" s="457" t="n">
        <v>3.72065710575549</v>
      </c>
      <c r="AK195" s="457" t="n">
        <v>3.71870874467787</v>
      </c>
      <c r="AL195" s="457" t="n">
        <v>3.71596221517068</v>
      </c>
      <c r="AM195" s="457" t="n">
        <v>3.71203518817135</v>
      </c>
      <c r="AN195" s="457" t="n">
        <v>3.7062986736931</v>
      </c>
      <c r="AO195" s="457" t="n">
        <v>3.69761352417722</v>
      </c>
      <c r="AP195" s="457" t="n">
        <v>3.68365333407984</v>
      </c>
      <c r="AQ195" s="457" t="n">
        <v>3.65923320274306</v>
      </c>
      <c r="AR195" s="457" t="n">
        <v>3.61265504491661</v>
      </c>
      <c r="AS195" s="457" t="n">
        <v>3.51859157249889</v>
      </c>
      <c r="AT195" s="457" t="n">
        <v>3.32375068908121</v>
      </c>
      <c r="AU195" s="457" t="n">
        <v>2.91145286226518</v>
      </c>
      <c r="AV195" s="457" t="n">
        <v>2.45527972530659</v>
      </c>
      <c r="AW195" s="457" t="n">
        <v>2.02197792770065</v>
      </c>
      <c r="AX195" s="457" t="n">
        <v>1.63499700961615</v>
      </c>
      <c r="AY195" s="457" t="n">
        <v>1.29992258858994</v>
      </c>
      <c r="AZ195" s="457" t="n">
        <v>1.01555703521271</v>
      </c>
      <c r="BA195" s="457" t="n">
        <v>0.778483435619168</v>
      </c>
      <c r="BB195" s="457" t="n">
        <v>0.584541356532582</v>
      </c>
      <c r="BC195" s="457" t="n">
        <v>0.429105481710022</v>
      </c>
      <c r="BD195" s="457" t="n">
        <v>0.30705383686191</v>
      </c>
      <c r="BE195" s="457" t="n">
        <v>0.212628364461906</v>
      </c>
      <c r="BF195" s="457" t="n">
        <v>0.141860976341087</v>
      </c>
      <c r="BG195" s="457" t="n">
        <v>0.0919525851965823</v>
      </c>
      <c r="BH195" s="457" t="n">
        <v>0.0581814742645292</v>
      </c>
      <c r="BI195" s="457" t="n">
        <v>0.0360464346282494</v>
      </c>
      <c r="BJ195" s="457" t="n">
        <v>0.0219150170013313</v>
      </c>
      <c r="BK195" s="457" t="n">
        <v>0.0130966879965877</v>
      </c>
      <c r="BL195" s="457" t="n">
        <v>0.0077077074607255</v>
      </c>
      <c r="BM195" s="457" t="n">
        <v>0.00448382102908682</v>
      </c>
      <c r="BN195" s="457" t="n">
        <v>0.00260884350723811</v>
      </c>
      <c r="BO195" s="457" t="n">
        <v>0.00158944878948751</v>
      </c>
      <c r="BP195" s="457" t="n">
        <v>0.000994483245907115</v>
      </c>
      <c r="BQ195" s="457" t="n">
        <v>0.000630218677530198</v>
      </c>
      <c r="BR195" s="457" t="n">
        <v>0.000400232939584574</v>
      </c>
      <c r="BS195" s="457" t="n">
        <v>0.000252713686982903</v>
      </c>
      <c r="BT195" s="457" t="n">
        <v>0.000157807170753221</v>
      </c>
      <c r="BU195" s="457" t="n">
        <v>9.71420471707912E-005</v>
      </c>
      <c r="BV195" s="457" t="n">
        <v>5.88455916775469E-005</v>
      </c>
      <c r="BW195" s="457" t="n">
        <v>3.50529952744559E-005</v>
      </c>
      <c r="BX195" s="457" t="n">
        <v>2.05340546341327E-005</v>
      </c>
      <c r="BY195" s="457" t="n">
        <v>1.18447582507456E-005</v>
      </c>
      <c r="BZ195" s="457" t="n">
        <v>6.7588093870363E-006</v>
      </c>
      <c r="CA195" s="457" t="n">
        <v>3.87373577899881E-006</v>
      </c>
      <c r="CB195" s="457" t="n">
        <v>2.33954250317717E-006</v>
      </c>
      <c r="CC195" s="457" t="n">
        <v>1.67900520650795E-006</v>
      </c>
      <c r="CD195" s="458" t="n">
        <v>1.67900520650795E-006</v>
      </c>
      <c r="CE195" s="459" t="n">
        <v>0</v>
      </c>
    </row>
    <row r="196" customFormat="false" ht="12.75" hidden="false" customHeight="false" outlineLevel="0" collapsed="false">
      <c r="T196" s="455" t="n">
        <v>67</v>
      </c>
      <c r="U196" s="456" t="n">
        <v>4.00246497268894</v>
      </c>
      <c r="V196" s="457" t="n">
        <v>4.0024207366493</v>
      </c>
      <c r="W196" s="457" t="n">
        <v>4.00237177940044</v>
      </c>
      <c r="X196" s="457" t="n">
        <v>4.00231624051909</v>
      </c>
      <c r="Y196" s="457" t="n">
        <v>4.00224931971144</v>
      </c>
      <c r="Z196" s="457" t="n">
        <v>4.00216418936481</v>
      </c>
      <c r="AA196" s="457" t="n">
        <v>4.0020524339903</v>
      </c>
      <c r="AB196" s="457" t="n">
        <v>4.00190346948812</v>
      </c>
      <c r="AC196" s="457" t="n">
        <v>4.00170339354004</v>
      </c>
      <c r="AD196" s="457" t="n">
        <v>4.00143347718436</v>
      </c>
      <c r="AE196" s="457" t="n">
        <v>4.00106818362246</v>
      </c>
      <c r="AF196" s="457" t="n">
        <v>4.00057243262645</v>
      </c>
      <c r="AG196" s="457" t="n">
        <v>3.99989769754543</v>
      </c>
      <c r="AH196" s="457" t="n">
        <v>3.99897631006436</v>
      </c>
      <c r="AI196" s="457" t="n">
        <v>3.99771296706047</v>
      </c>
      <c r="AJ196" s="457" t="n">
        <v>3.99597175377312</v>
      </c>
      <c r="AK196" s="457" t="n">
        <v>3.99355573419353</v>
      </c>
      <c r="AL196" s="457" t="n">
        <v>3.9901734972775</v>
      </c>
      <c r="AM196" s="457" t="n">
        <v>3.98538009110193</v>
      </c>
      <c r="AN196" s="457" t="n">
        <v>3.97845825781422</v>
      </c>
      <c r="AO196" s="457" t="n">
        <v>3.96813942244587</v>
      </c>
      <c r="AP196" s="457" t="n">
        <v>3.95188908163151</v>
      </c>
      <c r="AQ196" s="457" t="n">
        <v>3.92413794730496</v>
      </c>
      <c r="AR196" s="457" t="n">
        <v>3.87240488169905</v>
      </c>
      <c r="AS196" s="457" t="n">
        <v>3.76978401448683</v>
      </c>
      <c r="AT196" s="457" t="n">
        <v>3.55999504262507</v>
      </c>
      <c r="AU196" s="457" t="n">
        <v>3.12054376336889</v>
      </c>
      <c r="AV196" s="457" t="n">
        <v>2.63409790684183</v>
      </c>
      <c r="AW196" s="457" t="n">
        <v>2.17142549575942</v>
      </c>
      <c r="AX196" s="457" t="n">
        <v>1.7576515139057</v>
      </c>
      <c r="AY196" s="457" t="n">
        <v>1.39890945540918</v>
      </c>
      <c r="AZ196" s="457" t="n">
        <v>1.09407487068021</v>
      </c>
      <c r="BA196" s="457" t="n">
        <v>0.839625698302303</v>
      </c>
      <c r="BB196" s="457" t="n">
        <v>0.631216411369675</v>
      </c>
      <c r="BC196" s="457" t="n">
        <v>0.463978121047387</v>
      </c>
      <c r="BD196" s="457" t="n">
        <v>0.332489688410697</v>
      </c>
      <c r="BE196" s="457" t="n">
        <v>0.230635362063689</v>
      </c>
      <c r="BF196" s="457" t="n">
        <v>0.154188187309537</v>
      </c>
      <c r="BG196" s="457" t="n">
        <v>0.100163240345968</v>
      </c>
      <c r="BH196" s="457" t="n">
        <v>0.0635223363737628</v>
      </c>
      <c r="BI196" s="457" t="n">
        <v>0.0394483094862978</v>
      </c>
      <c r="BJ196" s="457" t="n">
        <v>0.0240409407525656</v>
      </c>
      <c r="BK196" s="457" t="n">
        <v>0.0144021646269272</v>
      </c>
      <c r="BL196" s="457" t="n">
        <v>0.00849679377706854</v>
      </c>
      <c r="BM196" s="457" t="n">
        <v>0.00495492163600845</v>
      </c>
      <c r="BN196" s="457" t="n">
        <v>0.00288955574462802</v>
      </c>
      <c r="BO196" s="457" t="n">
        <v>0.00176280733192176</v>
      </c>
      <c r="BP196" s="457" t="n">
        <v>0.00110379364626594</v>
      </c>
      <c r="BQ196" s="457" t="n">
        <v>0.000699779014558568</v>
      </c>
      <c r="BR196" s="457" t="n">
        <v>0.000444475348821824</v>
      </c>
      <c r="BS196" s="457" t="n">
        <v>0.000280634185778172</v>
      </c>
      <c r="BT196" s="457" t="n">
        <v>0.000175207067260753</v>
      </c>
      <c r="BU196" s="457" t="n">
        <v>0.000107820707557514</v>
      </c>
      <c r="BV196" s="457" t="n">
        <v>6.52906549544184E-005</v>
      </c>
      <c r="BW196" s="457" t="n">
        <v>3.8876439547475E-005</v>
      </c>
      <c r="BX196" s="457" t="n">
        <v>2.27639933698758E-005</v>
      </c>
      <c r="BY196" s="457" t="n">
        <v>1.31251151799415E-005</v>
      </c>
      <c r="BZ196" s="457" t="n">
        <v>7.48582764669616E-006</v>
      </c>
      <c r="CA196" s="457" t="n">
        <v>4.28821180828485E-006</v>
      </c>
      <c r="CB196" s="457" t="n">
        <v>2.58844168334519E-006</v>
      </c>
      <c r="CC196" s="457" t="n">
        <v>1.85680535117543E-006</v>
      </c>
      <c r="CD196" s="458" t="n">
        <v>1.85680535117543E-006</v>
      </c>
      <c r="CE196" s="459" t="n">
        <v>0</v>
      </c>
    </row>
    <row r="197" customFormat="false" ht="12.75" hidden="false" customHeight="false" outlineLevel="0" collapsed="false">
      <c r="T197" s="455" t="n">
        <v>66</v>
      </c>
      <c r="U197" s="456" t="n">
        <v>4.29610246038058</v>
      </c>
      <c r="V197" s="457" t="n">
        <v>4.29604853931226</v>
      </c>
      <c r="W197" s="457" t="n">
        <v>4.2959890833945</v>
      </c>
      <c r="X197" s="457" t="n">
        <v>4.29592138383761</v>
      </c>
      <c r="Y197" s="457" t="n">
        <v>4.29583943673403</v>
      </c>
      <c r="Z197" s="457" t="n">
        <v>4.29573490393054</v>
      </c>
      <c r="AA197" s="457" t="n">
        <v>4.29559749737857</v>
      </c>
      <c r="AB197" s="457" t="n">
        <v>4.29541422759541</v>
      </c>
      <c r="AC197" s="457" t="n">
        <v>4.2951680149479</v>
      </c>
      <c r="AD197" s="457" t="n">
        <v>4.29483587699313</v>
      </c>
      <c r="AE197" s="457" t="n">
        <v>4.29438654839489</v>
      </c>
      <c r="AF197" s="457" t="n">
        <v>4.29377720829336</v>
      </c>
      <c r="AG197" s="457" t="n">
        <v>4.29294884588239</v>
      </c>
      <c r="AH197" s="457" t="n">
        <v>4.29181956270821</v>
      </c>
      <c r="AI197" s="457" t="n">
        <v>4.29027469725708</v>
      </c>
      <c r="AJ197" s="457" t="n">
        <v>4.28815192794406</v>
      </c>
      <c r="AK197" s="457" t="n">
        <v>4.28521817174317</v>
      </c>
      <c r="AL197" s="457" t="n">
        <v>4.28113231384391</v>
      </c>
      <c r="AM197" s="457" t="n">
        <v>4.27538060978144</v>
      </c>
      <c r="AN197" s="457" t="n">
        <v>4.26714931643059</v>
      </c>
      <c r="AO197" s="457" t="n">
        <v>4.25502956121891</v>
      </c>
      <c r="AP197" s="457" t="n">
        <v>4.23626405030773</v>
      </c>
      <c r="AQ197" s="457" t="n">
        <v>4.20487681978696</v>
      </c>
      <c r="AR197" s="457" t="n">
        <v>4.14756287011128</v>
      </c>
      <c r="AS197" s="457" t="n">
        <v>4.03575889096922</v>
      </c>
      <c r="AT197" s="457" t="n">
        <v>3.81006571990033</v>
      </c>
      <c r="AU197" s="457" t="n">
        <v>3.34202493802082</v>
      </c>
      <c r="AV197" s="457" t="n">
        <v>2.82368103337848</v>
      </c>
      <c r="AW197" s="457" t="n">
        <v>2.33002045147014</v>
      </c>
      <c r="AX197" s="457" t="n">
        <v>1.88794158570495</v>
      </c>
      <c r="AY197" s="457" t="n">
        <v>1.50416484345589</v>
      </c>
      <c r="AZ197" s="457" t="n">
        <v>1.17765215568751</v>
      </c>
      <c r="BA197" s="457" t="n">
        <v>0.90477903889268</v>
      </c>
      <c r="BB197" s="457" t="n">
        <v>0.681011603965146</v>
      </c>
      <c r="BC197" s="457" t="n">
        <v>0.501229102631909</v>
      </c>
      <c r="BD197" s="457" t="n">
        <v>0.359698388052271</v>
      </c>
      <c r="BE197" s="457" t="n">
        <v>0.249929341774388</v>
      </c>
      <c r="BF197" s="457" t="n">
        <v>0.167422621031263</v>
      </c>
      <c r="BG197" s="457" t="n">
        <v>0.108996947290996</v>
      </c>
      <c r="BH197" s="457" t="n">
        <v>0.0692812365023013</v>
      </c>
      <c r="BI197" s="457" t="n">
        <v>0.0431248308659409</v>
      </c>
      <c r="BJ197" s="457" t="n">
        <v>0.0263438530512381</v>
      </c>
      <c r="BK197" s="457" t="n">
        <v>0.0158196652023157</v>
      </c>
      <c r="BL197" s="457" t="n">
        <v>0.00935562815818711</v>
      </c>
      <c r="BM197" s="457" t="n">
        <v>0.00546887510652448</v>
      </c>
      <c r="BN197" s="457" t="n">
        <v>0.00319648441299089</v>
      </c>
      <c r="BO197" s="457" t="n">
        <v>0.00195259138920859</v>
      </c>
      <c r="BP197" s="457" t="n">
        <v>0.00122354974765023</v>
      </c>
      <c r="BQ197" s="457" t="n">
        <v>0.000776016918791847</v>
      </c>
      <c r="BR197" s="457" t="n">
        <v>0.000492970454992121</v>
      </c>
      <c r="BS197" s="457" t="n">
        <v>0.000311235045356132</v>
      </c>
      <c r="BT197" s="457" t="n">
        <v>0.00019427212590366</v>
      </c>
      <c r="BU197" s="457" t="n">
        <v>0.000119516861430333</v>
      </c>
      <c r="BV197" s="457" t="n">
        <v>7.23466583701435E-005</v>
      </c>
      <c r="BW197" s="457" t="n">
        <v>4.30602569680495E-005</v>
      </c>
      <c r="BX197" s="457" t="n">
        <v>2.52028407343968E-005</v>
      </c>
      <c r="BY197" s="457" t="n">
        <v>1.45246588874499E-005</v>
      </c>
      <c r="BZ197" s="457" t="n">
        <v>8.2800690610699E-006</v>
      </c>
      <c r="CA197" s="457" t="n">
        <v>4.74073348183199E-006</v>
      </c>
      <c r="CB197" s="457" t="n">
        <v>2.86000880566631E-006</v>
      </c>
      <c r="CC197" s="457" t="n">
        <v>2.05069436953684E-006</v>
      </c>
      <c r="CD197" s="458" t="n">
        <v>2.05069436953684E-006</v>
      </c>
      <c r="CE197" s="459" t="n">
        <v>0</v>
      </c>
    </row>
    <row r="198" customFormat="false" ht="12.75" hidden="false" customHeight="false" outlineLevel="0" collapsed="false">
      <c r="T198" s="455" t="n">
        <v>65</v>
      </c>
      <c r="U198" s="456" t="n">
        <v>4.60748439115961</v>
      </c>
      <c r="V198" s="457" t="n">
        <v>4.60741880789135</v>
      </c>
      <c r="W198" s="457" t="n">
        <v>4.60734678768731</v>
      </c>
      <c r="X198" s="457" t="n">
        <v>4.60726466902656</v>
      </c>
      <c r="Y198" s="457" t="n">
        <v>4.60716511297294</v>
      </c>
      <c r="Z198" s="457" t="n">
        <v>4.60703811200688</v>
      </c>
      <c r="AA198" s="457" t="n">
        <v>4.60687130695629</v>
      </c>
      <c r="AB198" s="457" t="n">
        <v>4.60664904497287</v>
      </c>
      <c r="AC198" s="457" t="n">
        <v>4.60635072755553</v>
      </c>
      <c r="AD198" s="457" t="n">
        <v>4.60594866291739</v>
      </c>
      <c r="AE198" s="457" t="n">
        <v>4.60540524608719</v>
      </c>
      <c r="AF198" s="457" t="n">
        <v>4.60466909415466</v>
      </c>
      <c r="AG198" s="457" t="n">
        <v>4.60366960628683</v>
      </c>
      <c r="AH198" s="457" t="n">
        <v>4.60230916396335</v>
      </c>
      <c r="AI198" s="457" t="n">
        <v>4.60045173970511</v>
      </c>
      <c r="AJ198" s="457" t="n">
        <v>4.59790590109047</v>
      </c>
      <c r="AK198" s="457" t="n">
        <v>4.59439877917132</v>
      </c>
      <c r="AL198" s="457" t="n">
        <v>4.5895346665478</v>
      </c>
      <c r="AM198" s="457" t="n">
        <v>4.58272448323196</v>
      </c>
      <c r="AN198" s="457" t="n">
        <v>4.57304931813924</v>
      </c>
      <c r="AO198" s="457" t="n">
        <v>4.5589486127297</v>
      </c>
      <c r="AP198" s="457" t="n">
        <v>4.53742716098526</v>
      </c>
      <c r="AQ198" s="457" t="n">
        <v>4.50207991019875</v>
      </c>
      <c r="AR198" s="457" t="n">
        <v>4.43873730758097</v>
      </c>
      <c r="AS198" s="457" t="n">
        <v>4.31709964729041</v>
      </c>
      <c r="AT198" s="457" t="n">
        <v>4.07452083451698</v>
      </c>
      <c r="AU198" s="457" t="n">
        <v>3.57638210045064</v>
      </c>
      <c r="AV198" s="457" t="n">
        <v>3.02445116431633</v>
      </c>
      <c r="AW198" s="457" t="n">
        <v>2.49812602099218</v>
      </c>
      <c r="AX198" s="457" t="n">
        <v>2.0261761951052</v>
      </c>
      <c r="AY198" s="457" t="n">
        <v>1.61594782750135</v>
      </c>
      <c r="AZ198" s="457" t="n">
        <v>1.26650256631086</v>
      </c>
      <c r="BA198" s="457" t="n">
        <v>0.974116600613933</v>
      </c>
      <c r="BB198" s="457" t="n">
        <v>0.73406469723385</v>
      </c>
      <c r="BC198" s="457" t="n">
        <v>0.540966010398019</v>
      </c>
      <c r="BD198" s="457" t="n">
        <v>0.388762360546516</v>
      </c>
      <c r="BE198" s="457" t="n">
        <v>0.270571882291972</v>
      </c>
      <c r="BF198" s="457" t="n">
        <v>0.181608986323888</v>
      </c>
      <c r="BG198" s="457" t="n">
        <v>0.118485557557962</v>
      </c>
      <c r="BH198" s="457" t="n">
        <v>0.0754804148156458</v>
      </c>
      <c r="BI198" s="457" t="n">
        <v>0.0470912282595696</v>
      </c>
      <c r="BJ198" s="457" t="n">
        <v>0.028833987890073</v>
      </c>
      <c r="BK198" s="457" t="n">
        <v>0.0173559416400849</v>
      </c>
      <c r="BL198" s="457" t="n">
        <v>0.0102885878025708</v>
      </c>
      <c r="BM198" s="457" t="n">
        <v>0.00602847631927176</v>
      </c>
      <c r="BN198" s="457" t="n">
        <v>0.00353139696647237</v>
      </c>
      <c r="BO198" s="457" t="n">
        <v>0.00215994766547996</v>
      </c>
      <c r="BP198" s="457" t="n">
        <v>0.00135449532080355</v>
      </c>
      <c r="BQ198" s="457" t="n">
        <v>0.000859412557168854</v>
      </c>
      <c r="BR198" s="457" t="n">
        <v>0.000546024540114219</v>
      </c>
      <c r="BS198" s="457" t="n">
        <v>0.000344708353781074</v>
      </c>
      <c r="BT198" s="457" t="n">
        <v>0.000215120542127925</v>
      </c>
      <c r="BU198" s="457" t="n">
        <v>0.000132301817956158</v>
      </c>
      <c r="BV198" s="457" t="n">
        <v>8.00557845968786E-005</v>
      </c>
      <c r="BW198" s="457" t="n">
        <v>4.76289222370017E-005</v>
      </c>
      <c r="BX198" s="457" t="n">
        <v>2.78645348330042E-005</v>
      </c>
      <c r="BY198" s="457" t="n">
        <v>1.60511921612335E-005</v>
      </c>
      <c r="BZ198" s="457" t="n">
        <v>9.14584575789305E-006</v>
      </c>
      <c r="CA198" s="457" t="n">
        <v>5.23368686955237E-006</v>
      </c>
      <c r="CB198" s="457" t="n">
        <v>3.15563047742541E-006</v>
      </c>
      <c r="CC198" s="457" t="n">
        <v>2.26163600866353E-006</v>
      </c>
      <c r="CD198" s="458" t="n">
        <v>2.26163600866353E-006</v>
      </c>
      <c r="CE198" s="459" t="n">
        <v>0</v>
      </c>
    </row>
    <row r="199" customFormat="false" ht="12.75" hidden="false" customHeight="false" outlineLevel="0" collapsed="false">
      <c r="T199" s="455" t="n">
        <v>64</v>
      </c>
      <c r="U199" s="456" t="n">
        <v>4.93736871308969</v>
      </c>
      <c r="V199" s="457" t="n">
        <v>4.937290006634</v>
      </c>
      <c r="W199" s="457" t="n">
        <v>4.93720388690845</v>
      </c>
      <c r="X199" s="457" t="n">
        <v>4.93710563247578</v>
      </c>
      <c r="Y199" s="457" t="n">
        <v>4.93698642378183</v>
      </c>
      <c r="Z199" s="457" t="n">
        <v>4.93683440785283</v>
      </c>
      <c r="AA199" s="457" t="n">
        <v>4.93663493887865</v>
      </c>
      <c r="AB199" s="457" t="n">
        <v>4.93636942430036</v>
      </c>
      <c r="AC199" s="457" t="n">
        <v>4.93601338217315</v>
      </c>
      <c r="AD199" s="457" t="n">
        <v>4.93553392458041</v>
      </c>
      <c r="AE199" s="457" t="n">
        <v>4.93488645366046</v>
      </c>
      <c r="AF199" s="457" t="n">
        <v>4.93401014568372</v>
      </c>
      <c r="AG199" s="457" t="n">
        <v>4.93282162629014</v>
      </c>
      <c r="AH199" s="457" t="n">
        <v>4.93120596236022</v>
      </c>
      <c r="AI199" s="457" t="n">
        <v>4.92900361245316</v>
      </c>
      <c r="AJ199" s="457" t="n">
        <v>4.92599114143506</v>
      </c>
      <c r="AK199" s="457" t="n">
        <v>4.92185200500124</v>
      </c>
      <c r="AL199" s="457" t="n">
        <v>4.91613068113719</v>
      </c>
      <c r="AM199" s="457" t="n">
        <v>4.90815576887673</v>
      </c>
      <c r="AN199" s="457" t="n">
        <v>4.89689391996465</v>
      </c>
      <c r="AO199" s="457" t="n">
        <v>4.88062073191571</v>
      </c>
      <c r="AP199" s="457" t="n">
        <v>4.85608697987481</v>
      </c>
      <c r="AQ199" s="457" t="n">
        <v>4.81643482679451</v>
      </c>
      <c r="AR199" s="457" t="n">
        <v>4.74658738297757</v>
      </c>
      <c r="AS199" s="457" t="n">
        <v>4.61442510283135</v>
      </c>
      <c r="AT199" s="457" t="n">
        <v>4.35391709915589</v>
      </c>
      <c r="AU199" s="457" t="n">
        <v>3.8241450495562</v>
      </c>
      <c r="AV199" s="457" t="n">
        <v>3.23688666247081</v>
      </c>
      <c r="AW199" s="457" t="n">
        <v>2.67616157421015</v>
      </c>
      <c r="AX199" s="457" t="n">
        <v>2.17271550073076</v>
      </c>
      <c r="AY199" s="457" t="n">
        <v>1.7345622650384</v>
      </c>
      <c r="AZ199" s="457" t="n">
        <v>1.3608781086993</v>
      </c>
      <c r="BA199" s="457" t="n">
        <v>1.04784382882377</v>
      </c>
      <c r="BB199" s="457" t="n">
        <v>0.790540247014617</v>
      </c>
      <c r="BC199" s="457" t="n">
        <v>0.583318207339168</v>
      </c>
      <c r="BD199" s="457" t="n">
        <v>0.419781199900614</v>
      </c>
      <c r="BE199" s="457" t="n">
        <v>0.292638190759964</v>
      </c>
      <c r="BF199" s="457" t="n">
        <v>0.196802926580281</v>
      </c>
      <c r="BG199" s="457" t="n">
        <v>0.128669040168724</v>
      </c>
      <c r="BH199" s="457" t="n">
        <v>0.0821478613594291</v>
      </c>
      <c r="BI199" s="457" t="n">
        <v>0.0513666665505495</v>
      </c>
      <c r="BJ199" s="457" t="n">
        <v>0.031524199775993</v>
      </c>
      <c r="BK199" s="457" t="n">
        <v>0.0190194512801461</v>
      </c>
      <c r="BL199" s="457" t="n">
        <v>0.0113011389115034</v>
      </c>
      <c r="BM199" s="457" t="n">
        <v>0.00663720673074712</v>
      </c>
      <c r="BN199" s="457" t="n">
        <v>0.0038964981745606</v>
      </c>
      <c r="BO199" s="457" t="n">
        <v>0.00238626574984897</v>
      </c>
      <c r="BP199" s="457" t="n">
        <v>0.00149751856568925</v>
      </c>
      <c r="BQ199" s="457" t="n">
        <v>0.000950535233921208</v>
      </c>
      <c r="BR199" s="457" t="n">
        <v>0.000604000051876285</v>
      </c>
      <c r="BS199" s="457" t="n">
        <v>0.000381281907830253</v>
      </c>
      <c r="BT199" s="457" t="n">
        <v>0.000237893204938339</v>
      </c>
      <c r="BU199" s="457" t="n">
        <v>0.000146261201408991</v>
      </c>
      <c r="BV199" s="457" t="n">
        <v>8.84691376284886E-005</v>
      </c>
      <c r="BW199" s="457" t="n">
        <v>5.26123885207702E-005</v>
      </c>
      <c r="BX199" s="457" t="n">
        <v>3.07663253564609E-005</v>
      </c>
      <c r="BY199" s="457" t="n">
        <v>1.77144898275417E-005</v>
      </c>
      <c r="BZ199" s="457" t="n">
        <v>1.00886322675704E-005</v>
      </c>
      <c r="CA199" s="457" t="n">
        <v>5.77014719299937E-006</v>
      </c>
      <c r="CB199" s="457" t="n">
        <v>3.47712432810203E-006</v>
      </c>
      <c r="CC199" s="457" t="n">
        <v>2.49091194013154E-006</v>
      </c>
      <c r="CD199" s="458" t="n">
        <v>2.49091194013154E-006</v>
      </c>
      <c r="CE199" s="459" t="n">
        <v>0</v>
      </c>
    </row>
    <row r="200" customFormat="false" ht="12.75" hidden="false" customHeight="false" outlineLevel="0" collapsed="false">
      <c r="T200" s="455" t="n">
        <v>63</v>
      </c>
      <c r="U200" s="456" t="n">
        <v>5.28652133094042</v>
      </c>
      <c r="V200" s="457" t="n">
        <v>5.28642949598674</v>
      </c>
      <c r="W200" s="457" t="n">
        <v>5.28632918547457</v>
      </c>
      <c r="X200" s="457" t="n">
        <v>5.28621450150694</v>
      </c>
      <c r="Y200" s="457" t="n">
        <v>5.28607499033719</v>
      </c>
      <c r="Z200" s="457" t="n">
        <v>5.28589677004757</v>
      </c>
      <c r="AA200" s="457" t="n">
        <v>5.28566268283667</v>
      </c>
      <c r="AB200" s="457" t="n">
        <v>5.28535090530283</v>
      </c>
      <c r="AC200" s="457" t="n">
        <v>5.28493268576558</v>
      </c>
      <c r="AD200" s="457" t="n">
        <v>5.28436942257973</v>
      </c>
      <c r="AE200" s="457" t="n">
        <v>5.28360882900404</v>
      </c>
      <c r="AF200" s="457" t="n">
        <v>5.28257970331464</v>
      </c>
      <c r="AG200" s="457" t="n">
        <v>5.28118463508776</v>
      </c>
      <c r="AH200" s="457" t="n">
        <v>5.27928967588837</v>
      </c>
      <c r="AI200" s="457" t="n">
        <v>5.27670948047643</v>
      </c>
      <c r="AJ200" s="457" t="n">
        <v>5.27318553064359</v>
      </c>
      <c r="AK200" s="457" t="n">
        <v>5.26835346823574</v>
      </c>
      <c r="AL200" s="457" t="n">
        <v>5.2616924080153</v>
      </c>
      <c r="AM200" s="457" t="n">
        <v>5.25244122051332</v>
      </c>
      <c r="AN200" s="457" t="n">
        <v>5.23944232558904</v>
      </c>
      <c r="AO200" s="457" t="n">
        <v>5.22079472918972</v>
      </c>
      <c r="AP200" s="457" t="n">
        <v>5.192978583017</v>
      </c>
      <c r="AQ200" s="457" t="n">
        <v>5.148659412876</v>
      </c>
      <c r="AR200" s="457" t="n">
        <v>5.07181029522863</v>
      </c>
      <c r="AS200" s="457" t="n">
        <v>4.92840795293723</v>
      </c>
      <c r="AT200" s="457" t="n">
        <v>4.64890026879853</v>
      </c>
      <c r="AU200" s="457" t="n">
        <v>4.08587737786199</v>
      </c>
      <c r="AV200" s="457" t="n">
        <v>3.46147720834198</v>
      </c>
      <c r="AW200" s="457" t="n">
        <v>2.86454833567414</v>
      </c>
      <c r="AX200" s="457" t="n">
        <v>2.32791766988461</v>
      </c>
      <c r="AY200" s="457" t="n">
        <v>1.86030837717947</v>
      </c>
      <c r="AZ200" s="457" t="n">
        <v>1.46102630116974</v>
      </c>
      <c r="BA200" s="457" t="n">
        <v>1.12616120216797</v>
      </c>
      <c r="BB200" s="457" t="n">
        <v>0.850597683075023</v>
      </c>
      <c r="BC200" s="457" t="n">
        <v>0.628410118801044</v>
      </c>
      <c r="BD200" s="457" t="n">
        <v>0.452850153375549</v>
      </c>
      <c r="BE200" s="457" t="n">
        <v>0.316199345982721</v>
      </c>
      <c r="BF200" s="457" t="n">
        <v>0.213055978025657</v>
      </c>
      <c r="BG200" s="457" t="n">
        <v>0.139584059465108</v>
      </c>
      <c r="BH200" s="457" t="n">
        <v>0.0893091525781112</v>
      </c>
      <c r="BI200" s="457" t="n">
        <v>0.0559686534175443</v>
      </c>
      <c r="BJ200" s="457" t="n">
        <v>0.0344262557300596</v>
      </c>
      <c r="BK200" s="457" t="n">
        <v>0.0208179624492099</v>
      </c>
      <c r="BL200" s="457" t="n">
        <v>0.0123983227596874</v>
      </c>
      <c r="BM200" s="457" t="n">
        <v>0.00729828957491313</v>
      </c>
      <c r="BN200" s="457" t="n">
        <v>0.00429383000263446</v>
      </c>
      <c r="BO200" s="457" t="n">
        <v>0.00263287308022837</v>
      </c>
      <c r="BP200" s="457" t="n">
        <v>0.00165348235191094</v>
      </c>
      <c r="BQ200" s="457" t="n">
        <v>0.0010499429169617</v>
      </c>
      <c r="BR200" s="457" t="n">
        <v>0.000667253217728604</v>
      </c>
      <c r="BS200" s="457" t="n">
        <v>0.00042117919466549</v>
      </c>
      <c r="BT200" s="457" t="n">
        <v>0.00026272763361242</v>
      </c>
      <c r="BU200" s="457" t="n">
        <v>0.000161477967843269</v>
      </c>
      <c r="BV200" s="457" t="n">
        <v>9.76357785033156E-005</v>
      </c>
      <c r="BW200" s="457" t="n">
        <v>5.80391133267488E-005</v>
      </c>
      <c r="BX200" s="457" t="n">
        <v>3.39244135618691E-005</v>
      </c>
      <c r="BY200" s="457" t="n">
        <v>1.95236187456673E-005</v>
      </c>
      <c r="BZ200" s="457" t="n">
        <v>1.11134377027438E-005</v>
      </c>
      <c r="CA200" s="457" t="n">
        <v>6.35288530440789E-006</v>
      </c>
      <c r="CB200" s="457" t="n">
        <v>3.82610005162771E-006</v>
      </c>
      <c r="CC200" s="457" t="n">
        <v>2.73964067797346E-006</v>
      </c>
      <c r="CD200" s="458" t="n">
        <v>2.73964067797346E-006</v>
      </c>
      <c r="CE200" s="459" t="n">
        <v>0</v>
      </c>
    </row>
    <row r="201" customFormat="false" ht="12.75" hidden="false" customHeight="false" outlineLevel="0" collapsed="false">
      <c r="T201" s="455" t="n">
        <v>62</v>
      </c>
      <c r="U201" s="456" t="n">
        <v>5.65571414476486</v>
      </c>
      <c r="V201" s="457" t="n">
        <v>5.65560676674833</v>
      </c>
      <c r="W201" s="457" t="n">
        <v>5.65548974620481</v>
      </c>
      <c r="X201" s="457" t="n">
        <v>5.65535587941373</v>
      </c>
      <c r="Y201" s="457" t="n">
        <v>5.65519291817036</v>
      </c>
      <c r="Z201" s="457" t="n">
        <v>5.65498475931057</v>
      </c>
      <c r="AA201" s="457" t="n">
        <v>5.65471149263693</v>
      </c>
      <c r="AB201" s="457" t="n">
        <v>5.65434775115928</v>
      </c>
      <c r="AC201" s="457" t="n">
        <v>5.65386009926847</v>
      </c>
      <c r="AD201" s="457" t="n">
        <v>5.65320366890169</v>
      </c>
      <c r="AE201" s="457" t="n">
        <v>5.65231774382749</v>
      </c>
      <c r="AF201" s="457" t="n">
        <v>5.65111974928736</v>
      </c>
      <c r="AG201" s="457" t="n">
        <v>5.64949689995999</v>
      </c>
      <c r="AH201" s="457" t="n">
        <v>5.64729442966961</v>
      </c>
      <c r="AI201" s="457" t="n">
        <v>5.64429876317981</v>
      </c>
      <c r="AJ201" s="457" t="n">
        <v>5.64021303574714</v>
      </c>
      <c r="AK201" s="457" t="n">
        <v>5.63462069136098</v>
      </c>
      <c r="AL201" s="457" t="n">
        <v>5.62692960471585</v>
      </c>
      <c r="AM201" s="457" t="n">
        <v>5.61628107284989</v>
      </c>
      <c r="AN201" s="457" t="n">
        <v>5.60138290885427</v>
      </c>
      <c r="AO201" s="457" t="n">
        <v>5.5801440245451</v>
      </c>
      <c r="AP201" s="457" t="n">
        <v>5.54875641155947</v>
      </c>
      <c r="AQ201" s="457" t="n">
        <v>5.49938400028844</v>
      </c>
      <c r="AR201" s="457" t="n">
        <v>5.41500547127179</v>
      </c>
      <c r="AS201" s="457" t="n">
        <v>5.25960614645402</v>
      </c>
      <c r="AT201" s="457" t="n">
        <v>4.95996743405791</v>
      </c>
      <c r="AU201" s="457" t="n">
        <v>4.36205551812697</v>
      </c>
      <c r="AV201" s="457" t="n">
        <v>3.69865555248989</v>
      </c>
      <c r="AW201" s="457" t="n">
        <v>3.06366803265303</v>
      </c>
      <c r="AX201" s="457" t="n">
        <v>2.49211263086526</v>
      </c>
      <c r="AY201" s="457" t="n">
        <v>1.99346628963893</v>
      </c>
      <c r="AZ201" s="457" t="n">
        <v>1.56718093670585</v>
      </c>
      <c r="BA201" s="457" t="n">
        <v>1.20926054319797</v>
      </c>
      <c r="BB201" s="457" t="n">
        <v>0.914391679944348</v>
      </c>
      <c r="BC201" s="457" t="n">
        <v>0.676364206365599</v>
      </c>
      <c r="BD201" s="457" t="n">
        <v>0.488064227095475</v>
      </c>
      <c r="BE201" s="457" t="n">
        <v>0.341327740710354</v>
      </c>
      <c r="BF201" s="457" t="n">
        <v>0.230422265191028</v>
      </c>
      <c r="BG201" s="457" t="n">
        <v>0.15126989426582</v>
      </c>
      <c r="BH201" s="457" t="n">
        <v>0.0969920696784443</v>
      </c>
      <c r="BI201" s="457" t="n">
        <v>0.0609163939915622</v>
      </c>
      <c r="BJ201" s="457" t="n">
        <v>0.0375531566482039</v>
      </c>
      <c r="BK201" s="457" t="n">
        <v>0.0227601047819028</v>
      </c>
      <c r="BL201" s="457" t="n">
        <v>0.0135857641424367</v>
      </c>
      <c r="BM201" s="457" t="n">
        <v>0.00801533592500861</v>
      </c>
      <c r="BN201" s="457" t="n">
        <v>0.00472569586068049</v>
      </c>
      <c r="BO201" s="457" t="n">
        <v>0.00290122684687034</v>
      </c>
      <c r="BP201" s="457" t="n">
        <v>0.00182332010397995</v>
      </c>
      <c r="BQ201" s="457" t="n">
        <v>0.0011582342209791</v>
      </c>
      <c r="BR201" s="457" t="n">
        <v>0.000736164748159022</v>
      </c>
      <c r="BS201" s="457" t="n">
        <v>0.000464638947189184</v>
      </c>
      <c r="BT201" s="457" t="n">
        <v>0.000289771028330172</v>
      </c>
      <c r="BU201" s="457" t="n">
        <v>0.00017804125731634</v>
      </c>
      <c r="BV201" s="457" t="n">
        <v>0.00010760870139508</v>
      </c>
      <c r="BW201" s="457" t="n">
        <v>6.39400288218582E-005</v>
      </c>
      <c r="BX201" s="457" t="n">
        <v>3.73565358740517E-005</v>
      </c>
      <c r="BY201" s="457" t="n">
        <v>2.14885844177258E-005</v>
      </c>
      <c r="BZ201" s="457" t="n">
        <v>1.22258393378328E-005</v>
      </c>
      <c r="CA201" s="457" t="n">
        <v>6.98501812254647E-006</v>
      </c>
      <c r="CB201" s="457" t="n">
        <v>4.2043896955283E-006</v>
      </c>
      <c r="CC201" s="457" t="n">
        <v>3.00910810968499E-006</v>
      </c>
      <c r="CD201" s="458" t="n">
        <v>3.00910810968499E-006</v>
      </c>
      <c r="CE201" s="459" t="n">
        <v>0</v>
      </c>
    </row>
    <row r="202" customFormat="false" ht="12.75" hidden="false" customHeight="false" outlineLevel="0" collapsed="false">
      <c r="T202" s="455" t="n">
        <v>61</v>
      </c>
      <c r="U202" s="456" t="n">
        <v>6.04572292861193</v>
      </c>
      <c r="V202" s="457" t="n">
        <v>6.04559824289134</v>
      </c>
      <c r="W202" s="457" t="n">
        <v>6.0454626617253</v>
      </c>
      <c r="X202" s="457" t="n">
        <v>6.04530754538961</v>
      </c>
      <c r="Y202" s="457" t="n">
        <v>6.04511867349977</v>
      </c>
      <c r="Z202" s="457" t="n">
        <v>6.04487750923686</v>
      </c>
      <c r="AA202" s="457" t="n">
        <v>6.04456113112971</v>
      </c>
      <c r="AB202" s="457" t="n">
        <v>6.04414029652736</v>
      </c>
      <c r="AC202" s="457" t="n">
        <v>6.04357644756516</v>
      </c>
      <c r="AD202" s="457" t="n">
        <v>6.04281786452797</v>
      </c>
      <c r="AE202" s="457" t="n">
        <v>6.04179461658548</v>
      </c>
      <c r="AF202" s="457" t="n">
        <v>6.04041170032356</v>
      </c>
      <c r="AG202" s="457" t="n">
        <v>6.03853953476416</v>
      </c>
      <c r="AH202" s="457" t="n">
        <v>6.03600062343983</v>
      </c>
      <c r="AI202" s="457" t="n">
        <v>6.03255058768252</v>
      </c>
      <c r="AJ202" s="457" t="n">
        <v>6.02785075695526</v>
      </c>
      <c r="AK202" s="457" t="n">
        <v>6.02142773462754</v>
      </c>
      <c r="AL202" s="457" t="n">
        <v>6.01261193942314</v>
      </c>
      <c r="AM202" s="457" t="n">
        <v>6.00043881256256</v>
      </c>
      <c r="AN202" s="457" t="n">
        <v>5.98347064387199</v>
      </c>
      <c r="AO202" s="457" t="n">
        <v>5.95941215368133</v>
      </c>
      <c r="AP202" s="457" t="n">
        <v>5.92414919201206</v>
      </c>
      <c r="AQ202" s="457" t="n">
        <v>5.8693192064994</v>
      </c>
      <c r="AR202" s="457" t="n">
        <v>5.77686272753577</v>
      </c>
      <c r="AS202" s="457" t="n">
        <v>5.60868625959466</v>
      </c>
      <c r="AT202" s="457" t="n">
        <v>5.28776215309584</v>
      </c>
      <c r="AU202" s="457" t="n">
        <v>4.65323591200664</v>
      </c>
      <c r="AV202" s="457" t="n">
        <v>3.94890328264455</v>
      </c>
      <c r="AW202" s="457" t="n">
        <v>3.27393461863961</v>
      </c>
      <c r="AX202" s="457" t="n">
        <v>2.66565272141191</v>
      </c>
      <c r="AY202" s="457" t="n">
        <v>2.13433180412294</v>
      </c>
      <c r="AZ202" s="457" t="n">
        <v>1.67958628558274</v>
      </c>
      <c r="BA202" s="457" t="n">
        <v>1.29734001548559</v>
      </c>
      <c r="BB202" s="457" t="n">
        <v>0.982080094317974</v>
      </c>
      <c r="BC202" s="457" t="n">
        <v>0.7273039159428</v>
      </c>
      <c r="BD202" s="457" t="n">
        <v>0.525518170918032</v>
      </c>
      <c r="BE202" s="457" t="n">
        <v>0.368094264117025</v>
      </c>
      <c r="BF202" s="457" t="n">
        <v>0.248953300713158</v>
      </c>
      <c r="BG202" s="457" t="n">
        <v>0.163763338576912</v>
      </c>
      <c r="BH202" s="457" t="n">
        <v>0.105222411725463</v>
      </c>
      <c r="BI202" s="457" t="n">
        <v>0.0662276541964145</v>
      </c>
      <c r="BJ202" s="457" t="n">
        <v>0.0409169206347662</v>
      </c>
      <c r="BK202" s="457" t="n">
        <v>0.0248538653083099</v>
      </c>
      <c r="BL202" s="457" t="n">
        <v>0.0148686805226197</v>
      </c>
      <c r="BM202" s="457" t="n">
        <v>0.00879170274764864</v>
      </c>
      <c r="BN202" s="457" t="n">
        <v>0.00519423396566662</v>
      </c>
      <c r="BO202" s="457" t="n">
        <v>0.00319272736377373</v>
      </c>
      <c r="BP202" s="457" t="n">
        <v>0.00200794606067427</v>
      </c>
      <c r="BQ202" s="457" t="n">
        <v>0.00127600147227135</v>
      </c>
      <c r="BR202" s="457" t="n">
        <v>0.000811112664509289</v>
      </c>
      <c r="BS202" s="457" t="n">
        <v>0.000511897817432437</v>
      </c>
      <c r="BT202" s="457" t="n">
        <v>0.000319168524005681</v>
      </c>
      <c r="BU202" s="457" t="n">
        <v>0.000196038257782236</v>
      </c>
      <c r="BV202" s="457" t="n">
        <v>0.000118439226511703</v>
      </c>
      <c r="BW202" s="457" t="n">
        <v>7.03447483872138E-005</v>
      </c>
      <c r="BX202" s="457" t="n">
        <v>4.10794572858758E-005</v>
      </c>
      <c r="BY202" s="457" t="n">
        <v>2.36187129059418E-005</v>
      </c>
      <c r="BZ202" s="457" t="n">
        <v>1.34309559087659E-005</v>
      </c>
      <c r="CA202" s="457" t="n">
        <v>7.66935643183472E-006</v>
      </c>
      <c r="CB202" s="457" t="n">
        <v>4.61361267596441E-006</v>
      </c>
      <c r="CC202" s="457" t="n">
        <v>3.30043150894822E-006</v>
      </c>
      <c r="CD202" s="458" t="n">
        <v>3.30043150894822E-006</v>
      </c>
      <c r="CE202" s="459" t="n">
        <v>0</v>
      </c>
    </row>
    <row r="203" customFormat="false" ht="12.75" hidden="false" customHeight="false" outlineLevel="0" collapsed="false">
      <c r="T203" s="455" t="n">
        <v>60</v>
      </c>
      <c r="U203" s="456" t="n">
        <v>6.45732504892983</v>
      </c>
      <c r="V203" s="457" t="n">
        <v>6.45718307659982</v>
      </c>
      <c r="W203" s="457" t="n">
        <v>6.45702885663467</v>
      </c>
      <c r="X203" s="457" t="n">
        <v>6.45685217154158</v>
      </c>
      <c r="Y203" s="457" t="n">
        <v>6.45663664278139</v>
      </c>
      <c r="Z203" s="457" t="n">
        <v>6.45636108025578</v>
      </c>
      <c r="AA203" s="457" t="n">
        <v>6.4559992822744</v>
      </c>
      <c r="AB203" s="457" t="n">
        <v>6.45551778273698</v>
      </c>
      <c r="AC203" s="457" t="n">
        <v>6.45487243975227</v>
      </c>
      <c r="AD203" s="457" t="n">
        <v>6.45400406321343</v>
      </c>
      <c r="AE203" s="457" t="n">
        <v>6.45283267593044</v>
      </c>
      <c r="AF203" s="457" t="n">
        <v>6.45124972630018</v>
      </c>
      <c r="AG203" s="457" t="n">
        <v>6.4491073303213</v>
      </c>
      <c r="AH203" s="457" t="n">
        <v>6.4462032322255</v>
      </c>
      <c r="AI203" s="457" t="n">
        <v>6.44225952079796</v>
      </c>
      <c r="AJ203" s="457" t="n">
        <v>6.43689205338617</v>
      </c>
      <c r="AK203" s="457" t="n">
        <v>6.42956567592959</v>
      </c>
      <c r="AL203" s="457" t="n">
        <v>6.41952677454171</v>
      </c>
      <c r="AM203" s="457" t="n">
        <v>6.40569618097917</v>
      </c>
      <c r="AN203" s="457" t="n">
        <v>6.38647914029307</v>
      </c>
      <c r="AO203" s="457" t="n">
        <v>6.3593613499135</v>
      </c>
      <c r="AP203" s="457" t="n">
        <v>6.31990377610736</v>
      </c>
      <c r="AQ203" s="457" t="n">
        <v>6.259191918489</v>
      </c>
      <c r="AR203" s="457" t="n">
        <v>6.15808380871293</v>
      </c>
      <c r="AS203" s="457" t="n">
        <v>5.97631750926817</v>
      </c>
      <c r="AT203" s="457" t="n">
        <v>5.63291051418292</v>
      </c>
      <c r="AU203" s="457" t="n">
        <v>4.95998555673263</v>
      </c>
      <c r="AV203" s="457" t="n">
        <v>4.21272252709459</v>
      </c>
      <c r="AW203" s="457" t="n">
        <v>3.49578510112785</v>
      </c>
      <c r="AX203" s="457" t="n">
        <v>2.84891272876382</v>
      </c>
      <c r="AY203" s="457" t="n">
        <v>2.28322135140843</v>
      </c>
      <c r="AZ203" s="457" t="n">
        <v>1.79850504500296</v>
      </c>
      <c r="BA203" s="457" t="n">
        <v>1.39061393356677</v>
      </c>
      <c r="BB203" s="457" t="n">
        <v>1.05383467502495</v>
      </c>
      <c r="BC203" s="457" t="n">
        <v>0.781364369543228</v>
      </c>
      <c r="BD203" s="457" t="n">
        <v>0.565316233815093</v>
      </c>
      <c r="BE203" s="457" t="n">
        <v>0.396577594982646</v>
      </c>
      <c r="BF203" s="457" t="n">
        <v>0.268707040572102</v>
      </c>
      <c r="BG203" s="457" t="n">
        <v>0.177106101004833</v>
      </c>
      <c r="BH203" s="457" t="n">
        <v>0.114029541659003</v>
      </c>
      <c r="BI203" s="457" t="n">
        <v>0.0719226917526604</v>
      </c>
      <c r="BJ203" s="457" t="n">
        <v>0.0445312585361991</v>
      </c>
      <c r="BK203" s="457" t="n">
        <v>0.027108354051926</v>
      </c>
      <c r="BL203" s="457" t="n">
        <v>0.0162530199604767</v>
      </c>
      <c r="BM203" s="457" t="n">
        <v>0.00963121597318021</v>
      </c>
      <c r="BN203" s="457" t="n">
        <v>0.00570188517804948</v>
      </c>
      <c r="BO203" s="457" t="n">
        <v>0.00350894844589019</v>
      </c>
      <c r="BP203" s="457" t="n">
        <v>0.00220837943128787</v>
      </c>
      <c r="BQ203" s="457" t="n">
        <v>0.00140390236285956</v>
      </c>
      <c r="BR203" s="457" t="n">
        <v>0.000892516176745027</v>
      </c>
      <c r="BS203" s="457" t="n">
        <v>0.000563218469968453</v>
      </c>
      <c r="BT203" s="457" t="n">
        <v>0.000351081610926861</v>
      </c>
      <c r="BU203" s="457" t="n">
        <v>0.000215566343410632</v>
      </c>
      <c r="BV203" s="457" t="n">
        <v>0.000130184936762668</v>
      </c>
      <c r="BW203" s="457" t="n">
        <v>7.72866793099909E-005</v>
      </c>
      <c r="BX203" s="457" t="n">
        <v>4.51122059840588E-005</v>
      </c>
      <c r="BY203" s="457" t="n">
        <v>2.59246610017848E-005</v>
      </c>
      <c r="BZ203" s="457" t="n">
        <v>1.47346809873672E-005</v>
      </c>
      <c r="CA203" s="457" t="n">
        <v>8.40916486360162E-006</v>
      </c>
      <c r="CB203" s="457" t="n">
        <v>5.05566890549571E-006</v>
      </c>
      <c r="CC203" s="457" t="n">
        <v>3.61493319656858E-006</v>
      </c>
      <c r="CD203" s="458" t="n">
        <v>3.61493319656858E-006</v>
      </c>
      <c r="CE203" s="459" t="n">
        <v>0</v>
      </c>
    </row>
    <row r="204" customFormat="false" ht="12.75" hidden="false" customHeight="false" outlineLevel="0" collapsed="false">
      <c r="T204" s="455" t="n">
        <v>59</v>
      </c>
      <c r="U204" s="456" t="n">
        <v>6.89129702310665</v>
      </c>
      <c r="V204" s="457" t="n">
        <v>6.89113485861442</v>
      </c>
      <c r="W204" s="457" t="n">
        <v>6.89095897246602</v>
      </c>
      <c r="X204" s="457" t="n">
        <v>6.89075741323046</v>
      </c>
      <c r="Y204" s="457" t="n">
        <v>6.89051145218337</v>
      </c>
      <c r="Z204" s="457" t="n">
        <v>6.89019701762097</v>
      </c>
      <c r="AA204" s="457" t="n">
        <v>6.88978434239229</v>
      </c>
      <c r="AB204" s="457" t="n">
        <v>6.88923536538364</v>
      </c>
      <c r="AC204" s="457" t="n">
        <v>6.88849986839941</v>
      </c>
      <c r="AD204" s="457" t="n">
        <v>6.88751053419903</v>
      </c>
      <c r="AE204" s="457" t="n">
        <v>6.88617645952196</v>
      </c>
      <c r="AF204" s="457" t="n">
        <v>6.88437436318319</v>
      </c>
      <c r="AG204" s="457" t="n">
        <v>6.8819364694703</v>
      </c>
      <c r="AH204" s="457" t="n">
        <v>6.87863362605464</v>
      </c>
      <c r="AI204" s="457" t="n">
        <v>6.87415151500583</v>
      </c>
      <c r="AJ204" s="457" t="n">
        <v>6.8680566604839</v>
      </c>
      <c r="AK204" s="457" t="n">
        <v>6.8597469730628</v>
      </c>
      <c r="AL204" s="457" t="n">
        <v>6.84837788045725</v>
      </c>
      <c r="AM204" s="457" t="n">
        <v>6.83274638520387</v>
      </c>
      <c r="AN204" s="457" t="n">
        <v>6.81108854351968</v>
      </c>
      <c r="AO204" s="457" t="n">
        <v>6.78065537470778</v>
      </c>
      <c r="AP204" s="457" t="n">
        <v>6.73666318260592</v>
      </c>
      <c r="AQ204" s="457" t="n">
        <v>6.66961884703961</v>
      </c>
      <c r="AR204" s="457" t="n">
        <v>6.55925185021007</v>
      </c>
      <c r="AS204" s="457" t="n">
        <v>6.36303805930785</v>
      </c>
      <c r="AT204" s="457" t="n">
        <v>5.99588372347508</v>
      </c>
      <c r="AU204" s="457" t="n">
        <v>5.28276657351564</v>
      </c>
      <c r="AV204" s="457" t="n">
        <v>4.49053805774203</v>
      </c>
      <c r="AW204" s="457" t="n">
        <v>3.72959743246521</v>
      </c>
      <c r="AX204" s="457" t="n">
        <v>3.04222176019154</v>
      </c>
      <c r="AY204" s="457" t="n">
        <v>2.44041624969891</v>
      </c>
      <c r="AZ204" s="457" t="n">
        <v>1.92417352787848</v>
      </c>
      <c r="BA204" s="457" t="n">
        <v>1.48927746287372</v>
      </c>
      <c r="BB204" s="457" t="n">
        <v>1.12981386896636</v>
      </c>
      <c r="BC204" s="457" t="n">
        <v>0.838671912315485</v>
      </c>
      <c r="BD204" s="457" t="n">
        <v>0.607557152728653</v>
      </c>
      <c r="BE204" s="457" t="n">
        <v>0.426853661499075</v>
      </c>
      <c r="BF204" s="457" t="n">
        <v>0.289740903186006</v>
      </c>
      <c r="BG204" s="457" t="n">
        <v>0.191340263496771</v>
      </c>
      <c r="BH204" s="457" t="n">
        <v>0.123443495169316</v>
      </c>
      <c r="BI204" s="457" t="n">
        <v>0.0780224515092792</v>
      </c>
      <c r="BJ204" s="457" t="n">
        <v>0.0484104682310609</v>
      </c>
      <c r="BK204" s="457" t="n">
        <v>0.0295331386865618</v>
      </c>
      <c r="BL204" s="457" t="n">
        <v>0.0177450676354745</v>
      </c>
      <c r="BM204" s="457" t="n">
        <v>0.0105379412911269</v>
      </c>
      <c r="BN204" s="457" t="n">
        <v>0.00625126250058651</v>
      </c>
      <c r="BO204" s="457" t="n">
        <v>0.00385154409907809</v>
      </c>
      <c r="BP204" s="457" t="n">
        <v>0.00242568067993975</v>
      </c>
      <c r="BQ204" s="457" t="n">
        <v>0.0015426170913415</v>
      </c>
      <c r="BR204" s="457" t="n">
        <v>0.000980807459967172</v>
      </c>
      <c r="BS204" s="457" t="n">
        <v>0.000618871430399711</v>
      </c>
      <c r="BT204" s="457" t="n">
        <v>0.000385676730107976</v>
      </c>
      <c r="BU204" s="457" t="n">
        <v>0.000236726067046228</v>
      </c>
      <c r="BV204" s="457" t="n">
        <v>0.000142905462950092</v>
      </c>
      <c r="BW204" s="457" t="n">
        <v>8.48005390174319E-005</v>
      </c>
      <c r="BX204" s="457" t="n">
        <v>4.94746377200841E-005</v>
      </c>
      <c r="BY204" s="457" t="n">
        <v>2.84176008004376E-005</v>
      </c>
      <c r="BZ204" s="457" t="n">
        <v>1.61432257173058E-005</v>
      </c>
      <c r="CA204" s="457" t="n">
        <v>9.20790495886443E-006</v>
      </c>
      <c r="CB204" s="457" t="n">
        <v>5.53258701306649E-006</v>
      </c>
      <c r="CC204" s="457" t="n">
        <v>3.95403361056703E-006</v>
      </c>
      <c r="CD204" s="458" t="n">
        <v>3.95403361056703E-006</v>
      </c>
      <c r="CE204" s="459" t="n">
        <v>0</v>
      </c>
    </row>
    <row r="205" customFormat="false" ht="12.75" hidden="false" customHeight="false" outlineLevel="0" collapsed="false">
      <c r="T205" s="455" t="n">
        <v>58</v>
      </c>
      <c r="U205" s="456" t="n">
        <v>7.34841191954007</v>
      </c>
      <c r="V205" s="457" t="n">
        <v>7.34822746527309</v>
      </c>
      <c r="W205" s="457" t="n">
        <v>7.34802771923581</v>
      </c>
      <c r="X205" s="457" t="n">
        <v>7.3477988393592</v>
      </c>
      <c r="Y205" s="457" t="n">
        <v>7.34751953372258</v>
      </c>
      <c r="Z205" s="457" t="n">
        <v>7.34716259768687</v>
      </c>
      <c r="AA205" s="457" t="n">
        <v>7.3466943934267</v>
      </c>
      <c r="AB205" s="457" t="n">
        <v>7.34607187301629</v>
      </c>
      <c r="AC205" s="457" t="n">
        <v>7.34523822450501</v>
      </c>
      <c r="AD205" s="457" t="n">
        <v>7.34411731266819</v>
      </c>
      <c r="AE205" s="457" t="n">
        <v>7.34260638163934</v>
      </c>
      <c r="AF205" s="457" t="n">
        <v>7.34056617536318</v>
      </c>
      <c r="AG205" s="457" t="n">
        <v>7.33780735123666</v>
      </c>
      <c r="AH205" s="457" t="n">
        <v>7.33407160684127</v>
      </c>
      <c r="AI205" s="457" t="n">
        <v>7.32900518800622</v>
      </c>
      <c r="AJ205" s="457" t="n">
        <v>7.32212121828682</v>
      </c>
      <c r="AK205" s="457" t="n">
        <v>7.31274522273383</v>
      </c>
      <c r="AL205" s="457" t="n">
        <v>7.29993438892435</v>
      </c>
      <c r="AM205" s="457" t="n">
        <v>7.28235221212306</v>
      </c>
      <c r="AN205" s="457" t="n">
        <v>7.25805284860867</v>
      </c>
      <c r="AO205" s="457" t="n">
        <v>7.22403636666016</v>
      </c>
      <c r="AP205" s="457" t="n">
        <v>7.175154213461</v>
      </c>
      <c r="AQ205" s="457" t="n">
        <v>7.10130828870651</v>
      </c>
      <c r="AR205" s="457" t="n">
        <v>6.9810547062839</v>
      </c>
      <c r="AS205" s="457" t="n">
        <v>6.76951422108979</v>
      </c>
      <c r="AT205" s="457" t="n">
        <v>6.37732847935971</v>
      </c>
      <c r="AU205" s="457" t="n">
        <v>5.62213441012517</v>
      </c>
      <c r="AV205" s="457" t="n">
        <v>4.78282922951305</v>
      </c>
      <c r="AW205" s="457" t="n">
        <v>3.97578380694631</v>
      </c>
      <c r="AX205" s="457" t="n">
        <v>3.2459315207468</v>
      </c>
      <c r="AY205" s="457" t="n">
        <v>2.60621267359824</v>
      </c>
      <c r="AZ205" s="457" t="n">
        <v>2.0568370572933</v>
      </c>
      <c r="BA205" s="457" t="n">
        <v>1.59353021852024</v>
      </c>
      <c r="BB205" s="457" t="n">
        <v>1.2101771862364</v>
      </c>
      <c r="BC205" s="457" t="n">
        <v>0.899351716846493</v>
      </c>
      <c r="BD205" s="457" t="n">
        <v>0.652337400143797</v>
      </c>
      <c r="BE205" s="457" t="n">
        <v>0.458994950450741</v>
      </c>
      <c r="BF205" s="457" t="n">
        <v>0.3121077838154</v>
      </c>
      <c r="BG205" s="457" t="n">
        <v>0.206503819279941</v>
      </c>
      <c r="BH205" s="457" t="n">
        <v>0.133491089266232</v>
      </c>
      <c r="BI205" s="457" t="n">
        <v>0.0845455391535102</v>
      </c>
      <c r="BJ205" s="457" t="n">
        <v>0.0525672367981536</v>
      </c>
      <c r="BK205" s="457" t="n">
        <v>0.0321367197960247</v>
      </c>
      <c r="BL205" s="457" t="n">
        <v>0.0193504213602327</v>
      </c>
      <c r="BM205" s="457" t="n">
        <v>0.0115155083589642</v>
      </c>
      <c r="BN205" s="457" t="n">
        <v>0.00684469409309917</v>
      </c>
      <c r="BO205" s="457" t="n">
        <v>0.00422205108549435</v>
      </c>
      <c r="BP205" s="457" t="n">
        <v>0.00266085835247929</v>
      </c>
      <c r="BQ205" s="457" t="n">
        <v>0.00169280059414562</v>
      </c>
      <c r="BR205" s="457" t="n">
        <v>0.00107640420003954</v>
      </c>
      <c r="BS205" s="457" t="n">
        <v>0.000679117418800346</v>
      </c>
      <c r="BT205" s="457" t="n">
        <v>0.000423113084357704</v>
      </c>
      <c r="BU205" s="457" t="n">
        <v>0.000259612563269561</v>
      </c>
      <c r="BV205" s="457" t="n">
        <v>0.000156656467699206</v>
      </c>
      <c r="BW205" s="457" t="n">
        <v>9.29182357056773E-005</v>
      </c>
      <c r="BX205" s="457" t="n">
        <v>5.41846887024253E-005</v>
      </c>
      <c r="BY205" s="457" t="n">
        <v>3.11074339151918E-005</v>
      </c>
      <c r="BZ205" s="457" t="n">
        <v>1.76619795934932E-005</v>
      </c>
      <c r="CA205" s="457" t="n">
        <v>1.00685084198958E-005</v>
      </c>
      <c r="CB205" s="457" t="n">
        <v>6.0460380212846E-006</v>
      </c>
      <c r="CC205" s="457" t="n">
        <v>4.31887487454819E-006</v>
      </c>
      <c r="CD205" s="458" t="n">
        <v>4.31887487454819E-006</v>
      </c>
      <c r="CE205" s="459" t="n">
        <v>0</v>
      </c>
    </row>
    <row r="206" customFormat="false" ht="12.75" hidden="false" customHeight="false" outlineLevel="0" collapsed="false">
      <c r="T206" s="455" t="n">
        <v>57</v>
      </c>
      <c r="U206" s="456" t="n">
        <v>7.82943660162716</v>
      </c>
      <c r="V206" s="457" t="n">
        <v>7.82922993354367</v>
      </c>
      <c r="W206" s="457" t="n">
        <v>7.82900629221591</v>
      </c>
      <c r="X206" s="457" t="n">
        <v>7.8287497737268</v>
      </c>
      <c r="Y206" s="457" t="n">
        <v>7.82843630195453</v>
      </c>
      <c r="Z206" s="457" t="n">
        <v>7.82803528135962</v>
      </c>
      <c r="AA206" s="457" t="n">
        <v>7.82750888808547</v>
      </c>
      <c r="AB206" s="457" t="n">
        <v>7.82680867900039</v>
      </c>
      <c r="AC206" s="457" t="n">
        <v>7.82587070578919</v>
      </c>
      <c r="AD206" s="457" t="n">
        <v>7.82460928816901</v>
      </c>
      <c r="AE206" s="457" t="n">
        <v>7.82290884046926</v>
      </c>
      <c r="AF206" s="457" t="n">
        <v>7.82061281687724</v>
      </c>
      <c r="AG206" s="457" t="n">
        <v>7.81750853823928</v>
      </c>
      <c r="AH206" s="457" t="n">
        <v>7.81330617130766</v>
      </c>
      <c r="AI206" s="457" t="n">
        <v>7.80760932588019</v>
      </c>
      <c r="AJ206" s="457" t="n">
        <v>7.79987343066137</v>
      </c>
      <c r="AK206" s="457" t="n">
        <v>7.78934587406435</v>
      </c>
      <c r="AL206" s="457" t="n">
        <v>7.77497792369254</v>
      </c>
      <c r="AM206" s="457" t="n">
        <v>7.75528936282264</v>
      </c>
      <c r="AN206" s="457" t="n">
        <v>7.72813903627745</v>
      </c>
      <c r="AO206" s="457" t="n">
        <v>7.69025885654235</v>
      </c>
      <c r="AP206" s="457" t="n">
        <v>7.6361140270065</v>
      </c>
      <c r="AQ206" s="457" t="n">
        <v>7.55497369487216</v>
      </c>
      <c r="AR206" s="457" t="n">
        <v>7.4241738123924</v>
      </c>
      <c r="AS206" s="457" t="n">
        <v>7.19638222270939</v>
      </c>
      <c r="AT206" s="457" t="n">
        <v>6.77780945208156</v>
      </c>
      <c r="AU206" s="457" t="n">
        <v>5.9786394196669</v>
      </c>
      <c r="AV206" s="457" t="n">
        <v>5.09009979630612</v>
      </c>
      <c r="AW206" s="457" t="n">
        <v>4.23479120956449</v>
      </c>
      <c r="AX206" s="457" t="n">
        <v>3.4604304003204</v>
      </c>
      <c r="AY206" s="457" t="n">
        <v>2.78094197929972</v>
      </c>
      <c r="AZ206" s="457" t="n">
        <v>2.19677345672981</v>
      </c>
      <c r="BA206" s="457" t="n">
        <v>1.70360120379111</v>
      </c>
      <c r="BB206" s="457" t="n">
        <v>1.2951101601905</v>
      </c>
      <c r="BC206" s="457" t="n">
        <v>0.963551396392539</v>
      </c>
      <c r="BD206" s="457" t="n">
        <v>0.699772052849421</v>
      </c>
      <c r="BE206" s="457" t="n">
        <v>0.493089670469804</v>
      </c>
      <c r="BF206" s="457" t="n">
        <v>0.33587412798096</v>
      </c>
      <c r="BG206" s="457" t="n">
        <v>0.222645308778231</v>
      </c>
      <c r="BH206" s="457" t="n">
        <v>0.144206884793875</v>
      </c>
      <c r="BI206" s="457" t="n">
        <v>0.0915160141670424</v>
      </c>
      <c r="BJ206" s="457" t="n">
        <v>0.0570179705653463</v>
      </c>
      <c r="BK206" s="457" t="n">
        <v>0.0349300697213012</v>
      </c>
      <c r="BL206" s="457" t="n">
        <v>0.0210762880771694</v>
      </c>
      <c r="BM206" s="457" t="n">
        <v>0.0125685802576394</v>
      </c>
      <c r="BN206" s="457" t="n">
        <v>0.00748517932834639</v>
      </c>
      <c r="BO206" s="457" t="n">
        <v>0.00462237101245217</v>
      </c>
      <c r="BP206" s="457" t="n">
        <v>0.00291513410527117</v>
      </c>
      <c r="BQ206" s="457" t="n">
        <v>0.00185523773091434</v>
      </c>
      <c r="BR206" s="457" t="n">
        <v>0.00117980562416274</v>
      </c>
      <c r="BS206" s="457" t="n">
        <v>0.000744269199992629</v>
      </c>
      <c r="BT206" s="457" t="n">
        <v>0.0004635832544909</v>
      </c>
      <c r="BU206" s="457" t="n">
        <v>0.000284342268715413</v>
      </c>
      <c r="BV206" s="457" t="n">
        <v>0.000171507056751519</v>
      </c>
      <c r="BW206" s="457" t="n">
        <v>0.000101680036411617</v>
      </c>
      <c r="BX206" s="457" t="n">
        <v>5.92654085555641E-005</v>
      </c>
      <c r="BY206" s="457" t="n">
        <v>3.40071414461587E-005</v>
      </c>
      <c r="BZ206" s="457" t="n">
        <v>1.92981667016745E-005</v>
      </c>
      <c r="CA206" s="457" t="n">
        <v>1.09950058460179E-005</v>
      </c>
      <c r="CB206" s="457" t="n">
        <v>6.59838704745795E-006</v>
      </c>
      <c r="CC206" s="457" t="n">
        <v>4.71111481887845E-006</v>
      </c>
      <c r="CD206" s="458" t="n">
        <v>4.71111481887845E-006</v>
      </c>
      <c r="CE206" s="459" t="n">
        <v>0</v>
      </c>
    </row>
    <row r="207" customFormat="false" ht="12.75" hidden="false" customHeight="false" outlineLevel="0" collapsed="false">
      <c r="T207" s="455" t="n">
        <v>56</v>
      </c>
      <c r="U207" s="456" t="n">
        <v>8.33512881911268</v>
      </c>
      <c r="V207" s="457" t="n">
        <v>8.33489648900866</v>
      </c>
      <c r="W207" s="457" t="n">
        <v>8.33464536527269</v>
      </c>
      <c r="X207" s="457" t="n">
        <v>8.33435729793188</v>
      </c>
      <c r="Y207" s="457" t="n">
        <v>8.33400520047414</v>
      </c>
      <c r="Z207" s="457" t="n">
        <v>8.33355482066208</v>
      </c>
      <c r="AA207" s="457" t="n">
        <v>8.33296381699474</v>
      </c>
      <c r="AB207" s="457" t="n">
        <v>8.33217791852319</v>
      </c>
      <c r="AC207" s="457" t="n">
        <v>8.33112546714474</v>
      </c>
      <c r="AD207" s="457" t="n">
        <v>8.32971047268057</v>
      </c>
      <c r="AE207" s="457" t="n">
        <v>8.32780349553902</v>
      </c>
      <c r="AF207" s="457" t="n">
        <v>8.32522932544056</v>
      </c>
      <c r="AG207" s="457" t="n">
        <v>8.3217500990231</v>
      </c>
      <c r="AH207" s="457" t="n">
        <v>8.31704196826566</v>
      </c>
      <c r="AI207" s="457" t="n">
        <v>8.31066256958979</v>
      </c>
      <c r="AJ207" s="457" t="n">
        <v>8.30200515908751</v>
      </c>
      <c r="AK207" s="457" t="n">
        <v>8.2902329936221</v>
      </c>
      <c r="AL207" s="457" t="n">
        <v>8.27418342009812</v>
      </c>
      <c r="AM207" s="457" t="n">
        <v>8.25222189018845</v>
      </c>
      <c r="AN207" s="457" t="n">
        <v>8.22199801332404</v>
      </c>
      <c r="AO207" s="457" t="n">
        <v>8.17995779959506</v>
      </c>
      <c r="AP207" s="457" t="n">
        <v>8.12015855189354</v>
      </c>
      <c r="AQ207" s="457" t="n">
        <v>8.03120958617777</v>
      </c>
      <c r="AR207" s="457" t="n">
        <v>7.88918201810955</v>
      </c>
      <c r="AS207" s="457" t="n">
        <v>7.64419510419176</v>
      </c>
      <c r="AT207" s="457" t="n">
        <v>7.19786612761762</v>
      </c>
      <c r="AU207" s="457" t="n">
        <v>6.35273710342671</v>
      </c>
      <c r="AV207" s="457" t="n">
        <v>5.41274040612731</v>
      </c>
      <c r="AW207" s="457" t="n">
        <v>4.50695600429113</v>
      </c>
      <c r="AX207" s="457" t="n">
        <v>3.68600702361941</v>
      </c>
      <c r="AY207" s="457" t="n">
        <v>2.96484890605092</v>
      </c>
      <c r="AZ207" s="457" t="n">
        <v>2.34418685825868</v>
      </c>
      <c r="BA207" s="457" t="n">
        <v>1.81965766857636</v>
      </c>
      <c r="BB207" s="457" t="n">
        <v>1.38474740308483</v>
      </c>
      <c r="BC207" s="457" t="n">
        <v>1.03137742786378</v>
      </c>
      <c r="BD207" s="457" t="n">
        <v>0.749943945696972</v>
      </c>
      <c r="BE207" s="457" t="n">
        <v>0.529200684451332</v>
      </c>
      <c r="BF207" s="457" t="n">
        <v>0.361086278248783</v>
      </c>
      <c r="BG207" s="457" t="n">
        <v>0.239798433233392</v>
      </c>
      <c r="BH207" s="457" t="n">
        <v>0.155614986656535</v>
      </c>
      <c r="BI207" s="457" t="n">
        <v>0.0989508286561859</v>
      </c>
      <c r="BJ207" s="457" t="n">
        <v>0.0617743841070235</v>
      </c>
      <c r="BK207" s="457" t="n">
        <v>0.0379211380953135</v>
      </c>
      <c r="BL207" s="457" t="n">
        <v>0.0229279655233317</v>
      </c>
      <c r="BM207" s="457" t="n">
        <v>0.013700629532895</v>
      </c>
      <c r="BN207" s="457" t="n">
        <v>0.0081749662559238</v>
      </c>
      <c r="BO207" s="457" t="n">
        <v>0.00505400165557607</v>
      </c>
      <c r="BP207" s="457" t="n">
        <v>0.00318949618686094</v>
      </c>
      <c r="BQ207" s="457" t="n">
        <v>0.00203057120317445</v>
      </c>
      <c r="BR207" s="457" t="n">
        <v>0.00129142068500941</v>
      </c>
      <c r="BS207" s="457" t="n">
        <v>0.000814580753205985</v>
      </c>
      <c r="BT207" s="457" t="n">
        <v>0.000507241250048474</v>
      </c>
      <c r="BU207" s="457" t="n">
        <v>0.000311006447761018</v>
      </c>
      <c r="BV207" s="457" t="n">
        <v>0.000187510122160009</v>
      </c>
      <c r="BW207" s="457" t="n">
        <v>0.000111115942441818</v>
      </c>
      <c r="BX207" s="457" t="n">
        <v>6.47334673856003E-005</v>
      </c>
      <c r="BY207" s="457" t="n">
        <v>3.71258099051495E-005</v>
      </c>
      <c r="BZ207" s="457" t="n">
        <v>2.10566632340078E-005</v>
      </c>
      <c r="CA207" s="457" t="n">
        <v>1.19900064484527E-005</v>
      </c>
      <c r="CB207" s="457" t="n">
        <v>7.19109282745286E-006</v>
      </c>
      <c r="CC207" s="457" t="n">
        <v>5.13173331174056E-006</v>
      </c>
      <c r="CD207" s="458" t="n">
        <v>5.13173331174056E-006</v>
      </c>
      <c r="CE207" s="459" t="n">
        <v>0</v>
      </c>
    </row>
    <row r="208" customFormat="false" ht="12.75" hidden="false" customHeight="false" outlineLevel="0" collapsed="false">
      <c r="T208" s="455" t="n">
        <v>55</v>
      </c>
      <c r="U208" s="456" t="n">
        <v>8.8662341513263</v>
      </c>
      <c r="V208" s="457" t="n">
        <v>8.86597370177074</v>
      </c>
      <c r="W208" s="457" t="n">
        <v>8.86569253443686</v>
      </c>
      <c r="X208" s="457" t="n">
        <v>8.8653700660635</v>
      </c>
      <c r="Y208" s="457" t="n">
        <v>8.86497594893928</v>
      </c>
      <c r="Z208" s="457" t="n">
        <v>8.86447198207122</v>
      </c>
      <c r="AA208" s="457" t="n">
        <v>8.86381095256691</v>
      </c>
      <c r="AB208" s="457" t="n">
        <v>8.86293230706027</v>
      </c>
      <c r="AC208" s="457" t="n">
        <v>8.86175607695553</v>
      </c>
      <c r="AD208" s="457" t="n">
        <v>8.8601751602231</v>
      </c>
      <c r="AE208" s="457" t="n">
        <v>8.85804518806297</v>
      </c>
      <c r="AF208" s="457" t="n">
        <v>8.85517084096313</v>
      </c>
      <c r="AG208" s="457" t="n">
        <v>8.85128712860125</v>
      </c>
      <c r="AH208" s="457" t="n">
        <v>8.84603357604921</v>
      </c>
      <c r="AI208" s="457" t="n">
        <v>8.83891833715005</v>
      </c>
      <c r="AJ208" s="457" t="n">
        <v>8.82926778831871</v>
      </c>
      <c r="AK208" s="457" t="n">
        <v>8.81615475538453</v>
      </c>
      <c r="AL208" s="457" t="n">
        <v>8.79829426077685</v>
      </c>
      <c r="AM208" s="457" t="n">
        <v>8.773886271666</v>
      </c>
      <c r="AN208" s="457" t="n">
        <v>8.74035652774503</v>
      </c>
      <c r="AO208" s="457" t="n">
        <v>8.69384643982468</v>
      </c>
      <c r="AP208" s="457" t="n">
        <v>8.62798253610524</v>
      </c>
      <c r="AQ208" s="457" t="n">
        <v>8.53068584611194</v>
      </c>
      <c r="AR208" s="457" t="n">
        <v>8.37671626103394</v>
      </c>
      <c r="AS208" s="457" t="n">
        <v>8.11354425769211</v>
      </c>
      <c r="AT208" s="457" t="n">
        <v>7.63801792549579</v>
      </c>
      <c r="AU208" s="457" t="n">
        <v>6.74493995941299</v>
      </c>
      <c r="AV208" s="457" t="n">
        <v>5.75122309439004</v>
      </c>
      <c r="AW208" s="457" t="n">
        <v>4.79269926452491</v>
      </c>
      <c r="AX208" s="457" t="n">
        <v>3.92302905556964</v>
      </c>
      <c r="AY208" s="457" t="n">
        <v>3.15824850655783</v>
      </c>
      <c r="AZ208" s="457" t="n">
        <v>2.49934250855743</v>
      </c>
      <c r="BA208" s="457" t="n">
        <v>1.94191916110127</v>
      </c>
      <c r="BB208" s="457" t="n">
        <v>1.47926756887967</v>
      </c>
      <c r="BC208" s="457" t="n">
        <v>1.10297261963177</v>
      </c>
      <c r="BD208" s="457" t="n">
        <v>0.802964963227798</v>
      </c>
      <c r="BE208" s="457" t="n">
        <v>0.567414287586683</v>
      </c>
      <c r="BF208" s="457" t="n">
        <v>0.387809739175642</v>
      </c>
      <c r="BG208" s="457" t="n">
        <v>0.258011381754994</v>
      </c>
      <c r="BH208" s="457" t="n">
        <v>0.167749941998195</v>
      </c>
      <c r="BI208" s="457" t="n">
        <v>0.106874198028654</v>
      </c>
      <c r="BJ208" s="457" t="n">
        <v>0.0668531019180413</v>
      </c>
      <c r="BK208" s="457" t="n">
        <v>0.041121116195803</v>
      </c>
      <c r="BL208" s="457" t="n">
        <v>0.0249128507181616</v>
      </c>
      <c r="BM208" s="457" t="n">
        <v>0.014916470782826</v>
      </c>
      <c r="BN208" s="457" t="n">
        <v>0.00891716963449192</v>
      </c>
      <c r="BO208" s="457" t="n">
        <v>0.00551892105695852</v>
      </c>
      <c r="BP208" s="457" t="n">
        <v>0.00348521725122593</v>
      </c>
      <c r="BQ208" s="457" t="n">
        <v>0.00221961883634625</v>
      </c>
      <c r="BR208" s="457" t="n">
        <v>0.00141176899800149</v>
      </c>
      <c r="BS208" s="457" t="n">
        <v>0.000890376966326001</v>
      </c>
      <c r="BT208" s="457" t="n">
        <v>0.000554286622865225</v>
      </c>
      <c r="BU208" s="457" t="n">
        <v>0.00033972542140393</v>
      </c>
      <c r="BV208" s="457" t="n">
        <v>0.000204736866828965</v>
      </c>
      <c r="BW208" s="457" t="n">
        <v>0.00012126731702438</v>
      </c>
      <c r="BX208" s="457" t="n">
        <v>7.06124687207152E-005</v>
      </c>
      <c r="BY208" s="457" t="n">
        <v>4.04766901440672E-005</v>
      </c>
      <c r="BZ208" s="457" t="n">
        <v>2.2944819169558E-005</v>
      </c>
      <c r="CA208" s="457" t="n">
        <v>1.30575966731505E-005</v>
      </c>
      <c r="CB208" s="457" t="n">
        <v>7.82654419428572E-006</v>
      </c>
      <c r="CC208" s="457" t="n">
        <v>5.58239957257334E-006</v>
      </c>
      <c r="CD208" s="458" t="n">
        <v>5.58239957257334E-006</v>
      </c>
      <c r="CE208" s="459" t="n">
        <v>0</v>
      </c>
    </row>
    <row r="209" customFormat="false" ht="12.75" hidden="false" customHeight="false" outlineLevel="0" collapsed="false">
      <c r="T209" s="455" t="n">
        <v>54</v>
      </c>
      <c r="U209" s="456" t="n">
        <v>9.42348280797049</v>
      </c>
      <c r="V209" s="457" t="n">
        <v>9.42319441790376</v>
      </c>
      <c r="W209" s="457" t="n">
        <v>9.42288326420902</v>
      </c>
      <c r="X209" s="457" t="n">
        <v>9.42252612969785</v>
      </c>
      <c r="Y209" s="457" t="n">
        <v>9.42208914660531</v>
      </c>
      <c r="Z209" s="457" t="n">
        <v>9.42152986808526</v>
      </c>
      <c r="AA209" s="457" t="n">
        <v>9.42079584806012</v>
      </c>
      <c r="AB209" s="457" t="n">
        <v>9.41981978152828</v>
      </c>
      <c r="AC209" s="457" t="n">
        <v>9.41851276540089</v>
      </c>
      <c r="AD209" s="457" t="n">
        <v>9.41675574955229</v>
      </c>
      <c r="AE209" s="457" t="n">
        <v>9.41438831223666</v>
      </c>
      <c r="AF209" s="457" t="n">
        <v>9.41119351310989</v>
      </c>
      <c r="AG209" s="457" t="n">
        <v>9.4068772013758</v>
      </c>
      <c r="AH209" s="457" t="n">
        <v>9.40103954114739</v>
      </c>
      <c r="AI209" s="457" t="n">
        <v>9.39313553206721</v>
      </c>
      <c r="AJ209" s="457" t="n">
        <v>9.38241974898671</v>
      </c>
      <c r="AK209" s="457" t="n">
        <v>9.36786800519746</v>
      </c>
      <c r="AL209" s="457" t="n">
        <v>9.34806422799042</v>
      </c>
      <c r="AM209" s="457" t="n">
        <v>9.32103127661465</v>
      </c>
      <c r="AN209" s="457" t="n">
        <v>9.28395580462916</v>
      </c>
      <c r="AO209" s="457" t="n">
        <v>9.23265529397657</v>
      </c>
      <c r="AP209" s="457" t="n">
        <v>9.16030224986945</v>
      </c>
      <c r="AQ209" s="457" t="n">
        <v>9.0541016141574</v>
      </c>
      <c r="AR209" s="457" t="n">
        <v>8.88745789819735</v>
      </c>
      <c r="AS209" s="457" t="n">
        <v>8.60509442979498</v>
      </c>
      <c r="AT209" s="457" t="n">
        <v>8.09891630078576</v>
      </c>
      <c r="AU209" s="457" t="n">
        <v>7.15580221208534</v>
      </c>
      <c r="AV209" s="457" t="n">
        <v>6.1060233952894</v>
      </c>
      <c r="AW209" s="457" t="n">
        <v>5.09242982452557</v>
      </c>
      <c r="AX209" s="457" t="n">
        <v>4.17184646743909</v>
      </c>
      <c r="AY209" s="457" t="n">
        <v>3.36143670557441</v>
      </c>
      <c r="AZ209" s="457" t="n">
        <v>2.66248650306037</v>
      </c>
      <c r="BA209" s="457" t="n">
        <v>2.07058669038937</v>
      </c>
      <c r="BB209" s="457" t="n">
        <v>1.57883189920491</v>
      </c>
      <c r="BC209" s="457" t="n">
        <v>1.17846403042834</v>
      </c>
      <c r="BD209" s="457" t="n">
        <v>0.858933505944413</v>
      </c>
      <c r="BE209" s="457" t="n">
        <v>0.60780475296412</v>
      </c>
      <c r="BF209" s="457" t="n">
        <v>0.416098918425662</v>
      </c>
      <c r="BG209" s="457" t="n">
        <v>0.277323445464222</v>
      </c>
      <c r="BH209" s="457" t="n">
        <v>0.180639675528405</v>
      </c>
      <c r="BI209" s="457" t="n">
        <v>0.115305654994209</v>
      </c>
      <c r="BJ209" s="457" t="n">
        <v>0.0722675619557427</v>
      </c>
      <c r="BK209" s="457" t="n">
        <v>0.0445390904841591</v>
      </c>
      <c r="BL209" s="457" t="n">
        <v>0.0270369818440805</v>
      </c>
      <c r="BM209" s="457" t="n">
        <v>0.0162200533217957</v>
      </c>
      <c r="BN209" s="457" t="n">
        <v>0.00971434350956347</v>
      </c>
      <c r="BO209" s="457" t="n">
        <v>0.00601883353032389</v>
      </c>
      <c r="BP209" s="457" t="n">
        <v>0.00380342481784143</v>
      </c>
      <c r="BQ209" s="457" t="n">
        <v>0.00242311536073016</v>
      </c>
      <c r="BR209" s="457" t="n">
        <v>0.00154131859004837</v>
      </c>
      <c r="BS209" s="457" t="n">
        <v>0.000971948715466012</v>
      </c>
      <c r="BT209" s="457" t="n">
        <v>0.00060489587527137</v>
      </c>
      <c r="BU209" s="457" t="n">
        <v>0.000370603859966825</v>
      </c>
      <c r="BV209" s="457" t="n">
        <v>0.000223248002145938</v>
      </c>
      <c r="BW209" s="457" t="n">
        <v>0.000132168629094098</v>
      </c>
      <c r="BX209" s="457" t="n">
        <v>7.6921586062135E-005</v>
      </c>
      <c r="BY209" s="457" t="n">
        <v>4.40702467801897E-005</v>
      </c>
      <c r="BZ209" s="457" t="n">
        <v>2.49682590637231E-005</v>
      </c>
      <c r="CA209" s="457" t="n">
        <v>1.42007920923308E-005</v>
      </c>
      <c r="CB209" s="457" t="n">
        <v>8.50643122977568E-006</v>
      </c>
      <c r="CC209" s="457" t="n">
        <v>6.06425150207729E-006</v>
      </c>
      <c r="CD209" s="458" t="n">
        <v>6.06425150207729E-006</v>
      </c>
      <c r="CE209" s="459" t="n">
        <v>0</v>
      </c>
    </row>
    <row r="210" customFormat="false" ht="12.75" hidden="false" customHeight="false" outlineLevel="0" collapsed="false">
      <c r="T210" s="455" t="n">
        <v>53</v>
      </c>
      <c r="U210" s="456" t="n">
        <v>10.0075862942844</v>
      </c>
      <c r="V210" s="457" t="n">
        <v>10.0072659175065</v>
      </c>
      <c r="W210" s="457" t="n">
        <v>10.0069205767216</v>
      </c>
      <c r="X210" s="457" t="n">
        <v>10.0065242036334</v>
      </c>
      <c r="Y210" s="457" t="n">
        <v>10.0060391492951</v>
      </c>
      <c r="Z210" s="457" t="n">
        <v>10.0054184172582</v>
      </c>
      <c r="AA210" s="457" t="n">
        <v>10.0046039487388</v>
      </c>
      <c r="AB210" s="457" t="n">
        <v>10.0035211909217</v>
      </c>
      <c r="AC210" s="457" t="n">
        <v>10.0020716483214</v>
      </c>
      <c r="AD210" s="457" t="n">
        <v>10.0001234454502</v>
      </c>
      <c r="AE210" s="457" t="n">
        <v>9.99749893336489</v>
      </c>
      <c r="AF210" s="457" t="n">
        <v>9.993957975196</v>
      </c>
      <c r="AG210" s="457" t="n">
        <v>9.98917514271458</v>
      </c>
      <c r="AH210" s="457" t="n">
        <v>9.98270839446237</v>
      </c>
      <c r="AI210" s="457" t="n">
        <v>9.97395575635531</v>
      </c>
      <c r="AJ210" s="457" t="n">
        <v>9.96209488128755</v>
      </c>
      <c r="AK210" s="457" t="n">
        <v>9.9459977224448</v>
      </c>
      <c r="AL210" s="457" t="n">
        <v>9.92410798595414</v>
      </c>
      <c r="AM210" s="457" t="n">
        <v>9.89425932549479</v>
      </c>
      <c r="AN210" s="457" t="n">
        <v>9.85338345406474</v>
      </c>
      <c r="AO210" s="457" t="n">
        <v>9.79695373048787</v>
      </c>
      <c r="AP210" s="457" t="n">
        <v>9.71766428144339</v>
      </c>
      <c r="AQ210" s="457" t="n">
        <v>9.60197502243468</v>
      </c>
      <c r="AR210" s="457" t="n">
        <v>9.42188988351072</v>
      </c>
      <c r="AS210" s="457" t="n">
        <v>9.11928334907543</v>
      </c>
      <c r="AT210" s="457" t="n">
        <v>8.58093044751681</v>
      </c>
      <c r="AU210" s="457" t="n">
        <v>7.58570329751106</v>
      </c>
      <c r="AV210" s="457" t="n">
        <v>6.47749823927184</v>
      </c>
      <c r="AW210" s="457" t="n">
        <v>5.40647165265854</v>
      </c>
      <c r="AX210" s="457" t="n">
        <v>4.43274659554688</v>
      </c>
      <c r="AY210" s="457" t="n">
        <v>3.57466323038002</v>
      </c>
      <c r="AZ210" s="457" t="n">
        <v>2.83383191257143</v>
      </c>
      <c r="BA210" s="457" t="n">
        <v>2.20583895917357</v>
      </c>
      <c r="BB210" s="457" t="n">
        <v>1.68358777515231</v>
      </c>
      <c r="BC210" s="457" t="n">
        <v>1.25797110997991</v>
      </c>
      <c r="BD210" s="457" t="n">
        <v>0.917944492249691</v>
      </c>
      <c r="BE210" s="457" t="n">
        <v>0.650446543992798</v>
      </c>
      <c r="BF210" s="457" t="n">
        <v>0.446011474539434</v>
      </c>
      <c r="BG210" s="457" t="n">
        <v>0.297777774749721</v>
      </c>
      <c r="BH210" s="457" t="n">
        <v>0.194315602200802</v>
      </c>
      <c r="BI210" s="457" t="n">
        <v>0.124267531570739</v>
      </c>
      <c r="BJ210" s="457" t="n">
        <v>0.0780332948452036</v>
      </c>
      <c r="BK210" s="457" t="n">
        <v>0.0481856406365987</v>
      </c>
      <c r="BL210" s="457" t="n">
        <v>0.0293074283391583</v>
      </c>
      <c r="BM210" s="457" t="n">
        <v>0.0176160245337062</v>
      </c>
      <c r="BN210" s="457" t="n">
        <v>0.0105695225172655</v>
      </c>
      <c r="BO210" s="457" t="n">
        <v>0.00655566944075548</v>
      </c>
      <c r="BP210" s="457" t="n">
        <v>0.00414536248498034</v>
      </c>
      <c r="BQ210" s="457" t="n">
        <v>0.00264185937103649</v>
      </c>
      <c r="BR210" s="457" t="n">
        <v>0.00168057542770912</v>
      </c>
      <c r="BS210" s="457" t="n">
        <v>0.00105961102487342</v>
      </c>
      <c r="BT210" s="457" t="n">
        <v>0.000659261536045099</v>
      </c>
      <c r="BU210" s="457" t="n">
        <v>0.000403757214107919</v>
      </c>
      <c r="BV210" s="457" t="n">
        <v>0.000243111450800078</v>
      </c>
      <c r="BW210" s="457" t="n">
        <v>0.000143859096318518</v>
      </c>
      <c r="BX210" s="457" t="n">
        <v>8.36830580427127E-005</v>
      </c>
      <c r="BY210" s="457" t="n">
        <v>4.79188835405743E-005</v>
      </c>
      <c r="BZ210" s="457" t="n">
        <v>2.71338163533404E-005</v>
      </c>
      <c r="CA210" s="457" t="n">
        <v>1.54233640867733E-005</v>
      </c>
      <c r="CB210" s="457" t="n">
        <v>9.23294094991015E-006</v>
      </c>
      <c r="CC210" s="457" t="n">
        <v>6.57880704730098E-006</v>
      </c>
      <c r="CD210" s="458" t="n">
        <v>6.57880704730098E-006</v>
      </c>
      <c r="CE210" s="459" t="n">
        <v>0</v>
      </c>
    </row>
    <row r="211" customFormat="false" ht="12.75" hidden="false" customHeight="false" outlineLevel="0" collapsed="false">
      <c r="T211" s="455" t="n">
        <v>52</v>
      </c>
      <c r="U211" s="456" t="n">
        <v>10.6192339486003</v>
      </c>
      <c r="V211" s="457" t="n">
        <v>10.6188787591535</v>
      </c>
      <c r="W211" s="457" t="n">
        <v>10.6184962977023</v>
      </c>
      <c r="X211" s="457" t="n">
        <v>10.6180574275296</v>
      </c>
      <c r="Y211" s="457" t="n">
        <v>10.6175204271453</v>
      </c>
      <c r="Z211" s="457" t="n">
        <v>10.6168334177344</v>
      </c>
      <c r="AA211" s="457" t="n">
        <v>10.6159323267916</v>
      </c>
      <c r="AB211" s="457" t="n">
        <v>10.6147348377832</v>
      </c>
      <c r="AC211" s="457" t="n">
        <v>10.613132180623</v>
      </c>
      <c r="AD211" s="457" t="n">
        <v>10.6109787437057</v>
      </c>
      <c r="AE211" s="457" t="n">
        <v>10.6080784300172</v>
      </c>
      <c r="AF211" s="457" t="n">
        <v>10.6041662663404</v>
      </c>
      <c r="AG211" s="457" t="n">
        <v>10.5988833429308</v>
      </c>
      <c r="AH211" s="457" t="n">
        <v>10.5917424509418</v>
      </c>
      <c r="AI211" s="457" t="n">
        <v>10.5820806666353</v>
      </c>
      <c r="AJ211" s="457" t="n">
        <v>10.5689933934295</v>
      </c>
      <c r="AK211" s="457" t="n">
        <v>10.5512416048108</v>
      </c>
      <c r="AL211" s="457" t="n">
        <v>10.5271193061375</v>
      </c>
      <c r="AM211" s="457" t="n">
        <v>10.4942583954712</v>
      </c>
      <c r="AN211" s="457" t="n">
        <v>10.4493192337543</v>
      </c>
      <c r="AO211" s="457" t="n">
        <v>10.3874102686517</v>
      </c>
      <c r="AP211" s="457" t="n">
        <v>10.3007226182088</v>
      </c>
      <c r="AQ211" s="457" t="n">
        <v>10.1749432413548</v>
      </c>
      <c r="AR211" s="457" t="n">
        <v>9.9806334853962</v>
      </c>
      <c r="AS211" s="457" t="n">
        <v>9.65672047036236</v>
      </c>
      <c r="AT211" s="457" t="n">
        <v>9.08466493665676</v>
      </c>
      <c r="AU211" s="457" t="n">
        <v>8.03514727717418</v>
      </c>
      <c r="AV211" s="457" t="n">
        <v>6.86607510709406</v>
      </c>
      <c r="AW211" s="457" t="n">
        <v>5.73519081060259</v>
      </c>
      <c r="AX211" s="457" t="n">
        <v>4.7060428915355</v>
      </c>
      <c r="AY211" s="457" t="n">
        <v>3.79819348552824</v>
      </c>
      <c r="AZ211" s="457" t="n">
        <v>3.01359971530501</v>
      </c>
      <c r="BA211" s="457" t="n">
        <v>2.34785663327435</v>
      </c>
      <c r="BB211" s="457" t="n">
        <v>1.79368026535499</v>
      </c>
      <c r="BC211" s="457" t="n">
        <v>1.34160834389289</v>
      </c>
      <c r="BD211" s="457" t="n">
        <v>0.980086816577607</v>
      </c>
      <c r="BE211" s="457" t="n">
        <v>0.695406876178692</v>
      </c>
      <c r="BF211" s="457" t="n">
        <v>0.477596651221069</v>
      </c>
      <c r="BG211" s="457" t="n">
        <v>0.319410052579141</v>
      </c>
      <c r="BH211" s="457" t="n">
        <v>0.208803234222921</v>
      </c>
      <c r="BI211" s="457" t="n">
        <v>0.133777813990596</v>
      </c>
      <c r="BJ211" s="457" t="n">
        <v>0.0841627840912354</v>
      </c>
      <c r="BK211" s="457" t="n">
        <v>0.0520692839658352</v>
      </c>
      <c r="BL211" s="457" t="n">
        <v>0.0317298993756402</v>
      </c>
      <c r="BM211" s="457" t="n">
        <v>0.0191081480519865</v>
      </c>
      <c r="BN211" s="457" t="n">
        <v>0.0114851567234416</v>
      </c>
      <c r="BO211" s="457" t="n">
        <v>0.00713108441754372</v>
      </c>
      <c r="BP211" s="457" t="n">
        <v>0.00451213424866344</v>
      </c>
      <c r="BQ211" s="457" t="n">
        <v>0.00287657228113102</v>
      </c>
      <c r="BR211" s="457" t="n">
        <v>0.00182999819475767</v>
      </c>
      <c r="BS211" s="457" t="n">
        <v>0.00115364750952544</v>
      </c>
      <c r="BT211" s="457" t="n">
        <v>0.000717554454560477</v>
      </c>
      <c r="BU211" s="457" t="n">
        <v>0.000439285903063648</v>
      </c>
      <c r="BV211" s="457" t="n">
        <v>0.00026438485938297</v>
      </c>
      <c r="BW211" s="457" t="n">
        <v>0.000156371067328958</v>
      </c>
      <c r="BX211" s="457" t="n">
        <v>9.09146453675398E-005</v>
      </c>
      <c r="BY211" s="457" t="n">
        <v>5.20321534241178E-005</v>
      </c>
      <c r="BZ211" s="457" t="n">
        <v>2.94465407380039E-005</v>
      </c>
      <c r="CA211" s="457" t="n">
        <v>1.67279668312034E-005</v>
      </c>
      <c r="CB211" s="457" t="n">
        <v>1.00075255052994E-005</v>
      </c>
      <c r="CC211" s="457" t="n">
        <v>7.1270222725608E-006</v>
      </c>
      <c r="CD211" s="458" t="n">
        <v>7.1270222725608E-006</v>
      </c>
      <c r="CE211" s="459" t="n">
        <v>0</v>
      </c>
    </row>
    <row r="212" customFormat="false" ht="12.75" hidden="false" customHeight="false" outlineLevel="0" collapsed="false">
      <c r="T212" s="455" t="n">
        <v>51</v>
      </c>
      <c r="U212" s="456" t="n">
        <v>11.2590893615199</v>
      </c>
      <c r="V212" s="457" t="n">
        <v>11.2586996908965</v>
      </c>
      <c r="W212" s="457" t="n">
        <v>11.2582803117639</v>
      </c>
      <c r="X212" s="457" t="n">
        <v>11.2577987836371</v>
      </c>
      <c r="Y212" s="457" t="n">
        <v>11.2572090148799</v>
      </c>
      <c r="Z212" s="457" t="n">
        <v>11.2564539082674</v>
      </c>
      <c r="AA212" s="457" t="n">
        <v>11.2554629689229</v>
      </c>
      <c r="AB212" s="457" t="n">
        <v>11.2541455854473</v>
      </c>
      <c r="AC212" s="457" t="n">
        <v>11.2523820061825</v>
      </c>
      <c r="AD212" s="457" t="n">
        <v>11.2500119358683</v>
      </c>
      <c r="AE212" s="457" t="n">
        <v>11.2468195562595</v>
      </c>
      <c r="AF212" s="457" t="n">
        <v>11.242513345533</v>
      </c>
      <c r="AG212" s="457" t="n">
        <v>11.2366986096538</v>
      </c>
      <c r="AH212" s="457" t="n">
        <v>11.2288398775893</v>
      </c>
      <c r="AI212" s="457" t="n">
        <v>11.2182091222227</v>
      </c>
      <c r="AJ212" s="457" t="n">
        <v>11.2038139336509</v>
      </c>
      <c r="AK212" s="457" t="n">
        <v>11.1842968735177</v>
      </c>
      <c r="AL212" s="457" t="n">
        <v>11.1577923550194</v>
      </c>
      <c r="AM212" s="457" t="n">
        <v>11.1217174273788</v>
      </c>
      <c r="AN212" s="457" t="n">
        <v>11.0724439612578</v>
      </c>
      <c r="AO212" s="457" t="n">
        <v>11.0046937101126</v>
      </c>
      <c r="AP212" s="457" t="n">
        <v>10.9101288286664</v>
      </c>
      <c r="AQ212" s="457" t="n">
        <v>10.7736339242095</v>
      </c>
      <c r="AR212" s="457" t="n">
        <v>10.5642843468639</v>
      </c>
      <c r="AS212" s="457" t="n">
        <v>10.2179572183841</v>
      </c>
      <c r="AT212" s="457" t="n">
        <v>9.61059796461904</v>
      </c>
      <c r="AU212" s="457" t="n">
        <v>8.50461742154564</v>
      </c>
      <c r="AV212" s="457" t="n">
        <v>7.2722042161162</v>
      </c>
      <c r="AW212" s="457" t="n">
        <v>6.07899309577795</v>
      </c>
      <c r="AX212" s="457" t="n">
        <v>4.99209310624441</v>
      </c>
      <c r="AY212" s="457" t="n">
        <v>4.03233667163171</v>
      </c>
      <c r="AZ212" s="457" t="n">
        <v>3.20205233018555</v>
      </c>
      <c r="BA212" s="457" t="n">
        <v>2.49685864504297</v>
      </c>
      <c r="BB212" s="457" t="n">
        <v>1.90928894824685</v>
      </c>
      <c r="BC212" s="457" t="n">
        <v>1.42952044809526</v>
      </c>
      <c r="BD212" s="457" t="n">
        <v>1.04547478171018</v>
      </c>
      <c r="BE212" s="457" t="n">
        <v>0.742774748408292</v>
      </c>
      <c r="BF212" s="457" t="n">
        <v>0.510922757863829</v>
      </c>
      <c r="BG212" s="457" t="n">
        <v>0.342271012316043</v>
      </c>
      <c r="BH212" s="457" t="n">
        <v>0.224139273940473</v>
      </c>
      <c r="BI212" s="457" t="n">
        <v>0.143862457162801</v>
      </c>
      <c r="BJ212" s="457" t="n">
        <v>0.0906740023392786</v>
      </c>
      <c r="BK212" s="457" t="n">
        <v>0.0562022207285612</v>
      </c>
      <c r="BL212" s="457" t="n">
        <v>0.0343125243159009</v>
      </c>
      <c r="BM212" s="457" t="n">
        <v>0.0207017562333237</v>
      </c>
      <c r="BN212" s="457" t="n">
        <v>0.012464723788164</v>
      </c>
      <c r="BO212" s="457" t="n">
        <v>0.00774729268196009</v>
      </c>
      <c r="BP212" s="457" t="n">
        <v>0.00490516936845065</v>
      </c>
      <c r="BQ212" s="457" t="n">
        <v>0.0031281734610043</v>
      </c>
      <c r="BR212" s="457" t="n">
        <v>0.0019901702373815</v>
      </c>
      <c r="BS212" s="457" t="n">
        <v>0.00125442197300237</v>
      </c>
      <c r="BT212" s="457" t="n">
        <v>0.000779997404504298</v>
      </c>
      <c r="BU212" s="457" t="n">
        <v>0.000477323806095873</v>
      </c>
      <c r="BV212" s="457" t="n">
        <v>0.000287147179555476</v>
      </c>
      <c r="BW212" s="457" t="n">
        <v>0.000169750243723241</v>
      </c>
      <c r="BX212" s="457" t="n">
        <v>9.8642333832455E-005</v>
      </c>
      <c r="BY212" s="457" t="n">
        <v>5.6424592351121E-005</v>
      </c>
      <c r="BZ212" s="457" t="n">
        <v>3.19144656834376E-005</v>
      </c>
      <c r="CA212" s="457" t="n">
        <v>1.81190497781151E-005</v>
      </c>
      <c r="CB212" s="457" t="n">
        <v>1.08327754639539E-005</v>
      </c>
      <c r="CC212" s="457" t="n">
        <v>7.71070138283892E-006</v>
      </c>
      <c r="CD212" s="458" t="n">
        <v>7.71070138283892E-006</v>
      </c>
      <c r="CE212" s="459" t="n">
        <v>0</v>
      </c>
    </row>
    <row r="213" customFormat="false" ht="12.75" hidden="false" customHeight="false" outlineLevel="0" collapsed="false">
      <c r="T213" s="455" t="n">
        <v>50</v>
      </c>
      <c r="U213" s="456" t="n">
        <v>11.9277866871583</v>
      </c>
      <c r="V213" s="457" t="n">
        <v>11.9273578560323</v>
      </c>
      <c r="W213" s="457" t="n">
        <v>11.9268967125676</v>
      </c>
      <c r="X213" s="457" t="n">
        <v>11.9263672634307</v>
      </c>
      <c r="Y213" s="457" t="n">
        <v>11.9257187498305</v>
      </c>
      <c r="Z213" s="457" t="n">
        <v>11.924888516347</v>
      </c>
      <c r="AA213" s="457" t="n">
        <v>11.9237992212234</v>
      </c>
      <c r="AB213" s="457" t="n">
        <v>11.9223514018373</v>
      </c>
      <c r="AC213" s="457" t="n">
        <v>11.920413586868</v>
      </c>
      <c r="AD213" s="457" t="n">
        <v>11.9178098134798</v>
      </c>
      <c r="AE213" s="457" t="n">
        <v>11.9143032256922</v>
      </c>
      <c r="AF213" s="457" t="n">
        <v>11.9095739871995</v>
      </c>
      <c r="AG213" s="457" t="n">
        <v>11.9031892482555</v>
      </c>
      <c r="AH213" s="457" t="n">
        <v>11.8945620908384</v>
      </c>
      <c r="AI213" s="457" t="n">
        <v>11.8828951111808</v>
      </c>
      <c r="AJ213" s="457" t="n">
        <v>11.8671023629044</v>
      </c>
      <c r="AK213" s="457" t="n">
        <v>11.8457003523225</v>
      </c>
      <c r="AL213" s="457" t="n">
        <v>11.8166537318392</v>
      </c>
      <c r="AM213" s="457" t="n">
        <v>11.7771512519913</v>
      </c>
      <c r="AN213" s="457" t="n">
        <v>11.7232587168528</v>
      </c>
      <c r="AO213" s="457" t="n">
        <v>11.649288954995</v>
      </c>
      <c r="AP213" s="457" t="n">
        <v>11.5463491355685</v>
      </c>
      <c r="AQ213" s="457" t="n">
        <v>11.3984935955367</v>
      </c>
      <c r="AR213" s="457" t="n">
        <v>11.1732726985626</v>
      </c>
      <c r="AS213" s="457" t="n">
        <v>10.8034160751816</v>
      </c>
      <c r="AT213" s="457" t="n">
        <v>10.1591566125757</v>
      </c>
      <c r="AU213" s="457" t="n">
        <v>8.99445365946777</v>
      </c>
      <c r="AV213" s="457" t="n">
        <v>7.69616686163772</v>
      </c>
      <c r="AW213" s="457" t="n">
        <v>6.43811872854692</v>
      </c>
      <c r="AX213" s="457" t="n">
        <v>5.29110491646671</v>
      </c>
      <c r="AY213" s="457" t="n">
        <v>4.27727084710668</v>
      </c>
      <c r="AZ213" s="457" t="n">
        <v>3.39933981304003</v>
      </c>
      <c r="BA213" s="457" t="n">
        <v>2.65296910060116</v>
      </c>
      <c r="BB213" s="457" t="n">
        <v>2.03051466245054</v>
      </c>
      <c r="BC213" s="457" t="n">
        <v>1.52178806503089</v>
      </c>
      <c r="BD213" s="457" t="n">
        <v>1.1141720255753</v>
      </c>
      <c r="BE213" s="457" t="n">
        <v>0.792599055995001</v>
      </c>
      <c r="BF213" s="457" t="n">
        <v>0.546026142562987</v>
      </c>
      <c r="BG213" s="457" t="n">
        <v>0.366387517786732</v>
      </c>
      <c r="BH213" s="457" t="n">
        <v>0.240343363199218</v>
      </c>
      <c r="BI213" s="457" t="n">
        <v>0.15453563714597</v>
      </c>
      <c r="BJ213" s="457" t="n">
        <v>0.0975770164687199</v>
      </c>
      <c r="BK213" s="457" t="n">
        <v>0.0605914679222055</v>
      </c>
      <c r="BL213" s="457" t="n">
        <v>0.0370600986074557</v>
      </c>
      <c r="BM213" s="457" t="n">
        <v>0.0224000640216771</v>
      </c>
      <c r="BN213" s="457" t="n">
        <v>0.0135103459898696</v>
      </c>
      <c r="BO213" s="457" t="n">
        <v>0.00840575399853727</v>
      </c>
      <c r="BP213" s="457" t="n">
        <v>0.00532545152319206</v>
      </c>
      <c r="BQ213" s="457" t="n">
        <v>0.00339730715642828</v>
      </c>
      <c r="BR213" s="457" t="n">
        <v>0.00216149904881299</v>
      </c>
      <c r="BS213" s="457" t="n">
        <v>0.00136218375280812</v>
      </c>
      <c r="BT213" s="457" t="n">
        <v>0.000846738462778472</v>
      </c>
      <c r="BU213" s="457" t="n">
        <v>0.000517956453768341</v>
      </c>
      <c r="BV213" s="457" t="n">
        <v>0.000311446512818913</v>
      </c>
      <c r="BW213" s="457" t="n">
        <v>0.000184022982859981</v>
      </c>
      <c r="BX213" s="457" t="n">
        <v>0.000106880202481258</v>
      </c>
      <c r="BY213" s="457" t="n">
        <v>6.11035346184479E-005</v>
      </c>
      <c r="BZ213" s="457" t="n">
        <v>3.45413223420247E-005</v>
      </c>
      <c r="CA213" s="457" t="n">
        <v>1.95984813692589E-005</v>
      </c>
      <c r="CB213" s="457" t="n">
        <v>1.17096502781849E-005</v>
      </c>
      <c r="CC213" s="457" t="n">
        <v>8.33043674150919E-006</v>
      </c>
      <c r="CD213" s="458" t="n">
        <v>8.33043674150919E-006</v>
      </c>
      <c r="CE213" s="459" t="n">
        <v>0</v>
      </c>
    </row>
    <row r="214" customFormat="false" ht="12.75" hidden="false" customHeight="false" outlineLevel="0" collapsed="false">
      <c r="T214" s="455" t="n">
        <v>49</v>
      </c>
      <c r="U214" s="456" t="n">
        <v>12.6259268581322</v>
      </c>
      <c r="V214" s="457" t="n">
        <v>12.6254556570154</v>
      </c>
      <c r="W214" s="457" t="n">
        <v>12.6249494336379</v>
      </c>
      <c r="X214" s="457" t="n">
        <v>12.6243683887529</v>
      </c>
      <c r="Y214" s="457" t="n">
        <v>12.6236567639879</v>
      </c>
      <c r="Z214" s="457" t="n">
        <v>12.6227459731199</v>
      </c>
      <c r="AA214" s="457" t="n">
        <v>12.6215513795746</v>
      </c>
      <c r="AB214" s="457" t="n">
        <v>12.619964092232</v>
      </c>
      <c r="AC214" s="457" t="n">
        <v>12.617840156318</v>
      </c>
      <c r="AD214" s="457" t="n">
        <v>12.6149869218283</v>
      </c>
      <c r="AE214" s="457" t="n">
        <v>12.6111451285523</v>
      </c>
      <c r="AF214" s="457" t="n">
        <v>12.605964790729</v>
      </c>
      <c r="AG214" s="457" t="n">
        <v>12.5989724372522</v>
      </c>
      <c r="AH214" s="457" t="n">
        <v>12.5895263910741</v>
      </c>
      <c r="AI214" s="457" t="n">
        <v>12.5767554279815</v>
      </c>
      <c r="AJ214" s="457" t="n">
        <v>12.5594741148088</v>
      </c>
      <c r="AK214" s="457" t="n">
        <v>12.536064958142</v>
      </c>
      <c r="AL214" s="457" t="n">
        <v>12.5043122842329</v>
      </c>
      <c r="AM214" s="457" t="n">
        <v>12.4611625716762</v>
      </c>
      <c r="AN214" s="457" t="n">
        <v>12.4023572791963</v>
      </c>
      <c r="AO214" s="457" t="n">
        <v>12.321777104757</v>
      </c>
      <c r="AP214" s="457" t="n">
        <v>12.2099468827097</v>
      </c>
      <c r="AQ214" s="457" t="n">
        <v>12.0500613310826</v>
      </c>
      <c r="AR214" s="457" t="n">
        <v>11.8081058329463</v>
      </c>
      <c r="AS214" s="457" t="n">
        <v>11.4135618328848</v>
      </c>
      <c r="AT214" s="457" t="n">
        <v>10.7307348660218</v>
      </c>
      <c r="AU214" s="457" t="n">
        <v>9.50506545150351</v>
      </c>
      <c r="AV214" s="457" t="n">
        <v>8.13834925738566</v>
      </c>
      <c r="AW214" s="457" t="n">
        <v>6.81291949208328</v>
      </c>
      <c r="AX214" s="457" t="n">
        <v>5.60339125382704</v>
      </c>
      <c r="AY214" s="457" t="n">
        <v>4.5332685043412</v>
      </c>
      <c r="AZ214" s="457" t="n">
        <v>3.6056949876522</v>
      </c>
      <c r="BA214" s="457" t="n">
        <v>2.81638352671682</v>
      </c>
      <c r="BB214" s="457" t="n">
        <v>2.1575188785525</v>
      </c>
      <c r="BC214" s="457" t="n">
        <v>1.61854224277908</v>
      </c>
      <c r="BD214" s="457" t="n">
        <v>1.1862828064512</v>
      </c>
      <c r="BE214" s="457" t="n">
        <v>0.844961705426722</v>
      </c>
      <c r="BF214" s="457" t="n">
        <v>0.582970356445508</v>
      </c>
      <c r="BG214" s="457" t="n">
        <v>0.391807204817588</v>
      </c>
      <c r="BH214" s="457" t="n">
        <v>0.25745026868309</v>
      </c>
      <c r="BI214" s="457" t="n">
        <v>0.165822152747306</v>
      </c>
      <c r="BJ214" s="457" t="n">
        <v>0.10488914067286</v>
      </c>
      <c r="BK214" s="457" t="n">
        <v>0.065248870515154</v>
      </c>
      <c r="BL214" s="457" t="n">
        <v>0.0399805723224664</v>
      </c>
      <c r="BM214" s="457" t="n">
        <v>0.0242083208954503</v>
      </c>
      <c r="BN214" s="457" t="n">
        <v>0.0146254694589463</v>
      </c>
      <c r="BO214" s="457" t="n">
        <v>0.00910866560575101</v>
      </c>
      <c r="BP214" s="457" t="n">
        <v>0.00577440150335645</v>
      </c>
      <c r="BQ214" s="457" t="n">
        <v>0.00368488704999451</v>
      </c>
      <c r="BR214" s="457" t="n">
        <v>0.00234456312096979</v>
      </c>
      <c r="BS214" s="457" t="n">
        <v>0.00147729250469968</v>
      </c>
      <c r="BT214" s="457" t="n">
        <v>0.000917997084814509</v>
      </c>
      <c r="BU214" s="457" t="n">
        <v>0.000561315230766444</v>
      </c>
      <c r="BV214" s="457" t="n">
        <v>0.000337360031273348</v>
      </c>
      <c r="BW214" s="457" t="n">
        <v>0.00019923377306666</v>
      </c>
      <c r="BX214" s="457" t="n">
        <v>0.000115653441773951</v>
      </c>
      <c r="BY214" s="457" t="n">
        <v>6.60830116135191E-005</v>
      </c>
      <c r="BZ214" s="457" t="n">
        <v>3.73348315432384E-005</v>
      </c>
      <c r="CA214" s="457" t="n">
        <v>2.11705180512653E-005</v>
      </c>
      <c r="CB214" s="457" t="n">
        <v>1.26406157686023E-005</v>
      </c>
      <c r="CC214" s="457" t="n">
        <v>8.98793853707156E-006</v>
      </c>
      <c r="CD214" s="458" t="n">
        <v>8.98793853707156E-006</v>
      </c>
      <c r="CE214" s="459" t="n">
        <v>0</v>
      </c>
    </row>
    <row r="215" customFormat="false" ht="12.75" hidden="false" customHeight="false" outlineLevel="0" collapsed="false">
      <c r="T215" s="455" t="n">
        <v>48</v>
      </c>
      <c r="U215" s="456" t="n">
        <v>13.3540737171858</v>
      </c>
      <c r="V215" s="457" t="n">
        <v>13.3535607093419</v>
      </c>
      <c r="W215" s="457" t="n">
        <v>13.3530098402527</v>
      </c>
      <c r="X215" s="457" t="n">
        <v>13.3523772352132</v>
      </c>
      <c r="Y215" s="457" t="n">
        <v>13.3516017986688</v>
      </c>
      <c r="Z215" s="457" t="n">
        <v>13.3506086417084</v>
      </c>
      <c r="AA215" s="457" t="n">
        <v>13.3493053822724</v>
      </c>
      <c r="AB215" s="457" t="n">
        <v>13.3475731134189</v>
      </c>
      <c r="AC215" s="457" t="n">
        <v>13.3452546142123</v>
      </c>
      <c r="AD215" s="457" t="n">
        <v>13.3421394981869</v>
      </c>
      <c r="AE215" s="457" t="n">
        <v>13.337944691112</v>
      </c>
      <c r="AF215" s="457" t="n">
        <v>13.3322881621414</v>
      </c>
      <c r="AG215" s="457" t="n">
        <v>13.3246532702363</v>
      </c>
      <c r="AH215" s="457" t="n">
        <v>13.3143401557619</v>
      </c>
      <c r="AI215" s="457" t="n">
        <v>13.300399182015</v>
      </c>
      <c r="AJ215" s="457" t="n">
        <v>13.2815392835387</v>
      </c>
      <c r="AK215" s="457" t="n">
        <v>13.2560007682094</v>
      </c>
      <c r="AL215" s="457" t="n">
        <v>13.2213767423286</v>
      </c>
      <c r="AM215" s="457" t="n">
        <v>13.1743570217486</v>
      </c>
      <c r="AN215" s="457" t="n">
        <v>13.1103399265799</v>
      </c>
      <c r="AO215" s="457" t="n">
        <v>13.0227502626314</v>
      </c>
      <c r="AP215" s="457" t="n">
        <v>12.9015029558784</v>
      </c>
      <c r="AQ215" s="457" t="n">
        <v>12.7289051162172</v>
      </c>
      <c r="AR215" s="457" t="n">
        <v>12.4693417941815</v>
      </c>
      <c r="AS215" s="457" t="n">
        <v>12.0489507348902</v>
      </c>
      <c r="AT215" s="457" t="n">
        <v>11.3258955947183</v>
      </c>
      <c r="AU215" s="457" t="n">
        <v>10.0369118668924</v>
      </c>
      <c r="AV215" s="457" t="n">
        <v>8.59913447949458</v>
      </c>
      <c r="AW215" s="457" t="n">
        <v>7.20372236558377</v>
      </c>
      <c r="AX215" s="457" t="n">
        <v>5.92923313396384</v>
      </c>
      <c r="AY215" s="457" t="n">
        <v>4.80056872198114</v>
      </c>
      <c r="AZ215" s="457" t="n">
        <v>3.82131775248914</v>
      </c>
      <c r="BA215" s="457" t="n">
        <v>2.98726595407773</v>
      </c>
      <c r="BB215" s="457" t="n">
        <v>2.29043376465568</v>
      </c>
      <c r="BC215" s="457" t="n">
        <v>1.71988768804621</v>
      </c>
      <c r="BD215" s="457" t="n">
        <v>1.26188882255658</v>
      </c>
      <c r="BE215" s="457" t="n">
        <v>0.899924675368502</v>
      </c>
      <c r="BF215" s="457" t="n">
        <v>0.621800825971289</v>
      </c>
      <c r="BG215" s="457" t="n">
        <v>0.418563094183344</v>
      </c>
      <c r="BH215" s="457" t="n">
        <v>0.275483750111159</v>
      </c>
      <c r="BI215" s="457" t="n">
        <v>0.177738905070083</v>
      </c>
      <c r="BJ215" s="457" t="n">
        <v>0.112622225093683</v>
      </c>
      <c r="BK215" s="457" t="n">
        <v>0.0701825987474356</v>
      </c>
      <c r="BL215" s="457" t="n">
        <v>0.0430794777222003</v>
      </c>
      <c r="BM215" s="457" t="n">
        <v>0.0261302069925645</v>
      </c>
      <c r="BN215" s="457" t="n">
        <v>0.0158125105323266</v>
      </c>
      <c r="BO215" s="457" t="n">
        <v>0.00985769037227046</v>
      </c>
      <c r="BP215" s="457" t="n">
        <v>0.00625314329016921</v>
      </c>
      <c r="BQ215" s="457" t="n">
        <v>0.00399165088467917</v>
      </c>
      <c r="BR215" s="457" t="n">
        <v>0.00253982984411242</v>
      </c>
      <c r="BS215" s="457" t="n">
        <v>0.00160003478803773</v>
      </c>
      <c r="BT215" s="457" t="n">
        <v>0.000993943911697674</v>
      </c>
      <c r="BU215" s="457" t="n">
        <v>0.0006074990357554</v>
      </c>
      <c r="BV215" s="457" t="n">
        <v>0.000364943584132063</v>
      </c>
      <c r="BW215" s="457" t="n">
        <v>0.000215413369731779</v>
      </c>
      <c r="BX215" s="457" t="n">
        <v>0.000124978579518329</v>
      </c>
      <c r="BY215" s="457" t="n">
        <v>7.13716974642627E-005</v>
      </c>
      <c r="BZ215" s="457" t="n">
        <v>4.02994477643138E-005</v>
      </c>
      <c r="CA215" s="457" t="n">
        <v>2.28374187669194E-005</v>
      </c>
      <c r="CB215" s="457" t="n">
        <v>1.3626852419701E-005</v>
      </c>
      <c r="CC215" s="457" t="n">
        <v>9.6839494212034E-006</v>
      </c>
      <c r="CD215" s="458" t="n">
        <v>9.6839494212034E-006</v>
      </c>
      <c r="CE215" s="459" t="n">
        <v>0</v>
      </c>
    </row>
    <row r="216" customFormat="false" ht="12.75" hidden="false" customHeight="false" outlineLevel="0" collapsed="false">
      <c r="T216" s="455" t="n">
        <v>47</v>
      </c>
      <c r="U216" s="456" t="n">
        <v>14.1127500795579</v>
      </c>
      <c r="V216" s="457" t="n">
        <v>14.1121899069127</v>
      </c>
      <c r="W216" s="457" t="n">
        <v>14.1115888570738</v>
      </c>
      <c r="X216" s="457" t="n">
        <v>14.1108986936763</v>
      </c>
      <c r="Y216" s="457" t="n">
        <v>14.1100526531941</v>
      </c>
      <c r="Z216" s="457" t="n">
        <v>14.1089691708715</v>
      </c>
      <c r="AA216" s="457" t="n">
        <v>14.1075476510849</v>
      </c>
      <c r="AB216" s="457" t="n">
        <v>14.1056585556822</v>
      </c>
      <c r="AC216" s="457" t="n">
        <v>14.1031305809552</v>
      </c>
      <c r="AD216" s="457" t="n">
        <v>14.0997345158306</v>
      </c>
      <c r="AE216" s="457" t="n">
        <v>14.095162016639</v>
      </c>
      <c r="AF216" s="457" t="n">
        <v>14.0889970558602</v>
      </c>
      <c r="AG216" s="457" t="n">
        <v>14.0806772025514</v>
      </c>
      <c r="AH216" s="457" t="n">
        <v>14.0694408971917</v>
      </c>
      <c r="AI216" s="457" t="n">
        <v>14.0542553734002</v>
      </c>
      <c r="AJ216" s="457" t="n">
        <v>14.0337176197093</v>
      </c>
      <c r="AK216" s="457" t="n">
        <v>14.0059173203159</v>
      </c>
      <c r="AL216" s="457" t="n">
        <v>13.9682451655222</v>
      </c>
      <c r="AM216" s="457" t="n">
        <v>13.9171195134555</v>
      </c>
      <c r="AN216" s="457" t="n">
        <v>13.8475761994963</v>
      </c>
      <c r="AO216" s="457" t="n">
        <v>13.75255957936</v>
      </c>
      <c r="AP216" s="457" t="n">
        <v>13.6213459671925</v>
      </c>
      <c r="AQ216" s="457" t="n">
        <v>13.4353257500328</v>
      </c>
      <c r="AR216" s="457" t="n">
        <v>13.1572482121193</v>
      </c>
      <c r="AS216" s="457" t="n">
        <v>12.7098107765231</v>
      </c>
      <c r="AT216" s="457" t="n">
        <v>11.9448040281605</v>
      </c>
      <c r="AU216" s="457" t="n">
        <v>10.590196819828</v>
      </c>
      <c r="AV216" s="457" t="n">
        <v>9.07872885561175</v>
      </c>
      <c r="AW216" s="457" t="n">
        <v>7.61072575426155</v>
      </c>
      <c r="AX216" s="457" t="n">
        <v>6.26881507546589</v>
      </c>
      <c r="AY216" s="457" t="n">
        <v>5.07933817891391</v>
      </c>
      <c r="AZ216" s="457" t="n">
        <v>4.0463552209006</v>
      </c>
      <c r="BA216" s="457" t="n">
        <v>3.16574377448134</v>
      </c>
      <c r="BB216" s="457" t="n">
        <v>2.42936771454721</v>
      </c>
      <c r="BC216" s="457" t="n">
        <v>1.82591500557745</v>
      </c>
      <c r="BD216" s="457" t="n">
        <v>1.34106426291508</v>
      </c>
      <c r="BE216" s="457" t="n">
        <v>0.957548233617833</v>
      </c>
      <c r="BF216" s="457" t="n">
        <v>0.662566108102981</v>
      </c>
      <c r="BG216" s="457" t="n">
        <v>0.446692692805138</v>
      </c>
      <c r="BH216" s="457" t="n">
        <v>0.294471898581304</v>
      </c>
      <c r="BI216" s="457" t="n">
        <v>0.190306392309082</v>
      </c>
      <c r="BJ216" s="457" t="n">
        <v>0.12079087146324</v>
      </c>
      <c r="BK216" s="457" t="n">
        <v>0.0754028215600364</v>
      </c>
      <c r="BL216" s="457" t="n">
        <v>0.0463637490988868</v>
      </c>
      <c r="BM216" s="457" t="n">
        <v>0.0281703652843245</v>
      </c>
      <c r="BN216" s="457" t="n">
        <v>0.0170745571662273</v>
      </c>
      <c r="BO216" s="457" t="n">
        <v>0.0106547997988692</v>
      </c>
      <c r="BP216" s="457" t="n">
        <v>0.00676295386211428</v>
      </c>
      <c r="BQ216" s="457" t="n">
        <v>0.00431841813107352</v>
      </c>
      <c r="BR216" s="457" t="n">
        <v>0.00274781517116566</v>
      </c>
      <c r="BS216" s="457" t="n">
        <v>0.00173072898861588</v>
      </c>
      <c r="BT216" s="457" t="n">
        <v>0.00107477157781775</v>
      </c>
      <c r="BU216" s="457" t="n">
        <v>0.000656622143062914</v>
      </c>
      <c r="BV216" s="457" t="n">
        <v>0.00039426364306961</v>
      </c>
      <c r="BW216" s="457" t="n">
        <v>0.000232599704725167</v>
      </c>
      <c r="BX216" s="457" t="n">
        <v>0.000134876868770924</v>
      </c>
      <c r="BY216" s="457" t="n">
        <v>7.69813020155282E-005</v>
      </c>
      <c r="BZ216" s="457" t="n">
        <v>4.3441540909452E-005</v>
      </c>
      <c r="CA216" s="457" t="n">
        <v>2.46026515929157E-005</v>
      </c>
      <c r="CB216" s="457" t="n">
        <v>1.46703418622308E-005</v>
      </c>
      <c r="CC216" s="457" t="n">
        <v>1.04198277863136E-005</v>
      </c>
      <c r="CD216" s="458" t="n">
        <v>1.04198277863136E-005</v>
      </c>
      <c r="CE216" s="459" t="n">
        <v>0</v>
      </c>
    </row>
    <row r="217" customFormat="false" ht="12.75" hidden="false" customHeight="false" outlineLevel="0" collapsed="false">
      <c r="T217" s="455" t="n">
        <v>46</v>
      </c>
      <c r="U217" s="456" t="n">
        <v>14.9024337413716</v>
      </c>
      <c r="V217" s="457" t="n">
        <v>14.9018228240539</v>
      </c>
      <c r="W217" s="457" t="n">
        <v>14.9011679186453</v>
      </c>
      <c r="X217" s="457" t="n">
        <v>14.9004161386903</v>
      </c>
      <c r="Y217" s="457" t="n">
        <v>14.8994946780944</v>
      </c>
      <c r="Z217" s="457" t="n">
        <v>14.898314888252</v>
      </c>
      <c r="AA217" s="457" t="n">
        <v>14.8967674718235</v>
      </c>
      <c r="AB217" s="457" t="n">
        <v>14.8947116289681</v>
      </c>
      <c r="AC217" s="457" t="n">
        <v>14.8919611383069</v>
      </c>
      <c r="AD217" s="457" t="n">
        <v>14.8882668496657</v>
      </c>
      <c r="AE217" s="457" t="n">
        <v>14.8832936565734</v>
      </c>
      <c r="AF217" s="457" t="n">
        <v>14.8765895300481</v>
      </c>
      <c r="AG217" s="457" t="n">
        <v>14.8675435563266</v>
      </c>
      <c r="AH217" s="457" t="n">
        <v>14.8553288602709</v>
      </c>
      <c r="AI217" s="457" t="n">
        <v>14.8388246974053</v>
      </c>
      <c r="AJ217" s="457" t="n">
        <v>14.8165096234005</v>
      </c>
      <c r="AK217" s="457" t="n">
        <v>14.7863140478579</v>
      </c>
      <c r="AL217" s="457" t="n">
        <v>14.7454147579608</v>
      </c>
      <c r="AM217" s="457" t="n">
        <v>14.6899434903848</v>
      </c>
      <c r="AN217" s="457" t="n">
        <v>14.6145537969054</v>
      </c>
      <c r="AO217" s="457" t="n">
        <v>14.5116845392351</v>
      </c>
      <c r="AP217" s="457" t="n">
        <v>14.3699445746783</v>
      </c>
      <c r="AQ217" s="457" t="n">
        <v>14.1697800806226</v>
      </c>
      <c r="AR217" s="457" t="n">
        <v>13.8722748605575</v>
      </c>
      <c r="AS217" s="457" t="n">
        <v>13.3965965711447</v>
      </c>
      <c r="AT217" s="457" t="n">
        <v>12.5879310832344</v>
      </c>
      <c r="AU217" s="457" t="n">
        <v>11.1652897721507</v>
      </c>
      <c r="AV217" s="457" t="n">
        <v>9.5774323559698</v>
      </c>
      <c r="AW217" s="457" t="n">
        <v>8.03418353234252</v>
      </c>
      <c r="AX217" s="457" t="n">
        <v>6.62235556820689</v>
      </c>
      <c r="AY217" s="457" t="n">
        <v>5.36976330806333</v>
      </c>
      <c r="AZ217" s="457" t="n">
        <v>4.28096360270258</v>
      </c>
      <c r="BA217" s="457" t="n">
        <v>3.35194534681237</v>
      </c>
      <c r="BB217" s="457" t="n">
        <v>2.57442429447834</v>
      </c>
      <c r="BC217" s="457" t="n">
        <v>1.93670643744946</v>
      </c>
      <c r="BD217" s="457" t="n">
        <v>1.42387359076063</v>
      </c>
      <c r="BE217" s="457" t="n">
        <v>1.01788140014619</v>
      </c>
      <c r="BF217" s="457" t="n">
        <v>0.705302069181779</v>
      </c>
      <c r="BG217" s="457" t="n">
        <v>0.476222184372919</v>
      </c>
      <c r="BH217" s="457" t="n">
        <v>0.314433747322155</v>
      </c>
      <c r="BI217" s="457" t="n">
        <v>0.20353834796157</v>
      </c>
      <c r="BJ217" s="457" t="n">
        <v>0.129404861340124</v>
      </c>
      <c r="BK217" s="457" t="n">
        <v>0.0809163880075529</v>
      </c>
      <c r="BL217" s="457" t="n">
        <v>0.0498380905406092</v>
      </c>
      <c r="BM217" s="457" t="n">
        <v>0.0303319628371826</v>
      </c>
      <c r="BN217" s="457" t="n">
        <v>0.0184137099855123</v>
      </c>
      <c r="BO217" s="457" t="n">
        <v>0.0115014714816314</v>
      </c>
      <c r="BP217" s="457" t="n">
        <v>0.007304846250143</v>
      </c>
      <c r="BQ217" s="457" t="n">
        <v>0.0046658560315354</v>
      </c>
      <c r="BR217" s="457" t="n">
        <v>0.00296893964024792</v>
      </c>
      <c r="BS217" s="457" t="n">
        <v>0.00186963018480042</v>
      </c>
      <c r="BT217" s="457" t="n">
        <v>0.0011606297554814</v>
      </c>
      <c r="BU217" s="457" t="n">
        <v>0.000708769715277109</v>
      </c>
      <c r="BV217" s="457" t="n">
        <v>0.000425367238876813</v>
      </c>
      <c r="BW217" s="457" t="n">
        <v>0.000250817994212756</v>
      </c>
      <c r="BX217" s="457" t="n">
        <v>0.000145361433304353</v>
      </c>
      <c r="BY217" s="457" t="n">
        <v>8.29184491828902E-005</v>
      </c>
      <c r="BZ217" s="457" t="n">
        <v>4.67643484094469E-005</v>
      </c>
      <c r="CA217" s="457" t="n">
        <v>2.64677514132409E-005</v>
      </c>
      <c r="CB217" s="457" t="n">
        <v>1.57718114907751E-005</v>
      </c>
      <c r="CC217" s="457" t="n">
        <v>1.11959824145927E-005</v>
      </c>
      <c r="CD217" s="458" t="n">
        <v>1.11959824145927E-005</v>
      </c>
      <c r="CE217" s="459" t="n">
        <v>0</v>
      </c>
    </row>
    <row r="218" customFormat="false" ht="12.75" hidden="false" customHeight="false" outlineLevel="0" collapsed="false">
      <c r="T218" s="455" t="n">
        <v>45</v>
      </c>
      <c r="U218" s="456" t="n">
        <v>15.7235534504822</v>
      </c>
      <c r="V218" s="457" t="n">
        <v>15.7228926677712</v>
      </c>
      <c r="W218" s="457" t="n">
        <v>15.7221846642623</v>
      </c>
      <c r="X218" s="457" t="n">
        <v>15.7213715950149</v>
      </c>
      <c r="Y218" s="457" t="n">
        <v>15.7203742349509</v>
      </c>
      <c r="Z218" s="457" t="n">
        <v>15.7190964483851</v>
      </c>
      <c r="AA218" s="457" t="n">
        <v>15.7174197482222</v>
      </c>
      <c r="AB218" s="457" t="n">
        <v>15.715191434614</v>
      </c>
      <c r="AC218" s="457" t="n">
        <v>15.7122095167715</v>
      </c>
      <c r="AD218" s="457" t="n">
        <v>15.708203763318</v>
      </c>
      <c r="AE218" s="457" t="n">
        <v>15.7028107705096</v>
      </c>
      <c r="AF218" s="457" t="n">
        <v>15.6955404448745</v>
      </c>
      <c r="AG218" s="457" t="n">
        <v>15.6857306168332</v>
      </c>
      <c r="AH218" s="457" t="n">
        <v>15.6724853718784</v>
      </c>
      <c r="AI218" s="457" t="n">
        <v>15.6545909951723</v>
      </c>
      <c r="AJ218" s="457" t="n">
        <v>15.6304009329394</v>
      </c>
      <c r="AK218" s="457" t="n">
        <v>15.5976774211286</v>
      </c>
      <c r="AL218" s="457" t="n">
        <v>15.5533715348335</v>
      </c>
      <c r="AM218" s="457" t="n">
        <v>15.4933128103764</v>
      </c>
      <c r="AN218" s="457" t="n">
        <v>15.4117521785173</v>
      </c>
      <c r="AO218" s="457" t="n">
        <v>15.3005972642459</v>
      </c>
      <c r="AP218" s="457" t="n">
        <v>15.1477598776095</v>
      </c>
      <c r="AQ218" s="457" t="n">
        <v>14.9327146362387</v>
      </c>
      <c r="AR218" s="457" t="n">
        <v>14.614853198146</v>
      </c>
      <c r="AS218" s="457" t="n">
        <v>14.1097274292742</v>
      </c>
      <c r="AT218" s="457" t="n">
        <v>13.2556780812295</v>
      </c>
      <c r="AU218" s="457" t="n">
        <v>11.7625476106009</v>
      </c>
      <c r="AV218" s="457" t="n">
        <v>10.0955579805978</v>
      </c>
      <c r="AW218" s="457" t="n">
        <v>8.47437319270056</v>
      </c>
      <c r="AX218" s="457" t="n">
        <v>6.99009987083008</v>
      </c>
      <c r="AY218" s="457" t="n">
        <v>5.67205730763606</v>
      </c>
      <c r="AZ218" s="457" t="n">
        <v>4.52532466196264</v>
      </c>
      <c r="BA218" s="457" t="n">
        <v>3.5460227854837</v>
      </c>
      <c r="BB218" s="457" t="n">
        <v>2.72572859152663</v>
      </c>
      <c r="BC218" s="457" t="n">
        <v>2.05236313946736</v>
      </c>
      <c r="BD218" s="457" t="n">
        <v>1.51039724491293</v>
      </c>
      <c r="BE218" s="457" t="n">
        <v>1.08098687304397</v>
      </c>
      <c r="BF218" s="457" t="n">
        <v>0.750056458058586</v>
      </c>
      <c r="BG218" s="457" t="n">
        <v>0.507187150149048</v>
      </c>
      <c r="BH218" s="457" t="n">
        <v>0.335395342066964</v>
      </c>
      <c r="BI218" s="457" t="n">
        <v>0.217453519985276</v>
      </c>
      <c r="BJ218" s="457" t="n">
        <v>0.138477445491127</v>
      </c>
      <c r="BK218" s="457" t="n">
        <v>0.086732485801023</v>
      </c>
      <c r="BL218" s="457" t="n">
        <v>0.0535087508016886</v>
      </c>
      <c r="BM218" s="457" t="n">
        <v>0.0326191728300872</v>
      </c>
      <c r="BN218" s="457" t="n">
        <v>0.0198327294201128</v>
      </c>
      <c r="BO218" s="457" t="n">
        <v>0.0123995514299487</v>
      </c>
      <c r="BP218" s="457" t="n">
        <v>0.00788005127280455</v>
      </c>
      <c r="BQ218" s="457" t="n">
        <v>0.00503476530555991</v>
      </c>
      <c r="BR218" s="457" t="n">
        <v>0.00320370796815974</v>
      </c>
      <c r="BS218" s="457" t="n">
        <v>0.00201704756102133</v>
      </c>
      <c r="BT218" s="457" t="n">
        <v>0.0012517030812119</v>
      </c>
      <c r="BU218" s="457" t="n">
        <v>0.000764049380441073</v>
      </c>
      <c r="BV218" s="457" t="n">
        <v>0.000458315659439406</v>
      </c>
      <c r="BW218" s="457" t="n">
        <v>0.000270102360204685</v>
      </c>
      <c r="BX218" s="457" t="n">
        <v>0.000156450865283094</v>
      </c>
      <c r="BY218" s="457" t="n">
        <v>8.91930659358913E-005</v>
      </c>
      <c r="BZ218" s="457" t="n">
        <v>5.02730800368438E-005</v>
      </c>
      <c r="CA218" s="457" t="n">
        <v>2.84354366221157E-005</v>
      </c>
      <c r="CB218" s="457" t="n">
        <v>1.69327372272042E-005</v>
      </c>
      <c r="CC218" s="457" t="n">
        <v>1.20133786782705E-005</v>
      </c>
      <c r="CD218" s="458" t="n">
        <v>1.20133786782705E-005</v>
      </c>
      <c r="CE218" s="459" t="n">
        <v>0</v>
      </c>
    </row>
    <row r="219" customFormat="false" ht="12.75" hidden="false" customHeight="false" outlineLevel="0" collapsed="false">
      <c r="T219" s="455" t="n">
        <v>44</v>
      </c>
      <c r="U219" s="456" t="n">
        <v>16.5764848573155</v>
      </c>
      <c r="V219" s="457" t="n">
        <v>16.5757681516978</v>
      </c>
      <c r="W219" s="457" t="n">
        <v>16.575000812631</v>
      </c>
      <c r="X219" s="457" t="n">
        <v>16.5741197129891</v>
      </c>
      <c r="Y219" s="457" t="n">
        <v>16.5730388465646</v>
      </c>
      <c r="Z219" s="457" t="n">
        <v>16.5716541903196</v>
      </c>
      <c r="AA219" s="457" t="n">
        <v>16.5698375628485</v>
      </c>
      <c r="AB219" s="457" t="n">
        <v>16.567423698368</v>
      </c>
      <c r="AC219" s="457" t="n">
        <v>16.5641939527307</v>
      </c>
      <c r="AD219" s="457" t="n">
        <v>16.5598558360319</v>
      </c>
      <c r="AE219" s="457" t="n">
        <v>16.5540160732147</v>
      </c>
      <c r="AF219" s="457" t="n">
        <v>16.546144396406</v>
      </c>
      <c r="AG219" s="457" t="n">
        <v>16.5355245486619</v>
      </c>
      <c r="AH219" s="457" t="n">
        <v>16.5211877762284</v>
      </c>
      <c r="AI219" s="457" t="n">
        <v>16.5018223001897</v>
      </c>
      <c r="AJ219" s="457" t="n">
        <v>16.4756496440455</v>
      </c>
      <c r="AK219" s="457" t="n">
        <v>16.4402547867327</v>
      </c>
      <c r="AL219" s="457" t="n">
        <v>16.3923510351174</v>
      </c>
      <c r="AM219" s="457" t="n">
        <v>16.32744981497</v>
      </c>
      <c r="AN219" s="457" t="n">
        <v>16.2393786393174</v>
      </c>
      <c r="AO219" s="457" t="n">
        <v>16.1194874545236</v>
      </c>
      <c r="AP219" s="457" t="n">
        <v>15.9549603326114</v>
      </c>
      <c r="AQ219" s="457" t="n">
        <v>15.7242718169439</v>
      </c>
      <c r="AR219" s="457" t="n">
        <v>15.3850952570193</v>
      </c>
      <c r="AS219" s="457" t="n">
        <v>14.8492816427501</v>
      </c>
      <c r="AT219" s="457" t="n">
        <v>13.9480685390046</v>
      </c>
      <c r="AU219" s="457" t="n">
        <v>12.3820477852171</v>
      </c>
      <c r="AV219" s="457" t="n">
        <v>10.6332014862728</v>
      </c>
      <c r="AW219" s="457" t="n">
        <v>8.93139950281265</v>
      </c>
      <c r="AX219" s="457" t="n">
        <v>7.3721544430185</v>
      </c>
      <c r="AY219" s="457" t="n">
        <v>5.98632257497291</v>
      </c>
      <c r="AZ219" s="457" t="n">
        <v>4.77953340384317</v>
      </c>
      <c r="BA219" s="457" t="n">
        <v>3.7480620179929</v>
      </c>
      <c r="BB219" s="457" t="n">
        <v>2.88335666132671</v>
      </c>
      <c r="BC219" s="457" t="n">
        <v>2.1729510430896</v>
      </c>
      <c r="BD219" s="457" t="n">
        <v>1.60069103358825</v>
      </c>
      <c r="BE219" s="457" t="n">
        <v>1.14691165815412</v>
      </c>
      <c r="BF219" s="457" t="n">
        <v>0.796868616677025</v>
      </c>
      <c r="BG219" s="457" t="n">
        <v>0.53961883868025</v>
      </c>
      <c r="BH219" s="457" t="n">
        <v>0.357380646676159</v>
      </c>
      <c r="BI219" s="457" t="n">
        <v>0.232069760396522</v>
      </c>
      <c r="BJ219" s="457" t="n">
        <v>0.148021571384074</v>
      </c>
      <c r="BK219" s="457" t="n">
        <v>0.092860275120914</v>
      </c>
      <c r="BL219" s="457" t="n">
        <v>0.0573820637833072</v>
      </c>
      <c r="BM219" s="457" t="n">
        <v>0.0350362869842857</v>
      </c>
      <c r="BN219" s="457" t="n">
        <v>0.0213345031471023</v>
      </c>
      <c r="BO219" s="457" t="n">
        <v>0.013350888416357</v>
      </c>
      <c r="BP219" s="457" t="n">
        <v>0.00848977102717779</v>
      </c>
      <c r="BQ219" s="457" t="n">
        <v>0.00542591602127409</v>
      </c>
      <c r="BR219" s="457" t="n">
        <v>0.00345260214955294</v>
      </c>
      <c r="BS219" s="457" t="n">
        <v>0.00217327634590212</v>
      </c>
      <c r="BT219" s="457" t="n">
        <v>0.00134816875001473</v>
      </c>
      <c r="BU219" s="457" t="n">
        <v>0.000822565360096124</v>
      </c>
      <c r="BV219" s="457" t="n">
        <v>0.000493168985603903</v>
      </c>
      <c r="BW219" s="457" t="n">
        <v>0.000290486768851899</v>
      </c>
      <c r="BX219" s="457" t="n">
        <v>0.000168164014178116</v>
      </c>
      <c r="BY219" s="457" t="n">
        <v>9.58154360721211E-005</v>
      </c>
      <c r="BZ219" s="457" t="n">
        <v>5.39732727439427E-005</v>
      </c>
      <c r="CA219" s="457" t="n">
        <v>3.05086884080941E-005</v>
      </c>
      <c r="CB219" s="457" t="n">
        <v>1.8154801723108E-005</v>
      </c>
      <c r="CC219" s="457" t="n">
        <v>1.28731579648663E-005</v>
      </c>
      <c r="CD219" s="458" t="n">
        <v>1.28731579648663E-005</v>
      </c>
      <c r="CE219" s="459" t="n">
        <v>0</v>
      </c>
    </row>
    <row r="220" customFormat="false" ht="12.75" hidden="false" customHeight="false" outlineLevel="0" collapsed="false">
      <c r="T220" s="455" t="n">
        <v>43</v>
      </c>
      <c r="U220" s="456" t="n">
        <v>17.4615464642852</v>
      </c>
      <c r="V220" s="457" t="n">
        <v>17.4607699008115</v>
      </c>
      <c r="W220" s="457" t="n">
        <v>17.4599392186568</v>
      </c>
      <c r="X220" s="457" t="n">
        <v>17.4589856793067</v>
      </c>
      <c r="Y220" s="457" t="n">
        <v>17.4578160801712</v>
      </c>
      <c r="Z220" s="457" t="n">
        <v>17.4563180732708</v>
      </c>
      <c r="AA220" s="457" t="n">
        <v>17.4543532607364</v>
      </c>
      <c r="AB220" s="457" t="n">
        <v>17.4517431344024</v>
      </c>
      <c r="AC220" s="457" t="n">
        <v>17.4482515002879</v>
      </c>
      <c r="AD220" s="457" t="n">
        <v>17.4435624133715</v>
      </c>
      <c r="AE220" s="457" t="n">
        <v>17.4372511242358</v>
      </c>
      <c r="AF220" s="457" t="n">
        <v>17.4287450390481</v>
      </c>
      <c r="AG220" s="457" t="n">
        <v>17.4172709242069</v>
      </c>
      <c r="AH220" s="457" t="n">
        <v>17.4017833086225</v>
      </c>
      <c r="AI220" s="457" t="n">
        <v>17.3808671514133</v>
      </c>
      <c r="AJ220" s="457" t="n">
        <v>17.3526051032338</v>
      </c>
      <c r="AK220" s="457" t="n">
        <v>17.314395625383</v>
      </c>
      <c r="AL220" s="457" t="n">
        <v>17.2627019745396</v>
      </c>
      <c r="AM220" s="457" t="n">
        <v>17.1927012741071</v>
      </c>
      <c r="AN220" s="457" t="n">
        <v>17.0977764830355</v>
      </c>
      <c r="AO220" s="457" t="n">
        <v>16.9686930735457</v>
      </c>
      <c r="AP220" s="457" t="n">
        <v>16.7918766962936</v>
      </c>
      <c r="AQ220" s="457" t="n">
        <v>16.5447753686047</v>
      </c>
      <c r="AR220" s="457" t="n">
        <v>16.183325599845</v>
      </c>
      <c r="AS220" s="457" t="n">
        <v>15.6156033929838</v>
      </c>
      <c r="AT220" s="457" t="n">
        <v>14.6654842160515</v>
      </c>
      <c r="AU220" s="457" t="n">
        <v>13.0240614624351</v>
      </c>
      <c r="AV220" s="457" t="n">
        <v>11.1905664741281</v>
      </c>
      <c r="AW220" s="457" t="n">
        <v>9.40542978086447</v>
      </c>
      <c r="AX220" s="457" t="n">
        <v>7.76866300294717</v>
      </c>
      <c r="AY220" s="457" t="n">
        <v>6.31268204617838</v>
      </c>
      <c r="AZ220" s="457" t="n">
        <v>5.04369285700387</v>
      </c>
      <c r="BA220" s="457" t="n">
        <v>3.95814751547995</v>
      </c>
      <c r="BB220" s="457" t="n">
        <v>3.04737643768887</v>
      </c>
      <c r="BC220" s="457" t="n">
        <v>2.29852400996003</v>
      </c>
      <c r="BD220" s="457" t="n">
        <v>1.69479733956499</v>
      </c>
      <c r="BE220" s="457" t="n">
        <v>1.2156877742164</v>
      </c>
      <c r="BF220" s="457" t="n">
        <v>0.845761386931748</v>
      </c>
      <c r="BG220" s="457" t="n">
        <v>0.573533819269089</v>
      </c>
      <c r="BH220" s="457" t="n">
        <v>0.380401857331741</v>
      </c>
      <c r="BI220" s="457" t="n">
        <v>0.247396095064664</v>
      </c>
      <c r="BJ220" s="457" t="n">
        <v>0.158043861443029</v>
      </c>
      <c r="BK220" s="457" t="n">
        <v>0.0993045308425609</v>
      </c>
      <c r="BL220" s="457" t="n">
        <v>0.061461396343785</v>
      </c>
      <c r="BM220" s="457" t="n">
        <v>0.0375856190151618</v>
      </c>
      <c r="BN220" s="457" t="n">
        <v>0.0229205892997573</v>
      </c>
      <c r="BO220" s="457" t="n">
        <v>0.0143566494326322</v>
      </c>
      <c r="BP220" s="457" t="n">
        <v>0.00913483592610967</v>
      </c>
      <c r="BQ220" s="457" t="n">
        <v>0.00583986025002202</v>
      </c>
      <c r="BR220" s="457" t="n">
        <v>0.00371596628967691</v>
      </c>
      <c r="BS220" s="457" t="n">
        <v>0.00233852028677837</v>
      </c>
      <c r="BT220" s="457" t="n">
        <v>0.00145014224954272</v>
      </c>
      <c r="BU220" s="457" t="n">
        <v>0.000884380416779418</v>
      </c>
      <c r="BV220" s="457" t="n">
        <v>0.000529959860171098</v>
      </c>
      <c r="BW220" s="457" t="n">
        <v>0.000311987394325673</v>
      </c>
      <c r="BX220" s="457" t="n">
        <v>0.000180508445335156</v>
      </c>
      <c r="BY220" s="457" t="n">
        <v>0.000102788835153915</v>
      </c>
      <c r="BZ220" s="457" t="n">
        <v>5.78661762392686E-005</v>
      </c>
      <c r="CA220" s="457" t="n">
        <v>3.26878591918305E-005</v>
      </c>
      <c r="CB220" s="457" t="n">
        <v>1.94379925621828E-005</v>
      </c>
      <c r="CC220" s="457" t="n">
        <v>1.37751840112706E-005</v>
      </c>
      <c r="CD220" s="458" t="n">
        <v>1.37751840112706E-005</v>
      </c>
      <c r="CE220" s="459" t="n">
        <v>0</v>
      </c>
    </row>
    <row r="221" customFormat="false" ht="12.75" hidden="false" customHeight="false" outlineLevel="0" collapsed="false">
      <c r="T221" s="455" t="n">
        <v>42</v>
      </c>
      <c r="U221" s="456" t="n">
        <v>18.3789955933595</v>
      </c>
      <c r="V221" s="457" t="n">
        <v>18.37816046085</v>
      </c>
      <c r="W221" s="457" t="n">
        <v>18.377267618543</v>
      </c>
      <c r="X221" s="457" t="n">
        <v>18.376242363647</v>
      </c>
      <c r="Y221" s="457" t="n">
        <v>18.3749838853869</v>
      </c>
      <c r="Z221" s="457" t="n">
        <v>18.3733710826077</v>
      </c>
      <c r="AA221" s="457" t="n">
        <v>18.3712548215481</v>
      </c>
      <c r="AB221" s="457" t="n">
        <v>18.3684426692812</v>
      </c>
      <c r="AC221" s="457" t="n">
        <v>18.3646799704198</v>
      </c>
      <c r="AD221" s="457" t="n">
        <v>18.3596261022337</v>
      </c>
      <c r="AE221" s="457" t="n">
        <v>18.3528231982472</v>
      </c>
      <c r="AF221" s="457" t="n">
        <v>18.3436541302431</v>
      </c>
      <c r="AG221" s="457" t="n">
        <v>18.3312857199744</v>
      </c>
      <c r="AH221" s="457" t="n">
        <v>18.3145917944056</v>
      </c>
      <c r="AI221" s="457" t="n">
        <v>18.2920487106213</v>
      </c>
      <c r="AJ221" s="457" t="n">
        <v>18.2615931083107</v>
      </c>
      <c r="AK221" s="457" t="n">
        <v>18.2204274237026</v>
      </c>
      <c r="AL221" s="457" t="n">
        <v>18.1647522591711</v>
      </c>
      <c r="AM221" s="457" t="n">
        <v>18.0893938227976</v>
      </c>
      <c r="AN221" s="457" t="n">
        <v>17.9872688126507</v>
      </c>
      <c r="AO221" s="457" t="n">
        <v>17.8485305701328</v>
      </c>
      <c r="AP221" s="457" t="n">
        <v>17.6588142197656</v>
      </c>
      <c r="AQ221" s="457" t="n">
        <v>17.3945129878969</v>
      </c>
      <c r="AR221" s="457" t="n">
        <v>17.009807798446</v>
      </c>
      <c r="AS221" s="457" t="n">
        <v>16.4089262844941</v>
      </c>
      <c r="AT221" s="457" t="n">
        <v>15.4081010972158</v>
      </c>
      <c r="AU221" s="457" t="n">
        <v>13.6888094588923</v>
      </c>
      <c r="AV221" s="457" t="n">
        <v>11.7678774097771</v>
      </c>
      <c r="AW221" s="457" t="n">
        <v>9.89668211874229</v>
      </c>
      <c r="AX221" s="457" t="n">
        <v>8.17982956142663</v>
      </c>
      <c r="AY221" s="457" t="n">
        <v>6.65132038339682</v>
      </c>
      <c r="AZ221" s="457" t="n">
        <v>5.3179661682425</v>
      </c>
      <c r="BA221" s="457" t="n">
        <v>4.17642065217773</v>
      </c>
      <c r="BB221" s="457" t="n">
        <v>3.21790824102358</v>
      </c>
      <c r="BC221" s="457" t="n">
        <v>2.42918258888174</v>
      </c>
      <c r="BD221" s="457" t="n">
        <v>1.79279841589575</v>
      </c>
      <c r="BE221" s="457" t="n">
        <v>1.28738190115385</v>
      </c>
      <c r="BF221" s="457" t="n">
        <v>0.896788339334204</v>
      </c>
      <c r="BG221" s="457" t="n">
        <v>0.608973329923138</v>
      </c>
      <c r="BH221" s="457" t="n">
        <v>0.404489808833297</v>
      </c>
      <c r="BI221" s="457" t="n">
        <v>0.263455015952443</v>
      </c>
      <c r="BJ221" s="457" t="n">
        <v>0.168560341142719</v>
      </c>
      <c r="BK221" s="457" t="n">
        <v>0.106076422020076</v>
      </c>
      <c r="BL221" s="457" t="n">
        <v>0.0657543746026434</v>
      </c>
      <c r="BM221" s="457" t="n">
        <v>0.0402722810309669</v>
      </c>
      <c r="BN221" s="457" t="n">
        <v>0.0245943976356314</v>
      </c>
      <c r="BO221" s="457" t="n">
        <v>0.0154190200954816</v>
      </c>
      <c r="BP221" s="457" t="n">
        <v>0.00981667033652416</v>
      </c>
      <c r="BQ221" s="457" t="n">
        <v>0.00627751262237132</v>
      </c>
      <c r="BR221" s="457" t="n">
        <v>0.00399437518097017</v>
      </c>
      <c r="BS221" s="457" t="n">
        <v>0.00251313360278439</v>
      </c>
      <c r="BT221" s="457" t="n">
        <v>0.00155783780614595</v>
      </c>
      <c r="BU221" s="457" t="n">
        <v>0.000949621654812505</v>
      </c>
      <c r="BV221" s="457" t="n">
        <v>0.00056876226425793</v>
      </c>
      <c r="BW221" s="457" t="n">
        <v>0.000334646502429889</v>
      </c>
      <c r="BX221" s="457" t="n">
        <v>0.00019350788166176</v>
      </c>
      <c r="BY221" s="457" t="n">
        <v>0.000110126365341969</v>
      </c>
      <c r="BZ221" s="457" t="n">
        <v>6.19589402589051E-005</v>
      </c>
      <c r="CA221" s="457" t="n">
        <v>3.49768575070959E-005</v>
      </c>
      <c r="CB221" s="457" t="n">
        <v>2.07845544979765E-005</v>
      </c>
      <c r="CC221" s="457" t="n">
        <v>1.47210028226159E-005</v>
      </c>
      <c r="CD221" s="458" t="n">
        <v>1.47210028226159E-005</v>
      </c>
      <c r="CE221" s="459" t="n">
        <v>0</v>
      </c>
    </row>
    <row r="222" customFormat="false" ht="12.75" hidden="false" customHeight="false" outlineLevel="0" collapsed="false">
      <c r="T222" s="455" t="n">
        <v>41</v>
      </c>
      <c r="U222" s="456" t="n">
        <v>19.3290243922548</v>
      </c>
      <c r="V222" s="457" t="n">
        <v>19.3281239320257</v>
      </c>
      <c r="W222" s="457" t="n">
        <v>19.3271619993071</v>
      </c>
      <c r="X222" s="457" t="n">
        <v>19.3260575642771</v>
      </c>
      <c r="Y222" s="457" t="n">
        <v>19.3247018185891</v>
      </c>
      <c r="Z222" s="457" t="n">
        <v>19.3229644902608</v>
      </c>
      <c r="AA222" s="457" t="n">
        <v>19.3206851795748</v>
      </c>
      <c r="AB222" s="457" t="n">
        <v>19.3176568256697</v>
      </c>
      <c r="AC222" s="457" t="n">
        <v>19.3136053780015</v>
      </c>
      <c r="AD222" s="457" t="n">
        <v>19.3081642931581</v>
      </c>
      <c r="AE222" s="457" t="n">
        <v>19.300840926605</v>
      </c>
      <c r="AF222" s="457" t="n">
        <v>19.2909713901351</v>
      </c>
      <c r="AG222" s="457" t="n">
        <v>19.2776595751378</v>
      </c>
      <c r="AH222" s="457" t="n">
        <v>19.2596946014445</v>
      </c>
      <c r="AI222" s="457" t="n">
        <v>19.2354388577699</v>
      </c>
      <c r="AJ222" s="457" t="n">
        <v>19.2026757995863</v>
      </c>
      <c r="AK222" s="457" t="n">
        <v>19.1584022836961</v>
      </c>
      <c r="AL222" s="457" t="n">
        <v>19.0985435938521</v>
      </c>
      <c r="AM222" s="457" t="n">
        <v>19.0175583381514</v>
      </c>
      <c r="AN222" s="457" t="n">
        <v>18.9078751713669</v>
      </c>
      <c r="AO222" s="457" t="n">
        <v>18.7590076106224</v>
      </c>
      <c r="AP222" s="457" t="n">
        <v>18.5557685008523</v>
      </c>
      <c r="AQ222" s="457" t="n">
        <v>18.2734705777328</v>
      </c>
      <c r="AR222" s="457" t="n">
        <v>17.8645297748713</v>
      </c>
      <c r="AS222" s="457" t="n">
        <v>17.2292671981633</v>
      </c>
      <c r="AT222" s="457" t="n">
        <v>16.1759924986865</v>
      </c>
      <c r="AU222" s="457" t="n">
        <v>14.3762753769364</v>
      </c>
      <c r="AV222" s="457" t="n">
        <v>12.3650799141538</v>
      </c>
      <c r="AW222" s="457" t="n">
        <v>10.4051002735508</v>
      </c>
      <c r="AX222" s="457" t="n">
        <v>8.60560797911559</v>
      </c>
      <c r="AY222" s="457" t="n">
        <v>7.00220178009874</v>
      </c>
      <c r="AZ222" s="457" t="n">
        <v>5.60232577067624</v>
      </c>
      <c r="BA222" s="457" t="n">
        <v>4.40286030767978</v>
      </c>
      <c r="BB222" s="457" t="n">
        <v>3.39493618695041</v>
      </c>
      <c r="BC222" s="457" t="n">
        <v>2.56491542555117</v>
      </c>
      <c r="BD222" s="457" t="n">
        <v>1.89468703789626</v>
      </c>
      <c r="BE222" s="457" t="n">
        <v>1.36198923263553</v>
      </c>
      <c r="BF222" s="457" t="n">
        <v>0.949945650339671</v>
      </c>
      <c r="BG222" s="457" t="n">
        <v>0.645935099848168</v>
      </c>
      <c r="BH222" s="457" t="n">
        <v>0.429643699533479</v>
      </c>
      <c r="BI222" s="457" t="n">
        <v>0.280246769479105</v>
      </c>
      <c r="BJ222" s="457" t="n">
        <v>0.179571813170767</v>
      </c>
      <c r="BK222" s="457" t="n">
        <v>0.113176933100857</v>
      </c>
      <c r="BL222" s="457" t="n">
        <v>0.07026193585012</v>
      </c>
      <c r="BM222" s="457" t="n">
        <v>0.0430970462215778</v>
      </c>
      <c r="BN222" s="457" t="n">
        <v>0.026356513678025</v>
      </c>
      <c r="BO222" s="457" t="n">
        <v>0.0165385607984749</v>
      </c>
      <c r="BP222" s="457" t="n">
        <v>0.0105357200078273</v>
      </c>
      <c r="BQ222" s="457" t="n">
        <v>0.00673917481620481</v>
      </c>
      <c r="BR222" s="457" t="n">
        <v>0.00428800859881398</v>
      </c>
      <c r="BS222" s="457" t="n">
        <v>0.00269721310505586</v>
      </c>
      <c r="BT222" s="457" t="n">
        <v>0.00167130237725997</v>
      </c>
      <c r="BU222" s="457" t="n">
        <v>0.00101830869303339</v>
      </c>
      <c r="BV222" s="457" t="n">
        <v>0.000609582192076538</v>
      </c>
      <c r="BW222" s="457" t="n">
        <v>0.000358464127043672</v>
      </c>
      <c r="BX222" s="457" t="n">
        <v>0.000207160299792388</v>
      </c>
      <c r="BY222" s="457" t="n">
        <v>0.00011782570553935</v>
      </c>
      <c r="BZ222" s="457" t="n">
        <v>6.624958911837E-005</v>
      </c>
      <c r="CA222" s="457" t="n">
        <v>3.73741714222303E-005</v>
      </c>
      <c r="CB222" s="457" t="n">
        <v>2.21933409372638E-005</v>
      </c>
      <c r="CC222" s="457" t="n">
        <v>1.57096601006857E-005</v>
      </c>
      <c r="CD222" s="458" t="n">
        <v>1.57096601006857E-005</v>
      </c>
      <c r="CE222" s="459" t="n">
        <v>0</v>
      </c>
    </row>
    <row r="223" customFormat="false" ht="12.75" hidden="false" customHeight="false" outlineLevel="0" collapsed="false">
      <c r="T223" s="455" t="n">
        <v>40</v>
      </c>
      <c r="U223" s="456" t="n">
        <v>20.3117559005603</v>
      </c>
      <c r="V223" s="457" t="n">
        <v>20.3107858407771</v>
      </c>
      <c r="W223" s="457" t="n">
        <v>20.3097505074817</v>
      </c>
      <c r="X223" s="457" t="n">
        <v>20.3085621664708</v>
      </c>
      <c r="Y223" s="457" t="n">
        <v>20.3071035601359</v>
      </c>
      <c r="Z223" s="457" t="n">
        <v>20.3052347859014</v>
      </c>
      <c r="AA223" s="457" t="n">
        <v>20.3027836288388</v>
      </c>
      <c r="AB223" s="457" t="n">
        <v>20.299527685978</v>
      </c>
      <c r="AC223" s="457" t="n">
        <v>20.2951725646875</v>
      </c>
      <c r="AD223" s="457" t="n">
        <v>20.2893245371819</v>
      </c>
      <c r="AE223" s="457" t="n">
        <v>20.2814544882307</v>
      </c>
      <c r="AF223" s="457" t="n">
        <v>20.2708494982262</v>
      </c>
      <c r="AG223" s="457" t="n">
        <v>20.2565474785551</v>
      </c>
      <c r="AH223" s="457" t="n">
        <v>20.237248749606</v>
      </c>
      <c r="AI223" s="457" t="n">
        <v>20.2111962484563</v>
      </c>
      <c r="AJ223" s="457" t="n">
        <v>20.1760129178487</v>
      </c>
      <c r="AK223" s="457" t="n">
        <v>20.1284802764313</v>
      </c>
      <c r="AL223" s="457" t="n">
        <v>20.0642353580736</v>
      </c>
      <c r="AM223" s="457" t="n">
        <v>19.9773521377038</v>
      </c>
      <c r="AN223" s="457" t="n">
        <v>19.8597489698864</v>
      </c>
      <c r="AO223" s="457" t="n">
        <v>19.7002711059251</v>
      </c>
      <c r="AP223" s="457" t="n">
        <v>19.4828759958717</v>
      </c>
      <c r="AQ223" s="457" t="n">
        <v>19.1817682771748</v>
      </c>
      <c r="AR223" s="457" t="n">
        <v>18.7475896164059</v>
      </c>
      <c r="AS223" s="457" t="n">
        <v>18.0766996525115</v>
      </c>
      <c r="AT223" s="457" t="n">
        <v>16.9691835472909</v>
      </c>
      <c r="AU223" s="457" t="n">
        <v>15.0865425074177</v>
      </c>
      <c r="AV223" s="457" t="n">
        <v>12.9822770010806</v>
      </c>
      <c r="AW223" s="457" t="n">
        <v>10.9307982430474</v>
      </c>
      <c r="AX223" s="457" t="n">
        <v>9.04611405465232</v>
      </c>
      <c r="AY223" s="457" t="n">
        <v>7.36543696553976</v>
      </c>
      <c r="AZ223" s="457" t="n">
        <v>5.89687379089017</v>
      </c>
      <c r="BA223" s="457" t="n">
        <v>4.63755837923558</v>
      </c>
      <c r="BB223" s="457" t="n">
        <v>3.57854123183316</v>
      </c>
      <c r="BC223" s="457" t="n">
        <v>2.7057923841467</v>
      </c>
      <c r="BD223" s="457" t="n">
        <v>2.00052206401868</v>
      </c>
      <c r="BE223" s="457" t="n">
        <v>1.43955906964942</v>
      </c>
      <c r="BF223" s="457" t="n">
        <v>1.00527434733383</v>
      </c>
      <c r="BG223" s="457" t="n">
        <v>0.684451528554755</v>
      </c>
      <c r="BH223" s="457" t="n">
        <v>0.45588831157858</v>
      </c>
      <c r="BI223" s="457" t="n">
        <v>0.297789803642767</v>
      </c>
      <c r="BJ223" s="457" t="n">
        <v>0.191091655841217</v>
      </c>
      <c r="BK223" s="457" t="n">
        <v>0.120615532826279</v>
      </c>
      <c r="BL223" s="457" t="n">
        <v>0.0749906330297288</v>
      </c>
      <c r="BM223" s="457" t="n">
        <v>0.0460643565674322</v>
      </c>
      <c r="BN223" s="457" t="n">
        <v>0.0282099320602909</v>
      </c>
      <c r="BO223" s="457" t="n">
        <v>0.017717195678541</v>
      </c>
      <c r="BP223" s="457" t="n">
        <v>0.0112932429869911</v>
      </c>
      <c r="BQ223" s="457" t="n">
        <v>0.00722565193116326</v>
      </c>
      <c r="BR223" s="457" t="n">
        <v>0.00459736901554509</v>
      </c>
      <c r="BS223" s="457" t="n">
        <v>0.00289106610338578</v>
      </c>
      <c r="BT223" s="457" t="n">
        <v>0.00179072038718424</v>
      </c>
      <c r="BU223" s="457" t="n">
        <v>0.00109055008238458</v>
      </c>
      <c r="BV223" s="457" t="n">
        <v>0.000652482308506138</v>
      </c>
      <c r="BW223" s="457" t="n">
        <v>0.000383475772943376</v>
      </c>
      <c r="BX223" s="457" t="n">
        <v>0.000221485463541789</v>
      </c>
      <c r="BY223" s="457" t="n">
        <v>0.000125897681684496</v>
      </c>
      <c r="BZ223" s="457" t="n">
        <v>7.0743981404014E-005</v>
      </c>
      <c r="CA223" s="457" t="n">
        <v>3.98829758382957E-005</v>
      </c>
      <c r="CB223" s="457" t="n">
        <v>2.36661584799642E-005</v>
      </c>
      <c r="CC223" s="457" t="n">
        <v>1.67423905408128E-005</v>
      </c>
      <c r="CD223" s="458" t="n">
        <v>1.67423905408128E-005</v>
      </c>
      <c r="CE223" s="459" t="n">
        <v>0</v>
      </c>
    </row>
    <row r="224" customFormat="false" ht="12.75" hidden="false" customHeight="false" outlineLevel="0" collapsed="false">
      <c r="T224" s="455" t="n">
        <v>39</v>
      </c>
      <c r="U224" s="456" t="n">
        <v>21.3272401978227</v>
      </c>
      <c r="V224" s="457" t="n">
        <v>21.3262023718128</v>
      </c>
      <c r="W224" s="457" t="n">
        <v>21.3250954008682</v>
      </c>
      <c r="X224" s="457" t="n">
        <v>21.323824445238</v>
      </c>
      <c r="Y224" s="457" t="n">
        <v>21.3222633537492</v>
      </c>
      <c r="Z224" s="457" t="n">
        <v>21.3202621525505</v>
      </c>
      <c r="AA224" s="457" t="n">
        <v>21.317636275835</v>
      </c>
      <c r="AB224" s="457" t="n">
        <v>21.3141472704118</v>
      </c>
      <c r="AC224" s="457" t="n">
        <v>21.3094794539728</v>
      </c>
      <c r="AD224" s="457" t="n">
        <v>21.303210642954</v>
      </c>
      <c r="AE224" s="457" t="n">
        <v>21.294773542939</v>
      </c>
      <c r="AF224" s="457" t="n">
        <v>21.2834039061123</v>
      </c>
      <c r="AG224" s="457" t="n">
        <v>21.2680705775888</v>
      </c>
      <c r="AH224" s="457" t="n">
        <v>21.2473809360901</v>
      </c>
      <c r="AI224" s="457" t="n">
        <v>21.219452918102</v>
      </c>
      <c r="AJ224" s="457" t="n">
        <v>21.1817415407915</v>
      </c>
      <c r="AK224" s="457" t="n">
        <v>21.1308031200048</v>
      </c>
      <c r="AL224" s="457" t="n">
        <v>21.061973378818</v>
      </c>
      <c r="AM224" s="457" t="n">
        <v>20.9689244723376</v>
      </c>
      <c r="AN224" s="457" t="n">
        <v>20.8430420223943</v>
      </c>
      <c r="AO224" s="457" t="n">
        <v>20.6724743908487</v>
      </c>
      <c r="AP224" s="457" t="n">
        <v>20.4402905859722</v>
      </c>
      <c r="AQ224" s="457" t="n">
        <v>20.1195616239925</v>
      </c>
      <c r="AR224" s="457" t="n">
        <v>19.659155030389</v>
      </c>
      <c r="AS224" s="457" t="n">
        <v>18.9514309230721</v>
      </c>
      <c r="AT224" s="457" t="n">
        <v>17.7879444331678</v>
      </c>
      <c r="AU224" s="457" t="n">
        <v>15.8197650225759</v>
      </c>
      <c r="AV224" s="457" t="n">
        <v>13.6195597575579</v>
      </c>
      <c r="AW224" s="457" t="n">
        <v>11.4738445096897</v>
      </c>
      <c r="AX224" s="457" t="n">
        <v>9.50140719565289</v>
      </c>
      <c r="AY224" s="457" t="n">
        <v>7.74107775726206</v>
      </c>
      <c r="AZ224" s="457" t="n">
        <v>6.20165402796612</v>
      </c>
      <c r="BA224" s="457" t="n">
        <v>4.88055072300764</v>
      </c>
      <c r="BB224" s="457" t="n">
        <v>3.76875201040863</v>
      </c>
      <c r="BC224" s="457" t="n">
        <v>2.85183611450611</v>
      </c>
      <c r="BD224" s="457" t="n">
        <v>2.11032161362249</v>
      </c>
      <c r="BE224" s="457" t="n">
        <v>1.52010474271962</v>
      </c>
      <c r="BF224" s="457" t="n">
        <v>1.06278291478187</v>
      </c>
      <c r="BG224" s="457" t="n">
        <v>0.724528457682621</v>
      </c>
      <c r="BH224" s="457" t="n">
        <v>0.483228103076553</v>
      </c>
      <c r="BI224" s="457" t="n">
        <v>0.31608772211581</v>
      </c>
      <c r="BJ224" s="457" t="n">
        <v>0.203122776142011</v>
      </c>
      <c r="BK224" s="457" t="n">
        <v>0.128394501036995</v>
      </c>
      <c r="BL224" s="457" t="n">
        <v>0.0799421870402591</v>
      </c>
      <c r="BM224" s="457" t="n">
        <v>0.0491754485141321</v>
      </c>
      <c r="BN224" s="457" t="n">
        <v>0.0301555107718008</v>
      </c>
      <c r="BO224" s="457" t="n">
        <v>0.0189556845154993</v>
      </c>
      <c r="BP224" s="457" t="n">
        <v>0.0120898287005765</v>
      </c>
      <c r="BQ224" s="457" t="n">
        <v>0.0077373414040643</v>
      </c>
      <c r="BR224" s="457" t="n">
        <v>0.00492269715897221</v>
      </c>
      <c r="BS224" s="457" t="n">
        <v>0.00309482734073586</v>
      </c>
      <c r="BT224" s="457" t="n">
        <v>0.00191616194538861</v>
      </c>
      <c r="BU224" s="457" t="n">
        <v>0.00116637928549906</v>
      </c>
      <c r="BV224" s="457" t="n">
        <v>0.000697476722629845</v>
      </c>
      <c r="BW224" s="457" t="n">
        <v>0.000409686144859788</v>
      </c>
      <c r="BX224" s="457" t="n">
        <v>0.000236483993997551</v>
      </c>
      <c r="BY224" s="457" t="n">
        <v>0.000134341448251605</v>
      </c>
      <c r="BZ224" s="457" t="n">
        <v>7.54409565023223E-005</v>
      </c>
      <c r="CA224" s="457" t="n">
        <v>4.2502211004527E-005</v>
      </c>
      <c r="CB224" s="457" t="n">
        <v>2.52021248258323E-005</v>
      </c>
      <c r="CC224" s="457" t="n">
        <v>1.78184247170089E-005</v>
      </c>
      <c r="CD224" s="458" t="n">
        <v>1.78184247170089E-005</v>
      </c>
      <c r="CE224" s="459" t="n">
        <v>0</v>
      </c>
    </row>
    <row r="225" customFormat="false" ht="12.75" hidden="false" customHeight="false" outlineLevel="0" collapsed="false">
      <c r="T225" s="455" t="n">
        <v>38</v>
      </c>
      <c r="U225" s="456" t="n">
        <v>22.3754506562393</v>
      </c>
      <c r="V225" s="457" t="n">
        <v>22.3743375841384</v>
      </c>
      <c r="W225" s="457" t="n">
        <v>22.3731513382412</v>
      </c>
      <c r="X225" s="457" t="n">
        <v>22.3717895640494</v>
      </c>
      <c r="Y225" s="457" t="n">
        <v>22.370116810049</v>
      </c>
      <c r="Z225" s="457" t="n">
        <v>22.3679726048481</v>
      </c>
      <c r="AA225" s="457" t="n">
        <v>22.3651594822911</v>
      </c>
      <c r="AB225" s="457" t="n">
        <v>22.3614222060727</v>
      </c>
      <c r="AC225" s="457" t="n">
        <v>22.3564228313448</v>
      </c>
      <c r="AD225" s="457" t="n">
        <v>22.3497094247653</v>
      </c>
      <c r="AE225" s="457" t="n">
        <v>22.3406747844161</v>
      </c>
      <c r="AF225" s="457" t="n">
        <v>22.3285010192726</v>
      </c>
      <c r="AG225" s="457" t="n">
        <v>22.3120848034032</v>
      </c>
      <c r="AH225" s="457" t="n">
        <v>22.2899364100792</v>
      </c>
      <c r="AI225" s="457" t="n">
        <v>22.2600431980285</v>
      </c>
      <c r="AJ225" s="457" t="n">
        <v>22.2196848066396</v>
      </c>
      <c r="AK225" s="457" t="n">
        <v>22.1651824285334</v>
      </c>
      <c r="AL225" s="457" t="n">
        <v>22.0915573370984</v>
      </c>
      <c r="AM225" s="457" t="n">
        <v>21.9920625729485</v>
      </c>
      <c r="AN225" s="457" t="n">
        <v>21.8575284263034</v>
      </c>
      <c r="AO225" s="457" t="n">
        <v>21.675377383631</v>
      </c>
      <c r="AP225" s="457" t="n">
        <v>21.4277560080782</v>
      </c>
      <c r="AQ225" s="457" t="n">
        <v>21.0865745659436</v>
      </c>
      <c r="AR225" s="457" t="n">
        <v>20.598927617982</v>
      </c>
      <c r="AS225" s="457" t="n">
        <v>19.8531452479697</v>
      </c>
      <c r="AT225" s="457" t="n">
        <v>18.6319295790107</v>
      </c>
      <c r="AU225" s="457" t="n">
        <v>16.5756868349225</v>
      </c>
      <c r="AV225" s="457" t="n">
        <v>14.2767315372748</v>
      </c>
      <c r="AW225" s="457" t="n">
        <v>12.0340954871388</v>
      </c>
      <c r="AX225" s="457" t="n">
        <v>9.97138510998985</v>
      </c>
      <c r="AY225" s="457" t="n">
        <v>8.12905295563394</v>
      </c>
      <c r="AZ225" s="457" t="n">
        <v>6.51661938588617</v>
      </c>
      <c r="BA225" s="457" t="n">
        <v>5.1318090294941</v>
      </c>
      <c r="BB225" s="457" t="n">
        <v>3.96555445662925</v>
      </c>
      <c r="BC225" s="457" t="n">
        <v>3.00304286803855</v>
      </c>
      <c r="BD225" s="457" t="n">
        <v>2.22408879283059</v>
      </c>
      <c r="BE225" s="457" t="n">
        <v>1.60363445936046</v>
      </c>
      <c r="BF225" s="457" t="n">
        <v>1.12248297695569</v>
      </c>
      <c r="BG225" s="457" t="n">
        <v>0.766177733674558</v>
      </c>
      <c r="BH225" s="457" t="n">
        <v>0.511673800952072</v>
      </c>
      <c r="BI225" s="457" t="n">
        <v>0.335149540907652</v>
      </c>
      <c r="BJ225" s="457" t="n">
        <v>0.215672331421598</v>
      </c>
      <c r="BK225" s="457" t="n">
        <v>0.136519272662112</v>
      </c>
      <c r="BL225" s="457" t="n">
        <v>0.0851205771510501</v>
      </c>
      <c r="BM225" s="457" t="n">
        <v>0.0524331401950296</v>
      </c>
      <c r="BN225" s="457" t="n">
        <v>0.0321952240550589</v>
      </c>
      <c r="BO225" s="457" t="n">
        <v>0.0202553011334259</v>
      </c>
      <c r="BP225" s="457" t="n">
        <v>0.012926314711141</v>
      </c>
      <c r="BQ225" s="457" t="n">
        <v>0.00827477172052932</v>
      </c>
      <c r="BR225" s="457" t="n">
        <v>0.00526431446782714</v>
      </c>
      <c r="BS225" s="457" t="n">
        <v>0.00330868760811508</v>
      </c>
      <c r="BT225" s="457" t="n">
        <v>0.00204773787717164</v>
      </c>
      <c r="BU225" s="457" t="n">
        <v>0.00124585924924576</v>
      </c>
      <c r="BV225" s="457" t="n">
        <v>0.000744600391923039</v>
      </c>
      <c r="BW225" s="457" t="n">
        <v>0.000437114242307371</v>
      </c>
      <c r="BX225" s="457" t="n">
        <v>0.000252166008964618</v>
      </c>
      <c r="BY225" s="457" t="n">
        <v>0.00014316229112137</v>
      </c>
      <c r="BZ225" s="457" t="n">
        <v>8.0343231059339E-005</v>
      </c>
      <c r="CA225" s="457" t="n">
        <v>4.52332653929415E-005</v>
      </c>
      <c r="CB225" s="457" t="n">
        <v>2.68019781087532E-005</v>
      </c>
      <c r="CC225" s="457" t="n">
        <v>1.89382369972017E-005</v>
      </c>
      <c r="CD225" s="458" t="n">
        <v>1.89382369972017E-005</v>
      </c>
      <c r="CE225" s="459" t="n">
        <v>0</v>
      </c>
    </row>
    <row r="226" customFormat="false" ht="12.75" hidden="false" customHeight="false" outlineLevel="0" collapsed="false">
      <c r="T226" s="455" t="n">
        <v>37</v>
      </c>
      <c r="U226" s="456" t="n">
        <v>23.4562803211157</v>
      </c>
      <c r="V226" s="457" t="n">
        <v>23.455087456098</v>
      </c>
      <c r="W226" s="457" t="n">
        <v>23.4538174110422</v>
      </c>
      <c r="X226" s="457" t="n">
        <v>23.4523598838653</v>
      </c>
      <c r="Y226" s="457" t="n">
        <v>23.4505696378315</v>
      </c>
      <c r="Z226" s="457" t="n">
        <v>23.4482752369344</v>
      </c>
      <c r="AA226" s="457" t="n">
        <v>23.4452657559802</v>
      </c>
      <c r="AB226" s="457" t="n">
        <v>23.4412684451593</v>
      </c>
      <c r="AC226" s="457" t="n">
        <v>23.4359221278116</v>
      </c>
      <c r="AD226" s="457" t="n">
        <v>23.4287438275119</v>
      </c>
      <c r="AE226" s="457" t="n">
        <v>23.4190847028954</v>
      </c>
      <c r="AF226" s="457" t="n">
        <v>23.4060708960536</v>
      </c>
      <c r="AG226" s="457" t="n">
        <v>23.3885237909392</v>
      </c>
      <c r="AH226" s="457" t="n">
        <v>23.3648523711143</v>
      </c>
      <c r="AI226" s="457" t="n">
        <v>23.3329078132075</v>
      </c>
      <c r="AJ226" s="457" t="n">
        <v>23.2897868924681</v>
      </c>
      <c r="AK226" s="457" t="n">
        <v>23.2315657171813</v>
      </c>
      <c r="AL226" s="457" t="n">
        <v>23.1529379272631</v>
      </c>
      <c r="AM226" s="457" t="n">
        <v>23.0467201109925</v>
      </c>
      <c r="AN226" s="457" t="n">
        <v>22.9031645952332</v>
      </c>
      <c r="AO226" s="457" t="n">
        <v>22.7089389922532</v>
      </c>
      <c r="AP226" s="457" t="n">
        <v>22.4452336127373</v>
      </c>
      <c r="AQ226" s="457" t="n">
        <v>22.0827729850865</v>
      </c>
      <c r="AR226" s="457" t="n">
        <v>21.5668903799872</v>
      </c>
      <c r="AS226" s="457" t="n">
        <v>20.7818770294305</v>
      </c>
      <c r="AT226" s="457" t="n">
        <v>19.5012556201269</v>
      </c>
      <c r="AU226" s="457" t="n">
        <v>17.3543093503876</v>
      </c>
      <c r="AV226" s="457" t="n">
        <v>14.9537414131296</v>
      </c>
      <c r="AW226" s="457" t="n">
        <v>12.6114946549408</v>
      </c>
      <c r="AX226" s="457" t="n">
        <v>10.4559992099231</v>
      </c>
      <c r="AY226" s="457" t="n">
        <v>8.52932219504157</v>
      </c>
      <c r="AZ226" s="457" t="n">
        <v>6.84173611390044</v>
      </c>
      <c r="BA226" s="457" t="n">
        <v>5.39130496823196</v>
      </c>
      <c r="BB226" s="457" t="n">
        <v>4.16892499147442</v>
      </c>
      <c r="BC226" s="457" t="n">
        <v>3.15939362756413</v>
      </c>
      <c r="BD226" s="457" t="n">
        <v>2.34180919181035</v>
      </c>
      <c r="BE226" s="457" t="n">
        <v>1.69013657367345</v>
      </c>
      <c r="BF226" s="457" t="n">
        <v>1.18436411308072</v>
      </c>
      <c r="BG226" s="457" t="n">
        <v>0.80939129210582</v>
      </c>
      <c r="BH226" s="457" t="n">
        <v>0.541219956500508</v>
      </c>
      <c r="BI226" s="457" t="n">
        <v>0.354971988553061</v>
      </c>
      <c r="BJ226" s="457" t="n">
        <v>0.228738555952292</v>
      </c>
      <c r="BK226" s="457" t="n">
        <v>0.144989010493821</v>
      </c>
      <c r="BL226" s="457" t="n">
        <v>0.0905254794546498</v>
      </c>
      <c r="BM226" s="457" t="n">
        <v>0.0558373393511381</v>
      </c>
      <c r="BN226" s="457" t="n">
        <v>0.0343290692301706</v>
      </c>
      <c r="BO226" s="457" t="n">
        <v>0.0216162781890769</v>
      </c>
      <c r="BP226" s="457" t="n">
        <v>0.0138029605359677</v>
      </c>
      <c r="BQ226" s="457" t="n">
        <v>0.00883812544565889</v>
      </c>
      <c r="BR226" s="457" t="n">
        <v>0.00562232052058496</v>
      </c>
      <c r="BS226" s="457" t="n">
        <v>0.00353268999261847</v>
      </c>
      <c r="BT226" s="457" t="n">
        <v>0.00218545975127904</v>
      </c>
      <c r="BU226" s="457" t="n">
        <v>0.0013289867150231</v>
      </c>
      <c r="BV226" s="457" t="n">
        <v>0.000793844831456844</v>
      </c>
      <c r="BW226" s="457" t="n">
        <v>0.000465751142705975</v>
      </c>
      <c r="BX226" s="457" t="n">
        <v>0.000268524070117437</v>
      </c>
      <c r="BY226" s="457" t="n">
        <v>0.000152354683154802</v>
      </c>
      <c r="BZ226" s="457" t="n">
        <v>8.54469601251405E-005</v>
      </c>
      <c r="CA226" s="457" t="n">
        <v>4.80735362362322E-005</v>
      </c>
      <c r="CB226" s="457" t="n">
        <v>2.84639029536647E-005</v>
      </c>
      <c r="CC226" s="457" t="n">
        <v>2.01003882501191E-005</v>
      </c>
      <c r="CD226" s="458" t="n">
        <v>2.01003882501191E-005</v>
      </c>
      <c r="CE226" s="459" t="n">
        <v>0</v>
      </c>
    </row>
    <row r="227" customFormat="false" ht="12.75" hidden="false" customHeight="false" outlineLevel="0" collapsed="false">
      <c r="T227" s="455" t="n">
        <v>36</v>
      </c>
      <c r="U227" s="456" t="n">
        <v>24.5695384426196</v>
      </c>
      <c r="V227" s="457" t="n">
        <v>24.5682682751415</v>
      </c>
      <c r="W227" s="457" t="n">
        <v>24.566916898032</v>
      </c>
      <c r="X227" s="457" t="n">
        <v>24.5653656000914</v>
      </c>
      <c r="Y227" s="457" t="n">
        <v>24.5634588924385</v>
      </c>
      <c r="Z227" s="457" t="n">
        <v>24.561013931538</v>
      </c>
      <c r="AA227" s="457" t="n">
        <v>24.5578057888215</v>
      </c>
      <c r="AB227" s="457" t="n">
        <v>24.5535434764271</v>
      </c>
      <c r="AC227" s="457" t="n">
        <v>24.5478416151575</v>
      </c>
      <c r="AD227" s="457" t="n">
        <v>24.5401848826412</v>
      </c>
      <c r="AE227" s="457" t="n">
        <v>24.5298810469381</v>
      </c>
      <c r="AF227" s="457" t="n">
        <v>24.5159979289508</v>
      </c>
      <c r="AG227" s="457" t="n">
        <v>24.4972784591535</v>
      </c>
      <c r="AH227" s="457" t="n">
        <v>24.4720260863703</v>
      </c>
      <c r="AI227" s="457" t="n">
        <v>24.4379501198971</v>
      </c>
      <c r="AJ227" s="457" t="n">
        <v>24.3919568787226</v>
      </c>
      <c r="AK227" s="457" t="n">
        <v>24.3298672889992</v>
      </c>
      <c r="AL227" s="457" t="n">
        <v>24.246033998303</v>
      </c>
      <c r="AM227" s="457" t="n">
        <v>24.1328195808297</v>
      </c>
      <c r="AN227" s="457" t="n">
        <v>23.9798754639732</v>
      </c>
      <c r="AO227" s="457" t="n">
        <v>23.7730848464515</v>
      </c>
      <c r="AP227" s="457" t="n">
        <v>23.4926466764588</v>
      </c>
      <c r="AQ227" s="457" t="n">
        <v>23.1080722530844</v>
      </c>
      <c r="AR227" s="457" t="n">
        <v>22.5629449885017</v>
      </c>
      <c r="AS227" s="457" t="n">
        <v>21.7375168895188</v>
      </c>
      <c r="AT227" s="457" t="n">
        <v>20.3957850493706</v>
      </c>
      <c r="AU227" s="457" t="n">
        <v>18.155565818881</v>
      </c>
      <c r="AV227" s="457" t="n">
        <v>15.6505616129858</v>
      </c>
      <c r="AW227" s="457" t="n">
        <v>13.2060469928799</v>
      </c>
      <c r="AX227" s="457" t="n">
        <v>10.9552747072302</v>
      </c>
      <c r="AY227" s="457" t="n">
        <v>8.94192150070892</v>
      </c>
      <c r="AZ227" s="457" t="n">
        <v>7.17704574056368</v>
      </c>
      <c r="BA227" s="457" t="n">
        <v>5.65908218218241</v>
      </c>
      <c r="BB227" s="457" t="n">
        <v>4.37890683122338</v>
      </c>
      <c r="BC227" s="457" t="n">
        <v>3.32092929192711</v>
      </c>
      <c r="BD227" s="457" t="n">
        <v>2.4635199180713</v>
      </c>
      <c r="BE227" s="457" t="n">
        <v>1.77964441797562</v>
      </c>
      <c r="BF227" s="457" t="n">
        <v>1.24845588275851</v>
      </c>
      <c r="BG227" s="457" t="n">
        <v>0.854193433298198</v>
      </c>
      <c r="BH227" s="457" t="n">
        <v>0.571885780509506</v>
      </c>
      <c r="BI227" s="457" t="n">
        <v>0.375569748525603</v>
      </c>
      <c r="BJ227" s="457" t="n">
        <v>0.242332319959942</v>
      </c>
      <c r="BK227" s="457" t="n">
        <v>0.153811540096548</v>
      </c>
      <c r="BL227" s="457" t="n">
        <v>0.0961623898239917</v>
      </c>
      <c r="BM227" s="457" t="n">
        <v>0.0593918113422106</v>
      </c>
      <c r="BN227" s="457" t="n">
        <v>0.036559609625444</v>
      </c>
      <c r="BO227" s="457" t="n">
        <v>0.0230402787569469</v>
      </c>
      <c r="BP227" s="457" t="n">
        <v>0.0147208626391063</v>
      </c>
      <c r="BQ227" s="457" t="n">
        <v>0.00942809904718366</v>
      </c>
      <c r="BR227" s="457" t="n">
        <v>0.00599714519161756</v>
      </c>
      <c r="BS227" s="457" t="n">
        <v>0.00376709503387868</v>
      </c>
      <c r="BT227" s="457" t="n">
        <v>0.00232948274076784</v>
      </c>
      <c r="BU227" s="457" t="n">
        <v>0.0014158523718578</v>
      </c>
      <c r="BV227" s="457" t="n">
        <v>0.000845262050643053</v>
      </c>
      <c r="BW227" s="457" t="n">
        <v>0.000495626142603097</v>
      </c>
      <c r="BX227" s="457" t="n">
        <v>0.000285574406327463</v>
      </c>
      <c r="BY227" s="457" t="n">
        <v>0.000161927479776657</v>
      </c>
      <c r="BZ227" s="457" t="n">
        <v>9.07569222913002E-005</v>
      </c>
      <c r="CA227" s="457" t="n">
        <v>5.10256084544729E-005</v>
      </c>
      <c r="CB227" s="457" t="n">
        <v>3.01893691470044E-005</v>
      </c>
      <c r="CC227" s="457" t="n">
        <v>2.13058830447188E-005</v>
      </c>
      <c r="CD227" s="458" t="n">
        <v>2.13058830447188E-005</v>
      </c>
      <c r="CE227" s="459" t="n">
        <v>0</v>
      </c>
    </row>
    <row r="228" customFormat="false" ht="12.75" hidden="false" customHeight="false" outlineLevel="0" collapsed="false">
      <c r="T228" s="455" t="n">
        <v>35</v>
      </c>
      <c r="U228" s="456" t="n">
        <v>25.7149471826115</v>
      </c>
      <c r="V228" s="457" t="n">
        <v>25.7135915484046</v>
      </c>
      <c r="W228" s="457" t="n">
        <v>25.7121505562808</v>
      </c>
      <c r="X228" s="457" t="n">
        <v>25.7104966231102</v>
      </c>
      <c r="Y228" s="457" t="n">
        <v>25.7084635924388</v>
      </c>
      <c r="Z228" s="457" t="n">
        <v>25.7058567964108</v>
      </c>
      <c r="AA228" s="457" t="n">
        <v>25.7024367540305</v>
      </c>
      <c r="AB228" s="457" t="n">
        <v>25.6978935013204</v>
      </c>
      <c r="AC228" s="457" t="n">
        <v>25.6918164770443</v>
      </c>
      <c r="AD228" s="457" t="n">
        <v>25.6836567112981</v>
      </c>
      <c r="AE228" s="457" t="n">
        <v>25.6726768442526</v>
      </c>
      <c r="AF228" s="457" t="n">
        <v>25.6578840496311</v>
      </c>
      <c r="AG228" s="457" t="n">
        <v>25.6379396860436</v>
      </c>
      <c r="AH228" s="457" t="n">
        <v>25.6110374869159</v>
      </c>
      <c r="AI228" s="457" t="n">
        <v>25.5747392964525</v>
      </c>
      <c r="AJ228" s="457" t="n">
        <v>25.5257535011798</v>
      </c>
      <c r="AK228" s="457" t="n">
        <v>25.4596358996995</v>
      </c>
      <c r="AL228" s="457" t="n">
        <v>25.3703849897716</v>
      </c>
      <c r="AM228" s="457" t="n">
        <v>25.249892040184</v>
      </c>
      <c r="AN228" s="457" t="n">
        <v>25.0871850100667</v>
      </c>
      <c r="AO228" s="457" t="n">
        <v>24.8673336345219</v>
      </c>
      <c r="AP228" s="457" t="n">
        <v>24.5695111490752</v>
      </c>
      <c r="AQ228" s="457" t="n">
        <v>24.1619908826475</v>
      </c>
      <c r="AR228" s="457" t="n">
        <v>23.5866303483327</v>
      </c>
      <c r="AS228" s="457" t="n">
        <v>22.7196713432313</v>
      </c>
      <c r="AT228" s="457" t="n">
        <v>21.31524107454</v>
      </c>
      <c r="AU228" s="457" t="n">
        <v>18.9790780334403</v>
      </c>
      <c r="AV228" s="457" t="n">
        <v>16.3667958314265</v>
      </c>
      <c r="AW228" s="457" t="n">
        <v>13.8173943719673</v>
      </c>
      <c r="AX228" s="457" t="n">
        <v>11.4689046728745</v>
      </c>
      <c r="AY228" s="457" t="n">
        <v>9.36659259869102</v>
      </c>
      <c r="AZ228" s="457" t="n">
        <v>7.52233366477139</v>
      </c>
      <c r="BA228" s="457" t="n">
        <v>5.93496476629693</v>
      </c>
      <c r="BB228" s="457" t="n">
        <v>4.59535808093067</v>
      </c>
      <c r="BC228" s="457" t="n">
        <v>3.48753778812023</v>
      </c>
      <c r="BD228" s="457" t="n">
        <v>2.58913498560152</v>
      </c>
      <c r="BE228" s="457" t="n">
        <v>1.87209242630884</v>
      </c>
      <c r="BF228" s="457" t="n">
        <v>1.31470803715579</v>
      </c>
      <c r="BG228" s="457" t="n">
        <v>0.90054742697772</v>
      </c>
      <c r="BH228" s="457" t="n">
        <v>0.603645696329519</v>
      </c>
      <c r="BI228" s="457" t="n">
        <v>0.396925708026184</v>
      </c>
      <c r="BJ228" s="457" t="n">
        <v>0.256442512581004</v>
      </c>
      <c r="BK228" s="457" t="n">
        <v>0.162979824112304</v>
      </c>
      <c r="BL228" s="457" t="n">
        <v>0.102026936648213</v>
      </c>
      <c r="BM228" s="457" t="n">
        <v>0.0630938485790165</v>
      </c>
      <c r="BN228" s="457" t="n">
        <v>0.0388851551012946</v>
      </c>
      <c r="BO228" s="457" t="n">
        <v>0.0245264854993384</v>
      </c>
      <c r="BP228" s="457" t="n">
        <v>0.0156796118347033</v>
      </c>
      <c r="BQ228" s="457" t="n">
        <v>0.0100444380999706</v>
      </c>
      <c r="BR228" s="457" t="n">
        <v>0.00638860228906206</v>
      </c>
      <c r="BS228" s="457" t="n">
        <v>0.00401176129999378</v>
      </c>
      <c r="BT228" s="457" t="n">
        <v>0.0024797012071768</v>
      </c>
      <c r="BU228" s="457" t="n">
        <v>0.00150637983525549</v>
      </c>
      <c r="BV228" s="457" t="n">
        <v>0.000898798802680954</v>
      </c>
      <c r="BW228" s="457" t="n">
        <v>0.00052670344825999</v>
      </c>
      <c r="BX228" s="457" t="n">
        <v>0.000303293752612091</v>
      </c>
      <c r="BY228" s="457" t="n">
        <v>0.000171865993036854</v>
      </c>
      <c r="BZ228" s="457" t="n">
        <v>9.62640361929343E-005</v>
      </c>
      <c r="CA228" s="457" t="n">
        <v>5.40838774791338E-005</v>
      </c>
      <c r="CB228" s="457" t="n">
        <v>3.19747504940885E-005</v>
      </c>
      <c r="CC228" s="457" t="n">
        <v>2.25519847883286E-005</v>
      </c>
      <c r="CD228" s="458" t="n">
        <v>2.25519847883286E-005</v>
      </c>
      <c r="CE228" s="459" t="n">
        <v>0</v>
      </c>
    </row>
    <row r="229" customFormat="false" ht="12.75" hidden="false" customHeight="false" outlineLevel="0" collapsed="false">
      <c r="T229" s="455" t="n">
        <v>34</v>
      </c>
      <c r="U229" s="456" t="n">
        <v>26.8921385204365</v>
      </c>
      <c r="V229" s="457" t="n">
        <v>26.8906926494904</v>
      </c>
      <c r="W229" s="457" t="n">
        <v>26.8891573805812</v>
      </c>
      <c r="X229" s="457" t="n">
        <v>26.8873957526925</v>
      </c>
      <c r="Y229" s="457" t="n">
        <v>26.8852304331392</v>
      </c>
      <c r="Z229" s="457" t="n">
        <v>26.8824544698409</v>
      </c>
      <c r="AA229" s="457" t="n">
        <v>26.878813274144</v>
      </c>
      <c r="AB229" s="457" t="n">
        <v>26.8739771752359</v>
      </c>
      <c r="AC229" s="457" t="n">
        <v>26.8675094597027</v>
      </c>
      <c r="AD229" s="457" t="n">
        <v>26.8588262160248</v>
      </c>
      <c r="AE229" s="457" t="n">
        <v>26.8471432238438</v>
      </c>
      <c r="AF229" s="457" t="n">
        <v>26.8314046854955</v>
      </c>
      <c r="AG229" s="457" t="n">
        <v>26.8101872685121</v>
      </c>
      <c r="AH229" s="457" t="n">
        <v>26.7815708073569</v>
      </c>
      <c r="AI229" s="457" t="n">
        <v>26.7429640792348</v>
      </c>
      <c r="AJ229" s="457" t="n">
        <v>26.6908700578783</v>
      </c>
      <c r="AK229" s="457" t="n">
        <v>26.620569466867</v>
      </c>
      <c r="AL229" s="457" t="n">
        <v>26.5256935003522</v>
      </c>
      <c r="AM229" s="457" t="n">
        <v>26.3976448459057</v>
      </c>
      <c r="AN229" s="457" t="n">
        <v>26.2248054528193</v>
      </c>
      <c r="AO229" s="457" t="n">
        <v>25.991402509157</v>
      </c>
      <c r="AP229" s="457" t="n">
        <v>25.6755488275715</v>
      </c>
      <c r="AQ229" s="457" t="n">
        <v>25.2442547964224</v>
      </c>
      <c r="AR229" s="457" t="n">
        <v>24.6376822245261</v>
      </c>
      <c r="AS229" s="457" t="n">
        <v>23.7281143123612</v>
      </c>
      <c r="AT229" s="457" t="n">
        <v>22.2594603328752</v>
      </c>
      <c r="AU229" s="457" t="n">
        <v>19.8246450136269</v>
      </c>
      <c r="AV229" s="457" t="n">
        <v>17.1022452271136</v>
      </c>
      <c r="AW229" s="457" t="n">
        <v>14.4453700883866</v>
      </c>
      <c r="AX229" s="457" t="n">
        <v>11.9967550347827</v>
      </c>
      <c r="AY229" s="457" t="n">
        <v>9.80322823415867</v>
      </c>
      <c r="AZ229" s="457" t="n">
        <v>7.87751484476762</v>
      </c>
      <c r="BA229" s="457" t="n">
        <v>6.21888629197962</v>
      </c>
      <c r="BB229" s="457" t="n">
        <v>4.81822784165514</v>
      </c>
      <c r="BC229" s="457" t="n">
        <v>3.65918119782336</v>
      </c>
      <c r="BD229" s="457" t="n">
        <v>2.71862733061091</v>
      </c>
      <c r="BE229" s="457" t="n">
        <v>1.96746156696355</v>
      </c>
      <c r="BF229" s="457" t="n">
        <v>1.38310702602562</v>
      </c>
      <c r="BG229" s="457" t="n">
        <v>0.948444114764327</v>
      </c>
      <c r="BH229" s="457" t="n">
        <v>0.636494107535686</v>
      </c>
      <c r="BI229" s="457" t="n">
        <v>0.419036793866182</v>
      </c>
      <c r="BJ229" s="457" t="n">
        <v>0.271067634029142</v>
      </c>
      <c r="BK229" s="457" t="n">
        <v>0.172493262733378</v>
      </c>
      <c r="BL229" s="457" t="n">
        <v>0.10811898416389</v>
      </c>
      <c r="BM229" s="457" t="n">
        <v>0.0669434944733293</v>
      </c>
      <c r="BN229" s="457" t="n">
        <v>0.0413057997042167</v>
      </c>
      <c r="BO229" s="457" t="n">
        <v>0.02607513664145</v>
      </c>
      <c r="BP229" s="457" t="n">
        <v>0.0166794432188123</v>
      </c>
      <c r="BQ229" s="457" t="n">
        <v>0.0106872926625918</v>
      </c>
      <c r="BR229" s="457" t="n">
        <v>0.00679676643636167</v>
      </c>
      <c r="BS229" s="457" t="n">
        <v>0.00426671751357731</v>
      </c>
      <c r="BT229" s="457" t="n">
        <v>0.00263612015683327</v>
      </c>
      <c r="BU229" s="457" t="n">
        <v>0.00160056381943138</v>
      </c>
      <c r="BV229" s="457" t="n">
        <v>0.000954446796808585</v>
      </c>
      <c r="BW229" s="457" t="n">
        <v>0.000558975179909271</v>
      </c>
      <c r="BX229" s="457" t="n">
        <v>0.000321675854603215</v>
      </c>
      <c r="BY229" s="457" t="n">
        <v>0.000182165721318183</v>
      </c>
      <c r="BZ229" s="457" t="n">
        <v>0.00010196524517442</v>
      </c>
      <c r="CA229" s="457" t="n">
        <v>5.7246316082426E-005</v>
      </c>
      <c r="CB229" s="457" t="n">
        <v>3.38186581691532E-005</v>
      </c>
      <c r="CC229" s="457" t="n">
        <v>2.38376059577199E-005</v>
      </c>
      <c r="CD229" s="458" t="n">
        <v>2.38376059577199E-005</v>
      </c>
      <c r="CE229" s="459" t="n">
        <v>0</v>
      </c>
    </row>
    <row r="230" customFormat="false" ht="12.75" hidden="false" customHeight="false" outlineLevel="0" collapsed="false">
      <c r="T230" s="455" t="n">
        <v>33</v>
      </c>
      <c r="U230" s="456" t="n">
        <v>28.1006513815148</v>
      </c>
      <c r="V230" s="457" t="n">
        <v>28.0991185732631</v>
      </c>
      <c r="W230" s="457" t="n">
        <v>28.0974923809269</v>
      </c>
      <c r="X230" s="457" t="n">
        <v>28.0956259270879</v>
      </c>
      <c r="Y230" s="457" t="n">
        <v>28.0933302233005</v>
      </c>
      <c r="Z230" s="457" t="n">
        <v>28.0903856068128</v>
      </c>
      <c r="AA230" s="457" t="n">
        <v>28.086521847205</v>
      </c>
      <c r="AB230" s="457" t="n">
        <v>28.0813888491798</v>
      </c>
      <c r="AC230" s="457" t="n">
        <v>28.0745227841913</v>
      </c>
      <c r="AD230" s="457" t="n">
        <v>28.0653035060046</v>
      </c>
      <c r="AE230" s="457" t="n">
        <v>28.0528981951325</v>
      </c>
      <c r="AF230" s="457" t="n">
        <v>28.0361857447229</v>
      </c>
      <c r="AG230" s="457" t="n">
        <v>28.0136549901101</v>
      </c>
      <c r="AH230" s="457" t="n">
        <v>27.9832676522375</v>
      </c>
      <c r="AI230" s="457" t="n">
        <v>27.942273798339</v>
      </c>
      <c r="AJ230" s="457" t="n">
        <v>27.8869634565687</v>
      </c>
      <c r="AK230" s="457" t="n">
        <v>27.8123322624277</v>
      </c>
      <c r="AL230" s="457" t="n">
        <v>27.7116308719156</v>
      </c>
      <c r="AM230" s="457" t="n">
        <v>27.5757560170126</v>
      </c>
      <c r="AN230" s="457" t="n">
        <v>27.3924209616042</v>
      </c>
      <c r="AO230" s="457" t="n">
        <v>27.1449809470962</v>
      </c>
      <c r="AP230" s="457" t="n">
        <v>26.8104524749237</v>
      </c>
      <c r="AQ230" s="457" t="n">
        <v>26.3545548504348</v>
      </c>
      <c r="AR230" s="457" t="n">
        <v>25.7157828798694</v>
      </c>
      <c r="AS230" s="457" t="n">
        <v>24.7625262639881</v>
      </c>
      <c r="AT230" s="457" t="n">
        <v>23.2281167754864</v>
      </c>
      <c r="AU230" s="457" t="n">
        <v>20.6920237870679</v>
      </c>
      <c r="AV230" s="457" t="n">
        <v>17.8567299535562</v>
      </c>
      <c r="AW230" s="457" t="n">
        <v>15.0898516895878</v>
      </c>
      <c r="AX230" s="457" t="n">
        <v>12.5387437513912</v>
      </c>
      <c r="AY230" s="457" t="n">
        <v>10.2517748500208</v>
      </c>
      <c r="AZ230" s="457" t="n">
        <v>8.24255723129792</v>
      </c>
      <c r="BA230" s="457" t="n">
        <v>6.51083106334487</v>
      </c>
      <c r="BB230" s="457" t="n">
        <v>5.04751231973757</v>
      </c>
      <c r="BC230" s="457" t="n">
        <v>3.83586385593589</v>
      </c>
      <c r="BD230" s="457" t="n">
        <v>2.85200624431091</v>
      </c>
      <c r="BE230" s="457" t="n">
        <v>2.06576447903284</v>
      </c>
      <c r="BF230" s="457" t="n">
        <v>1.453667339874</v>
      </c>
      <c r="BG230" s="457" t="n">
        <v>0.997897054994745</v>
      </c>
      <c r="BH230" s="457" t="n">
        <v>0.670442758398287</v>
      </c>
      <c r="BI230" s="457" t="n">
        <v>0.441912583432293</v>
      </c>
      <c r="BJ230" s="457" t="n">
        <v>0.286215109237255</v>
      </c>
      <c r="BK230" s="457" t="n">
        <v>0.182357393452315</v>
      </c>
      <c r="BL230" s="457" t="n">
        <v>0.114442534987111</v>
      </c>
      <c r="BM230" s="457" t="n">
        <v>0.0709435465855401</v>
      </c>
      <c r="BN230" s="457" t="n">
        <v>0.0438234735642919</v>
      </c>
      <c r="BO230" s="457" t="n">
        <v>0.0276875050568365</v>
      </c>
      <c r="BP230" s="457" t="n">
        <v>0.0177212008146265</v>
      </c>
      <c r="BQ230" s="457" t="n">
        <v>0.0113571888286526</v>
      </c>
      <c r="BR230" s="457" t="n">
        <v>0.00722195575793202</v>
      </c>
      <c r="BS230" s="457" t="n">
        <v>0.00453215361727706</v>
      </c>
      <c r="BT230" s="457" t="n">
        <v>0.00279885137836377</v>
      </c>
      <c r="BU230" s="457" t="n">
        <v>0.00169846897394426</v>
      </c>
      <c r="BV230" s="457" t="n">
        <v>0.00101224277497897</v>
      </c>
      <c r="BW230" s="457" t="n">
        <v>0.000592461888294903</v>
      </c>
      <c r="BX230" s="457" t="n">
        <v>0.000340732042127109</v>
      </c>
      <c r="BY230" s="457" t="n">
        <v>0.000192832832049728</v>
      </c>
      <c r="BZ230" s="457" t="n">
        <v>0.000107863877595179</v>
      </c>
      <c r="CA230" s="457" t="n">
        <v>6.05147298216869E-005</v>
      </c>
      <c r="CB230" s="457" t="n">
        <v>3.57221247891204E-005</v>
      </c>
      <c r="CC230" s="457" t="n">
        <v>2.51634568623892E-005</v>
      </c>
      <c r="CD230" s="458" t="n">
        <v>2.51634568623892E-005</v>
      </c>
      <c r="CE230" s="459" t="n">
        <v>0</v>
      </c>
    </row>
    <row r="231" customFormat="false" ht="12.75" hidden="false" customHeight="false" outlineLevel="0" collapsed="false">
      <c r="T231" s="455" t="n">
        <v>32</v>
      </c>
      <c r="U231" s="456" t="n">
        <v>29.3399290123736</v>
      </c>
      <c r="V231" s="457" t="n">
        <v>29.338300439132</v>
      </c>
      <c r="W231" s="457" t="n">
        <v>29.336574433876</v>
      </c>
      <c r="X231" s="457" t="n">
        <v>29.3345936698504</v>
      </c>
      <c r="Y231" s="457" t="n">
        <v>29.3321570959374</v>
      </c>
      <c r="Z231" s="457" t="n">
        <v>29.3290319474144</v>
      </c>
      <c r="AA231" s="457" t="n">
        <v>29.3249318162037</v>
      </c>
      <c r="AB231" s="457" t="n">
        <v>29.3194854559779</v>
      </c>
      <c r="AC231" s="457" t="n">
        <v>29.3122009600114</v>
      </c>
      <c r="AD231" s="457" t="n">
        <v>29.3024206693129</v>
      </c>
      <c r="AE231" s="457" t="n">
        <v>29.2892614606941</v>
      </c>
      <c r="AF231" s="457" t="n">
        <v>29.2715346370934</v>
      </c>
      <c r="AG231" s="457" t="n">
        <v>29.2476381446164</v>
      </c>
      <c r="AH231" s="457" t="n">
        <v>29.2154114933905</v>
      </c>
      <c r="AI231" s="457" t="n">
        <v>29.1719405559286</v>
      </c>
      <c r="AJ231" s="457" t="n">
        <v>29.1132950917855</v>
      </c>
      <c r="AK231" s="457" t="n">
        <v>29.0341759113017</v>
      </c>
      <c r="AL231" s="457" t="n">
        <v>28.927440260861</v>
      </c>
      <c r="AM231" s="457" t="n">
        <v>28.7834620234462</v>
      </c>
      <c r="AN231" s="457" t="n">
        <v>28.5892637433475</v>
      </c>
      <c r="AO231" s="457" t="n">
        <v>28.3273001448533</v>
      </c>
      <c r="AP231" s="457" t="n">
        <v>27.9734565468207</v>
      </c>
      <c r="AQ231" s="457" t="n">
        <v>27.4921354849769</v>
      </c>
      <c r="AR231" s="457" t="n">
        <v>26.8202065492037</v>
      </c>
      <c r="AS231" s="457" t="n">
        <v>25.8222703835884</v>
      </c>
      <c r="AT231" s="457" t="n">
        <v>24.2207324054682</v>
      </c>
      <c r="AU231" s="457" t="n">
        <v>21.5806210689398</v>
      </c>
      <c r="AV231" s="457" t="n">
        <v>18.6296524719632</v>
      </c>
      <c r="AW231" s="457" t="n">
        <v>15.7503047513085</v>
      </c>
      <c r="AX231" s="457" t="n">
        <v>13.094411236194</v>
      </c>
      <c r="AY231" s="457" t="n">
        <v>10.7118433471511</v>
      </c>
      <c r="AZ231" s="457" t="n">
        <v>8.61713578056558</v>
      </c>
      <c r="BA231" s="457" t="n">
        <v>6.81053141858305</v>
      </c>
      <c r="BB231" s="457" t="n">
        <v>5.28299460522618</v>
      </c>
      <c r="BC231" s="457" t="n">
        <v>4.01741344082718</v>
      </c>
      <c r="BD231" s="457" t="n">
        <v>2.98913842820509</v>
      </c>
      <c r="BE231" s="457" t="n">
        <v>2.16689889651861</v>
      </c>
      <c r="BF231" s="457" t="n">
        <v>1.52631045518516</v>
      </c>
      <c r="BG231" s="457" t="n">
        <v>1.04884837094471</v>
      </c>
      <c r="BH231" s="457" t="n">
        <v>0.705450753287388</v>
      </c>
      <c r="BI231" s="457" t="n">
        <v>0.465525125341854</v>
      </c>
      <c r="BJ231" s="457" t="n">
        <v>0.301866302875185</v>
      </c>
      <c r="BK231" s="457" t="n">
        <v>0.192560051001993</v>
      </c>
      <c r="BL231" s="457" t="n">
        <v>0.12098978408931</v>
      </c>
      <c r="BM231" s="457" t="n">
        <v>0.0750890187673961</v>
      </c>
      <c r="BN231" s="457" t="n">
        <v>0.0464349677628806</v>
      </c>
      <c r="BO231" s="457" t="n">
        <v>0.0293618558409169</v>
      </c>
      <c r="BP231" s="457" t="n">
        <v>0.0188038972863664</v>
      </c>
      <c r="BQ231" s="457" t="n">
        <v>0.0120534913408368</v>
      </c>
      <c r="BR231" s="457" t="n">
        <v>0.00766373396768041</v>
      </c>
      <c r="BS231" s="457" t="n">
        <v>0.00480776693598604</v>
      </c>
      <c r="BT231" s="457" t="n">
        <v>0.00296768717339339</v>
      </c>
      <c r="BU231" s="457" t="n">
        <v>0.00179995551636966</v>
      </c>
      <c r="BV231" s="457" t="n">
        <v>0.00107209488348901</v>
      </c>
      <c r="BW231" s="457" t="n">
        <v>0.000627104742141572</v>
      </c>
      <c r="BX231" s="457" t="n">
        <v>0.000360425572593419</v>
      </c>
      <c r="BY231" s="457" t="n">
        <v>0.000203844893518232</v>
      </c>
      <c r="BZ231" s="457" t="n">
        <v>0.000113946461236813</v>
      </c>
      <c r="CA231" s="457" t="n">
        <v>6.3881019599087E-005</v>
      </c>
      <c r="CB231" s="457" t="n">
        <v>3.76800342414281E-005</v>
      </c>
      <c r="CC231" s="457" t="n">
        <v>2.6525742159207E-005</v>
      </c>
      <c r="CD231" s="458" t="n">
        <v>2.6525742159207E-005</v>
      </c>
      <c r="CE231" s="459" t="n">
        <v>0</v>
      </c>
    </row>
    <row r="232" customFormat="false" ht="12.75" hidden="false" customHeight="false" outlineLevel="0" collapsed="false">
      <c r="T232" s="455" t="n">
        <v>31</v>
      </c>
      <c r="U232" s="456" t="n">
        <v>30.6093166253998</v>
      </c>
      <c r="V232" s="457" t="n">
        <v>30.6075873404995</v>
      </c>
      <c r="W232" s="457" t="n">
        <v>30.6057567931933</v>
      </c>
      <c r="X232" s="457" t="n">
        <v>30.6036566052023</v>
      </c>
      <c r="Y232" s="457" t="n">
        <v>30.6010731462654</v>
      </c>
      <c r="Z232" s="457" t="n">
        <v>30.5977601115105</v>
      </c>
      <c r="AA232" s="457" t="n">
        <v>30.5934143744506</v>
      </c>
      <c r="AB232" s="457" t="n">
        <v>30.5876428213524</v>
      </c>
      <c r="AC232" s="457" t="n">
        <v>30.5799245166584</v>
      </c>
      <c r="AD232" s="457" t="n">
        <v>30.5695630211171</v>
      </c>
      <c r="AE232" s="457" t="n">
        <v>30.5556232111043</v>
      </c>
      <c r="AF232" s="457" t="n">
        <v>30.5368465236159</v>
      </c>
      <c r="AG232" s="457" t="n">
        <v>30.5115369617883</v>
      </c>
      <c r="AH232" s="457" t="n">
        <v>30.4774077297948</v>
      </c>
      <c r="AI232" s="457" t="n">
        <v>30.4313750228961</v>
      </c>
      <c r="AJ232" s="457" t="n">
        <v>30.3692810128599</v>
      </c>
      <c r="AK232" s="457" t="n">
        <v>30.285521955251</v>
      </c>
      <c r="AL232" s="457" t="n">
        <v>30.1725488293639</v>
      </c>
      <c r="AM232" s="457" t="n">
        <v>30.0201958007697</v>
      </c>
      <c r="AN232" s="457" t="n">
        <v>29.8147726924437</v>
      </c>
      <c r="AO232" s="457" t="n">
        <v>29.5378050589771</v>
      </c>
      <c r="AP232" s="457" t="n">
        <v>29.1640112267806</v>
      </c>
      <c r="AQ232" s="457" t="n">
        <v>28.6564477942865</v>
      </c>
      <c r="AR232" s="457" t="n">
        <v>27.9503983121025</v>
      </c>
      <c r="AS232" s="457" t="n">
        <v>26.906796700944</v>
      </c>
      <c r="AT232" s="457" t="n">
        <v>25.2367726800142</v>
      </c>
      <c r="AU232" s="457" t="n">
        <v>22.4899942578755</v>
      </c>
      <c r="AV232" s="457" t="n">
        <v>19.4206574490274</v>
      </c>
      <c r="AW232" s="457" t="n">
        <v>16.4264562304624</v>
      </c>
      <c r="AX232" s="457" t="n">
        <v>13.6635462274627</v>
      </c>
      <c r="AY232" s="457" t="n">
        <v>11.1832704950008</v>
      </c>
      <c r="AZ232" s="457" t="n">
        <v>9.00112690407904</v>
      </c>
      <c r="BA232" s="457" t="n">
        <v>7.11789659640204</v>
      </c>
      <c r="BB232" s="457" t="n">
        <v>5.52461044014279</v>
      </c>
      <c r="BC232" s="457" t="n">
        <v>4.20378649081057</v>
      </c>
      <c r="BD232" s="457" t="n">
        <v>3.12999622029515</v>
      </c>
      <c r="BE232" s="457" t="n">
        <v>2.2708494743265</v>
      </c>
      <c r="BF232" s="457" t="n">
        <v>1.60103008868042</v>
      </c>
      <c r="BG232" s="457" t="n">
        <v>1.10129661837602</v>
      </c>
      <c r="BH232" s="457" t="n">
        <v>0.741519307159808</v>
      </c>
      <c r="BI232" s="457" t="n">
        <v>0.489876754214953</v>
      </c>
      <c r="BJ232" s="457" t="n">
        <v>0.318023740610068</v>
      </c>
      <c r="BK232" s="457" t="n">
        <v>0.203103514830109</v>
      </c>
      <c r="BL232" s="457" t="n">
        <v>0.127762604523127</v>
      </c>
      <c r="BM232" s="457" t="n">
        <v>0.0793813302584903</v>
      </c>
      <c r="BN232" s="457" t="n">
        <v>0.0491413119005785</v>
      </c>
      <c r="BO232" s="457" t="n">
        <v>0.0310989006121668</v>
      </c>
      <c r="BP232" s="457" t="n">
        <v>0.0199280101726967</v>
      </c>
      <c r="BQ232" s="457" t="n">
        <v>0.0127764820413745</v>
      </c>
      <c r="BR232" s="457" t="n">
        <v>0.00812226058235059</v>
      </c>
      <c r="BS232" s="457" t="n">
        <v>0.00509364724498223</v>
      </c>
      <c r="BT232" s="457" t="n">
        <v>0.00314267744762375</v>
      </c>
      <c r="BU232" s="457" t="n">
        <v>0.00190505065374344</v>
      </c>
      <c r="BV232" s="457" t="n">
        <v>0.00113401768370266</v>
      </c>
      <c r="BW232" s="457" t="n">
        <v>0.000662911424411464</v>
      </c>
      <c r="BX232" s="457" t="n">
        <v>0.000380760458284067</v>
      </c>
      <c r="BY232" s="457" t="n">
        <v>0.000215203986853633</v>
      </c>
      <c r="BZ232" s="457" t="n">
        <v>0.00012021407392211</v>
      </c>
      <c r="CA232" s="457" t="n">
        <v>6.73457511957379E-005</v>
      </c>
      <c r="CB232" s="457" t="n">
        <v>3.96927026693719E-005</v>
      </c>
      <c r="CC232" s="457" t="n">
        <v>2.79246766894943E-005</v>
      </c>
      <c r="CD232" s="458" t="n">
        <v>2.79246766894943E-005</v>
      </c>
      <c r="CE232" s="459" t="n">
        <v>0</v>
      </c>
    </row>
    <row r="233" customFormat="false" ht="12.75" hidden="false" customHeight="false" outlineLevel="0" collapsed="false">
      <c r="T233" s="455" t="n">
        <v>30</v>
      </c>
      <c r="U233" s="456" t="n">
        <v>31.9080593360708</v>
      </c>
      <c r="V233" s="457" t="n">
        <v>31.906233613174</v>
      </c>
      <c r="W233" s="457" t="n">
        <v>31.9043029731837</v>
      </c>
      <c r="X233" s="457" t="n">
        <v>31.9020873385381</v>
      </c>
      <c r="Y233" s="457" t="n">
        <v>31.8993600231791</v>
      </c>
      <c r="Z233" s="457" t="n">
        <v>31.8958607956523</v>
      </c>
      <c r="AA233" s="457" t="n">
        <v>31.8912693094113</v>
      </c>
      <c r="AB233" s="457" t="n">
        <v>31.8851699003786</v>
      </c>
      <c r="AC233" s="457" t="n">
        <v>31.8770116859919</v>
      </c>
      <c r="AD233" s="457" t="n">
        <v>31.8660582127622</v>
      </c>
      <c r="AE233" s="457" t="n">
        <v>31.8513206965999</v>
      </c>
      <c r="AF233" s="457" t="n">
        <v>31.8314684758116</v>
      </c>
      <c r="AG233" s="457" t="n">
        <v>31.804708610466</v>
      </c>
      <c r="AH233" s="457" t="n">
        <v>31.768623973885</v>
      </c>
      <c r="AI233" s="457" t="n">
        <v>31.7199556963025</v>
      </c>
      <c r="AJ233" s="457" t="n">
        <v>31.6543111722283</v>
      </c>
      <c r="AK233" s="457" t="n">
        <v>31.5657725513201</v>
      </c>
      <c r="AL233" s="457" t="n">
        <v>31.4463719342129</v>
      </c>
      <c r="AM233" s="457" t="n">
        <v>31.2853872405014</v>
      </c>
      <c r="AN233" s="457" t="n">
        <v>31.0683940408966</v>
      </c>
      <c r="AO233" s="457" t="n">
        <v>30.7759606836724</v>
      </c>
      <c r="AP233" s="457" t="n">
        <v>30.3816033240038</v>
      </c>
      <c r="AQ233" s="457" t="n">
        <v>29.8470047585074</v>
      </c>
      <c r="AR233" s="457" t="n">
        <v>29.1059129817913</v>
      </c>
      <c r="AS233" s="457" t="n">
        <v>28.0157616623891</v>
      </c>
      <c r="AT233" s="457" t="n">
        <v>26.2760717542575</v>
      </c>
      <c r="AU233" s="457" t="n">
        <v>23.4198117758251</v>
      </c>
      <c r="AV233" s="457" t="n">
        <v>20.2293744228932</v>
      </c>
      <c r="AW233" s="457" t="n">
        <v>17.1179694971241</v>
      </c>
      <c r="AX233" s="457" t="n">
        <v>14.2458572016646</v>
      </c>
      <c r="AY233" s="457" t="n">
        <v>11.6658070942157</v>
      </c>
      <c r="AZ233" s="457" t="n">
        <v>9.39431994350986</v>
      </c>
      <c r="BA233" s="457" t="n">
        <v>7.43275067740366</v>
      </c>
      <c r="BB233" s="457" t="n">
        <v>5.77221494205616</v>
      </c>
      <c r="BC233" s="457" t="n">
        <v>4.3948659625201</v>
      </c>
      <c r="BD233" s="457" t="n">
        <v>3.27448781481376</v>
      </c>
      <c r="BE233" s="457" t="n">
        <v>2.37754385781847</v>
      </c>
      <c r="BF233" s="457" t="n">
        <v>1.67776811664872</v>
      </c>
      <c r="BG233" s="457" t="n">
        <v>1.15519746863528</v>
      </c>
      <c r="BH233" s="457" t="n">
        <v>0.778616383782166</v>
      </c>
      <c r="BI233" s="457" t="n">
        <v>0.514945187210908</v>
      </c>
      <c r="BJ233" s="457" t="n">
        <v>0.334672324823111</v>
      </c>
      <c r="BK233" s="457" t="n">
        <v>0.213977777489384</v>
      </c>
      <c r="BL233" s="457" t="n">
        <v>0.134754481087638</v>
      </c>
      <c r="BM233" s="457" t="n">
        <v>0.083816241954185</v>
      </c>
      <c r="BN233" s="457" t="n">
        <v>0.051939705739215</v>
      </c>
      <c r="BO233" s="457" t="n">
        <v>0.0328972238266995</v>
      </c>
      <c r="BP233" s="457" t="n">
        <v>0.0210927756723546</v>
      </c>
      <c r="BQ233" s="457" t="n">
        <v>0.0135256692131727</v>
      </c>
      <c r="BR233" s="457" t="n">
        <v>0.0085971911384589</v>
      </c>
      <c r="BS233" s="457" t="n">
        <v>0.00538955055831914</v>
      </c>
      <c r="BT233" s="457" t="n">
        <v>0.00332365147375134</v>
      </c>
      <c r="BU233" s="457" t="n">
        <v>0.00201363747222161</v>
      </c>
      <c r="BV233" s="457" t="n">
        <v>0.00119793322133642</v>
      </c>
      <c r="BW233" s="457" t="n">
        <v>0.000699831412134765</v>
      </c>
      <c r="BX233" s="457" t="n">
        <v>0.000401704843875977</v>
      </c>
      <c r="BY233" s="457" t="n">
        <v>0.000226890513356047</v>
      </c>
      <c r="BZ233" s="457" t="n">
        <v>0.000126654869149481</v>
      </c>
      <c r="CA233" s="457" t="n">
        <v>7.09017633670073E-005</v>
      </c>
      <c r="CB233" s="457" t="n">
        <v>4.17555845605435E-005</v>
      </c>
      <c r="CC233" s="457" t="n">
        <v>2.93568771381943E-005</v>
      </c>
      <c r="CD233" s="458" t="n">
        <v>2.93568771381943E-005</v>
      </c>
      <c r="CE233" s="459" t="n">
        <v>0</v>
      </c>
    </row>
    <row r="234" customFormat="false" ht="12.75" hidden="false" customHeight="false" outlineLevel="0" collapsed="false">
      <c r="T234" s="455" t="n">
        <v>29</v>
      </c>
      <c r="U234" s="456" t="n">
        <v>33.2353004147306</v>
      </c>
      <c r="V234" s="457" t="n">
        <v>33.2333687818584</v>
      </c>
      <c r="W234" s="457" t="n">
        <v>33.2313285862692</v>
      </c>
      <c r="X234" s="457" t="n">
        <v>33.2289874284836</v>
      </c>
      <c r="Y234" s="457" t="n">
        <v>33.2261051940591</v>
      </c>
      <c r="Z234" s="457" t="n">
        <v>33.2224073739633</v>
      </c>
      <c r="AA234" s="457" t="n">
        <v>33.2175558891389</v>
      </c>
      <c r="AB234" s="457" t="n">
        <v>33.2111118255195</v>
      </c>
      <c r="AC234" s="457" t="n">
        <v>33.2024934287578</v>
      </c>
      <c r="AD234" s="457" t="n">
        <v>33.1909230060128</v>
      </c>
      <c r="AE234" s="457" t="n">
        <v>33.1753564802523</v>
      </c>
      <c r="AF234" s="457" t="n">
        <v>33.1543889077892</v>
      </c>
      <c r="AG234" s="457" t="n">
        <v>33.1261274806276</v>
      </c>
      <c r="AH234" s="457" t="n">
        <v>33.0880208218622</v>
      </c>
      <c r="AI234" s="457" t="n">
        <v>33.036629751084</v>
      </c>
      <c r="AJ234" s="457" t="n">
        <v>32.9673198831282</v>
      </c>
      <c r="AK234" s="457" t="n">
        <v>32.8738499536208</v>
      </c>
      <c r="AL234" s="457" t="n">
        <v>32.7478208869633</v>
      </c>
      <c r="AM234" s="457" t="n">
        <v>32.5779382345425</v>
      </c>
      <c r="AN234" s="457" t="n">
        <v>32.3490223068812</v>
      </c>
      <c r="AO234" s="457" t="n">
        <v>32.0406567793323</v>
      </c>
      <c r="AP234" s="457" t="n">
        <v>31.6251203288879</v>
      </c>
      <c r="AQ234" s="457" t="n">
        <v>31.0626909746655</v>
      </c>
      <c r="AR234" s="457" t="n">
        <v>30.2856282345725</v>
      </c>
      <c r="AS234" s="457" t="n">
        <v>29.1480560135034</v>
      </c>
      <c r="AT234" s="457" t="n">
        <v>27.3375734824349</v>
      </c>
      <c r="AU234" s="457" t="n">
        <v>24.3691407066815</v>
      </c>
      <c r="AV234" s="457" t="n">
        <v>21.055016405586</v>
      </c>
      <c r="AW234" s="457" t="n">
        <v>17.8241995443759</v>
      </c>
      <c r="AX234" s="457" t="n">
        <v>14.840815441356</v>
      </c>
      <c r="AY234" s="457" t="n">
        <v>12.1590230832857</v>
      </c>
      <c r="AZ234" s="457" t="n">
        <v>9.79637092524436</v>
      </c>
      <c r="BA234" s="457" t="n">
        <v>7.75482409731794</v>
      </c>
      <c r="BB234" s="457" t="n">
        <v>6.02560139829095</v>
      </c>
      <c r="BC234" s="457" t="n">
        <v>4.59049704103218</v>
      </c>
      <c r="BD234" s="457" t="n">
        <v>3.42250044090125</v>
      </c>
      <c r="BE234" s="457" t="n">
        <v>2.48690323885503</v>
      </c>
      <c r="BF234" s="457" t="n">
        <v>1.75647213034973</v>
      </c>
      <c r="BG234" s="457" t="n">
        <v>1.21051675312578</v>
      </c>
      <c r="BH234" s="457" t="n">
        <v>0.816720459230185</v>
      </c>
      <c r="BI234" s="457" t="n">
        <v>0.540717214784304</v>
      </c>
      <c r="BJ234" s="457" t="n">
        <v>0.351804123230862</v>
      </c>
      <c r="BK234" s="457" t="n">
        <v>0.225178198293991</v>
      </c>
      <c r="BL234" s="457" t="n">
        <v>0.141962782907074</v>
      </c>
      <c r="BM234" s="457" t="n">
        <v>0.0883922750277622</v>
      </c>
      <c r="BN234" s="457" t="n">
        <v>0.0548293006715548</v>
      </c>
      <c r="BO234" s="457" t="n">
        <v>0.0347563488834881</v>
      </c>
      <c r="BP234" s="457" t="n">
        <v>0.0222978895971731</v>
      </c>
      <c r="BQ234" s="457" t="n">
        <v>0.0143008164001447</v>
      </c>
      <c r="BR234" s="457" t="n">
        <v>0.00908834892685559</v>
      </c>
      <c r="BS234" s="457" t="n">
        <v>0.00569535328732173</v>
      </c>
      <c r="BT234" s="457" t="n">
        <v>0.00351052638279199</v>
      </c>
      <c r="BU234" s="457" t="n">
        <v>0.00212566217366458</v>
      </c>
      <c r="BV234" s="457" t="n">
        <v>0.00126380762580685</v>
      </c>
      <c r="BW234" s="457" t="n">
        <v>0.000737844002826831</v>
      </c>
      <c r="BX234" s="457" t="n">
        <v>0.000423246418987643</v>
      </c>
      <c r="BY234" s="457" t="n">
        <v>0.000238897328781681</v>
      </c>
      <c r="BZ234" s="457" t="n">
        <v>0.000133264776651267</v>
      </c>
      <c r="CA234" s="457" t="n">
        <v>7.45467436981853E-005</v>
      </c>
      <c r="CB234" s="457" t="n">
        <v>4.38673047872951E-005</v>
      </c>
      <c r="CC234" s="457" t="n">
        <v>3.08213719598893E-005</v>
      </c>
      <c r="CD234" s="458" t="n">
        <v>3.08213719598893E-005</v>
      </c>
      <c r="CE234" s="459" t="n">
        <v>0</v>
      </c>
    </row>
    <row r="235" customFormat="false" ht="12.75" hidden="false" customHeight="false" outlineLevel="0" collapsed="false">
      <c r="T235" s="455" t="n">
        <v>28</v>
      </c>
      <c r="U235" s="456" t="n">
        <v>34.5900798741159</v>
      </c>
      <c r="V235" s="457" t="n">
        <v>34.5880373137836</v>
      </c>
      <c r="W235" s="457" t="n">
        <v>34.5858829392664</v>
      </c>
      <c r="X235" s="457" t="n">
        <v>34.5834112811229</v>
      </c>
      <c r="Y235" s="457" t="n">
        <v>34.5803682897054</v>
      </c>
      <c r="Z235" s="457" t="n">
        <v>34.5764647909912</v>
      </c>
      <c r="AA235" s="457" t="n">
        <v>34.571344475333</v>
      </c>
      <c r="AB235" s="457" t="n">
        <v>34.5645445119675</v>
      </c>
      <c r="AC235" s="457" t="n">
        <v>34.5554513903564</v>
      </c>
      <c r="AD235" s="457" t="n">
        <v>34.5432449997203</v>
      </c>
      <c r="AE235" s="457" t="n">
        <v>34.5268243927515</v>
      </c>
      <c r="AF235" s="457" t="n">
        <v>34.5047082285695</v>
      </c>
      <c r="AG235" s="457" t="n">
        <v>34.4749009932663</v>
      </c>
      <c r="AH235" s="457" t="n">
        <v>34.4347132547172</v>
      </c>
      <c r="AI235" s="457" t="n">
        <v>34.3805204287322</v>
      </c>
      <c r="AJ235" s="457" t="n">
        <v>34.307439552906</v>
      </c>
      <c r="AK235" s="457" t="n">
        <v>34.2088969166606</v>
      </c>
      <c r="AL235" s="457" t="n">
        <v>34.0760503425107</v>
      </c>
      <c r="AM235" s="457" t="n">
        <v>33.8970173938189</v>
      </c>
      <c r="AN235" s="457" t="n">
        <v>33.6558427958187</v>
      </c>
      <c r="AO235" s="457" t="n">
        <v>33.3310989840843</v>
      </c>
      <c r="AP235" s="457" t="n">
        <v>32.8937927764417</v>
      </c>
      <c r="AQ235" s="457" t="n">
        <v>32.3027674286154</v>
      </c>
      <c r="AR235" s="457" t="n">
        <v>31.4888512961358</v>
      </c>
      <c r="AS235" s="457" t="n">
        <v>30.3031015481786</v>
      </c>
      <c r="AT235" s="457" t="n">
        <v>28.4209187349326</v>
      </c>
      <c r="AU235" s="457" t="n">
        <v>25.3374396310185</v>
      </c>
      <c r="AV235" s="457" t="n">
        <v>21.8970211278625</v>
      </c>
      <c r="AW235" s="457" t="n">
        <v>18.5446423897307</v>
      </c>
      <c r="AX235" s="457" t="n">
        <v>15.4479835482642</v>
      </c>
      <c r="AY235" s="457" t="n">
        <v>12.6625434657718</v>
      </c>
      <c r="AZ235" s="457" t="n">
        <v>10.2069624312983</v>
      </c>
      <c r="BA235" s="457" t="n">
        <v>8.08385182978596</v>
      </c>
      <c r="BB235" s="457" t="n">
        <v>6.28455179594142</v>
      </c>
      <c r="BC235" s="457" t="n">
        <v>4.79050374678522</v>
      </c>
      <c r="BD235" s="457" t="n">
        <v>3.57389590925735</v>
      </c>
      <c r="BE235" s="457" t="n">
        <v>2.59881924683627</v>
      </c>
      <c r="BF235" s="457" t="n">
        <v>1.83705625893632</v>
      </c>
      <c r="BG235" s="457" t="n">
        <v>1.26718945614894</v>
      </c>
      <c r="BH235" s="457" t="n">
        <v>0.855784587768183</v>
      </c>
      <c r="BI235" s="457" t="n">
        <v>0.567160046862356</v>
      </c>
      <c r="BJ235" s="457" t="n">
        <v>0.369396765518538</v>
      </c>
      <c r="BK235" s="457" t="n">
        <v>0.236689825302995</v>
      </c>
      <c r="BL235" s="457" t="n">
        <v>0.149377692402366</v>
      </c>
      <c r="BM235" s="457" t="n">
        <v>0.0931030053429783</v>
      </c>
      <c r="BN235" s="457" t="n">
        <v>0.057805828105317</v>
      </c>
      <c r="BO235" s="457" t="n">
        <v>0.0366739756749797</v>
      </c>
      <c r="BP235" s="457" t="n">
        <v>0.0235420184213891</v>
      </c>
      <c r="BQ235" s="457" t="n">
        <v>0.0151010530640198</v>
      </c>
      <c r="BR235" s="457" t="n">
        <v>0.00959514229090969</v>
      </c>
      <c r="BS235" s="457" t="n">
        <v>0.00601065362328281</v>
      </c>
      <c r="BT235" s="457" t="n">
        <v>0.00370303254411862</v>
      </c>
      <c r="BU235" s="457" t="n">
        <v>0.00224094704308079</v>
      </c>
      <c r="BV235" s="457" t="n">
        <v>0.00133152631308805</v>
      </c>
      <c r="BW235" s="457" t="n">
        <v>0.000776877049468792</v>
      </c>
      <c r="BX235" s="457" t="n">
        <v>0.000445340810025187</v>
      </c>
      <c r="BY235" s="457" t="n">
        <v>0.000251197715291262</v>
      </c>
      <c r="BZ235" s="457" t="n">
        <v>0.000140027954065835</v>
      </c>
      <c r="CA235" s="457" t="n">
        <v>7.82712843695032E-005</v>
      </c>
      <c r="CB235" s="457" t="n">
        <v>4.6021990447957E-005</v>
      </c>
      <c r="CC235" s="457" t="n">
        <v>3.23138427446941E-005</v>
      </c>
      <c r="CD235" s="458" t="n">
        <v>3.23138427446941E-005</v>
      </c>
      <c r="CE235" s="459" t="n">
        <v>0</v>
      </c>
    </row>
    <row r="236" customFormat="false" ht="12.75" hidden="false" customHeight="false" outlineLevel="0" collapsed="false">
      <c r="T236" s="455" t="n">
        <v>27</v>
      </c>
      <c r="U236" s="456" t="n">
        <v>35.9713334128084</v>
      </c>
      <c r="V236" s="457" t="n">
        <v>35.9691852922255</v>
      </c>
      <c r="W236" s="457" t="n">
        <v>35.9669224256558</v>
      </c>
      <c r="X236" s="457" t="n">
        <v>35.9643254791957</v>
      </c>
      <c r="Y236" s="457" t="n">
        <v>35.9611260250678</v>
      </c>
      <c r="Z236" s="457" t="n">
        <v>35.9570198918364</v>
      </c>
      <c r="AA236" s="457" t="n">
        <v>35.9516320772547</v>
      </c>
      <c r="AB236" s="457" t="n">
        <v>35.9444751976595</v>
      </c>
      <c r="AC236" s="457" t="n">
        <v>35.9349031303841</v>
      </c>
      <c r="AD236" s="457" t="n">
        <v>35.9220521952669</v>
      </c>
      <c r="AE236" s="457" t="n">
        <v>35.9047630244682</v>
      </c>
      <c r="AF236" s="457" t="n">
        <v>35.8814757938901</v>
      </c>
      <c r="AG236" s="457" t="n">
        <v>35.8500894803067</v>
      </c>
      <c r="AH236" s="457" t="n">
        <v>35.8077728354241</v>
      </c>
      <c r="AI236" s="457" t="n">
        <v>35.7507108374845</v>
      </c>
      <c r="AJ236" s="457" t="n">
        <v>35.6737652312347</v>
      </c>
      <c r="AK236" s="457" t="n">
        <v>35.5700209414132</v>
      </c>
      <c r="AL236" s="457" t="n">
        <v>35.4301809198119</v>
      </c>
      <c r="AM236" s="457" t="n">
        <v>35.2417593372449</v>
      </c>
      <c r="AN236" s="457" t="n">
        <v>34.9880053022894</v>
      </c>
      <c r="AO236" s="457" t="n">
        <v>34.6464537633369</v>
      </c>
      <c r="AP236" s="457" t="n">
        <v>34.1868048843234</v>
      </c>
      <c r="AQ236" s="457" t="n">
        <v>33.5664330001356</v>
      </c>
      <c r="AR236" s="457" t="n">
        <v>32.714785505438</v>
      </c>
      <c r="AS236" s="457" t="n">
        <v>31.4801211447067</v>
      </c>
      <c r="AT236" s="457" t="n">
        <v>29.5254043516441</v>
      </c>
      <c r="AU236" s="457" t="n">
        <v>26.3240745336821</v>
      </c>
      <c r="AV236" s="457" t="n">
        <v>22.7548696173663</v>
      </c>
      <c r="AW236" s="457" t="n">
        <v>19.2788886734417</v>
      </c>
      <c r="AX236" s="457" t="n">
        <v>16.0670339641351</v>
      </c>
      <c r="AY236" s="457" t="n">
        <v>13.1761069439768</v>
      </c>
      <c r="AZ236" s="457" t="n">
        <v>10.6258898333527</v>
      </c>
      <c r="BA236" s="457" t="n">
        <v>8.41967731008051</v>
      </c>
      <c r="BB236" s="457" t="n">
        <v>6.54894923430444</v>
      </c>
      <c r="BC236" s="457" t="n">
        <v>4.99480110436089</v>
      </c>
      <c r="BD236" s="457" t="n">
        <v>3.72861464924975</v>
      </c>
      <c r="BE236" s="457" t="n">
        <v>2.71325223454014</v>
      </c>
      <c r="BF236" s="457" t="n">
        <v>1.91949567532124</v>
      </c>
      <c r="BG236" s="457" t="n">
        <v>1.32520044539135</v>
      </c>
      <c r="BH236" s="457" t="n">
        <v>0.895800166108319</v>
      </c>
      <c r="BI236" s="457" t="n">
        <v>0.594269049859938</v>
      </c>
      <c r="BJ236" s="457" t="n">
        <v>0.387447890732542</v>
      </c>
      <c r="BK236" s="457" t="n">
        <v>0.248511571834886</v>
      </c>
      <c r="BL236" s="457" t="n">
        <v>0.156998813306331</v>
      </c>
      <c r="BM236" s="457" t="n">
        <v>0.0979483361790865</v>
      </c>
      <c r="BN236" s="457" t="n">
        <v>0.0608692556460244</v>
      </c>
      <c r="BO236" s="457" t="n">
        <v>0.0386502141786298</v>
      </c>
      <c r="BP236" s="457" t="n">
        <v>0.0248252430476516</v>
      </c>
      <c r="BQ236" s="457" t="n">
        <v>0.0159263903920371</v>
      </c>
      <c r="BR236" s="457" t="n">
        <v>0.010117556842446</v>
      </c>
      <c r="BS236" s="457" t="n">
        <v>0.00633543406340747</v>
      </c>
      <c r="BT236" s="457" t="n">
        <v>0.00390115527225826</v>
      </c>
      <c r="BU236" s="457" t="n">
        <v>0.00235948128378035</v>
      </c>
      <c r="BV236" s="457" t="n">
        <v>0.00140108202219518</v>
      </c>
      <c r="BW236" s="457" t="n">
        <v>0.000816926004904386</v>
      </c>
      <c r="BX236" s="457" t="n">
        <v>0.000467985332928477</v>
      </c>
      <c r="BY236" s="457" t="n">
        <v>0.000263790166767693</v>
      </c>
      <c r="BZ236" s="457" t="n">
        <v>0.000146943593108252</v>
      </c>
      <c r="CA236" s="457" t="n">
        <v>8.20749667974091E-005</v>
      </c>
      <c r="CB236" s="457" t="n">
        <v>4.82194241772742E-005</v>
      </c>
      <c r="CC236" s="457" t="n">
        <v>3.38341563779611E-005</v>
      </c>
      <c r="CD236" s="458" t="n">
        <v>3.38341563779611E-005</v>
      </c>
      <c r="CE236" s="459" t="n">
        <v>0</v>
      </c>
    </row>
    <row r="237" customFormat="false" ht="12.75" hidden="false" customHeight="false" outlineLevel="0" collapsed="false">
      <c r="T237" s="455" t="n">
        <v>26</v>
      </c>
      <c r="U237" s="456" t="n">
        <v>37.3778917335892</v>
      </c>
      <c r="V237" s="457" t="n">
        <v>37.3756280244976</v>
      </c>
      <c r="W237" s="457" t="n">
        <v>37.3732467844262</v>
      </c>
      <c r="X237" s="457" t="n">
        <v>37.3705140473128</v>
      </c>
      <c r="Y237" s="457" t="n">
        <v>37.3671466987175</v>
      </c>
      <c r="Z237" s="457" t="n">
        <v>37.3628252901006</v>
      </c>
      <c r="AA237" s="457" t="n">
        <v>37.3571556670403</v>
      </c>
      <c r="AB237" s="457" t="n">
        <v>37.3496252587785</v>
      </c>
      <c r="AC237" s="457" t="n">
        <v>37.3395544954077</v>
      </c>
      <c r="AD237" s="457" t="n">
        <v>37.326035023768</v>
      </c>
      <c r="AE237" s="457" t="n">
        <v>37.3078475869857</v>
      </c>
      <c r="AF237" s="457" t="n">
        <v>37.2833519154878</v>
      </c>
      <c r="AG237" s="457" t="n">
        <v>37.2503388493025</v>
      </c>
      <c r="AH237" s="457" t="n">
        <v>37.2058318044271</v>
      </c>
      <c r="AI237" s="457" t="n">
        <v>37.1458206119378</v>
      </c>
      <c r="AJ237" s="457" t="n">
        <v>37.0649054379478</v>
      </c>
      <c r="AK237" s="457" t="n">
        <v>36.9558214896339</v>
      </c>
      <c r="AL237" s="457" t="n">
        <v>36.8088058205529</v>
      </c>
      <c r="AM237" s="457" t="n">
        <v>36.6107547758797</v>
      </c>
      <c r="AN237" s="457" t="n">
        <v>36.3441030964604</v>
      </c>
      <c r="AO237" s="457" t="n">
        <v>35.9853236736413</v>
      </c>
      <c r="AP237" s="457" t="n">
        <v>35.5027771243723</v>
      </c>
      <c r="AQ237" s="457" t="n">
        <v>34.8523362774887</v>
      </c>
      <c r="AR237" s="457" t="n">
        <v>33.9621275840374</v>
      </c>
      <c r="AS237" s="457" t="n">
        <v>32.6779437255908</v>
      </c>
      <c r="AT237" s="457" t="n">
        <v>30.6501489971802</v>
      </c>
      <c r="AU237" s="457" t="n">
        <v>27.3279731850896</v>
      </c>
      <c r="AV237" s="457" t="n">
        <v>23.6275207297359</v>
      </c>
      <c r="AW237" s="457" t="n">
        <v>20.0260169732029</v>
      </c>
      <c r="AX237" s="457" t="n">
        <v>16.6971693968178</v>
      </c>
      <c r="AY237" s="457" t="n">
        <v>13.6990329276983</v>
      </c>
      <c r="AZ237" s="457" t="n">
        <v>11.0525805510427</v>
      </c>
      <c r="BA237" s="457" t="n">
        <v>8.76182602724011</v>
      </c>
      <c r="BB237" s="457" t="n">
        <v>6.8184066425838</v>
      </c>
      <c r="BC237" s="457" t="n">
        <v>5.20307917318539</v>
      </c>
      <c r="BD237" s="457" t="n">
        <v>3.88641476266455</v>
      </c>
      <c r="BE237" s="457" t="n">
        <v>2.83001505352108</v>
      </c>
      <c r="BF237" s="457" t="n">
        <v>2.00364561723695</v>
      </c>
      <c r="BG237" s="457" t="n">
        <v>1.38444187612082</v>
      </c>
      <c r="BH237" s="457" t="n">
        <v>0.936689863306035</v>
      </c>
      <c r="BI237" s="457" t="n">
        <v>0.621990272887383</v>
      </c>
      <c r="BJ237" s="457" t="n">
        <v>0.405920642085635</v>
      </c>
      <c r="BK237" s="457" t="n">
        <v>0.260618739078971</v>
      </c>
      <c r="BL237" s="457" t="n">
        <v>0.164809880455791</v>
      </c>
      <c r="BM237" s="457" t="n">
        <v>0.102917624405313</v>
      </c>
      <c r="BN237" s="457" t="n">
        <v>0.06401251570357</v>
      </c>
      <c r="BO237" s="457" t="n">
        <v>0.0406810496722257</v>
      </c>
      <c r="BP237" s="457" t="n">
        <v>0.0261451147903736</v>
      </c>
      <c r="BQ237" s="457" t="n">
        <v>0.0167752195350435</v>
      </c>
      <c r="BR237" s="457" t="n">
        <v>0.010654520129331</v>
      </c>
      <c r="BS237" s="457" t="n">
        <v>0.00666898531066193</v>
      </c>
      <c r="BT237" s="457" t="n">
        <v>0.00410443169457291</v>
      </c>
      <c r="BU237" s="457" t="n">
        <v>0.00248096800623363</v>
      </c>
      <c r="BV237" s="457" t="n">
        <v>0.00147228811330261</v>
      </c>
      <c r="BW237" s="457" t="n">
        <v>0.000857876010056959</v>
      </c>
      <c r="BX237" s="457" t="n">
        <v>0.000491110774746881</v>
      </c>
      <c r="BY237" s="457" t="n">
        <v>0.000276633768422157</v>
      </c>
      <c r="BZ237" s="457" t="n">
        <v>0.000153987839075148</v>
      </c>
      <c r="CA237" s="457" t="n">
        <v>8.59438505898188E-005</v>
      </c>
      <c r="CB237" s="457" t="n">
        <v>5.04510365091617E-005</v>
      </c>
      <c r="CC237" s="457" t="n">
        <v>3.53760837770891E-005</v>
      </c>
      <c r="CD237" s="458" t="n">
        <v>3.53760837770891E-005</v>
      </c>
      <c r="CE237" s="459" t="n">
        <v>0</v>
      </c>
    </row>
    <row r="238" customFormat="false" ht="12.75" hidden="false" customHeight="false" outlineLevel="0" collapsed="false">
      <c r="T238" s="455" t="n">
        <v>25</v>
      </c>
      <c r="U238" s="456" t="n">
        <v>38.8084802543058</v>
      </c>
      <c r="V238" s="457" t="n">
        <v>38.8060959163308</v>
      </c>
      <c r="W238" s="457" t="n">
        <v>38.8035918663483</v>
      </c>
      <c r="X238" s="457" t="n">
        <v>38.8007185576623</v>
      </c>
      <c r="Y238" s="457" t="n">
        <v>38.7971777304914</v>
      </c>
      <c r="Z238" s="457" t="n">
        <v>38.7926343359038</v>
      </c>
      <c r="AA238" s="457" t="n">
        <v>38.7866746178603</v>
      </c>
      <c r="AB238" s="457" t="n">
        <v>38.7787602132371</v>
      </c>
      <c r="AC238" s="457" t="n">
        <v>38.7681773039936</v>
      </c>
      <c r="AD238" s="457" t="n">
        <v>38.7539717974624</v>
      </c>
      <c r="AE238" s="457" t="n">
        <v>38.7348631207157</v>
      </c>
      <c r="AF238" s="457" t="n">
        <v>38.7091286453687</v>
      </c>
      <c r="AG238" s="457" t="n">
        <v>38.6744485080203</v>
      </c>
      <c r="AH238" s="457" t="n">
        <v>38.6276973479287</v>
      </c>
      <c r="AI238" s="457" t="n">
        <v>38.5646652435229</v>
      </c>
      <c r="AJ238" s="457" t="n">
        <v>38.4796846363494</v>
      </c>
      <c r="AK238" s="457" t="n">
        <v>38.3651328515445</v>
      </c>
      <c r="AL238" s="457" t="n">
        <v>38.2107702699117</v>
      </c>
      <c r="AM238" s="457" t="n">
        <v>38.002861316775</v>
      </c>
      <c r="AN238" s="457" t="n">
        <v>37.7230080710001</v>
      </c>
      <c r="AO238" s="457" t="n">
        <v>37.3465973638963</v>
      </c>
      <c r="AP238" s="457" t="n">
        <v>36.8406173362578</v>
      </c>
      <c r="AQ238" s="457" t="n">
        <v>36.1594021755158</v>
      </c>
      <c r="AR238" s="457" t="n">
        <v>35.2298057054432</v>
      </c>
      <c r="AS238" s="457" t="n">
        <v>33.8955120516134</v>
      </c>
      <c r="AT238" s="457" t="n">
        <v>31.7942001095755</v>
      </c>
      <c r="AU238" s="457" t="n">
        <v>28.3482615732324</v>
      </c>
      <c r="AV238" s="457" t="n">
        <v>24.5142584869288</v>
      </c>
      <c r="AW238" s="457" t="n">
        <v>20.7854526688834</v>
      </c>
      <c r="AX238" s="457" t="n">
        <v>17.3379208703947</v>
      </c>
      <c r="AY238" s="457" t="n">
        <v>14.2309406185501</v>
      </c>
      <c r="AZ238" s="457" t="n">
        <v>11.4867308600506</v>
      </c>
      <c r="BA238" s="457" t="n">
        <v>9.1100607678764</v>
      </c>
      <c r="BB238" s="457" t="n">
        <v>7.09274268767189</v>
      </c>
      <c r="BC238" s="457" t="n">
        <v>5.41520241169333</v>
      </c>
      <c r="BD238" s="457" t="n">
        <v>4.04719794351138</v>
      </c>
      <c r="BE238" s="457" t="n">
        <v>2.94903910015652</v>
      </c>
      <c r="BF238" s="457" t="n">
        <v>2.08946009568988</v>
      </c>
      <c r="BG238" s="457" t="n">
        <v>1.44488361210878</v>
      </c>
      <c r="BH238" s="457" t="n">
        <v>0.978434703854922</v>
      </c>
      <c r="BI238" s="457" t="n">
        <v>0.650311991042323</v>
      </c>
      <c r="BJ238" s="457" t="n">
        <v>0.424807867871978</v>
      </c>
      <c r="BK238" s="457" t="n">
        <v>0.273007052903776</v>
      </c>
      <c r="BL238" s="457" t="n">
        <v>0.172808415822104</v>
      </c>
      <c r="BM238" s="457" t="n">
        <v>0.1080094332306</v>
      </c>
      <c r="BN238" s="457" t="n">
        <v>0.0672346664544721</v>
      </c>
      <c r="BO238" s="457" t="n">
        <v>0.0427660373030301</v>
      </c>
      <c r="BP238" s="457" t="n">
        <v>0.0275013247223668</v>
      </c>
      <c r="BQ238" s="457" t="n">
        <v>0.0176472854284607</v>
      </c>
      <c r="BR238" s="457" t="n">
        <v>0.0112058481908614</v>
      </c>
      <c r="BS238" s="457" t="n">
        <v>0.00701118598795478</v>
      </c>
      <c r="BT238" s="457" t="n">
        <v>0.00431278517618124</v>
      </c>
      <c r="BU238" s="457" t="n">
        <v>0.00260536043924941</v>
      </c>
      <c r="BV238" s="457" t="n">
        <v>0.00154511699079447</v>
      </c>
      <c r="BW238" s="457" t="n">
        <v>0.000899711321024353</v>
      </c>
      <c r="BX238" s="457" t="n">
        <v>0.000514708439508666</v>
      </c>
      <c r="BY238" s="457" t="n">
        <v>0.000289723863214465</v>
      </c>
      <c r="BZ238" s="457" t="n">
        <v>0.000161158268408321</v>
      </c>
      <c r="CA238" s="457" t="n">
        <v>8.98766999200584E-005</v>
      </c>
      <c r="CB238" s="457" t="n">
        <v>5.2716184350998E-005</v>
      </c>
      <c r="CC238" s="457" t="n">
        <v>3.69392248969034E-005</v>
      </c>
      <c r="CD238" s="458" t="n">
        <v>3.69392248969034E-005</v>
      </c>
      <c r="CE238" s="459" t="n">
        <v>0</v>
      </c>
    </row>
    <row r="239" customFormat="false" ht="12.75" hidden="false" customHeight="false" outlineLevel="0" collapsed="false">
      <c r="T239" s="455" t="n">
        <v>24</v>
      </c>
      <c r="U239" s="456" t="n">
        <v>40.2617192273316</v>
      </c>
      <c r="V239" s="457" t="n">
        <v>40.259220896994</v>
      </c>
      <c r="W239" s="457" t="n">
        <v>40.2566012343238</v>
      </c>
      <c r="X239" s="457" t="n">
        <v>40.253594075584</v>
      </c>
      <c r="Y239" s="457" t="n">
        <v>40.2498856447598</v>
      </c>
      <c r="Z239" s="457" t="n">
        <v>40.2451250486703</v>
      </c>
      <c r="AA239" s="457" t="n">
        <v>40.2388785380888</v>
      </c>
      <c r="AB239" s="457" t="n">
        <v>40.2305814084233</v>
      </c>
      <c r="AC239" s="457" t="n">
        <v>40.2194848533788</v>
      </c>
      <c r="AD239" s="457" t="n">
        <v>40.2045880431705</v>
      </c>
      <c r="AE239" s="457" t="n">
        <v>40.184547743743</v>
      </c>
      <c r="AF239" s="457" t="n">
        <v>40.1575571565516</v>
      </c>
      <c r="AG239" s="457" t="n">
        <v>40.1211832796741</v>
      </c>
      <c r="AH239" s="457" t="n">
        <v>40.0721487085645</v>
      </c>
      <c r="AI239" s="457" t="n">
        <v>40.0060393966177</v>
      </c>
      <c r="AJ239" s="457" t="n">
        <v>39.9169142287944</v>
      </c>
      <c r="AK239" s="457" t="n">
        <v>39.7967849062189</v>
      </c>
      <c r="AL239" s="457" t="n">
        <v>39.6349249289204</v>
      </c>
      <c r="AM239" s="457" t="n">
        <v>39.4169534649211</v>
      </c>
      <c r="AN239" s="457" t="n">
        <v>39.1236226517845</v>
      </c>
      <c r="AO239" s="457" t="n">
        <v>38.7292106223051</v>
      </c>
      <c r="AP239" s="457" t="n">
        <v>38.1993016347358</v>
      </c>
      <c r="AQ239" s="457" t="n">
        <v>37.4866543491752</v>
      </c>
      <c r="AR239" s="457" t="n">
        <v>36.5169030233136</v>
      </c>
      <c r="AS239" s="457" t="n">
        <v>35.1320478133376</v>
      </c>
      <c r="AT239" s="457" t="n">
        <v>32.9571136411483</v>
      </c>
      <c r="AU239" s="457" t="n">
        <v>29.3842150195408</v>
      </c>
      <c r="AV239" s="457" t="n">
        <v>25.4143531969913</v>
      </c>
      <c r="AW239" s="457" t="n">
        <v>21.5565483868337</v>
      </c>
      <c r="AX239" s="457" t="n">
        <v>17.9887243216289</v>
      </c>
      <c r="AY239" s="457" t="n">
        <v>14.7713443197618</v>
      </c>
      <c r="AZ239" s="457" t="n">
        <v>11.9279283508801</v>
      </c>
      <c r="BA239" s="457" t="n">
        <v>9.4640362245134</v>
      </c>
      <c r="BB239" s="457" t="n">
        <v>7.37167238094686</v>
      </c>
      <c r="BC239" s="457" t="n">
        <v>5.63093972779827</v>
      </c>
      <c r="BD239" s="457" t="n">
        <v>4.21078207755685</v>
      </c>
      <c r="BE239" s="457" t="n">
        <v>3.070180849114</v>
      </c>
      <c r="BF239" s="457" t="n">
        <v>2.17682447939875</v>
      </c>
      <c r="BG239" s="457" t="n">
        <v>1.50643823190761</v>
      </c>
      <c r="BH239" s="457" t="n">
        <v>1.02097101526645</v>
      </c>
      <c r="BI239" s="457" t="n">
        <v>0.679189166320175</v>
      </c>
      <c r="BJ239" s="457" t="n">
        <v>0.444078386258034</v>
      </c>
      <c r="BK239" s="457" t="n">
        <v>0.285655352962701</v>
      </c>
      <c r="BL239" s="457" t="n">
        <v>0.180980325060968</v>
      </c>
      <c r="BM239" s="457" t="n">
        <v>0.113214423650666</v>
      </c>
      <c r="BN239" s="457" t="n">
        <v>0.0705293423265773</v>
      </c>
      <c r="BO239" s="457" t="n">
        <v>0.0449017375524579</v>
      </c>
      <c r="BP239" s="457" t="n">
        <v>0.0288917994723859</v>
      </c>
      <c r="BQ239" s="457" t="n">
        <v>0.0185412156755324</v>
      </c>
      <c r="BR239" s="457" t="n">
        <v>0.0117706221356278</v>
      </c>
      <c r="BS239" s="457" t="n">
        <v>0.00736142625747034</v>
      </c>
      <c r="BT239" s="457" t="n">
        <v>0.0045258161206334</v>
      </c>
      <c r="BU239" s="457" t="n">
        <v>0.00273240121615639</v>
      </c>
      <c r="BV239" s="457" t="n">
        <v>0.00161940626774346</v>
      </c>
      <c r="BW239" s="457" t="n">
        <v>0.00094233170133186</v>
      </c>
      <c r="BX239" s="457" t="n">
        <v>0.000538717778649011</v>
      </c>
      <c r="BY239" s="457" t="n">
        <v>0.000303024588542049</v>
      </c>
      <c r="BZ239" s="457" t="n">
        <v>0.000168433939120313</v>
      </c>
      <c r="CA239" s="457" t="n">
        <v>9.38612607877496E-005</v>
      </c>
      <c r="CB239" s="457" t="n">
        <v>5.50073270318309E-005</v>
      </c>
      <c r="CC239" s="457" t="n">
        <v>3.85180947482948E-005</v>
      </c>
      <c r="CD239" s="458" t="n">
        <v>3.85180947482948E-005</v>
      </c>
      <c r="CE239" s="459" t="n">
        <v>0</v>
      </c>
    </row>
    <row r="240" customFormat="false" ht="12.75" hidden="false" customHeight="false" outlineLevel="0" collapsed="false">
      <c r="T240" s="455" t="n">
        <v>23</v>
      </c>
      <c r="U240" s="456" t="n">
        <v>41.73612428201</v>
      </c>
      <c r="V240" s="457" t="n">
        <v>41.7335013743273</v>
      </c>
      <c r="W240" s="457" t="n">
        <v>41.7307557800929</v>
      </c>
      <c r="X240" s="457" t="n">
        <v>41.7276037828819</v>
      </c>
      <c r="Y240" s="457" t="n">
        <v>41.723715903081</v>
      </c>
      <c r="Z240" s="457" t="n">
        <v>41.718725192429</v>
      </c>
      <c r="AA240" s="457" t="n">
        <v>41.7121774940385</v>
      </c>
      <c r="AB240" s="457" t="n">
        <v>41.7034811923488</v>
      </c>
      <c r="AC240" s="457" t="n">
        <v>41.6918517487974</v>
      </c>
      <c r="AD240" s="457" t="n">
        <v>41.6762406163835</v>
      </c>
      <c r="AE240" s="457" t="n">
        <v>41.6552405979981</v>
      </c>
      <c r="AF240" s="457" t="n">
        <v>41.6269589871051</v>
      </c>
      <c r="AG240" s="457" t="n">
        <v>41.5888473178201</v>
      </c>
      <c r="AH240" s="457" t="n">
        <v>41.5374730278885</v>
      </c>
      <c r="AI240" s="457" t="n">
        <v>41.4682137796373</v>
      </c>
      <c r="AJ240" s="457" t="n">
        <v>41.3748493417179</v>
      </c>
      <c r="AK240" s="457" t="n">
        <v>41.2490184041265</v>
      </c>
      <c r="AL240" s="457" t="n">
        <v>41.07949783685</v>
      </c>
      <c r="AM240" s="457" t="n">
        <v>40.851248804136</v>
      </c>
      <c r="AN240" s="457" t="n">
        <v>40.5441569910651</v>
      </c>
      <c r="AO240" s="457" t="n">
        <v>40.1313701779164</v>
      </c>
      <c r="AP240" s="457" t="n">
        <v>39.5770378421275</v>
      </c>
      <c r="AQ240" s="457" t="n">
        <v>38.8323005447957</v>
      </c>
      <c r="AR240" s="457" t="n">
        <v>37.8216012996949</v>
      </c>
      <c r="AS240" s="457" t="n">
        <v>36.3856798397058</v>
      </c>
      <c r="AT240" s="457" t="n">
        <v>34.1370631365472</v>
      </c>
      <c r="AU240" s="457" t="n">
        <v>30.4342984414974</v>
      </c>
      <c r="AV240" s="457" t="n">
        <v>26.3265980526289</v>
      </c>
      <c r="AW240" s="457" t="n">
        <v>22.3383390070954</v>
      </c>
      <c r="AX240" s="457" t="n">
        <v>18.6487936019265</v>
      </c>
      <c r="AY240" s="457" t="n">
        <v>15.3196100366089</v>
      </c>
      <c r="AZ240" s="457" t="n">
        <v>12.3756723996702</v>
      </c>
      <c r="BA240" s="457" t="n">
        <v>9.82336648521346</v>
      </c>
      <c r="BB240" s="457" t="n">
        <v>7.6549055925386</v>
      </c>
      <c r="BC240" s="457" t="n">
        <v>5.85007839184561</v>
      </c>
      <c r="BD240" s="457" t="n">
        <v>4.37701576394542</v>
      </c>
      <c r="BE240" s="457" t="n">
        <v>3.19333887900043</v>
      </c>
      <c r="BF240" s="457" t="n">
        <v>2.26567663425042</v>
      </c>
      <c r="BG240" s="457" t="n">
        <v>1.56906886540029</v>
      </c>
      <c r="BH240" s="457" t="n">
        <v>1.06427775913151</v>
      </c>
      <c r="BI240" s="457" t="n">
        <v>0.708610063592021</v>
      </c>
      <c r="BJ240" s="457" t="n">
        <v>0.463725846583256</v>
      </c>
      <c r="BK240" s="457" t="n">
        <v>0.298560387593433</v>
      </c>
      <c r="BL240" s="457" t="n">
        <v>0.189324114811059</v>
      </c>
      <c r="BM240" s="457" t="n">
        <v>0.118532028988367</v>
      </c>
      <c r="BN240" s="457" t="n">
        <v>0.0738962756233035</v>
      </c>
      <c r="BO240" s="457" t="n">
        <v>0.0470879291175418</v>
      </c>
      <c r="BP240" s="457" t="n">
        <v>0.0303162321764823</v>
      </c>
      <c r="BQ240" s="457" t="n">
        <v>0.0194567273810993</v>
      </c>
      <c r="BR240" s="457" t="n">
        <v>0.0123486527561942</v>
      </c>
      <c r="BS240" s="457" t="n">
        <v>0.00771959782895393</v>
      </c>
      <c r="BT240" s="457" t="n">
        <v>0.00474346891147518</v>
      </c>
      <c r="BU240" s="457" t="n">
        <v>0.00286206535138977</v>
      </c>
      <c r="BV240" s="457" t="n">
        <v>0.00169514716764044</v>
      </c>
      <c r="BW240" s="457" t="n">
        <v>0.000985735981627938</v>
      </c>
      <c r="BX240" s="457" t="n">
        <v>0.000563140564414088</v>
      </c>
      <c r="BY240" s="457" t="n">
        <v>0.000316538407060505</v>
      </c>
      <c r="BZ240" s="457" t="n">
        <v>0.000175817095196868</v>
      </c>
      <c r="CA240" s="457" t="n">
        <v>9.78993220868393E-005</v>
      </c>
      <c r="CB240" s="457" t="n">
        <v>5.73258615804711E-005</v>
      </c>
      <c r="CC240" s="457" t="n">
        <v>4.0113876893517E-005</v>
      </c>
      <c r="CD240" s="458" t="n">
        <v>4.0113876893517E-005</v>
      </c>
      <c r="CE240" s="459" t="n">
        <v>0</v>
      </c>
    </row>
    <row r="241" customFormat="false" ht="12.75" hidden="false" customHeight="false" outlineLevel="0" collapsed="false">
      <c r="T241" s="455" t="n">
        <v>22</v>
      </c>
      <c r="U241" s="456" t="n">
        <v>43.2301074026362</v>
      </c>
      <c r="V241" s="457" t="n">
        <v>43.2273549205434</v>
      </c>
      <c r="W241" s="457" t="n">
        <v>43.2244792661184</v>
      </c>
      <c r="X241" s="457" t="n">
        <v>43.2211779446654</v>
      </c>
      <c r="Y241" s="457" t="n">
        <v>43.2171054151541</v>
      </c>
      <c r="Z241" s="457" t="n">
        <v>43.2118784298442</v>
      </c>
      <c r="AA241" s="457" t="n">
        <v>43.2050220357924</v>
      </c>
      <c r="AB241" s="457" t="n">
        <v>43.1959171839709</v>
      </c>
      <c r="AC241" s="457" t="n">
        <v>43.1837429152091</v>
      </c>
      <c r="AD241" s="457" t="n">
        <v>43.1674020494257</v>
      </c>
      <c r="AE241" s="457" t="n">
        <v>43.145422201321</v>
      </c>
      <c r="AF241" s="457" t="n">
        <v>43.115823114046</v>
      </c>
      <c r="AG241" s="457" t="n">
        <v>43.0759386550064</v>
      </c>
      <c r="AH241" s="457" t="n">
        <v>43.0221781515559</v>
      </c>
      <c r="AI241" s="457" t="n">
        <v>42.949707023614</v>
      </c>
      <c r="AJ241" s="457" t="n">
        <v>42.8520206513742</v>
      </c>
      <c r="AK241" s="457" t="n">
        <v>42.7203777118727</v>
      </c>
      <c r="AL241" s="457" t="n">
        <v>42.5430492101603</v>
      </c>
      <c r="AM241" s="457" t="n">
        <v>42.3043262441005</v>
      </c>
      <c r="AN241" s="457" t="n">
        <v>41.9832124503654</v>
      </c>
      <c r="AO241" s="457" t="n">
        <v>41.5517048613071</v>
      </c>
      <c r="AP241" s="457" t="n">
        <v>40.9724887189107</v>
      </c>
      <c r="AQ241" s="457" t="n">
        <v>40.195042495421</v>
      </c>
      <c r="AR241" s="457" t="n">
        <v>39.1426368917121</v>
      </c>
      <c r="AS241" s="457" t="n">
        <v>37.6552107097742</v>
      </c>
      <c r="AT241" s="457" t="n">
        <v>35.3331007882494</v>
      </c>
      <c r="AU241" s="457" t="n">
        <v>31.497477046571</v>
      </c>
      <c r="AV241" s="457" t="n">
        <v>27.2500850617912</v>
      </c>
      <c r="AW241" s="457" t="n">
        <v>23.1300565376341</v>
      </c>
      <c r="AX241" s="457" t="n">
        <v>19.3174765639664</v>
      </c>
      <c r="AY241" s="457" t="n">
        <v>15.8751901853376</v>
      </c>
      <c r="AZ241" s="457" t="n">
        <v>12.8295106846991</v>
      </c>
      <c r="BA241" s="457" t="n">
        <v>10.1876840914139</v>
      </c>
      <c r="BB241" s="457" t="n">
        <v>7.94214871011695</v>
      </c>
      <c r="BC241" s="457" t="n">
        <v>6.07238790499182</v>
      </c>
      <c r="BD241" s="457" t="n">
        <v>4.54572278027975</v>
      </c>
      <c r="BE241" s="457" t="n">
        <v>3.3183804030908</v>
      </c>
      <c r="BF241" s="457" t="n">
        <v>2.35591703761223</v>
      </c>
      <c r="BG241" s="457" t="n">
        <v>1.63270326501044</v>
      </c>
      <c r="BH241" s="457" t="n">
        <v>1.10830436953098</v>
      </c>
      <c r="BI241" s="457" t="n">
        <v>0.738539982755436</v>
      </c>
      <c r="BJ241" s="457" t="n">
        <v>0.483726814569759</v>
      </c>
      <c r="BK241" s="457" t="n">
        <v>0.311706605183128</v>
      </c>
      <c r="BL241" s="457" t="n">
        <v>0.19782965589618</v>
      </c>
      <c r="BM241" s="457" t="n">
        <v>0.123955696496589</v>
      </c>
      <c r="BN241" s="457" t="n">
        <v>0.0773310094383547</v>
      </c>
      <c r="BO241" s="457" t="n">
        <v>0.0493221794980514</v>
      </c>
      <c r="BP241" s="457" t="n">
        <v>0.0317730632349925</v>
      </c>
      <c r="BQ241" s="457" t="n">
        <v>0.0203927587327198</v>
      </c>
      <c r="BR241" s="457" t="n">
        <v>0.0129392374669214</v>
      </c>
      <c r="BS241" s="457" t="n">
        <v>0.0080852463298849</v>
      </c>
      <c r="BT241" s="457" t="n">
        <v>0.00496545476710488</v>
      </c>
      <c r="BU241" s="457" t="n">
        <v>0.00299417280987769</v>
      </c>
      <c r="BV241" s="457" t="n">
        <v>0.00177222980388993</v>
      </c>
      <c r="BW241" s="457" t="n">
        <v>0.00102985852218884</v>
      </c>
      <c r="BX241" s="457" t="n">
        <v>0.000587938393967434</v>
      </c>
      <c r="BY241" s="457" t="n">
        <v>0.000330243269551141</v>
      </c>
      <c r="BZ241" s="457" t="n">
        <v>0.000183295251173675</v>
      </c>
      <c r="CA241" s="457" t="n">
        <v>0.000101983804739089</v>
      </c>
      <c r="CB241" s="457" t="n">
        <v>5.9667570996257E-005</v>
      </c>
      <c r="CC241" s="457" t="n">
        <v>4.17235819414652E-005</v>
      </c>
      <c r="CD241" s="458" t="n">
        <v>4.17235819414652E-005</v>
      </c>
      <c r="CE241" s="459" t="n">
        <v>0</v>
      </c>
    </row>
    <row r="242" customFormat="false" ht="12.75" hidden="false" customHeight="false" outlineLevel="0" collapsed="false">
      <c r="T242" s="455" t="n">
        <v>21</v>
      </c>
      <c r="U242" s="456" t="n">
        <v>44.7419783525432</v>
      </c>
      <c r="V242" s="457" t="n">
        <v>44.7391042727235</v>
      </c>
      <c r="W242" s="457" t="n">
        <v>44.7361073134049</v>
      </c>
      <c r="X242" s="457" t="n">
        <v>44.7326648960335</v>
      </c>
      <c r="Y242" s="457" t="n">
        <v>44.7284151854641</v>
      </c>
      <c r="Z242" s="457" t="n">
        <v>44.7229584686324</v>
      </c>
      <c r="AA242" s="457" t="n">
        <v>44.7157986638099</v>
      </c>
      <c r="AB242" s="457" t="n">
        <v>44.7062888221499</v>
      </c>
      <c r="AC242" s="457" t="n">
        <v>44.6935709355469</v>
      </c>
      <c r="AD242" s="457" t="n">
        <v>44.6764983415223</v>
      </c>
      <c r="AE242" s="457" t="n">
        <v>44.6535323190881</v>
      </c>
      <c r="AF242" s="457" t="n">
        <v>44.6226035140774</v>
      </c>
      <c r="AG242" s="457" t="n">
        <v>44.5809260465013</v>
      </c>
      <c r="AH242" s="457" t="n">
        <v>44.5247483415962</v>
      </c>
      <c r="AI242" s="457" t="n">
        <v>44.4490198413535</v>
      </c>
      <c r="AJ242" s="457" t="n">
        <v>44.3469465566493</v>
      </c>
      <c r="AK242" s="457" t="n">
        <v>44.2094005426318</v>
      </c>
      <c r="AL242" s="457" t="n">
        <v>44.0241382316579</v>
      </c>
      <c r="AM242" s="457" t="n">
        <v>43.7747692949717</v>
      </c>
      <c r="AN242" s="457" t="n">
        <v>43.4394006637422</v>
      </c>
      <c r="AO242" s="457" t="n">
        <v>42.9888595239264</v>
      </c>
      <c r="AP242" s="457" t="n">
        <v>42.3843390117929</v>
      </c>
      <c r="AQ242" s="457" t="n">
        <v>41.5736102807762</v>
      </c>
      <c r="AR242" s="457" t="n">
        <v>40.4787788905967</v>
      </c>
      <c r="AS242" s="457" t="n">
        <v>38.9394742547759</v>
      </c>
      <c r="AT242" s="457" t="n">
        <v>36.5443362267185</v>
      </c>
      <c r="AU242" s="457" t="n">
        <v>32.5727463810433</v>
      </c>
      <c r="AV242" s="457" t="n">
        <v>28.1839414724881</v>
      </c>
      <c r="AW242" s="457" t="n">
        <v>23.9309658692033</v>
      </c>
      <c r="AX242" s="457" t="n">
        <v>19.9941497610005</v>
      </c>
      <c r="AY242" s="457" t="n">
        <v>16.4375623321554</v>
      </c>
      <c r="AZ242" s="457" t="n">
        <v>13.2890127151954</v>
      </c>
      <c r="BA242" s="457" t="n">
        <v>10.5566401662373</v>
      </c>
      <c r="BB242" s="457" t="n">
        <v>8.23312354742273</v>
      </c>
      <c r="BC242" s="457" t="n">
        <v>6.29765017778092</v>
      </c>
      <c r="BD242" s="457" t="n">
        <v>4.71673677562298</v>
      </c>
      <c r="BE242" s="457" t="n">
        <v>3.44518019322678</v>
      </c>
      <c r="BF242" s="457" t="n">
        <v>2.44745164467772</v>
      </c>
      <c r="BG242" s="457" t="n">
        <v>1.69727304768172</v>
      </c>
      <c r="BH242" s="457" t="n">
        <v>1.15300290564007</v>
      </c>
      <c r="BI242" s="457" t="n">
        <v>0.768945909009851</v>
      </c>
      <c r="BJ242" s="457" t="n">
        <v>0.504058899345643</v>
      </c>
      <c r="BK242" s="457" t="n">
        <v>0.325079083298841</v>
      </c>
      <c r="BL242" s="457" t="n">
        <v>0.206487192891207</v>
      </c>
      <c r="BM242" s="457" t="n">
        <v>0.129479097003421</v>
      </c>
      <c r="BN242" s="457" t="n">
        <v>0.0808291694624883</v>
      </c>
      <c r="BO242" s="457" t="n">
        <v>0.0516021653633318</v>
      </c>
      <c r="BP242" s="457" t="n">
        <v>0.0332607895374801</v>
      </c>
      <c r="BQ242" s="457" t="n">
        <v>0.0213482820390747</v>
      </c>
      <c r="BR242" s="457" t="n">
        <v>0.0135416983986244</v>
      </c>
      <c r="BS242" s="457" t="n">
        <v>0.00845793494034435</v>
      </c>
      <c r="BT242" s="457" t="n">
        <v>0.00519149696328989</v>
      </c>
      <c r="BU242" s="457" t="n">
        <v>0.00312855164141766</v>
      </c>
      <c r="BV242" s="457" t="n">
        <v>0.00185054958251785</v>
      </c>
      <c r="BW242" s="457" t="n">
        <v>0.0010746370621068</v>
      </c>
      <c r="BX242" s="457" t="n">
        <v>0.000613074968737664</v>
      </c>
      <c r="BY242" s="457" t="n">
        <v>0.000344118408173948</v>
      </c>
      <c r="BZ242" s="457" t="n">
        <v>0.000190856689279327</v>
      </c>
      <c r="CA242" s="457" t="n">
        <v>0.000106108090073984</v>
      </c>
      <c r="CB242" s="457" t="n">
        <v>6.20285284546609E-005</v>
      </c>
      <c r="CC242" s="457" t="n">
        <v>4.33444354162747E-005</v>
      </c>
      <c r="CD242" s="458" t="n">
        <v>4.33444354162747E-005</v>
      </c>
      <c r="CE242" s="459" t="n">
        <v>0</v>
      </c>
    </row>
    <row r="243" customFormat="false" ht="12.75" hidden="false" customHeight="false" outlineLevel="0" collapsed="false">
      <c r="T243" s="455" t="n">
        <v>20</v>
      </c>
      <c r="U243" s="456" t="n">
        <v>46.2699465527424</v>
      </c>
      <c r="V243" s="457" t="n">
        <v>46.2669398322069</v>
      </c>
      <c r="W243" s="457" t="n">
        <v>46.263810982691</v>
      </c>
      <c r="X243" s="457" t="n">
        <v>46.260216155915</v>
      </c>
      <c r="Y243" s="457" t="n">
        <v>46.2557772201728</v>
      </c>
      <c r="Z243" s="457" t="n">
        <v>46.2500778752781</v>
      </c>
      <c r="AA243" s="457" t="n">
        <v>46.2426005679637</v>
      </c>
      <c r="AB243" s="457" t="n">
        <v>46.2326699840289</v>
      </c>
      <c r="AC243" s="457" t="n">
        <v>46.219390465092</v>
      </c>
      <c r="AD243" s="457" t="n">
        <v>46.2015650781411</v>
      </c>
      <c r="AE243" s="457" t="n">
        <v>46.1775877228129</v>
      </c>
      <c r="AF243" s="457" t="n">
        <v>46.1452985572397</v>
      </c>
      <c r="AG243" s="457" t="n">
        <v>46.1017900956904</v>
      </c>
      <c r="AH243" s="457" t="n">
        <v>46.043147374374</v>
      </c>
      <c r="AI243" s="457" t="n">
        <v>45.9641005310888</v>
      </c>
      <c r="AJ243" s="457" t="n">
        <v>45.8575617690056</v>
      </c>
      <c r="AK243" s="457" t="n">
        <v>45.714010625581</v>
      </c>
      <c r="AL243" s="457" t="n">
        <v>45.5206811846816</v>
      </c>
      <c r="AM243" s="457" t="n">
        <v>45.2604915435182</v>
      </c>
      <c r="AN243" s="457" t="n">
        <v>44.9106388532331</v>
      </c>
      <c r="AO243" s="457" t="n">
        <v>44.4407634763295</v>
      </c>
      <c r="AP243" s="457" t="n">
        <v>43.8105413151012</v>
      </c>
      <c r="AQ243" s="457" t="n">
        <v>42.9659913500821</v>
      </c>
      <c r="AR243" s="457" t="n">
        <v>41.828048953796</v>
      </c>
      <c r="AS243" s="457" t="n">
        <v>40.2365558374109</v>
      </c>
      <c r="AT243" s="457" t="n">
        <v>37.7691828144363</v>
      </c>
      <c r="AU243" s="457" t="n">
        <v>33.6584356787023</v>
      </c>
      <c r="AV243" s="457" t="n">
        <v>29.1267092273997</v>
      </c>
      <c r="AW243" s="457" t="n">
        <v>24.7398205064652</v>
      </c>
      <c r="AX243" s="457" t="n">
        <v>20.6777486307701</v>
      </c>
      <c r="AY243" s="457" t="n">
        <v>17.005830091457</v>
      </c>
      <c r="AZ243" s="457" t="n">
        <v>13.7534363601113</v>
      </c>
      <c r="BA243" s="457" t="n">
        <v>10.9296306121597</v>
      </c>
      <c r="BB243" s="457" t="n">
        <v>8.52734666196674</v>
      </c>
      <c r="BC243" s="457" t="n">
        <v>6.52548510988887</v>
      </c>
      <c r="BD243" s="457" t="n">
        <v>4.88976633758745</v>
      </c>
      <c r="BE243" s="457" t="n">
        <v>3.57351876733891</v>
      </c>
      <c r="BF243" s="457" t="n">
        <v>2.54011714808349</v>
      </c>
      <c r="BG243" s="457" t="n">
        <v>1.76266021544313</v>
      </c>
      <c r="BH243" s="457" t="n">
        <v>1.19829063765676</v>
      </c>
      <c r="BI243" s="457" t="n">
        <v>0.799770851687066</v>
      </c>
      <c r="BJ243" s="457" t="n">
        <v>0.524683473761779</v>
      </c>
      <c r="BK243" s="457" t="n">
        <v>0.338652091000506</v>
      </c>
      <c r="BL243" s="457" t="n">
        <v>0.215279892722602</v>
      </c>
      <c r="BM243" s="457" t="n">
        <v>0.13509133789194</v>
      </c>
      <c r="BN243" s="457" t="n">
        <v>0.0843833938784512</v>
      </c>
      <c r="BO243" s="457" t="n">
        <v>0.0539236711546635</v>
      </c>
      <c r="BP243" s="457" t="n">
        <v>0.0347766391961449</v>
      </c>
      <c r="BQ243" s="457" t="n">
        <v>0.022321434081863</v>
      </c>
      <c r="BR243" s="457" t="n">
        <v>0.0141548192236189</v>
      </c>
      <c r="BS243" s="457" t="n">
        <v>0.00883688556299186</v>
      </c>
      <c r="BT243" s="457" t="n">
        <v>0.00542110642206312</v>
      </c>
      <c r="BU243" s="457" t="n">
        <v>0.00326490036245665</v>
      </c>
      <c r="BV243" s="457" t="n">
        <v>0.00192992446290338</v>
      </c>
      <c r="BW243" s="457" t="n">
        <v>0.00111996393259777</v>
      </c>
      <c r="BX243" s="457" t="n">
        <v>0.000638487859022643</v>
      </c>
      <c r="BY243" s="457" t="n">
        <v>0.00035812826987003</v>
      </c>
      <c r="BZ243" s="457" t="n">
        <v>0.000198481429470116</v>
      </c>
      <c r="CA243" s="457" t="n">
        <v>0.000110260932074385</v>
      </c>
      <c r="CB243" s="457" t="n">
        <v>6.44020823138229E-005</v>
      </c>
      <c r="CC243" s="457" t="n">
        <v>4.49717478977918E-005</v>
      </c>
      <c r="CD243" s="458" t="n">
        <v>4.49717478977918E-005</v>
      </c>
      <c r="CE243" s="459" t="n">
        <v>0</v>
      </c>
    </row>
    <row r="244" customFormat="false" ht="12.75" hidden="false" customHeight="false" outlineLevel="0" collapsed="false">
      <c r="T244" s="455" t="n">
        <v>19</v>
      </c>
      <c r="U244" s="456" t="n">
        <v>47.8121234213222</v>
      </c>
      <c r="V244" s="457" t="n">
        <v>47.8089792008233</v>
      </c>
      <c r="W244" s="457" t="n">
        <v>47.8057148326996</v>
      </c>
      <c r="X244" s="457" t="n">
        <v>47.8019635692913</v>
      </c>
      <c r="Y244" s="457" t="n">
        <v>47.797330799367</v>
      </c>
      <c r="Z244" s="457" t="n">
        <v>47.7913834876026</v>
      </c>
      <c r="AA244" s="457" t="n">
        <v>47.7835823031101</v>
      </c>
      <c r="AB244" s="457" t="n">
        <v>47.7732231591305</v>
      </c>
      <c r="AC244" s="457" t="n">
        <v>47.7593722139629</v>
      </c>
      <c r="AD244" s="457" t="n">
        <v>47.7407815555437</v>
      </c>
      <c r="AE244" s="457" t="n">
        <v>47.7157767567725</v>
      </c>
      <c r="AF244" s="457" t="n">
        <v>47.6821062185641</v>
      </c>
      <c r="AG244" s="457" t="n">
        <v>47.6367391471826</v>
      </c>
      <c r="AH244" s="457" t="n">
        <v>47.5755949084663</v>
      </c>
      <c r="AI244" s="457" t="n">
        <v>47.4931812835754</v>
      </c>
      <c r="AJ244" s="457" t="n">
        <v>47.382112595979</v>
      </c>
      <c r="AK244" s="457" t="n">
        <v>47.2324704596029</v>
      </c>
      <c r="AL244" s="457" t="n">
        <v>47.0309594863777</v>
      </c>
      <c r="AM244" s="457" t="n">
        <v>46.7597969150563</v>
      </c>
      <c r="AN244" s="457" t="n">
        <v>46.3952581841368</v>
      </c>
      <c r="AO244" s="457" t="n">
        <v>45.9057814250207</v>
      </c>
      <c r="AP244" s="457" t="n">
        <v>45.2495023261488</v>
      </c>
      <c r="AQ244" s="457" t="n">
        <v>44.370642679919</v>
      </c>
      <c r="AR244" s="457" t="n">
        <v>43.1889467910307</v>
      </c>
      <c r="AS244" s="457" t="n">
        <v>41.5450102890547</v>
      </c>
      <c r="AT244" s="457" t="n">
        <v>39.0065404962053</v>
      </c>
      <c r="AU244" s="457" t="n">
        <v>34.7532913008748</v>
      </c>
      <c r="AV244" s="457" t="n">
        <v>30.0773123214394</v>
      </c>
      <c r="AW244" s="457" t="n">
        <v>25.5557071823545</v>
      </c>
      <c r="AX244" s="457" t="n">
        <v>21.367492733784</v>
      </c>
      <c r="AY244" s="457" t="n">
        <v>17.5793357410717</v>
      </c>
      <c r="AZ244" s="457" t="n">
        <v>14.222236640035</v>
      </c>
      <c r="BA244" s="457" t="n">
        <v>11.3062113060762</v>
      </c>
      <c r="BB244" s="457" t="n">
        <v>8.82446199849663</v>
      </c>
      <c r="BC244" s="457" t="n">
        <v>6.75561195797526</v>
      </c>
      <c r="BD244" s="457" t="n">
        <v>5.06459604146069</v>
      </c>
      <c r="BE244" s="457" t="n">
        <v>3.70323301786816</v>
      </c>
      <c r="BF244" s="457" t="n">
        <v>2.63379044456273</v>
      </c>
      <c r="BG244" s="457" t="n">
        <v>1.8287750057699</v>
      </c>
      <c r="BH244" s="457" t="n">
        <v>1.24410438303511</v>
      </c>
      <c r="BI244" s="457" t="n">
        <v>0.830971074648841</v>
      </c>
      <c r="BJ244" s="457" t="n">
        <v>0.545570732877939</v>
      </c>
      <c r="BK244" s="457" t="n">
        <v>0.352405669295116</v>
      </c>
      <c r="BL244" s="457" t="n">
        <v>0.224194642517982</v>
      </c>
      <c r="BM244" s="457" t="n">
        <v>0.140783905837403</v>
      </c>
      <c r="BN244" s="457" t="n">
        <v>0.0879877672280211</v>
      </c>
      <c r="BO244" s="457" t="n">
        <v>0.0562834972262226</v>
      </c>
      <c r="BP244" s="457" t="n">
        <v>0.0363184859805577</v>
      </c>
      <c r="BQ244" s="457" t="n">
        <v>0.0233107743332999</v>
      </c>
      <c r="BR244" s="457" t="n">
        <v>0.0147776617346156</v>
      </c>
      <c r="BS244" s="457" t="n">
        <v>0.00922149992272168</v>
      </c>
      <c r="BT244" s="457" t="n">
        <v>0.00565390813322459</v>
      </c>
      <c r="BU244" s="457" t="n">
        <v>0.00340298847597811</v>
      </c>
      <c r="BV244" s="457" t="n">
        <v>0.00201021572359558</v>
      </c>
      <c r="BW244" s="457" t="n">
        <v>0.00116575738622354</v>
      </c>
      <c r="BX244" s="457" t="n">
        <v>0.000664129853529163</v>
      </c>
      <c r="BY244" s="457" t="n">
        <v>0.000372246082685169</v>
      </c>
      <c r="BZ244" s="457" t="n">
        <v>0.000206154495401302</v>
      </c>
      <c r="CA244" s="457" t="n">
        <v>0.000114433943942734</v>
      </c>
      <c r="CB244" s="457" t="n">
        <v>6.67833000968653E-005</v>
      </c>
      <c r="CC244" s="457" t="n">
        <v>4.6602058587528E-005</v>
      </c>
      <c r="CD244" s="458" t="n">
        <v>4.6602058587528E-005</v>
      </c>
      <c r="CE244" s="459" t="n">
        <v>0</v>
      </c>
    </row>
    <row r="245" customFormat="false" ht="12.75" hidden="false" customHeight="false" outlineLevel="0" collapsed="false">
      <c r="T245" s="455" t="n">
        <v>18</v>
      </c>
      <c r="U245" s="456" t="n">
        <v>49.3665251774558</v>
      </c>
      <c r="V245" s="457" t="n">
        <v>49.3632529303238</v>
      </c>
      <c r="W245" s="457" t="n">
        <v>49.3598636407669</v>
      </c>
      <c r="X245" s="457" t="n">
        <v>49.3559659297723</v>
      </c>
      <c r="Y245" s="457" t="n">
        <v>49.3511486966908</v>
      </c>
      <c r="Z245" s="457" t="n">
        <v>49.3449621064719</v>
      </c>
      <c r="AA245" s="457" t="n">
        <v>49.3368448067475</v>
      </c>
      <c r="AB245" s="457" t="n">
        <v>49.3260635972966</v>
      </c>
      <c r="AC245" s="457" t="n">
        <v>49.3116459921447</v>
      </c>
      <c r="AD245" s="457" t="n">
        <v>49.2922924728972</v>
      </c>
      <c r="AE245" s="457" t="n">
        <v>49.2662594345094</v>
      </c>
      <c r="AF245" s="457" t="n">
        <v>49.2312023704204</v>
      </c>
      <c r="AG245" s="457" t="n">
        <v>49.1839656301935</v>
      </c>
      <c r="AH245" s="457" t="n">
        <v>49.1203008308172</v>
      </c>
      <c r="AI245" s="457" t="n">
        <v>49.0344906161993</v>
      </c>
      <c r="AJ245" s="457" t="n">
        <v>48.9188477242681</v>
      </c>
      <c r="AK245" s="457" t="n">
        <v>48.7630509321605</v>
      </c>
      <c r="AL245" s="457" t="n">
        <v>48.5532689152058</v>
      </c>
      <c r="AM245" s="457" t="n">
        <v>48.2710096427514</v>
      </c>
      <c r="AN245" s="457" t="n">
        <v>47.8916160621585</v>
      </c>
      <c r="AO245" s="457" t="n">
        <v>47.3823102496736</v>
      </c>
      <c r="AP245" s="457" t="n">
        <v>46.6996669660989</v>
      </c>
      <c r="AQ245" s="457" t="n">
        <v>45.7860661360068</v>
      </c>
      <c r="AR245" s="457" t="n">
        <v>44.5600220935287</v>
      </c>
      <c r="AS245" s="457" t="n">
        <v>42.8634351668717</v>
      </c>
      <c r="AT245" s="457" t="n">
        <v>40.255388345643</v>
      </c>
      <c r="AU245" s="457" t="n">
        <v>35.8560992897546</v>
      </c>
      <c r="AV245" s="457" t="n">
        <v>31.0347242470902</v>
      </c>
      <c r="AW245" s="457" t="n">
        <v>26.377757245176</v>
      </c>
      <c r="AX245" s="457" t="n">
        <v>22.0626403662375</v>
      </c>
      <c r="AY245" s="457" t="n">
        <v>18.1574554587216</v>
      </c>
      <c r="AZ245" s="457" t="n">
        <v>14.6948978962276</v>
      </c>
      <c r="BA245" s="457" t="n">
        <v>11.6859629989405</v>
      </c>
      <c r="BB245" s="457" t="n">
        <v>9.12413412250415</v>
      </c>
      <c r="BC245" s="457" t="n">
        <v>6.98776654822095</v>
      </c>
      <c r="BD245" s="457" t="n">
        <v>5.24102365680974</v>
      </c>
      <c r="BE245" s="457" t="n">
        <v>3.83416998331707</v>
      </c>
      <c r="BF245" s="457" t="n">
        <v>2.72835586723211</v>
      </c>
      <c r="BG245" s="457" t="n">
        <v>1.89553297982369</v>
      </c>
      <c r="BH245" s="457" t="n">
        <v>1.29038462870662</v>
      </c>
      <c r="BI245" s="457" t="n">
        <v>0.862505243753776</v>
      </c>
      <c r="BJ245" s="457" t="n">
        <v>0.566692401606585</v>
      </c>
      <c r="BK245" s="457" t="n">
        <v>0.366320813265431</v>
      </c>
      <c r="BL245" s="457" t="n">
        <v>0.233218916211528</v>
      </c>
      <c r="BM245" s="457" t="n">
        <v>0.146548659791713</v>
      </c>
      <c r="BN245" s="457" t="n">
        <v>0.0916365281753908</v>
      </c>
      <c r="BO245" s="457" t="n">
        <v>0.058678625565539</v>
      </c>
      <c r="BP245" s="457" t="n">
        <v>0.0378842929632427</v>
      </c>
      <c r="BQ245" s="457" t="n">
        <v>0.0243149198803573</v>
      </c>
      <c r="BR245" s="457" t="n">
        <v>0.015409328896659</v>
      </c>
      <c r="BS245" s="457" t="n">
        <v>0.00961120803606895</v>
      </c>
      <c r="BT245" s="457" t="n">
        <v>0.00588954601309836</v>
      </c>
      <c r="BU245" s="457" t="n">
        <v>0.00354259788805256</v>
      </c>
      <c r="BV245" s="457" t="n">
        <v>0.00209129259240683</v>
      </c>
      <c r="BW245" s="457" t="n">
        <v>0.00121194065228862</v>
      </c>
      <c r="BX245" s="457" t="n">
        <v>0.000689956785630257</v>
      </c>
      <c r="BY245" s="457" t="n">
        <v>0.000386446898674846</v>
      </c>
      <c r="BZ245" s="457" t="n">
        <v>0.000213861986991429</v>
      </c>
      <c r="CA245" s="457" t="n">
        <v>0.000118619374895677</v>
      </c>
      <c r="CB245" s="457" t="n">
        <v>6.91676444632478E-005</v>
      </c>
      <c r="CC245" s="457" t="n">
        <v>4.82321961909694E-005</v>
      </c>
      <c r="CD245" s="458" t="n">
        <v>4.82321961909694E-005</v>
      </c>
      <c r="CE245" s="459" t="n">
        <v>0</v>
      </c>
    </row>
    <row r="246" customFormat="false" ht="12.75" hidden="false" customHeight="false" outlineLevel="0" collapsed="false">
      <c r="T246" s="455" t="n">
        <v>17</v>
      </c>
      <c r="U246" s="456" t="n">
        <v>50.9310761114115</v>
      </c>
      <c r="V246" s="457" t="n">
        <v>50.9276644069886</v>
      </c>
      <c r="W246" s="457" t="n">
        <v>50.9241394772</v>
      </c>
      <c r="X246" s="457" t="n">
        <v>50.920083766573</v>
      </c>
      <c r="Y246" s="457" t="n">
        <v>50.9150699645797</v>
      </c>
      <c r="Z246" s="457" t="n">
        <v>50.9086314043297</v>
      </c>
      <c r="AA246" s="457" t="n">
        <v>50.9001844544156</v>
      </c>
      <c r="AB246" s="457" t="n">
        <v>50.8889664648829</v>
      </c>
      <c r="AC246" s="457" t="n">
        <v>50.8739658799252</v>
      </c>
      <c r="AD246" s="457" t="n">
        <v>50.8538310225156</v>
      </c>
      <c r="AE246" s="457" t="n">
        <v>50.8267483829392</v>
      </c>
      <c r="AF246" s="457" t="n">
        <v>50.7902795829678</v>
      </c>
      <c r="AG246" s="457" t="n">
        <v>50.7411428298097</v>
      </c>
      <c r="AH246" s="457" t="n">
        <v>50.674920273152</v>
      </c>
      <c r="AI246" s="457" t="n">
        <v>50.5856671222661</v>
      </c>
      <c r="AJ246" s="457" t="n">
        <v>50.4653914644218</v>
      </c>
      <c r="AK246" s="457" t="n">
        <v>50.3033651693739</v>
      </c>
      <c r="AL246" s="457" t="n">
        <v>50.0852156126237</v>
      </c>
      <c r="AM246" s="457" t="n">
        <v>49.7917345149517</v>
      </c>
      <c r="AN246" s="457" t="n">
        <v>49.3973234116074</v>
      </c>
      <c r="AO246" s="457" t="n">
        <v>48.8679769726639</v>
      </c>
      <c r="AP246" s="457" t="n">
        <v>48.1586918170962</v>
      </c>
      <c r="AQ246" s="457" t="n">
        <v>47.2099637377169</v>
      </c>
      <c r="AR246" s="457" t="n">
        <v>45.9390203195945</v>
      </c>
      <c r="AS246" s="457" t="n">
        <v>44.1896161412092</v>
      </c>
      <c r="AT246" s="457" t="n">
        <v>41.5139588164194</v>
      </c>
      <c r="AU246" s="457" t="n">
        <v>36.9649215103638</v>
      </c>
      <c r="AV246" s="457" t="n">
        <v>31.9972881046181</v>
      </c>
      <c r="AW246" s="457" t="n">
        <v>27.2045493861227</v>
      </c>
      <c r="AX246" s="457" t="n">
        <v>22.7619724025197</v>
      </c>
      <c r="AY246" s="457" t="n">
        <v>18.7391603478569</v>
      </c>
      <c r="AZ246" s="457" t="n">
        <v>15.1705665704077</v>
      </c>
      <c r="BA246" s="457" t="n">
        <v>12.0681894410342</v>
      </c>
      <c r="BB246" s="457" t="n">
        <v>9.42580461125801</v>
      </c>
      <c r="BC246" s="457" t="n">
        <v>7.22150847616348</v>
      </c>
      <c r="BD246" s="457" t="n">
        <v>5.41871077324432</v>
      </c>
      <c r="BE246" s="457" t="n">
        <v>3.96607394626867</v>
      </c>
      <c r="BF246" s="457" t="n">
        <v>2.82362214171028</v>
      </c>
      <c r="BG246" s="457" t="n">
        <v>1.96279549353826</v>
      </c>
      <c r="BH246" s="457" t="n">
        <v>1.33703380346484</v>
      </c>
      <c r="BI246" s="457" t="n">
        <v>0.894305746387718</v>
      </c>
      <c r="BJ246" s="457" t="n">
        <v>0.588002380302914</v>
      </c>
      <c r="BK246" s="457" t="n">
        <v>0.38036663313314</v>
      </c>
      <c r="BL246" s="457" t="n">
        <v>0.242332391601311</v>
      </c>
      <c r="BM246" s="457" t="n">
        <v>0.152372436704771</v>
      </c>
      <c r="BN246" s="457" t="n">
        <v>0.0953206024333958</v>
      </c>
      <c r="BO246" s="457" t="n">
        <v>0.0611039553366515</v>
      </c>
      <c r="BP246" s="457" t="n">
        <v>0.0394706087311767</v>
      </c>
      <c r="BQ246" s="457" t="n">
        <v>0.0253315595163276</v>
      </c>
      <c r="BR246" s="457" t="n">
        <v>0.016048326920731</v>
      </c>
      <c r="BS246" s="457" t="n">
        <v>0.01000506225575</v>
      </c>
      <c r="BT246" s="457" t="n">
        <v>0.00612742943295609</v>
      </c>
      <c r="BU246" s="457" t="n">
        <v>0.00368336775323998</v>
      </c>
      <c r="BV246" s="457" t="n">
        <v>0.00217293914633315</v>
      </c>
      <c r="BW246" s="457" t="n">
        <v>0.00125838715240378</v>
      </c>
      <c r="BX246" s="457" t="n">
        <v>0.000715895892561572</v>
      </c>
      <c r="BY246" s="457" t="n">
        <v>0.000400689627678517</v>
      </c>
      <c r="BZ246" s="457" t="n">
        <v>0.00022158100495245</v>
      </c>
      <c r="CA246" s="457" t="n">
        <v>0.000122804446661513</v>
      </c>
      <c r="CB246" s="457" t="n">
        <v>7.15476254833044E-005</v>
      </c>
      <c r="CC246" s="457" t="n">
        <v>4.98569189061281E-005</v>
      </c>
      <c r="CD246" s="458" t="n">
        <v>4.98569189061281E-005</v>
      </c>
      <c r="CE246" s="459" t="n">
        <v>0</v>
      </c>
    </row>
    <row r="247" customFormat="false" ht="12.75" hidden="false" customHeight="false" outlineLevel="0" collapsed="false">
      <c r="T247" s="455" t="n">
        <v>16</v>
      </c>
      <c r="U247" s="456" t="n">
        <v>52.5036123194221</v>
      </c>
      <c r="V247" s="457" t="n">
        <v>52.5000565032286</v>
      </c>
      <c r="W247" s="457" t="n">
        <v>52.4963929843677</v>
      </c>
      <c r="X247" s="457" t="n">
        <v>52.4921758175682</v>
      </c>
      <c r="Y247" s="457" t="n">
        <v>52.4869615895228</v>
      </c>
      <c r="Z247" s="457" t="n">
        <v>52.48026675105</v>
      </c>
      <c r="AA247" s="457" t="n">
        <v>52.4714851817356</v>
      </c>
      <c r="AB247" s="457" t="n">
        <v>52.4598245148541</v>
      </c>
      <c r="AC247" s="457" t="n">
        <v>52.4442337793298</v>
      </c>
      <c r="AD247" s="457" t="n">
        <v>52.4233086811441</v>
      </c>
      <c r="AE247" s="457" t="n">
        <v>52.3951651936162</v>
      </c>
      <c r="AF247" s="457" t="n">
        <v>52.3572702469473</v>
      </c>
      <c r="AG247" s="457" t="n">
        <v>52.3062148071984</v>
      </c>
      <c r="AH247" s="457" t="n">
        <v>52.2374100847109</v>
      </c>
      <c r="AI247" s="457" t="n">
        <v>52.1446818849974</v>
      </c>
      <c r="AJ247" s="457" t="n">
        <v>52.0197310185393</v>
      </c>
      <c r="AK247" s="457" t="n">
        <v>51.8514189635517</v>
      </c>
      <c r="AL247" s="457" t="n">
        <v>51.6248272121099</v>
      </c>
      <c r="AM247" s="457" t="n">
        <v>51.3200252857308</v>
      </c>
      <c r="AN247" s="457" t="n">
        <v>50.9104657351742</v>
      </c>
      <c r="AO247" s="457" t="n">
        <v>50.3609062973428</v>
      </c>
      <c r="AP247" s="457" t="n">
        <v>49.6247509989868</v>
      </c>
      <c r="AQ247" s="457" t="n">
        <v>48.6405713429118</v>
      </c>
      <c r="AR247" s="457" t="n">
        <v>47.3242307362626</v>
      </c>
      <c r="AS247" s="457" t="n">
        <v>45.5218657530415</v>
      </c>
      <c r="AT247" s="457" t="n">
        <v>42.7810399776934</v>
      </c>
      <c r="AU247" s="457" t="n">
        <v>38.0782867845177</v>
      </c>
      <c r="AV247" s="457" t="n">
        <v>32.9637814863117</v>
      </c>
      <c r="AW247" s="457" t="n">
        <v>28.0350400198971</v>
      </c>
      <c r="AX247" s="457" t="n">
        <v>23.4645921601452</v>
      </c>
      <c r="AY247" s="457" t="n">
        <v>19.32369289171</v>
      </c>
      <c r="AZ247" s="457" t="n">
        <v>15.6486136751394</v>
      </c>
      <c r="BA247" s="457" t="n">
        <v>12.4523769383283</v>
      </c>
      <c r="BB247" s="457" t="n">
        <v>9.72906071571612</v>
      </c>
      <c r="BC247" s="457" t="n">
        <v>7.45651118400327</v>
      </c>
      <c r="BD247" s="457" t="n">
        <v>5.59740631020262</v>
      </c>
      <c r="BE247" s="457" t="n">
        <v>4.09875420482511</v>
      </c>
      <c r="BF247" s="457" t="n">
        <v>2.91944447890648</v>
      </c>
      <c r="BG247" s="457" t="n">
        <v>2.03045673379474</v>
      </c>
      <c r="BH247" s="457" t="n">
        <v>1.38397718378573</v>
      </c>
      <c r="BI247" s="457" t="n">
        <v>0.926320528649546</v>
      </c>
      <c r="BJ247" s="457" t="n">
        <v>0.60946497472177</v>
      </c>
      <c r="BK247" s="457" t="n">
        <v>0.394519079873197</v>
      </c>
      <c r="BL247" s="457" t="n">
        <v>0.251519174637765</v>
      </c>
      <c r="BM247" s="457" t="n">
        <v>0.158244931090952</v>
      </c>
      <c r="BN247" s="457" t="n">
        <v>0.0990326415374295</v>
      </c>
      <c r="BO247" s="457" t="n">
        <v>0.0635556199147865</v>
      </c>
      <c r="BP247" s="457" t="n">
        <v>0.0410747522877448</v>
      </c>
      <c r="BQ247" s="457" t="n">
        <v>0.0263588906169702</v>
      </c>
      <c r="BR247" s="457" t="n">
        <v>0.016693496803726</v>
      </c>
      <c r="BS247" s="457" t="n">
        <v>0.0104023308219836</v>
      </c>
      <c r="BT247" s="457" t="n">
        <v>0.00636710436214366</v>
      </c>
      <c r="BU247" s="457" t="n">
        <v>0.00382502201083334</v>
      </c>
      <c r="BV247" s="457" t="n">
        <v>0.00225499105473304</v>
      </c>
      <c r="BW247" s="457" t="n">
        <v>0.00130500108716806</v>
      </c>
      <c r="BX247" s="457" t="n">
        <v>0.000741892425714356</v>
      </c>
      <c r="BY247" s="457" t="n">
        <v>0.000414943540735517</v>
      </c>
      <c r="BZ247" s="457" t="n">
        <v>0.000229294534675286</v>
      </c>
      <c r="CA247" s="457" t="n">
        <v>0.00012697973185519</v>
      </c>
      <c r="CB247" s="457" t="n">
        <v>7.39177605379703E-005</v>
      </c>
      <c r="CC247" s="457" t="n">
        <v>5.147241515991E-005</v>
      </c>
      <c r="CD247" s="458" t="n">
        <v>5.147241515991E-005</v>
      </c>
      <c r="CE247" s="459" t="n">
        <v>0</v>
      </c>
    </row>
    <row r="248" customFormat="false" ht="12.75" hidden="false" customHeight="false" outlineLevel="0" collapsed="false">
      <c r="T248" s="455" t="n">
        <v>15</v>
      </c>
      <c r="U248" s="456" t="n">
        <v>54.0818858996591</v>
      </c>
      <c r="V248" s="457" t="n">
        <v>54.0781970240021</v>
      </c>
      <c r="W248" s="457" t="n">
        <v>54.074407547061</v>
      </c>
      <c r="X248" s="457" t="n">
        <v>54.0700407881005</v>
      </c>
      <c r="Y248" s="457" t="n">
        <v>54.0646375753165</v>
      </c>
      <c r="Z248" s="457" t="n">
        <v>54.0576975076022</v>
      </c>
      <c r="AA248" s="457" t="n">
        <v>54.0485918339313</v>
      </c>
      <c r="AB248" s="457" t="n">
        <v>54.0364982797922</v>
      </c>
      <c r="AC248" s="457" t="n">
        <v>54.020326196608</v>
      </c>
      <c r="AD248" s="457" t="n">
        <v>53.9986183096387</v>
      </c>
      <c r="AE248" s="457" t="n">
        <v>53.9694195758644</v>
      </c>
      <c r="AF248" s="457" t="n">
        <v>53.9301015548553</v>
      </c>
      <c r="AG248" s="457" t="n">
        <v>53.8771270546381</v>
      </c>
      <c r="AH248" s="457" t="n">
        <v>53.8057351146928</v>
      </c>
      <c r="AI248" s="457" t="n">
        <v>53.7095204898304</v>
      </c>
      <c r="AJ248" s="457" t="n">
        <v>53.5798745211207</v>
      </c>
      <c r="AK248" s="457" t="n">
        <v>53.4052453934183</v>
      </c>
      <c r="AL248" s="457" t="n">
        <v>53.1701649092523</v>
      </c>
      <c r="AM248" s="457" t="n">
        <v>52.8539754682877</v>
      </c>
      <c r="AN248" s="457" t="n">
        <v>52.4291744112047</v>
      </c>
      <c r="AO248" s="457" t="n">
        <v>51.8592748244109</v>
      </c>
      <c r="AP248" s="457" t="n">
        <v>51.0960764995478</v>
      </c>
      <c r="AQ248" s="457" t="n">
        <v>50.0761893971371</v>
      </c>
      <c r="AR248" s="457" t="n">
        <v>48.7140139528191</v>
      </c>
      <c r="AS248" s="457" t="n">
        <v>46.8585514391303</v>
      </c>
      <c r="AT248" s="457" t="n">
        <v>44.0555261194857</v>
      </c>
      <c r="AU248" s="457" t="n">
        <v>39.1947731104696</v>
      </c>
      <c r="AV248" s="457" t="n">
        <v>33.9330491557229</v>
      </c>
      <c r="AW248" s="457" t="n">
        <v>28.8682437473005</v>
      </c>
      <c r="AX248" s="457" t="n">
        <v>24.1696534762087</v>
      </c>
      <c r="AY248" s="457" t="n">
        <v>19.9103397897861</v>
      </c>
      <c r="AZ248" s="457" t="n">
        <v>16.1284483709691</v>
      </c>
      <c r="BA248" s="457" t="n">
        <v>12.8380440876205</v>
      </c>
      <c r="BB248" s="457" t="n">
        <v>10.0335164428827</v>
      </c>
      <c r="BC248" s="457" t="n">
        <v>7.69246959649132</v>
      </c>
      <c r="BD248" s="457" t="n">
        <v>5.77687631720821</v>
      </c>
      <c r="BE248" s="457" t="n">
        <v>4.23203327709257</v>
      </c>
      <c r="BF248" s="457" t="n">
        <v>3.01568787218404</v>
      </c>
      <c r="BG248" s="457" t="n">
        <v>2.09841797260395</v>
      </c>
      <c r="BH248" s="457" t="n">
        <v>1.431144982738</v>
      </c>
      <c r="BI248" s="457" t="n">
        <v>0.958500814990683</v>
      </c>
      <c r="BJ248" s="457" t="n">
        <v>0.631046623153099</v>
      </c>
      <c r="BK248" s="457" t="n">
        <v>0.408755466091928</v>
      </c>
      <c r="BL248" s="457" t="n">
        <v>0.260764226520244</v>
      </c>
      <c r="BM248" s="457" t="n">
        <v>0.164156403572865</v>
      </c>
      <c r="BN248" s="457" t="n">
        <v>0.10276554164114</v>
      </c>
      <c r="BO248" s="457" t="n">
        <v>0.066030031104351</v>
      </c>
      <c r="BP248" s="457" t="n">
        <v>0.0426941721273149</v>
      </c>
      <c r="BQ248" s="457" t="n">
        <v>0.0273951996318735</v>
      </c>
      <c r="BR248" s="457" t="n">
        <v>0.0173437421059589</v>
      </c>
      <c r="BS248" s="457" t="n">
        <v>0.0108023239413306</v>
      </c>
      <c r="BT248" s="457" t="n">
        <v>0.00660814433559805</v>
      </c>
      <c r="BU248" s="457" t="n">
        <v>0.00396730236486788</v>
      </c>
      <c r="BV248" s="457" t="n">
        <v>0.00233729519200917</v>
      </c>
      <c r="BW248" s="457" t="n">
        <v>0.00135169356786448</v>
      </c>
      <c r="BX248" s="457" t="n">
        <v>0.000767895806006263</v>
      </c>
      <c r="BY248" s="457" t="n">
        <v>0.000429180374850376</v>
      </c>
      <c r="BZ248" s="457" t="n">
        <v>0.000236986999043152</v>
      </c>
      <c r="CA248" s="457" t="n">
        <v>0.000131136642540651</v>
      </c>
      <c r="CB248" s="457" t="n">
        <v>7.62730824566302E-005</v>
      </c>
      <c r="CC248" s="457" t="n">
        <v>5.30752476662337E-005</v>
      </c>
      <c r="CD248" s="458" t="n">
        <v>5.30752476662337E-005</v>
      </c>
      <c r="CE248" s="459" t="n">
        <v>0</v>
      </c>
    </row>
    <row r="249" customFormat="false" ht="12.75" hidden="false" customHeight="false" outlineLevel="0" collapsed="false">
      <c r="T249" s="455" t="n">
        <v>14</v>
      </c>
      <c r="U249" s="456" t="n">
        <v>55.6635696028973</v>
      </c>
      <c r="V249" s="457" t="n">
        <v>55.6597359158755</v>
      </c>
      <c r="W249" s="457" t="n">
        <v>55.6558097768539</v>
      </c>
      <c r="X249" s="457" t="n">
        <v>55.651281707908</v>
      </c>
      <c r="Y249" s="457" t="n">
        <v>55.6456774793087</v>
      </c>
      <c r="Z249" s="457" t="n">
        <v>55.6384798771471</v>
      </c>
      <c r="AA249" s="457" t="n">
        <v>55.6290373605227</v>
      </c>
      <c r="AB249" s="457" t="n">
        <v>55.6164975640386</v>
      </c>
      <c r="AC249" s="457" t="n">
        <v>55.5997299420384</v>
      </c>
      <c r="AD249" s="457" t="n">
        <v>55.5772239625818</v>
      </c>
      <c r="AE249" s="457" t="n">
        <v>55.5469532100786</v>
      </c>
      <c r="AF249" s="457" t="n">
        <v>55.5061934072488</v>
      </c>
      <c r="AG249" s="457" t="n">
        <v>55.4512785873787</v>
      </c>
      <c r="AH249" s="457" t="n">
        <v>55.3772747980512</v>
      </c>
      <c r="AI249" s="457" t="n">
        <v>55.2775446472979</v>
      </c>
      <c r="AJ249" s="457" t="n">
        <v>55.1431685447041</v>
      </c>
      <c r="AK249" s="457" t="n">
        <v>54.9621794410351</v>
      </c>
      <c r="AL249" s="457" t="n">
        <v>54.7185568995551</v>
      </c>
      <c r="AM249" s="457" t="n">
        <v>54.3909129078099</v>
      </c>
      <c r="AN249" s="457" t="n">
        <v>53.950785479154</v>
      </c>
      <c r="AO249" s="457" t="n">
        <v>53.3604380951408</v>
      </c>
      <c r="AP249" s="457" t="n">
        <v>52.5700587358435</v>
      </c>
      <c r="AQ249" s="457" t="n">
        <v>51.5142639479985</v>
      </c>
      <c r="AR249" s="457" t="n">
        <v>50.1058734464226</v>
      </c>
      <c r="AS249" s="457" t="n">
        <v>48.1971653135815</v>
      </c>
      <c r="AT249" s="457" t="n">
        <v>45.3355194041874</v>
      </c>
      <c r="AU249" s="457" t="n">
        <v>40.3121759834935</v>
      </c>
      <c r="AV249" s="457" t="n">
        <v>34.9032637385259</v>
      </c>
      <c r="AW249" s="457" t="n">
        <v>29.7025827070894</v>
      </c>
      <c r="AX249" s="457" t="n">
        <v>24.8757979075242</v>
      </c>
      <c r="AY249" s="457" t="n">
        <v>20.4979528226337</v>
      </c>
      <c r="AZ249" s="457" t="n">
        <v>16.6091167301195</v>
      </c>
      <c r="BA249" s="457" t="n">
        <v>13.2244115903458</v>
      </c>
      <c r="BB249" s="457" t="n">
        <v>10.3385458134159</v>
      </c>
      <c r="BC249" s="457" t="n">
        <v>7.92888876300876</v>
      </c>
      <c r="BD249" s="457" t="n">
        <v>5.95674000622737</v>
      </c>
      <c r="BE249" s="457" t="n">
        <v>4.36562278299695</v>
      </c>
      <c r="BF249" s="457" t="n">
        <v>3.11213564530992</v>
      </c>
      <c r="BG249" s="457" t="n">
        <v>2.1665219120877</v>
      </c>
      <c r="BH249" s="457" t="n">
        <v>1.47842625067976</v>
      </c>
      <c r="BI249" s="457" t="n">
        <v>0.990769363944149</v>
      </c>
      <c r="BJ249" s="457" t="n">
        <v>0.652694434291167</v>
      </c>
      <c r="BK249" s="457" t="n">
        <v>0.423040201820167</v>
      </c>
      <c r="BL249" s="457" t="n">
        <v>0.270044031456278</v>
      </c>
      <c r="BM249" s="457" t="n">
        <v>0.170091668257659</v>
      </c>
      <c r="BN249" s="457" t="n">
        <v>0.106508571726289</v>
      </c>
      <c r="BO249" s="457" t="n">
        <v>0.0685213454711411</v>
      </c>
      <c r="BP249" s="457" t="n">
        <v>0.0443247583655734</v>
      </c>
      <c r="BQ249" s="457" t="n">
        <v>0.0284377571865166</v>
      </c>
      <c r="BR249" s="457" t="n">
        <v>0.0179973145469869</v>
      </c>
      <c r="BS249" s="457" t="n">
        <v>0.0112039397521917</v>
      </c>
      <c r="BT249" s="457" t="n">
        <v>0.00684986743369811</v>
      </c>
      <c r="BU249" s="457" t="n">
        <v>0.00410979536009562</v>
      </c>
      <c r="BV249" s="457" t="n">
        <v>0.00241960607584871</v>
      </c>
      <c r="BW249" s="457" t="n">
        <v>0.00139832179700153</v>
      </c>
      <c r="BX249" s="457" t="n">
        <v>0.000793824568202945</v>
      </c>
      <c r="BY249" s="457" t="n">
        <v>0.000443354468231907</v>
      </c>
      <c r="BZ249" s="457" t="n">
        <v>0.00024463314155178</v>
      </c>
      <c r="CA249" s="457" t="n">
        <v>0.000135261195228921</v>
      </c>
      <c r="CB249" s="457" t="n">
        <v>7.86054627339223E-005</v>
      </c>
      <c r="CC249" s="457" t="n">
        <v>5.46597665019201E-005</v>
      </c>
      <c r="CD249" s="458" t="n">
        <v>5.46597665019201E-005</v>
      </c>
      <c r="CE249" s="459" t="n">
        <v>0</v>
      </c>
    </row>
    <row r="250" customFormat="false" ht="12.75" hidden="false" customHeight="false" outlineLevel="0" collapsed="false">
      <c r="T250" s="455" t="n">
        <v>13</v>
      </c>
      <c r="U250" s="456" t="n">
        <v>57.2915113700968</v>
      </c>
      <c r="V250" s="457" t="n">
        <v>57.2875242440254</v>
      </c>
      <c r="W250" s="457" t="n">
        <v>57.2834550212138</v>
      </c>
      <c r="X250" s="457" t="n">
        <v>57.2787578128574</v>
      </c>
      <c r="Y250" s="457" t="n">
        <v>57.2729433935727</v>
      </c>
      <c r="Z250" s="457" t="n">
        <v>57.2654771934744</v>
      </c>
      <c r="AA250" s="457" t="n">
        <v>57.255684061313</v>
      </c>
      <c r="AB250" s="457" t="n">
        <v>57.2426804954736</v>
      </c>
      <c r="AC250" s="457" t="n">
        <v>57.2252946765364</v>
      </c>
      <c r="AD250" s="457" t="n">
        <v>57.2019609798279</v>
      </c>
      <c r="AE250" s="457" t="n">
        <v>57.1705791591403</v>
      </c>
      <c r="AF250" s="457" t="n">
        <v>57.1283258021476</v>
      </c>
      <c r="AG250" s="457" t="n">
        <v>57.0714017390996</v>
      </c>
      <c r="AH250" s="457" t="n">
        <v>56.9946940822179</v>
      </c>
      <c r="AI250" s="457" t="n">
        <v>56.891325325811</v>
      </c>
      <c r="AJ250" s="457" t="n">
        <v>56.7520542928842</v>
      </c>
      <c r="AK250" s="457" t="n">
        <v>56.5644844998507</v>
      </c>
      <c r="AL250" s="457" t="n">
        <v>56.3120244422667</v>
      </c>
      <c r="AM250" s="457" t="n">
        <v>55.9725309086003</v>
      </c>
      <c r="AN250" s="457" t="n">
        <v>55.5165502775223</v>
      </c>
      <c r="AO250" s="457" t="n">
        <v>54.9050548697028</v>
      </c>
      <c r="AP250" s="457" t="n">
        <v>54.0865667667152</v>
      </c>
      <c r="AQ250" s="457" t="n">
        <v>52.9936193705188</v>
      </c>
      <c r="AR250" s="457" t="n">
        <v>51.5372351969261</v>
      </c>
      <c r="AS250" s="457" t="n">
        <v>49.5731525979</v>
      </c>
      <c r="AT250" s="457" t="n">
        <v>46.6543042964655</v>
      </c>
      <c r="AU250" s="457" t="n">
        <v>41.4603861714234</v>
      </c>
      <c r="AV250" s="457" t="n">
        <v>35.9010128505308</v>
      </c>
      <c r="AW250" s="457" t="n">
        <v>30.5611109026737</v>
      </c>
      <c r="AX250" s="457" t="n">
        <v>25.6026530108112</v>
      </c>
      <c r="AY250" s="457" t="n">
        <v>21.102968089297</v>
      </c>
      <c r="AZ250" s="457" t="n">
        <v>17.1041569461295</v>
      </c>
      <c r="BA250" s="457" t="n">
        <v>13.6224455591221</v>
      </c>
      <c r="BB250" s="457" t="n">
        <v>10.6528800623705</v>
      </c>
      <c r="BC250" s="457" t="n">
        <v>8.17259615438052</v>
      </c>
      <c r="BD250" s="457" t="n">
        <v>6.14223738573863</v>
      </c>
      <c r="BE250" s="457" t="n">
        <v>4.50346423515423</v>
      </c>
      <c r="BF250" s="457" t="n">
        <v>3.21168803048246</v>
      </c>
      <c r="BG250" s="457" t="n">
        <v>2.23685189282886</v>
      </c>
      <c r="BH250" s="457" t="n">
        <v>1.52728780590466</v>
      </c>
      <c r="BI250" s="457" t="n">
        <v>1.02413903089375</v>
      </c>
      <c r="BJ250" s="457" t="n">
        <v>0.675095301199036</v>
      </c>
      <c r="BK250" s="457" t="n">
        <v>0.437831263191453</v>
      </c>
      <c r="BL250" s="457" t="n">
        <v>0.279659148284172</v>
      </c>
      <c r="BM250" s="457" t="n">
        <v>0.176245396963331</v>
      </c>
      <c r="BN250" s="457" t="n">
        <v>0.110385880120165</v>
      </c>
      <c r="BO250" s="457" t="n">
        <v>0.0711106595199076</v>
      </c>
      <c r="BP250" s="457" t="n">
        <v>0.0460186125843213</v>
      </c>
      <c r="BQ250" s="457" t="n">
        <v>0.02951991705101</v>
      </c>
      <c r="BR250" s="457" t="n">
        <v>0.0186753081069731</v>
      </c>
      <c r="BS250" s="457" t="n">
        <v>0.0116202976650743</v>
      </c>
      <c r="BT250" s="457" t="n">
        <v>0.00710028639631019</v>
      </c>
      <c r="BU250" s="457" t="n">
        <v>0.00425730394221884</v>
      </c>
      <c r="BV250" s="457" t="n">
        <v>0.00250474907713746</v>
      </c>
      <c r="BW250" s="457" t="n">
        <v>0.00144651746518235</v>
      </c>
      <c r="BX250" s="457" t="n">
        <v>0.000820604487345827</v>
      </c>
      <c r="BY250" s="457" t="n">
        <v>0.000457982622854798</v>
      </c>
      <c r="BZ250" s="457" t="n">
        <v>0.000252518008316926</v>
      </c>
      <c r="CA250" s="457" t="n">
        <v>0.000139510943975693</v>
      </c>
      <c r="CB250" s="457" t="n">
        <v>8.10064378820251E-005</v>
      </c>
      <c r="CC250" s="457" t="n">
        <v>5.62896125023904E-005</v>
      </c>
      <c r="CD250" s="458" t="n">
        <v>5.62896125023904E-005</v>
      </c>
      <c r="CE250" s="459" t="n">
        <v>0</v>
      </c>
    </row>
    <row r="251" customFormat="false" ht="12.75" hidden="false" customHeight="false" outlineLevel="0" collapsed="false">
      <c r="T251" s="455" t="n">
        <v>12</v>
      </c>
      <c r="U251" s="456" t="n">
        <v>58.9670640687601</v>
      </c>
      <c r="V251" s="457" t="n">
        <v>58.9629315533319</v>
      </c>
      <c r="W251" s="457" t="n">
        <v>58.9587293799608</v>
      </c>
      <c r="X251" s="457" t="n">
        <v>58.9538713552874</v>
      </c>
      <c r="Y251" s="457" t="n">
        <v>58.9478536014615</v>
      </c>
      <c r="Z251" s="457" t="n">
        <v>58.9401236629035</v>
      </c>
      <c r="AA251" s="457" t="n">
        <v>58.929981961755</v>
      </c>
      <c r="AB251" s="457" t="n">
        <v>58.9165128066647</v>
      </c>
      <c r="AC251" s="457" t="n">
        <v>58.898501697239</v>
      </c>
      <c r="AD251" s="457" t="n">
        <v>58.874326021999</v>
      </c>
      <c r="AE251" s="457" t="n">
        <v>58.8418091526969</v>
      </c>
      <c r="AF251" s="457" t="n">
        <v>58.7980251069402</v>
      </c>
      <c r="AG251" s="457" t="n">
        <v>58.7390368923113</v>
      </c>
      <c r="AH251" s="457" t="n">
        <v>58.6595464818931</v>
      </c>
      <c r="AI251" s="457" t="n">
        <v>58.5524279409599</v>
      </c>
      <c r="AJ251" s="457" t="n">
        <v>58.4081073893161</v>
      </c>
      <c r="AK251" s="457" t="n">
        <v>58.2137441013553</v>
      </c>
      <c r="AL251" s="457" t="n">
        <v>57.9521558813249</v>
      </c>
      <c r="AM251" s="457" t="n">
        <v>57.6004184963415</v>
      </c>
      <c r="AN251" s="457" t="n">
        <v>57.1280530440466</v>
      </c>
      <c r="AO251" s="457" t="n">
        <v>56.4946974505255</v>
      </c>
      <c r="AP251" s="457" t="n">
        <v>55.6471522568651</v>
      </c>
      <c r="AQ251" s="457" t="n">
        <v>54.5157783102237</v>
      </c>
      <c r="AR251" s="457" t="n">
        <v>53.0095634647723</v>
      </c>
      <c r="AS251" s="457" t="n">
        <v>50.987748249668</v>
      </c>
      <c r="AT251" s="457" t="n">
        <v>48.0136141928107</v>
      </c>
      <c r="AU251" s="457" t="n">
        <v>42.6403877347784</v>
      </c>
      <c r="AV251" s="457" t="n">
        <v>36.9273627331264</v>
      </c>
      <c r="AW251" s="457" t="n">
        <v>31.444775133989</v>
      </c>
      <c r="AX251" s="457" t="n">
        <v>26.3510320639554</v>
      </c>
      <c r="AY251" s="457" t="n">
        <v>21.726075540803</v>
      </c>
      <c r="AZ251" s="457" t="n">
        <v>17.6141450840422</v>
      </c>
      <c r="BA251" s="457" t="n">
        <v>14.0326189838267</v>
      </c>
      <c r="BB251" s="457" t="n">
        <v>10.9769008839295</v>
      </c>
      <c r="BC251" s="457" t="n">
        <v>8.42389312319814</v>
      </c>
      <c r="BD251" s="457" t="n">
        <v>6.33360599836054</v>
      </c>
      <c r="BE251" s="457" t="n">
        <v>4.64573994509582</v>
      </c>
      <c r="BF251" s="457" t="n">
        <v>3.31447867372827</v>
      </c>
      <c r="BG251" s="457" t="n">
        <v>2.30950501871396</v>
      </c>
      <c r="BH251" s="457" t="n">
        <v>1.57780024429106</v>
      </c>
      <c r="BI251" s="457" t="n">
        <v>1.05865961918622</v>
      </c>
      <c r="BJ251" s="457" t="n">
        <v>0.698283678413048</v>
      </c>
      <c r="BK251" s="457" t="n">
        <v>0.45315209151273</v>
      </c>
      <c r="BL251" s="457" t="n">
        <v>0.289625309423867</v>
      </c>
      <c r="BM251" s="457" t="n">
        <v>0.182628209828179</v>
      </c>
      <c r="BN251" s="457" t="n">
        <v>0.114403163613068</v>
      </c>
      <c r="BO251" s="457" t="n">
        <v>0.0738032860617238</v>
      </c>
      <c r="BP251" s="457" t="n">
        <v>0.0477787776336721</v>
      </c>
      <c r="BQ251" s="457" t="n">
        <v>0.0306435600511516</v>
      </c>
      <c r="BR251" s="457" t="n">
        <v>0.0193788866485196</v>
      </c>
      <c r="BS251" s="457" t="n">
        <v>0.0120520976985059</v>
      </c>
      <c r="BT251" s="457" t="n">
        <v>0.00735981203946297</v>
      </c>
      <c r="BU251" s="457" t="n">
        <v>0.00441006408721573</v>
      </c>
      <c r="BV251" s="457" t="n">
        <v>0.00259285708993632</v>
      </c>
      <c r="BW251" s="457" t="n">
        <v>0.00149635403591683</v>
      </c>
      <c r="BX251" s="457" t="n">
        <v>0.000848275461865615</v>
      </c>
      <c r="BY251" s="457" t="n">
        <v>0.000473086152147062</v>
      </c>
      <c r="BZ251" s="457" t="n">
        <v>0.000260652834516344</v>
      </c>
      <c r="CA251" s="457" t="n">
        <v>0.00014389180609453</v>
      </c>
      <c r="CB251" s="457" t="n">
        <v>8.34792705346721E-005</v>
      </c>
      <c r="CC251" s="457" t="n">
        <v>5.79669557346462E-005</v>
      </c>
      <c r="CD251" s="458" t="n">
        <v>5.79669557346462E-005</v>
      </c>
      <c r="CE251" s="459" t="n">
        <v>0</v>
      </c>
    </row>
    <row r="252" customFormat="false" ht="12.75" hidden="false" customHeight="false" outlineLevel="0" collapsed="false">
      <c r="T252" s="455" t="n">
        <v>11</v>
      </c>
      <c r="U252" s="456" t="n">
        <v>60.6916201324744</v>
      </c>
      <c r="V252" s="457" t="n">
        <v>60.6873250797449</v>
      </c>
      <c r="W252" s="457" t="n">
        <v>60.6829742395083</v>
      </c>
      <c r="X252" s="457" t="n">
        <v>60.6779375213924</v>
      </c>
      <c r="Y252" s="457" t="n">
        <v>60.6716971297857</v>
      </c>
      <c r="Z252" s="457" t="n">
        <v>60.6636821081356</v>
      </c>
      <c r="AA252" s="457" t="n">
        <v>60.6531675421792</v>
      </c>
      <c r="AB252" s="457" t="n">
        <v>60.6392044114657</v>
      </c>
      <c r="AC252" s="457" t="n">
        <v>60.6205340483969</v>
      </c>
      <c r="AD252" s="457" t="n">
        <v>60.5954748882184</v>
      </c>
      <c r="AE252" s="457" t="n">
        <v>60.5617713008287</v>
      </c>
      <c r="AF252" s="457" t="n">
        <v>60.5163912296026</v>
      </c>
      <c r="AG252" s="457" t="n">
        <v>60.4552551628333</v>
      </c>
      <c r="AH252" s="457" t="n">
        <v>60.3728736360556</v>
      </c>
      <c r="AI252" s="457" t="n">
        <v>60.2618638449545</v>
      </c>
      <c r="AJ252" s="457" t="n">
        <v>60.1123079170006</v>
      </c>
      <c r="AK252" s="457" t="n">
        <v>59.9109058363493</v>
      </c>
      <c r="AL252" s="457" t="n">
        <v>59.6398647587618</v>
      </c>
      <c r="AM252" s="457" t="n">
        <v>59.2754531523828</v>
      </c>
      <c r="AN252" s="457" t="n">
        <v>58.7861325785631</v>
      </c>
      <c r="AO252" s="457" t="n">
        <v>58.130162568376</v>
      </c>
      <c r="AP252" s="457" t="n">
        <v>57.2525660359434</v>
      </c>
      <c r="AQ252" s="457" t="n">
        <v>56.0814444306096</v>
      </c>
      <c r="AR252" s="457" t="n">
        <v>54.5234990906691</v>
      </c>
      <c r="AS252" s="457" t="n">
        <v>52.4413252881212</v>
      </c>
      <c r="AT252" s="457" t="n">
        <v>49.4144317861412</v>
      </c>
      <c r="AU252" s="457" t="n">
        <v>43.852386490437</v>
      </c>
      <c r="AV252" s="457" t="n">
        <v>37.9827271564816</v>
      </c>
      <c r="AW252" s="457" t="n">
        <v>32.3539434437066</v>
      </c>
      <c r="AX252" s="457" t="n">
        <v>27.1212484008207</v>
      </c>
      <c r="AY252" s="457" t="n">
        <v>22.3675407860821</v>
      </c>
      <c r="AZ252" s="457" t="n">
        <v>18.1393029504734</v>
      </c>
      <c r="BA252" s="457" t="n">
        <v>14.4551142351984</v>
      </c>
      <c r="BB252" s="457" t="n">
        <v>11.3107559511111</v>
      </c>
      <c r="BC252" s="457" t="n">
        <v>8.68289589577872</v>
      </c>
      <c r="BD252" s="457" t="n">
        <v>6.53094047533562</v>
      </c>
      <c r="BE252" s="457" t="n">
        <v>4.79252455532781</v>
      </c>
      <c r="BF252" s="457" t="n">
        <v>3.42056220443572</v>
      </c>
      <c r="BG252" s="457" t="n">
        <v>2.38452184174141</v>
      </c>
      <c r="BH252" s="457" t="n">
        <v>1.62999462193555</v>
      </c>
      <c r="BI252" s="457" t="n">
        <v>1.09435369957916</v>
      </c>
      <c r="BJ252" s="457" t="n">
        <v>0.722275616509452</v>
      </c>
      <c r="BK252" s="457" t="n">
        <v>0.469013903697669</v>
      </c>
      <c r="BL252" s="457" t="n">
        <v>0.299950250306696</v>
      </c>
      <c r="BM252" s="457" t="n">
        <v>0.189245649720104</v>
      </c>
      <c r="BN252" s="457" t="n">
        <v>0.118562648440535</v>
      </c>
      <c r="BO252" s="457" t="n">
        <v>0.076602499274393</v>
      </c>
      <c r="BP252" s="457" t="n">
        <v>0.0496068312041069</v>
      </c>
      <c r="BQ252" s="457" t="n">
        <v>0.031809613898949</v>
      </c>
      <c r="BR252" s="457" t="n">
        <v>0.0201085965376826</v>
      </c>
      <c r="BS252" s="457" t="n">
        <v>0.0124996455945447</v>
      </c>
      <c r="BT252" s="457" t="n">
        <v>0.00762860841104251</v>
      </c>
      <c r="BU252" s="457" t="n">
        <v>0.00456816048826295</v>
      </c>
      <c r="BV252" s="457" t="n">
        <v>0.00268397215576271</v>
      </c>
      <c r="BW252" s="457" t="n">
        <v>0.00154785149618656</v>
      </c>
      <c r="BX252" s="457" t="n">
        <v>0.000876846509678888</v>
      </c>
      <c r="BY252" s="457" t="n">
        <v>0.000488668843817618</v>
      </c>
      <c r="BZ252" s="457" t="n">
        <v>0.000269039034881055</v>
      </c>
      <c r="CA252" s="457" t="n">
        <v>0.000148404185110837</v>
      </c>
      <c r="CB252" s="457" t="n">
        <v>8.60239689843449E-005</v>
      </c>
      <c r="CC252" s="457" t="n">
        <v>5.96916752339745E-005</v>
      </c>
      <c r="CD252" s="458" t="n">
        <v>5.96916752339745E-005</v>
      </c>
      <c r="CE252" s="459" t="n">
        <v>0</v>
      </c>
    </row>
    <row r="253" customFormat="false" ht="12.75" hidden="false" customHeight="false" outlineLevel="0" collapsed="false">
      <c r="T253" s="455" t="n">
        <v>10</v>
      </c>
      <c r="U253" s="456" t="n">
        <v>62.4666127180652</v>
      </c>
      <c r="V253" s="457" t="n">
        <v>62.4621453483453</v>
      </c>
      <c r="W253" s="457" t="n">
        <v>62.4576392042198</v>
      </c>
      <c r="X253" s="457" t="n">
        <v>62.4524150955017</v>
      </c>
      <c r="Y253" s="457" t="n">
        <v>62.4459419800908</v>
      </c>
      <c r="Z253" s="457" t="n">
        <v>62.4376297121751</v>
      </c>
      <c r="AA253" s="457" t="n">
        <v>62.4267271268664</v>
      </c>
      <c r="AB253" s="457" t="n">
        <v>62.4122507240396</v>
      </c>
      <c r="AC253" s="457" t="n">
        <v>62.3928961508092</v>
      </c>
      <c r="AD253" s="457" t="n">
        <v>62.366920864587</v>
      </c>
      <c r="AE253" s="457" t="n">
        <v>62.3319875222993</v>
      </c>
      <c r="AF253" s="457" t="n">
        <v>62.2849543554794</v>
      </c>
      <c r="AG253" s="457" t="n">
        <v>62.2215944493812</v>
      </c>
      <c r="AH253" s="457" t="n">
        <v>62.1362203476389</v>
      </c>
      <c r="AI253" s="457" t="n">
        <v>62.0211835911494</v>
      </c>
      <c r="AJ253" s="457" t="n">
        <v>61.8662105665287</v>
      </c>
      <c r="AK253" s="457" t="n">
        <v>61.6575263116271</v>
      </c>
      <c r="AL253" s="457" t="n">
        <v>61.3767065774707</v>
      </c>
      <c r="AM253" s="457" t="n">
        <v>60.9991852125146</v>
      </c>
      <c r="AN253" s="457" t="n">
        <v>60.49232863502</v>
      </c>
      <c r="AO253" s="457" t="n">
        <v>59.8129722622389</v>
      </c>
      <c r="AP253" s="457" t="n">
        <v>58.9043035675678</v>
      </c>
      <c r="AQ253" s="457" t="n">
        <v>57.6920793883263</v>
      </c>
      <c r="AR253" s="457" t="n">
        <v>56.0804536959069</v>
      </c>
      <c r="AS253" s="457" t="n">
        <v>53.9349737086981</v>
      </c>
      <c r="AT253" s="457" t="n">
        <v>50.858536965892</v>
      </c>
      <c r="AU253" s="457" t="n">
        <v>45.0972145221323</v>
      </c>
      <c r="AV253" s="457" t="n">
        <v>39.0681284743542</v>
      </c>
      <c r="AW253" s="457" t="n">
        <v>33.2895074363121</v>
      </c>
      <c r="AX253" s="457" t="n">
        <v>27.9140652739183</v>
      </c>
      <c r="AY253" s="457" t="n">
        <v>23.0280099258185</v>
      </c>
      <c r="AZ253" s="457" t="n">
        <v>18.6801685854263</v>
      </c>
      <c r="BA253" s="457" t="n">
        <v>14.8903719543344</v>
      </c>
      <c r="BB253" s="457" t="n">
        <v>11.6548001631095</v>
      </c>
      <c r="BC253" s="457" t="n">
        <v>8.94988353235886</v>
      </c>
      <c r="BD253" s="457" t="n">
        <v>6.73446142375015</v>
      </c>
      <c r="BE253" s="457" t="n">
        <v>4.94398753387015</v>
      </c>
      <c r="BF253" s="457" t="n">
        <v>3.5300617533241</v>
      </c>
      <c r="BG253" s="457" t="n">
        <v>2.46199195030924</v>
      </c>
      <c r="BH253" s="457" t="n">
        <v>1.68393667300808</v>
      </c>
      <c r="BI253" s="457" t="n">
        <v>1.1312677958776</v>
      </c>
      <c r="BJ253" s="457" t="n">
        <v>0.747103438813375</v>
      </c>
      <c r="BK253" s="457" t="n">
        <v>0.485438786236714</v>
      </c>
      <c r="BL253" s="457" t="n">
        <v>0.310648842104926</v>
      </c>
      <c r="BM253" s="457" t="n">
        <v>0.196107981800881</v>
      </c>
      <c r="BN253" s="457" t="n">
        <v>0.122869344453879</v>
      </c>
      <c r="BO253" s="457" t="n">
        <v>0.0795137090458748</v>
      </c>
      <c r="BP253" s="457" t="n">
        <v>0.0515056287026521</v>
      </c>
      <c r="BQ253" s="457" t="n">
        <v>0.0330198593814168</v>
      </c>
      <c r="BR253" s="457" t="n">
        <v>0.0208655339731847</v>
      </c>
      <c r="BS253" s="457" t="n">
        <v>0.0129635941413226</v>
      </c>
      <c r="BT253" s="457" t="n">
        <v>0.00790705454587242</v>
      </c>
      <c r="BU253" s="457" t="n">
        <v>0.00473180843658474</v>
      </c>
      <c r="BV253" s="457" t="n">
        <v>0.00277821410887813</v>
      </c>
      <c r="BW253" s="457" t="n">
        <v>0.00160107529100856</v>
      </c>
      <c r="BX253" s="457" t="n">
        <v>0.000906352728487252</v>
      </c>
      <c r="BY253" s="457" t="n">
        <v>0.000504749199295418</v>
      </c>
      <c r="BZ253" s="457" t="n">
        <v>0.000277686223646147</v>
      </c>
      <c r="CA253" s="457" t="n">
        <v>0.0001530530640496</v>
      </c>
      <c r="CB253" s="457" t="n">
        <v>8.86432306974283E-005</v>
      </c>
      <c r="CC253" s="457" t="n">
        <v>6.1465535824996E-005</v>
      </c>
      <c r="CD253" s="458" t="n">
        <v>6.1465535824996E-005</v>
      </c>
      <c r="CE253" s="459" t="n">
        <v>0</v>
      </c>
    </row>
    <row r="254" customFormat="false" ht="12.75" hidden="false" customHeight="false" outlineLevel="0" collapsed="false">
      <c r="T254" s="455" t="n">
        <v>9</v>
      </c>
      <c r="U254" s="456" t="n">
        <v>64.2935168965913</v>
      </c>
      <c r="V254" s="457" t="n">
        <v>64.2888855746654</v>
      </c>
      <c r="W254" s="457" t="n">
        <v>64.2842355248576</v>
      </c>
      <c r="X254" s="457" t="n">
        <v>64.2788328511406</v>
      </c>
      <c r="Y254" s="457" t="n">
        <v>64.2721343517925</v>
      </c>
      <c r="Z254" s="457" t="n">
        <v>64.2635299778151</v>
      </c>
      <c r="AA254" s="457" t="n">
        <v>64.2522414060568</v>
      </c>
      <c r="AB254" s="457" t="n">
        <v>64.2372494970838</v>
      </c>
      <c r="AC254" s="457" t="n">
        <v>64.2172026606249</v>
      </c>
      <c r="AD254" s="457" t="n">
        <v>64.1902952870414</v>
      </c>
      <c r="AE254" s="457" t="n">
        <v>64.1541055063323</v>
      </c>
      <c r="AF254" s="457" t="n">
        <v>64.1053780500762</v>
      </c>
      <c r="AG254" s="457" t="n">
        <v>64.0397335063853</v>
      </c>
      <c r="AH254" s="457" t="n">
        <v>63.9512795865013</v>
      </c>
      <c r="AI254" s="457" t="n">
        <v>63.8320930083921</v>
      </c>
      <c r="AJ254" s="457" t="n">
        <v>63.6715321618974</v>
      </c>
      <c r="AK254" s="457" t="n">
        <v>63.4553308145986</v>
      </c>
      <c r="AL254" s="457" t="n">
        <v>63.1644116820617</v>
      </c>
      <c r="AM254" s="457" t="n">
        <v>62.7733455338577</v>
      </c>
      <c r="AN254" s="457" t="n">
        <v>62.2483665646501</v>
      </c>
      <c r="AO254" s="457" t="n">
        <v>61.5448384720044</v>
      </c>
      <c r="AP254" s="457" t="n">
        <v>60.6040534271572</v>
      </c>
      <c r="AQ254" s="457" t="n">
        <v>59.3493400429876</v>
      </c>
      <c r="AR254" s="457" t="n">
        <v>57.6820454510218</v>
      </c>
      <c r="AS254" s="457" t="n">
        <v>55.4699317268465</v>
      </c>
      <c r="AT254" s="457" t="n">
        <v>52.3479744495645</v>
      </c>
      <c r="AU254" s="457" t="n">
        <v>46.3758256344608</v>
      </c>
      <c r="AV254" s="457" t="n">
        <v>40.1847591129534</v>
      </c>
      <c r="AW254" s="457" t="n">
        <v>34.2524983235159</v>
      </c>
      <c r="AX254" s="457" t="n">
        <v>28.7303689161424</v>
      </c>
      <c r="AY254" s="457" t="n">
        <v>23.7082358853384</v>
      </c>
      <c r="AZ254" s="457" t="n">
        <v>19.237371224289</v>
      </c>
      <c r="BA254" s="457" t="n">
        <v>15.3389092746032</v>
      </c>
      <c r="BB254" s="457" t="n">
        <v>12.0094514654506</v>
      </c>
      <c r="BC254" s="457" t="n">
        <v>9.22518561657829</v>
      </c>
      <c r="BD254" s="457" t="n">
        <v>6.94442978259926</v>
      </c>
      <c r="BE254" s="457" t="n">
        <v>5.1003296915597</v>
      </c>
      <c r="BF254" s="457" t="n">
        <v>3.64312412899743</v>
      </c>
      <c r="BG254" s="457" t="n">
        <v>2.54202226317197</v>
      </c>
      <c r="BH254" s="457" t="n">
        <v>1.73970460717455</v>
      </c>
      <c r="BI254" s="457" t="n">
        <v>1.16945708142356</v>
      </c>
      <c r="BJ254" s="457" t="n">
        <v>0.772805387479255</v>
      </c>
      <c r="BK254" s="457" t="n">
        <v>0.502452808683162</v>
      </c>
      <c r="BL254" s="457" t="n">
        <v>0.321738578253316</v>
      </c>
      <c r="BM254" s="457" t="n">
        <v>0.203227301359427</v>
      </c>
      <c r="BN254" s="457" t="n">
        <v>0.127329140235923</v>
      </c>
      <c r="BO254" s="457" t="n">
        <v>0.0825432589320008</v>
      </c>
      <c r="BP254" s="457" t="n">
        <v>0.0534784770961968</v>
      </c>
      <c r="BQ254" s="457" t="n">
        <v>0.0342763944386232</v>
      </c>
      <c r="BR254" s="457" t="n">
        <v>0.0216509965918278</v>
      </c>
      <c r="BS254" s="457" t="n">
        <v>0.0134447210444057</v>
      </c>
      <c r="BT254" s="457" t="n">
        <v>0.00819560557811588</v>
      </c>
      <c r="BU254" s="457" t="n">
        <v>0.0049012687051152</v>
      </c>
      <c r="BV254" s="457" t="n">
        <v>0.00287572945381655</v>
      </c>
      <c r="BW254" s="457" t="n">
        <v>0.00165610621775371</v>
      </c>
      <c r="BX254" s="457" t="n">
        <v>0.000936837897575354</v>
      </c>
      <c r="BY254" s="457" t="n">
        <v>0.000521350549761459</v>
      </c>
      <c r="BZ254" s="457" t="n">
        <v>0.000286606669309533</v>
      </c>
      <c r="CA254" s="457" t="n">
        <v>0.000157844887325074</v>
      </c>
      <c r="CB254" s="457" t="n">
        <v>9.13405986531888E-005</v>
      </c>
      <c r="CC254" s="457" t="n">
        <v>6.3290888165651E-005</v>
      </c>
      <c r="CD254" s="458" t="n">
        <v>6.3290888165651E-005</v>
      </c>
      <c r="CE254" s="459" t="n">
        <v>0</v>
      </c>
    </row>
    <row r="255" customFormat="false" ht="12.75" hidden="false" customHeight="false" outlineLevel="0" collapsed="false">
      <c r="T255" s="455" t="n">
        <v>8</v>
      </c>
      <c r="U255" s="456" t="n">
        <v>67.0453235762573</v>
      </c>
      <c r="V255" s="457" t="n">
        <v>67.0404252418147</v>
      </c>
      <c r="W255" s="457" t="n">
        <v>67.0355261899994</v>
      </c>
      <c r="X255" s="457" t="n">
        <v>67.0298239091965</v>
      </c>
      <c r="Y255" s="457" t="n">
        <v>67.0227535918163</v>
      </c>
      <c r="Z255" s="457" t="n">
        <v>67.0136729011968</v>
      </c>
      <c r="AA255" s="457" t="n">
        <v>67.0017608100568</v>
      </c>
      <c r="AB255" s="457" t="n">
        <v>66.9859422702989</v>
      </c>
      <c r="AC255" s="457" t="n">
        <v>66.9647916160108</v>
      </c>
      <c r="AD255" s="457" t="n">
        <v>66.9364043662557</v>
      </c>
      <c r="AE255" s="457" t="n">
        <v>66.8982261673665</v>
      </c>
      <c r="AF255" s="457" t="n">
        <v>66.8468238950495</v>
      </c>
      <c r="AG255" s="457" t="n">
        <v>66.7775792317006</v>
      </c>
      <c r="AH255" s="457" t="n">
        <v>66.6842790956528</v>
      </c>
      <c r="AI255" s="457" t="n">
        <v>66.5585699821136</v>
      </c>
      <c r="AJ255" s="457" t="n">
        <v>66.3892345233984</v>
      </c>
      <c r="AK255" s="457" t="n">
        <v>66.1612384084285</v>
      </c>
      <c r="AL255" s="457" t="n">
        <v>65.8544842459536</v>
      </c>
      <c r="AM255" s="457" t="n">
        <v>65.4421959545871</v>
      </c>
      <c r="AN255" s="457" t="n">
        <v>64.8888429241191</v>
      </c>
      <c r="AO255" s="457" t="n">
        <v>64.147498087917</v>
      </c>
      <c r="AP255" s="457" t="n">
        <v>63.1565109805603</v>
      </c>
      <c r="AQ255" s="457" t="n">
        <v>61.8354586675817</v>
      </c>
      <c r="AR255" s="457" t="n">
        <v>60.0811054948831</v>
      </c>
      <c r="AS255" s="457" t="n">
        <v>57.7599961331987</v>
      </c>
      <c r="AT255" s="457" t="n">
        <v>54.5371194239969</v>
      </c>
      <c r="AU255" s="457" t="n">
        <v>48.2933161029707</v>
      </c>
      <c r="AV255" s="457" t="n">
        <v>41.8700358905156</v>
      </c>
      <c r="AW255" s="457" t="n">
        <v>35.7103498734287</v>
      </c>
      <c r="AX255" s="457" t="n">
        <v>29.9696597346122</v>
      </c>
      <c r="AY255" s="457" t="n">
        <v>24.7439926225266</v>
      </c>
      <c r="AZ255" s="457" t="n">
        <v>20.0885188985167</v>
      </c>
      <c r="BA255" s="457" t="n">
        <v>16.0264802307176</v>
      </c>
      <c r="BB255" s="457" t="n">
        <v>12.555218360584</v>
      </c>
      <c r="BC255" s="457" t="n">
        <v>9.65062013880355</v>
      </c>
      <c r="BD255" s="457" t="n">
        <v>7.27014712692794</v>
      </c>
      <c r="BE255" s="457" t="n">
        <v>5.34424853641027</v>
      </c>
      <c r="BF255" s="457" t="n">
        <v>3.821143770227</v>
      </c>
      <c r="BG255" s="457" t="n">
        <v>2.66904446738392</v>
      </c>
      <c r="BH255" s="457" t="n">
        <v>1.82877933933051</v>
      </c>
      <c r="BI255" s="457" t="n">
        <v>1.23080481753939</v>
      </c>
      <c r="BJ255" s="457" t="n">
        <v>0.81432117814355</v>
      </c>
      <c r="BK255" s="457" t="n">
        <v>0.530081863806815</v>
      </c>
      <c r="BL255" s="457" t="n">
        <v>0.339840303001681</v>
      </c>
      <c r="BM255" s="457" t="n">
        <v>0.214914139726021</v>
      </c>
      <c r="BN255" s="457" t="n">
        <v>0.134732171225862</v>
      </c>
      <c r="BO255" s="457" t="n">
        <v>0.0874837358770495</v>
      </c>
      <c r="BP255" s="457" t="n">
        <v>0.0566857329097087</v>
      </c>
      <c r="BQ255" s="457" t="n">
        <v>0.0363238132451933</v>
      </c>
      <c r="BR255" s="457" t="n">
        <v>0.0229361170630234</v>
      </c>
      <c r="BS255" s="457" t="n">
        <v>0.0142362247475211</v>
      </c>
      <c r="BT255" s="457" t="n">
        <v>0.00867344305932781</v>
      </c>
      <c r="BU255" s="457" t="n">
        <v>0.00518399560122263</v>
      </c>
      <c r="BV255" s="457" t="n">
        <v>0.00303974777305544</v>
      </c>
      <c r="BW255" s="457" t="n">
        <v>0.00174946509141303</v>
      </c>
      <c r="BX255" s="457" t="n">
        <v>0.000989022752474082</v>
      </c>
      <c r="BY255" s="457" t="n">
        <v>0.000550038528386074</v>
      </c>
      <c r="BZ255" s="457" t="n">
        <v>0.000302177978672752</v>
      </c>
      <c r="CA255" s="457" t="n">
        <v>0.000166303492828197</v>
      </c>
      <c r="CB255" s="457" t="n">
        <v>9.61623632629891E-005</v>
      </c>
      <c r="CC255" s="457" t="n">
        <v>6.65897545052066E-005</v>
      </c>
      <c r="CD255" s="458" t="n">
        <v>6.65897545052066E-005</v>
      </c>
      <c r="CE255" s="459" t="n">
        <v>0</v>
      </c>
    </row>
    <row r="256" customFormat="false" ht="12.75" hidden="false" customHeight="false" outlineLevel="0" collapsed="false">
      <c r="T256" s="455" t="n">
        <v>7</v>
      </c>
      <c r="U256" s="456" t="n">
        <v>70.8479372789961</v>
      </c>
      <c r="V256" s="457" t="n">
        <v>70.8426616717491</v>
      </c>
      <c r="W256" s="457" t="n">
        <v>70.8374035060918</v>
      </c>
      <c r="X256" s="457" t="n">
        <v>70.8312731584207</v>
      </c>
      <c r="Y256" s="457" t="n">
        <v>70.82367296799</v>
      </c>
      <c r="Z256" s="457" t="n">
        <v>70.8139140114919</v>
      </c>
      <c r="AA256" s="457" t="n">
        <v>70.8011145430146</v>
      </c>
      <c r="AB256" s="457" t="n">
        <v>70.7841200797565</v>
      </c>
      <c r="AC256" s="457" t="n">
        <v>70.7613997103767</v>
      </c>
      <c r="AD256" s="457" t="n">
        <v>70.7309084839069</v>
      </c>
      <c r="AE256" s="457" t="n">
        <v>70.6899038336895</v>
      </c>
      <c r="AF256" s="457" t="n">
        <v>70.6346999887719</v>
      </c>
      <c r="AG256" s="457" t="n">
        <v>70.5603393127157</v>
      </c>
      <c r="AH256" s="457" t="n">
        <v>70.4601531983017</v>
      </c>
      <c r="AI256" s="457" t="n">
        <v>70.3251774094654</v>
      </c>
      <c r="AJ256" s="457" t="n">
        <v>70.1433775842005</v>
      </c>
      <c r="AK256" s="457" t="n">
        <v>69.898630095996</v>
      </c>
      <c r="AL256" s="457" t="n">
        <v>69.5693917797973</v>
      </c>
      <c r="AM256" s="457" t="n">
        <v>69.1269792958176</v>
      </c>
      <c r="AN256" s="457" t="n">
        <v>68.5333655116378</v>
      </c>
      <c r="AO256" s="457" t="n">
        <v>67.7383870755194</v>
      </c>
      <c r="AP256" s="457" t="n">
        <v>66.6762448474454</v>
      </c>
      <c r="AQ256" s="457" t="n">
        <v>65.2612483780547</v>
      </c>
      <c r="AR256" s="457" t="n">
        <v>63.3836244253664</v>
      </c>
      <c r="AS256" s="457" t="n">
        <v>60.9052666821921</v>
      </c>
      <c r="AT256" s="457" t="n">
        <v>57.5181387699915</v>
      </c>
      <c r="AU256" s="457" t="n">
        <v>50.9347258042845</v>
      </c>
      <c r="AV256" s="457" t="n">
        <v>44.200167939783</v>
      </c>
      <c r="AW256" s="457" t="n">
        <v>37.7302293186827</v>
      </c>
      <c r="AX256" s="457" t="n">
        <v>31.6900795362133</v>
      </c>
      <c r="AY256" s="457" t="n">
        <v>26.1847456634761</v>
      </c>
      <c r="AZ256" s="457" t="n">
        <v>21.2750071486115</v>
      </c>
      <c r="BA256" s="457" t="n">
        <v>16.9871719039147</v>
      </c>
      <c r="BB256" s="457" t="n">
        <v>13.3197187342993</v>
      </c>
      <c r="BC256" s="457" t="n">
        <v>10.248197251668</v>
      </c>
      <c r="BD256" s="457" t="n">
        <v>7.72885147376204</v>
      </c>
      <c r="BE256" s="457" t="n">
        <v>5.68903565896297</v>
      </c>
      <c r="BF256" s="457" t="n">
        <v>4.07420842061013</v>
      </c>
      <c r="BG256" s="457" t="n">
        <v>2.85051670798188</v>
      </c>
      <c r="BH256" s="457" t="n">
        <v>1.95657254972068</v>
      </c>
      <c r="BI256" s="457" t="n">
        <v>1.31916448373633</v>
      </c>
      <c r="BJ256" s="457" t="n">
        <v>0.874344867199992</v>
      </c>
      <c r="BK256" s="457" t="n">
        <v>0.570176691438309</v>
      </c>
      <c r="BL256" s="457" t="n">
        <v>0.366204616825787</v>
      </c>
      <c r="BM256" s="457" t="n">
        <v>0.232000597520246</v>
      </c>
      <c r="BN256" s="457" t="n">
        <v>0.145624614016558</v>
      </c>
      <c r="BO256" s="457" t="n">
        <v>0.0946945556338538</v>
      </c>
      <c r="BP256" s="457" t="n">
        <v>0.0613610356827934</v>
      </c>
      <c r="BQ256" s="457" t="n">
        <v>0.0393114958693451</v>
      </c>
      <c r="BR256" s="457" t="n">
        <v>0.0248147651648004</v>
      </c>
      <c r="BS256" s="457" t="n">
        <v>0.0153959959478037</v>
      </c>
      <c r="BT256" s="457" t="n">
        <v>0.00937556834182827</v>
      </c>
      <c r="BU256" s="457" t="n">
        <v>0.00560073163152658</v>
      </c>
      <c r="BV256" s="457" t="n">
        <v>0.00328232197000538</v>
      </c>
      <c r="BW256" s="457" t="n">
        <v>0.00188802357614256</v>
      </c>
      <c r="BX256" s="457" t="n">
        <v>0.00106675458701062</v>
      </c>
      <c r="BY256" s="457" t="n">
        <v>0.000592931580689481</v>
      </c>
      <c r="BZ256" s="457" t="n">
        <v>0.000325551920859139</v>
      </c>
      <c r="CA256" s="457" t="n">
        <v>0.00017905564869668</v>
      </c>
      <c r="CB256" s="457" t="n">
        <v>0.000103466491552069</v>
      </c>
      <c r="CC256" s="457" t="n">
        <v>7.1607435961513E-005</v>
      </c>
      <c r="CD256" s="458" t="n">
        <v>7.1607435961513E-005</v>
      </c>
      <c r="CE256" s="459" t="n">
        <v>0</v>
      </c>
    </row>
    <row r="257" customFormat="false" ht="12.75" hidden="false" customHeight="false" outlineLevel="0" collapsed="false">
      <c r="T257" s="455" t="n">
        <v>6</v>
      </c>
      <c r="U257" s="456" t="n">
        <v>75.8788416753088</v>
      </c>
      <c r="V257" s="457" t="n">
        <v>75.8730779305614</v>
      </c>
      <c r="W257" s="457" t="n">
        <v>75.8673496114579</v>
      </c>
      <c r="X257" s="457" t="n">
        <v>75.860657739569</v>
      </c>
      <c r="Y257" s="457" t="n">
        <v>75.8523584120635</v>
      </c>
      <c r="Z257" s="457" t="n">
        <v>75.8416990469979</v>
      </c>
      <c r="AA257" s="457" t="n">
        <v>75.8277155645543</v>
      </c>
      <c r="AB257" s="457" t="n">
        <v>75.8091457802948</v>
      </c>
      <c r="AC257" s="457" t="n">
        <v>75.7843160647705</v>
      </c>
      <c r="AD257" s="457" t="n">
        <v>75.7509909691019</v>
      </c>
      <c r="AE257" s="457" t="n">
        <v>75.7061726809873</v>
      </c>
      <c r="AF257" s="457" t="n">
        <v>75.6458328217345</v>
      </c>
      <c r="AG257" s="457" t="n">
        <v>75.5645536699861</v>
      </c>
      <c r="AH257" s="457" t="n">
        <v>75.4550490894338</v>
      </c>
      <c r="AI257" s="457" t="n">
        <v>75.30752714559</v>
      </c>
      <c r="AJ257" s="457" t="n">
        <v>75.1088466660076</v>
      </c>
      <c r="AK257" s="457" t="n">
        <v>74.8414090472076</v>
      </c>
      <c r="AL257" s="457" t="n">
        <v>74.4817147949482</v>
      </c>
      <c r="AM257" s="457" t="n">
        <v>73.9985020132275</v>
      </c>
      <c r="AN257" s="457" t="n">
        <v>73.3503721018943</v>
      </c>
      <c r="AO257" s="457" t="n">
        <v>72.4827975604917</v>
      </c>
      <c r="AP257" s="457" t="n">
        <v>71.3243964220912</v>
      </c>
      <c r="AQ257" s="457" t="n">
        <v>69.7824163609817</v>
      </c>
      <c r="AR257" s="457" t="n">
        <v>67.7382950267793</v>
      </c>
      <c r="AS257" s="457" t="n">
        <v>65.045702289447</v>
      </c>
      <c r="AT257" s="457" t="n">
        <v>61.419536230168</v>
      </c>
      <c r="AU257" s="457" t="n">
        <v>54.4192387519481</v>
      </c>
      <c r="AV257" s="457" t="n">
        <v>47.2825738827609</v>
      </c>
      <c r="AW257" s="457" t="n">
        <v>40.4071301289456</v>
      </c>
      <c r="AX257" s="457" t="n">
        <v>33.9740805255953</v>
      </c>
      <c r="AY257" s="457" t="n">
        <v>28.1008315173334</v>
      </c>
      <c r="AZ257" s="457" t="n">
        <v>22.8558622393875</v>
      </c>
      <c r="BA257" s="457" t="n">
        <v>18.2697346449559</v>
      </c>
      <c r="BB257" s="457" t="n">
        <v>14.3425781121705</v>
      </c>
      <c r="BC257" s="457" t="n">
        <v>11.0496047973672</v>
      </c>
      <c r="BD257" s="457" t="n">
        <v>8.34545080608962</v>
      </c>
      <c r="BE257" s="457" t="n">
        <v>6.15398543101132</v>
      </c>
      <c r="BF257" s="457" t="n">
        <v>4.41705084782684</v>
      </c>
      <c r="BG257" s="457" t="n">
        <v>3.0973990619848</v>
      </c>
      <c r="BH257" s="457" t="n">
        <v>2.13108089986929</v>
      </c>
      <c r="BI257" s="457" t="n">
        <v>1.44025968092206</v>
      </c>
      <c r="BJ257" s="457" t="n">
        <v>0.956897983925185</v>
      </c>
      <c r="BK257" s="457" t="n">
        <v>0.625513504511158</v>
      </c>
      <c r="BL257" s="457" t="n">
        <v>0.402716569621616</v>
      </c>
      <c r="BM257" s="457" t="n">
        <v>0.255747236228681</v>
      </c>
      <c r="BN257" s="457" t="n">
        <v>0.16083838295399</v>
      </c>
      <c r="BO257" s="457" t="n">
        <v>0.104721372628144</v>
      </c>
      <c r="BP257" s="457" t="n">
        <v>0.0678584499000974</v>
      </c>
      <c r="BQ257" s="457" t="n">
        <v>0.0434659076043335</v>
      </c>
      <c r="BR257" s="457" t="n">
        <v>0.0274294567994299</v>
      </c>
      <c r="BS257" s="457" t="n">
        <v>0.0170121015657882</v>
      </c>
      <c r="BT257" s="457" t="n">
        <v>0.0103553562827705</v>
      </c>
      <c r="BU257" s="457" t="n">
        <v>0.00618319433379826</v>
      </c>
      <c r="BV257" s="457" t="n">
        <v>0.00362193688875026</v>
      </c>
      <c r="BW257" s="457" t="n">
        <v>0.00208235332055412</v>
      </c>
      <c r="BX257" s="457" t="n">
        <v>0.00117597151538523</v>
      </c>
      <c r="BY257" s="457" t="n">
        <v>0.000653310514389377</v>
      </c>
      <c r="BZ257" s="457" t="n">
        <v>0.000358518626869613</v>
      </c>
      <c r="CA257" s="457" t="n">
        <v>0.000197079339513651</v>
      </c>
      <c r="CB257" s="457" t="n">
        <v>0.000113813980501265</v>
      </c>
      <c r="CC257" s="457" t="n">
        <v>7.87297982388078E-005</v>
      </c>
      <c r="CD257" s="458" t="n">
        <v>7.87297982388078E-005</v>
      </c>
      <c r="CE257" s="459" t="n">
        <v>0</v>
      </c>
    </row>
    <row r="258" customFormat="false" ht="12.75" hidden="false" customHeight="false" outlineLevel="0" collapsed="false">
      <c r="T258" s="455" t="n">
        <v>5</v>
      </c>
      <c r="U258" s="456" t="n">
        <v>82.3812536606281</v>
      </c>
      <c r="V258" s="457" t="n">
        <v>82.3748295096148</v>
      </c>
      <c r="W258" s="457" t="n">
        <v>82.3684571436276</v>
      </c>
      <c r="X258" s="457" t="n">
        <v>82.3610020405006</v>
      </c>
      <c r="Y258" s="457" t="n">
        <v>82.3517576108875</v>
      </c>
      <c r="Z258" s="457" t="n">
        <v>82.339886470294</v>
      </c>
      <c r="AA258" s="457" t="n">
        <v>82.3243153739501</v>
      </c>
      <c r="AB258" s="457" t="n">
        <v>82.3036393871007</v>
      </c>
      <c r="AC258" s="457" t="n">
        <v>82.2759957537834</v>
      </c>
      <c r="AD258" s="457" t="n">
        <v>82.2388966229783</v>
      </c>
      <c r="AE258" s="457" t="n">
        <v>82.1890060419386</v>
      </c>
      <c r="AF258" s="457" t="n">
        <v>82.1218418261172</v>
      </c>
      <c r="AG258" s="457" t="n">
        <v>82.0313769498987</v>
      </c>
      <c r="AH258" s="457" t="n">
        <v>81.9095076477431</v>
      </c>
      <c r="AI258" s="457" t="n">
        <v>81.7453464086245</v>
      </c>
      <c r="AJ258" s="457" t="n">
        <v>81.5242876184173</v>
      </c>
      <c r="AK258" s="457" t="n">
        <v>81.2267821356416</v>
      </c>
      <c r="AL258" s="457" t="n">
        <v>80.8267451990201</v>
      </c>
      <c r="AM258" s="457" t="n">
        <v>80.2895105623017</v>
      </c>
      <c r="AN258" s="457" t="n">
        <v>79.5692339495088</v>
      </c>
      <c r="AO258" s="457" t="n">
        <v>78.6056427158487</v>
      </c>
      <c r="AP258" s="457" t="n">
        <v>77.3200222842012</v>
      </c>
      <c r="AQ258" s="457" t="n">
        <v>75.6103793585679</v>
      </c>
      <c r="AR258" s="457" t="n">
        <v>73.3466771044441</v>
      </c>
      <c r="AS258" s="457" t="n">
        <v>70.3704882832678</v>
      </c>
      <c r="AT258" s="457" t="n">
        <v>66.414738190537</v>
      </c>
      <c r="AU258" s="457" t="n">
        <v>58.9081481476811</v>
      </c>
      <c r="AV258" s="457" t="n">
        <v>51.2632461333852</v>
      </c>
      <c r="AW258" s="457" t="n">
        <v>43.8705166645199</v>
      </c>
      <c r="AX258" s="457" t="n">
        <v>36.9343012846502</v>
      </c>
      <c r="AY258" s="457" t="n">
        <v>30.588562003396</v>
      </c>
      <c r="AZ258" s="457" t="n">
        <v>24.9121049150573</v>
      </c>
      <c r="BA258" s="457" t="n">
        <v>19.9412580110235</v>
      </c>
      <c r="BB258" s="457" t="n">
        <v>15.6784824971291</v>
      </c>
      <c r="BC258" s="457" t="n">
        <v>12.0987077892592</v>
      </c>
      <c r="BD258" s="457" t="n">
        <v>9.15454020742523</v>
      </c>
      <c r="BE258" s="457" t="n">
        <v>6.76601018711372</v>
      </c>
      <c r="BF258" s="457" t="n">
        <v>4.87033501591437</v>
      </c>
      <c r="BG258" s="457" t="n">
        <v>3.42515053570315</v>
      </c>
      <c r="BH258" s="457" t="n">
        <v>2.36364428349055</v>
      </c>
      <c r="BI258" s="457" t="n">
        <v>1.60224929583867</v>
      </c>
      <c r="BJ258" s="457" t="n">
        <v>1.06774262943133</v>
      </c>
      <c r="BK258" s="457" t="n">
        <v>0.700090357804832</v>
      </c>
      <c r="BL258" s="457" t="n">
        <v>0.452104584698702</v>
      </c>
      <c r="BM258" s="457" t="n">
        <v>0.28798800658746</v>
      </c>
      <c r="BN258" s="457" t="n">
        <v>0.1815899672126</v>
      </c>
      <c r="BO258" s="457" t="n">
        <v>0.118361235610929</v>
      </c>
      <c r="BP258" s="457" t="n">
        <v>0.0766946407294307</v>
      </c>
      <c r="BQ258" s="457" t="n">
        <v>0.049117510236067</v>
      </c>
      <c r="BR258" s="457" t="n">
        <v>0.0309882354899955</v>
      </c>
      <c r="BS258" s="457" t="n">
        <v>0.0192131770545631</v>
      </c>
      <c r="BT258" s="457" t="n">
        <v>0.0116908273477618</v>
      </c>
      <c r="BU258" s="457" t="n">
        <v>0.00697778683144093</v>
      </c>
      <c r="BV258" s="457" t="n">
        <v>0.00408566184261964</v>
      </c>
      <c r="BW258" s="457" t="n">
        <v>0.00234795122160034</v>
      </c>
      <c r="BX258" s="457" t="n">
        <v>0.00132538742425051</v>
      </c>
      <c r="BY258" s="457" t="n">
        <v>0.000735995097299956</v>
      </c>
      <c r="BZ258" s="457" t="n">
        <v>0.000403711039238593</v>
      </c>
      <c r="CA258" s="457" t="n">
        <v>0.000221814854743975</v>
      </c>
      <c r="CB258" s="457" t="n">
        <v>0.000128032202126163</v>
      </c>
      <c r="CC258" s="457" t="n">
        <v>8.8526622431124E-005</v>
      </c>
      <c r="CD258" s="458" t="n">
        <v>8.8526622431124E-005</v>
      </c>
      <c r="CE258" s="459" t="n">
        <v>0</v>
      </c>
    </row>
    <row r="259" customFormat="false" ht="12.75" hidden="false" customHeight="false" outlineLevel="0" collapsed="false">
      <c r="T259" s="455" t="n">
        <v>4</v>
      </c>
      <c r="U259" s="456" t="n">
        <v>90.6842730249992</v>
      </c>
      <c r="V259" s="457" t="n">
        <v>90.6769818901174</v>
      </c>
      <c r="W259" s="457" t="n">
        <v>90.6697597331789</v>
      </c>
      <c r="X259" s="457" t="n">
        <v>90.6613005781868</v>
      </c>
      <c r="Y259" s="457" t="n">
        <v>90.6508140496353</v>
      </c>
      <c r="Z259" s="457" t="n">
        <v>90.6373512508405</v>
      </c>
      <c r="AA259" s="457" t="n">
        <v>90.6196958055014</v>
      </c>
      <c r="AB259" s="457" t="n">
        <v>90.596255631836</v>
      </c>
      <c r="AC259" s="457" t="n">
        <v>90.5649200416022</v>
      </c>
      <c r="AD259" s="457" t="n">
        <v>90.522870325616</v>
      </c>
      <c r="AE259" s="457" t="n">
        <v>90.466327325844</v>
      </c>
      <c r="AF259" s="457" t="n">
        <v>90.3902141234423</v>
      </c>
      <c r="AG259" s="457" t="n">
        <v>90.2877053078017</v>
      </c>
      <c r="AH259" s="457" t="n">
        <v>90.1496260071414</v>
      </c>
      <c r="AI259" s="457" t="n">
        <v>89.9636539480037</v>
      </c>
      <c r="AJ259" s="457" t="n">
        <v>89.7132665200487</v>
      </c>
      <c r="AK259" s="457" t="n">
        <v>89.3763627613849</v>
      </c>
      <c r="AL259" s="457" t="n">
        <v>88.9234783459445</v>
      </c>
      <c r="AM259" s="457" t="n">
        <v>88.3155013983821</v>
      </c>
      <c r="AN259" s="457" t="n">
        <v>87.500790361382</v>
      </c>
      <c r="AO259" s="457" t="n">
        <v>86.4115949336688</v>
      </c>
      <c r="AP259" s="457" t="n">
        <v>84.9596813523198</v>
      </c>
      <c r="AQ259" s="457" t="n">
        <v>83.0311059722166</v>
      </c>
      <c r="AR259" s="457" t="n">
        <v>80.481061131867</v>
      </c>
      <c r="AS259" s="457" t="n">
        <v>77.1346250099852</v>
      </c>
      <c r="AT259" s="457" t="n">
        <v>72.7364641979333</v>
      </c>
      <c r="AU259" s="457" t="n">
        <v>64.6194058586243</v>
      </c>
      <c r="AV259" s="457" t="n">
        <v>56.340289978402</v>
      </c>
      <c r="AW259" s="457" t="n">
        <v>48.2965997431438</v>
      </c>
      <c r="AX259" s="457" t="n">
        <v>40.7244728648505</v>
      </c>
      <c r="AY259" s="457" t="n">
        <v>33.7797427872867</v>
      </c>
      <c r="AZ259" s="457" t="n">
        <v>27.5549261539046</v>
      </c>
      <c r="BA259" s="457" t="n">
        <v>22.0940888389992</v>
      </c>
      <c r="BB259" s="457" t="n">
        <v>17.4029473389462</v>
      </c>
      <c r="BC259" s="457" t="n">
        <v>13.4562882838775</v>
      </c>
      <c r="BD259" s="457" t="n">
        <v>10.2042310590372</v>
      </c>
      <c r="BE259" s="457" t="n">
        <v>7.56271000267237</v>
      </c>
      <c r="BF259" s="457" t="n">
        <v>5.46310561245349</v>
      </c>
      <c r="BG259" s="457" t="n">
        <v>3.85563140437575</v>
      </c>
      <c r="BH259" s="457" t="n">
        <v>2.67038925129071</v>
      </c>
      <c r="BI259" s="457" t="n">
        <v>1.81680051120368</v>
      </c>
      <c r="BJ259" s="457" t="n">
        <v>1.21516376462643</v>
      </c>
      <c r="BK259" s="457" t="n">
        <v>0.799687040436854</v>
      </c>
      <c r="BL259" s="457" t="n">
        <v>0.518334294728017</v>
      </c>
      <c r="BM259" s="457" t="n">
        <v>0.33140297565831</v>
      </c>
      <c r="BN259" s="457" t="n">
        <v>0.209667900288181</v>
      </c>
      <c r="BO259" s="457" t="n">
        <v>0.136783578249691</v>
      </c>
      <c r="BP259" s="457" t="n">
        <v>0.088627405456969</v>
      </c>
      <c r="BQ259" s="457" t="n">
        <v>0.0567511696266634</v>
      </c>
      <c r="BR259" s="457" t="n">
        <v>0.0357965516733808</v>
      </c>
      <c r="BS259" s="457" t="n">
        <v>0.0221882456058281</v>
      </c>
      <c r="BT259" s="457" t="n">
        <v>0.013496742348182</v>
      </c>
      <c r="BU259" s="457" t="n">
        <v>0.00805283845942991</v>
      </c>
      <c r="BV259" s="457" t="n">
        <v>0.00471340304306408</v>
      </c>
      <c r="BW259" s="457" t="n">
        <v>0.0027076905706111</v>
      </c>
      <c r="BX259" s="457" t="n">
        <v>0.00152787972319132</v>
      </c>
      <c r="BY259" s="457" t="n">
        <v>0.000848116954622294</v>
      </c>
      <c r="BZ259" s="457" t="n">
        <v>0.000465030128410437</v>
      </c>
      <c r="CA259" s="457" t="n">
        <v>0.000255399149237834</v>
      </c>
      <c r="CB259" s="457" t="n">
        <v>0.000147350626060107</v>
      </c>
      <c r="CC259" s="457" t="n">
        <v>0.00010184570661478</v>
      </c>
      <c r="CD259" s="458" t="n">
        <v>0.00010184570661478</v>
      </c>
      <c r="CE259" s="459" t="n">
        <v>0</v>
      </c>
    </row>
    <row r="260" customFormat="false" ht="12.75" hidden="false" customHeight="false" outlineLevel="0" collapsed="false">
      <c r="T260" s="455" t="n">
        <v>3</v>
      </c>
      <c r="U260" s="456" t="n">
        <v>101.231429430315</v>
      </c>
      <c r="V260" s="457" t="n">
        <v>101.22303347917</v>
      </c>
      <c r="W260" s="457" t="n">
        <v>101.214723416109</v>
      </c>
      <c r="X260" s="457" t="n">
        <v>101.204976511895</v>
      </c>
      <c r="Y260" s="457" t="n">
        <v>101.192891319735</v>
      </c>
      <c r="Z260" s="457" t="n">
        <v>101.177372996302</v>
      </c>
      <c r="AA260" s="457" t="n">
        <v>101.15701815422</v>
      </c>
      <c r="AB260" s="457" t="n">
        <v>101.129990179924</v>
      </c>
      <c r="AC260" s="457" t="n">
        <v>101.093854419359</v>
      </c>
      <c r="AD260" s="457" t="n">
        <v>101.045359846935</v>
      </c>
      <c r="AE260" s="457" t="n">
        <v>100.980148225986</v>
      </c>
      <c r="AF260" s="457" t="n">
        <v>100.892365666201</v>
      </c>
      <c r="AG260" s="457" t="n">
        <v>100.774143918953</v>
      </c>
      <c r="AH260" s="457" t="n">
        <v>100.614909407139</v>
      </c>
      <c r="AI260" s="457" t="n">
        <v>100.400466931892</v>
      </c>
      <c r="AJ260" s="457" t="n">
        <v>100.111792655516</v>
      </c>
      <c r="AK260" s="457" t="n">
        <v>99.7234582537408</v>
      </c>
      <c r="AL260" s="457" t="n">
        <v>99.2015965817546</v>
      </c>
      <c r="AM260" s="457" t="n">
        <v>98.5013109271821</v>
      </c>
      <c r="AN260" s="457" t="n">
        <v>97.5634280656401</v>
      </c>
      <c r="AO260" s="457" t="n">
        <v>96.3105037692986</v>
      </c>
      <c r="AP260" s="457" t="n">
        <v>94.6419996582229</v>
      </c>
      <c r="AQ260" s="457" t="n">
        <v>92.4285889442489</v>
      </c>
      <c r="AR260" s="457" t="n">
        <v>89.5065580294185</v>
      </c>
      <c r="AS260" s="457" t="n">
        <v>85.6793116898432</v>
      </c>
      <c r="AT260" s="457" t="n">
        <v>80.6952295666214</v>
      </c>
      <c r="AU260" s="457" t="n">
        <v>71.8451764081064</v>
      </c>
      <c r="AV260" s="457" t="n">
        <v>62.7802853440996</v>
      </c>
      <c r="AW260" s="457" t="n">
        <v>53.9232205012105</v>
      </c>
      <c r="AX260" s="457" t="n">
        <v>45.5526773524446</v>
      </c>
      <c r="AY260" s="457" t="n">
        <v>37.8532743606707</v>
      </c>
      <c r="AZ260" s="457" t="n">
        <v>30.9356782731924</v>
      </c>
      <c r="BA260" s="457" t="n">
        <v>24.8543112630353</v>
      </c>
      <c r="BB260" s="457" t="n">
        <v>19.6194147875125</v>
      </c>
      <c r="BC260" s="457" t="n">
        <v>15.2059024361565</v>
      </c>
      <c r="BD260" s="457" t="n">
        <v>11.5609153240174</v>
      </c>
      <c r="BE260" s="457" t="n">
        <v>8.59622254815442</v>
      </c>
      <c r="BF260" s="457" t="n">
        <v>6.23589017447573</v>
      </c>
      <c r="BG260" s="457" t="n">
        <v>4.4195364413673</v>
      </c>
      <c r="BH260" s="457" t="n">
        <v>3.07409837638065</v>
      </c>
      <c r="BI260" s="457" t="n">
        <v>2.10049613359391</v>
      </c>
      <c r="BJ260" s="457" t="n">
        <v>1.4110082184521</v>
      </c>
      <c r="BK260" s="457" t="n">
        <v>0.93261803863036</v>
      </c>
      <c r="BL260" s="457" t="n">
        <v>0.607144775012637</v>
      </c>
      <c r="BM260" s="457" t="n">
        <v>0.389894167990595</v>
      </c>
      <c r="BN260" s="457" t="n">
        <v>0.247692484368557</v>
      </c>
      <c r="BO260" s="457" t="n">
        <v>0.161700404665337</v>
      </c>
      <c r="BP260" s="457" t="n">
        <v>0.104765956009549</v>
      </c>
      <c r="BQ260" s="457" t="n">
        <v>0.0670766906374516</v>
      </c>
      <c r="BR260" s="457" t="n">
        <v>0.0423016724616447</v>
      </c>
      <c r="BS260" s="457" t="n">
        <v>0.0262141812994567</v>
      </c>
      <c r="BT260" s="457" t="n">
        <v>0.0159412627890665</v>
      </c>
      <c r="BU260" s="457" t="n">
        <v>0.00950851590094597</v>
      </c>
      <c r="BV260" s="457" t="n">
        <v>0.00556368674472121</v>
      </c>
      <c r="BW260" s="457" t="n">
        <v>0.0031951327348011</v>
      </c>
      <c r="BX260" s="457" t="n">
        <v>0.00180235202036629</v>
      </c>
      <c r="BY260" s="457" t="n">
        <v>0.00100015013883366</v>
      </c>
      <c r="BZ260" s="457" t="n">
        <v>0.000548208044503383</v>
      </c>
      <c r="CA260" s="457" t="n">
        <v>0.00030097400488004</v>
      </c>
      <c r="CB260" s="457" t="n">
        <v>0.00017357790755773</v>
      </c>
      <c r="CC260" s="457" t="n">
        <v>0.000119934857993812</v>
      </c>
      <c r="CD260" s="458" t="n">
        <v>0.000119934857993812</v>
      </c>
      <c r="CE260" s="459" t="n">
        <v>0</v>
      </c>
    </row>
    <row r="261" customFormat="false" ht="12.75" hidden="false" customHeight="false" outlineLevel="0" collapsed="false">
      <c r="T261" s="455" t="n">
        <v>2</v>
      </c>
      <c r="U261" s="456" t="n">
        <v>114.621186612076</v>
      </c>
      <c r="V261" s="457" t="n">
        <v>114.6113264166</v>
      </c>
      <c r="W261" s="457" t="n">
        <v>114.60156571782</v>
      </c>
      <c r="X261" s="457" t="n">
        <v>114.590108548944</v>
      </c>
      <c r="Y261" s="457" t="n">
        <v>114.575906461498</v>
      </c>
      <c r="Z261" s="457" t="n">
        <v>114.557673284898</v>
      </c>
      <c r="AA261" s="457" t="n">
        <v>114.533760770963</v>
      </c>
      <c r="AB261" s="457" t="n">
        <v>114.502012190526</v>
      </c>
      <c r="AC261" s="457" t="n">
        <v>114.459568855376</v>
      </c>
      <c r="AD261" s="457" t="n">
        <v>114.40261397237</v>
      </c>
      <c r="AE261" s="457" t="n">
        <v>114.326031589129</v>
      </c>
      <c r="AF261" s="457" t="n">
        <v>114.222951341824</v>
      </c>
      <c r="AG261" s="457" t="n">
        <v>114.084140992273</v>
      </c>
      <c r="AH261" s="457" t="n">
        <v>113.897198045725</v>
      </c>
      <c r="AI261" s="457" t="n">
        <v>113.645479255687</v>
      </c>
      <c r="AJ261" s="457" t="n">
        <v>113.306693211055</v>
      </c>
      <c r="AK261" s="457" t="n">
        <v>112.851067836816</v>
      </c>
      <c r="AL261" s="457" t="n">
        <v>112.238993777797</v>
      </c>
      <c r="AM261" s="457" t="n">
        <v>111.41803947739</v>
      </c>
      <c r="AN261" s="457" t="n">
        <v>110.319238922121</v>
      </c>
      <c r="AO261" s="457" t="n">
        <v>108.852573910141</v>
      </c>
      <c r="AP261" s="457" t="n">
        <v>106.901597692052</v>
      </c>
      <c r="AQ261" s="457" t="n">
        <v>104.317184602885</v>
      </c>
      <c r="AR261" s="457" t="n">
        <v>100.911440687632</v>
      </c>
      <c r="AS261" s="457" t="n">
        <v>96.4597998066273</v>
      </c>
      <c r="AT261" s="457" t="n">
        <v>90.704647237451</v>
      </c>
      <c r="AU261" s="457" t="n">
        <v>80.9757869653537</v>
      </c>
      <c r="AV261" s="457" t="n">
        <v>70.9407302014406</v>
      </c>
      <c r="AW261" s="457" t="n">
        <v>61.0703228213938</v>
      </c>
      <c r="AX261" s="457" t="n">
        <v>51.6996276273055</v>
      </c>
      <c r="AY261" s="457" t="n">
        <v>43.0511838284916</v>
      </c>
      <c r="AZ261" s="457" t="n">
        <v>35.2597169116345</v>
      </c>
      <c r="BA261" s="457" t="n">
        <v>28.3935291584335</v>
      </c>
      <c r="BB261" s="457" t="n">
        <v>22.4691481866961</v>
      </c>
      <c r="BC261" s="457" t="n">
        <v>17.4620779537515</v>
      </c>
      <c r="BD261" s="457" t="n">
        <v>13.3159638940879</v>
      </c>
      <c r="BE261" s="457" t="n">
        <v>9.9386701222729</v>
      </c>
      <c r="BF261" s="457" t="n">
        <v>7.24512416223613</v>
      </c>
      <c r="BG261" s="457" t="n">
        <v>5.15989403868255</v>
      </c>
      <c r="BH261" s="457" t="n">
        <v>3.60692277175889</v>
      </c>
      <c r="BI261" s="457" t="n">
        <v>2.47689477435788</v>
      </c>
      <c r="BJ261" s="457" t="n">
        <v>1.67221907369773</v>
      </c>
      <c r="BK261" s="457" t="n">
        <v>1.11085422635047</v>
      </c>
      <c r="BL261" s="457" t="n">
        <v>0.72685433018835</v>
      </c>
      <c r="BM261" s="457" t="n">
        <v>0.46915530615792</v>
      </c>
      <c r="BN261" s="457" t="n">
        <v>0.299512417534765</v>
      </c>
      <c r="BO261" s="457" t="n">
        <v>0.195626646285341</v>
      </c>
      <c r="BP261" s="457" t="n">
        <v>0.126739386801558</v>
      </c>
      <c r="BQ261" s="457" t="n">
        <v>0.0811364601758175</v>
      </c>
      <c r="BR261" s="457" t="n">
        <v>0.0511603789387937</v>
      </c>
      <c r="BS261" s="457" t="n">
        <v>0.0316975189528062</v>
      </c>
      <c r="BT261" s="457" t="n">
        <v>0.0192712786115662</v>
      </c>
      <c r="BU261" s="457" t="n">
        <v>0.011491868245879</v>
      </c>
      <c r="BV261" s="457" t="n">
        <v>0.00672242489702756</v>
      </c>
      <c r="BW261" s="457" t="n">
        <v>0.00385953926224126</v>
      </c>
      <c r="BX261" s="457" t="n">
        <v>0.00217654903586668</v>
      </c>
      <c r="BY261" s="457" t="n">
        <v>0.00120746624396417</v>
      </c>
      <c r="BZ261" s="457" t="n">
        <v>0.000661656624587401</v>
      </c>
      <c r="CA261" s="457" t="n">
        <v>0.000363149602661195</v>
      </c>
      <c r="CB261" s="457" t="n">
        <v>0.000209367829282343</v>
      </c>
      <c r="CC261" s="457" t="n">
        <v>0.000144624833607305</v>
      </c>
      <c r="CD261" s="458" t="n">
        <v>0.000144624833607305</v>
      </c>
      <c r="CE261" s="459" t="n">
        <v>0</v>
      </c>
    </row>
    <row r="262" customFormat="false" ht="12.75" hidden="false" customHeight="false" outlineLevel="0" collapsed="false">
      <c r="T262" s="455" t="n">
        <v>1</v>
      </c>
      <c r="U262" s="456" t="n">
        <v>131.66470728655</v>
      </c>
      <c r="V262" s="457" t="n">
        <v>131.652918238595</v>
      </c>
      <c r="W262" s="457" t="n">
        <v>131.641241556751</v>
      </c>
      <c r="X262" s="457" t="n">
        <v>131.627529111963</v>
      </c>
      <c r="Y262" s="457" t="n">
        <v>131.610537164084</v>
      </c>
      <c r="Z262" s="457" t="n">
        <v>131.588727664995</v>
      </c>
      <c r="AA262" s="457" t="n">
        <v>131.560130254073</v>
      </c>
      <c r="AB262" s="457" t="n">
        <v>131.522167131325</v>
      </c>
      <c r="AC262" s="457" t="n">
        <v>131.471421896202</v>
      </c>
      <c r="AD262" s="457" t="n">
        <v>131.403333705023</v>
      </c>
      <c r="AE262" s="457" t="n">
        <v>131.311790250966</v>
      </c>
      <c r="AF262" s="457" t="n">
        <v>131.188584793863</v>
      </c>
      <c r="AG262" s="457" t="n">
        <v>131.022692247934</v>
      </c>
      <c r="AH262" s="457" t="n">
        <v>130.799306913069</v>
      </c>
      <c r="AI262" s="457" t="n">
        <v>130.498570158071</v>
      </c>
      <c r="AJ262" s="457" t="n">
        <v>130.093901241799</v>
      </c>
      <c r="AK262" s="457" t="n">
        <v>129.549830497463</v>
      </c>
      <c r="AL262" s="457" t="n">
        <v>128.819224599023</v>
      </c>
      <c r="AM262" s="457" t="n">
        <v>127.839793307652</v>
      </c>
      <c r="AN262" s="457" t="n">
        <v>126.52978263956</v>
      </c>
      <c r="AO262" s="457" t="n">
        <v>124.78279827937</v>
      </c>
      <c r="AP262" s="457" t="n">
        <v>122.461749595306</v>
      </c>
      <c r="AQ262" s="457" t="n">
        <v>119.391945438376</v>
      </c>
      <c r="AR262" s="457" t="n">
        <v>115.35448118248</v>
      </c>
      <c r="AS262" s="457" t="n">
        <v>110.088941523749</v>
      </c>
      <c r="AT262" s="457" t="n">
        <v>103.319620457021</v>
      </c>
      <c r="AU262" s="457" t="n">
        <v>92.5378403097025</v>
      </c>
      <c r="AV262" s="457" t="n">
        <v>81.3059552498956</v>
      </c>
      <c r="AW262" s="457" t="n">
        <v>70.1728890528147</v>
      </c>
      <c r="AX262" s="457" t="n">
        <v>59.5482249319953</v>
      </c>
      <c r="AY262" s="457" t="n">
        <v>49.7046753421433</v>
      </c>
      <c r="AZ262" s="457" t="n">
        <v>40.8090022755308</v>
      </c>
      <c r="BA262" s="457" t="n">
        <v>32.948196548127</v>
      </c>
      <c r="BB262" s="457" t="n">
        <v>26.1475411544518</v>
      </c>
      <c r="BC262" s="457" t="n">
        <v>20.3838875641052</v>
      </c>
      <c r="BD262" s="457" t="n">
        <v>15.5968579630559</v>
      </c>
      <c r="BE262" s="457" t="n">
        <v>11.6912491192624</v>
      </c>
      <c r="BF262" s="457" t="n">
        <v>8.57057139198158</v>
      </c>
      <c r="BG262" s="457" t="n">
        <v>6.13796921495377</v>
      </c>
      <c r="BH262" s="457" t="n">
        <v>4.31497364241459</v>
      </c>
      <c r="BI262" s="457" t="n">
        <v>2.98002989137277</v>
      </c>
      <c r="BJ262" s="457" t="n">
        <v>2.02345062354524</v>
      </c>
      <c r="BK262" s="457" t="n">
        <v>1.35194124359039</v>
      </c>
      <c r="BL262" s="457" t="n">
        <v>0.889743627811833</v>
      </c>
      <c r="BM262" s="457" t="n">
        <v>0.577653473647758</v>
      </c>
      <c r="BN262" s="457" t="n">
        <v>0.370893910844778</v>
      </c>
      <c r="BO262" s="457" t="n">
        <v>0.242328386218731</v>
      </c>
      <c r="BP262" s="457" t="n">
        <v>0.156987263611793</v>
      </c>
      <c r="BQ262" s="457" t="n">
        <v>0.100491651613628</v>
      </c>
      <c r="BR262" s="457" t="n">
        <v>0.0633565093245822</v>
      </c>
      <c r="BS262" s="457" t="n">
        <v>0.0392473759052978</v>
      </c>
      <c r="BT262" s="457" t="n">
        <v>0.0238568064564081</v>
      </c>
      <c r="BU262" s="457" t="n">
        <v>0.0142233425388801</v>
      </c>
      <c r="BV262" s="457" t="n">
        <v>0.00831844986035084</v>
      </c>
      <c r="BW262" s="457" t="n">
        <v>0.00477480456600349</v>
      </c>
      <c r="BX262" s="457" t="n">
        <v>0.00269210184078021</v>
      </c>
      <c r="BY262" s="457" t="n">
        <v>0.0014931376161243</v>
      </c>
      <c r="BZ262" s="457" t="n">
        <v>0.000818005880212008</v>
      </c>
      <c r="CA262" s="457" t="n">
        <v>0.000448850319788515</v>
      </c>
      <c r="CB262" s="457" t="n">
        <v>0.000258707797429129</v>
      </c>
      <c r="CC262" s="457" t="n">
        <v>0.000178667277070352</v>
      </c>
      <c r="CD262" s="458" t="n">
        <v>0.000178667277070352</v>
      </c>
      <c r="CE262" s="459" t="n">
        <v>0</v>
      </c>
    </row>
    <row r="263" customFormat="false" ht="12.75" hidden="false" customHeight="false" outlineLevel="0" collapsed="false">
      <c r="T263" s="455" t="n">
        <v>0</v>
      </c>
      <c r="U263" s="456" t="n">
        <v>153.468839099332</v>
      </c>
      <c r="V263" s="457" t="n">
        <v>153.454535819109</v>
      </c>
      <c r="W263" s="457" t="n">
        <v>153.440353861085</v>
      </c>
      <c r="X263" s="457" t="n">
        <v>153.42368879632</v>
      </c>
      <c r="Y263" s="457" t="n">
        <v>153.403035942883</v>
      </c>
      <c r="Z263" s="457" t="n">
        <v>153.376523404308</v>
      </c>
      <c r="AA263" s="457" t="n">
        <v>153.341754056191</v>
      </c>
      <c r="AB263" s="457" t="n">
        <v>153.295592233319</v>
      </c>
      <c r="AC263" s="457" t="n">
        <v>153.233882660026</v>
      </c>
      <c r="AD263" s="457" t="n">
        <v>153.151078816502</v>
      </c>
      <c r="AE263" s="457" t="n">
        <v>153.03974863136</v>
      </c>
      <c r="AF263" s="457" t="n">
        <v>152.889915511325</v>
      </c>
      <c r="AG263" s="457" t="n">
        <v>152.688180558723</v>
      </c>
      <c r="AH263" s="457" t="n">
        <v>152.416557190035</v>
      </c>
      <c r="AI263" s="457" t="n">
        <v>152.050932845742</v>
      </c>
      <c r="AJ263" s="457" t="n">
        <v>151.559055581088</v>
      </c>
      <c r="AK263" s="457" t="n">
        <v>150.897928961562</v>
      </c>
      <c r="AL263" s="457" t="n">
        <v>150.010491624128</v>
      </c>
      <c r="AM263" s="457" t="n">
        <v>148.821465010935</v>
      </c>
      <c r="AN263" s="457" t="n">
        <v>147.232283724822</v>
      </c>
      <c r="AO263" s="457" t="n">
        <v>145.115087956445</v>
      </c>
      <c r="AP263" s="457" t="n">
        <v>142.305835306723</v>
      </c>
      <c r="AQ263" s="457" t="n">
        <v>138.596638481114</v>
      </c>
      <c r="AR263" s="457" t="n">
        <v>133.728622850605</v>
      </c>
      <c r="AS263" s="457" t="n">
        <v>127.395451494686</v>
      </c>
      <c r="AT263" s="457" t="n">
        <v>119.288306700032</v>
      </c>
      <c r="AU263" s="457" t="n">
        <v>107.244877346762</v>
      </c>
      <c r="AV263" s="457" t="n">
        <v>94.5350983279815</v>
      </c>
      <c r="AW263" s="457" t="n">
        <v>81.8251262250587</v>
      </c>
      <c r="AX263" s="457" t="n">
        <v>69.623370933907</v>
      </c>
      <c r="AY263" s="457" t="n">
        <v>58.2693573924802</v>
      </c>
      <c r="AZ263" s="457" t="n">
        <v>47.9727896523876</v>
      </c>
      <c r="BA263" s="457" t="n">
        <v>38.8459864906776</v>
      </c>
      <c r="BB263" s="457" t="n">
        <v>30.9264789155055</v>
      </c>
      <c r="BC263" s="457" t="n">
        <v>24.1936670793383</v>
      </c>
      <c r="BD263" s="457" t="n">
        <v>18.5826476395551</v>
      </c>
      <c r="BE263" s="457" t="n">
        <v>13.9969639109358</v>
      </c>
      <c r="BF263" s="457" t="n">
        <v>10.3258405999679</v>
      </c>
      <c r="BG263" s="457" t="n">
        <v>7.44171990557894</v>
      </c>
      <c r="BH263" s="457" t="n">
        <v>5.26497861572953</v>
      </c>
      <c r="BI263" s="457" t="n">
        <v>3.65954291723062</v>
      </c>
      <c r="BJ263" s="457" t="n">
        <v>2.50095002788218</v>
      </c>
      <c r="BK263" s="457" t="n">
        <v>1.68188062969183</v>
      </c>
      <c r="BL263" s="457" t="n">
        <v>1.1141571820196</v>
      </c>
      <c r="BM263" s="457" t="n">
        <v>0.728137831248021</v>
      </c>
      <c r="BN263" s="457" t="n">
        <v>0.470589285576192</v>
      </c>
      <c r="BO263" s="457" t="n">
        <v>0.307521564963461</v>
      </c>
      <c r="BP263" s="457" t="n">
        <v>0.199212209312755</v>
      </c>
      <c r="BQ263" s="457" t="n">
        <v>0.127511849398906</v>
      </c>
      <c r="BR263" s="457" t="n">
        <v>0.0803834771684601</v>
      </c>
      <c r="BS263" s="457" t="n">
        <v>0.0497884534972881</v>
      </c>
      <c r="BT263" s="457" t="n">
        <v>0.0302596343170713</v>
      </c>
      <c r="BU263" s="457" t="n">
        <v>0.0180376809039412</v>
      </c>
      <c r="BV263" s="457" t="n">
        <v>0.0105474154391748</v>
      </c>
      <c r="BW263" s="457" t="n">
        <v>0.00605316494443529</v>
      </c>
      <c r="BX263" s="457" t="n">
        <v>0.00341225137730616</v>
      </c>
      <c r="BY263" s="457" t="n">
        <v>0.00189221783004227</v>
      </c>
      <c r="BZ263" s="457" t="n">
        <v>0.0010364471825717</v>
      </c>
      <c r="CA263" s="457" t="n">
        <v>0.000568599383094315</v>
      </c>
      <c r="CB263" s="457" t="n">
        <v>0.000327658613960811</v>
      </c>
      <c r="CC263" s="457" t="n">
        <v>0.000226245225310055</v>
      </c>
      <c r="CD263" s="458" t="n">
        <v>0.000226245225310055</v>
      </c>
      <c r="CE263" s="459" t="n">
        <v>0</v>
      </c>
    </row>
    <row r="264" customFormat="false" ht="13.5" hidden="false" customHeight="false" outlineLevel="0" collapsed="false">
      <c r="T264" s="460" t="s">
        <v>230</v>
      </c>
      <c r="U264" s="461" t="n">
        <v>2499.99965535127</v>
      </c>
      <c r="V264" s="461" t="n">
        <v>2499.8342024273</v>
      </c>
      <c r="W264" s="461" t="n">
        <v>2499.66558088607</v>
      </c>
      <c r="X264" s="461" t="n">
        <v>2499.46999533683</v>
      </c>
      <c r="Y264" s="461" t="n">
        <v>2499.22821179868</v>
      </c>
      <c r="Z264" s="461" t="n">
        <v>2498.91787499342</v>
      </c>
      <c r="AA264" s="461" t="n">
        <v>2498.5107898428</v>
      </c>
      <c r="AB264" s="461" t="n">
        <v>2497.97017134396</v>
      </c>
      <c r="AC264" s="461" t="n">
        <v>2497.24726137745</v>
      </c>
      <c r="AD264" s="461" t="n">
        <v>2496.27691485339</v>
      </c>
      <c r="AE264" s="461" t="n">
        <v>2494.97172739219</v>
      </c>
      <c r="AF264" s="461" t="n">
        <v>2493.21417420961</v>
      </c>
      <c r="AG264" s="461" t="n">
        <v>2490.8460722147</v>
      </c>
      <c r="AH264" s="461" t="n">
        <v>2487.65446602997</v>
      </c>
      <c r="AI264" s="461" t="n">
        <v>2483.35276830669</v>
      </c>
      <c r="AJ264" s="461" t="n">
        <v>2477.55564505679</v>
      </c>
      <c r="AK264" s="461" t="n">
        <v>2469.74570998563</v>
      </c>
      <c r="AL264" s="461" t="n">
        <v>2459.22953655277</v>
      </c>
      <c r="AM264" s="461" t="n">
        <v>2445.0796791908</v>
      </c>
      <c r="AN264" s="461" t="n">
        <v>2426.05779467986</v>
      </c>
      <c r="AO264" s="461" t="n">
        <v>2400.50940941476</v>
      </c>
      <c r="AP264" s="461" t="n">
        <v>2366.20485622319</v>
      </c>
      <c r="AQ264" s="461" t="n">
        <v>2320.04412733714</v>
      </c>
      <c r="AR264" s="461" t="n">
        <v>2257.36062413781</v>
      </c>
      <c r="AS264" s="461" t="n">
        <v>2170.00968631812</v>
      </c>
      <c r="AT264" s="461" t="n">
        <v>2040.55075746073</v>
      </c>
      <c r="AU264" s="461" t="n">
        <v>1814.96413359698</v>
      </c>
      <c r="AV264" s="461" t="n">
        <v>1572.48479082741</v>
      </c>
      <c r="AW264" s="461" t="n">
        <v>1337.16345811519</v>
      </c>
      <c r="AX264" s="461" t="n">
        <v>1118.4566600376</v>
      </c>
      <c r="AY264" s="461" t="n">
        <v>920.475104388706</v>
      </c>
      <c r="AZ264" s="461" t="n">
        <v>745.030148444951</v>
      </c>
      <c r="BA264" s="461" t="n">
        <v>592.655340907312</v>
      </c>
      <c r="BB264" s="461" t="n">
        <v>462.967179090548</v>
      </c>
      <c r="BC264" s="461" t="n">
        <v>354.826534656798</v>
      </c>
      <c r="BD264" s="461" t="n">
        <v>266.432612265978</v>
      </c>
      <c r="BE264" s="461" t="n">
        <v>195.268457350515</v>
      </c>
      <c r="BF264" s="461" t="n">
        <v>139.328258376502</v>
      </c>
      <c r="BG264" s="461" t="n">
        <v>97.0909629411022</v>
      </c>
      <c r="BH264" s="461" t="n">
        <v>66.3457056045312</v>
      </c>
      <c r="BI264" s="461" t="n">
        <v>44.5340441270218</v>
      </c>
      <c r="BJ264" s="461" t="n">
        <v>29.3971123639093</v>
      </c>
      <c r="BK264" s="461" t="n">
        <v>19.1013560501332</v>
      </c>
      <c r="BL264" s="461" t="n">
        <v>12.2308088927855</v>
      </c>
      <c r="BM264" s="461" t="n">
        <v>7.73276562192442</v>
      </c>
      <c r="BN264" s="461" t="n">
        <v>4.85527084635161</v>
      </c>
      <c r="BO264" s="461" t="n">
        <v>3.12715195758582</v>
      </c>
      <c r="BP264" s="461" t="n">
        <v>2.01792281039165</v>
      </c>
      <c r="BQ264" s="461" t="n">
        <v>1.29274308070812</v>
      </c>
      <c r="BR264" s="461" t="n">
        <v>0.817758643720369</v>
      </c>
      <c r="BS264" s="461" t="n">
        <v>0.509114092770972</v>
      </c>
      <c r="BT264" s="461" t="n">
        <v>0.31137683382434</v>
      </c>
      <c r="BU264" s="461" t="n">
        <v>0.186933013640016</v>
      </c>
      <c r="BV264" s="461" t="n">
        <v>0.110143491507009</v>
      </c>
      <c r="BW264" s="461" t="n">
        <v>0.0637152805733438</v>
      </c>
      <c r="BX264" s="461" t="n">
        <v>0.0362114988421565</v>
      </c>
      <c r="BY264" s="461" t="n">
        <v>0.0202496098945028</v>
      </c>
      <c r="BZ264" s="461" t="n">
        <v>0.0111889477181695</v>
      </c>
      <c r="CA264" s="461" t="n">
        <v>0.00619646849389039</v>
      </c>
      <c r="CB264" s="461" t="n">
        <v>0.00360761086264064</v>
      </c>
      <c r="CC264" s="461" t="n">
        <v>0.00251258453591025</v>
      </c>
      <c r="CD264" s="462" t="n">
        <v>0.00251258453591025</v>
      </c>
      <c r="CE264" s="463" t="n">
        <v>0</v>
      </c>
    </row>
    <row r="265" customFormat="false" ht="13.5" hidden="false" customHeight="false" outlineLevel="0" collapsed="false">
      <c r="T265" s="464" t="s">
        <v>282</v>
      </c>
      <c r="U265" s="465"/>
      <c r="V265" s="465"/>
      <c r="W265" s="465"/>
      <c r="X265" s="465"/>
      <c r="Y265" s="465"/>
      <c r="Z265" s="465"/>
      <c r="AA265" s="465"/>
      <c r="AB265" s="465"/>
      <c r="AC265" s="465"/>
      <c r="AD265" s="465"/>
      <c r="AE265" s="465"/>
      <c r="AF265" s="465"/>
      <c r="AG265" s="465"/>
      <c r="AH265" s="465"/>
      <c r="AI265" s="465"/>
      <c r="AJ265" s="465"/>
      <c r="AK265" s="465"/>
      <c r="AL265" s="465"/>
      <c r="AM265" s="465"/>
      <c r="AN265" s="465"/>
      <c r="AO265" s="465"/>
      <c r="AP265" s="465"/>
      <c r="AQ265" s="465"/>
      <c r="AR265" s="465"/>
      <c r="AS265" s="465"/>
      <c r="AT265" s="465"/>
      <c r="AU265" s="465"/>
      <c r="AV265" s="465"/>
      <c r="AW265" s="465"/>
      <c r="AX265" s="465"/>
      <c r="AY265" s="465"/>
      <c r="AZ265" s="465"/>
      <c r="BA265" s="465"/>
      <c r="BB265" s="465"/>
      <c r="BC265" s="465"/>
      <c r="BD265" s="465"/>
      <c r="BE265" s="465"/>
      <c r="BF265" s="465"/>
      <c r="BG265" s="465"/>
      <c r="BH265" s="465"/>
      <c r="BI265" s="465"/>
      <c r="BJ265" s="465"/>
      <c r="BK265" s="465"/>
      <c r="BL265" s="465"/>
      <c r="BM265" s="465"/>
      <c r="BN265" s="465"/>
      <c r="BO265" s="465"/>
      <c r="BP265" s="465"/>
      <c r="BQ265" s="465"/>
      <c r="BR265" s="465"/>
      <c r="BS265" s="465"/>
      <c r="BT265" s="465"/>
      <c r="BU265" s="465"/>
      <c r="BV265" s="465"/>
      <c r="BW265" s="465"/>
      <c r="BX265" s="465"/>
      <c r="BY265" s="465"/>
      <c r="BZ265" s="465"/>
      <c r="CA265" s="465"/>
      <c r="CB265" s="465"/>
      <c r="CC265" s="465"/>
      <c r="CD265" s="466"/>
      <c r="CE265" s="467"/>
    </row>
    <row r="266" customFormat="false" ht="12.75" hidden="false" customHeight="false" outlineLevel="0" collapsed="false">
      <c r="T266" s="468" t="n">
        <v>200</v>
      </c>
      <c r="U266" s="456" t="s">
        <v>168</v>
      </c>
      <c r="V266" s="457" t="s">
        <v>168</v>
      </c>
      <c r="W266" s="457" t="s">
        <v>168</v>
      </c>
      <c r="X266" s="457" t="s">
        <v>168</v>
      </c>
      <c r="Y266" s="457" t="s">
        <v>168</v>
      </c>
      <c r="Z266" s="457" t="s">
        <v>168</v>
      </c>
      <c r="AA266" s="457" t="s">
        <v>168</v>
      </c>
      <c r="AB266" s="457" t="s">
        <v>168</v>
      </c>
      <c r="AC266" s="457" t="s">
        <v>168</v>
      </c>
      <c r="AD266" s="457" t="s">
        <v>168</v>
      </c>
      <c r="AE266" s="457" t="s">
        <v>168</v>
      </c>
      <c r="AF266" s="457" t="s">
        <v>168</v>
      </c>
      <c r="AG266" s="457" t="s">
        <v>168</v>
      </c>
      <c r="AH266" s="457" t="s">
        <v>168</v>
      </c>
      <c r="AI266" s="457" t="s">
        <v>168</v>
      </c>
      <c r="AJ266" s="457" t="s">
        <v>168</v>
      </c>
      <c r="AK266" s="457" t="s">
        <v>168</v>
      </c>
      <c r="AL266" s="457" t="s">
        <v>168</v>
      </c>
      <c r="AM266" s="457" t="s">
        <v>168</v>
      </c>
      <c r="AN266" s="457" t="s">
        <v>168</v>
      </c>
      <c r="AO266" s="457" t="s">
        <v>168</v>
      </c>
      <c r="AP266" s="457" t="s">
        <v>168</v>
      </c>
      <c r="AQ266" s="457" t="s">
        <v>168</v>
      </c>
      <c r="AR266" s="457" t="s">
        <v>168</v>
      </c>
      <c r="AS266" s="457" t="s">
        <v>168</v>
      </c>
      <c r="AT266" s="457" t="s">
        <v>168</v>
      </c>
      <c r="AU266" s="457" t="s">
        <v>168</v>
      </c>
      <c r="AV266" s="457" t="s">
        <v>168</v>
      </c>
      <c r="AW266" s="457" t="s">
        <v>168</v>
      </c>
      <c r="AX266" s="457" t="s">
        <v>168</v>
      </c>
      <c r="AY266" s="457" t="s">
        <v>168</v>
      </c>
      <c r="AZ266" s="457" t="s">
        <v>168</v>
      </c>
      <c r="BA266" s="457" t="s">
        <v>168</v>
      </c>
      <c r="BB266" s="457" t="s">
        <v>168</v>
      </c>
      <c r="BC266" s="457" t="s">
        <v>168</v>
      </c>
      <c r="BD266" s="457" t="s">
        <v>168</v>
      </c>
      <c r="BE266" s="457" t="s">
        <v>168</v>
      </c>
      <c r="BF266" s="457" t="s">
        <v>168</v>
      </c>
      <c r="BG266" s="457" t="s">
        <v>168</v>
      </c>
      <c r="BH266" s="457" t="s">
        <v>168</v>
      </c>
      <c r="BI266" s="457" t="s">
        <v>168</v>
      </c>
      <c r="BJ266" s="457" t="s">
        <v>168</v>
      </c>
      <c r="BK266" s="457" t="s">
        <v>168</v>
      </c>
      <c r="BL266" s="457" t="s">
        <v>168</v>
      </c>
      <c r="BM266" s="457" t="s">
        <v>168</v>
      </c>
      <c r="BN266" s="457" t="s">
        <v>168</v>
      </c>
      <c r="BO266" s="457" t="s">
        <v>168</v>
      </c>
      <c r="BP266" s="457" t="s">
        <v>168</v>
      </c>
      <c r="BQ266" s="457" t="s">
        <v>168</v>
      </c>
      <c r="BR266" s="457" t="s">
        <v>168</v>
      </c>
      <c r="BS266" s="457" t="s">
        <v>168</v>
      </c>
      <c r="BT266" s="457" t="s">
        <v>168</v>
      </c>
      <c r="BU266" s="457" t="s">
        <v>168</v>
      </c>
      <c r="BV266" s="457" t="s">
        <v>168</v>
      </c>
      <c r="BW266" s="457" t="s">
        <v>168</v>
      </c>
      <c r="BX266" s="457" t="s">
        <v>168</v>
      </c>
      <c r="BY266" s="457" t="s">
        <v>168</v>
      </c>
      <c r="BZ266" s="457" t="s">
        <v>168</v>
      </c>
      <c r="CA266" s="457" t="s">
        <v>168</v>
      </c>
      <c r="CB266" s="457" t="s">
        <v>168</v>
      </c>
      <c r="CC266" s="457" t="s">
        <v>168</v>
      </c>
      <c r="CD266" s="458" t="s">
        <v>168</v>
      </c>
      <c r="CE266" s="459" t="s">
        <v>168</v>
      </c>
    </row>
    <row r="267" customFormat="false" ht="12.75" hidden="false" customHeight="false" outlineLevel="0" collapsed="false">
      <c r="T267" s="468" t="n">
        <v>199</v>
      </c>
      <c r="U267" s="456" t="s">
        <v>168</v>
      </c>
      <c r="V267" s="457" t="s">
        <v>168</v>
      </c>
      <c r="W267" s="457" t="s">
        <v>168</v>
      </c>
      <c r="X267" s="457" t="s">
        <v>168</v>
      </c>
      <c r="Y267" s="457" t="s">
        <v>168</v>
      </c>
      <c r="Z267" s="457" t="s">
        <v>168</v>
      </c>
      <c r="AA267" s="457" t="s">
        <v>168</v>
      </c>
      <c r="AB267" s="457" t="s">
        <v>168</v>
      </c>
      <c r="AC267" s="457" t="s">
        <v>168</v>
      </c>
      <c r="AD267" s="457" t="s">
        <v>168</v>
      </c>
      <c r="AE267" s="457" t="s">
        <v>168</v>
      </c>
      <c r="AF267" s="457" t="s">
        <v>168</v>
      </c>
      <c r="AG267" s="457" t="s">
        <v>168</v>
      </c>
      <c r="AH267" s="457" t="s">
        <v>168</v>
      </c>
      <c r="AI267" s="457" t="s">
        <v>168</v>
      </c>
      <c r="AJ267" s="457" t="s">
        <v>168</v>
      </c>
      <c r="AK267" s="457" t="s">
        <v>168</v>
      </c>
      <c r="AL267" s="457" t="s">
        <v>168</v>
      </c>
      <c r="AM267" s="457" t="s">
        <v>168</v>
      </c>
      <c r="AN267" s="457" t="s">
        <v>168</v>
      </c>
      <c r="AO267" s="457" t="s">
        <v>168</v>
      </c>
      <c r="AP267" s="457" t="s">
        <v>168</v>
      </c>
      <c r="AQ267" s="457" t="s">
        <v>168</v>
      </c>
      <c r="AR267" s="457" t="s">
        <v>168</v>
      </c>
      <c r="AS267" s="457" t="s">
        <v>168</v>
      </c>
      <c r="AT267" s="457" t="s">
        <v>168</v>
      </c>
      <c r="AU267" s="457" t="s">
        <v>168</v>
      </c>
      <c r="AV267" s="457" t="s">
        <v>168</v>
      </c>
      <c r="AW267" s="457" t="s">
        <v>168</v>
      </c>
      <c r="AX267" s="457" t="s">
        <v>168</v>
      </c>
      <c r="AY267" s="457" t="s">
        <v>168</v>
      </c>
      <c r="AZ267" s="457" t="s">
        <v>168</v>
      </c>
      <c r="BA267" s="457" t="s">
        <v>168</v>
      </c>
      <c r="BB267" s="457" t="s">
        <v>168</v>
      </c>
      <c r="BC267" s="457" t="s">
        <v>168</v>
      </c>
      <c r="BD267" s="457" t="s">
        <v>168</v>
      </c>
      <c r="BE267" s="457" t="s">
        <v>168</v>
      </c>
      <c r="BF267" s="457" t="s">
        <v>168</v>
      </c>
      <c r="BG267" s="457" t="s">
        <v>168</v>
      </c>
      <c r="BH267" s="457" t="s">
        <v>168</v>
      </c>
      <c r="BI267" s="457" t="s">
        <v>168</v>
      </c>
      <c r="BJ267" s="457" t="s">
        <v>168</v>
      </c>
      <c r="BK267" s="457" t="s">
        <v>168</v>
      </c>
      <c r="BL267" s="457" t="s">
        <v>168</v>
      </c>
      <c r="BM267" s="457" t="s">
        <v>168</v>
      </c>
      <c r="BN267" s="457" t="s">
        <v>168</v>
      </c>
      <c r="BO267" s="457" t="s">
        <v>168</v>
      </c>
      <c r="BP267" s="457" t="s">
        <v>168</v>
      </c>
      <c r="BQ267" s="457" t="s">
        <v>168</v>
      </c>
      <c r="BR267" s="457" t="s">
        <v>168</v>
      </c>
      <c r="BS267" s="457" t="s">
        <v>168</v>
      </c>
      <c r="BT267" s="457" t="s">
        <v>168</v>
      </c>
      <c r="BU267" s="457" t="s">
        <v>168</v>
      </c>
      <c r="BV267" s="457" t="s">
        <v>168</v>
      </c>
      <c r="BW267" s="457" t="s">
        <v>168</v>
      </c>
      <c r="BX267" s="457" t="s">
        <v>168</v>
      </c>
      <c r="BY267" s="457" t="s">
        <v>168</v>
      </c>
      <c r="BZ267" s="457" t="s">
        <v>168</v>
      </c>
      <c r="CA267" s="457" t="s">
        <v>168</v>
      </c>
      <c r="CB267" s="457" t="s">
        <v>168</v>
      </c>
      <c r="CC267" s="457" t="s">
        <v>168</v>
      </c>
      <c r="CD267" s="458" t="s">
        <v>168</v>
      </c>
      <c r="CE267" s="459" t="s">
        <v>168</v>
      </c>
    </row>
    <row r="268" customFormat="false" ht="12.75" hidden="false" customHeight="false" outlineLevel="0" collapsed="false">
      <c r="T268" s="468" t="n">
        <v>198</v>
      </c>
      <c r="U268" s="456" t="s">
        <v>168</v>
      </c>
      <c r="V268" s="457" t="s">
        <v>168</v>
      </c>
      <c r="W268" s="457" t="s">
        <v>168</v>
      </c>
      <c r="X268" s="457" t="s">
        <v>168</v>
      </c>
      <c r="Y268" s="457" t="s">
        <v>168</v>
      </c>
      <c r="Z268" s="457" t="s">
        <v>168</v>
      </c>
      <c r="AA268" s="457" t="s">
        <v>168</v>
      </c>
      <c r="AB268" s="457" t="s">
        <v>168</v>
      </c>
      <c r="AC268" s="457" t="s">
        <v>168</v>
      </c>
      <c r="AD268" s="457" t="s">
        <v>168</v>
      </c>
      <c r="AE268" s="457" t="s">
        <v>168</v>
      </c>
      <c r="AF268" s="457" t="s">
        <v>168</v>
      </c>
      <c r="AG268" s="457" t="s">
        <v>168</v>
      </c>
      <c r="AH268" s="457" t="s">
        <v>168</v>
      </c>
      <c r="AI268" s="457" t="s">
        <v>168</v>
      </c>
      <c r="AJ268" s="457" t="s">
        <v>168</v>
      </c>
      <c r="AK268" s="457" t="s">
        <v>168</v>
      </c>
      <c r="AL268" s="457" t="s">
        <v>168</v>
      </c>
      <c r="AM268" s="457" t="s">
        <v>168</v>
      </c>
      <c r="AN268" s="457" t="s">
        <v>168</v>
      </c>
      <c r="AO268" s="457" t="s">
        <v>168</v>
      </c>
      <c r="AP268" s="457" t="s">
        <v>168</v>
      </c>
      <c r="AQ268" s="457" t="s">
        <v>168</v>
      </c>
      <c r="AR268" s="457" t="s">
        <v>168</v>
      </c>
      <c r="AS268" s="457" t="s">
        <v>168</v>
      </c>
      <c r="AT268" s="457" t="s">
        <v>168</v>
      </c>
      <c r="AU268" s="457" t="s">
        <v>168</v>
      </c>
      <c r="AV268" s="457" t="s">
        <v>168</v>
      </c>
      <c r="AW268" s="457" t="s">
        <v>168</v>
      </c>
      <c r="AX268" s="457" t="s">
        <v>168</v>
      </c>
      <c r="AY268" s="457" t="s">
        <v>168</v>
      </c>
      <c r="AZ268" s="457" t="s">
        <v>168</v>
      </c>
      <c r="BA268" s="457" t="s">
        <v>168</v>
      </c>
      <c r="BB268" s="457" t="s">
        <v>168</v>
      </c>
      <c r="BC268" s="457" t="s">
        <v>168</v>
      </c>
      <c r="BD268" s="457" t="s">
        <v>168</v>
      </c>
      <c r="BE268" s="457" t="s">
        <v>168</v>
      </c>
      <c r="BF268" s="457" t="s">
        <v>168</v>
      </c>
      <c r="BG268" s="457" t="s">
        <v>168</v>
      </c>
      <c r="BH268" s="457" t="s">
        <v>168</v>
      </c>
      <c r="BI268" s="457" t="s">
        <v>168</v>
      </c>
      <c r="BJ268" s="457" t="s">
        <v>168</v>
      </c>
      <c r="BK268" s="457" t="s">
        <v>168</v>
      </c>
      <c r="BL268" s="457" t="s">
        <v>168</v>
      </c>
      <c r="BM268" s="457" t="s">
        <v>168</v>
      </c>
      <c r="BN268" s="457" t="s">
        <v>168</v>
      </c>
      <c r="BO268" s="457" t="s">
        <v>168</v>
      </c>
      <c r="BP268" s="457" t="s">
        <v>168</v>
      </c>
      <c r="BQ268" s="457" t="s">
        <v>168</v>
      </c>
      <c r="BR268" s="457" t="s">
        <v>168</v>
      </c>
      <c r="BS268" s="457" t="s">
        <v>168</v>
      </c>
      <c r="BT268" s="457" t="s">
        <v>168</v>
      </c>
      <c r="BU268" s="457" t="s">
        <v>168</v>
      </c>
      <c r="BV268" s="457" t="s">
        <v>168</v>
      </c>
      <c r="BW268" s="457" t="s">
        <v>168</v>
      </c>
      <c r="BX268" s="457" t="s">
        <v>168</v>
      </c>
      <c r="BY268" s="457" t="s">
        <v>168</v>
      </c>
      <c r="BZ268" s="457" t="s">
        <v>168</v>
      </c>
      <c r="CA268" s="457" t="s">
        <v>168</v>
      </c>
      <c r="CB268" s="457" t="s">
        <v>168</v>
      </c>
      <c r="CC268" s="457" t="s">
        <v>168</v>
      </c>
      <c r="CD268" s="458" t="s">
        <v>168</v>
      </c>
      <c r="CE268" s="459" t="s">
        <v>168</v>
      </c>
    </row>
    <row r="269" customFormat="false" ht="12.75" hidden="false" customHeight="false" outlineLevel="0" collapsed="false">
      <c r="T269" s="468" t="n">
        <v>197</v>
      </c>
      <c r="U269" s="456" t="s">
        <v>168</v>
      </c>
      <c r="V269" s="457" t="s">
        <v>168</v>
      </c>
      <c r="W269" s="457" t="s">
        <v>168</v>
      </c>
      <c r="X269" s="457" t="s">
        <v>168</v>
      </c>
      <c r="Y269" s="457" t="s">
        <v>168</v>
      </c>
      <c r="Z269" s="457" t="s">
        <v>168</v>
      </c>
      <c r="AA269" s="457" t="s">
        <v>168</v>
      </c>
      <c r="AB269" s="457" t="s">
        <v>168</v>
      </c>
      <c r="AC269" s="457" t="s">
        <v>168</v>
      </c>
      <c r="AD269" s="457" t="s">
        <v>168</v>
      </c>
      <c r="AE269" s="457" t="s">
        <v>168</v>
      </c>
      <c r="AF269" s="457" t="s">
        <v>168</v>
      </c>
      <c r="AG269" s="457" t="s">
        <v>168</v>
      </c>
      <c r="AH269" s="457" t="s">
        <v>168</v>
      </c>
      <c r="AI269" s="457" t="s">
        <v>168</v>
      </c>
      <c r="AJ269" s="457" t="s">
        <v>168</v>
      </c>
      <c r="AK269" s="457" t="s">
        <v>168</v>
      </c>
      <c r="AL269" s="457" t="s">
        <v>168</v>
      </c>
      <c r="AM269" s="457" t="s">
        <v>168</v>
      </c>
      <c r="AN269" s="457" t="s">
        <v>168</v>
      </c>
      <c r="AO269" s="457" t="s">
        <v>168</v>
      </c>
      <c r="AP269" s="457" t="s">
        <v>168</v>
      </c>
      <c r="AQ269" s="457" t="s">
        <v>168</v>
      </c>
      <c r="AR269" s="457" t="s">
        <v>168</v>
      </c>
      <c r="AS269" s="457" t="s">
        <v>168</v>
      </c>
      <c r="AT269" s="457" t="s">
        <v>168</v>
      </c>
      <c r="AU269" s="457" t="s">
        <v>168</v>
      </c>
      <c r="AV269" s="457" t="s">
        <v>168</v>
      </c>
      <c r="AW269" s="457" t="s">
        <v>168</v>
      </c>
      <c r="AX269" s="457" t="s">
        <v>168</v>
      </c>
      <c r="AY269" s="457" t="s">
        <v>168</v>
      </c>
      <c r="AZ269" s="457" t="s">
        <v>168</v>
      </c>
      <c r="BA269" s="457" t="s">
        <v>168</v>
      </c>
      <c r="BB269" s="457" t="s">
        <v>168</v>
      </c>
      <c r="BC269" s="457" t="s">
        <v>168</v>
      </c>
      <c r="BD269" s="457" t="s">
        <v>168</v>
      </c>
      <c r="BE269" s="457" t="s">
        <v>168</v>
      </c>
      <c r="BF269" s="457" t="s">
        <v>168</v>
      </c>
      <c r="BG269" s="457" t="s">
        <v>168</v>
      </c>
      <c r="BH269" s="457" t="s">
        <v>168</v>
      </c>
      <c r="BI269" s="457" t="s">
        <v>168</v>
      </c>
      <c r="BJ269" s="457" t="s">
        <v>168</v>
      </c>
      <c r="BK269" s="457" t="s">
        <v>168</v>
      </c>
      <c r="BL269" s="457" t="s">
        <v>168</v>
      </c>
      <c r="BM269" s="457" t="s">
        <v>168</v>
      </c>
      <c r="BN269" s="457" t="s">
        <v>168</v>
      </c>
      <c r="BO269" s="457" t="s">
        <v>168</v>
      </c>
      <c r="BP269" s="457" t="s">
        <v>168</v>
      </c>
      <c r="BQ269" s="457" t="s">
        <v>168</v>
      </c>
      <c r="BR269" s="457" t="s">
        <v>168</v>
      </c>
      <c r="BS269" s="457" t="s">
        <v>168</v>
      </c>
      <c r="BT269" s="457" t="s">
        <v>168</v>
      </c>
      <c r="BU269" s="457" t="s">
        <v>168</v>
      </c>
      <c r="BV269" s="457" t="s">
        <v>168</v>
      </c>
      <c r="BW269" s="457" t="s">
        <v>168</v>
      </c>
      <c r="BX269" s="457" t="s">
        <v>168</v>
      </c>
      <c r="BY269" s="457" t="s">
        <v>168</v>
      </c>
      <c r="BZ269" s="457" t="s">
        <v>168</v>
      </c>
      <c r="CA269" s="457" t="s">
        <v>168</v>
      </c>
      <c r="CB269" s="457" t="s">
        <v>168</v>
      </c>
      <c r="CC269" s="457" t="s">
        <v>168</v>
      </c>
      <c r="CD269" s="458" t="s">
        <v>168</v>
      </c>
      <c r="CE269" s="459" t="s">
        <v>168</v>
      </c>
    </row>
    <row r="270" customFormat="false" ht="12.75" hidden="false" customHeight="false" outlineLevel="0" collapsed="false">
      <c r="T270" s="468" t="n">
        <v>196</v>
      </c>
      <c r="U270" s="456" t="s">
        <v>168</v>
      </c>
      <c r="V270" s="457" t="s">
        <v>168</v>
      </c>
      <c r="W270" s="457" t="s">
        <v>168</v>
      </c>
      <c r="X270" s="457" t="s">
        <v>168</v>
      </c>
      <c r="Y270" s="457" t="s">
        <v>168</v>
      </c>
      <c r="Z270" s="457" t="s">
        <v>168</v>
      </c>
      <c r="AA270" s="457" t="s">
        <v>168</v>
      </c>
      <c r="AB270" s="457" t="s">
        <v>168</v>
      </c>
      <c r="AC270" s="457" t="s">
        <v>168</v>
      </c>
      <c r="AD270" s="457" t="s">
        <v>168</v>
      </c>
      <c r="AE270" s="457" t="s">
        <v>168</v>
      </c>
      <c r="AF270" s="457" t="s">
        <v>168</v>
      </c>
      <c r="AG270" s="457" t="s">
        <v>168</v>
      </c>
      <c r="AH270" s="457" t="s">
        <v>168</v>
      </c>
      <c r="AI270" s="457" t="s">
        <v>168</v>
      </c>
      <c r="AJ270" s="457" t="s">
        <v>168</v>
      </c>
      <c r="AK270" s="457" t="s">
        <v>168</v>
      </c>
      <c r="AL270" s="457" t="s">
        <v>168</v>
      </c>
      <c r="AM270" s="457" t="s">
        <v>168</v>
      </c>
      <c r="AN270" s="457" t="s">
        <v>168</v>
      </c>
      <c r="AO270" s="457" t="s">
        <v>168</v>
      </c>
      <c r="AP270" s="457" t="s">
        <v>168</v>
      </c>
      <c r="AQ270" s="457" t="s">
        <v>168</v>
      </c>
      <c r="AR270" s="457" t="s">
        <v>168</v>
      </c>
      <c r="AS270" s="457" t="s">
        <v>168</v>
      </c>
      <c r="AT270" s="457" t="s">
        <v>168</v>
      </c>
      <c r="AU270" s="457" t="s">
        <v>168</v>
      </c>
      <c r="AV270" s="457" t="s">
        <v>168</v>
      </c>
      <c r="AW270" s="457" t="s">
        <v>168</v>
      </c>
      <c r="AX270" s="457" t="s">
        <v>168</v>
      </c>
      <c r="AY270" s="457" t="s">
        <v>168</v>
      </c>
      <c r="AZ270" s="457" t="s">
        <v>168</v>
      </c>
      <c r="BA270" s="457" t="s">
        <v>168</v>
      </c>
      <c r="BB270" s="457" t="s">
        <v>168</v>
      </c>
      <c r="BC270" s="457" t="s">
        <v>168</v>
      </c>
      <c r="BD270" s="457" t="s">
        <v>168</v>
      </c>
      <c r="BE270" s="457" t="s">
        <v>168</v>
      </c>
      <c r="BF270" s="457" t="s">
        <v>168</v>
      </c>
      <c r="BG270" s="457" t="s">
        <v>168</v>
      </c>
      <c r="BH270" s="457" t="s">
        <v>168</v>
      </c>
      <c r="BI270" s="457" t="s">
        <v>168</v>
      </c>
      <c r="BJ270" s="457" t="s">
        <v>168</v>
      </c>
      <c r="BK270" s="457" t="s">
        <v>168</v>
      </c>
      <c r="BL270" s="457" t="s">
        <v>168</v>
      </c>
      <c r="BM270" s="457" t="s">
        <v>168</v>
      </c>
      <c r="BN270" s="457" t="s">
        <v>168</v>
      </c>
      <c r="BO270" s="457" t="s">
        <v>168</v>
      </c>
      <c r="BP270" s="457" t="s">
        <v>168</v>
      </c>
      <c r="BQ270" s="457" t="s">
        <v>168</v>
      </c>
      <c r="BR270" s="457" t="s">
        <v>168</v>
      </c>
      <c r="BS270" s="457" t="s">
        <v>168</v>
      </c>
      <c r="BT270" s="457" t="s">
        <v>168</v>
      </c>
      <c r="BU270" s="457" t="s">
        <v>168</v>
      </c>
      <c r="BV270" s="457" t="s">
        <v>168</v>
      </c>
      <c r="BW270" s="457" t="s">
        <v>168</v>
      </c>
      <c r="BX270" s="457" t="s">
        <v>168</v>
      </c>
      <c r="BY270" s="457" t="s">
        <v>168</v>
      </c>
      <c r="BZ270" s="457" t="s">
        <v>168</v>
      </c>
      <c r="CA270" s="457" t="s">
        <v>168</v>
      </c>
      <c r="CB270" s="457" t="s">
        <v>168</v>
      </c>
      <c r="CC270" s="457" t="s">
        <v>168</v>
      </c>
      <c r="CD270" s="458" t="s">
        <v>168</v>
      </c>
      <c r="CE270" s="459" t="s">
        <v>168</v>
      </c>
    </row>
    <row r="271" customFormat="false" ht="12.75" hidden="false" customHeight="false" outlineLevel="0" collapsed="false">
      <c r="T271" s="468" t="n">
        <v>195</v>
      </c>
      <c r="U271" s="456" t="s">
        <v>168</v>
      </c>
      <c r="V271" s="457" t="s">
        <v>168</v>
      </c>
      <c r="W271" s="457" t="s">
        <v>168</v>
      </c>
      <c r="X271" s="457" t="s">
        <v>168</v>
      </c>
      <c r="Y271" s="457" t="s">
        <v>168</v>
      </c>
      <c r="Z271" s="457" t="s">
        <v>168</v>
      </c>
      <c r="AA271" s="457" t="s">
        <v>168</v>
      </c>
      <c r="AB271" s="457" t="s">
        <v>168</v>
      </c>
      <c r="AC271" s="457" t="s">
        <v>168</v>
      </c>
      <c r="AD271" s="457" t="s">
        <v>168</v>
      </c>
      <c r="AE271" s="457" t="s">
        <v>168</v>
      </c>
      <c r="AF271" s="457" t="s">
        <v>168</v>
      </c>
      <c r="AG271" s="457" t="s">
        <v>168</v>
      </c>
      <c r="AH271" s="457" t="s">
        <v>168</v>
      </c>
      <c r="AI271" s="457" t="s">
        <v>168</v>
      </c>
      <c r="AJ271" s="457" t="s">
        <v>168</v>
      </c>
      <c r="AK271" s="457" t="s">
        <v>168</v>
      </c>
      <c r="AL271" s="457" t="s">
        <v>168</v>
      </c>
      <c r="AM271" s="457" t="s">
        <v>168</v>
      </c>
      <c r="AN271" s="457" t="s">
        <v>168</v>
      </c>
      <c r="AO271" s="457" t="s">
        <v>168</v>
      </c>
      <c r="AP271" s="457" t="s">
        <v>168</v>
      </c>
      <c r="AQ271" s="457" t="s">
        <v>168</v>
      </c>
      <c r="AR271" s="457" t="s">
        <v>168</v>
      </c>
      <c r="AS271" s="457" t="s">
        <v>168</v>
      </c>
      <c r="AT271" s="457" t="s">
        <v>168</v>
      </c>
      <c r="AU271" s="457" t="s">
        <v>168</v>
      </c>
      <c r="AV271" s="457" t="s">
        <v>168</v>
      </c>
      <c r="AW271" s="457" t="s">
        <v>168</v>
      </c>
      <c r="AX271" s="457" t="s">
        <v>168</v>
      </c>
      <c r="AY271" s="457" t="s">
        <v>168</v>
      </c>
      <c r="AZ271" s="457" t="s">
        <v>168</v>
      </c>
      <c r="BA271" s="457" t="s">
        <v>168</v>
      </c>
      <c r="BB271" s="457" t="s">
        <v>168</v>
      </c>
      <c r="BC271" s="457" t="s">
        <v>168</v>
      </c>
      <c r="BD271" s="457" t="s">
        <v>168</v>
      </c>
      <c r="BE271" s="457" t="s">
        <v>168</v>
      </c>
      <c r="BF271" s="457" t="s">
        <v>168</v>
      </c>
      <c r="BG271" s="457" t="s">
        <v>168</v>
      </c>
      <c r="BH271" s="457" t="s">
        <v>168</v>
      </c>
      <c r="BI271" s="457" t="s">
        <v>168</v>
      </c>
      <c r="BJ271" s="457" t="s">
        <v>168</v>
      </c>
      <c r="BK271" s="457" t="s">
        <v>168</v>
      </c>
      <c r="BL271" s="457" t="s">
        <v>168</v>
      </c>
      <c r="BM271" s="457" t="s">
        <v>168</v>
      </c>
      <c r="BN271" s="457" t="s">
        <v>168</v>
      </c>
      <c r="BO271" s="457" t="s">
        <v>168</v>
      </c>
      <c r="BP271" s="457" t="s">
        <v>168</v>
      </c>
      <c r="BQ271" s="457" t="s">
        <v>168</v>
      </c>
      <c r="BR271" s="457" t="s">
        <v>168</v>
      </c>
      <c r="BS271" s="457" t="s">
        <v>168</v>
      </c>
      <c r="BT271" s="457" t="s">
        <v>168</v>
      </c>
      <c r="BU271" s="457" t="s">
        <v>168</v>
      </c>
      <c r="BV271" s="457" t="s">
        <v>168</v>
      </c>
      <c r="BW271" s="457" t="s">
        <v>168</v>
      </c>
      <c r="BX271" s="457" t="s">
        <v>168</v>
      </c>
      <c r="BY271" s="457" t="s">
        <v>168</v>
      </c>
      <c r="BZ271" s="457" t="s">
        <v>168</v>
      </c>
      <c r="CA271" s="457" t="s">
        <v>168</v>
      </c>
      <c r="CB271" s="457" t="s">
        <v>168</v>
      </c>
      <c r="CC271" s="457" t="s">
        <v>168</v>
      </c>
      <c r="CD271" s="458" t="s">
        <v>168</v>
      </c>
      <c r="CE271" s="459" t="s">
        <v>168</v>
      </c>
    </row>
    <row r="272" customFormat="false" ht="12.75" hidden="false" customHeight="false" outlineLevel="0" collapsed="false">
      <c r="T272" s="468" t="n">
        <v>194</v>
      </c>
      <c r="U272" s="456" t="s">
        <v>168</v>
      </c>
      <c r="V272" s="457" t="s">
        <v>168</v>
      </c>
      <c r="W272" s="457" t="s">
        <v>168</v>
      </c>
      <c r="X272" s="457" t="s">
        <v>168</v>
      </c>
      <c r="Y272" s="457" t="s">
        <v>168</v>
      </c>
      <c r="Z272" s="457" t="s">
        <v>168</v>
      </c>
      <c r="AA272" s="457" t="s">
        <v>168</v>
      </c>
      <c r="AB272" s="457" t="s">
        <v>168</v>
      </c>
      <c r="AC272" s="457" t="s">
        <v>168</v>
      </c>
      <c r="AD272" s="457" t="s">
        <v>168</v>
      </c>
      <c r="AE272" s="457" t="s">
        <v>168</v>
      </c>
      <c r="AF272" s="457" t="s">
        <v>168</v>
      </c>
      <c r="AG272" s="457" t="s">
        <v>168</v>
      </c>
      <c r="AH272" s="457" t="s">
        <v>168</v>
      </c>
      <c r="AI272" s="457" t="s">
        <v>168</v>
      </c>
      <c r="AJ272" s="457" t="s">
        <v>168</v>
      </c>
      <c r="AK272" s="457" t="s">
        <v>168</v>
      </c>
      <c r="AL272" s="457" t="s">
        <v>168</v>
      </c>
      <c r="AM272" s="457" t="s">
        <v>168</v>
      </c>
      <c r="AN272" s="457" t="s">
        <v>168</v>
      </c>
      <c r="AO272" s="457" t="s">
        <v>168</v>
      </c>
      <c r="AP272" s="457" t="s">
        <v>168</v>
      </c>
      <c r="AQ272" s="457" t="s">
        <v>168</v>
      </c>
      <c r="AR272" s="457" t="s">
        <v>168</v>
      </c>
      <c r="AS272" s="457" t="s">
        <v>168</v>
      </c>
      <c r="AT272" s="457" t="s">
        <v>168</v>
      </c>
      <c r="AU272" s="457" t="s">
        <v>168</v>
      </c>
      <c r="AV272" s="457" t="s">
        <v>168</v>
      </c>
      <c r="AW272" s="457" t="s">
        <v>168</v>
      </c>
      <c r="AX272" s="457" t="s">
        <v>168</v>
      </c>
      <c r="AY272" s="457" t="s">
        <v>168</v>
      </c>
      <c r="AZ272" s="457" t="s">
        <v>168</v>
      </c>
      <c r="BA272" s="457" t="s">
        <v>168</v>
      </c>
      <c r="BB272" s="457" t="s">
        <v>168</v>
      </c>
      <c r="BC272" s="457" t="s">
        <v>168</v>
      </c>
      <c r="BD272" s="457" t="s">
        <v>168</v>
      </c>
      <c r="BE272" s="457" t="s">
        <v>168</v>
      </c>
      <c r="BF272" s="457" t="s">
        <v>168</v>
      </c>
      <c r="BG272" s="457" t="s">
        <v>168</v>
      </c>
      <c r="BH272" s="457" t="s">
        <v>168</v>
      </c>
      <c r="BI272" s="457" t="s">
        <v>168</v>
      </c>
      <c r="BJ272" s="457" t="s">
        <v>168</v>
      </c>
      <c r="BK272" s="457" t="s">
        <v>168</v>
      </c>
      <c r="BL272" s="457" t="s">
        <v>168</v>
      </c>
      <c r="BM272" s="457" t="s">
        <v>168</v>
      </c>
      <c r="BN272" s="457" t="s">
        <v>168</v>
      </c>
      <c r="BO272" s="457" t="s">
        <v>168</v>
      </c>
      <c r="BP272" s="457" t="s">
        <v>168</v>
      </c>
      <c r="BQ272" s="457" t="s">
        <v>168</v>
      </c>
      <c r="BR272" s="457" t="s">
        <v>168</v>
      </c>
      <c r="BS272" s="457" t="s">
        <v>168</v>
      </c>
      <c r="BT272" s="457" t="s">
        <v>168</v>
      </c>
      <c r="BU272" s="457" t="s">
        <v>168</v>
      </c>
      <c r="BV272" s="457" t="s">
        <v>168</v>
      </c>
      <c r="BW272" s="457" t="s">
        <v>168</v>
      </c>
      <c r="BX272" s="457" t="s">
        <v>168</v>
      </c>
      <c r="BY272" s="457" t="s">
        <v>168</v>
      </c>
      <c r="BZ272" s="457" t="s">
        <v>168</v>
      </c>
      <c r="CA272" s="457" t="s">
        <v>168</v>
      </c>
      <c r="CB272" s="457" t="s">
        <v>168</v>
      </c>
      <c r="CC272" s="457" t="s">
        <v>168</v>
      </c>
      <c r="CD272" s="458" t="s">
        <v>168</v>
      </c>
      <c r="CE272" s="459" t="s">
        <v>168</v>
      </c>
    </row>
    <row r="273" customFormat="false" ht="12.75" hidden="false" customHeight="false" outlineLevel="0" collapsed="false">
      <c r="T273" s="468" t="n">
        <v>193</v>
      </c>
      <c r="U273" s="456" t="s">
        <v>168</v>
      </c>
      <c r="V273" s="457" t="s">
        <v>168</v>
      </c>
      <c r="W273" s="457" t="s">
        <v>168</v>
      </c>
      <c r="X273" s="457" t="s">
        <v>168</v>
      </c>
      <c r="Y273" s="457" t="s">
        <v>168</v>
      </c>
      <c r="Z273" s="457" t="s">
        <v>168</v>
      </c>
      <c r="AA273" s="457" t="s">
        <v>168</v>
      </c>
      <c r="AB273" s="457" t="s">
        <v>168</v>
      </c>
      <c r="AC273" s="457" t="s">
        <v>168</v>
      </c>
      <c r="AD273" s="457" t="s">
        <v>168</v>
      </c>
      <c r="AE273" s="457" t="s">
        <v>168</v>
      </c>
      <c r="AF273" s="457" t="s">
        <v>168</v>
      </c>
      <c r="AG273" s="457" t="s">
        <v>168</v>
      </c>
      <c r="AH273" s="457" t="s">
        <v>168</v>
      </c>
      <c r="AI273" s="457" t="s">
        <v>168</v>
      </c>
      <c r="AJ273" s="457" t="s">
        <v>168</v>
      </c>
      <c r="AK273" s="457" t="s">
        <v>168</v>
      </c>
      <c r="AL273" s="457" t="s">
        <v>168</v>
      </c>
      <c r="AM273" s="457" t="s">
        <v>168</v>
      </c>
      <c r="AN273" s="457" t="s">
        <v>168</v>
      </c>
      <c r="AO273" s="457" t="s">
        <v>168</v>
      </c>
      <c r="AP273" s="457" t="s">
        <v>168</v>
      </c>
      <c r="AQ273" s="457" t="s">
        <v>168</v>
      </c>
      <c r="AR273" s="457" t="s">
        <v>168</v>
      </c>
      <c r="AS273" s="457" t="s">
        <v>168</v>
      </c>
      <c r="AT273" s="457" t="s">
        <v>168</v>
      </c>
      <c r="AU273" s="457" t="s">
        <v>168</v>
      </c>
      <c r="AV273" s="457" t="s">
        <v>168</v>
      </c>
      <c r="AW273" s="457" t="s">
        <v>168</v>
      </c>
      <c r="AX273" s="457" t="s">
        <v>168</v>
      </c>
      <c r="AY273" s="457" t="s">
        <v>168</v>
      </c>
      <c r="AZ273" s="457" t="s">
        <v>168</v>
      </c>
      <c r="BA273" s="457" t="s">
        <v>168</v>
      </c>
      <c r="BB273" s="457" t="s">
        <v>168</v>
      </c>
      <c r="BC273" s="457" t="s">
        <v>168</v>
      </c>
      <c r="BD273" s="457" t="s">
        <v>168</v>
      </c>
      <c r="BE273" s="457" t="s">
        <v>168</v>
      </c>
      <c r="BF273" s="457" t="s">
        <v>168</v>
      </c>
      <c r="BG273" s="457" t="s">
        <v>168</v>
      </c>
      <c r="BH273" s="457" t="s">
        <v>168</v>
      </c>
      <c r="BI273" s="457" t="s">
        <v>168</v>
      </c>
      <c r="BJ273" s="457" t="s">
        <v>168</v>
      </c>
      <c r="BK273" s="457" t="s">
        <v>168</v>
      </c>
      <c r="BL273" s="457" t="s">
        <v>168</v>
      </c>
      <c r="BM273" s="457" t="s">
        <v>168</v>
      </c>
      <c r="BN273" s="457" t="s">
        <v>168</v>
      </c>
      <c r="BO273" s="457" t="s">
        <v>168</v>
      </c>
      <c r="BP273" s="457" t="s">
        <v>168</v>
      </c>
      <c r="BQ273" s="457" t="s">
        <v>168</v>
      </c>
      <c r="BR273" s="457" t="s">
        <v>168</v>
      </c>
      <c r="BS273" s="457" t="s">
        <v>168</v>
      </c>
      <c r="BT273" s="457" t="s">
        <v>168</v>
      </c>
      <c r="BU273" s="457" t="s">
        <v>168</v>
      </c>
      <c r="BV273" s="457" t="s">
        <v>168</v>
      </c>
      <c r="BW273" s="457" t="s">
        <v>168</v>
      </c>
      <c r="BX273" s="457" t="s">
        <v>168</v>
      </c>
      <c r="BY273" s="457" t="s">
        <v>168</v>
      </c>
      <c r="BZ273" s="457" t="s">
        <v>168</v>
      </c>
      <c r="CA273" s="457" t="s">
        <v>168</v>
      </c>
      <c r="CB273" s="457" t="s">
        <v>168</v>
      </c>
      <c r="CC273" s="457" t="s">
        <v>168</v>
      </c>
      <c r="CD273" s="458" t="s">
        <v>168</v>
      </c>
      <c r="CE273" s="459" t="s">
        <v>168</v>
      </c>
    </row>
    <row r="274" customFormat="false" ht="12.75" hidden="false" customHeight="false" outlineLevel="0" collapsed="false">
      <c r="T274" s="468" t="n">
        <v>192</v>
      </c>
      <c r="U274" s="456" t="s">
        <v>168</v>
      </c>
      <c r="V274" s="457" t="s">
        <v>168</v>
      </c>
      <c r="W274" s="457" t="s">
        <v>168</v>
      </c>
      <c r="X274" s="457" t="s">
        <v>168</v>
      </c>
      <c r="Y274" s="457" t="s">
        <v>168</v>
      </c>
      <c r="Z274" s="457" t="s">
        <v>168</v>
      </c>
      <c r="AA274" s="457" t="s">
        <v>168</v>
      </c>
      <c r="AB274" s="457" t="s">
        <v>168</v>
      </c>
      <c r="AC274" s="457" t="s">
        <v>168</v>
      </c>
      <c r="AD274" s="457" t="s">
        <v>168</v>
      </c>
      <c r="AE274" s="457" t="s">
        <v>168</v>
      </c>
      <c r="AF274" s="457" t="s">
        <v>168</v>
      </c>
      <c r="AG274" s="457" t="s">
        <v>168</v>
      </c>
      <c r="AH274" s="457" t="s">
        <v>168</v>
      </c>
      <c r="AI274" s="457" t="s">
        <v>168</v>
      </c>
      <c r="AJ274" s="457" t="s">
        <v>168</v>
      </c>
      <c r="AK274" s="457" t="s">
        <v>168</v>
      </c>
      <c r="AL274" s="457" t="s">
        <v>168</v>
      </c>
      <c r="AM274" s="457" t="s">
        <v>168</v>
      </c>
      <c r="AN274" s="457" t="s">
        <v>168</v>
      </c>
      <c r="AO274" s="457" t="s">
        <v>168</v>
      </c>
      <c r="AP274" s="457" t="s">
        <v>168</v>
      </c>
      <c r="AQ274" s="457" t="s">
        <v>168</v>
      </c>
      <c r="AR274" s="457" t="s">
        <v>168</v>
      </c>
      <c r="AS274" s="457" t="s">
        <v>168</v>
      </c>
      <c r="AT274" s="457" t="s">
        <v>168</v>
      </c>
      <c r="AU274" s="457" t="s">
        <v>168</v>
      </c>
      <c r="AV274" s="457" t="s">
        <v>168</v>
      </c>
      <c r="AW274" s="457" t="s">
        <v>168</v>
      </c>
      <c r="AX274" s="457" t="s">
        <v>168</v>
      </c>
      <c r="AY274" s="457" t="s">
        <v>168</v>
      </c>
      <c r="AZ274" s="457" t="s">
        <v>168</v>
      </c>
      <c r="BA274" s="457" t="s">
        <v>168</v>
      </c>
      <c r="BB274" s="457" t="s">
        <v>168</v>
      </c>
      <c r="BC274" s="457" t="s">
        <v>168</v>
      </c>
      <c r="BD274" s="457" t="s">
        <v>168</v>
      </c>
      <c r="BE274" s="457" t="s">
        <v>168</v>
      </c>
      <c r="BF274" s="457" t="s">
        <v>168</v>
      </c>
      <c r="BG274" s="457" t="s">
        <v>168</v>
      </c>
      <c r="BH274" s="457" t="s">
        <v>168</v>
      </c>
      <c r="BI274" s="457" t="s">
        <v>168</v>
      </c>
      <c r="BJ274" s="457" t="s">
        <v>168</v>
      </c>
      <c r="BK274" s="457" t="s">
        <v>168</v>
      </c>
      <c r="BL274" s="457" t="s">
        <v>168</v>
      </c>
      <c r="BM274" s="457" t="s">
        <v>168</v>
      </c>
      <c r="BN274" s="457" t="s">
        <v>168</v>
      </c>
      <c r="BO274" s="457" t="s">
        <v>168</v>
      </c>
      <c r="BP274" s="457" t="s">
        <v>168</v>
      </c>
      <c r="BQ274" s="457" t="s">
        <v>168</v>
      </c>
      <c r="BR274" s="457" t="s">
        <v>168</v>
      </c>
      <c r="BS274" s="457" t="s">
        <v>168</v>
      </c>
      <c r="BT274" s="457" t="s">
        <v>168</v>
      </c>
      <c r="BU274" s="457" t="s">
        <v>168</v>
      </c>
      <c r="BV274" s="457" t="s">
        <v>168</v>
      </c>
      <c r="BW274" s="457" t="s">
        <v>168</v>
      </c>
      <c r="BX274" s="457" t="s">
        <v>168</v>
      </c>
      <c r="BY274" s="457" t="s">
        <v>168</v>
      </c>
      <c r="BZ274" s="457" t="s">
        <v>168</v>
      </c>
      <c r="CA274" s="457" t="s">
        <v>168</v>
      </c>
      <c r="CB274" s="457" t="s">
        <v>168</v>
      </c>
      <c r="CC274" s="457" t="s">
        <v>168</v>
      </c>
      <c r="CD274" s="458" t="s">
        <v>168</v>
      </c>
      <c r="CE274" s="459" t="s">
        <v>168</v>
      </c>
    </row>
    <row r="275" customFormat="false" ht="12.75" hidden="false" customHeight="false" outlineLevel="0" collapsed="false">
      <c r="T275" s="468" t="n">
        <v>191</v>
      </c>
      <c r="U275" s="456" t="s">
        <v>168</v>
      </c>
      <c r="V275" s="457" t="s">
        <v>168</v>
      </c>
      <c r="W275" s="457" t="s">
        <v>168</v>
      </c>
      <c r="X275" s="457" t="s">
        <v>168</v>
      </c>
      <c r="Y275" s="457" t="s">
        <v>168</v>
      </c>
      <c r="Z275" s="457" t="s">
        <v>168</v>
      </c>
      <c r="AA275" s="457" t="s">
        <v>168</v>
      </c>
      <c r="AB275" s="457" t="s">
        <v>168</v>
      </c>
      <c r="AC275" s="457" t="s">
        <v>168</v>
      </c>
      <c r="AD275" s="457" t="s">
        <v>168</v>
      </c>
      <c r="AE275" s="457" t="s">
        <v>168</v>
      </c>
      <c r="AF275" s="457" t="s">
        <v>168</v>
      </c>
      <c r="AG275" s="457" t="s">
        <v>168</v>
      </c>
      <c r="AH275" s="457" t="s">
        <v>168</v>
      </c>
      <c r="AI275" s="457" t="s">
        <v>168</v>
      </c>
      <c r="AJ275" s="457" t="s">
        <v>168</v>
      </c>
      <c r="AK275" s="457" t="s">
        <v>168</v>
      </c>
      <c r="AL275" s="457" t="s">
        <v>168</v>
      </c>
      <c r="AM275" s="457" t="s">
        <v>168</v>
      </c>
      <c r="AN275" s="457" t="s">
        <v>168</v>
      </c>
      <c r="AO275" s="457" t="s">
        <v>168</v>
      </c>
      <c r="AP275" s="457" t="s">
        <v>168</v>
      </c>
      <c r="AQ275" s="457" t="s">
        <v>168</v>
      </c>
      <c r="AR275" s="457" t="s">
        <v>168</v>
      </c>
      <c r="AS275" s="457" t="s">
        <v>168</v>
      </c>
      <c r="AT275" s="457" t="s">
        <v>168</v>
      </c>
      <c r="AU275" s="457" t="s">
        <v>168</v>
      </c>
      <c r="AV275" s="457" t="s">
        <v>168</v>
      </c>
      <c r="AW275" s="457" t="s">
        <v>168</v>
      </c>
      <c r="AX275" s="457" t="s">
        <v>168</v>
      </c>
      <c r="AY275" s="457" t="s">
        <v>168</v>
      </c>
      <c r="AZ275" s="457" t="s">
        <v>168</v>
      </c>
      <c r="BA275" s="457" t="s">
        <v>168</v>
      </c>
      <c r="BB275" s="457" t="s">
        <v>168</v>
      </c>
      <c r="BC275" s="457" t="s">
        <v>168</v>
      </c>
      <c r="BD275" s="457" t="s">
        <v>168</v>
      </c>
      <c r="BE275" s="457" t="s">
        <v>168</v>
      </c>
      <c r="BF275" s="457" t="s">
        <v>168</v>
      </c>
      <c r="BG275" s="457" t="s">
        <v>168</v>
      </c>
      <c r="BH275" s="457" t="s">
        <v>168</v>
      </c>
      <c r="BI275" s="457" t="s">
        <v>168</v>
      </c>
      <c r="BJ275" s="457" t="s">
        <v>168</v>
      </c>
      <c r="BK275" s="457" t="s">
        <v>168</v>
      </c>
      <c r="BL275" s="457" t="s">
        <v>168</v>
      </c>
      <c r="BM275" s="457" t="s">
        <v>168</v>
      </c>
      <c r="BN275" s="457" t="s">
        <v>168</v>
      </c>
      <c r="BO275" s="457" t="s">
        <v>168</v>
      </c>
      <c r="BP275" s="457" t="s">
        <v>168</v>
      </c>
      <c r="BQ275" s="457" t="s">
        <v>168</v>
      </c>
      <c r="BR275" s="457" t="s">
        <v>168</v>
      </c>
      <c r="BS275" s="457" t="s">
        <v>168</v>
      </c>
      <c r="BT275" s="457" t="s">
        <v>168</v>
      </c>
      <c r="BU275" s="457" t="s">
        <v>168</v>
      </c>
      <c r="BV275" s="457" t="s">
        <v>168</v>
      </c>
      <c r="BW275" s="457" t="s">
        <v>168</v>
      </c>
      <c r="BX275" s="457" t="s">
        <v>168</v>
      </c>
      <c r="BY275" s="457" t="s">
        <v>168</v>
      </c>
      <c r="BZ275" s="457" t="s">
        <v>168</v>
      </c>
      <c r="CA275" s="457" t="s">
        <v>168</v>
      </c>
      <c r="CB275" s="457" t="s">
        <v>168</v>
      </c>
      <c r="CC275" s="457" t="s">
        <v>168</v>
      </c>
      <c r="CD275" s="458" t="s">
        <v>168</v>
      </c>
      <c r="CE275" s="459" t="s">
        <v>168</v>
      </c>
    </row>
    <row r="276" customFormat="false" ht="12.75" hidden="false" customHeight="false" outlineLevel="0" collapsed="false">
      <c r="T276" s="468" t="n">
        <v>190</v>
      </c>
      <c r="U276" s="456" t="s">
        <v>168</v>
      </c>
      <c r="V276" s="457" t="s">
        <v>168</v>
      </c>
      <c r="W276" s="457" t="s">
        <v>168</v>
      </c>
      <c r="X276" s="457" t="s">
        <v>168</v>
      </c>
      <c r="Y276" s="457" t="s">
        <v>168</v>
      </c>
      <c r="Z276" s="457" t="s">
        <v>168</v>
      </c>
      <c r="AA276" s="457" t="s">
        <v>168</v>
      </c>
      <c r="AB276" s="457" t="s">
        <v>168</v>
      </c>
      <c r="AC276" s="457" t="s">
        <v>168</v>
      </c>
      <c r="AD276" s="457" t="s">
        <v>168</v>
      </c>
      <c r="AE276" s="457" t="s">
        <v>168</v>
      </c>
      <c r="AF276" s="457" t="s">
        <v>168</v>
      </c>
      <c r="AG276" s="457" t="s">
        <v>168</v>
      </c>
      <c r="AH276" s="457" t="s">
        <v>168</v>
      </c>
      <c r="AI276" s="457" t="s">
        <v>168</v>
      </c>
      <c r="AJ276" s="457" t="s">
        <v>168</v>
      </c>
      <c r="AK276" s="457" t="s">
        <v>168</v>
      </c>
      <c r="AL276" s="457" t="s">
        <v>168</v>
      </c>
      <c r="AM276" s="457" t="s">
        <v>168</v>
      </c>
      <c r="AN276" s="457" t="s">
        <v>168</v>
      </c>
      <c r="AO276" s="457" t="s">
        <v>168</v>
      </c>
      <c r="AP276" s="457" t="s">
        <v>168</v>
      </c>
      <c r="AQ276" s="457" t="s">
        <v>168</v>
      </c>
      <c r="AR276" s="457" t="s">
        <v>168</v>
      </c>
      <c r="AS276" s="457" t="s">
        <v>168</v>
      </c>
      <c r="AT276" s="457" t="s">
        <v>168</v>
      </c>
      <c r="AU276" s="457" t="s">
        <v>168</v>
      </c>
      <c r="AV276" s="457" t="s">
        <v>168</v>
      </c>
      <c r="AW276" s="457" t="s">
        <v>168</v>
      </c>
      <c r="AX276" s="457" t="s">
        <v>168</v>
      </c>
      <c r="AY276" s="457" t="s">
        <v>168</v>
      </c>
      <c r="AZ276" s="457" t="s">
        <v>168</v>
      </c>
      <c r="BA276" s="457" t="s">
        <v>168</v>
      </c>
      <c r="BB276" s="457" t="s">
        <v>168</v>
      </c>
      <c r="BC276" s="457" t="s">
        <v>168</v>
      </c>
      <c r="BD276" s="457" t="s">
        <v>168</v>
      </c>
      <c r="BE276" s="457" t="s">
        <v>168</v>
      </c>
      <c r="BF276" s="457" t="s">
        <v>168</v>
      </c>
      <c r="BG276" s="457" t="s">
        <v>168</v>
      </c>
      <c r="BH276" s="457" t="s">
        <v>168</v>
      </c>
      <c r="BI276" s="457" t="s">
        <v>168</v>
      </c>
      <c r="BJ276" s="457" t="s">
        <v>168</v>
      </c>
      <c r="BK276" s="457" t="s">
        <v>168</v>
      </c>
      <c r="BL276" s="457" t="s">
        <v>168</v>
      </c>
      <c r="BM276" s="457" t="s">
        <v>168</v>
      </c>
      <c r="BN276" s="457" t="s">
        <v>168</v>
      </c>
      <c r="BO276" s="457" t="s">
        <v>168</v>
      </c>
      <c r="BP276" s="457" t="s">
        <v>168</v>
      </c>
      <c r="BQ276" s="457" t="s">
        <v>168</v>
      </c>
      <c r="BR276" s="457" t="s">
        <v>168</v>
      </c>
      <c r="BS276" s="457" t="s">
        <v>168</v>
      </c>
      <c r="BT276" s="457" t="s">
        <v>168</v>
      </c>
      <c r="BU276" s="457" t="s">
        <v>168</v>
      </c>
      <c r="BV276" s="457" t="s">
        <v>168</v>
      </c>
      <c r="BW276" s="457" t="s">
        <v>168</v>
      </c>
      <c r="BX276" s="457" t="s">
        <v>168</v>
      </c>
      <c r="BY276" s="457" t="s">
        <v>168</v>
      </c>
      <c r="BZ276" s="457" t="s">
        <v>168</v>
      </c>
      <c r="CA276" s="457" t="s">
        <v>168</v>
      </c>
      <c r="CB276" s="457" t="s">
        <v>168</v>
      </c>
      <c r="CC276" s="457" t="s">
        <v>168</v>
      </c>
      <c r="CD276" s="458" t="s">
        <v>168</v>
      </c>
      <c r="CE276" s="459" t="s">
        <v>168</v>
      </c>
    </row>
    <row r="277" customFormat="false" ht="12.75" hidden="false" customHeight="false" outlineLevel="0" collapsed="false">
      <c r="T277" s="468" t="n">
        <v>189</v>
      </c>
      <c r="U277" s="456" t="s">
        <v>168</v>
      </c>
      <c r="V277" s="457" t="s">
        <v>168</v>
      </c>
      <c r="W277" s="457" t="s">
        <v>168</v>
      </c>
      <c r="X277" s="457" t="s">
        <v>168</v>
      </c>
      <c r="Y277" s="457" t="s">
        <v>168</v>
      </c>
      <c r="Z277" s="457" t="s">
        <v>168</v>
      </c>
      <c r="AA277" s="457" t="s">
        <v>168</v>
      </c>
      <c r="AB277" s="457" t="s">
        <v>168</v>
      </c>
      <c r="AC277" s="457" t="s">
        <v>168</v>
      </c>
      <c r="AD277" s="457" t="s">
        <v>168</v>
      </c>
      <c r="AE277" s="457" t="s">
        <v>168</v>
      </c>
      <c r="AF277" s="457" t="s">
        <v>168</v>
      </c>
      <c r="AG277" s="457" t="s">
        <v>168</v>
      </c>
      <c r="AH277" s="457" t="s">
        <v>168</v>
      </c>
      <c r="AI277" s="457" t="s">
        <v>168</v>
      </c>
      <c r="AJ277" s="457" t="s">
        <v>168</v>
      </c>
      <c r="AK277" s="457" t="s">
        <v>168</v>
      </c>
      <c r="AL277" s="457" t="s">
        <v>168</v>
      </c>
      <c r="AM277" s="457" t="s">
        <v>168</v>
      </c>
      <c r="AN277" s="457" t="s">
        <v>168</v>
      </c>
      <c r="AO277" s="457" t="s">
        <v>168</v>
      </c>
      <c r="AP277" s="457" t="s">
        <v>168</v>
      </c>
      <c r="AQ277" s="457" t="s">
        <v>168</v>
      </c>
      <c r="AR277" s="457" t="s">
        <v>168</v>
      </c>
      <c r="AS277" s="457" t="s">
        <v>168</v>
      </c>
      <c r="AT277" s="457" t="s">
        <v>168</v>
      </c>
      <c r="AU277" s="457" t="s">
        <v>168</v>
      </c>
      <c r="AV277" s="457" t="s">
        <v>168</v>
      </c>
      <c r="AW277" s="457" t="s">
        <v>168</v>
      </c>
      <c r="AX277" s="457" t="s">
        <v>168</v>
      </c>
      <c r="AY277" s="457" t="s">
        <v>168</v>
      </c>
      <c r="AZ277" s="457" t="s">
        <v>168</v>
      </c>
      <c r="BA277" s="457" t="s">
        <v>168</v>
      </c>
      <c r="BB277" s="457" t="s">
        <v>168</v>
      </c>
      <c r="BC277" s="457" t="s">
        <v>168</v>
      </c>
      <c r="BD277" s="457" t="s">
        <v>168</v>
      </c>
      <c r="BE277" s="457" t="s">
        <v>168</v>
      </c>
      <c r="BF277" s="457" t="s">
        <v>168</v>
      </c>
      <c r="BG277" s="457" t="s">
        <v>168</v>
      </c>
      <c r="BH277" s="457" t="s">
        <v>168</v>
      </c>
      <c r="BI277" s="457" t="s">
        <v>168</v>
      </c>
      <c r="BJ277" s="457" t="s">
        <v>168</v>
      </c>
      <c r="BK277" s="457" t="s">
        <v>168</v>
      </c>
      <c r="BL277" s="457" t="s">
        <v>168</v>
      </c>
      <c r="BM277" s="457" t="s">
        <v>168</v>
      </c>
      <c r="BN277" s="457" t="s">
        <v>168</v>
      </c>
      <c r="BO277" s="457" t="s">
        <v>168</v>
      </c>
      <c r="BP277" s="457" t="s">
        <v>168</v>
      </c>
      <c r="BQ277" s="457" t="s">
        <v>168</v>
      </c>
      <c r="BR277" s="457" t="s">
        <v>168</v>
      </c>
      <c r="BS277" s="457" t="s">
        <v>168</v>
      </c>
      <c r="BT277" s="457" t="s">
        <v>168</v>
      </c>
      <c r="BU277" s="457" t="s">
        <v>168</v>
      </c>
      <c r="BV277" s="457" t="s">
        <v>168</v>
      </c>
      <c r="BW277" s="457" t="s">
        <v>168</v>
      </c>
      <c r="BX277" s="457" t="s">
        <v>168</v>
      </c>
      <c r="BY277" s="457" t="s">
        <v>168</v>
      </c>
      <c r="BZ277" s="457" t="s">
        <v>168</v>
      </c>
      <c r="CA277" s="457" t="s">
        <v>168</v>
      </c>
      <c r="CB277" s="457" t="s">
        <v>168</v>
      </c>
      <c r="CC277" s="457" t="s">
        <v>168</v>
      </c>
      <c r="CD277" s="458" t="s">
        <v>168</v>
      </c>
      <c r="CE277" s="459" t="s">
        <v>168</v>
      </c>
    </row>
    <row r="278" customFormat="false" ht="12.75" hidden="false" customHeight="false" outlineLevel="0" collapsed="false">
      <c r="T278" s="468" t="n">
        <v>188</v>
      </c>
      <c r="U278" s="456" t="s">
        <v>168</v>
      </c>
      <c r="V278" s="457" t="s">
        <v>168</v>
      </c>
      <c r="W278" s="457" t="s">
        <v>168</v>
      </c>
      <c r="X278" s="457" t="s">
        <v>168</v>
      </c>
      <c r="Y278" s="457" t="s">
        <v>168</v>
      </c>
      <c r="Z278" s="457" t="s">
        <v>168</v>
      </c>
      <c r="AA278" s="457" t="s">
        <v>168</v>
      </c>
      <c r="AB278" s="457" t="s">
        <v>168</v>
      </c>
      <c r="AC278" s="457" t="s">
        <v>168</v>
      </c>
      <c r="AD278" s="457" t="s">
        <v>168</v>
      </c>
      <c r="AE278" s="457" t="s">
        <v>168</v>
      </c>
      <c r="AF278" s="457" t="s">
        <v>168</v>
      </c>
      <c r="AG278" s="457" t="s">
        <v>168</v>
      </c>
      <c r="AH278" s="457" t="s">
        <v>168</v>
      </c>
      <c r="AI278" s="457" t="s">
        <v>168</v>
      </c>
      <c r="AJ278" s="457" t="s">
        <v>168</v>
      </c>
      <c r="AK278" s="457" t="s">
        <v>168</v>
      </c>
      <c r="AL278" s="457" t="s">
        <v>168</v>
      </c>
      <c r="AM278" s="457" t="s">
        <v>168</v>
      </c>
      <c r="AN278" s="457" t="s">
        <v>168</v>
      </c>
      <c r="AO278" s="457" t="s">
        <v>168</v>
      </c>
      <c r="AP278" s="457" t="s">
        <v>168</v>
      </c>
      <c r="AQ278" s="457" t="s">
        <v>168</v>
      </c>
      <c r="AR278" s="457" t="s">
        <v>168</v>
      </c>
      <c r="AS278" s="457" t="s">
        <v>168</v>
      </c>
      <c r="AT278" s="457" t="s">
        <v>168</v>
      </c>
      <c r="AU278" s="457" t="s">
        <v>168</v>
      </c>
      <c r="AV278" s="457" t="s">
        <v>168</v>
      </c>
      <c r="AW278" s="457" t="s">
        <v>168</v>
      </c>
      <c r="AX278" s="457" t="s">
        <v>168</v>
      </c>
      <c r="AY278" s="457" t="s">
        <v>168</v>
      </c>
      <c r="AZ278" s="457" t="s">
        <v>168</v>
      </c>
      <c r="BA278" s="457" t="s">
        <v>168</v>
      </c>
      <c r="BB278" s="457" t="s">
        <v>168</v>
      </c>
      <c r="BC278" s="457" t="s">
        <v>168</v>
      </c>
      <c r="BD278" s="457" t="s">
        <v>168</v>
      </c>
      <c r="BE278" s="457" t="s">
        <v>168</v>
      </c>
      <c r="BF278" s="457" t="s">
        <v>168</v>
      </c>
      <c r="BG278" s="457" t="s">
        <v>168</v>
      </c>
      <c r="BH278" s="457" t="s">
        <v>168</v>
      </c>
      <c r="BI278" s="457" t="s">
        <v>168</v>
      </c>
      <c r="BJ278" s="457" t="s">
        <v>168</v>
      </c>
      <c r="BK278" s="457" t="s">
        <v>168</v>
      </c>
      <c r="BL278" s="457" t="s">
        <v>168</v>
      </c>
      <c r="BM278" s="457" t="s">
        <v>168</v>
      </c>
      <c r="BN278" s="457" t="s">
        <v>168</v>
      </c>
      <c r="BO278" s="457" t="s">
        <v>168</v>
      </c>
      <c r="BP278" s="457" t="s">
        <v>168</v>
      </c>
      <c r="BQ278" s="457" t="s">
        <v>168</v>
      </c>
      <c r="BR278" s="457" t="s">
        <v>168</v>
      </c>
      <c r="BS278" s="457" t="s">
        <v>168</v>
      </c>
      <c r="BT278" s="457" t="s">
        <v>168</v>
      </c>
      <c r="BU278" s="457" t="s">
        <v>168</v>
      </c>
      <c r="BV278" s="457" t="s">
        <v>168</v>
      </c>
      <c r="BW278" s="457" t="s">
        <v>168</v>
      </c>
      <c r="BX278" s="457" t="s">
        <v>168</v>
      </c>
      <c r="BY278" s="457" t="s">
        <v>168</v>
      </c>
      <c r="BZ278" s="457" t="s">
        <v>168</v>
      </c>
      <c r="CA278" s="457" t="s">
        <v>168</v>
      </c>
      <c r="CB278" s="457" t="s">
        <v>168</v>
      </c>
      <c r="CC278" s="457" t="s">
        <v>168</v>
      </c>
      <c r="CD278" s="458" t="s">
        <v>168</v>
      </c>
      <c r="CE278" s="459" t="s">
        <v>168</v>
      </c>
    </row>
    <row r="279" customFormat="false" ht="12.75" hidden="false" customHeight="false" outlineLevel="0" collapsed="false">
      <c r="T279" s="468" t="n">
        <v>187</v>
      </c>
      <c r="U279" s="456" t="s">
        <v>168</v>
      </c>
      <c r="V279" s="457" t="s">
        <v>168</v>
      </c>
      <c r="W279" s="457" t="s">
        <v>168</v>
      </c>
      <c r="X279" s="457" t="s">
        <v>168</v>
      </c>
      <c r="Y279" s="457" t="s">
        <v>168</v>
      </c>
      <c r="Z279" s="457" t="s">
        <v>168</v>
      </c>
      <c r="AA279" s="457" t="s">
        <v>168</v>
      </c>
      <c r="AB279" s="457" t="s">
        <v>168</v>
      </c>
      <c r="AC279" s="457" t="s">
        <v>168</v>
      </c>
      <c r="AD279" s="457" t="s">
        <v>168</v>
      </c>
      <c r="AE279" s="457" t="s">
        <v>168</v>
      </c>
      <c r="AF279" s="457" t="s">
        <v>168</v>
      </c>
      <c r="AG279" s="457" t="s">
        <v>168</v>
      </c>
      <c r="AH279" s="457" t="s">
        <v>168</v>
      </c>
      <c r="AI279" s="457" t="s">
        <v>168</v>
      </c>
      <c r="AJ279" s="457" t="s">
        <v>168</v>
      </c>
      <c r="AK279" s="457" t="s">
        <v>168</v>
      </c>
      <c r="AL279" s="457" t="s">
        <v>168</v>
      </c>
      <c r="AM279" s="457" t="s">
        <v>168</v>
      </c>
      <c r="AN279" s="457" t="s">
        <v>168</v>
      </c>
      <c r="AO279" s="457" t="s">
        <v>168</v>
      </c>
      <c r="AP279" s="457" t="s">
        <v>168</v>
      </c>
      <c r="AQ279" s="457" t="s">
        <v>168</v>
      </c>
      <c r="AR279" s="457" t="s">
        <v>168</v>
      </c>
      <c r="AS279" s="457" t="s">
        <v>168</v>
      </c>
      <c r="AT279" s="457" t="s">
        <v>168</v>
      </c>
      <c r="AU279" s="457" t="s">
        <v>168</v>
      </c>
      <c r="AV279" s="457" t="s">
        <v>168</v>
      </c>
      <c r="AW279" s="457" t="s">
        <v>168</v>
      </c>
      <c r="AX279" s="457" t="s">
        <v>168</v>
      </c>
      <c r="AY279" s="457" t="s">
        <v>168</v>
      </c>
      <c r="AZ279" s="457" t="s">
        <v>168</v>
      </c>
      <c r="BA279" s="457" t="s">
        <v>168</v>
      </c>
      <c r="BB279" s="457" t="s">
        <v>168</v>
      </c>
      <c r="BC279" s="457" t="s">
        <v>168</v>
      </c>
      <c r="BD279" s="457" t="s">
        <v>168</v>
      </c>
      <c r="BE279" s="457" t="s">
        <v>168</v>
      </c>
      <c r="BF279" s="457" t="s">
        <v>168</v>
      </c>
      <c r="BG279" s="457" t="s">
        <v>168</v>
      </c>
      <c r="BH279" s="457" t="s">
        <v>168</v>
      </c>
      <c r="BI279" s="457" t="s">
        <v>168</v>
      </c>
      <c r="BJ279" s="457" t="s">
        <v>168</v>
      </c>
      <c r="BK279" s="457" t="s">
        <v>168</v>
      </c>
      <c r="BL279" s="457" t="s">
        <v>168</v>
      </c>
      <c r="BM279" s="457" t="s">
        <v>168</v>
      </c>
      <c r="BN279" s="457" t="s">
        <v>168</v>
      </c>
      <c r="BO279" s="457" t="s">
        <v>168</v>
      </c>
      <c r="BP279" s="457" t="s">
        <v>168</v>
      </c>
      <c r="BQ279" s="457" t="s">
        <v>168</v>
      </c>
      <c r="BR279" s="457" t="s">
        <v>168</v>
      </c>
      <c r="BS279" s="457" t="s">
        <v>168</v>
      </c>
      <c r="BT279" s="457" t="s">
        <v>168</v>
      </c>
      <c r="BU279" s="457" t="s">
        <v>168</v>
      </c>
      <c r="BV279" s="457" t="s">
        <v>168</v>
      </c>
      <c r="BW279" s="457" t="s">
        <v>168</v>
      </c>
      <c r="BX279" s="457" t="s">
        <v>168</v>
      </c>
      <c r="BY279" s="457" t="s">
        <v>168</v>
      </c>
      <c r="BZ279" s="457" t="s">
        <v>168</v>
      </c>
      <c r="CA279" s="457" t="s">
        <v>168</v>
      </c>
      <c r="CB279" s="457" t="s">
        <v>168</v>
      </c>
      <c r="CC279" s="457" t="s">
        <v>168</v>
      </c>
      <c r="CD279" s="458" t="s">
        <v>168</v>
      </c>
      <c r="CE279" s="459" t="s">
        <v>168</v>
      </c>
    </row>
    <row r="280" customFormat="false" ht="12.75" hidden="false" customHeight="false" outlineLevel="0" collapsed="false">
      <c r="T280" s="468" t="n">
        <v>186</v>
      </c>
      <c r="U280" s="456" t="s">
        <v>168</v>
      </c>
      <c r="V280" s="457" t="s">
        <v>168</v>
      </c>
      <c r="W280" s="457" t="s">
        <v>168</v>
      </c>
      <c r="X280" s="457" t="s">
        <v>168</v>
      </c>
      <c r="Y280" s="457" t="s">
        <v>168</v>
      </c>
      <c r="Z280" s="457" t="s">
        <v>168</v>
      </c>
      <c r="AA280" s="457" t="s">
        <v>168</v>
      </c>
      <c r="AB280" s="457" t="s">
        <v>168</v>
      </c>
      <c r="AC280" s="457" t="s">
        <v>168</v>
      </c>
      <c r="AD280" s="457" t="s">
        <v>168</v>
      </c>
      <c r="AE280" s="457" t="s">
        <v>168</v>
      </c>
      <c r="AF280" s="457" t="s">
        <v>168</v>
      </c>
      <c r="AG280" s="457" t="s">
        <v>168</v>
      </c>
      <c r="AH280" s="457" t="s">
        <v>168</v>
      </c>
      <c r="AI280" s="457" t="s">
        <v>168</v>
      </c>
      <c r="AJ280" s="457" t="s">
        <v>168</v>
      </c>
      <c r="AK280" s="457" t="s">
        <v>168</v>
      </c>
      <c r="AL280" s="457" t="s">
        <v>168</v>
      </c>
      <c r="AM280" s="457" t="s">
        <v>168</v>
      </c>
      <c r="AN280" s="457" t="s">
        <v>168</v>
      </c>
      <c r="AO280" s="457" t="s">
        <v>168</v>
      </c>
      <c r="AP280" s="457" t="s">
        <v>168</v>
      </c>
      <c r="AQ280" s="457" t="s">
        <v>168</v>
      </c>
      <c r="AR280" s="457" t="s">
        <v>168</v>
      </c>
      <c r="AS280" s="457" t="s">
        <v>168</v>
      </c>
      <c r="AT280" s="457" t="s">
        <v>168</v>
      </c>
      <c r="AU280" s="457" t="s">
        <v>168</v>
      </c>
      <c r="AV280" s="457" t="s">
        <v>168</v>
      </c>
      <c r="AW280" s="457" t="s">
        <v>168</v>
      </c>
      <c r="AX280" s="457" t="s">
        <v>168</v>
      </c>
      <c r="AY280" s="457" t="s">
        <v>168</v>
      </c>
      <c r="AZ280" s="457" t="s">
        <v>168</v>
      </c>
      <c r="BA280" s="457" t="s">
        <v>168</v>
      </c>
      <c r="BB280" s="457" t="s">
        <v>168</v>
      </c>
      <c r="BC280" s="457" t="s">
        <v>168</v>
      </c>
      <c r="BD280" s="457" t="s">
        <v>168</v>
      </c>
      <c r="BE280" s="457" t="s">
        <v>168</v>
      </c>
      <c r="BF280" s="457" t="s">
        <v>168</v>
      </c>
      <c r="BG280" s="457" t="s">
        <v>168</v>
      </c>
      <c r="BH280" s="457" t="s">
        <v>168</v>
      </c>
      <c r="BI280" s="457" t="s">
        <v>168</v>
      </c>
      <c r="BJ280" s="457" t="s">
        <v>168</v>
      </c>
      <c r="BK280" s="457" t="s">
        <v>168</v>
      </c>
      <c r="BL280" s="457" t="s">
        <v>168</v>
      </c>
      <c r="BM280" s="457" t="s">
        <v>168</v>
      </c>
      <c r="BN280" s="457" t="s">
        <v>168</v>
      </c>
      <c r="BO280" s="457" t="s">
        <v>168</v>
      </c>
      <c r="BP280" s="457" t="s">
        <v>168</v>
      </c>
      <c r="BQ280" s="457" t="s">
        <v>168</v>
      </c>
      <c r="BR280" s="457" t="s">
        <v>168</v>
      </c>
      <c r="BS280" s="457" t="s">
        <v>168</v>
      </c>
      <c r="BT280" s="457" t="s">
        <v>168</v>
      </c>
      <c r="BU280" s="457" t="s">
        <v>168</v>
      </c>
      <c r="BV280" s="457" t="s">
        <v>168</v>
      </c>
      <c r="BW280" s="457" t="s">
        <v>168</v>
      </c>
      <c r="BX280" s="457" t="s">
        <v>168</v>
      </c>
      <c r="BY280" s="457" t="s">
        <v>168</v>
      </c>
      <c r="BZ280" s="457" t="s">
        <v>168</v>
      </c>
      <c r="CA280" s="457" t="s">
        <v>168</v>
      </c>
      <c r="CB280" s="457" t="s">
        <v>168</v>
      </c>
      <c r="CC280" s="457" t="s">
        <v>168</v>
      </c>
      <c r="CD280" s="458" t="s">
        <v>168</v>
      </c>
      <c r="CE280" s="459" t="s">
        <v>168</v>
      </c>
    </row>
    <row r="281" customFormat="false" ht="12.75" hidden="false" customHeight="false" outlineLevel="0" collapsed="false">
      <c r="T281" s="468" t="n">
        <v>185</v>
      </c>
      <c r="U281" s="456" t="s">
        <v>168</v>
      </c>
      <c r="V281" s="457" t="s">
        <v>168</v>
      </c>
      <c r="W281" s="457" t="s">
        <v>168</v>
      </c>
      <c r="X281" s="457" t="s">
        <v>168</v>
      </c>
      <c r="Y281" s="457" t="s">
        <v>168</v>
      </c>
      <c r="Z281" s="457" t="s">
        <v>168</v>
      </c>
      <c r="AA281" s="457" t="s">
        <v>168</v>
      </c>
      <c r="AB281" s="457" t="s">
        <v>168</v>
      </c>
      <c r="AC281" s="457" t="s">
        <v>168</v>
      </c>
      <c r="AD281" s="457" t="s">
        <v>168</v>
      </c>
      <c r="AE281" s="457" t="s">
        <v>168</v>
      </c>
      <c r="AF281" s="457" t="s">
        <v>168</v>
      </c>
      <c r="AG281" s="457" t="s">
        <v>168</v>
      </c>
      <c r="AH281" s="457" t="s">
        <v>168</v>
      </c>
      <c r="AI281" s="457" t="s">
        <v>168</v>
      </c>
      <c r="AJ281" s="457" t="s">
        <v>168</v>
      </c>
      <c r="AK281" s="457" t="s">
        <v>168</v>
      </c>
      <c r="AL281" s="457" t="s">
        <v>168</v>
      </c>
      <c r="AM281" s="457" t="s">
        <v>168</v>
      </c>
      <c r="AN281" s="457" t="s">
        <v>168</v>
      </c>
      <c r="AO281" s="457" t="s">
        <v>168</v>
      </c>
      <c r="AP281" s="457" t="s">
        <v>168</v>
      </c>
      <c r="AQ281" s="457" t="s">
        <v>168</v>
      </c>
      <c r="AR281" s="457" t="s">
        <v>168</v>
      </c>
      <c r="AS281" s="457" t="s">
        <v>168</v>
      </c>
      <c r="AT281" s="457" t="s">
        <v>168</v>
      </c>
      <c r="AU281" s="457" t="s">
        <v>168</v>
      </c>
      <c r="AV281" s="457" t="s">
        <v>168</v>
      </c>
      <c r="AW281" s="457" t="s">
        <v>168</v>
      </c>
      <c r="AX281" s="457" t="s">
        <v>168</v>
      </c>
      <c r="AY281" s="457" t="s">
        <v>168</v>
      </c>
      <c r="AZ281" s="457" t="s">
        <v>168</v>
      </c>
      <c r="BA281" s="457" t="s">
        <v>168</v>
      </c>
      <c r="BB281" s="457" t="s">
        <v>168</v>
      </c>
      <c r="BC281" s="457" t="s">
        <v>168</v>
      </c>
      <c r="BD281" s="457" t="s">
        <v>168</v>
      </c>
      <c r="BE281" s="457" t="s">
        <v>168</v>
      </c>
      <c r="BF281" s="457" t="s">
        <v>168</v>
      </c>
      <c r="BG281" s="457" t="s">
        <v>168</v>
      </c>
      <c r="BH281" s="457" t="s">
        <v>168</v>
      </c>
      <c r="BI281" s="457" t="s">
        <v>168</v>
      </c>
      <c r="BJ281" s="457" t="s">
        <v>168</v>
      </c>
      <c r="BK281" s="457" t="s">
        <v>168</v>
      </c>
      <c r="BL281" s="457" t="s">
        <v>168</v>
      </c>
      <c r="BM281" s="457" t="s">
        <v>168</v>
      </c>
      <c r="BN281" s="457" t="s">
        <v>168</v>
      </c>
      <c r="BO281" s="457" t="s">
        <v>168</v>
      </c>
      <c r="BP281" s="457" t="s">
        <v>168</v>
      </c>
      <c r="BQ281" s="457" t="s">
        <v>168</v>
      </c>
      <c r="BR281" s="457" t="s">
        <v>168</v>
      </c>
      <c r="BS281" s="457" t="s">
        <v>168</v>
      </c>
      <c r="BT281" s="457" t="s">
        <v>168</v>
      </c>
      <c r="BU281" s="457" t="s">
        <v>168</v>
      </c>
      <c r="BV281" s="457" t="s">
        <v>168</v>
      </c>
      <c r="BW281" s="457" t="s">
        <v>168</v>
      </c>
      <c r="BX281" s="457" t="s">
        <v>168</v>
      </c>
      <c r="BY281" s="457" t="s">
        <v>168</v>
      </c>
      <c r="BZ281" s="457" t="s">
        <v>168</v>
      </c>
      <c r="CA281" s="457" t="s">
        <v>168</v>
      </c>
      <c r="CB281" s="457" t="s">
        <v>168</v>
      </c>
      <c r="CC281" s="457" t="s">
        <v>168</v>
      </c>
      <c r="CD281" s="458" t="s">
        <v>168</v>
      </c>
      <c r="CE281" s="459" t="s">
        <v>168</v>
      </c>
    </row>
    <row r="282" customFormat="false" ht="12.75" hidden="false" customHeight="false" outlineLevel="0" collapsed="false">
      <c r="T282" s="468" t="n">
        <v>184</v>
      </c>
      <c r="U282" s="456" t="s">
        <v>168</v>
      </c>
      <c r="V282" s="457" t="s">
        <v>168</v>
      </c>
      <c r="W282" s="457" t="s">
        <v>168</v>
      </c>
      <c r="X282" s="457" t="s">
        <v>168</v>
      </c>
      <c r="Y282" s="457" t="s">
        <v>168</v>
      </c>
      <c r="Z282" s="457" t="s">
        <v>168</v>
      </c>
      <c r="AA282" s="457" t="s">
        <v>168</v>
      </c>
      <c r="AB282" s="457" t="s">
        <v>168</v>
      </c>
      <c r="AC282" s="457" t="s">
        <v>168</v>
      </c>
      <c r="AD282" s="457" t="s">
        <v>168</v>
      </c>
      <c r="AE282" s="457" t="s">
        <v>168</v>
      </c>
      <c r="AF282" s="457" t="s">
        <v>168</v>
      </c>
      <c r="AG282" s="457" t="s">
        <v>168</v>
      </c>
      <c r="AH282" s="457" t="s">
        <v>168</v>
      </c>
      <c r="AI282" s="457" t="s">
        <v>168</v>
      </c>
      <c r="AJ282" s="457" t="s">
        <v>168</v>
      </c>
      <c r="AK282" s="457" t="s">
        <v>168</v>
      </c>
      <c r="AL282" s="457" t="s">
        <v>168</v>
      </c>
      <c r="AM282" s="457" t="s">
        <v>168</v>
      </c>
      <c r="AN282" s="457" t="s">
        <v>168</v>
      </c>
      <c r="AO282" s="457" t="s">
        <v>168</v>
      </c>
      <c r="AP282" s="457" t="s">
        <v>168</v>
      </c>
      <c r="AQ282" s="457" t="s">
        <v>168</v>
      </c>
      <c r="AR282" s="457" t="s">
        <v>168</v>
      </c>
      <c r="AS282" s="457" t="s">
        <v>168</v>
      </c>
      <c r="AT282" s="457" t="s">
        <v>168</v>
      </c>
      <c r="AU282" s="457" t="s">
        <v>168</v>
      </c>
      <c r="AV282" s="457" t="s">
        <v>168</v>
      </c>
      <c r="AW282" s="457" t="s">
        <v>168</v>
      </c>
      <c r="AX282" s="457" t="s">
        <v>168</v>
      </c>
      <c r="AY282" s="457" t="s">
        <v>168</v>
      </c>
      <c r="AZ282" s="457" t="s">
        <v>168</v>
      </c>
      <c r="BA282" s="457" t="s">
        <v>168</v>
      </c>
      <c r="BB282" s="457" t="s">
        <v>168</v>
      </c>
      <c r="BC282" s="457" t="s">
        <v>168</v>
      </c>
      <c r="BD282" s="457" t="s">
        <v>168</v>
      </c>
      <c r="BE282" s="457" t="s">
        <v>168</v>
      </c>
      <c r="BF282" s="457" t="s">
        <v>168</v>
      </c>
      <c r="BG282" s="457" t="s">
        <v>168</v>
      </c>
      <c r="BH282" s="457" t="s">
        <v>168</v>
      </c>
      <c r="BI282" s="457" t="s">
        <v>168</v>
      </c>
      <c r="BJ282" s="457" t="s">
        <v>168</v>
      </c>
      <c r="BK282" s="457" t="s">
        <v>168</v>
      </c>
      <c r="BL282" s="457" t="s">
        <v>168</v>
      </c>
      <c r="BM282" s="457" t="s">
        <v>168</v>
      </c>
      <c r="BN282" s="457" t="s">
        <v>168</v>
      </c>
      <c r="BO282" s="457" t="s">
        <v>168</v>
      </c>
      <c r="BP282" s="457" t="s">
        <v>168</v>
      </c>
      <c r="BQ282" s="457" t="s">
        <v>168</v>
      </c>
      <c r="BR282" s="457" t="s">
        <v>168</v>
      </c>
      <c r="BS282" s="457" t="s">
        <v>168</v>
      </c>
      <c r="BT282" s="457" t="s">
        <v>168</v>
      </c>
      <c r="BU282" s="457" t="s">
        <v>168</v>
      </c>
      <c r="BV282" s="457" t="s">
        <v>168</v>
      </c>
      <c r="BW282" s="457" t="s">
        <v>168</v>
      </c>
      <c r="BX282" s="457" t="s">
        <v>168</v>
      </c>
      <c r="BY282" s="457" t="s">
        <v>168</v>
      </c>
      <c r="BZ282" s="457" t="s">
        <v>168</v>
      </c>
      <c r="CA282" s="457" t="s">
        <v>168</v>
      </c>
      <c r="CB282" s="457" t="s">
        <v>168</v>
      </c>
      <c r="CC282" s="457" t="s">
        <v>168</v>
      </c>
      <c r="CD282" s="458" t="s">
        <v>168</v>
      </c>
      <c r="CE282" s="459" t="s">
        <v>168</v>
      </c>
    </row>
    <row r="283" customFormat="false" ht="12.75" hidden="false" customHeight="false" outlineLevel="0" collapsed="false">
      <c r="T283" s="468" t="n">
        <v>183</v>
      </c>
      <c r="U283" s="456" t="s">
        <v>168</v>
      </c>
      <c r="V283" s="457" t="s">
        <v>168</v>
      </c>
      <c r="W283" s="457" t="s">
        <v>168</v>
      </c>
      <c r="X283" s="457" t="s">
        <v>168</v>
      </c>
      <c r="Y283" s="457" t="s">
        <v>168</v>
      </c>
      <c r="Z283" s="457" t="s">
        <v>168</v>
      </c>
      <c r="AA283" s="457" t="s">
        <v>168</v>
      </c>
      <c r="AB283" s="457" t="s">
        <v>168</v>
      </c>
      <c r="AC283" s="457" t="s">
        <v>168</v>
      </c>
      <c r="AD283" s="457" t="s">
        <v>168</v>
      </c>
      <c r="AE283" s="457" t="s">
        <v>168</v>
      </c>
      <c r="AF283" s="457" t="s">
        <v>168</v>
      </c>
      <c r="AG283" s="457" t="s">
        <v>168</v>
      </c>
      <c r="AH283" s="457" t="s">
        <v>168</v>
      </c>
      <c r="AI283" s="457" t="s">
        <v>168</v>
      </c>
      <c r="AJ283" s="457" t="s">
        <v>168</v>
      </c>
      <c r="AK283" s="457" t="s">
        <v>168</v>
      </c>
      <c r="AL283" s="457" t="s">
        <v>168</v>
      </c>
      <c r="AM283" s="457" t="s">
        <v>168</v>
      </c>
      <c r="AN283" s="457" t="s">
        <v>168</v>
      </c>
      <c r="AO283" s="457" t="s">
        <v>168</v>
      </c>
      <c r="AP283" s="457" t="s">
        <v>168</v>
      </c>
      <c r="AQ283" s="457" t="s">
        <v>168</v>
      </c>
      <c r="AR283" s="457" t="s">
        <v>168</v>
      </c>
      <c r="AS283" s="457" t="s">
        <v>168</v>
      </c>
      <c r="AT283" s="457" t="s">
        <v>168</v>
      </c>
      <c r="AU283" s="457" t="s">
        <v>168</v>
      </c>
      <c r="AV283" s="457" t="s">
        <v>168</v>
      </c>
      <c r="AW283" s="457" t="s">
        <v>168</v>
      </c>
      <c r="AX283" s="457" t="s">
        <v>168</v>
      </c>
      <c r="AY283" s="457" t="s">
        <v>168</v>
      </c>
      <c r="AZ283" s="457" t="s">
        <v>168</v>
      </c>
      <c r="BA283" s="457" t="s">
        <v>168</v>
      </c>
      <c r="BB283" s="457" t="s">
        <v>168</v>
      </c>
      <c r="BC283" s="457" t="s">
        <v>168</v>
      </c>
      <c r="BD283" s="457" t="s">
        <v>168</v>
      </c>
      <c r="BE283" s="457" t="s">
        <v>168</v>
      </c>
      <c r="BF283" s="457" t="s">
        <v>168</v>
      </c>
      <c r="BG283" s="457" t="s">
        <v>168</v>
      </c>
      <c r="BH283" s="457" t="s">
        <v>168</v>
      </c>
      <c r="BI283" s="457" t="s">
        <v>168</v>
      </c>
      <c r="BJ283" s="457" t="s">
        <v>168</v>
      </c>
      <c r="BK283" s="457" t="s">
        <v>168</v>
      </c>
      <c r="BL283" s="457" t="s">
        <v>168</v>
      </c>
      <c r="BM283" s="457" t="s">
        <v>168</v>
      </c>
      <c r="BN283" s="457" t="s">
        <v>168</v>
      </c>
      <c r="BO283" s="457" t="s">
        <v>168</v>
      </c>
      <c r="BP283" s="457" t="s">
        <v>168</v>
      </c>
      <c r="BQ283" s="457" t="s">
        <v>168</v>
      </c>
      <c r="BR283" s="457" t="s">
        <v>168</v>
      </c>
      <c r="BS283" s="457" t="s">
        <v>168</v>
      </c>
      <c r="BT283" s="457" t="s">
        <v>168</v>
      </c>
      <c r="BU283" s="457" t="s">
        <v>168</v>
      </c>
      <c r="BV283" s="457" t="s">
        <v>168</v>
      </c>
      <c r="BW283" s="457" t="s">
        <v>168</v>
      </c>
      <c r="BX283" s="457" t="s">
        <v>168</v>
      </c>
      <c r="BY283" s="457" t="s">
        <v>168</v>
      </c>
      <c r="BZ283" s="457" t="s">
        <v>168</v>
      </c>
      <c r="CA283" s="457" t="s">
        <v>168</v>
      </c>
      <c r="CB283" s="457" t="s">
        <v>168</v>
      </c>
      <c r="CC283" s="457" t="s">
        <v>168</v>
      </c>
      <c r="CD283" s="458" t="s">
        <v>168</v>
      </c>
      <c r="CE283" s="459" t="s">
        <v>168</v>
      </c>
    </row>
    <row r="284" customFormat="false" ht="12.75" hidden="false" customHeight="false" outlineLevel="0" collapsed="false">
      <c r="T284" s="468" t="n">
        <v>182</v>
      </c>
      <c r="U284" s="456" t="s">
        <v>168</v>
      </c>
      <c r="V284" s="457" t="s">
        <v>168</v>
      </c>
      <c r="W284" s="457" t="s">
        <v>168</v>
      </c>
      <c r="X284" s="457" t="s">
        <v>168</v>
      </c>
      <c r="Y284" s="457" t="s">
        <v>168</v>
      </c>
      <c r="Z284" s="457" t="s">
        <v>168</v>
      </c>
      <c r="AA284" s="457" t="s">
        <v>168</v>
      </c>
      <c r="AB284" s="457" t="s">
        <v>168</v>
      </c>
      <c r="AC284" s="457" t="s">
        <v>168</v>
      </c>
      <c r="AD284" s="457" t="s">
        <v>168</v>
      </c>
      <c r="AE284" s="457" t="s">
        <v>168</v>
      </c>
      <c r="AF284" s="457" t="s">
        <v>168</v>
      </c>
      <c r="AG284" s="457" t="s">
        <v>168</v>
      </c>
      <c r="AH284" s="457" t="s">
        <v>168</v>
      </c>
      <c r="AI284" s="457" t="s">
        <v>168</v>
      </c>
      <c r="AJ284" s="457" t="s">
        <v>168</v>
      </c>
      <c r="AK284" s="457" t="s">
        <v>168</v>
      </c>
      <c r="AL284" s="457" t="s">
        <v>168</v>
      </c>
      <c r="AM284" s="457" t="s">
        <v>168</v>
      </c>
      <c r="AN284" s="457" t="s">
        <v>168</v>
      </c>
      <c r="AO284" s="457" t="s">
        <v>168</v>
      </c>
      <c r="AP284" s="457" t="s">
        <v>168</v>
      </c>
      <c r="AQ284" s="457" t="s">
        <v>168</v>
      </c>
      <c r="AR284" s="457" t="s">
        <v>168</v>
      </c>
      <c r="AS284" s="457" t="s">
        <v>168</v>
      </c>
      <c r="AT284" s="457" t="s">
        <v>168</v>
      </c>
      <c r="AU284" s="457" t="s">
        <v>168</v>
      </c>
      <c r="AV284" s="457" t="s">
        <v>168</v>
      </c>
      <c r="AW284" s="457" t="s">
        <v>168</v>
      </c>
      <c r="AX284" s="457" t="s">
        <v>168</v>
      </c>
      <c r="AY284" s="457" t="s">
        <v>168</v>
      </c>
      <c r="AZ284" s="457" t="s">
        <v>168</v>
      </c>
      <c r="BA284" s="457" t="s">
        <v>168</v>
      </c>
      <c r="BB284" s="457" t="s">
        <v>168</v>
      </c>
      <c r="BC284" s="457" t="s">
        <v>168</v>
      </c>
      <c r="BD284" s="457" t="s">
        <v>168</v>
      </c>
      <c r="BE284" s="457" t="s">
        <v>168</v>
      </c>
      <c r="BF284" s="457" t="s">
        <v>168</v>
      </c>
      <c r="BG284" s="457" t="s">
        <v>168</v>
      </c>
      <c r="BH284" s="457" t="s">
        <v>168</v>
      </c>
      <c r="BI284" s="457" t="s">
        <v>168</v>
      </c>
      <c r="BJ284" s="457" t="s">
        <v>168</v>
      </c>
      <c r="BK284" s="457" t="s">
        <v>168</v>
      </c>
      <c r="BL284" s="457" t="s">
        <v>168</v>
      </c>
      <c r="BM284" s="457" t="s">
        <v>168</v>
      </c>
      <c r="BN284" s="457" t="s">
        <v>168</v>
      </c>
      <c r="BO284" s="457" t="s">
        <v>168</v>
      </c>
      <c r="BP284" s="457" t="s">
        <v>168</v>
      </c>
      <c r="BQ284" s="457" t="s">
        <v>168</v>
      </c>
      <c r="BR284" s="457" t="s">
        <v>168</v>
      </c>
      <c r="BS284" s="457" t="s">
        <v>168</v>
      </c>
      <c r="BT284" s="457" t="s">
        <v>168</v>
      </c>
      <c r="BU284" s="457" t="s">
        <v>168</v>
      </c>
      <c r="BV284" s="457" t="s">
        <v>168</v>
      </c>
      <c r="BW284" s="457" t="s">
        <v>168</v>
      </c>
      <c r="BX284" s="457" t="s">
        <v>168</v>
      </c>
      <c r="BY284" s="457" t="s">
        <v>168</v>
      </c>
      <c r="BZ284" s="457" t="s">
        <v>168</v>
      </c>
      <c r="CA284" s="457" t="s">
        <v>168</v>
      </c>
      <c r="CB284" s="457" t="s">
        <v>168</v>
      </c>
      <c r="CC284" s="457" t="s">
        <v>168</v>
      </c>
      <c r="CD284" s="458" t="s">
        <v>168</v>
      </c>
      <c r="CE284" s="459" t="s">
        <v>168</v>
      </c>
    </row>
    <row r="285" customFormat="false" ht="12.75" hidden="false" customHeight="false" outlineLevel="0" collapsed="false">
      <c r="T285" s="468" t="n">
        <v>181</v>
      </c>
      <c r="U285" s="456" t="s">
        <v>168</v>
      </c>
      <c r="V285" s="457" t="s">
        <v>168</v>
      </c>
      <c r="W285" s="457" t="s">
        <v>168</v>
      </c>
      <c r="X285" s="457" t="s">
        <v>168</v>
      </c>
      <c r="Y285" s="457" t="s">
        <v>168</v>
      </c>
      <c r="Z285" s="457" t="s">
        <v>168</v>
      </c>
      <c r="AA285" s="457" t="s">
        <v>168</v>
      </c>
      <c r="AB285" s="457" t="s">
        <v>168</v>
      </c>
      <c r="AC285" s="457" t="s">
        <v>168</v>
      </c>
      <c r="AD285" s="457" t="s">
        <v>168</v>
      </c>
      <c r="AE285" s="457" t="s">
        <v>168</v>
      </c>
      <c r="AF285" s="457" t="s">
        <v>168</v>
      </c>
      <c r="AG285" s="457" t="s">
        <v>168</v>
      </c>
      <c r="AH285" s="457" t="s">
        <v>168</v>
      </c>
      <c r="AI285" s="457" t="s">
        <v>168</v>
      </c>
      <c r="AJ285" s="457" t="s">
        <v>168</v>
      </c>
      <c r="AK285" s="457" t="s">
        <v>168</v>
      </c>
      <c r="AL285" s="457" t="s">
        <v>168</v>
      </c>
      <c r="AM285" s="457" t="s">
        <v>168</v>
      </c>
      <c r="AN285" s="457" t="s">
        <v>168</v>
      </c>
      <c r="AO285" s="457" t="s">
        <v>168</v>
      </c>
      <c r="AP285" s="457" t="s">
        <v>168</v>
      </c>
      <c r="AQ285" s="457" t="s">
        <v>168</v>
      </c>
      <c r="AR285" s="457" t="s">
        <v>168</v>
      </c>
      <c r="AS285" s="457" t="s">
        <v>168</v>
      </c>
      <c r="AT285" s="457" t="s">
        <v>168</v>
      </c>
      <c r="AU285" s="457" t="s">
        <v>168</v>
      </c>
      <c r="AV285" s="457" t="s">
        <v>168</v>
      </c>
      <c r="AW285" s="457" t="s">
        <v>168</v>
      </c>
      <c r="AX285" s="457" t="s">
        <v>168</v>
      </c>
      <c r="AY285" s="457" t="s">
        <v>168</v>
      </c>
      <c r="AZ285" s="457" t="s">
        <v>168</v>
      </c>
      <c r="BA285" s="457" t="s">
        <v>168</v>
      </c>
      <c r="BB285" s="457" t="s">
        <v>168</v>
      </c>
      <c r="BC285" s="457" t="s">
        <v>168</v>
      </c>
      <c r="BD285" s="457" t="s">
        <v>168</v>
      </c>
      <c r="BE285" s="457" t="s">
        <v>168</v>
      </c>
      <c r="BF285" s="457" t="s">
        <v>168</v>
      </c>
      <c r="BG285" s="457" t="s">
        <v>168</v>
      </c>
      <c r="BH285" s="457" t="s">
        <v>168</v>
      </c>
      <c r="BI285" s="457" t="s">
        <v>168</v>
      </c>
      <c r="BJ285" s="457" t="s">
        <v>168</v>
      </c>
      <c r="BK285" s="457" t="s">
        <v>168</v>
      </c>
      <c r="BL285" s="457" t="s">
        <v>168</v>
      </c>
      <c r="BM285" s="457" t="s">
        <v>168</v>
      </c>
      <c r="BN285" s="457" t="s">
        <v>168</v>
      </c>
      <c r="BO285" s="457" t="s">
        <v>168</v>
      </c>
      <c r="BP285" s="457" t="s">
        <v>168</v>
      </c>
      <c r="BQ285" s="457" t="s">
        <v>168</v>
      </c>
      <c r="BR285" s="457" t="s">
        <v>168</v>
      </c>
      <c r="BS285" s="457" t="s">
        <v>168</v>
      </c>
      <c r="BT285" s="457" t="s">
        <v>168</v>
      </c>
      <c r="BU285" s="457" t="s">
        <v>168</v>
      </c>
      <c r="BV285" s="457" t="s">
        <v>168</v>
      </c>
      <c r="BW285" s="457" t="s">
        <v>168</v>
      </c>
      <c r="BX285" s="457" t="s">
        <v>168</v>
      </c>
      <c r="BY285" s="457" t="s">
        <v>168</v>
      </c>
      <c r="BZ285" s="457" t="s">
        <v>168</v>
      </c>
      <c r="CA285" s="457" t="s">
        <v>168</v>
      </c>
      <c r="CB285" s="457" t="s">
        <v>168</v>
      </c>
      <c r="CC285" s="457" t="s">
        <v>168</v>
      </c>
      <c r="CD285" s="458" t="s">
        <v>168</v>
      </c>
      <c r="CE285" s="459" t="s">
        <v>168</v>
      </c>
    </row>
    <row r="286" customFormat="false" ht="12.75" hidden="false" customHeight="false" outlineLevel="0" collapsed="false">
      <c r="T286" s="468" t="n">
        <v>180</v>
      </c>
      <c r="U286" s="456" t="s">
        <v>168</v>
      </c>
      <c r="V286" s="457" t="s">
        <v>168</v>
      </c>
      <c r="W286" s="457" t="s">
        <v>168</v>
      </c>
      <c r="X286" s="457" t="s">
        <v>168</v>
      </c>
      <c r="Y286" s="457" t="s">
        <v>168</v>
      </c>
      <c r="Z286" s="457" t="s">
        <v>168</v>
      </c>
      <c r="AA286" s="457" t="s">
        <v>168</v>
      </c>
      <c r="AB286" s="457" t="s">
        <v>168</v>
      </c>
      <c r="AC286" s="457" t="s">
        <v>168</v>
      </c>
      <c r="AD286" s="457" t="s">
        <v>168</v>
      </c>
      <c r="AE286" s="457" t="s">
        <v>168</v>
      </c>
      <c r="AF286" s="457" t="s">
        <v>168</v>
      </c>
      <c r="AG286" s="457" t="s">
        <v>168</v>
      </c>
      <c r="AH286" s="457" t="s">
        <v>168</v>
      </c>
      <c r="AI286" s="457" t="s">
        <v>168</v>
      </c>
      <c r="AJ286" s="457" t="s">
        <v>168</v>
      </c>
      <c r="AK286" s="457" t="s">
        <v>168</v>
      </c>
      <c r="AL286" s="457" t="s">
        <v>168</v>
      </c>
      <c r="AM286" s="457" t="s">
        <v>168</v>
      </c>
      <c r="AN286" s="457" t="s">
        <v>168</v>
      </c>
      <c r="AO286" s="457" t="s">
        <v>168</v>
      </c>
      <c r="AP286" s="457" t="s">
        <v>168</v>
      </c>
      <c r="AQ286" s="457" t="s">
        <v>168</v>
      </c>
      <c r="AR286" s="457" t="s">
        <v>168</v>
      </c>
      <c r="AS286" s="457" t="s">
        <v>168</v>
      </c>
      <c r="AT286" s="457" t="s">
        <v>168</v>
      </c>
      <c r="AU286" s="457" t="s">
        <v>168</v>
      </c>
      <c r="AV286" s="457" t="s">
        <v>168</v>
      </c>
      <c r="AW286" s="457" t="s">
        <v>168</v>
      </c>
      <c r="AX286" s="457" t="s">
        <v>168</v>
      </c>
      <c r="AY286" s="457" t="s">
        <v>168</v>
      </c>
      <c r="AZ286" s="457" t="s">
        <v>168</v>
      </c>
      <c r="BA286" s="457" t="s">
        <v>168</v>
      </c>
      <c r="BB286" s="457" t="s">
        <v>168</v>
      </c>
      <c r="BC286" s="457" t="s">
        <v>168</v>
      </c>
      <c r="BD286" s="457" t="s">
        <v>168</v>
      </c>
      <c r="BE286" s="457" t="s">
        <v>168</v>
      </c>
      <c r="BF286" s="457" t="s">
        <v>168</v>
      </c>
      <c r="BG286" s="457" t="s">
        <v>168</v>
      </c>
      <c r="BH286" s="457" t="s">
        <v>168</v>
      </c>
      <c r="BI286" s="457" t="s">
        <v>168</v>
      </c>
      <c r="BJ286" s="457" t="s">
        <v>168</v>
      </c>
      <c r="BK286" s="457" t="s">
        <v>168</v>
      </c>
      <c r="BL286" s="457" t="s">
        <v>168</v>
      </c>
      <c r="BM286" s="457" t="s">
        <v>168</v>
      </c>
      <c r="BN286" s="457" t="s">
        <v>168</v>
      </c>
      <c r="BO286" s="457" t="s">
        <v>168</v>
      </c>
      <c r="BP286" s="457" t="s">
        <v>168</v>
      </c>
      <c r="BQ286" s="457" t="s">
        <v>168</v>
      </c>
      <c r="BR286" s="457" t="s">
        <v>168</v>
      </c>
      <c r="BS286" s="457" t="s">
        <v>168</v>
      </c>
      <c r="BT286" s="457" t="s">
        <v>168</v>
      </c>
      <c r="BU286" s="457" t="s">
        <v>168</v>
      </c>
      <c r="BV286" s="457" t="s">
        <v>168</v>
      </c>
      <c r="BW286" s="457" t="s">
        <v>168</v>
      </c>
      <c r="BX286" s="457" t="s">
        <v>168</v>
      </c>
      <c r="BY286" s="457" t="s">
        <v>168</v>
      </c>
      <c r="BZ286" s="457" t="s">
        <v>168</v>
      </c>
      <c r="CA286" s="457" t="s">
        <v>168</v>
      </c>
      <c r="CB286" s="457" t="s">
        <v>168</v>
      </c>
      <c r="CC286" s="457" t="s">
        <v>168</v>
      </c>
      <c r="CD286" s="458" t="s">
        <v>168</v>
      </c>
      <c r="CE286" s="459" t="s">
        <v>168</v>
      </c>
    </row>
    <row r="287" customFormat="false" ht="12.75" hidden="false" customHeight="false" outlineLevel="0" collapsed="false">
      <c r="T287" s="468" t="n">
        <v>179</v>
      </c>
      <c r="U287" s="456" t="s">
        <v>168</v>
      </c>
      <c r="V287" s="457" t="s">
        <v>168</v>
      </c>
      <c r="W287" s="457" t="s">
        <v>168</v>
      </c>
      <c r="X287" s="457" t="s">
        <v>168</v>
      </c>
      <c r="Y287" s="457" t="s">
        <v>168</v>
      </c>
      <c r="Z287" s="457" t="s">
        <v>168</v>
      </c>
      <c r="AA287" s="457" t="s">
        <v>168</v>
      </c>
      <c r="AB287" s="457" t="s">
        <v>168</v>
      </c>
      <c r="AC287" s="457" t="s">
        <v>168</v>
      </c>
      <c r="AD287" s="457" t="s">
        <v>168</v>
      </c>
      <c r="AE287" s="457" t="s">
        <v>168</v>
      </c>
      <c r="AF287" s="457" t="s">
        <v>168</v>
      </c>
      <c r="AG287" s="457" t="s">
        <v>168</v>
      </c>
      <c r="AH287" s="457" t="s">
        <v>168</v>
      </c>
      <c r="AI287" s="457" t="s">
        <v>168</v>
      </c>
      <c r="AJ287" s="457" t="s">
        <v>168</v>
      </c>
      <c r="AK287" s="457" t="s">
        <v>168</v>
      </c>
      <c r="AL287" s="457" t="s">
        <v>168</v>
      </c>
      <c r="AM287" s="457" t="s">
        <v>168</v>
      </c>
      <c r="AN287" s="457" t="s">
        <v>168</v>
      </c>
      <c r="AO287" s="457" t="s">
        <v>168</v>
      </c>
      <c r="AP287" s="457" t="s">
        <v>168</v>
      </c>
      <c r="AQ287" s="457" t="s">
        <v>168</v>
      </c>
      <c r="AR287" s="457" t="s">
        <v>168</v>
      </c>
      <c r="AS287" s="457" t="s">
        <v>168</v>
      </c>
      <c r="AT287" s="457" t="s">
        <v>168</v>
      </c>
      <c r="AU287" s="457" t="s">
        <v>168</v>
      </c>
      <c r="AV287" s="457" t="s">
        <v>168</v>
      </c>
      <c r="AW287" s="457" t="s">
        <v>168</v>
      </c>
      <c r="AX287" s="457" t="s">
        <v>168</v>
      </c>
      <c r="AY287" s="457" t="s">
        <v>168</v>
      </c>
      <c r="AZ287" s="457" t="s">
        <v>168</v>
      </c>
      <c r="BA287" s="457" t="s">
        <v>168</v>
      </c>
      <c r="BB287" s="457" t="s">
        <v>168</v>
      </c>
      <c r="BC287" s="457" t="s">
        <v>168</v>
      </c>
      <c r="BD287" s="457" t="s">
        <v>168</v>
      </c>
      <c r="BE287" s="457" t="s">
        <v>168</v>
      </c>
      <c r="BF287" s="457" t="s">
        <v>168</v>
      </c>
      <c r="BG287" s="457" t="s">
        <v>168</v>
      </c>
      <c r="BH287" s="457" t="s">
        <v>168</v>
      </c>
      <c r="BI287" s="457" t="s">
        <v>168</v>
      </c>
      <c r="BJ287" s="457" t="s">
        <v>168</v>
      </c>
      <c r="BK287" s="457" t="s">
        <v>168</v>
      </c>
      <c r="BL287" s="457" t="s">
        <v>168</v>
      </c>
      <c r="BM287" s="457" t="s">
        <v>168</v>
      </c>
      <c r="BN287" s="457" t="s">
        <v>168</v>
      </c>
      <c r="BO287" s="457" t="s">
        <v>168</v>
      </c>
      <c r="BP287" s="457" t="s">
        <v>168</v>
      </c>
      <c r="BQ287" s="457" t="s">
        <v>168</v>
      </c>
      <c r="BR287" s="457" t="s">
        <v>168</v>
      </c>
      <c r="BS287" s="457" t="s">
        <v>168</v>
      </c>
      <c r="BT287" s="457" t="s">
        <v>168</v>
      </c>
      <c r="BU287" s="457" t="s">
        <v>168</v>
      </c>
      <c r="BV287" s="457" t="s">
        <v>168</v>
      </c>
      <c r="BW287" s="457" t="s">
        <v>168</v>
      </c>
      <c r="BX287" s="457" t="s">
        <v>168</v>
      </c>
      <c r="BY287" s="457" t="s">
        <v>168</v>
      </c>
      <c r="BZ287" s="457" t="s">
        <v>168</v>
      </c>
      <c r="CA287" s="457" t="s">
        <v>168</v>
      </c>
      <c r="CB287" s="457" t="s">
        <v>168</v>
      </c>
      <c r="CC287" s="457" t="s">
        <v>168</v>
      </c>
      <c r="CD287" s="458" t="s">
        <v>168</v>
      </c>
      <c r="CE287" s="459" t="s">
        <v>168</v>
      </c>
    </row>
    <row r="288" customFormat="false" ht="12.75" hidden="false" customHeight="false" outlineLevel="0" collapsed="false">
      <c r="T288" s="468" t="n">
        <v>178</v>
      </c>
      <c r="U288" s="456" t="n">
        <v>1.15417134064448</v>
      </c>
      <c r="V288" s="457" t="n">
        <v>1.15404261471902</v>
      </c>
      <c r="W288" s="457" t="n">
        <v>1.15390176292411</v>
      </c>
      <c r="X288" s="457" t="n">
        <v>1.15373615287998</v>
      </c>
      <c r="Y288" s="457" t="n">
        <v>1.15353101148794</v>
      </c>
      <c r="Z288" s="457" t="n">
        <v>1.15326802338297</v>
      </c>
      <c r="AA288" s="457" t="n">
        <v>1.15292368210262</v>
      </c>
      <c r="AB288" s="457" t="n">
        <v>1.15246724243125</v>
      </c>
      <c r="AC288" s="457" t="n">
        <v>1.15185815146356</v>
      </c>
      <c r="AD288" s="457" t="n">
        <v>1.15104286066785</v>
      </c>
      <c r="AE288" s="457" t="n">
        <v>1.14995097032778</v>
      </c>
      <c r="AF288" s="457" t="n">
        <v>1.14849074184884</v>
      </c>
      <c r="AG288" s="457" t="n">
        <v>1.14654412901417</v>
      </c>
      <c r="AH288" s="457" t="n">
        <v>1.1439615962655</v>
      </c>
      <c r="AI288" s="457" t="n">
        <v>1.1405570364296</v>
      </c>
      <c r="AJ288" s="457" t="n">
        <v>1.13610293574497</v>
      </c>
      <c r="AK288" s="457" t="n">
        <v>1.13032534846849</v>
      </c>
      <c r="AL288" s="457" t="n">
        <v>1.12289694585001</v>
      </c>
      <c r="AM288" s="457" t="n">
        <v>1.11342403569536</v>
      </c>
      <c r="AN288" s="457" t="n">
        <v>1.10141960141145</v>
      </c>
      <c r="AO288" s="457" t="n">
        <v>1.08624864028261</v>
      </c>
      <c r="AP288" s="457" t="n">
        <v>1.06702388073907</v>
      </c>
      <c r="AQ288" s="457" t="n">
        <v>1.04241858121683</v>
      </c>
      <c r="AR288" s="457" t="n">
        <v>1.01034706314052</v>
      </c>
      <c r="AS288" s="457" t="n">
        <v>0.967439673652917</v>
      </c>
      <c r="AT288" s="457" t="n">
        <v>0.908199788720923</v>
      </c>
      <c r="AU288" s="457" t="n">
        <v>0.82364526105693</v>
      </c>
      <c r="AV288" s="457" t="n">
        <v>0.72925974159329</v>
      </c>
      <c r="AW288" s="457" t="n">
        <v>0.633642677655387</v>
      </c>
      <c r="AX288" s="457" t="n">
        <v>0.541561001185225</v>
      </c>
      <c r="AY288" s="457" t="n">
        <v>0.455663841353173</v>
      </c>
      <c r="AZ288" s="457" t="n">
        <v>0.377416960045746</v>
      </c>
      <c r="BA288" s="457" t="n">
        <v>0.307584369946678</v>
      </c>
      <c r="BB288" s="457" t="n">
        <v>0.246458995065334</v>
      </c>
      <c r="BC288" s="457" t="n">
        <v>0.19396641306869</v>
      </c>
      <c r="BD288" s="457" t="n">
        <v>0.149714140957261</v>
      </c>
      <c r="BE288" s="457" t="n">
        <v>0.113022056486568</v>
      </c>
      <c r="BF288" s="457" t="n">
        <v>0.0833245065722904</v>
      </c>
      <c r="BG288" s="457" t="n">
        <v>0.0601563873702235</v>
      </c>
      <c r="BH288" s="457" t="n">
        <v>0.0426146815310425</v>
      </c>
      <c r="BI288" s="457" t="n">
        <v>0.0296662303384795</v>
      </c>
      <c r="BJ288" s="457" t="n">
        <v>0.0203197718762675</v>
      </c>
      <c r="BK288" s="457" t="n">
        <v>0.0137093042708349</v>
      </c>
      <c r="BL288" s="457" t="n">
        <v>0.00912325154100445</v>
      </c>
      <c r="BM288" s="457" t="n">
        <v>0.00600332563740726</v>
      </c>
      <c r="BN288" s="457" t="n">
        <v>0.00392897356309488</v>
      </c>
      <c r="BO288" s="457" t="n">
        <v>0.00259788113276942</v>
      </c>
      <c r="BP288" s="457" t="n">
        <v>0.00172854880783791</v>
      </c>
      <c r="BQ288" s="457" t="n">
        <v>0.00115362404149946</v>
      </c>
      <c r="BR288" s="457" t="n">
        <v>0.000770289558490904</v>
      </c>
      <c r="BS288" s="457" t="n">
        <v>0.0005135304385279</v>
      </c>
      <c r="BT288" s="457" t="n">
        <v>0.00034125314714612</v>
      </c>
      <c r="BU288" s="457" t="n">
        <v>0.000225715873068292</v>
      </c>
      <c r="BV288" s="457" t="n">
        <v>0.000148412553371333</v>
      </c>
      <c r="BW288" s="457" t="n">
        <v>9.69063611447652E-005</v>
      </c>
      <c r="BX288" s="457" t="n">
        <v>6.28077729695418E-005</v>
      </c>
      <c r="BY288" s="457" t="n">
        <v>4.04550773293419E-005</v>
      </c>
      <c r="BZ288" s="457" t="n">
        <v>2.60431990224779E-005</v>
      </c>
      <c r="CA288" s="457" t="n">
        <v>1.70470001612664E-005</v>
      </c>
      <c r="CB288" s="457" t="n">
        <v>1.18424983827407E-005</v>
      </c>
      <c r="CC288" s="457" t="n">
        <v>9.46481037756437E-006</v>
      </c>
      <c r="CD288" s="458" t="n">
        <v>9.46481037756437E-006</v>
      </c>
      <c r="CE288" s="459" t="n">
        <v>0</v>
      </c>
    </row>
    <row r="289" customFormat="false" ht="12.75" hidden="false" customHeight="false" outlineLevel="0" collapsed="false">
      <c r="T289" s="468" t="n">
        <v>177</v>
      </c>
      <c r="U289" s="456" t="n">
        <v>1.20334697530346</v>
      </c>
      <c r="V289" s="457" t="n">
        <v>1.20321213765664</v>
      </c>
      <c r="W289" s="457" t="n">
        <v>1.20306462015173</v>
      </c>
      <c r="X289" s="457" t="n">
        <v>1.20289120441981</v>
      </c>
      <c r="Y289" s="457" t="n">
        <v>1.20267643131443</v>
      </c>
      <c r="Z289" s="457" t="n">
        <v>1.20240113477687</v>
      </c>
      <c r="AA289" s="457" t="n">
        <v>1.20204071505178</v>
      </c>
      <c r="AB289" s="457" t="n">
        <v>1.20156299211113</v>
      </c>
      <c r="AC289" s="457" t="n">
        <v>1.20092550924741</v>
      </c>
      <c r="AD289" s="457" t="n">
        <v>1.20007218151315</v>
      </c>
      <c r="AE289" s="457" t="n">
        <v>1.19892923394678</v>
      </c>
      <c r="AF289" s="457" t="n">
        <v>1.19740046190596</v>
      </c>
      <c r="AG289" s="457" t="n">
        <v>1.19536196748003</v>
      </c>
      <c r="AH289" s="457" t="n">
        <v>1.19265665160828</v>
      </c>
      <c r="AI289" s="457" t="n">
        <v>1.18908879527117</v>
      </c>
      <c r="AJ289" s="457" t="n">
        <v>1.18441890406708</v>
      </c>
      <c r="AK289" s="457" t="n">
        <v>1.17835839839982</v>
      </c>
      <c r="AL289" s="457" t="n">
        <v>1.17056240376924</v>
      </c>
      <c r="AM289" s="457" t="n">
        <v>1.16061645904334</v>
      </c>
      <c r="AN289" s="457" t="n">
        <v>1.14800899357954</v>
      </c>
      <c r="AO289" s="457" t="n">
        <v>1.13207547358634</v>
      </c>
      <c r="AP289" s="457" t="n">
        <v>1.11189167175142</v>
      </c>
      <c r="AQ289" s="457" t="n">
        <v>1.08608182560758</v>
      </c>
      <c r="AR289" s="457" t="n">
        <v>1.05249100570401</v>
      </c>
      <c r="AS289" s="457" t="n">
        <v>1.00764649019454</v>
      </c>
      <c r="AT289" s="457" t="n">
        <v>0.945892901517147</v>
      </c>
      <c r="AU289" s="457" t="n">
        <v>0.857995802879505</v>
      </c>
      <c r="AV289" s="457" t="n">
        <v>0.759911299225374</v>
      </c>
      <c r="AW289" s="457" t="n">
        <v>0.660518365368816</v>
      </c>
      <c r="AX289" s="457" t="n">
        <v>0.564753991344487</v>
      </c>
      <c r="AY289" s="457" t="n">
        <v>0.475373397779388</v>
      </c>
      <c r="AZ289" s="457" t="n">
        <v>0.393909617697419</v>
      </c>
      <c r="BA289" s="457" t="n">
        <v>0.321168288535822</v>
      </c>
      <c r="BB289" s="457" t="n">
        <v>0.25746478799552</v>
      </c>
      <c r="BC289" s="457" t="n">
        <v>0.202731098645926</v>
      </c>
      <c r="BD289" s="457" t="n">
        <v>0.156566873533464</v>
      </c>
      <c r="BE289" s="457" t="n">
        <v>0.11827126561933</v>
      </c>
      <c r="BF289" s="457" t="n">
        <v>0.0872592576270007</v>
      </c>
      <c r="BG289" s="457" t="n">
        <v>0.0630484241278211</v>
      </c>
      <c r="BH289" s="457" t="n">
        <v>0.0447020510326332</v>
      </c>
      <c r="BI289" s="457" t="n">
        <v>0.0311473930715116</v>
      </c>
      <c r="BJ289" s="457" t="n">
        <v>0.0213540206619867</v>
      </c>
      <c r="BK289" s="457" t="n">
        <v>0.0144206121377404</v>
      </c>
      <c r="BL289" s="457" t="n">
        <v>0.00960563895142746</v>
      </c>
      <c r="BM289" s="457" t="n">
        <v>0.00632657028300827</v>
      </c>
      <c r="BN289" s="457" t="n">
        <v>0.00414401795449907</v>
      </c>
      <c r="BO289" s="457" t="n">
        <v>0.00274168143820301</v>
      </c>
      <c r="BP289" s="457" t="n">
        <v>0.0018249175504171</v>
      </c>
      <c r="BQ289" s="457" t="n">
        <v>0.00121819040303646</v>
      </c>
      <c r="BR289" s="457" t="n">
        <v>0.000813452104062078</v>
      </c>
      <c r="BS289" s="457" t="n">
        <v>0.000542273477354727</v>
      </c>
      <c r="BT289" s="457" t="n">
        <v>0.000360295136452178</v>
      </c>
      <c r="BU289" s="457" t="n">
        <v>0.000238252472341659</v>
      </c>
      <c r="BV289" s="457" t="n">
        <v>0.000156607187756915</v>
      </c>
      <c r="BW289" s="457" t="n">
        <v>0.000102220084901221</v>
      </c>
      <c r="BX289" s="457" t="n">
        <v>6.62242001046575E-005</v>
      </c>
      <c r="BY289" s="457" t="n">
        <v>4.26348310250529E-005</v>
      </c>
      <c r="BZ289" s="457" t="n">
        <v>2.7430183811488E-005</v>
      </c>
      <c r="CA289" s="457" t="n">
        <v>1.79418162342835E-005</v>
      </c>
      <c r="CB289" s="457" t="n">
        <v>1.2453914730294E-005</v>
      </c>
      <c r="CC289" s="457" t="n">
        <v>9.94717512111226E-006</v>
      </c>
      <c r="CD289" s="458" t="n">
        <v>9.94717512111226E-006</v>
      </c>
      <c r="CE289" s="459" t="n">
        <v>0</v>
      </c>
    </row>
    <row r="290" customFormat="false" ht="12.75" hidden="false" customHeight="false" outlineLevel="0" collapsed="false">
      <c r="T290" s="468" t="n">
        <v>176</v>
      </c>
      <c r="U290" s="456" t="n">
        <v>1.25433947861797</v>
      </c>
      <c r="V290" s="457" t="n">
        <v>1.25419860774098</v>
      </c>
      <c r="W290" s="457" t="n">
        <v>1.25404448207259</v>
      </c>
      <c r="X290" s="457" t="n">
        <v>1.25386327464896</v>
      </c>
      <c r="Y290" s="457" t="n">
        <v>1.2536388138121</v>
      </c>
      <c r="Z290" s="457" t="n">
        <v>1.25335104994295</v>
      </c>
      <c r="AA290" s="457" t="n">
        <v>1.2529742476475</v>
      </c>
      <c r="AB290" s="457" t="n">
        <v>1.25247473628227</v>
      </c>
      <c r="AC290" s="457" t="n">
        <v>1.25180808081574</v>
      </c>
      <c r="AD290" s="457" t="n">
        <v>1.25091555965591</v>
      </c>
      <c r="AE290" s="457" t="n">
        <v>1.24971988747298</v>
      </c>
      <c r="AF290" s="457" t="n">
        <v>1.24812021176926</v>
      </c>
      <c r="AG290" s="457" t="n">
        <v>1.24598653988041</v>
      </c>
      <c r="AH290" s="457" t="n">
        <v>1.24315388786701</v>
      </c>
      <c r="AI290" s="457" t="n">
        <v>1.23941650658278</v>
      </c>
      <c r="AJ290" s="457" t="n">
        <v>1.23452238749157</v>
      </c>
      <c r="AK290" s="457" t="n">
        <v>1.22816765290797</v>
      </c>
      <c r="AL290" s="457" t="n">
        <v>1.21998907748201</v>
      </c>
      <c r="AM290" s="457" t="n">
        <v>1.20955048202055</v>
      </c>
      <c r="AN290" s="457" t="n">
        <v>1.19631465118814</v>
      </c>
      <c r="AO290" s="457" t="n">
        <v>1.17958628981522</v>
      </c>
      <c r="AP290" s="457" t="n">
        <v>1.15840283281135</v>
      </c>
      <c r="AQ290" s="457" t="n">
        <v>1.13133791569296</v>
      </c>
      <c r="AR290" s="457" t="n">
        <v>1.09616546580781</v>
      </c>
      <c r="AS290" s="457" t="n">
        <v>1.04930727702838</v>
      </c>
      <c r="AT290" s="457" t="n">
        <v>0.984945780325203</v>
      </c>
      <c r="AU290" s="457" t="n">
        <v>0.893593265224525</v>
      </c>
      <c r="AV290" s="457" t="n">
        <v>0.791685097876381</v>
      </c>
      <c r="AW290" s="457" t="n">
        <v>0.688387544145182</v>
      </c>
      <c r="AX290" s="457" t="n">
        <v>0.588812922894996</v>
      </c>
      <c r="AY290" s="457" t="n">
        <v>0.495826309575115</v>
      </c>
      <c r="AZ290" s="457" t="n">
        <v>0.411030718633378</v>
      </c>
      <c r="BA290" s="457" t="n">
        <v>0.335275309687594</v>
      </c>
      <c r="BB290" s="457" t="n">
        <v>0.268899121173593</v>
      </c>
      <c r="BC290" s="457" t="n">
        <v>0.211841128094426</v>
      </c>
      <c r="BD290" s="457" t="n">
        <v>0.16369314451783</v>
      </c>
      <c r="BE290" s="457" t="n">
        <v>0.123733175794782</v>
      </c>
      <c r="BF290" s="457" t="n">
        <v>0.0913562611373819</v>
      </c>
      <c r="BG290" s="457" t="n">
        <v>0.0660619731196154</v>
      </c>
      <c r="BH290" s="457" t="n">
        <v>0.0468788508427714</v>
      </c>
      <c r="BI290" s="457" t="n">
        <v>0.0326932881321146</v>
      </c>
      <c r="BJ290" s="457" t="n">
        <v>0.0224343818046427</v>
      </c>
      <c r="BK290" s="457" t="n">
        <v>0.0151642690375315</v>
      </c>
      <c r="BL290" s="457" t="n">
        <v>0.0101103947338589</v>
      </c>
      <c r="BM290" s="457" t="n">
        <v>0.00666508458059178</v>
      </c>
      <c r="BN290" s="457" t="n">
        <v>0.00436939076444162</v>
      </c>
      <c r="BO290" s="457" t="n">
        <v>0.00289245735097025</v>
      </c>
      <c r="BP290" s="457" t="n">
        <v>0.00192599227291405</v>
      </c>
      <c r="BQ290" s="457" t="n">
        <v>0.00128592814314104</v>
      </c>
      <c r="BR290" s="457" t="n">
        <v>0.000858752515241422</v>
      </c>
      <c r="BS290" s="457" t="n">
        <v>0.000572460119218474</v>
      </c>
      <c r="BT290" s="457" t="n">
        <v>0.000380312703666999</v>
      </c>
      <c r="BU290" s="457" t="n">
        <v>0.000251445988829153</v>
      </c>
      <c r="BV290" s="457" t="n">
        <v>0.000165239642245604</v>
      </c>
      <c r="BW290" s="457" t="n">
        <v>0.000107820817272686</v>
      </c>
      <c r="BX290" s="457" t="n">
        <v>6.98250031923614E-005</v>
      </c>
      <c r="BY290" s="457" t="n">
        <v>4.49306650687561E-005</v>
      </c>
      <c r="BZ290" s="457" t="n">
        <v>2.88892030044353E-005</v>
      </c>
      <c r="CA290" s="457" t="n">
        <v>1.88814860020492E-005</v>
      </c>
      <c r="CB290" s="457" t="n">
        <v>1.30947225314887E-005</v>
      </c>
      <c r="CC290" s="457" t="n">
        <v>1.04519687871299E-005</v>
      </c>
      <c r="CD290" s="458" t="n">
        <v>1.04519687871299E-005</v>
      </c>
      <c r="CE290" s="459" t="n">
        <v>0</v>
      </c>
    </row>
    <row r="291" customFormat="false" ht="12.75" hidden="false" customHeight="false" outlineLevel="0" collapsed="false">
      <c r="T291" s="468" t="n">
        <v>175</v>
      </c>
      <c r="U291" s="456" t="n">
        <v>1.30720279979983</v>
      </c>
      <c r="V291" s="457" t="n">
        <v>1.30705541520613</v>
      </c>
      <c r="W291" s="457" t="n">
        <v>1.30689417897689</v>
      </c>
      <c r="X291" s="457" t="n">
        <v>1.30670463226264</v>
      </c>
      <c r="Y291" s="457" t="n">
        <v>1.30646986361183</v>
      </c>
      <c r="Z291" s="457" t="n">
        <v>1.30616890613164</v>
      </c>
      <c r="AA291" s="457" t="n">
        <v>1.30577484557086</v>
      </c>
      <c r="AB291" s="457" t="n">
        <v>1.30525246395633</v>
      </c>
      <c r="AC291" s="457" t="n">
        <v>1.3045552724166</v>
      </c>
      <c r="AD291" s="457" t="n">
        <v>1.30362181130102</v>
      </c>
      <c r="AE291" s="457" t="n">
        <v>1.30237114820112</v>
      </c>
      <c r="AF291" s="457" t="n">
        <v>1.30069759860829</v>
      </c>
      <c r="AG291" s="457" t="n">
        <v>1.29846482839594</v>
      </c>
      <c r="AH291" s="457" t="n">
        <v>1.29549964169839</v>
      </c>
      <c r="AI291" s="457" t="n">
        <v>1.2915858324335</v>
      </c>
      <c r="AJ291" s="457" t="n">
        <v>1.28645833228528</v>
      </c>
      <c r="AK291" s="457" t="n">
        <v>1.2797972851136</v>
      </c>
      <c r="AL291" s="457" t="n">
        <v>1.27122029008388</v>
      </c>
      <c r="AM291" s="457" t="n">
        <v>1.26026848008298</v>
      </c>
      <c r="AN291" s="457" t="n">
        <v>1.24637788718696</v>
      </c>
      <c r="AO291" s="457" t="n">
        <v>1.22882121887589</v>
      </c>
      <c r="AP291" s="457" t="n">
        <v>1.20659620867166</v>
      </c>
      <c r="AQ291" s="457" t="n">
        <v>1.17822436964137</v>
      </c>
      <c r="AR291" s="457" t="n">
        <v>1.14140672262247</v>
      </c>
      <c r="AS291" s="457" t="n">
        <v>1.09245738935333</v>
      </c>
      <c r="AT291" s="457" t="n">
        <v>1.02539381670651</v>
      </c>
      <c r="AU291" s="457" t="n">
        <v>0.930466452591217</v>
      </c>
      <c r="AV291" s="457" t="n">
        <v>0.82460528302053</v>
      </c>
      <c r="AW291" s="457" t="n">
        <v>0.717270597129166</v>
      </c>
      <c r="AX291" s="457" t="n">
        <v>0.613754946893902</v>
      </c>
      <c r="AY291" s="457" t="n">
        <v>0.517036855190213</v>
      </c>
      <c r="AZ291" s="457" t="n">
        <v>0.42879196773464</v>
      </c>
      <c r="BA291" s="457" t="n">
        <v>0.349914855500286</v>
      </c>
      <c r="BB291" s="457" t="n">
        <v>0.280769433988836</v>
      </c>
      <c r="BC291" s="457" t="n">
        <v>0.221302265963855</v>
      </c>
      <c r="BD291" s="457" t="n">
        <v>0.171097353318652</v>
      </c>
      <c r="BE291" s="457" t="n">
        <v>0.129411019208192</v>
      </c>
      <c r="BF291" s="457" t="n">
        <v>0.0956177676432319</v>
      </c>
      <c r="BG291" s="457" t="n">
        <v>0.0691986137044711</v>
      </c>
      <c r="BH291" s="457" t="n">
        <v>0.0491461929981114</v>
      </c>
      <c r="BI291" s="457" t="n">
        <v>0.034304699069189</v>
      </c>
      <c r="BJ291" s="457" t="n">
        <v>0.0235614060808917</v>
      </c>
      <c r="BK291" s="457" t="n">
        <v>0.015940659929798</v>
      </c>
      <c r="BL291" s="457" t="n">
        <v>0.0106377853789633</v>
      </c>
      <c r="BM291" s="457" t="n">
        <v>0.00701905002971007</v>
      </c>
      <c r="BN291" s="457" t="n">
        <v>0.00460521068397591</v>
      </c>
      <c r="BO291" s="457" t="n">
        <v>0.00305030009572234</v>
      </c>
      <c r="BP291" s="457" t="n">
        <v>0.00203183348083084</v>
      </c>
      <c r="BQ291" s="457" t="n">
        <v>0.00135686778627399</v>
      </c>
      <c r="BR291" s="457" t="n">
        <v>0.000906192991966801</v>
      </c>
      <c r="BS291" s="457" t="n">
        <v>0.000604068715693604</v>
      </c>
      <c r="BT291" s="457" t="n">
        <v>0.000401268665055305</v>
      </c>
      <c r="BU291" s="457" t="n">
        <v>0.00026525387566895</v>
      </c>
      <c r="BV291" s="457" t="n">
        <v>0.000174270589851417</v>
      </c>
      <c r="BW291" s="457" t="n">
        <v>0.000113677240996738</v>
      </c>
      <c r="BX291" s="457" t="n">
        <v>7.35879087733772E-005</v>
      </c>
      <c r="BY291" s="457" t="n">
        <v>4.73280366142445E-005</v>
      </c>
      <c r="BZ291" s="457" t="n">
        <v>3.041129866353E-005</v>
      </c>
      <c r="CA291" s="457" t="n">
        <v>1.98606103575015E-005</v>
      </c>
      <c r="CB291" s="457" t="n">
        <v>1.37615232029459E-005</v>
      </c>
      <c r="CC291" s="457" t="n">
        <v>1.09766719898522E-005</v>
      </c>
      <c r="CD291" s="458" t="n">
        <v>1.09766719898522E-005</v>
      </c>
      <c r="CE291" s="459" t="n">
        <v>0</v>
      </c>
    </row>
    <row r="292" customFormat="false" ht="12.75" hidden="false" customHeight="false" outlineLevel="0" collapsed="false">
      <c r="T292" s="468" t="n">
        <v>174</v>
      </c>
      <c r="U292" s="456" t="n">
        <v>1.3619919046116</v>
      </c>
      <c r="V292" s="457" t="n">
        <v>1.36183767583615</v>
      </c>
      <c r="W292" s="457" t="n">
        <v>1.36166897628958</v>
      </c>
      <c r="X292" s="457" t="n">
        <v>1.36147069117854</v>
      </c>
      <c r="Y292" s="457" t="n">
        <v>1.36122514114422</v>
      </c>
      <c r="Z292" s="457" t="n">
        <v>1.3609104071795</v>
      </c>
      <c r="AA292" s="457" t="n">
        <v>1.36049835138917</v>
      </c>
      <c r="AB292" s="457" t="n">
        <v>1.3599521495735</v>
      </c>
      <c r="AC292" s="457" t="n">
        <v>1.35922318049425</v>
      </c>
      <c r="AD292" s="457" t="n">
        <v>1.35824714092116</v>
      </c>
      <c r="AE292" s="457" t="n">
        <v>1.35693930911598</v>
      </c>
      <c r="AF292" s="457" t="n">
        <v>1.35518897700072</v>
      </c>
      <c r="AG292" s="457" t="n">
        <v>1.35285321246926</v>
      </c>
      <c r="AH292" s="457" t="n">
        <v>1.3497502677807</v>
      </c>
      <c r="AI292" s="457" t="n">
        <v>1.34565303625643</v>
      </c>
      <c r="AJ292" s="457" t="n">
        <v>1.34028282229818</v>
      </c>
      <c r="AK292" s="457" t="n">
        <v>1.33330308279822</v>
      </c>
      <c r="AL292" s="457" t="n">
        <v>1.32431138079773</v>
      </c>
      <c r="AM292" s="457" t="n">
        <v>1.31282514557113</v>
      </c>
      <c r="AN292" s="457" t="n">
        <v>1.29825249041112</v>
      </c>
      <c r="AO292" s="457" t="n">
        <v>1.27983281488509</v>
      </c>
      <c r="AP292" s="457" t="n">
        <v>1.25652269066294</v>
      </c>
      <c r="AQ292" s="457" t="n">
        <v>1.22678985901441</v>
      </c>
      <c r="AR292" s="457" t="n">
        <v>1.18826049342704</v>
      </c>
      <c r="AS292" s="457" t="n">
        <v>1.13713860837515</v>
      </c>
      <c r="AT292" s="457" t="n">
        <v>1.0672732485394</v>
      </c>
      <c r="AU292" s="457" t="n">
        <v>0.968652566271233</v>
      </c>
      <c r="AV292" s="457" t="n">
        <v>0.858707618726657</v>
      </c>
      <c r="AW292" s="457" t="n">
        <v>0.747200694552473</v>
      </c>
      <c r="AX292" s="457" t="n">
        <v>0.639610056689826</v>
      </c>
      <c r="AY292" s="457" t="n">
        <v>0.539031626757705</v>
      </c>
      <c r="AZ292" s="457" t="n">
        <v>0.447216552285992</v>
      </c>
      <c r="BA292" s="457" t="n">
        <v>0.365106839073671</v>
      </c>
      <c r="BB292" s="457" t="n">
        <v>0.293092575477562</v>
      </c>
      <c r="BC292" s="457" t="n">
        <v>0.231128551255054</v>
      </c>
      <c r="BD292" s="457" t="n">
        <v>0.17879099896489</v>
      </c>
      <c r="BE292" s="457" t="n">
        <v>0.135314132484881</v>
      </c>
      <c r="BF292" s="457" t="n">
        <v>0.100051310551795</v>
      </c>
      <c r="BG292" s="457" t="n">
        <v>0.0724642583910155</v>
      </c>
      <c r="BH292" s="457" t="n">
        <v>0.0515086093983248</v>
      </c>
      <c r="BI292" s="457" t="n">
        <v>0.0359850260393296</v>
      </c>
      <c r="BJ292" s="457" t="n">
        <v>0.0247375949148746</v>
      </c>
      <c r="BK292" s="457" t="n">
        <v>0.0167515919392705</v>
      </c>
      <c r="BL292" s="457" t="n">
        <v>0.0111890949414153</v>
      </c>
      <c r="BM292" s="457" t="n">
        <v>0.00738936615183797</v>
      </c>
      <c r="BN292" s="457" t="n">
        <v>0.00485210287873641</v>
      </c>
      <c r="BO292" s="457" t="n">
        <v>0.00321562297133462</v>
      </c>
      <c r="BP292" s="457" t="n">
        <v>0.00214271606644897</v>
      </c>
      <c r="BQ292" s="457" t="n">
        <v>0.00143119229466187</v>
      </c>
      <c r="BR292" s="457" t="n">
        <v>0.000955895150158289</v>
      </c>
      <c r="BS292" s="457" t="n">
        <v>0.000637179866844176</v>
      </c>
      <c r="BT292" s="457" t="n">
        <v>0.000423216196957757</v>
      </c>
      <c r="BU292" s="457" t="n">
        <v>0.000279710999447607</v>
      </c>
      <c r="BV292" s="457" t="n">
        <v>0.000183722711333668</v>
      </c>
      <c r="BW292" s="457" t="n">
        <v>0.000119803971182017</v>
      </c>
      <c r="BX292" s="457" t="n">
        <v>7.75222375662149E-005</v>
      </c>
      <c r="BY292" s="457" t="n">
        <v>4.9832832509497E-005</v>
      </c>
      <c r="BZ292" s="457" t="n">
        <v>3.20001710332956E-005</v>
      </c>
      <c r="CA292" s="457" t="n">
        <v>2.08815425231666E-005</v>
      </c>
      <c r="CB292" s="457" t="n">
        <v>1.44559001026982E-005</v>
      </c>
      <c r="CC292" s="457" t="n">
        <v>1.15225194415677E-005</v>
      </c>
      <c r="CD292" s="458" t="n">
        <v>1.15225194415677E-005</v>
      </c>
      <c r="CE292" s="459" t="n">
        <v>0</v>
      </c>
    </row>
    <row r="293" customFormat="false" ht="12.75" hidden="false" customHeight="false" outlineLevel="0" collapsed="false">
      <c r="T293" s="468" t="n">
        <v>173</v>
      </c>
      <c r="U293" s="456" t="n">
        <v>1.41876276899196</v>
      </c>
      <c r="V293" s="457" t="n">
        <v>1.41860179742599</v>
      </c>
      <c r="W293" s="457" t="n">
        <v>1.41842571335314</v>
      </c>
      <c r="X293" s="457" t="n">
        <v>1.41821872192879</v>
      </c>
      <c r="Y293" s="457" t="n">
        <v>1.41796234751461</v>
      </c>
      <c r="Z293" s="457" t="n">
        <v>1.41763368374027</v>
      </c>
      <c r="AA293" s="457" t="n">
        <v>1.41720332364203</v>
      </c>
      <c r="AB293" s="457" t="n">
        <v>1.41663277690399</v>
      </c>
      <c r="AC293" s="457" t="n">
        <v>1.41587120985923</v>
      </c>
      <c r="AD293" s="457" t="n">
        <v>1.41485136782436</v>
      </c>
      <c r="AE293" s="457" t="n">
        <v>1.41348459391058</v>
      </c>
      <c r="AF293" s="457" t="n">
        <v>1.41165495956103</v>
      </c>
      <c r="AG293" s="457" t="n">
        <v>1.4092126702805</v>
      </c>
      <c r="AH293" s="457" t="n">
        <v>1.40596707512041</v>
      </c>
      <c r="AI293" s="457" t="n">
        <v>1.4016797072097</v>
      </c>
      <c r="AJ293" s="457" t="n">
        <v>1.3960576547069</v>
      </c>
      <c r="AK293" s="457" t="n">
        <v>1.38874695152048</v>
      </c>
      <c r="AL293" s="457" t="n">
        <v>1.37932423084352</v>
      </c>
      <c r="AM293" s="457" t="n">
        <v>1.36728216611828</v>
      </c>
      <c r="AN293" s="457" t="n">
        <v>1.35199975026206</v>
      </c>
      <c r="AO293" s="457" t="n">
        <v>1.33268173783408</v>
      </c>
      <c r="AP293" s="457" t="n">
        <v>1.30824207200041</v>
      </c>
      <c r="AQ293" s="457" t="n">
        <v>1.27709310279273</v>
      </c>
      <c r="AR293" s="457" t="n">
        <v>1.2367843029753</v>
      </c>
      <c r="AS293" s="457" t="n">
        <v>1.18340731005787</v>
      </c>
      <c r="AT293" s="457" t="n">
        <v>1.11063991080497</v>
      </c>
      <c r="AU293" s="457" t="n">
        <v>1.0081992001712</v>
      </c>
      <c r="AV293" s="457" t="n">
        <v>0.894033201024853</v>
      </c>
      <c r="AW293" s="457" t="n">
        <v>0.778213256621688</v>
      </c>
      <c r="AX293" s="457" t="n">
        <v>0.666408533277952</v>
      </c>
      <c r="AY293" s="457" t="n">
        <v>0.561836187266135</v>
      </c>
      <c r="AZ293" s="457" t="n">
        <v>0.466325719122704</v>
      </c>
      <c r="BA293" s="457" t="n">
        <v>0.380868615676686</v>
      </c>
      <c r="BB293" s="457" t="n">
        <v>0.30588246537576</v>
      </c>
      <c r="BC293" s="457" t="n">
        <v>0.241330945294524</v>
      </c>
      <c r="BD293" s="457" t="n">
        <v>0.186782567743128</v>
      </c>
      <c r="BE293" s="457" t="n">
        <v>0.141448885702186</v>
      </c>
      <c r="BF293" s="457" t="n">
        <v>0.104661486682465</v>
      </c>
      <c r="BG293" s="457" t="n">
        <v>0.0758622079387582</v>
      </c>
      <c r="BH293" s="457" t="n">
        <v>0.0539684530693891</v>
      </c>
      <c r="BI293" s="457" t="n">
        <v>0.0377359327334053</v>
      </c>
      <c r="BJ293" s="457" t="n">
        <v>0.0259641137458834</v>
      </c>
      <c r="BK293" s="457" t="n">
        <v>0.017597873076334</v>
      </c>
      <c r="BL293" s="457" t="n">
        <v>0.011764877186248</v>
      </c>
      <c r="BM293" s="457" t="n">
        <v>0.00777640734736289</v>
      </c>
      <c r="BN293" s="457" t="n">
        <v>0.00511031497053958</v>
      </c>
      <c r="BO293" s="457" t="n">
        <v>0.00338860723014247</v>
      </c>
      <c r="BP293" s="457" t="n">
        <v>0.0022587671931394</v>
      </c>
      <c r="BQ293" s="457" t="n">
        <v>0.00150898854793644</v>
      </c>
      <c r="BR293" s="457" t="n">
        <v>0.0010079170888922</v>
      </c>
      <c r="BS293" s="457" t="n">
        <v>0.000671831712672209</v>
      </c>
      <c r="BT293" s="457" t="n">
        <v>0.000446179891050484</v>
      </c>
      <c r="BU293" s="457" t="n">
        <v>0.000294832904058136</v>
      </c>
      <c r="BV293" s="457" t="n">
        <v>0.000193605597246668</v>
      </c>
      <c r="BW293" s="457" t="n">
        <v>0.000126206745666801</v>
      </c>
      <c r="BX293" s="457" t="n">
        <v>8.16312846808778E-005</v>
      </c>
      <c r="BY293" s="457" t="n">
        <v>5.24468381389238E-005</v>
      </c>
      <c r="BZ293" s="457" t="n">
        <v>3.36567018455319E-005</v>
      </c>
      <c r="CA293" s="457" t="n">
        <v>2.19446464150523E-005</v>
      </c>
      <c r="CB293" s="457" t="n">
        <v>1.51779421554107E-005</v>
      </c>
      <c r="CC293" s="457" t="n">
        <v>1.20894824923029E-005</v>
      </c>
      <c r="CD293" s="458" t="n">
        <v>1.20894824923029E-005</v>
      </c>
      <c r="CE293" s="459" t="n">
        <v>0</v>
      </c>
    </row>
    <row r="294" customFormat="false" ht="12.75" hidden="false" customHeight="false" outlineLevel="0" collapsed="false">
      <c r="T294" s="468" t="n">
        <v>172</v>
      </c>
      <c r="U294" s="456" t="n">
        <v>1.47757237129725</v>
      </c>
      <c r="V294" s="457" t="n">
        <v>1.47740412124887</v>
      </c>
      <c r="W294" s="457" t="n">
        <v>1.47722009303632</v>
      </c>
      <c r="X294" s="457" t="n">
        <v>1.47700378596923</v>
      </c>
      <c r="Y294" s="457" t="n">
        <v>1.47673589808409</v>
      </c>
      <c r="Z294" s="457" t="n">
        <v>1.47639249854871</v>
      </c>
      <c r="AA294" s="457" t="n">
        <v>1.47594286380528</v>
      </c>
      <c r="AB294" s="457" t="n">
        <v>1.47534677510108</v>
      </c>
      <c r="AC294" s="457" t="n">
        <v>1.47455110341788</v>
      </c>
      <c r="AD294" s="457" t="n">
        <v>1.47348553131651</v>
      </c>
      <c r="AE294" s="457" t="n">
        <v>1.4720573167385</v>
      </c>
      <c r="AF294" s="457" t="n">
        <v>1.47014510847939</v>
      </c>
      <c r="AG294" s="457" t="n">
        <v>1.46759197850736</v>
      </c>
      <c r="AH294" s="457" t="n">
        <v>1.46419801253388</v>
      </c>
      <c r="AI294" s="457" t="n">
        <v>1.45971291224799</v>
      </c>
      <c r="AJ294" s="457" t="n">
        <v>1.45382894506796</v>
      </c>
      <c r="AK294" s="457" t="n">
        <v>1.44617396517497</v>
      </c>
      <c r="AL294" s="457" t="n">
        <v>1.43630275466483</v>
      </c>
      <c r="AM294" s="457" t="n">
        <v>1.42368214264817</v>
      </c>
      <c r="AN294" s="457" t="n">
        <v>1.4076607526169</v>
      </c>
      <c r="AO294" s="457" t="n">
        <v>1.38740729522575</v>
      </c>
      <c r="AP294" s="457" t="n">
        <v>1.36179153785916</v>
      </c>
      <c r="AQ294" s="457" t="n">
        <v>1.32916871345428</v>
      </c>
      <c r="AR294" s="457" t="n">
        <v>1.28700959700087</v>
      </c>
      <c r="AS294" s="457" t="n">
        <v>1.23129098607108</v>
      </c>
      <c r="AT294" s="457" t="n">
        <v>1.15551598370466</v>
      </c>
      <c r="AU294" s="457" t="n">
        <v>1.04913066716385</v>
      </c>
      <c r="AV294" s="457" t="n">
        <v>0.93060618884061</v>
      </c>
      <c r="AW294" s="457" t="n">
        <v>0.810331181621728</v>
      </c>
      <c r="AX294" s="457" t="n">
        <v>0.694171420378145</v>
      </c>
      <c r="AY294" s="457" t="n">
        <v>0.585469452583792</v>
      </c>
      <c r="AZ294" s="457" t="n">
        <v>0.486136177504471</v>
      </c>
      <c r="BA294" s="457" t="n">
        <v>0.397214724410998</v>
      </c>
      <c r="BB294" s="457" t="n">
        <v>0.319151574915684</v>
      </c>
      <c r="BC294" s="457" t="n">
        <v>0.251919989360495</v>
      </c>
      <c r="BD294" s="457" t="n">
        <v>0.19508082193044</v>
      </c>
      <c r="BE294" s="457" t="n">
        <v>0.147822531760011</v>
      </c>
      <c r="BF294" s="457" t="n">
        <v>0.109454291877906</v>
      </c>
      <c r="BG294" s="457" t="n">
        <v>0.0793972640153627</v>
      </c>
      <c r="BH294" s="457" t="n">
        <v>0.0565294690720583</v>
      </c>
      <c r="BI294" s="457" t="n">
        <v>0.0395602720910487</v>
      </c>
      <c r="BJ294" s="457" t="n">
        <v>0.0272430899073156</v>
      </c>
      <c r="BK294" s="457" t="n">
        <v>0.018481058798054</v>
      </c>
      <c r="BL294" s="457" t="n">
        <v>0.012366249301264</v>
      </c>
      <c r="BM294" s="457" t="n">
        <v>0.00818096377257088</v>
      </c>
      <c r="BN294" s="457" t="n">
        <v>0.00538040087394042</v>
      </c>
      <c r="BO294" s="457" t="n">
        <v>0.00356961704826681</v>
      </c>
      <c r="BP294" s="457" t="n">
        <v>0.00238022770210923</v>
      </c>
      <c r="BQ294" s="457" t="n">
        <v>0.00159041580715244</v>
      </c>
      <c r="BR294" s="457" t="n">
        <v>0.0010623639210694</v>
      </c>
      <c r="BS294" s="457" t="n">
        <v>0.000708093389820615</v>
      </c>
      <c r="BT294" s="457" t="n">
        <v>0.000470204993883348</v>
      </c>
      <c r="BU294" s="457" t="n">
        <v>0.000310648999444465</v>
      </c>
      <c r="BV294" s="457" t="n">
        <v>0.000203938196881505</v>
      </c>
      <c r="BW294" s="457" t="n">
        <v>0.000132897646314458</v>
      </c>
      <c r="BX294" s="457" t="n">
        <v>8.59226645169663E-005</v>
      </c>
      <c r="BY294" s="457" t="n">
        <v>5.51747986876147E-005</v>
      </c>
      <c r="BZ294" s="457" t="n">
        <v>3.53838280647105E-005</v>
      </c>
      <c r="CA294" s="457" t="n">
        <v>2.30517564270233E-005</v>
      </c>
      <c r="CB294" s="457" t="n">
        <v>1.59288592739424E-005</v>
      </c>
      <c r="CC294" s="457" t="n">
        <v>1.26784900444215E-005</v>
      </c>
      <c r="CD294" s="458" t="n">
        <v>1.26784900444215E-005</v>
      </c>
      <c r="CE294" s="459" t="n">
        <v>0</v>
      </c>
    </row>
    <row r="295" customFormat="false" ht="12.75" hidden="false" customHeight="false" outlineLevel="0" collapsed="false">
      <c r="T295" s="468" t="n">
        <v>171</v>
      </c>
      <c r="U295" s="456" t="n">
        <v>1.53847868311249</v>
      </c>
      <c r="V295" s="457" t="n">
        <v>1.53830279614485</v>
      </c>
      <c r="W295" s="457" t="n">
        <v>1.53811044137675</v>
      </c>
      <c r="X295" s="457" t="n">
        <v>1.53788438668432</v>
      </c>
      <c r="Y295" s="457" t="n">
        <v>1.53760447372396</v>
      </c>
      <c r="Z295" s="457" t="n">
        <v>1.53724570994268</v>
      </c>
      <c r="AA295" s="457" t="n">
        <v>1.53677600728617</v>
      </c>
      <c r="AB295" s="457" t="n">
        <v>1.53615335554782</v>
      </c>
      <c r="AC295" s="457" t="n">
        <v>1.53532224626288</v>
      </c>
      <c r="AD295" s="457" t="n">
        <v>1.5342091860451</v>
      </c>
      <c r="AE295" s="457" t="n">
        <v>1.53271719467832</v>
      </c>
      <c r="AF295" s="457" t="n">
        <v>1.53071929155608</v>
      </c>
      <c r="AG295" s="457" t="n">
        <v>1.52805113701258</v>
      </c>
      <c r="AH295" s="457" t="n">
        <v>1.52450318301053</v>
      </c>
      <c r="AI295" s="457" t="n">
        <v>1.51981281384486</v>
      </c>
      <c r="AJ295" s="457" t="n">
        <v>1.51365685151694</v>
      </c>
      <c r="AK295" s="457" t="n">
        <v>1.50564418748097</v>
      </c>
      <c r="AL295" s="457" t="n">
        <v>1.49530679956504</v>
      </c>
      <c r="AM295" s="457" t="n">
        <v>1.48208454864752</v>
      </c>
      <c r="AN295" s="457" t="n">
        <v>1.46529440568467</v>
      </c>
      <c r="AO295" s="457" t="n">
        <v>1.4440676141202</v>
      </c>
      <c r="AP295" s="457" t="n">
        <v>1.41722821605573</v>
      </c>
      <c r="AQ295" s="457" t="n">
        <v>1.38307263882733</v>
      </c>
      <c r="AR295" s="457" t="n">
        <v>1.33899106352006</v>
      </c>
      <c r="AS295" s="457" t="n">
        <v>1.28084317539224</v>
      </c>
      <c r="AT295" s="457" t="n">
        <v>1.20195455089088</v>
      </c>
      <c r="AU295" s="457" t="n">
        <v>1.09149190902061</v>
      </c>
      <c r="AV295" s="457" t="n">
        <v>0.968465208843314</v>
      </c>
      <c r="AW295" s="457" t="n">
        <v>0.843587652400452</v>
      </c>
      <c r="AX295" s="457" t="n">
        <v>0.722927010110827</v>
      </c>
      <c r="AY295" s="457" t="n">
        <v>0.609955245390049</v>
      </c>
      <c r="AZ295" s="457" t="n">
        <v>0.506667673751329</v>
      </c>
      <c r="BA295" s="457" t="n">
        <v>0.414161246082932</v>
      </c>
      <c r="BB295" s="457" t="n">
        <v>0.332912758708679</v>
      </c>
      <c r="BC295" s="457" t="n">
        <v>0.262905770474028</v>
      </c>
      <c r="BD295" s="457" t="n">
        <v>0.203693544740464</v>
      </c>
      <c r="BE295" s="457" t="n">
        <v>0.154440886706337</v>
      </c>
      <c r="BF295" s="457" t="n">
        <v>0.11443389492255</v>
      </c>
      <c r="BG295" s="457" t="n">
        <v>0.0830724049149495</v>
      </c>
      <c r="BH295" s="457" t="n">
        <v>0.0591937729317121</v>
      </c>
      <c r="BI295" s="457" t="n">
        <v>0.0414595363128545</v>
      </c>
      <c r="BJ295" s="457" t="n">
        <v>0.028575567181954</v>
      </c>
      <c r="BK295" s="457" t="n">
        <v>0.0194018721512027</v>
      </c>
      <c r="BL295" s="457" t="n">
        <v>0.0129937064812573</v>
      </c>
      <c r="BM295" s="457" t="n">
        <v>0.00860336976442184</v>
      </c>
      <c r="BN295" s="457" t="n">
        <v>0.0056625806721004</v>
      </c>
      <c r="BO295" s="457" t="n">
        <v>0.00375881477341492</v>
      </c>
      <c r="BP295" s="457" t="n">
        <v>0.00250721048274405</v>
      </c>
      <c r="BQ295" s="457" t="n">
        <v>0.00167554805871581</v>
      </c>
      <c r="BR295" s="457" t="n">
        <v>0.00111927984433603</v>
      </c>
      <c r="BS295" s="457" t="n">
        <v>0.000745987275995931</v>
      </c>
      <c r="BT295" s="457" t="n">
        <v>0.000495299381329887</v>
      </c>
      <c r="BU295" s="457" t="n">
        <v>0.000327159037236569</v>
      </c>
      <c r="BV295" s="457" t="n">
        <v>0.000214716890242639</v>
      </c>
      <c r="BW295" s="457" t="n">
        <v>0.000139872517485918</v>
      </c>
      <c r="BX295" s="457" t="n">
        <v>9.03929257101828E-005</v>
      </c>
      <c r="BY295" s="457" t="n">
        <v>5.80142285926155E-005</v>
      </c>
      <c r="BZ295" s="457" t="n">
        <v>3.71798632388944E-005</v>
      </c>
      <c r="CA295" s="457" t="n">
        <v>2.42017201230272E-005</v>
      </c>
      <c r="CB295" s="457" t="n">
        <v>1.67078041096096E-005</v>
      </c>
      <c r="CC295" s="457" t="n">
        <v>1.32888295369587E-005</v>
      </c>
      <c r="CD295" s="458" t="n">
        <v>1.32888295369587E-005</v>
      </c>
      <c r="CE295" s="459" t="n">
        <v>0</v>
      </c>
    </row>
    <row r="296" customFormat="false" ht="12.75" hidden="false" customHeight="false" outlineLevel="0" collapsed="false">
      <c r="T296" s="468" t="n">
        <v>170</v>
      </c>
      <c r="U296" s="456" t="n">
        <v>1.60154065858534</v>
      </c>
      <c r="V296" s="457" t="n">
        <v>1.60135725565194</v>
      </c>
      <c r="W296" s="457" t="n">
        <v>1.60115667066408</v>
      </c>
      <c r="X296" s="457" t="n">
        <v>1.60092091340486</v>
      </c>
      <c r="Y296" s="457" t="n">
        <v>1.60062893796487</v>
      </c>
      <c r="Z296" s="457" t="n">
        <v>1.60025465135717</v>
      </c>
      <c r="AA296" s="457" t="n">
        <v>1.59976455117636</v>
      </c>
      <c r="AB296" s="457" t="n">
        <v>1.59911477007794</v>
      </c>
      <c r="AC296" s="457" t="n">
        <v>1.59824733240326</v>
      </c>
      <c r="AD296" s="457" t="n">
        <v>1.59708545065293</v>
      </c>
      <c r="AE296" s="457" t="n">
        <v>1.59552774674794</v>
      </c>
      <c r="AF296" s="457" t="n">
        <v>1.59344139494269</v>
      </c>
      <c r="AG296" s="457" t="n">
        <v>1.59065435393685</v>
      </c>
      <c r="AH296" s="457" t="n">
        <v>1.58694705589375</v>
      </c>
      <c r="AI296" s="457" t="n">
        <v>1.58204406136502</v>
      </c>
      <c r="AJ296" s="457" t="n">
        <v>1.57560609586852</v>
      </c>
      <c r="AK296" s="457" t="n">
        <v>1.56722227124616</v>
      </c>
      <c r="AL296" s="457" t="n">
        <v>1.55640076469614</v>
      </c>
      <c r="AM296" s="457" t="n">
        <v>1.54255329022486</v>
      </c>
      <c r="AN296" s="457" t="n">
        <v>1.52496381390721</v>
      </c>
      <c r="AO296" s="457" t="n">
        <v>1.50272460070924</v>
      </c>
      <c r="AP296" s="457" t="n">
        <v>1.47461230467672</v>
      </c>
      <c r="AQ296" s="457" t="n">
        <v>1.43886270948389</v>
      </c>
      <c r="AR296" s="457" t="n">
        <v>1.39278330127844</v>
      </c>
      <c r="AS296" s="457" t="n">
        <v>1.33211410339376</v>
      </c>
      <c r="AT296" s="457" t="n">
        <v>1.24999954754569</v>
      </c>
      <c r="AU296" s="457" t="n">
        <v>1.13532776850105</v>
      </c>
      <c r="AV296" s="457" t="n">
        <v>1.00765322805655</v>
      </c>
      <c r="AW296" s="457" t="n">
        <v>0.878022454672402</v>
      </c>
      <c r="AX296" s="457" t="n">
        <v>0.752711244123524</v>
      </c>
      <c r="AY296" s="457" t="n">
        <v>0.635325410985293</v>
      </c>
      <c r="AZ296" s="457" t="n">
        <v>0.52794795959666</v>
      </c>
      <c r="BA296" s="457" t="n">
        <v>0.431731998965842</v>
      </c>
      <c r="BB296" s="457" t="n">
        <v>0.347186156203012</v>
      </c>
      <c r="BC296" s="457" t="n">
        <v>0.274305057022131</v>
      </c>
      <c r="BD296" s="457" t="n">
        <v>0.212634460510188</v>
      </c>
      <c r="BE296" s="457" t="n">
        <v>0.161315080808947</v>
      </c>
      <c r="BF296" s="457" t="n">
        <v>0.119609262531185</v>
      </c>
      <c r="BG296" s="457" t="n">
        <v>0.0868946613985671</v>
      </c>
      <c r="BH296" s="457" t="n">
        <v>0.0619667516274883</v>
      </c>
      <c r="BI296" s="457" t="n">
        <v>0.0434377672113962</v>
      </c>
      <c r="BJ296" s="457" t="n">
        <v>0.0299645200654346</v>
      </c>
      <c r="BK296" s="457" t="n">
        <v>0.0203624632803921</v>
      </c>
      <c r="BL296" s="457" t="n">
        <v>0.0136487776845158</v>
      </c>
      <c r="BM296" s="457" t="n">
        <v>0.00904469734170602</v>
      </c>
      <c r="BN296" s="457" t="n">
        <v>0.00595760028882629</v>
      </c>
      <c r="BO296" s="457" t="n">
        <v>0.00395669457716049</v>
      </c>
      <c r="BP296" s="457" t="n">
        <v>0.00264004581493819</v>
      </c>
      <c r="BQ296" s="457" t="n">
        <v>0.00176460789568221</v>
      </c>
      <c r="BR296" s="457" t="n">
        <v>0.00117881715527208</v>
      </c>
      <c r="BS296" s="457" t="n">
        <v>0.000785619685578061</v>
      </c>
      <c r="BT296" s="457" t="n">
        <v>0.000521538437192396</v>
      </c>
      <c r="BU296" s="457" t="n">
        <v>0.000344416493692865</v>
      </c>
      <c r="BV296" s="457" t="n">
        <v>0.000225978943855479</v>
      </c>
      <c r="BW296" s="457" t="n">
        <v>0.000147156539154119</v>
      </c>
      <c r="BX296" s="457" t="n">
        <v>9.50584823780219E-005</v>
      </c>
      <c r="BY296" s="457" t="n">
        <v>6.09754780672056E-005</v>
      </c>
      <c r="BZ296" s="457" t="n">
        <v>3.90511848130243E-005</v>
      </c>
      <c r="CA296" s="457" t="n">
        <v>2.53984655350798E-005</v>
      </c>
      <c r="CB296" s="457" t="n">
        <v>1.75173243362785E-005</v>
      </c>
      <c r="CC296" s="457" t="n">
        <v>1.39224331751486E-005</v>
      </c>
      <c r="CD296" s="458" t="n">
        <v>1.39224331751486E-005</v>
      </c>
      <c r="CE296" s="459" t="n">
        <v>0</v>
      </c>
    </row>
    <row r="297" customFormat="false" ht="12.75" hidden="false" customHeight="false" outlineLevel="0" collapsed="false">
      <c r="T297" s="468" t="n">
        <v>169</v>
      </c>
      <c r="U297" s="456" t="n">
        <v>1.66681822223708</v>
      </c>
      <c r="V297" s="457" t="n">
        <v>1.66662671537527</v>
      </c>
      <c r="W297" s="457" t="n">
        <v>1.6664172865372</v>
      </c>
      <c r="X297" s="457" t="n">
        <v>1.6661711600361</v>
      </c>
      <c r="Y297" s="457" t="n">
        <v>1.66586637035808</v>
      </c>
      <c r="Z297" s="457" t="n">
        <v>1.66547568451314</v>
      </c>
      <c r="AA297" s="457" t="n">
        <v>1.66496413505696</v>
      </c>
      <c r="AB297" s="457" t="n">
        <v>1.66428593102804</v>
      </c>
      <c r="AC297" s="457" t="n">
        <v>1.66338054105507</v>
      </c>
      <c r="AD297" s="457" t="n">
        <v>1.66216776453148</v>
      </c>
      <c r="AE297" s="457" t="n">
        <v>1.66054166472738</v>
      </c>
      <c r="AF297" s="457" t="n">
        <v>1.65836335330627</v>
      </c>
      <c r="AG297" s="457" t="n">
        <v>1.65545279437684</v>
      </c>
      <c r="AH297" s="457" t="n">
        <v>1.65158000919286</v>
      </c>
      <c r="AI297" s="457" t="n">
        <v>1.6464562199973</v>
      </c>
      <c r="AJ297" s="457" t="n">
        <v>1.6397253923442</v>
      </c>
      <c r="AK297" s="457" t="n">
        <v>1.63095602434341</v>
      </c>
      <c r="AL297" s="457" t="n">
        <v>1.61963147459147</v>
      </c>
      <c r="AM297" s="457" t="n">
        <v>1.60513410801414</v>
      </c>
      <c r="AN297" s="457" t="n">
        <v>1.58671351341783</v>
      </c>
      <c r="AO297" s="457" t="n">
        <v>1.56342145927794</v>
      </c>
      <c r="AP297" s="457" t="n">
        <v>1.53398557065954</v>
      </c>
      <c r="AQ297" s="457" t="n">
        <v>1.49657922214401</v>
      </c>
      <c r="AR297" s="457" t="n">
        <v>1.44842525769236</v>
      </c>
      <c r="AS297" s="457" t="n">
        <v>1.38514177505379</v>
      </c>
      <c r="AT297" s="457" t="n">
        <v>1.29968912439562</v>
      </c>
      <c r="AU297" s="457" t="n">
        <v>1.18066896281852</v>
      </c>
      <c r="AV297" s="457" t="n">
        <v>1.04819572935697</v>
      </c>
      <c r="AW297" s="457" t="n">
        <v>0.913656913068202</v>
      </c>
      <c r="AX297" s="457" t="n">
        <v>0.783541912020088</v>
      </c>
      <c r="AY297" s="457" t="n">
        <v>0.66159462274004</v>
      </c>
      <c r="AZ297" s="457" t="n">
        <v>0.549988936375235</v>
      </c>
      <c r="BA297" s="457" t="n">
        <v>0.449936444154911</v>
      </c>
      <c r="BB297" s="457" t="n">
        <v>0.361979128579038</v>
      </c>
      <c r="BC297" s="457" t="n">
        <v>0.286123457699537</v>
      </c>
      <c r="BD297" s="457" t="n">
        <v>0.221907772201897</v>
      </c>
      <c r="BE297" s="457" t="n">
        <v>0.168448124376436</v>
      </c>
      <c r="BF297" s="457" t="n">
        <v>0.124982408668821</v>
      </c>
      <c r="BG297" s="457" t="n">
        <v>0.0908653936579144</v>
      </c>
      <c r="BH297" s="457" t="n">
        <v>0.0648493301045219</v>
      </c>
      <c r="BI297" s="457" t="n">
        <v>0.0454955968748366</v>
      </c>
      <c r="BJ297" s="457" t="n">
        <v>0.0314103813473567</v>
      </c>
      <c r="BK297" s="457" t="n">
        <v>0.0213631278598033</v>
      </c>
      <c r="BL297" s="457" t="n">
        <v>0.0143316632489944</v>
      </c>
      <c r="BM297" s="457" t="n">
        <v>0.00950507953953422</v>
      </c>
      <c r="BN297" s="457" t="n">
        <v>0.00626554299345599</v>
      </c>
      <c r="BO297" s="457" t="n">
        <v>0.00416332680492887</v>
      </c>
      <c r="BP297" s="457" t="n">
        <v>0.00277878513363947</v>
      </c>
      <c r="BQ297" s="457" t="n">
        <v>0.00185763000020209</v>
      </c>
      <c r="BR297" s="457" t="n">
        <v>0.00124099779822185</v>
      </c>
      <c r="BS297" s="457" t="n">
        <v>0.000827003668622527</v>
      </c>
      <c r="BT297" s="457" t="n">
        <v>0.000548929360984944</v>
      </c>
      <c r="BU297" s="457" t="n">
        <v>0.000362424905021604</v>
      </c>
      <c r="BV297" s="457" t="n">
        <v>0.000237725710650502</v>
      </c>
      <c r="BW297" s="457" t="n">
        <v>0.000154749840695622</v>
      </c>
      <c r="BX297" s="457" t="n">
        <v>9.99188394530723E-005</v>
      </c>
      <c r="BY297" s="457" t="n">
        <v>6.40577842230946E-005</v>
      </c>
      <c r="BZ297" s="457" t="n">
        <v>4.09969582268614E-005</v>
      </c>
      <c r="CA297" s="457" t="n">
        <v>2.66411779464689E-005</v>
      </c>
      <c r="CB297" s="457" t="n">
        <v>1.83566503594667E-005</v>
      </c>
      <c r="CC297" s="457" t="n">
        <v>1.45785628983122E-005</v>
      </c>
      <c r="CD297" s="458" t="n">
        <v>1.45785628983122E-005</v>
      </c>
      <c r="CE297" s="459" t="n">
        <v>0</v>
      </c>
    </row>
    <row r="298" customFormat="false" ht="12.75" hidden="false" customHeight="false" outlineLevel="0" collapsed="false">
      <c r="T298" s="468" t="n">
        <v>168</v>
      </c>
      <c r="U298" s="456" t="n">
        <v>1.73437225520509</v>
      </c>
      <c r="V298" s="457" t="n">
        <v>1.73417225331941</v>
      </c>
      <c r="W298" s="457" t="n">
        <v>1.73395356368112</v>
      </c>
      <c r="X298" s="457" t="n">
        <v>1.73369659752635</v>
      </c>
      <c r="Y298" s="457" t="n">
        <v>1.73337843730099</v>
      </c>
      <c r="Z298" s="457" t="n">
        <v>1.73297066981199</v>
      </c>
      <c r="AA298" s="457" t="n">
        <v>1.7324368109078</v>
      </c>
      <c r="AB298" s="457" t="n">
        <v>1.73172907805428</v>
      </c>
      <c r="AC298" s="457" t="n">
        <v>1.73078429348018</v>
      </c>
      <c r="AD298" s="457" t="n">
        <v>1.72951872134706</v>
      </c>
      <c r="AE298" s="457" t="n">
        <v>1.72782170101613</v>
      </c>
      <c r="AF298" s="457" t="n">
        <v>1.72554805777221</v>
      </c>
      <c r="AG298" s="457" t="n">
        <v>1.72250945925461</v>
      </c>
      <c r="AH298" s="457" t="n">
        <v>1.71846511224874</v>
      </c>
      <c r="AI298" s="457" t="n">
        <v>1.71311236900038</v>
      </c>
      <c r="AJ298" s="457" t="n">
        <v>1.70607774855748</v>
      </c>
      <c r="AK298" s="457" t="n">
        <v>1.69690827099484</v>
      </c>
      <c r="AL298" s="457" t="n">
        <v>1.68506142024773</v>
      </c>
      <c r="AM298" s="457" t="n">
        <v>1.66988896398328</v>
      </c>
      <c r="AN298" s="457" t="n">
        <v>1.65060468874191</v>
      </c>
      <c r="AO298" s="457" t="n">
        <v>1.62621829197927</v>
      </c>
      <c r="AP298" s="457" t="n">
        <v>1.59540667263046</v>
      </c>
      <c r="AQ298" s="457" t="n">
        <v>1.55627897991832</v>
      </c>
      <c r="AR298" s="457" t="n">
        <v>1.50597142767285</v>
      </c>
      <c r="AS298" s="457" t="n">
        <v>1.43997788371232</v>
      </c>
      <c r="AT298" s="457" t="n">
        <v>1.35107196810318</v>
      </c>
      <c r="AU298" s="457" t="n">
        <v>1.22756001430393</v>
      </c>
      <c r="AV298" s="457" t="n">
        <v>1.09013308972405</v>
      </c>
      <c r="AW298" s="457" t="n">
        <v>0.950527071415819</v>
      </c>
      <c r="AX298" s="457" t="n">
        <v>0.815450693684557</v>
      </c>
      <c r="AY298" s="457" t="n">
        <v>0.688790292370844</v>
      </c>
      <c r="AZ298" s="457" t="n">
        <v>0.572813951840811</v>
      </c>
      <c r="BA298" s="457" t="n">
        <v>0.468794155961158</v>
      </c>
      <c r="BB298" s="457" t="n">
        <v>0.377307828691402</v>
      </c>
      <c r="BC298" s="457" t="n">
        <v>0.29837409179081</v>
      </c>
      <c r="BD298" s="457" t="n">
        <v>0.231523969598297</v>
      </c>
      <c r="BE298" s="457" t="n">
        <v>0.175848263841428</v>
      </c>
      <c r="BF298" s="457" t="n">
        <v>0.130559701198927</v>
      </c>
      <c r="BG298" s="457" t="n">
        <v>0.0949894460952238</v>
      </c>
      <c r="BH298" s="457" t="n">
        <v>0.0678451355154021</v>
      </c>
      <c r="BI298" s="457" t="n">
        <v>0.0476356988473269</v>
      </c>
      <c r="BJ298" s="457" t="n">
        <v>0.0329150914019693</v>
      </c>
      <c r="BK298" s="457" t="n">
        <v>0.0224052528406546</v>
      </c>
      <c r="BL298" s="457" t="n">
        <v>0.0150433398969731</v>
      </c>
      <c r="BM298" s="457" t="n">
        <v>0.00998519441619193</v>
      </c>
      <c r="BN298" s="457" t="n">
        <v>0.0065868719751475</v>
      </c>
      <c r="BO298" s="457" t="n">
        <v>0.00437902457861837</v>
      </c>
      <c r="BP298" s="457" t="n">
        <v>0.00292362988595243</v>
      </c>
      <c r="BQ298" s="457" t="n">
        <v>0.0019547287603317</v>
      </c>
      <c r="BR298" s="457" t="n">
        <v>0.0013058654703177</v>
      </c>
      <c r="BS298" s="457" t="n">
        <v>0.000870128541980575</v>
      </c>
      <c r="BT298" s="457" t="n">
        <v>0.000577426982594885</v>
      </c>
      <c r="BU298" s="457" t="n">
        <v>0.000381125365096501</v>
      </c>
      <c r="BV298" s="457" t="n">
        <v>0.000249900847013104</v>
      </c>
      <c r="BW298" s="457" t="n">
        <v>0.000162607466038479</v>
      </c>
      <c r="BX298" s="457" t="n">
        <v>0.000104942482718816</v>
      </c>
      <c r="BY298" s="457" t="n">
        <v>6.72411058469435E-005</v>
      </c>
      <c r="BZ298" s="457" t="n">
        <v>4.30052949545051E-005</v>
      </c>
      <c r="CA298" s="457" t="n">
        <v>2.79230409151228E-005</v>
      </c>
      <c r="CB298" s="457" t="n">
        <v>1.9221742683486E-005</v>
      </c>
      <c r="CC298" s="457" t="n">
        <v>1.52543733893967E-005</v>
      </c>
      <c r="CD298" s="458" t="n">
        <v>1.52543733893967E-005</v>
      </c>
      <c r="CE298" s="459" t="n">
        <v>0</v>
      </c>
    </row>
    <row r="299" customFormat="false" ht="12.75" hidden="false" customHeight="false" outlineLevel="0" collapsed="false">
      <c r="T299" s="468" t="n">
        <v>167</v>
      </c>
      <c r="U299" s="456" t="n">
        <v>1.80426457987178</v>
      </c>
      <c r="V299" s="457" t="n">
        <v>1.80405623126614</v>
      </c>
      <c r="W299" s="457" t="n">
        <v>1.80382840259723</v>
      </c>
      <c r="X299" s="457" t="n">
        <v>1.80356066326905</v>
      </c>
      <c r="Y299" s="457" t="n">
        <v>1.80322911004373</v>
      </c>
      <c r="Z299" s="457" t="n">
        <v>1.80280410777505</v>
      </c>
      <c r="AA299" s="457" t="n">
        <v>1.80224760185433</v>
      </c>
      <c r="AB299" s="457" t="n">
        <v>1.80150974737317</v>
      </c>
      <c r="AC299" s="457" t="n">
        <v>1.80052462557139</v>
      </c>
      <c r="AD299" s="457" t="n">
        <v>1.79920483793521</v>
      </c>
      <c r="AE299" s="457" t="n">
        <v>1.79743482747407</v>
      </c>
      <c r="AF299" s="457" t="n">
        <v>1.79506289969588</v>
      </c>
      <c r="AG299" s="457" t="n">
        <v>1.79189211115396</v>
      </c>
      <c r="AH299" s="457" t="n">
        <v>1.78767043385719</v>
      </c>
      <c r="AI299" s="457" t="n">
        <v>1.78208079649921</v>
      </c>
      <c r="AJ299" s="457" t="n">
        <v>1.77473155672944</v>
      </c>
      <c r="AK299" s="457" t="n">
        <v>1.76514735578853</v>
      </c>
      <c r="AL299" s="457" t="n">
        <v>1.75275870024265</v>
      </c>
      <c r="AM299" s="457" t="n">
        <v>1.7368854530639</v>
      </c>
      <c r="AN299" s="457" t="n">
        <v>1.7167040984912</v>
      </c>
      <c r="AO299" s="457" t="n">
        <v>1.69118059317395</v>
      </c>
      <c r="AP299" s="457" t="n">
        <v>1.65893929050145</v>
      </c>
      <c r="AQ299" s="457" t="n">
        <v>1.61802313762387</v>
      </c>
      <c r="AR299" s="457" t="n">
        <v>1.56547951179977</v>
      </c>
      <c r="AS299" s="457" t="n">
        <v>1.49667544133324</v>
      </c>
      <c r="AT299" s="457" t="n">
        <v>1.40419437799669</v>
      </c>
      <c r="AU299" s="457" t="n">
        <v>1.27604833170936</v>
      </c>
      <c r="AV299" s="457" t="n">
        <v>1.13351085554751</v>
      </c>
      <c r="AW299" s="457" t="n">
        <v>0.988675184156414</v>
      </c>
      <c r="AX299" s="457" t="n">
        <v>0.848475823744999</v>
      </c>
      <c r="AY299" s="457" t="n">
        <v>0.716946347727934</v>
      </c>
      <c r="AZ299" s="457" t="n">
        <v>0.596452615122207</v>
      </c>
      <c r="BA299" s="457" t="n">
        <v>0.488330583225648</v>
      </c>
      <c r="BB299" s="457" t="n">
        <v>0.393193806325852</v>
      </c>
      <c r="BC299" s="457" t="n">
        <v>0.311074929294543</v>
      </c>
      <c r="BD299" s="457" t="n">
        <v>0.241497784294902</v>
      </c>
      <c r="BE299" s="457" t="n">
        <v>0.183527469851943</v>
      </c>
      <c r="BF299" s="457" t="n">
        <v>0.136350806941063</v>
      </c>
      <c r="BG299" s="457" t="n">
        <v>0.0992744164196481</v>
      </c>
      <c r="BH299" s="457" t="n">
        <v>0.0709600025160395</v>
      </c>
      <c r="BI299" s="457" t="n">
        <v>0.0498624605840589</v>
      </c>
      <c r="BJ299" s="457" t="n">
        <v>0.0344818861067822</v>
      </c>
      <c r="BK299" s="457" t="n">
        <v>0.0234911822527184</v>
      </c>
      <c r="BL299" s="457" t="n">
        <v>0.0157854779141662</v>
      </c>
      <c r="BM299" s="457" t="n">
        <v>0.0104862157719345</v>
      </c>
      <c r="BN299" s="457" t="n">
        <v>0.00692240727955283</v>
      </c>
      <c r="BO299" s="457" t="n">
        <v>0.00460433846901207</v>
      </c>
      <c r="BP299" s="457" t="n">
        <v>0.00307496762124024</v>
      </c>
      <c r="BQ299" s="457" t="n">
        <v>0.00205620565281894</v>
      </c>
      <c r="BR299" s="457" t="n">
        <v>0.00137368887513385</v>
      </c>
      <c r="BS299" s="457" t="n">
        <v>0.000915255631194586</v>
      </c>
      <c r="BT299" s="457" t="n">
        <v>0.000607283760099685</v>
      </c>
      <c r="BU299" s="457" t="n">
        <v>0.000400744883022309</v>
      </c>
      <c r="BV299" s="457" t="n">
        <v>0.000262689721095891</v>
      </c>
      <c r="BW299" s="457" t="n">
        <v>0.000170866715683537</v>
      </c>
      <c r="BX299" s="457" t="n">
        <v>0.000110222530575198</v>
      </c>
      <c r="BY299" s="457" t="n">
        <v>7.0584100384705E-005</v>
      </c>
      <c r="BZ299" s="457" t="n">
        <v>4.51111641710352E-005</v>
      </c>
      <c r="CA299" s="457" t="n">
        <v>2.92643754355136E-005</v>
      </c>
      <c r="CB299" s="457" t="n">
        <v>2.01248421737627E-005</v>
      </c>
      <c r="CC299" s="457" t="n">
        <v>1.59585930840048E-005</v>
      </c>
      <c r="CD299" s="458" t="n">
        <v>1.59585930840048E-005</v>
      </c>
      <c r="CE299" s="459" t="n">
        <v>0</v>
      </c>
    </row>
    <row r="300" customFormat="false" ht="12.75" hidden="false" customHeight="false" outlineLevel="0" collapsed="false">
      <c r="T300" s="468" t="n">
        <v>166</v>
      </c>
      <c r="U300" s="456" t="n">
        <v>1.87655794283585</v>
      </c>
      <c r="V300" s="457" t="n">
        <v>1.87634059983079</v>
      </c>
      <c r="W300" s="457" t="n">
        <v>1.87610295682935</v>
      </c>
      <c r="X300" s="457" t="n">
        <v>1.87582371192074</v>
      </c>
      <c r="Y300" s="457" t="n">
        <v>1.87547794167308</v>
      </c>
      <c r="Z300" s="457" t="n">
        <v>1.87503474638383</v>
      </c>
      <c r="AA300" s="457" t="n">
        <v>1.87445444643606</v>
      </c>
      <c r="AB300" s="457" t="n">
        <v>1.8736850630293</v>
      </c>
      <c r="AC300" s="457" t="n">
        <v>1.87265784120151</v>
      </c>
      <c r="AD300" s="457" t="n">
        <v>1.87128159172897</v>
      </c>
      <c r="AE300" s="457" t="n">
        <v>1.86943568808567</v>
      </c>
      <c r="AF300" s="457" t="n">
        <v>1.86696168133743</v>
      </c>
      <c r="AG300" s="457" t="n">
        <v>1.86365369990456</v>
      </c>
      <c r="AH300" s="457" t="n">
        <v>1.85924805618605</v>
      </c>
      <c r="AI300" s="457" t="n">
        <v>1.85341269397593</v>
      </c>
      <c r="AJ300" s="457" t="n">
        <v>1.8457370823669</v>
      </c>
      <c r="AK300" s="457" t="n">
        <v>1.83572256542282</v>
      </c>
      <c r="AL300" s="457" t="n">
        <v>1.8227715471281</v>
      </c>
      <c r="AM300" s="457" t="n">
        <v>1.80617065330256</v>
      </c>
      <c r="AN300" s="457" t="n">
        <v>1.78505754412861</v>
      </c>
      <c r="AO300" s="457" t="n">
        <v>1.75835275779738</v>
      </c>
      <c r="AP300" s="457" t="n">
        <v>1.72462630540605</v>
      </c>
      <c r="AQ300" s="457" t="n">
        <v>1.68185303279062</v>
      </c>
      <c r="AR300" s="457" t="n">
        <v>1.62698944062187</v>
      </c>
      <c r="AS300" s="457" t="n">
        <v>1.55527339853715</v>
      </c>
      <c r="AT300" s="457" t="n">
        <v>1.45909554775141</v>
      </c>
      <c r="AU300" s="457" t="n">
        <v>1.32616524633248</v>
      </c>
      <c r="AV300" s="457" t="n">
        <v>1.17835489857167</v>
      </c>
      <c r="AW300" s="457" t="n">
        <v>1.02812279479587</v>
      </c>
      <c r="AX300" s="457" t="n">
        <v>0.88263518417239</v>
      </c>
      <c r="AY300" s="457" t="n">
        <v>0.746077455225769</v>
      </c>
      <c r="AZ300" s="457" t="n">
        <v>0.620916742757993</v>
      </c>
      <c r="BA300" s="457" t="n">
        <v>0.508555044430222</v>
      </c>
      <c r="BB300" s="457" t="n">
        <v>0.409644241968768</v>
      </c>
      <c r="BC300" s="457" t="n">
        <v>0.324231378983747</v>
      </c>
      <c r="BD300" s="457" t="n">
        <v>0.251833218409409</v>
      </c>
      <c r="BE300" s="457" t="n">
        <v>0.191488557342695</v>
      </c>
      <c r="BF300" s="457" t="n">
        <v>0.142357552827628</v>
      </c>
      <c r="BG300" s="457" t="n">
        <v>0.103721501084886</v>
      </c>
      <c r="BH300" s="457" t="n">
        <v>0.074194719836067</v>
      </c>
      <c r="BI300" s="457" t="n">
        <v>0.0521764052482668</v>
      </c>
      <c r="BJ300" s="457" t="n">
        <v>0.0361111137629466</v>
      </c>
      <c r="BK300" s="457" t="n">
        <v>0.0246211478047456</v>
      </c>
      <c r="BL300" s="457" t="n">
        <v>0.0165582300766832</v>
      </c>
      <c r="BM300" s="457" t="n">
        <v>0.0110082415250798</v>
      </c>
      <c r="BN300" s="457" t="n">
        <v>0.0072722049912243</v>
      </c>
      <c r="BO300" s="457" t="n">
        <v>0.00483931691034748</v>
      </c>
      <c r="BP300" s="457" t="n">
        <v>0.00323282360018887</v>
      </c>
      <c r="BQ300" s="457" t="n">
        <v>0.00216205469014226</v>
      </c>
      <c r="BR300" s="457" t="n">
        <v>0.00144442683156549</v>
      </c>
      <c r="BS300" s="457" t="n">
        <v>0.000962312376015975</v>
      </c>
      <c r="BT300" s="457" t="n">
        <v>0.000638408336215317</v>
      </c>
      <c r="BU300" s="457" t="n">
        <v>0.000421189968335607</v>
      </c>
      <c r="BV300" s="457" t="n">
        <v>0.00027601057083259</v>
      </c>
      <c r="BW300" s="457" t="n">
        <v>0.000179464561524305</v>
      </c>
      <c r="BX300" s="457" t="n">
        <v>0.000115715097949246</v>
      </c>
      <c r="BY300" s="457" t="n">
        <v>7.40585386110383E-005</v>
      </c>
      <c r="BZ300" s="457" t="n">
        <v>4.72973683363421E-005</v>
      </c>
      <c r="CA300" s="457" t="n">
        <v>3.06549037482964E-005</v>
      </c>
      <c r="CB300" s="457" t="n">
        <v>2.1059521608326E-005</v>
      </c>
      <c r="CC300" s="457" t="n">
        <v>1.66864771253508E-005</v>
      </c>
      <c r="CD300" s="458" t="n">
        <v>1.66864771253508E-005</v>
      </c>
      <c r="CE300" s="459" t="n">
        <v>0</v>
      </c>
    </row>
    <row r="301" customFormat="false" ht="12.75" hidden="false" customHeight="false" outlineLevel="0" collapsed="false">
      <c r="T301" s="468" t="n">
        <v>165</v>
      </c>
      <c r="U301" s="456" t="n">
        <v>1.95131599618245</v>
      </c>
      <c r="V301" s="457" t="n">
        <v>1.95108922847191</v>
      </c>
      <c r="W301" s="457" t="n">
        <v>1.95084131283583</v>
      </c>
      <c r="X301" s="457" t="n">
        <v>1.95055004569617</v>
      </c>
      <c r="Y301" s="457" t="n">
        <v>1.95018944798012</v>
      </c>
      <c r="Z301" s="457" t="n">
        <v>1.94972731152796</v>
      </c>
      <c r="AA301" s="457" t="n">
        <v>1.94912227532716</v>
      </c>
      <c r="AB301" s="457" t="n">
        <v>1.94832015258133</v>
      </c>
      <c r="AC301" s="457" t="n">
        <v>1.94724925331908</v>
      </c>
      <c r="AD301" s="457" t="n">
        <v>1.94581446464809</v>
      </c>
      <c r="AE301" s="457" t="n">
        <v>1.94388991066571</v>
      </c>
      <c r="AF301" s="457" t="n">
        <v>1.94131014442524</v>
      </c>
      <c r="AG301" s="457" t="n">
        <v>1.93786003735119</v>
      </c>
      <c r="AH301" s="457" t="n">
        <v>1.93326380181487</v>
      </c>
      <c r="AI301" s="457" t="n">
        <v>1.92717381490688</v>
      </c>
      <c r="AJ301" s="457" t="n">
        <v>1.91915990328158</v>
      </c>
      <c r="AK301" s="457" t="n">
        <v>1.90869916076989</v>
      </c>
      <c r="AL301" s="457" t="n">
        <v>1.89516471876965</v>
      </c>
      <c r="AM301" s="457" t="n">
        <v>1.87780857609481</v>
      </c>
      <c r="AN301" s="457" t="n">
        <v>1.85572797395838</v>
      </c>
      <c r="AO301" s="457" t="n">
        <v>1.82779626128098</v>
      </c>
      <c r="AP301" s="457" t="n">
        <v>1.79252719070589</v>
      </c>
      <c r="AQ301" s="457" t="n">
        <v>1.74782545176092</v>
      </c>
      <c r="AR301" s="457" t="n">
        <v>1.6905544183101</v>
      </c>
      <c r="AS301" s="457" t="n">
        <v>1.61582019782518</v>
      </c>
      <c r="AT301" s="457" t="n">
        <v>1.51581713297334</v>
      </c>
      <c r="AU301" s="457" t="n">
        <v>1.37795408450449</v>
      </c>
      <c r="AV301" s="457" t="n">
        <v>1.22470716049097</v>
      </c>
      <c r="AW301" s="457" t="n">
        <v>1.06890902380889</v>
      </c>
      <c r="AX301" s="457" t="n">
        <v>0.917964322187513</v>
      </c>
      <c r="AY301" s="457" t="n">
        <v>0.776215272353278</v>
      </c>
      <c r="AZ301" s="457" t="n">
        <v>0.646234057378848</v>
      </c>
      <c r="BA301" s="457" t="n">
        <v>0.529491449609172</v>
      </c>
      <c r="BB301" s="457" t="n">
        <v>0.426679455699207</v>
      </c>
      <c r="BC301" s="457" t="n">
        <v>0.337860450266649</v>
      </c>
      <c r="BD301" s="457" t="n">
        <v>0.262544270954364</v>
      </c>
      <c r="BE301" s="457" t="n">
        <v>0.199742961097536</v>
      </c>
      <c r="BF301" s="457" t="n">
        <v>0.148589235891096</v>
      </c>
      <c r="BG301" s="457" t="n">
        <v>0.108338049339284</v>
      </c>
      <c r="BH301" s="457" t="n">
        <v>0.0775549606143356</v>
      </c>
      <c r="BI301" s="457" t="n">
        <v>0.054581818876204</v>
      </c>
      <c r="BJ301" s="457" t="n">
        <v>0.0378059489875574</v>
      </c>
      <c r="BK301" s="457" t="n">
        <v>0.0257974581696844</v>
      </c>
      <c r="BL301" s="457" t="n">
        <v>0.0173632473422673</v>
      </c>
      <c r="BM301" s="457" t="n">
        <v>0.011552435287015</v>
      </c>
      <c r="BN301" s="457" t="n">
        <v>0.00763707864376422</v>
      </c>
      <c r="BO301" s="457" t="n">
        <v>0.00508449750207173</v>
      </c>
      <c r="BP301" s="457" t="n">
        <v>0.00339755516383577</v>
      </c>
      <c r="BQ301" s="457" t="n">
        <v>0.00227251335465523</v>
      </c>
      <c r="BR301" s="457" t="n">
        <v>0.00151823687299561</v>
      </c>
      <c r="BS301" s="457" t="n">
        <v>0.00101140292711946</v>
      </c>
      <c r="BT301" s="457" t="n">
        <v>0.000670869231153064</v>
      </c>
      <c r="BU301" s="457" t="n">
        <v>0.000442505396405428</v>
      </c>
      <c r="BV301" s="457" t="n">
        <v>0.00028989240119747</v>
      </c>
      <c r="BW301" s="457" t="n">
        <v>0.000188419597475509</v>
      </c>
      <c r="BX301" s="457" t="n">
        <v>0.000121431968460616</v>
      </c>
      <c r="BY301" s="457" t="n">
        <v>7.76718068116846E-005</v>
      </c>
      <c r="BZ301" s="457" t="n">
        <v>4.95685086579862E-005</v>
      </c>
      <c r="CA301" s="457" t="n">
        <v>3.20975213860067E-005</v>
      </c>
      <c r="CB301" s="457" t="n">
        <v>2.20277070426245E-005</v>
      </c>
      <c r="CC301" s="457" t="n">
        <v>1.74395142998644E-005</v>
      </c>
      <c r="CD301" s="458" t="n">
        <v>1.74395142998644E-005</v>
      </c>
      <c r="CE301" s="459" t="n">
        <v>0</v>
      </c>
    </row>
    <row r="302" customFormat="false" ht="12.75" hidden="false" customHeight="false" outlineLevel="0" collapsed="false">
      <c r="T302" s="468" t="n">
        <v>164</v>
      </c>
      <c r="U302" s="456" t="n">
        <v>2.02860327700964</v>
      </c>
      <c r="V302" s="457" t="n">
        <v>2.02836726950444</v>
      </c>
      <c r="W302" s="457" t="n">
        <v>2.02810923790639</v>
      </c>
      <c r="X302" s="457" t="n">
        <v>2.02780604669845</v>
      </c>
      <c r="Y302" s="457" t="n">
        <v>2.02743062558326</v>
      </c>
      <c r="Z302" s="457" t="n">
        <v>2.02694941377147</v>
      </c>
      <c r="AA302" s="457" t="n">
        <v>2.02631931198403</v>
      </c>
      <c r="AB302" s="457" t="n">
        <v>2.02548385049881</v>
      </c>
      <c r="AC302" s="457" t="n">
        <v>2.0243683041597</v>
      </c>
      <c r="AD302" s="457" t="n">
        <v>2.02287350123551</v>
      </c>
      <c r="AE302" s="457" t="n">
        <v>2.02086813309629</v>
      </c>
      <c r="AF302" s="457" t="n">
        <v>2.01817950573317</v>
      </c>
      <c r="AG302" s="457" t="n">
        <v>2.01458289630913</v>
      </c>
      <c r="AH302" s="457" t="n">
        <v>2.00978996415821</v>
      </c>
      <c r="AI302" s="457" t="n">
        <v>2.00343691956669</v>
      </c>
      <c r="AJ302" s="457" t="n">
        <v>1.99507316732338</v>
      </c>
      <c r="AK302" s="457" t="n">
        <v>1.9841505640638</v>
      </c>
      <c r="AL302" s="457" t="n">
        <v>1.97001175638427</v>
      </c>
      <c r="AM302" s="457" t="n">
        <v>1.95187267794495</v>
      </c>
      <c r="AN302" s="457" t="n">
        <v>1.92878850722214</v>
      </c>
      <c r="AO302" s="457" t="n">
        <v>1.89958359356471</v>
      </c>
      <c r="AP302" s="457" t="n">
        <v>1.86271350007049</v>
      </c>
      <c r="AQ302" s="457" t="n">
        <v>1.81601073572963</v>
      </c>
      <c r="AR302" s="457" t="n">
        <v>1.75624340068505</v>
      </c>
      <c r="AS302" s="457" t="n">
        <v>1.67838345029087</v>
      </c>
      <c r="AT302" s="457" t="n">
        <v>1.57442602739555</v>
      </c>
      <c r="AU302" s="457" t="n">
        <v>1.43147192939789</v>
      </c>
      <c r="AV302" s="457" t="n">
        <v>1.27261689050983</v>
      </c>
      <c r="AW302" s="457" t="n">
        <v>1.11107627185514</v>
      </c>
      <c r="AX302" s="457" t="n">
        <v>0.954499423592387</v>
      </c>
      <c r="AY302" s="457" t="n">
        <v>0.807390272152265</v>
      </c>
      <c r="AZ302" s="457" t="n">
        <v>0.672429805370766</v>
      </c>
      <c r="BA302" s="457" t="n">
        <v>0.55116033857991</v>
      </c>
      <c r="BB302" s="457" t="n">
        <v>0.444315843098862</v>
      </c>
      <c r="BC302" s="457" t="n">
        <v>0.35197498411567</v>
      </c>
      <c r="BD302" s="457" t="n">
        <v>0.273640823859943</v>
      </c>
      <c r="BE302" s="457" t="n">
        <v>0.208298045202569</v>
      </c>
      <c r="BF302" s="457" t="n">
        <v>0.155051119796647</v>
      </c>
      <c r="BG302" s="457" t="n">
        <v>0.113127802844444</v>
      </c>
      <c r="BH302" s="457" t="n">
        <v>0.0810433653069991</v>
      </c>
      <c r="BI302" s="457" t="n">
        <v>0.0570805494560001</v>
      </c>
      <c r="BJ302" s="457" t="n">
        <v>0.0395676730664112</v>
      </c>
      <c r="BK302" s="457" t="n">
        <v>0.0270209923496388</v>
      </c>
      <c r="BL302" s="457" t="n">
        <v>0.0182011254233129</v>
      </c>
      <c r="BM302" s="457" t="n">
        <v>0.012119194645622</v>
      </c>
      <c r="BN302" s="457" t="n">
        <v>0.00801728669152667</v>
      </c>
      <c r="BO302" s="457" t="n">
        <v>0.0053400704778609</v>
      </c>
      <c r="BP302" s="457" t="n">
        <v>0.00356929537484523</v>
      </c>
      <c r="BQ302" s="457" t="n">
        <v>0.00238767164450183</v>
      </c>
      <c r="BR302" s="457" t="n">
        <v>0.00159517825951707</v>
      </c>
      <c r="BS302" s="457" t="n">
        <v>0.00106256539454093</v>
      </c>
      <c r="BT302" s="457" t="n">
        <v>0.000704690369275244</v>
      </c>
      <c r="BU302" s="457" t="n">
        <v>0.000464705755372338</v>
      </c>
      <c r="BV302" s="457" t="n">
        <v>0.000304343764874767</v>
      </c>
      <c r="BW302" s="457" t="n">
        <v>0.000197736560074718</v>
      </c>
      <c r="BX302" s="457" t="n">
        <v>0.000127375536683947</v>
      </c>
      <c r="BY302" s="457" t="n">
        <v>8.14249179867956E-005</v>
      </c>
      <c r="BZ302" s="457" t="n">
        <v>5.19248236586584E-005</v>
      </c>
      <c r="CA302" s="457" t="n">
        <v>3.35920604123209E-005</v>
      </c>
      <c r="CB302" s="457" t="n">
        <v>2.30290362713136E-005</v>
      </c>
      <c r="CC302" s="457" t="n">
        <v>1.82172670474772E-005</v>
      </c>
      <c r="CD302" s="458" t="n">
        <v>1.82172670474772E-005</v>
      </c>
      <c r="CE302" s="459" t="n">
        <v>0</v>
      </c>
    </row>
    <row r="303" customFormat="false" ht="12.75" hidden="false" customHeight="false" outlineLevel="0" collapsed="false">
      <c r="T303" s="468" t="n">
        <v>163</v>
      </c>
      <c r="U303" s="456" t="n">
        <v>2.10848518516975</v>
      </c>
      <c r="V303" s="457" t="n">
        <v>2.10823922613822</v>
      </c>
      <c r="W303" s="457" t="n">
        <v>2.10797033724325</v>
      </c>
      <c r="X303" s="457" t="n">
        <v>2.1076544193943</v>
      </c>
      <c r="Y303" s="457" t="n">
        <v>2.10726327404537</v>
      </c>
      <c r="Z303" s="457" t="n">
        <v>2.10676194208828</v>
      </c>
      <c r="AA303" s="457" t="n">
        <v>2.10610552750267</v>
      </c>
      <c r="AB303" s="457" t="n">
        <v>2.10523520101562</v>
      </c>
      <c r="AC303" s="457" t="n">
        <v>2.10407310030232</v>
      </c>
      <c r="AD303" s="457" t="n">
        <v>2.10251585762782</v>
      </c>
      <c r="AE303" s="457" t="n">
        <v>2.10042654593258</v>
      </c>
      <c r="AF303" s="457" t="n">
        <v>2.09762497205704</v>
      </c>
      <c r="AG303" s="457" t="n">
        <v>2.09387647735284</v>
      </c>
      <c r="AH303" s="457" t="n">
        <v>2.08887970873353</v>
      </c>
      <c r="AI303" s="457" t="n">
        <v>2.08225409997138</v>
      </c>
      <c r="AJ303" s="457" t="n">
        <v>2.0735278403452</v>
      </c>
      <c r="AK303" s="457" t="n">
        <v>2.06212654212555</v>
      </c>
      <c r="AL303" s="457" t="n">
        <v>2.04736112770939</v>
      </c>
      <c r="AM303" s="457" t="n">
        <v>2.0284099932983</v>
      </c>
      <c r="AN303" s="457" t="n">
        <v>2.00428457144845</v>
      </c>
      <c r="AO303" s="457" t="n">
        <v>1.9737583611196</v>
      </c>
      <c r="AP303" s="457" t="n">
        <v>1.93522677033842</v>
      </c>
      <c r="AQ303" s="457" t="n">
        <v>1.88644808550535</v>
      </c>
      <c r="AR303" s="457" t="n">
        <v>1.82409299889863</v>
      </c>
      <c r="AS303" s="457" t="n">
        <v>1.74299696130254</v>
      </c>
      <c r="AT303" s="457" t="n">
        <v>1.63495343982208</v>
      </c>
      <c r="AU303" s="457" t="n">
        <v>1.48674694320354</v>
      </c>
      <c r="AV303" s="457" t="n">
        <v>1.32210953166238</v>
      </c>
      <c r="AW303" s="457" t="n">
        <v>1.15464720567243</v>
      </c>
      <c r="AX303" s="457" t="n">
        <v>0.992260381450038</v>
      </c>
      <c r="AY303" s="457" t="n">
        <v>0.83961963919929</v>
      </c>
      <c r="AZ303" s="457" t="n">
        <v>0.699518596492694</v>
      </c>
      <c r="BA303" s="457" t="n">
        <v>0.573573939121254</v>
      </c>
      <c r="BB303" s="457" t="n">
        <v>0.462563485066948</v>
      </c>
      <c r="BC303" s="457" t="n">
        <v>0.36658317273867</v>
      </c>
      <c r="BD303" s="457" t="n">
        <v>0.285129448947805</v>
      </c>
      <c r="BE303" s="457" t="n">
        <v>0.21715901381587</v>
      </c>
      <c r="BF303" s="457" t="n">
        <v>0.161747269984501</v>
      </c>
      <c r="BG303" s="457" t="n">
        <v>0.118093901339455</v>
      </c>
      <c r="BH303" s="457" t="n">
        <v>0.0846623235106272</v>
      </c>
      <c r="BI303" s="457" t="n">
        <v>0.0596743880936624</v>
      </c>
      <c r="BJ303" s="457" t="n">
        <v>0.041397607445785</v>
      </c>
      <c r="BK303" s="457" t="n">
        <v>0.028292709689423</v>
      </c>
      <c r="BL303" s="457" t="n">
        <v>0.0190725495251326</v>
      </c>
      <c r="BM303" s="457" t="n">
        <v>0.0127090010526136</v>
      </c>
      <c r="BN303" s="457" t="n">
        <v>0.00841316074446158</v>
      </c>
      <c r="BO303" s="457" t="n">
        <v>0.00560626199868347</v>
      </c>
      <c r="BP303" s="457" t="n">
        <v>0.00374819480161495</v>
      </c>
      <c r="BQ303" s="457" t="n">
        <v>0.00250762821755515</v>
      </c>
      <c r="BR303" s="457" t="n">
        <v>0.0016753146499874</v>
      </c>
      <c r="BS303" s="457" t="n">
        <v>0.00111584024153377</v>
      </c>
      <c r="BT303" s="457" t="n">
        <v>0.000739897041891214</v>
      </c>
      <c r="BU303" s="457" t="n">
        <v>0.000487806518210044</v>
      </c>
      <c r="BV303" s="457" t="n">
        <v>0.000319373856859807</v>
      </c>
      <c r="BW303" s="457" t="n">
        <v>0.000207420698169977</v>
      </c>
      <c r="BX303" s="457" t="n">
        <v>0.000133548630502269</v>
      </c>
      <c r="BY303" s="457" t="n">
        <v>8.53192618391894E-005</v>
      </c>
      <c r="BZ303" s="457" t="n">
        <v>5.43668831044337E-005</v>
      </c>
      <c r="CA303" s="457" t="n">
        <v>3.51386474480834E-005</v>
      </c>
      <c r="CB303" s="457" t="n">
        <v>2.40634151785164E-005</v>
      </c>
      <c r="CC303" s="457" t="n">
        <v>1.90195519219759E-005</v>
      </c>
      <c r="CD303" s="458" t="n">
        <v>1.90195519219759E-005</v>
      </c>
      <c r="CE303" s="459" t="n">
        <v>0</v>
      </c>
    </row>
    <row r="304" customFormat="false" ht="12.75" hidden="false" customHeight="false" outlineLevel="0" collapsed="false">
      <c r="T304" s="468" t="n">
        <v>162</v>
      </c>
      <c r="U304" s="456" t="n">
        <v>2.19102795918525</v>
      </c>
      <c r="V304" s="457" t="n">
        <v>2.19077158139515</v>
      </c>
      <c r="W304" s="457" t="n">
        <v>2.19049133800967</v>
      </c>
      <c r="X304" s="457" t="n">
        <v>2.19016213383872</v>
      </c>
      <c r="Y304" s="457" t="n">
        <v>2.18975460410433</v>
      </c>
      <c r="Z304" s="457" t="n">
        <v>2.18923234434856</v>
      </c>
      <c r="AA304" s="457" t="n">
        <v>2.18854860142184</v>
      </c>
      <c r="AB304" s="457" t="n">
        <v>2.18764210716717</v>
      </c>
      <c r="AC304" s="457" t="n">
        <v>2.18643175633032</v>
      </c>
      <c r="AD304" s="457" t="n">
        <v>2.18480984282454</v>
      </c>
      <c r="AE304" s="457" t="n">
        <v>2.18263362844566</v>
      </c>
      <c r="AF304" s="457" t="n">
        <v>2.1797151594131</v>
      </c>
      <c r="AG304" s="457" t="n">
        <v>2.17580948726797</v>
      </c>
      <c r="AH304" s="457" t="n">
        <v>2.1706017706907</v>
      </c>
      <c r="AI304" s="457" t="n">
        <v>2.16369403563286</v>
      </c>
      <c r="AJ304" s="457" t="n">
        <v>2.1545924339358</v>
      </c>
      <c r="AK304" s="457" t="n">
        <v>2.14269528947479</v>
      </c>
      <c r="AL304" s="457" t="n">
        <v>2.12728051331646</v>
      </c>
      <c r="AM304" s="457" t="n">
        <v>2.10748743054605</v>
      </c>
      <c r="AN304" s="457" t="n">
        <v>2.0822819662865</v>
      </c>
      <c r="AO304" s="457" t="n">
        <v>2.05038481860944</v>
      </c>
      <c r="AP304" s="457" t="n">
        <v>2.01012914760957</v>
      </c>
      <c r="AQ304" s="457" t="n">
        <v>1.95919681006548</v>
      </c>
      <c r="AR304" s="457" t="n">
        <v>1.89415873640021</v>
      </c>
      <c r="AS304" s="457" t="n">
        <v>1.80971121747723</v>
      </c>
      <c r="AT304" s="457" t="n">
        <v>1.69744266301262</v>
      </c>
      <c r="AU304" s="457" t="n">
        <v>1.54382434983385</v>
      </c>
      <c r="AV304" s="457" t="n">
        <v>1.37322896961151</v>
      </c>
      <c r="AW304" s="457" t="n">
        <v>1.1996628336729</v>
      </c>
      <c r="AX304" s="457" t="n">
        <v>1.0312845169238</v>
      </c>
      <c r="AY304" s="457" t="n">
        <v>0.872936657440241</v>
      </c>
      <c r="AZ304" s="457" t="n">
        <v>0.727529616218226</v>
      </c>
      <c r="BA304" s="457" t="n">
        <v>0.596757455829394</v>
      </c>
      <c r="BB304" s="457" t="n">
        <v>0.481443830550665</v>
      </c>
      <c r="BC304" s="457" t="n">
        <v>0.38170299561154</v>
      </c>
      <c r="BD304" s="457" t="n">
        <v>0.297024965183681</v>
      </c>
      <c r="BE304" s="457" t="n">
        <v>0.226337993842656</v>
      </c>
      <c r="BF304" s="457" t="n">
        <v>0.168687569569236</v>
      </c>
      <c r="BG304" s="457" t="n">
        <v>0.123244174742758</v>
      </c>
      <c r="BH304" s="457" t="n">
        <v>0.0884178924215951</v>
      </c>
      <c r="BI304" s="457" t="n">
        <v>0.0623679205752819</v>
      </c>
      <c r="BJ304" s="457" t="n">
        <v>0.0432991556612727</v>
      </c>
      <c r="BK304" s="457" t="n">
        <v>0.0296150901867815</v>
      </c>
      <c r="BL304" s="457" t="n">
        <v>0.0199792964483246</v>
      </c>
      <c r="BM304" s="457" t="n">
        <v>0.0133231090249832</v>
      </c>
      <c r="BN304" s="457" t="n">
        <v>0.00882557918312649</v>
      </c>
      <c r="BO304" s="457" t="n">
        <v>0.00588365144218569</v>
      </c>
      <c r="BP304" s="457" t="n">
        <v>0.00393463561636528</v>
      </c>
      <c r="BQ304" s="457" t="n">
        <v>0.00263263082562819</v>
      </c>
      <c r="BR304" s="457" t="n">
        <v>0.00175880043126483</v>
      </c>
      <c r="BS304" s="457" t="n">
        <v>0.00117131741292368</v>
      </c>
      <c r="BT304" s="457" t="n">
        <v>0.000776536943334873</v>
      </c>
      <c r="BU304" s="457" t="n">
        <v>0.000511830277884814</v>
      </c>
      <c r="BV304" s="457" t="n">
        <v>0.000334992263974944</v>
      </c>
      <c r="BW304" s="457" t="n">
        <v>0.000217475906708454</v>
      </c>
      <c r="BX304" s="457" t="n">
        <v>0.00013995310445667</v>
      </c>
      <c r="BY304" s="457" t="n">
        <v>8.93560894590776E-005</v>
      </c>
      <c r="BZ304" s="457" t="n">
        <v>5.68957350400337E-005</v>
      </c>
      <c r="CA304" s="457" t="n">
        <v>3.67381846488346E-005</v>
      </c>
      <c r="CB304" s="457" t="n">
        <v>2.51316135386873E-005</v>
      </c>
      <c r="CC304" s="457" t="n">
        <v>1.98470571845012E-005</v>
      </c>
      <c r="CD304" s="458" t="n">
        <v>1.98470571845012E-005</v>
      </c>
      <c r="CE304" s="459" t="n">
        <v>0</v>
      </c>
    </row>
    <row r="305" customFormat="false" ht="12.75" hidden="false" customHeight="false" outlineLevel="0" collapsed="false">
      <c r="T305" s="468" t="n">
        <v>161</v>
      </c>
      <c r="U305" s="456" t="n">
        <v>2.27629865030008</v>
      </c>
      <c r="V305" s="457" t="n">
        <v>2.2760320765519</v>
      </c>
      <c r="W305" s="457" t="n">
        <v>2.27574067131272</v>
      </c>
      <c r="X305" s="457" t="n">
        <v>2.27539831091913</v>
      </c>
      <c r="Y305" s="457" t="n">
        <v>2.27497442631159</v>
      </c>
      <c r="Z305" s="457" t="n">
        <v>2.27443112046368</v>
      </c>
      <c r="AA305" s="457" t="n">
        <v>2.27371972232574</v>
      </c>
      <c r="AB305" s="457" t="n">
        <v>2.27277644481681</v>
      </c>
      <c r="AC305" s="457" t="n">
        <v>2.27151683276341</v>
      </c>
      <c r="AD305" s="457" t="n">
        <v>2.26982869732306</v>
      </c>
      <c r="AE305" s="457" t="n">
        <v>2.26756329308393</v>
      </c>
      <c r="AF305" s="457" t="n">
        <v>2.26452463883265</v>
      </c>
      <c r="AG305" s="457" t="n">
        <v>2.26045713394886</v>
      </c>
      <c r="AH305" s="457" t="n">
        <v>2.25503196032591</v>
      </c>
      <c r="AI305" s="457" t="n">
        <v>2.24783308596315</v>
      </c>
      <c r="AJ305" s="457" t="n">
        <v>2.23834377664651</v>
      </c>
      <c r="AK305" s="457" t="n">
        <v>2.22593398789322</v>
      </c>
      <c r="AL305" s="457" t="n">
        <v>2.20984728698229</v>
      </c>
      <c r="AM305" s="457" t="n">
        <v>2.18918234170349</v>
      </c>
      <c r="AN305" s="457" t="n">
        <v>2.16285775438067</v>
      </c>
      <c r="AO305" s="457" t="n">
        <v>2.12953942731885</v>
      </c>
      <c r="AP305" s="457" t="n">
        <v>2.08749616165539</v>
      </c>
      <c r="AQ305" s="457" t="n">
        <v>2.03433120892843</v>
      </c>
      <c r="AR305" s="457" t="n">
        <v>1.96651349648382</v>
      </c>
      <c r="AS305" s="457" t="n">
        <v>1.87859772297301</v>
      </c>
      <c r="AT305" s="457" t="n">
        <v>1.76196449940798</v>
      </c>
      <c r="AU305" s="457" t="n">
        <v>1.60276448854952</v>
      </c>
      <c r="AV305" s="457" t="n">
        <v>1.42602720372432</v>
      </c>
      <c r="AW305" s="457" t="n">
        <v>1.24616786614855</v>
      </c>
      <c r="AX305" s="457" t="n">
        <v>1.07160993202313</v>
      </c>
      <c r="AY305" s="457" t="n">
        <v>0.907373357962243</v>
      </c>
      <c r="AZ305" s="457" t="n">
        <v>0.756489345932612</v>
      </c>
      <c r="BA305" s="457" t="n">
        <v>0.620732378976534</v>
      </c>
      <c r="BB305" s="457" t="n">
        <v>0.50097398299625</v>
      </c>
      <c r="BC305" s="457" t="n">
        <v>0.397347802503967</v>
      </c>
      <c r="BD305" s="457" t="n">
        <v>0.309337607351271</v>
      </c>
      <c r="BE305" s="457" t="n">
        <v>0.235842575374819</v>
      </c>
      <c r="BF305" s="457" t="n">
        <v>0.175877406731604</v>
      </c>
      <c r="BG305" s="457" t="n">
        <v>0.128582426363836</v>
      </c>
      <c r="BH305" s="457" t="n">
        <v>0.0923127366364137</v>
      </c>
      <c r="BI305" s="457" t="n">
        <v>0.0651629980730393</v>
      </c>
      <c r="BJ305" s="457" t="n">
        <v>0.0452735915229965</v>
      </c>
      <c r="BK305" s="457" t="n">
        <v>0.0309890008684763</v>
      </c>
      <c r="BL305" s="457" t="n">
        <v>0.0209219488703808</v>
      </c>
      <c r="BM305" s="457" t="n">
        <v>0.0139619037850717</v>
      </c>
      <c r="BN305" s="457" t="n">
        <v>0.00925478932706058</v>
      </c>
      <c r="BO305" s="457" t="n">
        <v>0.00617242276731015</v>
      </c>
      <c r="BP305" s="457" t="n">
        <v>0.00412874875589143</v>
      </c>
      <c r="BQ305" s="457" t="n">
        <v>0.00276277278412007</v>
      </c>
      <c r="BR305" s="457" t="n">
        <v>0.00184570497643572</v>
      </c>
      <c r="BS305" s="457" t="n">
        <v>0.00122905158321791</v>
      </c>
      <c r="BT305" s="457" t="n">
        <v>0.000814654393853414</v>
      </c>
      <c r="BU305" s="457" t="n">
        <v>0.000536812123109231</v>
      </c>
      <c r="BV305" s="457" t="n">
        <v>0.000351225069274697</v>
      </c>
      <c r="BW305" s="457" t="n">
        <v>0.000227920041610179</v>
      </c>
      <c r="BX305" s="457" t="n">
        <v>0.000146600138953089</v>
      </c>
      <c r="BY305" s="457" t="n">
        <v>9.35417796969781E-005</v>
      </c>
      <c r="BZ305" s="457" t="n">
        <v>5.95146626700863E-005</v>
      </c>
      <c r="CA305" s="457" t="n">
        <v>3.8392150476967E-005</v>
      </c>
      <c r="CB305" s="457" t="n">
        <v>2.62341685003063E-005</v>
      </c>
      <c r="CC305" s="457" t="n">
        <v>2.06999287468928E-005</v>
      </c>
      <c r="CD305" s="458" t="n">
        <v>2.06999287468928E-005</v>
      </c>
      <c r="CE305" s="459" t="n">
        <v>0</v>
      </c>
    </row>
    <row r="306" customFormat="false" ht="12.75" hidden="false" customHeight="false" outlineLevel="0" collapsed="false">
      <c r="T306" s="468" t="n">
        <v>160</v>
      </c>
      <c r="U306" s="456" t="n">
        <v>2.36436509462863</v>
      </c>
      <c r="V306" s="457" t="n">
        <v>2.36408753943226</v>
      </c>
      <c r="W306" s="457" t="n">
        <v>2.36378415502669</v>
      </c>
      <c r="X306" s="457" t="n">
        <v>2.36342775482506</v>
      </c>
      <c r="Y306" s="457" t="n">
        <v>2.36298652537839</v>
      </c>
      <c r="Z306" s="457" t="n">
        <v>2.3624210276243</v>
      </c>
      <c r="AA306" s="457" t="n">
        <v>2.36168060934567</v>
      </c>
      <c r="AB306" s="457" t="n">
        <v>2.36069888170257</v>
      </c>
      <c r="AC306" s="457" t="n">
        <v>2.35938792945613</v>
      </c>
      <c r="AD306" s="457" t="n">
        <v>2.35763093298741</v>
      </c>
      <c r="AE306" s="457" t="n">
        <v>2.35527293936595</v>
      </c>
      <c r="AF306" s="457" t="n">
        <v>2.35210966796616</v>
      </c>
      <c r="AG306" s="457" t="n">
        <v>2.34787449710074</v>
      </c>
      <c r="AH306" s="457" t="n">
        <v>2.3422241346616</v>
      </c>
      <c r="AI306" s="457" t="n">
        <v>2.33472382875344</v>
      </c>
      <c r="AJ306" s="457" t="n">
        <v>2.32483309410417</v>
      </c>
      <c r="AK306" s="457" t="n">
        <v>2.31189241514649</v>
      </c>
      <c r="AL306" s="457" t="n">
        <v>2.29510965165666</v>
      </c>
      <c r="AM306" s="457" t="n">
        <v>2.27354118592387</v>
      </c>
      <c r="AN306" s="457" t="n">
        <v>2.24605642706407</v>
      </c>
      <c r="AO306" s="457" t="n">
        <v>2.21126441656197</v>
      </c>
      <c r="AP306" s="457" t="n">
        <v>2.16736739811796</v>
      </c>
      <c r="AQ306" s="457" t="n">
        <v>2.11188773474171</v>
      </c>
      <c r="AR306" s="457" t="n">
        <v>2.04118997574208</v>
      </c>
      <c r="AS306" s="457" t="n">
        <v>1.94968464029881</v>
      </c>
      <c r="AT306" s="457" t="n">
        <v>1.82854110591753</v>
      </c>
      <c r="AU306" s="457" t="n">
        <v>1.66359203544579</v>
      </c>
      <c r="AV306" s="457" t="n">
        <v>1.4805289134172</v>
      </c>
      <c r="AW306" s="457" t="n">
        <v>1.29418583495037</v>
      </c>
      <c r="AX306" s="457" t="n">
        <v>1.11325836095211</v>
      </c>
      <c r="AY306" s="457" t="n">
        <v>0.94294936023139</v>
      </c>
      <c r="AZ306" s="457" t="n">
        <v>0.786415182947117</v>
      </c>
      <c r="BA306" s="457" t="n">
        <v>0.645513904316675</v>
      </c>
      <c r="BB306" s="457" t="n">
        <v>0.52116703156591</v>
      </c>
      <c r="BC306" s="457" t="n">
        <v>0.413528711286569</v>
      </c>
      <c r="BD306" s="457" t="n">
        <v>0.322076669926532</v>
      </c>
      <c r="BE306" s="457" t="n">
        <v>0.245680516109282</v>
      </c>
      <c r="BF306" s="457" t="n">
        <v>0.183323268963247</v>
      </c>
      <c r="BG306" s="457" t="n">
        <v>0.134113909445973</v>
      </c>
      <c r="BH306" s="457" t="n">
        <v>0.0963509990335028</v>
      </c>
      <c r="BI306" s="457" t="n">
        <v>0.0680628109176806</v>
      </c>
      <c r="BJ306" s="457" t="n">
        <v>0.0473233189205326</v>
      </c>
      <c r="BK306" s="457" t="n">
        <v>0.0324162170068995</v>
      </c>
      <c r="BL306" s="457" t="n">
        <v>0.0219017938452409</v>
      </c>
      <c r="BM306" s="457" t="n">
        <v>0.0146263033265399</v>
      </c>
      <c r="BN306" s="457" t="n">
        <v>0.00970143954913493</v>
      </c>
      <c r="BO306" s="457" t="n">
        <v>0.00647300119026911</v>
      </c>
      <c r="BP306" s="457" t="n">
        <v>0.0043308141796543</v>
      </c>
      <c r="BQ306" s="457" t="n">
        <v>0.00289823778708491</v>
      </c>
      <c r="BR306" s="457" t="n">
        <v>0.00193614824295769</v>
      </c>
      <c r="BS306" s="457" t="n">
        <v>0.00128912060941015</v>
      </c>
      <c r="BT306" s="457" t="n">
        <v>0.000854299547753934</v>
      </c>
      <c r="BU306" s="457" t="n">
        <v>0.000562784069651346</v>
      </c>
      <c r="BV306" s="457" t="n">
        <v>0.000368092485302172</v>
      </c>
      <c r="BW306" s="457" t="n">
        <v>0.000238765695086615</v>
      </c>
      <c r="BX306" s="457" t="n">
        <v>0.000153497457698578</v>
      </c>
      <c r="BY306" s="457" t="n">
        <v>9.78809903430636E-005</v>
      </c>
      <c r="BZ306" s="457" t="n">
        <v>6.22264329451552E-005</v>
      </c>
      <c r="CA306" s="457" t="n">
        <v>4.01021852416703E-005</v>
      </c>
      <c r="CB306" s="457" t="n">
        <v>2.7372096205634E-005</v>
      </c>
      <c r="CC306" s="457" t="n">
        <v>2.15789065132429E-005</v>
      </c>
      <c r="CD306" s="458" t="n">
        <v>2.15789065132429E-005</v>
      </c>
      <c r="CE306" s="459" t="n">
        <v>0</v>
      </c>
    </row>
    <row r="307" customFormat="false" ht="12.75" hidden="false" customHeight="false" outlineLevel="0" collapsed="false">
      <c r="T307" s="468" t="n">
        <v>159</v>
      </c>
      <c r="U307" s="456" t="n">
        <v>2.45529588336634</v>
      </c>
      <c r="V307" s="457" t="n">
        <v>2.45500684988343</v>
      </c>
      <c r="W307" s="457" t="n">
        <v>2.45469095797514</v>
      </c>
      <c r="X307" s="457" t="n">
        <v>2.4543199244897</v>
      </c>
      <c r="Y307" s="457" t="n">
        <v>2.45386065202497</v>
      </c>
      <c r="Z307" s="457" t="n">
        <v>2.45327211046793</v>
      </c>
      <c r="AA307" s="457" t="n">
        <v>2.45250160349585</v>
      </c>
      <c r="AB307" s="457" t="n">
        <v>2.45148005781344</v>
      </c>
      <c r="AC307" s="457" t="n">
        <v>2.45011598779751</v>
      </c>
      <c r="AD307" s="457" t="n">
        <v>2.44828779433164</v>
      </c>
      <c r="AE307" s="457" t="n">
        <v>2.4458341150495</v>
      </c>
      <c r="AF307" s="457" t="n">
        <v>2.44254209478887</v>
      </c>
      <c r="AG307" s="457" t="n">
        <v>2.43813371621917</v>
      </c>
      <c r="AH307" s="457" t="n">
        <v>2.43225070641285</v>
      </c>
      <c r="AI307" s="457" t="n">
        <v>2.42443891631511</v>
      </c>
      <c r="AJ307" s="457" t="n">
        <v>2.41413322163691</v>
      </c>
      <c r="AK307" s="457" t="n">
        <v>2.40064350093687</v>
      </c>
      <c r="AL307" s="457" t="n">
        <v>2.38314050154634</v>
      </c>
      <c r="AM307" s="457" t="n">
        <v>2.36063664439339</v>
      </c>
      <c r="AN307" s="457" t="n">
        <v>2.33195022808078</v>
      </c>
      <c r="AO307" s="457" t="n">
        <v>2.29563133542165</v>
      </c>
      <c r="AP307" s="457" t="n">
        <v>2.24981345646631</v>
      </c>
      <c r="AQ307" s="457" t="n">
        <v>2.19193584952329</v>
      </c>
      <c r="AR307" s="457" t="n">
        <v>2.11825648395935</v>
      </c>
      <c r="AS307" s="457" t="n">
        <v>2.02303943356607</v>
      </c>
      <c r="AT307" s="457" t="n">
        <v>1.89724046770112</v>
      </c>
      <c r="AU307" s="457" t="n">
        <v>1.72636306541343</v>
      </c>
      <c r="AV307" s="457" t="n">
        <v>1.5367814141019</v>
      </c>
      <c r="AW307" s="457" t="n">
        <v>1.34375673855944</v>
      </c>
      <c r="AX307" s="457" t="n">
        <v>1.15626337711134</v>
      </c>
      <c r="AY307" s="457" t="n">
        <v>0.979692460857595</v>
      </c>
      <c r="AZ307" s="457" t="n">
        <v>0.817329725742481</v>
      </c>
      <c r="BA307" s="457" t="n">
        <v>0.671120020290514</v>
      </c>
      <c r="BB307" s="457" t="n">
        <v>0.542036973302031</v>
      </c>
      <c r="BC307" s="457" t="n">
        <v>0.430256365698223</v>
      </c>
      <c r="BD307" s="457" t="n">
        <v>0.335250083768285</v>
      </c>
      <c r="BE307" s="457" t="n">
        <v>0.255857454042199</v>
      </c>
      <c r="BF307" s="457" t="n">
        <v>0.191028889647402</v>
      </c>
      <c r="BG307" s="457" t="n">
        <v>0.13984108340056</v>
      </c>
      <c r="BH307" s="457" t="n">
        <v>0.100534285709481</v>
      </c>
      <c r="BI307" s="457" t="n">
        <v>0.0710683977478692</v>
      </c>
      <c r="BJ307" s="457" t="n">
        <v>0.0494490016882722</v>
      </c>
      <c r="BK307" s="457" t="n">
        <v>0.0338971565921315</v>
      </c>
      <c r="BL307" s="457" t="n">
        <v>0.0229190889729327</v>
      </c>
      <c r="BM307" s="457" t="n">
        <v>0.0153164601542719</v>
      </c>
      <c r="BN307" s="457" t="n">
        <v>0.0101656085294797</v>
      </c>
      <c r="BO307" s="457" t="n">
        <v>0.00678545179643905</v>
      </c>
      <c r="BP307" s="457" t="n">
        <v>0.00454086002418026</v>
      </c>
      <c r="BQ307" s="457" t="n">
        <v>0.00303900345689495</v>
      </c>
      <c r="BR307" s="457" t="n">
        <v>0.00203005083639811</v>
      </c>
      <c r="BS307" s="457" t="n">
        <v>0.0013513954785908</v>
      </c>
      <c r="BT307" s="457" t="n">
        <v>0.000895315876315469</v>
      </c>
      <c r="BU307" s="457" t="n">
        <v>0.000589589971751328</v>
      </c>
      <c r="BV307" s="457" t="n">
        <v>0.000385460815140935</v>
      </c>
      <c r="BW307" s="457" t="n">
        <v>0.000249911764071619</v>
      </c>
      <c r="BX307" s="457" t="n">
        <v>0.000160575939801449</v>
      </c>
      <c r="BY307" s="457" t="n">
        <v>0.000102330043849711</v>
      </c>
      <c r="BZ307" s="457" t="n">
        <v>6.50048951141093E-005</v>
      </c>
      <c r="CA307" s="457" t="n">
        <v>4.1852916203175E-005</v>
      </c>
      <c r="CB307" s="457" t="n">
        <v>2.85359212814993E-005</v>
      </c>
      <c r="CC307" s="457" t="n">
        <v>2.24770612058777E-005</v>
      </c>
      <c r="CD307" s="458" t="n">
        <v>2.24770612058777E-005</v>
      </c>
      <c r="CE307" s="459" t="n">
        <v>0</v>
      </c>
    </row>
    <row r="308" customFormat="false" ht="12.75" hidden="false" customHeight="false" outlineLevel="0" collapsed="false">
      <c r="T308" s="468" t="n">
        <v>158</v>
      </c>
      <c r="U308" s="456" t="n">
        <v>2.54916033102702</v>
      </c>
      <c r="V308" s="457" t="n">
        <v>2.54886008062981</v>
      </c>
      <c r="W308" s="457" t="n">
        <v>2.54853191025047</v>
      </c>
      <c r="X308" s="457" t="n">
        <v>2.54814640503963</v>
      </c>
      <c r="Y308" s="457" t="n">
        <v>2.54766914254719</v>
      </c>
      <c r="Z308" s="457" t="n">
        <v>2.54705745064454</v>
      </c>
      <c r="AA308" s="457" t="n">
        <v>2.54625652335435</v>
      </c>
      <c r="AB308" s="457" t="n">
        <v>2.54519451666017</v>
      </c>
      <c r="AC308" s="457" t="n">
        <v>2.54377625934134</v>
      </c>
      <c r="AD308" s="457" t="n">
        <v>2.54187521739947</v>
      </c>
      <c r="AE308" s="457" t="n">
        <v>2.53932340814562</v>
      </c>
      <c r="AF308" s="457" t="n">
        <v>2.53589911482575</v>
      </c>
      <c r="AG308" s="457" t="n">
        <v>2.53131253418076</v>
      </c>
      <c r="AH308" s="457" t="n">
        <v>2.5251898851143</v>
      </c>
      <c r="AI308" s="457" t="n">
        <v>2.51705691743703</v>
      </c>
      <c r="AJ308" s="457" t="n">
        <v>2.5063229452297</v>
      </c>
      <c r="AK308" s="457" t="n">
        <v>2.49226606151364</v>
      </c>
      <c r="AL308" s="457" t="n">
        <v>2.474018438249</v>
      </c>
      <c r="AM308" s="457" t="n">
        <v>2.45054678439224</v>
      </c>
      <c r="AN308" s="457" t="n">
        <v>2.42061627450887</v>
      </c>
      <c r="AO308" s="457" t="n">
        <v>2.38271581085583</v>
      </c>
      <c r="AP308" s="457" t="n">
        <v>2.33490777257352</v>
      </c>
      <c r="AQ308" s="457" t="n">
        <v>2.27454588459536</v>
      </c>
      <c r="AR308" s="457" t="n">
        <v>2.19777904585137</v>
      </c>
      <c r="AS308" s="457" t="n">
        <v>2.09872223028276</v>
      </c>
      <c r="AT308" s="457" t="n">
        <v>1.96811414698984</v>
      </c>
      <c r="AU308" s="457" t="n">
        <v>1.79113192803326</v>
      </c>
      <c r="AV308" s="457" t="n">
        <v>1.5948377691788</v>
      </c>
      <c r="AW308" s="457" t="n">
        <v>1.394930372434</v>
      </c>
      <c r="AX308" s="457" t="n">
        <v>1.2006704460622</v>
      </c>
      <c r="AY308" s="457" t="n">
        <v>1.01764332062891</v>
      </c>
      <c r="AZ308" s="457" t="n">
        <v>0.849268720710695</v>
      </c>
      <c r="BA308" s="457" t="n">
        <v>0.697581674189376</v>
      </c>
      <c r="BB308" s="457" t="n">
        <v>0.563610206948669</v>
      </c>
      <c r="BC308" s="457" t="n">
        <v>0.447552944048302</v>
      </c>
      <c r="BD308" s="457" t="n">
        <v>0.348876166570875</v>
      </c>
      <c r="BE308" s="457" t="n">
        <v>0.266388410880227</v>
      </c>
      <c r="BF308" s="457" t="n">
        <v>0.199006538032394</v>
      </c>
      <c r="BG308" s="457" t="n">
        <v>0.145773686638837</v>
      </c>
      <c r="BH308" s="457" t="n">
        <v>0.104870141722307</v>
      </c>
      <c r="BI308" s="457" t="n">
        <v>0.0741854781123428</v>
      </c>
      <c r="BJ308" s="457" t="n">
        <v>0.0516548896854748</v>
      </c>
      <c r="BK308" s="457" t="n">
        <v>0.0354349196433786</v>
      </c>
      <c r="BL308" s="457" t="n">
        <v>0.0239760578128264</v>
      </c>
      <c r="BM308" s="457" t="n">
        <v>0.0160339470290906</v>
      </c>
      <c r="BN308" s="457" t="n">
        <v>0.0106484037252473</v>
      </c>
      <c r="BO308" s="457" t="n">
        <v>0.00711052273888192</v>
      </c>
      <c r="BP308" s="457" t="n">
        <v>0.00475942750876069</v>
      </c>
      <c r="BQ308" s="457" t="n">
        <v>0.00318551732774853</v>
      </c>
      <c r="BR308" s="457" t="n">
        <v>0.00212784348489413</v>
      </c>
      <c r="BS308" s="457" t="n">
        <v>0.00141631963855912</v>
      </c>
      <c r="BT308" s="457" t="n">
        <v>0.000938143987356111</v>
      </c>
      <c r="BU308" s="457" t="n">
        <v>0.000617629510600453</v>
      </c>
      <c r="BV308" s="457" t="n">
        <v>0.000403655949587327</v>
      </c>
      <c r="BW308" s="457" t="n">
        <v>0.000261598015392176</v>
      </c>
      <c r="BX308" s="457" t="n">
        <v>0.000167996631583633</v>
      </c>
      <c r="BY308" s="457" t="n">
        <v>0.00010698922565011</v>
      </c>
      <c r="BZ308" s="457" t="n">
        <v>6.79090854714434E-005</v>
      </c>
      <c r="CA308" s="457" t="n">
        <v>4.36782094192605E-005</v>
      </c>
      <c r="CB308" s="457" t="n">
        <v>2.9745801006927E-005</v>
      </c>
      <c r="CC308" s="457" t="n">
        <v>2.34086483727974E-005</v>
      </c>
      <c r="CD308" s="458" t="n">
        <v>2.34086483727974E-005</v>
      </c>
      <c r="CE308" s="459" t="n">
        <v>0</v>
      </c>
    </row>
    <row r="309" customFormat="false" ht="12.75" hidden="false" customHeight="false" outlineLevel="0" collapsed="false">
      <c r="T309" s="468" t="n">
        <v>157</v>
      </c>
      <c r="U309" s="456" t="n">
        <v>2.6460284416743</v>
      </c>
      <c r="V309" s="457" t="n">
        <v>2.64571612336814</v>
      </c>
      <c r="W309" s="457" t="n">
        <v>2.64537479009367</v>
      </c>
      <c r="X309" s="457" t="n">
        <v>2.6449738596472</v>
      </c>
      <c r="Y309" s="457" t="n">
        <v>2.64447754274947</v>
      </c>
      <c r="Z309" s="457" t="n">
        <v>2.64384147371749</v>
      </c>
      <c r="AA309" s="457" t="n">
        <v>2.64300867102108</v>
      </c>
      <c r="AB309" s="457" t="n">
        <v>2.6419044336615</v>
      </c>
      <c r="AC309" s="457" t="n">
        <v>2.64042979008791</v>
      </c>
      <c r="AD309" s="457" t="n">
        <v>2.6384531170555</v>
      </c>
      <c r="AE309" s="457" t="n">
        <v>2.6357996021489</v>
      </c>
      <c r="AF309" s="457" t="n">
        <v>2.63223838158639</v>
      </c>
      <c r="AG309" s="457" t="n">
        <v>2.62746747695029</v>
      </c>
      <c r="AH309" s="457" t="n">
        <v>2.62109707094795</v>
      </c>
      <c r="AI309" s="457" t="n">
        <v>2.61263210424082</v>
      </c>
      <c r="AJ309" s="457" t="n">
        <v>2.60145539740484</v>
      </c>
      <c r="AK309" s="457" t="n">
        <v>2.58681206226427</v>
      </c>
      <c r="AL309" s="457" t="n">
        <v>2.56779420962587</v>
      </c>
      <c r="AM309" s="457" t="n">
        <v>2.54332105896182</v>
      </c>
      <c r="AN309" s="457" t="n">
        <v>2.51210262404879</v>
      </c>
      <c r="AO309" s="457" t="n">
        <v>2.4725643999655</v>
      </c>
      <c r="AP309" s="457" t="n">
        <v>2.42269533550993</v>
      </c>
      <c r="AQ309" s="457" t="n">
        <v>2.35976130937742</v>
      </c>
      <c r="AR309" s="457" t="n">
        <v>2.27979990364431</v>
      </c>
      <c r="AS309" s="457" t="n">
        <v>2.17677476608699</v>
      </c>
      <c r="AT309" s="457" t="n">
        <v>2.0412053573524</v>
      </c>
      <c r="AU309" s="457" t="n">
        <v>1.85793120565046</v>
      </c>
      <c r="AV309" s="457" t="n">
        <v>1.65472363397713</v>
      </c>
      <c r="AW309" s="457" t="n">
        <v>1.44772716183199</v>
      </c>
      <c r="AX309" s="457" t="n">
        <v>1.24649575320216</v>
      </c>
      <c r="AY309" s="457" t="n">
        <v>1.05681453112094</v>
      </c>
      <c r="AZ309" s="457" t="n">
        <v>0.882241674368461</v>
      </c>
      <c r="BA309" s="457" t="n">
        <v>0.724905758066919</v>
      </c>
      <c r="BB309" s="457" t="n">
        <v>0.585891477337985</v>
      </c>
      <c r="BC309" s="457" t="n">
        <v>0.465421507927774</v>
      </c>
      <c r="BD309" s="457" t="n">
        <v>0.362956751517537</v>
      </c>
      <c r="BE309" s="457" t="n">
        <v>0.2772742161873</v>
      </c>
      <c r="BF309" s="457" t="n">
        <v>0.207256230291803</v>
      </c>
      <c r="BG309" s="457" t="n">
        <v>0.151911364383658</v>
      </c>
      <c r="BH309" s="457" t="n">
        <v>0.10935808196836</v>
      </c>
      <c r="BI309" s="457" t="n">
        <v>0.0774135631377948</v>
      </c>
      <c r="BJ309" s="457" t="n">
        <v>0.0539405486603795</v>
      </c>
      <c r="BK309" s="457" t="n">
        <v>0.0370291464171244</v>
      </c>
      <c r="BL309" s="457" t="n">
        <v>0.0250724144930207</v>
      </c>
      <c r="BM309" s="457" t="n">
        <v>0.0167785407694355</v>
      </c>
      <c r="BN309" s="457" t="n">
        <v>0.0111496450533521</v>
      </c>
      <c r="BO309" s="457" t="n">
        <v>0.00744810112021966</v>
      </c>
      <c r="BP309" s="457" t="n">
        <v>0.00498641970387429</v>
      </c>
      <c r="BQ309" s="457" t="n">
        <v>0.00333766599850557</v>
      </c>
      <c r="BR309" s="457" t="n">
        <v>0.0022293770612764</v>
      </c>
      <c r="BS309" s="457" t="n">
        <v>0.00148370793568593</v>
      </c>
      <c r="BT309" s="457" t="n">
        <v>0.000982581159608275</v>
      </c>
      <c r="BU309" s="457" t="n">
        <v>0.000646709163594161</v>
      </c>
      <c r="BV309" s="457" t="n">
        <v>0.000422515313469741</v>
      </c>
      <c r="BW309" s="457" t="n">
        <v>0.000273702338382828</v>
      </c>
      <c r="BX309" s="457" t="n">
        <v>0.000175676043344584</v>
      </c>
      <c r="BY309" s="457" t="n">
        <v>0.00011180554892937</v>
      </c>
      <c r="BZ309" s="457" t="n">
        <v>7.0907053267274E-005</v>
      </c>
      <c r="CA309" s="457" t="n">
        <v>4.55591189092155E-005</v>
      </c>
      <c r="CB309" s="457" t="n">
        <v>3.0989954652561E-005</v>
      </c>
      <c r="CC309" s="457" t="n">
        <v>2.43649992935102E-005</v>
      </c>
      <c r="CD309" s="458" t="n">
        <v>2.43649992935102E-005</v>
      </c>
      <c r="CE309" s="459" t="n">
        <v>0</v>
      </c>
    </row>
    <row r="310" customFormat="false" ht="12.75" hidden="false" customHeight="false" outlineLevel="0" collapsed="false">
      <c r="T310" s="468" t="n">
        <v>156</v>
      </c>
      <c r="U310" s="456" t="n">
        <v>2.74597087311602</v>
      </c>
      <c r="V310" s="457" t="n">
        <v>2.74564594376557</v>
      </c>
      <c r="W310" s="457" t="n">
        <v>2.74529087065556</v>
      </c>
      <c r="X310" s="457" t="n">
        <v>2.74487386750342</v>
      </c>
      <c r="Y310" s="457" t="n">
        <v>2.74435773529221</v>
      </c>
      <c r="Z310" s="457" t="n">
        <v>2.74369636166617</v>
      </c>
      <c r="AA310" s="457" t="n">
        <v>2.74283052138498</v>
      </c>
      <c r="AB310" s="457" t="n">
        <v>2.74168256700261</v>
      </c>
      <c r="AC310" s="457" t="n">
        <v>2.74014960744012</v>
      </c>
      <c r="AD310" s="457" t="n">
        <v>2.73809476973458</v>
      </c>
      <c r="AE310" s="457" t="n">
        <v>2.73533619412991</v>
      </c>
      <c r="AF310" s="457" t="n">
        <v>2.73163357349445</v>
      </c>
      <c r="AG310" s="457" t="n">
        <v>2.72667235072651</v>
      </c>
      <c r="AH310" s="457" t="n">
        <v>2.72004612563619</v>
      </c>
      <c r="AI310" s="457" t="n">
        <v>2.71123829736366</v>
      </c>
      <c r="AJ310" s="457" t="n">
        <v>2.69960422930559</v>
      </c>
      <c r="AK310" s="457" t="n">
        <v>2.68435481485718</v>
      </c>
      <c r="AL310" s="457" t="n">
        <v>2.66454056353056</v>
      </c>
      <c r="AM310" s="457" t="n">
        <v>2.63903135682987</v>
      </c>
      <c r="AN310" s="457" t="n">
        <v>2.60647991855322</v>
      </c>
      <c r="AO310" s="457" t="n">
        <v>2.56524598971488</v>
      </c>
      <c r="AP310" s="457" t="n">
        <v>2.51324261236188</v>
      </c>
      <c r="AQ310" s="457" t="n">
        <v>2.44764529881709</v>
      </c>
      <c r="AR310" s="457" t="n">
        <v>2.36437778692892</v>
      </c>
      <c r="AS310" s="457" t="n">
        <v>2.25724979677843</v>
      </c>
      <c r="AT310" s="457" t="n">
        <v>2.11655826699328</v>
      </c>
      <c r="AU310" s="457" t="n">
        <v>1.92680870304351</v>
      </c>
      <c r="AV310" s="457" t="n">
        <v>1.71648630802961</v>
      </c>
      <c r="AW310" s="457" t="n">
        <v>1.50219188143809</v>
      </c>
      <c r="AX310" s="457" t="n">
        <v>1.29378044462735</v>
      </c>
      <c r="AY310" s="457" t="n">
        <v>1.09724308969311</v>
      </c>
      <c r="AZ310" s="457" t="n">
        <v>0.916281275873591</v>
      </c>
      <c r="BA310" s="457" t="n">
        <v>0.75312071333799</v>
      </c>
      <c r="BB310" s="457" t="n">
        <v>0.608905169288455</v>
      </c>
      <c r="BC310" s="457" t="n">
        <v>0.48388265116719</v>
      </c>
      <c r="BD310" s="457" t="n">
        <v>0.37750893755321</v>
      </c>
      <c r="BE310" s="457" t="n">
        <v>0.288528988696784</v>
      </c>
      <c r="BF310" s="457" t="n">
        <v>0.215789599054517</v>
      </c>
      <c r="BG310" s="457" t="n">
        <v>0.158263416363021</v>
      </c>
      <c r="BH310" s="457" t="n">
        <v>0.114005356294755</v>
      </c>
      <c r="BI310" s="457" t="n">
        <v>0.0807581783660168</v>
      </c>
      <c r="BJ310" s="457" t="n">
        <v>0.056310104022819</v>
      </c>
      <c r="BK310" s="457" t="n">
        <v>0.0386828590649717</v>
      </c>
      <c r="BL310" s="457" t="n">
        <v>0.026210334979716</v>
      </c>
      <c r="BM310" s="457" t="n">
        <v>0.0175517849434126</v>
      </c>
      <c r="BN310" s="457" t="n">
        <v>0.0116704184845327</v>
      </c>
      <c r="BO310" s="457" t="n">
        <v>0.00779890234325899</v>
      </c>
      <c r="BP310" s="457" t="n">
        <v>0.00522231080117995</v>
      </c>
      <c r="BQ310" s="457" t="n">
        <v>0.00349576384697945</v>
      </c>
      <c r="BR310" s="457" t="n">
        <v>0.00233485971591875</v>
      </c>
      <c r="BS310" s="457" t="n">
        <v>0.00155369779723317</v>
      </c>
      <c r="BT310" s="457" t="n">
        <v>0.00102871771090242</v>
      </c>
      <c r="BU310" s="457" t="n">
        <v>0.000676887889763443</v>
      </c>
      <c r="BV310" s="457" t="n">
        <v>0.000442077052881986</v>
      </c>
      <c r="BW310" s="457" t="n">
        <v>0.000286249150290122</v>
      </c>
      <c r="BX310" s="457" t="n">
        <v>0.000183629623945989</v>
      </c>
      <c r="BY310" s="457" t="n">
        <v>0.000116788683721385</v>
      </c>
      <c r="BZ310" s="457" t="n">
        <v>7.40048182803759E-005</v>
      </c>
      <c r="CA310" s="457" t="n">
        <v>4.74994356088816E-005</v>
      </c>
      <c r="CB310" s="457" t="n">
        <v>3.22709099115959E-005</v>
      </c>
      <c r="CC310" s="457" t="n">
        <v>2.5348073077397E-005</v>
      </c>
      <c r="CD310" s="458" t="n">
        <v>2.5348073077397E-005</v>
      </c>
      <c r="CE310" s="459" t="n">
        <v>0</v>
      </c>
    </row>
    <row r="311" customFormat="false" ht="12.75" hidden="false" customHeight="false" outlineLevel="0" collapsed="false">
      <c r="T311" s="468" t="n">
        <v>155</v>
      </c>
      <c r="U311" s="456" t="n">
        <v>2.84905889903258</v>
      </c>
      <c r="V311" s="457" t="n">
        <v>2.84872167773943</v>
      </c>
      <c r="W311" s="457" t="n">
        <v>2.84835315006237</v>
      </c>
      <c r="X311" s="457" t="n">
        <v>2.84792028943687</v>
      </c>
      <c r="Y311" s="457" t="n">
        <v>2.847384444478</v>
      </c>
      <c r="Z311" s="457" t="n">
        <v>2.84669770327203</v>
      </c>
      <c r="AA311" s="457" t="n">
        <v>2.84579852885359</v>
      </c>
      <c r="AB311" s="457" t="n">
        <v>2.84460623781672</v>
      </c>
      <c r="AC311" s="457" t="n">
        <v>2.84301389994948</v>
      </c>
      <c r="AD311" s="457" t="n">
        <v>2.84087923105414</v>
      </c>
      <c r="AE311" s="457" t="n">
        <v>2.83801310427731</v>
      </c>
      <c r="AF311" s="457" t="n">
        <v>2.8341654688316</v>
      </c>
      <c r="AG311" s="457" t="n">
        <v>2.82900877842898</v>
      </c>
      <c r="AH311" s="457" t="n">
        <v>2.82211949165321</v>
      </c>
      <c r="AI311" s="457" t="n">
        <v>2.81295871532102</v>
      </c>
      <c r="AJ311" s="457" t="n">
        <v>2.80085336434409</v>
      </c>
      <c r="AK311" s="457" t="n">
        <v>2.78497883759151</v>
      </c>
      <c r="AL311" s="457" t="n">
        <v>2.7643424524683</v>
      </c>
      <c r="AM311" s="457" t="n">
        <v>2.73776284401395</v>
      </c>
      <c r="AN311" s="457" t="n">
        <v>2.70383325491994</v>
      </c>
      <c r="AO311" s="457" t="n">
        <v>2.66084527568722</v>
      </c>
      <c r="AP311" s="457" t="n">
        <v>2.60663355079134</v>
      </c>
      <c r="AQ311" s="457" t="n">
        <v>2.5382807590683</v>
      </c>
      <c r="AR311" s="457" t="n">
        <v>2.4515944305478</v>
      </c>
      <c r="AS311" s="457" t="n">
        <v>2.3402280716808</v>
      </c>
      <c r="AT311" s="457" t="n">
        <v>2.19425396123813</v>
      </c>
      <c r="AU311" s="457" t="n">
        <v>1.99783208151694</v>
      </c>
      <c r="AV311" s="457" t="n">
        <v>1.78018332756933</v>
      </c>
      <c r="AW311" s="457" t="n">
        <v>1.55837343003013</v>
      </c>
      <c r="AX311" s="457" t="n">
        <v>1.34256572483555</v>
      </c>
      <c r="AY311" s="457" t="n">
        <v>1.13896322088117</v>
      </c>
      <c r="AZ311" s="457" t="n">
        <v>0.951415434173781</v>
      </c>
      <c r="BA311" s="457" t="n">
        <v>0.782248826305829</v>
      </c>
      <c r="BB311" s="457" t="n">
        <v>0.632668684437279</v>
      </c>
      <c r="BC311" s="457" t="n">
        <v>0.502949655814682</v>
      </c>
      <c r="BD311" s="457" t="n">
        <v>0.392542656065807</v>
      </c>
      <c r="BE311" s="457" t="n">
        <v>0.300159832116579</v>
      </c>
      <c r="BF311" s="457" t="n">
        <v>0.224611403794553</v>
      </c>
      <c r="BG311" s="457" t="n">
        <v>0.164833006594224</v>
      </c>
      <c r="BH311" s="457" t="n">
        <v>0.118814044093421</v>
      </c>
      <c r="BI311" s="457" t="n">
        <v>0.0842206729660992</v>
      </c>
      <c r="BJ311" s="457" t="n">
        <v>0.0587644181302172</v>
      </c>
      <c r="BK311" s="457" t="n">
        <v>0.0403965988009668</v>
      </c>
      <c r="BL311" s="457" t="n">
        <v>0.0273901507489292</v>
      </c>
      <c r="BM311" s="457" t="n">
        <v>0.0183538747078445</v>
      </c>
      <c r="BN311" s="457" t="n">
        <v>0.0122108271357274</v>
      </c>
      <c r="BO311" s="457" t="n">
        <v>0.0081630161467868</v>
      </c>
      <c r="BP311" s="457" t="n">
        <v>0.00546716540989663</v>
      </c>
      <c r="BQ311" s="457" t="n">
        <v>0.00365985317989319</v>
      </c>
      <c r="BR311" s="457" t="n">
        <v>0.00244431705673022</v>
      </c>
      <c r="BS311" s="457" t="n">
        <v>0.00162630347196936</v>
      </c>
      <c r="BT311" s="457" t="n">
        <v>0.00107656061912387</v>
      </c>
      <c r="BU311" s="457" t="n">
        <v>0.000708168222220832</v>
      </c>
      <c r="BV311" s="457" t="n">
        <v>0.000462341125714491</v>
      </c>
      <c r="BW311" s="457" t="n">
        <v>0.000299237049311857</v>
      </c>
      <c r="BX311" s="457" t="n">
        <v>0.000191855383429577</v>
      </c>
      <c r="BY311" s="457" t="n">
        <v>0.000121936513082866</v>
      </c>
      <c r="BZ311" s="457" t="n">
        <v>7.72003774570769E-005</v>
      </c>
      <c r="CA311" s="457" t="n">
        <v>4.94973572933381E-005</v>
      </c>
      <c r="CB311" s="457" t="n">
        <v>3.35870496684342E-005</v>
      </c>
      <c r="CC311" s="457" t="n">
        <v>2.63563597697671E-005</v>
      </c>
      <c r="CD311" s="458" t="n">
        <v>2.63563597697671E-005</v>
      </c>
      <c r="CE311" s="459" t="n">
        <v>0</v>
      </c>
    </row>
    <row r="312" customFormat="false" ht="12.75" hidden="false" customHeight="false" outlineLevel="0" collapsed="false">
      <c r="T312" s="468" t="n">
        <v>154</v>
      </c>
      <c r="U312" s="456" t="n">
        <v>2.95536436901235</v>
      </c>
      <c r="V312" s="457" t="n">
        <v>2.95501391891781</v>
      </c>
      <c r="W312" s="457" t="n">
        <v>2.95463096400288</v>
      </c>
      <c r="X312" s="457" t="n">
        <v>2.95418119857853</v>
      </c>
      <c r="Y312" s="457" t="n">
        <v>2.95362447366948</v>
      </c>
      <c r="Z312" s="457" t="n">
        <v>2.95291102206363</v>
      </c>
      <c r="AA312" s="457" t="n">
        <v>2.9519769238563</v>
      </c>
      <c r="AB312" s="457" t="n">
        <v>2.95073836656278</v>
      </c>
      <c r="AC312" s="457" t="n">
        <v>2.94908425715689</v>
      </c>
      <c r="AD312" s="457" t="n">
        <v>2.94686673405705</v>
      </c>
      <c r="AE312" s="457" t="n">
        <v>2.9438891782302</v>
      </c>
      <c r="AF312" s="457" t="n">
        <v>2.93989148867819</v>
      </c>
      <c r="AG312" s="457" t="n">
        <v>2.93453271186419</v>
      </c>
      <c r="AH312" s="457" t="n">
        <v>2.92737159730572</v>
      </c>
      <c r="AI312" s="457" t="n">
        <v>2.9178461962116</v>
      </c>
      <c r="AJ312" s="457" t="n">
        <v>2.90525396669691</v>
      </c>
      <c r="AK312" s="457" t="n">
        <v>2.8887335132488</v>
      </c>
      <c r="AL312" s="457" t="n">
        <v>2.86724733682751</v>
      </c>
      <c r="AM312" s="457" t="n">
        <v>2.83956087037758</v>
      </c>
      <c r="AN312" s="457" t="n">
        <v>2.80420561893409</v>
      </c>
      <c r="AO312" s="457" t="n">
        <v>2.75940253673742</v>
      </c>
      <c r="AP312" s="457" t="n">
        <v>2.70290525983156</v>
      </c>
      <c r="AQ312" s="457" t="n">
        <v>2.63170100634691</v>
      </c>
      <c r="AR312" s="457" t="n">
        <v>2.54147851872723</v>
      </c>
      <c r="AS312" s="457" t="n">
        <v>2.42573252269118</v>
      </c>
      <c r="AT312" s="457" t="n">
        <v>2.27430754141806</v>
      </c>
      <c r="AU312" s="457" t="n">
        <v>2.07102218046666</v>
      </c>
      <c r="AV312" s="457" t="n">
        <v>1.84583746117106</v>
      </c>
      <c r="AW312" s="457" t="n">
        <v>1.61629464438379</v>
      </c>
      <c r="AX312" s="457" t="n">
        <v>1.39287342893609</v>
      </c>
      <c r="AY312" s="457" t="n">
        <v>1.18199518574419</v>
      </c>
      <c r="AZ312" s="457" t="n">
        <v>0.98766256160132</v>
      </c>
      <c r="BA312" s="457" t="n">
        <v>0.812306558174727</v>
      </c>
      <c r="BB312" s="457" t="n">
        <v>0.657196525828115</v>
      </c>
      <c r="BC312" s="457" t="n">
        <v>0.522635110809554</v>
      </c>
      <c r="BD312" s="457" t="n">
        <v>0.408068645222164</v>
      </c>
      <c r="BE312" s="457" t="n">
        <v>0.312175926874231</v>
      </c>
      <c r="BF312" s="457" t="n">
        <v>0.233729539889137</v>
      </c>
      <c r="BG312" s="457" t="n">
        <v>0.171626661120432</v>
      </c>
      <c r="BH312" s="457" t="n">
        <v>0.123789373468791</v>
      </c>
      <c r="BI312" s="457" t="n">
        <v>0.0878051234186213</v>
      </c>
      <c r="BJ312" s="457" t="n">
        <v>0.0613065941046746</v>
      </c>
      <c r="BK312" s="457" t="n">
        <v>0.0421726772190817</v>
      </c>
      <c r="BL312" s="457" t="n">
        <v>0.0286135505795119</v>
      </c>
      <c r="BM312" s="457" t="n">
        <v>0.0191860233936272</v>
      </c>
      <c r="BN312" s="457" t="n">
        <v>0.0127717346267163</v>
      </c>
      <c r="BO312" s="457" t="n">
        <v>0.00854100432430378</v>
      </c>
      <c r="BP312" s="457" t="n">
        <v>0.005721351418</v>
      </c>
      <c r="BQ312" s="457" t="n">
        <v>0.00383017484986102</v>
      </c>
      <c r="BR312" s="457" t="n">
        <v>0.00255790653346362</v>
      </c>
      <c r="BS312" s="457" t="n">
        <v>0.00170162759149389</v>
      </c>
      <c r="BT312" s="457" t="n">
        <v>0.0011261764591042</v>
      </c>
      <c r="BU312" s="457" t="n">
        <v>0.000740593023015499</v>
      </c>
      <c r="BV312" s="457" t="n">
        <v>0.000483334845291835</v>
      </c>
      <c r="BW312" s="457" t="n">
        <v>0.000312683225798412</v>
      </c>
      <c r="BX312" s="457" t="n">
        <v>0.000200363996491514</v>
      </c>
      <c r="BY312" s="457" t="n">
        <v>0.000127255582801604</v>
      </c>
      <c r="BZ312" s="457" t="n">
        <v>8.04977153997212E-005</v>
      </c>
      <c r="CA312" s="457" t="n">
        <v>5.15553332835011E-005</v>
      </c>
      <c r="CB312" s="457" t="n">
        <v>3.49399674795447E-005</v>
      </c>
      <c r="CC312" s="457" t="n">
        <v>2.7391072333867E-005</v>
      </c>
      <c r="CD312" s="458" t="n">
        <v>2.7391072333867E-005</v>
      </c>
      <c r="CE312" s="459" t="n">
        <v>0</v>
      </c>
    </row>
    <row r="313" customFormat="false" ht="12.75" hidden="false" customHeight="false" outlineLevel="0" collapsed="false">
      <c r="T313" s="468" t="n">
        <v>153</v>
      </c>
      <c r="U313" s="456" t="n">
        <v>3.06495966646942</v>
      </c>
      <c r="V313" s="457" t="n">
        <v>3.06459541235463</v>
      </c>
      <c r="W313" s="457" t="n">
        <v>3.06419741975375</v>
      </c>
      <c r="X313" s="457" t="n">
        <v>3.06373006614657</v>
      </c>
      <c r="Y313" s="457" t="n">
        <v>3.06315166061272</v>
      </c>
      <c r="Z313" s="457" t="n">
        <v>3.06241052571336</v>
      </c>
      <c r="AA313" s="457" t="n">
        <v>3.06144028813288</v>
      </c>
      <c r="AB313" s="457" t="n">
        <v>3.06015391381994</v>
      </c>
      <c r="AC313" s="457" t="n">
        <v>3.05843602368295</v>
      </c>
      <c r="AD313" s="457" t="n">
        <v>3.05613301265726</v>
      </c>
      <c r="AE313" s="457" t="n">
        <v>3.05304054377028</v>
      </c>
      <c r="AF313" s="457" t="n">
        <v>3.04888815722128</v>
      </c>
      <c r="AG313" s="457" t="n">
        <v>3.0433210697093</v>
      </c>
      <c r="AH313" s="457" t="n">
        <v>3.03587974537295</v>
      </c>
      <c r="AI313" s="457" t="n">
        <v>3.02597840187049</v>
      </c>
      <c r="AJ313" s="457" t="n">
        <v>3.01288400886115</v>
      </c>
      <c r="AK313" s="457" t="n">
        <v>2.99569704233346</v>
      </c>
      <c r="AL313" s="457" t="n">
        <v>2.97333351648879</v>
      </c>
      <c r="AM313" s="457" t="n">
        <v>2.94450365116802</v>
      </c>
      <c r="AN313" s="457" t="n">
        <v>2.90767489995835</v>
      </c>
      <c r="AO313" s="457" t="n">
        <v>2.86099505094733</v>
      </c>
      <c r="AP313" s="457" t="n">
        <v>2.80213411411666</v>
      </c>
      <c r="AQ313" s="457" t="n">
        <v>2.72798128527816</v>
      </c>
      <c r="AR313" s="457" t="n">
        <v>2.63410412489518</v>
      </c>
      <c r="AS313" s="457" t="n">
        <v>2.51383635925782</v>
      </c>
      <c r="AT313" s="457" t="n">
        <v>2.35679287621757</v>
      </c>
      <c r="AU313" s="457" t="n">
        <v>2.14643972058985</v>
      </c>
      <c r="AV313" s="457" t="n">
        <v>1.91349978158509</v>
      </c>
      <c r="AW313" s="457" t="n">
        <v>1.67599852353426</v>
      </c>
      <c r="AX313" s="457" t="n">
        <v>1.44473946355711</v>
      </c>
      <c r="AY313" s="457" t="n">
        <v>1.22636852000898</v>
      </c>
      <c r="AZ313" s="457" t="n">
        <v>1.0250464755877</v>
      </c>
      <c r="BA313" s="457" t="n">
        <v>0.843312676587772</v>
      </c>
      <c r="BB313" s="457" t="n">
        <v>0.682503115524286</v>
      </c>
      <c r="BC313" s="457" t="n">
        <v>0.542949816849774</v>
      </c>
      <c r="BD313" s="457" t="n">
        <v>0.424094807960205</v>
      </c>
      <c r="BE313" s="457" t="n">
        <v>0.324582747898557</v>
      </c>
      <c r="BF313" s="457" t="n">
        <v>0.243147481162444</v>
      </c>
      <c r="BG313" s="457" t="n">
        <v>0.178646550848786</v>
      </c>
      <c r="BH313" s="457" t="n">
        <v>0.128932670978272</v>
      </c>
      <c r="BI313" s="457" t="n">
        <v>0.0915123179386584</v>
      </c>
      <c r="BJ313" s="457" t="n">
        <v>0.0639370829101481</v>
      </c>
      <c r="BK313" s="457" t="n">
        <v>0.0440113382306999</v>
      </c>
      <c r="BL313" s="457" t="n">
        <v>0.0298806539292715</v>
      </c>
      <c r="BM313" s="457" t="n">
        <v>0.0200482765318709</v>
      </c>
      <c r="BN313" s="457" t="n">
        <v>0.0133531385164025</v>
      </c>
      <c r="BO313" s="457" t="n">
        <v>0.0089328819722578</v>
      </c>
      <c r="BP313" s="457" t="n">
        <v>0.00598487595992077</v>
      </c>
      <c r="BQ313" s="457" t="n">
        <v>0.00400671931602516</v>
      </c>
      <c r="BR313" s="457" t="n">
        <v>0.00267559934173419</v>
      </c>
      <c r="BS313" s="457" t="n">
        <v>0.00177962519986888</v>
      </c>
      <c r="BT313" s="457" t="n">
        <v>0.00117751201651469</v>
      </c>
      <c r="BU313" s="457" t="n">
        <v>0.000774110101124454</v>
      </c>
      <c r="BV313" s="457" t="n">
        <v>0.000505013942219726</v>
      </c>
      <c r="BW313" s="457" t="n">
        <v>0.000326554186803171</v>
      </c>
      <c r="BX313" s="457" t="n">
        <v>0.000209132235996265</v>
      </c>
      <c r="BY313" s="457" t="n">
        <v>0.000132730718653796</v>
      </c>
      <c r="BZ313" s="457" t="n">
        <v>8.38872017909959E-005</v>
      </c>
      <c r="CA313" s="457" t="n">
        <v>5.36671855788777E-005</v>
      </c>
      <c r="CB313" s="457" t="n">
        <v>3.63254169947204E-005</v>
      </c>
      <c r="CC313" s="457" t="n">
        <v>2.84488173670659E-005</v>
      </c>
      <c r="CD313" s="458" t="n">
        <v>2.84488173670659E-005</v>
      </c>
      <c r="CE313" s="459" t="n">
        <v>0</v>
      </c>
    </row>
    <row r="314" customFormat="false" ht="12.75" hidden="false" customHeight="false" outlineLevel="0" collapsed="false">
      <c r="T314" s="468" t="n">
        <v>152</v>
      </c>
      <c r="U314" s="456" t="n">
        <v>3.17791766442141</v>
      </c>
      <c r="V314" s="457" t="n">
        <v>3.17753997404971</v>
      </c>
      <c r="W314" s="457" t="n">
        <v>3.17712727536792</v>
      </c>
      <c r="X314" s="457" t="n">
        <v>3.17664258965568</v>
      </c>
      <c r="Y314" s="457" t="n">
        <v>3.17604263800485</v>
      </c>
      <c r="Z314" s="457" t="n">
        <v>3.17527377567943</v>
      </c>
      <c r="AA314" s="457" t="n">
        <v>3.17426710261154</v>
      </c>
      <c r="AB314" s="457" t="n">
        <v>3.17293226675783</v>
      </c>
      <c r="AC314" s="457" t="n">
        <v>3.17114947428894</v>
      </c>
      <c r="AD314" s="457" t="n">
        <v>3.16875920315442</v>
      </c>
      <c r="AE314" s="457" t="n">
        <v>3.16554916270438</v>
      </c>
      <c r="AF314" s="457" t="n">
        <v>3.16123821247967</v>
      </c>
      <c r="AG314" s="457" t="n">
        <v>3.15545729946557</v>
      </c>
      <c r="AH314" s="457" t="n">
        <v>3.1477280033633</v>
      </c>
      <c r="AI314" s="457" t="n">
        <v>3.13743990076379</v>
      </c>
      <c r="AJ314" s="457" t="n">
        <v>3.12382840277878</v>
      </c>
      <c r="AK314" s="457" t="n">
        <v>3.10595447280929</v>
      </c>
      <c r="AL314" s="457" t="n">
        <v>3.08268590302131</v>
      </c>
      <c r="AM314" s="457" t="n">
        <v>3.05267560485649</v>
      </c>
      <c r="AN314" s="457" t="n">
        <v>3.01432455763804</v>
      </c>
      <c r="AO314" s="457" t="n">
        <v>2.96570471267768</v>
      </c>
      <c r="AP314" s="457" t="n">
        <v>2.90439965420654</v>
      </c>
      <c r="AQ314" s="457" t="n">
        <v>2.82719775614595</v>
      </c>
      <c r="AR314" s="457" t="n">
        <v>2.72954268292871</v>
      </c>
      <c r="AS314" s="457" t="n">
        <v>2.60460451415411</v>
      </c>
      <c r="AT314" s="457" t="n">
        <v>2.44176540378514</v>
      </c>
      <c r="AU314" s="457" t="n">
        <v>2.22414363545855</v>
      </c>
      <c r="AV314" s="457" t="n">
        <v>1.9832281128231</v>
      </c>
      <c r="AW314" s="457" t="n">
        <v>1.7375395344156</v>
      </c>
      <c r="AX314" s="457" t="n">
        <v>1.49821371526031</v>
      </c>
      <c r="AY314" s="457" t="n">
        <v>1.27212796229026</v>
      </c>
      <c r="AZ314" s="457" t="n">
        <v>1.06360660994917</v>
      </c>
      <c r="BA314" s="457" t="n">
        <v>0.875301408374257</v>
      </c>
      <c r="BB314" s="457" t="n">
        <v>0.708617725183081</v>
      </c>
      <c r="BC314" s="457" t="n">
        <v>0.563918431217477</v>
      </c>
      <c r="BD314" s="457" t="n">
        <v>0.440641565105012</v>
      </c>
      <c r="BE314" s="457" t="n">
        <v>0.337397097364831</v>
      </c>
      <c r="BF314" s="457" t="n">
        <v>0.252879007756881</v>
      </c>
      <c r="BG314" s="457" t="n">
        <v>0.185903655825032</v>
      </c>
      <c r="BH314" s="457" t="n">
        <v>0.134252475346098</v>
      </c>
      <c r="BI314" s="457" t="n">
        <v>0.0953487524979118</v>
      </c>
      <c r="BJ314" s="457" t="n">
        <v>0.0666607278939663</v>
      </c>
      <c r="BK314" s="457" t="n">
        <v>0.0459161263653181</v>
      </c>
      <c r="BL314" s="457" t="n">
        <v>0.0311940110174853</v>
      </c>
      <c r="BM314" s="457" t="n">
        <v>0.0209424422859772</v>
      </c>
      <c r="BN314" s="457" t="n">
        <v>0.0139563107512419</v>
      </c>
      <c r="BO314" s="457" t="n">
        <v>0.00933949064451664</v>
      </c>
      <c r="BP314" s="457" t="n">
        <v>0.00625830291940767</v>
      </c>
      <c r="BQ314" s="457" t="n">
        <v>0.00418987153332215</v>
      </c>
      <c r="BR314" s="457" t="n">
        <v>0.00279766702161602</v>
      </c>
      <c r="BS314" s="457" t="n">
        <v>0.00186049514974811</v>
      </c>
      <c r="BT314" s="457" t="n">
        <v>0.00123071607881881</v>
      </c>
      <c r="BU314" s="457" t="n">
        <v>0.000808829872746165</v>
      </c>
      <c r="BV314" s="457" t="n">
        <v>0.000527457559596079</v>
      </c>
      <c r="BW314" s="457" t="n">
        <v>0.00034090394738305</v>
      </c>
      <c r="BX314" s="457" t="n">
        <v>0.000218195120534128</v>
      </c>
      <c r="BY314" s="457" t="n">
        <v>0.000138383623155928</v>
      </c>
      <c r="BZ314" s="457" t="n">
        <v>8.73818745983266E-005</v>
      </c>
      <c r="CA314" s="457" t="n">
        <v>5.58407109899832E-005</v>
      </c>
      <c r="CB314" s="457" t="n">
        <v>3.77483096868173E-005</v>
      </c>
      <c r="CC314" s="457" t="n">
        <v>2.95332442923815E-005</v>
      </c>
      <c r="CD314" s="458" t="n">
        <v>2.95332442923815E-005</v>
      </c>
      <c r="CE314" s="459" t="n">
        <v>0</v>
      </c>
    </row>
    <row r="315" customFormat="false" ht="12.75" hidden="false" customHeight="false" outlineLevel="0" collapsed="false">
      <c r="T315" s="468" t="n">
        <v>151</v>
      </c>
      <c r="U315" s="456" t="n">
        <v>3.29431167910743</v>
      </c>
      <c r="V315" s="457" t="n">
        <v>3.29391954183865</v>
      </c>
      <c r="W315" s="457" t="n">
        <v>3.29349108921305</v>
      </c>
      <c r="X315" s="457" t="n">
        <v>3.29298794652884</v>
      </c>
      <c r="Y315" s="457" t="n">
        <v>3.29236520027378</v>
      </c>
      <c r="Z315" s="457" t="n">
        <v>3.29156718094971</v>
      </c>
      <c r="AA315" s="457" t="n">
        <v>3.29052238834822</v>
      </c>
      <c r="AB315" s="457" t="n">
        <v>3.2891370565187</v>
      </c>
      <c r="AC315" s="457" t="n">
        <v>3.28728684951383</v>
      </c>
      <c r="AD315" s="457" t="n">
        <v>3.28480615705455</v>
      </c>
      <c r="AE315" s="457" t="n">
        <v>3.28147450235388</v>
      </c>
      <c r="AF315" s="457" t="n">
        <v>3.27699974651197</v>
      </c>
      <c r="AG315" s="457" t="n">
        <v>3.27099813105554</v>
      </c>
      <c r="AH315" s="457" t="n">
        <v>3.26297175526112</v>
      </c>
      <c r="AI315" s="457" t="n">
        <v>3.25228474715021</v>
      </c>
      <c r="AJ315" s="457" t="n">
        <v>3.23813988376012</v>
      </c>
      <c r="AK315" s="457" t="n">
        <v>3.21955721868288</v>
      </c>
      <c r="AL315" s="457" t="n">
        <v>3.19535456505579</v>
      </c>
      <c r="AM315" s="457" t="n">
        <v>3.16412540269629</v>
      </c>
      <c r="AN315" s="457" t="n">
        <v>3.1242017878268</v>
      </c>
      <c r="AO315" s="457" t="n">
        <v>3.0735771569189</v>
      </c>
      <c r="AP315" s="457" t="n">
        <v>3.00974590785965</v>
      </c>
      <c r="AQ315" s="457" t="n">
        <v>2.92939292061045</v>
      </c>
      <c r="AR315" s="457" t="n">
        <v>2.82783552462371</v>
      </c>
      <c r="AS315" s="457" t="n">
        <v>2.69807798425735</v>
      </c>
      <c r="AT315" s="457" t="n">
        <v>2.52926808440468</v>
      </c>
      <c r="AU315" s="457" t="n">
        <v>2.30416517445206</v>
      </c>
      <c r="AV315" s="457" t="n">
        <v>2.05504622676017</v>
      </c>
      <c r="AW315" s="457" t="n">
        <v>1.80093589976845</v>
      </c>
      <c r="AX315" s="457" t="n">
        <v>1.55330999211771</v>
      </c>
      <c r="AY315" s="457" t="n">
        <v>1.31928364795855</v>
      </c>
      <c r="AZ315" s="457" t="n">
        <v>1.10335001127531</v>
      </c>
      <c r="BA315" s="457" t="n">
        <v>0.908277248116612</v>
      </c>
      <c r="BB315" s="457" t="n">
        <v>0.735542824493408</v>
      </c>
      <c r="BC315" s="457" t="n">
        <v>0.585541914744261</v>
      </c>
      <c r="BD315" s="457" t="n">
        <v>0.457708867134242</v>
      </c>
      <c r="BE315" s="457" t="n">
        <v>0.350618142091716</v>
      </c>
      <c r="BF315" s="457" t="n">
        <v>0.26292268215282</v>
      </c>
      <c r="BG315" s="457" t="n">
        <v>0.193396401814049</v>
      </c>
      <c r="BH315" s="457" t="n">
        <v>0.139747309965548</v>
      </c>
      <c r="BI315" s="457" t="n">
        <v>0.0993131529812866</v>
      </c>
      <c r="BJ315" s="457" t="n">
        <v>0.0694764868875438</v>
      </c>
      <c r="BK315" s="457" t="n">
        <v>0.0478862205953708</v>
      </c>
      <c r="BL315" s="457" t="n">
        <v>0.0325529921046755</v>
      </c>
      <c r="BM315" s="457" t="n">
        <v>0.021868045172122</v>
      </c>
      <c r="BN315" s="457" t="n">
        <v>0.0145808890218321</v>
      </c>
      <c r="BO315" s="457" t="n">
        <v>0.00976060097759865</v>
      </c>
      <c r="BP315" s="457" t="n">
        <v>0.00654147688176019</v>
      </c>
      <c r="BQ315" s="457" t="n">
        <v>0.00437952189587614</v>
      </c>
      <c r="BR315" s="457" t="n">
        <v>0.00292403035200105</v>
      </c>
      <c r="BS315" s="457" t="n">
        <v>0.00194417952084563</v>
      </c>
      <c r="BT315" s="457" t="n">
        <v>0.00128574615726631</v>
      </c>
      <c r="BU315" s="457" t="n">
        <v>0.000844721189753203</v>
      </c>
      <c r="BV315" s="457" t="n">
        <v>0.000550642916624384</v>
      </c>
      <c r="BW315" s="457" t="n">
        <v>0.000355715900238732</v>
      </c>
      <c r="BX315" s="457" t="n">
        <v>0.000227540588690847</v>
      </c>
      <c r="BY315" s="457" t="n">
        <v>0.000144205561329542</v>
      </c>
      <c r="BZ315" s="457" t="n">
        <v>9.09753919756576E-005</v>
      </c>
      <c r="CA315" s="457" t="n">
        <v>5.80712215177842E-005</v>
      </c>
      <c r="CB315" s="457" t="n">
        <v>3.92049981527846E-005</v>
      </c>
      <c r="CC315" s="457" t="n">
        <v>3.06412083903904E-005</v>
      </c>
      <c r="CD315" s="458" t="n">
        <v>3.06412083903904E-005</v>
      </c>
      <c r="CE315" s="459" t="n">
        <v>0</v>
      </c>
    </row>
    <row r="316" customFormat="false" ht="12.75" hidden="false" customHeight="false" outlineLevel="0" collapsed="false">
      <c r="T316" s="468" t="n">
        <v>150</v>
      </c>
      <c r="U316" s="456" t="n">
        <v>3.41421542142905</v>
      </c>
      <c r="V316" s="457" t="n">
        <v>3.41380821182464</v>
      </c>
      <c r="W316" s="457" t="n">
        <v>3.41336334227872</v>
      </c>
      <c r="X316" s="457" t="n">
        <v>3.4128410012167</v>
      </c>
      <c r="Y316" s="457" t="n">
        <v>3.41219459274126</v>
      </c>
      <c r="Z316" s="457" t="n">
        <v>3.41136636345885</v>
      </c>
      <c r="AA316" s="457" t="n">
        <v>3.41028213720486</v>
      </c>
      <c r="AB316" s="457" t="n">
        <v>3.40884463472132</v>
      </c>
      <c r="AC316" s="457" t="n">
        <v>3.40692484566883</v>
      </c>
      <c r="AD316" s="457" t="n">
        <v>3.40435089357936</v>
      </c>
      <c r="AE316" s="457" t="n">
        <v>3.40089387403727</v>
      </c>
      <c r="AF316" s="457" t="n">
        <v>3.39625031997754</v>
      </c>
      <c r="AG316" s="457" t="n">
        <v>3.39002131611187</v>
      </c>
      <c r="AH316" s="457" t="n">
        <v>3.38168886500577</v>
      </c>
      <c r="AI316" s="457" t="n">
        <v>3.37059081220868</v>
      </c>
      <c r="AJ316" s="457" t="n">
        <v>3.35589619067614</v>
      </c>
      <c r="AK316" s="457" t="n">
        <v>3.33658270169552</v>
      </c>
      <c r="AL316" s="457" t="n">
        <v>3.31141636272084</v>
      </c>
      <c r="AM316" s="457" t="n">
        <v>3.27892902008934</v>
      </c>
      <c r="AN316" s="457" t="n">
        <v>3.23738125477463</v>
      </c>
      <c r="AO316" s="457" t="n">
        <v>3.18468517516779</v>
      </c>
      <c r="AP316" s="457" t="n">
        <v>3.11824305561319</v>
      </c>
      <c r="AQ316" s="457" t="n">
        <v>3.03463337809907</v>
      </c>
      <c r="AR316" s="457" t="n">
        <v>2.92904438715462</v>
      </c>
      <c r="AS316" s="457" t="n">
        <v>2.79431194599735</v>
      </c>
      <c r="AT316" s="457" t="n">
        <v>2.61934658292525</v>
      </c>
      <c r="AU316" s="457" t="n">
        <v>2.38655463361413</v>
      </c>
      <c r="AV316" s="457" t="n">
        <v>2.12900432729808</v>
      </c>
      <c r="AW316" s="457" t="n">
        <v>1.86623543227136</v>
      </c>
      <c r="AX316" s="457" t="n">
        <v>1.61007244076913</v>
      </c>
      <c r="AY316" s="457" t="n">
        <v>1.36787543387373</v>
      </c>
      <c r="AZ316" s="457" t="n">
        <v>1.14431202746122</v>
      </c>
      <c r="BA316" s="457" t="n">
        <v>0.942271062936558</v>
      </c>
      <c r="BB316" s="457" t="n">
        <v>0.763304975180416</v>
      </c>
      <c r="BC316" s="457" t="n">
        <v>0.607842783338055</v>
      </c>
      <c r="BD316" s="457" t="n">
        <v>0.475315478467051</v>
      </c>
      <c r="BE316" s="457" t="n">
        <v>0.364261447325735</v>
      </c>
      <c r="BF316" s="457" t="n">
        <v>0.273291402438446</v>
      </c>
      <c r="BG316" s="457" t="n">
        <v>0.201135151848903</v>
      </c>
      <c r="BH316" s="457" t="n">
        <v>0.145425290565534</v>
      </c>
      <c r="BI316" s="457" t="n">
        <v>0.103411731046805</v>
      </c>
      <c r="BJ316" s="457" t="n">
        <v>0.0723890158256056</v>
      </c>
      <c r="BK316" s="457" t="n">
        <v>0.0499250442705144</v>
      </c>
      <c r="BL316" s="457" t="n">
        <v>0.0339600704006163</v>
      </c>
      <c r="BM316" s="457" t="n">
        <v>0.0228268443424382</v>
      </c>
      <c r="BN316" s="457" t="n">
        <v>0.0152281102620129</v>
      </c>
      <c r="BO316" s="457" t="n">
        <v>0.0101970103063968</v>
      </c>
      <c r="BP316" s="457" t="n">
        <v>0.00683488363226927</v>
      </c>
      <c r="BQ316" s="457" t="n">
        <v>0.00457591089055388</v>
      </c>
      <c r="BR316" s="457" t="n">
        <v>0.00305472841291495</v>
      </c>
      <c r="BS316" s="457" t="n">
        <v>0.00203056585427379</v>
      </c>
      <c r="BT316" s="457" t="n">
        <v>0.00134240223543533</v>
      </c>
      <c r="BU316" s="457" t="n">
        <v>0.00088156152541515</v>
      </c>
      <c r="BV316" s="457" t="n">
        <v>0.000574372810019786</v>
      </c>
      <c r="BW316" s="457" t="n">
        <v>0.000370840600799015</v>
      </c>
      <c r="BX316" s="457" t="n">
        <v>0.000237068253570802</v>
      </c>
      <c r="BY316" s="457" t="n">
        <v>0.000150135242717269</v>
      </c>
      <c r="BZ316" s="457" t="n">
        <v>9.46329399156842E-005</v>
      </c>
      <c r="CA316" s="457" t="n">
        <v>6.03397280315604E-005</v>
      </c>
      <c r="CB316" s="457" t="n">
        <v>4.06848624801292E-005</v>
      </c>
      <c r="CC316" s="457" t="n">
        <v>3.17655973143979E-005</v>
      </c>
      <c r="CD316" s="458" t="n">
        <v>3.17655973143979E-005</v>
      </c>
      <c r="CE316" s="459" t="n">
        <v>0</v>
      </c>
    </row>
    <row r="317" customFormat="false" ht="12.75" hidden="false" customHeight="false" outlineLevel="0" collapsed="false">
      <c r="T317" s="468" t="n">
        <v>149</v>
      </c>
      <c r="U317" s="456" t="n">
        <v>3.53770294619977</v>
      </c>
      <c r="V317" s="457" t="n">
        <v>3.53728110672628</v>
      </c>
      <c r="W317" s="457" t="n">
        <v>3.53682022531216</v>
      </c>
      <c r="X317" s="457" t="n">
        <v>3.53627901337856</v>
      </c>
      <c r="Y317" s="457" t="n">
        <v>3.53560914539749</v>
      </c>
      <c r="Z317" s="457" t="n">
        <v>3.53475072550154</v>
      </c>
      <c r="AA317" s="457" t="n">
        <v>3.53362682630147</v>
      </c>
      <c r="AB317" s="457" t="n">
        <v>3.53213655629261</v>
      </c>
      <c r="AC317" s="457" t="n">
        <v>3.53014609869923</v>
      </c>
      <c r="AD317" s="457" t="n">
        <v>3.52747713265542</v>
      </c>
      <c r="AE317" s="457" t="n">
        <v>3.52389208346794</v>
      </c>
      <c r="AF317" s="457" t="n">
        <v>3.51907582337343</v>
      </c>
      <c r="AG317" s="457" t="n">
        <v>3.51261382322732</v>
      </c>
      <c r="AH317" s="457" t="n">
        <v>3.50396736216415</v>
      </c>
      <c r="AI317" s="457" t="n">
        <v>3.49244715159326</v>
      </c>
      <c r="AJ317" s="457" t="n">
        <v>3.47718734218937</v>
      </c>
      <c r="AK317" s="457" t="n">
        <v>3.45712179886609</v>
      </c>
      <c r="AL317" s="457" t="n">
        <v>3.430962870241</v>
      </c>
      <c r="AM317" s="457" t="n">
        <v>3.3971784977035</v>
      </c>
      <c r="AN317" s="457" t="n">
        <v>3.35395515972672</v>
      </c>
      <c r="AO317" s="457" t="n">
        <v>3.29912075876051</v>
      </c>
      <c r="AP317" s="457" t="n">
        <v>3.22998248067677</v>
      </c>
      <c r="AQ317" s="457" t="n">
        <v>3.14300955290275</v>
      </c>
      <c r="AR317" s="457" t="n">
        <v>3.03325856034629</v>
      </c>
      <c r="AS317" s="457" t="n">
        <v>2.89339472056743</v>
      </c>
      <c r="AT317" s="457" t="n">
        <v>2.71208967638475</v>
      </c>
      <c r="AU317" s="457" t="n">
        <v>2.47138592686638</v>
      </c>
      <c r="AV317" s="457" t="n">
        <v>2.20516509216103</v>
      </c>
      <c r="AW317" s="457" t="n">
        <v>1.93349120596686</v>
      </c>
      <c r="AX317" s="457" t="n">
        <v>1.66854557646456</v>
      </c>
      <c r="AY317" s="457" t="n">
        <v>1.41794007656126</v>
      </c>
      <c r="AZ317" s="457" t="n">
        <v>1.18652241105429</v>
      </c>
      <c r="BA317" s="457" t="n">
        <v>0.977306394662104</v>
      </c>
      <c r="BB317" s="457" t="n">
        <v>0.791922353958871</v>
      </c>
      <c r="BC317" s="457" t="n">
        <v>0.630834722445549</v>
      </c>
      <c r="BD317" s="457" t="n">
        <v>0.493471466689035</v>
      </c>
      <c r="BE317" s="457" t="n">
        <v>0.378334052319991</v>
      </c>
      <c r="BF317" s="457" t="n">
        <v>0.283989716756103</v>
      </c>
      <c r="BG317" s="457" t="n">
        <v>0.209122796331861</v>
      </c>
      <c r="BH317" s="457" t="n">
        <v>0.151288211887448</v>
      </c>
      <c r="BI317" s="457" t="n">
        <v>0.107645569632683</v>
      </c>
      <c r="BJ317" s="457" t="n">
        <v>0.0753989438616197</v>
      </c>
      <c r="BK317" s="457" t="n">
        <v>0.0520329435759631</v>
      </c>
      <c r="BL317" s="457" t="n">
        <v>0.035415420136815</v>
      </c>
      <c r="BM317" s="457" t="n">
        <v>0.0238189132755267</v>
      </c>
      <c r="BN317" s="457" t="n">
        <v>0.015897992775074</v>
      </c>
      <c r="BO317" s="457" t="n">
        <v>0.0106487846642639</v>
      </c>
      <c r="BP317" s="457" t="n">
        <v>0.00713865918286037</v>
      </c>
      <c r="BQ317" s="457" t="n">
        <v>0.00477929921285163</v>
      </c>
      <c r="BR317" s="457" t="n">
        <v>0.0031901855915025</v>
      </c>
      <c r="BS317" s="457" t="n">
        <v>0.0021202253782754</v>
      </c>
      <c r="BT317" s="457" t="n">
        <v>0.00140132597863501</v>
      </c>
      <c r="BU317" s="457" t="n">
        <v>0.000919964145400436</v>
      </c>
      <c r="BV317" s="457" t="n">
        <v>0.000599156341774096</v>
      </c>
      <c r="BW317" s="457" t="n">
        <v>0.00038665239895027</v>
      </c>
      <c r="BX317" s="457" t="n">
        <v>0.0002470263981677</v>
      </c>
      <c r="BY317" s="457" t="n">
        <v>0.000156323819840747</v>
      </c>
      <c r="BZ317" s="457" t="n">
        <v>9.84406348561477E-005</v>
      </c>
      <c r="CA317" s="457" t="n">
        <v>6.26934880229776E-005</v>
      </c>
      <c r="CB317" s="457" t="n">
        <v>4.22145013694487E-005</v>
      </c>
      <c r="CC317" s="457" t="n">
        <v>3.29242972299157E-005</v>
      </c>
      <c r="CD317" s="458" t="n">
        <v>3.29242972299157E-005</v>
      </c>
      <c r="CE317" s="459" t="n">
        <v>0</v>
      </c>
    </row>
    <row r="318" customFormat="false" ht="12.75" hidden="false" customHeight="false" outlineLevel="0" collapsed="false">
      <c r="T318" s="468" t="n">
        <v>148</v>
      </c>
      <c r="U318" s="456" t="n">
        <v>3.66484859919132</v>
      </c>
      <c r="V318" s="457" t="n">
        <v>3.66441102220834</v>
      </c>
      <c r="W318" s="457" t="n">
        <v>3.6639329816907</v>
      </c>
      <c r="X318" s="457" t="n">
        <v>3.66337166898185</v>
      </c>
      <c r="Y318" s="457" t="n">
        <v>3.66267697879115</v>
      </c>
      <c r="Z318" s="457" t="n">
        <v>3.66178681101839</v>
      </c>
      <c r="AA318" s="457" t="n">
        <v>3.66062140823479</v>
      </c>
      <c r="AB318" s="457" t="n">
        <v>3.65907616379689</v>
      </c>
      <c r="AC318" s="457" t="n">
        <v>3.65701231806243</v>
      </c>
      <c r="AD318" s="457" t="n">
        <v>3.65424492270421</v>
      </c>
      <c r="AE318" s="457" t="n">
        <v>3.65052748470891</v>
      </c>
      <c r="AF318" s="457" t="n">
        <v>3.64553287700091</v>
      </c>
      <c r="AG318" s="457" t="n">
        <v>3.63883049247244</v>
      </c>
      <c r="AH318" s="457" t="n">
        <v>3.62986025149175</v>
      </c>
      <c r="AI318" s="457" t="n">
        <v>3.61790486849223</v>
      </c>
      <c r="AJ318" s="457" t="n">
        <v>3.60206245829391</v>
      </c>
      <c r="AK318" s="457" t="n">
        <v>3.58122154326548</v>
      </c>
      <c r="AL318" s="457" t="n">
        <v>3.55403889766608</v>
      </c>
      <c r="AM318" s="457" t="n">
        <v>3.51891623924337</v>
      </c>
      <c r="AN318" s="457" t="n">
        <v>3.47396324909115</v>
      </c>
      <c r="AO318" s="457" t="n">
        <v>3.41692065145789</v>
      </c>
      <c r="AP318" s="457" t="n">
        <v>3.34499745029191</v>
      </c>
      <c r="AQ318" s="457" t="n">
        <v>3.25455058998078</v>
      </c>
      <c r="AR318" s="457" t="n">
        <v>3.14050219205242</v>
      </c>
      <c r="AS318" s="457" t="n">
        <v>2.99534428799717</v>
      </c>
      <c r="AT318" s="457" t="n">
        <v>2.80750685705745</v>
      </c>
      <c r="AU318" s="457" t="n">
        <v>2.55867567116945</v>
      </c>
      <c r="AV318" s="457" t="n">
        <v>2.28354795162143</v>
      </c>
      <c r="AW318" s="457" t="n">
        <v>2.0027234089994</v>
      </c>
      <c r="AX318" s="457" t="n">
        <v>1.72874914320586</v>
      </c>
      <c r="AY318" s="457" t="n">
        <v>1.46949621019499</v>
      </c>
      <c r="AZ318" s="457" t="n">
        <v>1.22999834189592</v>
      </c>
      <c r="BA318" s="457" t="n">
        <v>1.01339880824004</v>
      </c>
      <c r="BB318" s="457" t="n">
        <v>0.821408850288673</v>
      </c>
      <c r="BC318" s="457" t="n">
        <v>0.654529937997609</v>
      </c>
      <c r="BD318" s="457" t="n">
        <v>0.512187363989103</v>
      </c>
      <c r="BE318" s="457" t="n">
        <v>0.392845092178267</v>
      </c>
      <c r="BF318" s="457" t="n">
        <v>0.295025619433996</v>
      </c>
      <c r="BG318" s="457" t="n">
        <v>0.2173660290088</v>
      </c>
      <c r="BH318" s="457" t="n">
        <v>0.157341492760202</v>
      </c>
      <c r="BI318" s="457" t="n">
        <v>0.112018930977384</v>
      </c>
      <c r="BJ318" s="457" t="n">
        <v>0.0785095397936291</v>
      </c>
      <c r="BK318" s="457" t="n">
        <v>0.054212369343341</v>
      </c>
      <c r="BL318" s="457" t="n">
        <v>0.036920841912894</v>
      </c>
      <c r="BM318" s="457" t="n">
        <v>0.0248455510869524</v>
      </c>
      <c r="BN318" s="457" t="n">
        <v>0.016591460583105</v>
      </c>
      <c r="BO318" s="457" t="n">
        <v>0.011116502673916</v>
      </c>
      <c r="BP318" s="457" t="n">
        <v>0.00745313273610886</v>
      </c>
      <c r="BQ318" s="457" t="n">
        <v>0.00498980955611836</v>
      </c>
      <c r="BR318" s="457" t="n">
        <v>0.00333034614925137</v>
      </c>
      <c r="BS318" s="457" t="n">
        <v>0.00221296496838818</v>
      </c>
      <c r="BT318" s="457" t="n">
        <v>0.00146224787863895</v>
      </c>
      <c r="BU318" s="457" t="n">
        <v>0.000959648596350512</v>
      </c>
      <c r="BV318" s="457" t="n">
        <v>0.000624750907108678</v>
      </c>
      <c r="BW318" s="457" t="n">
        <v>0.000402968751731886</v>
      </c>
      <c r="BX318" s="457" t="n">
        <v>0.000257292162884521</v>
      </c>
      <c r="BY318" s="457" t="n">
        <v>0.000162695663677466</v>
      </c>
      <c r="BZ318" s="457" t="n">
        <v>0.000102354928782866</v>
      </c>
      <c r="CA318" s="457" t="n">
        <v>6.51082883240181E-005</v>
      </c>
      <c r="CB318" s="457" t="n">
        <v>4.37800386190265E-005</v>
      </c>
      <c r="CC318" s="457" t="n">
        <v>3.41078065435909E-005</v>
      </c>
      <c r="CD318" s="458" t="n">
        <v>3.41078065435909E-005</v>
      </c>
      <c r="CE318" s="459" t="n">
        <v>0</v>
      </c>
    </row>
    <row r="319" customFormat="false" ht="12.75" hidden="false" customHeight="false" outlineLevel="0" collapsed="false">
      <c r="T319" s="468" t="n">
        <v>147</v>
      </c>
      <c r="U319" s="456" t="n">
        <v>3.79572696196823</v>
      </c>
      <c r="V319" s="457" t="n">
        <v>3.79527299059651</v>
      </c>
      <c r="W319" s="457" t="n">
        <v>3.79477709542964</v>
      </c>
      <c r="X319" s="457" t="n">
        <v>3.79419490622723</v>
      </c>
      <c r="Y319" s="457" t="n">
        <v>3.79347448911157</v>
      </c>
      <c r="Z319" s="457" t="n">
        <v>3.79255147929741</v>
      </c>
      <c r="AA319" s="457" t="n">
        <v>3.79134321182371</v>
      </c>
      <c r="AB319" s="457" t="n">
        <v>3.78974126334893</v>
      </c>
      <c r="AC319" s="457" t="n">
        <v>3.7876017962391</v>
      </c>
      <c r="AD319" s="457" t="n">
        <v>3.78473305280517</v>
      </c>
      <c r="AE319" s="457" t="n">
        <v>3.78087937441392</v>
      </c>
      <c r="AF319" s="457" t="n">
        <v>3.775701295803</v>
      </c>
      <c r="AG319" s="457" t="n">
        <v>3.76875166545068</v>
      </c>
      <c r="AH319" s="457" t="n">
        <v>3.75944840342373</v>
      </c>
      <c r="AI319" s="457" t="n">
        <v>3.74704535172054</v>
      </c>
      <c r="AJ319" s="457" t="n">
        <v>3.73060341348858</v>
      </c>
      <c r="AK319" s="457" t="n">
        <v>3.70896422732902</v>
      </c>
      <c r="AL319" s="457" t="n">
        <v>3.68072703790744</v>
      </c>
      <c r="AM319" s="457" t="n">
        <v>3.64422495782262</v>
      </c>
      <c r="AN319" s="457" t="n">
        <v>3.59748810767642</v>
      </c>
      <c r="AO319" s="457" t="n">
        <v>3.53816700429596</v>
      </c>
      <c r="AP319" s="457" t="n">
        <v>3.46336935875571</v>
      </c>
      <c r="AQ319" s="457" t="n">
        <v>3.36933686722404</v>
      </c>
      <c r="AR319" s="457" t="n">
        <v>3.25085458690169</v>
      </c>
      <c r="AS319" s="457" t="n">
        <v>3.10023921709792</v>
      </c>
      <c r="AT319" s="457" t="n">
        <v>2.90567759373672</v>
      </c>
      <c r="AU319" s="457" t="n">
        <v>2.6484887976487</v>
      </c>
      <c r="AV319" s="457" t="n">
        <v>2.36420715106103</v>
      </c>
      <c r="AW319" s="457" t="n">
        <v>2.0739773750603</v>
      </c>
      <c r="AX319" s="457" t="n">
        <v>1.79072066929488</v>
      </c>
      <c r="AY319" s="457" t="n">
        <v>1.52257437663532</v>
      </c>
      <c r="AZ319" s="457" t="n">
        <v>1.27476412310177</v>
      </c>
      <c r="BA319" s="457" t="n">
        <v>1.05056713635198</v>
      </c>
      <c r="BB319" s="457" t="n">
        <v>0.851778633653249</v>
      </c>
      <c r="BC319" s="457" t="n">
        <v>0.678938761514924</v>
      </c>
      <c r="BD319" s="457" t="n">
        <v>0.531470481026948</v>
      </c>
      <c r="BE319" s="457" t="n">
        <v>0.407799378028113</v>
      </c>
      <c r="BF319" s="457" t="n">
        <v>0.306401887021409</v>
      </c>
      <c r="BG319" s="457" t="n">
        <v>0.22586636087527</v>
      </c>
      <c r="BH319" s="457" t="n">
        <v>0.163585874283535</v>
      </c>
      <c r="BI319" s="457" t="n">
        <v>0.116532107068586</v>
      </c>
      <c r="BJ319" s="457" t="n">
        <v>0.0817208485094082</v>
      </c>
      <c r="BK319" s="457" t="n">
        <v>0.0564632425794851</v>
      </c>
      <c r="BL319" s="457" t="n">
        <v>0.0384762044734731</v>
      </c>
      <c r="BM319" s="457" t="n">
        <v>0.0259066123039191</v>
      </c>
      <c r="BN319" s="457" t="n">
        <v>0.0173083674855287</v>
      </c>
      <c r="BO319" s="457" t="n">
        <v>0.0116000815417775</v>
      </c>
      <c r="BP319" s="457" t="n">
        <v>0.00777824815344711</v>
      </c>
      <c r="BQ319" s="457" t="n">
        <v>0.00520739943998996</v>
      </c>
      <c r="BR319" s="457" t="n">
        <v>0.00347517625306166</v>
      </c>
      <c r="BS319" s="457" t="n">
        <v>0.00230875738989553</v>
      </c>
      <c r="BT319" s="457" t="n">
        <v>0.00152514609746496</v>
      </c>
      <c r="BU319" s="457" t="n">
        <v>0.00100059745906183</v>
      </c>
      <c r="BV319" s="457" t="n">
        <v>0.000651142674384727</v>
      </c>
      <c r="BW319" s="457" t="n">
        <v>0.00041977874475884</v>
      </c>
      <c r="BX319" s="457" t="n">
        <v>0.000267857016215007</v>
      </c>
      <c r="BY319" s="457" t="n">
        <v>0.000169244177159036</v>
      </c>
      <c r="BZ319" s="457" t="n">
        <v>0.000106370753401204</v>
      </c>
      <c r="CA319" s="457" t="n">
        <v>6.75802011906778E-005</v>
      </c>
      <c r="CB319" s="457" t="n">
        <v>4.53783050321176E-005</v>
      </c>
      <c r="CC319" s="457" t="n">
        <v>3.53133348855588E-005</v>
      </c>
      <c r="CD319" s="458" t="n">
        <v>3.53133348855588E-005</v>
      </c>
      <c r="CE319" s="459" t="n">
        <v>0</v>
      </c>
    </row>
    <row r="320" customFormat="false" ht="12.75" hidden="false" customHeight="false" outlineLevel="0" collapsed="false">
      <c r="T320" s="468" t="n">
        <v>146</v>
      </c>
      <c r="U320" s="456" t="n">
        <v>3.93041279450507</v>
      </c>
      <c r="V320" s="457" t="n">
        <v>3.92994293390099</v>
      </c>
      <c r="W320" s="457" t="n">
        <v>3.92942964954997</v>
      </c>
      <c r="X320" s="457" t="n">
        <v>3.92882696625987</v>
      </c>
      <c r="Y320" s="457" t="n">
        <v>3.92808107088738</v>
      </c>
      <c r="Z320" s="457" t="n">
        <v>3.92712527116914</v>
      </c>
      <c r="AA320" s="457" t="n">
        <v>3.92587391398461</v>
      </c>
      <c r="AB320" s="457" t="n">
        <v>3.92421465341813</v>
      </c>
      <c r="AC320" s="457" t="n">
        <v>3.92199843274665</v>
      </c>
      <c r="AD320" s="457" t="n">
        <v>3.91902649483384</v>
      </c>
      <c r="AE320" s="457" t="n">
        <v>3.915033757085</v>
      </c>
      <c r="AF320" s="457" t="n">
        <v>3.90966806252334</v>
      </c>
      <c r="AG320" s="457" t="n">
        <v>3.90246522957721</v>
      </c>
      <c r="AH320" s="457" t="n">
        <v>3.89282051156463</v>
      </c>
      <c r="AI320" s="457" t="n">
        <v>3.87995797032202</v>
      </c>
      <c r="AJ320" s="457" t="n">
        <v>3.86290007961708</v>
      </c>
      <c r="AK320" s="457" t="n">
        <v>3.8404399984435</v>
      </c>
      <c r="AL320" s="457" t="n">
        <v>3.81111741518126</v>
      </c>
      <c r="AM320" s="457" t="n">
        <v>3.773194362259</v>
      </c>
      <c r="AN320" s="457" t="n">
        <v>3.724618514679</v>
      </c>
      <c r="AO320" s="457" t="n">
        <v>3.66294699421447</v>
      </c>
      <c r="AP320" s="457" t="n">
        <v>3.58518290287407</v>
      </c>
      <c r="AQ320" s="457" t="n">
        <v>3.48744945596039</v>
      </c>
      <c r="AR320" s="457" t="n">
        <v>3.36439169023481</v>
      </c>
      <c r="AS320" s="457" t="n">
        <v>3.20814837766151</v>
      </c>
      <c r="AT320" s="457" t="n">
        <v>3.0066601769196</v>
      </c>
      <c r="AU320" s="457" t="n">
        <v>2.74088817320053</v>
      </c>
      <c r="AV320" s="457" t="n">
        <v>2.4472047566079</v>
      </c>
      <c r="AW320" s="457" t="n">
        <v>2.14731184833273</v>
      </c>
      <c r="AX320" s="457" t="n">
        <v>1.85451416609655</v>
      </c>
      <c r="AY320" s="457" t="n">
        <v>1.57722317548841</v>
      </c>
      <c r="AZ320" s="457" t="n">
        <v>1.32086272485586</v>
      </c>
      <c r="BA320" s="457" t="n">
        <v>1.08884878866248</v>
      </c>
      <c r="BB320" s="457" t="n">
        <v>0.883063795700739</v>
      </c>
      <c r="BC320" s="457" t="n">
        <v>0.704088310295733</v>
      </c>
      <c r="BD320" s="457" t="n">
        <v>0.551343344968657</v>
      </c>
      <c r="BE320" s="457" t="n">
        <v>0.423215515350895</v>
      </c>
      <c r="BF320" s="457" t="n">
        <v>0.318133852449697</v>
      </c>
      <c r="BG320" s="457" t="n">
        <v>0.234636059312474</v>
      </c>
      <c r="BH320" s="457" t="n">
        <v>0.170030932991205</v>
      </c>
      <c r="BI320" s="457" t="n">
        <v>0.121192409510443</v>
      </c>
      <c r="BJ320" s="457" t="n">
        <v>0.0850383397402815</v>
      </c>
      <c r="BK320" s="457" t="n">
        <v>0.0587895788064744</v>
      </c>
      <c r="BL320" s="457" t="n">
        <v>0.0400844054574865</v>
      </c>
      <c r="BM320" s="457" t="n">
        <v>0.0270041569892398</v>
      </c>
      <c r="BN320" s="457" t="n">
        <v>0.0180501665701336</v>
      </c>
      <c r="BO320" s="457" t="n">
        <v>0.0121004790655653</v>
      </c>
      <c r="BP320" s="457" t="n">
        <v>0.00811464096038551</v>
      </c>
      <c r="BQ320" s="457" t="n">
        <v>0.00543249047919631</v>
      </c>
      <c r="BR320" s="457" t="n">
        <v>0.00362495525235428</v>
      </c>
      <c r="BS320" s="457" t="n">
        <v>0.00240778722752229</v>
      </c>
      <c r="BT320" s="457" t="n">
        <v>0.00159014202094244</v>
      </c>
      <c r="BU320" s="457" t="n">
        <v>0.00104288997188898</v>
      </c>
      <c r="BV320" s="457" t="n">
        <v>0.000678382857904296</v>
      </c>
      <c r="BW320" s="457" t="n">
        <v>0.000437115091608919</v>
      </c>
      <c r="BX320" s="457" t="n">
        <v>0.000278741595123936</v>
      </c>
      <c r="BY320" s="457" t="n">
        <v>0.000175982234312265</v>
      </c>
      <c r="BZ320" s="457" t="n">
        <v>0.000110496097672914</v>
      </c>
      <c r="CA320" s="457" t="n">
        <v>7.01142463431442E-005</v>
      </c>
      <c r="CB320" s="457" t="n">
        <v>4.70126449870772E-005</v>
      </c>
      <c r="CC320" s="457" t="n">
        <v>3.6543475088721E-005</v>
      </c>
      <c r="CD320" s="458" t="n">
        <v>3.6543475088721E-005</v>
      </c>
      <c r="CE320" s="459" t="n">
        <v>0</v>
      </c>
    </row>
    <row r="321" customFormat="false" ht="12.75" hidden="false" customHeight="false" outlineLevel="0" collapsed="false">
      <c r="T321" s="468" t="n">
        <v>145</v>
      </c>
      <c r="U321" s="456" t="n">
        <v>4.06898097558406</v>
      </c>
      <c r="V321" s="457" t="n">
        <v>4.06849403705097</v>
      </c>
      <c r="W321" s="457" t="n">
        <v>4.06796213414326</v>
      </c>
      <c r="X321" s="457" t="n">
        <v>4.0673376430859</v>
      </c>
      <c r="Y321" s="457" t="n">
        <v>4.06656482038268</v>
      </c>
      <c r="Z321" s="457" t="n">
        <v>4.06557458333813</v>
      </c>
      <c r="AA321" s="457" t="n">
        <v>4.06427821037392</v>
      </c>
      <c r="AB321" s="457" t="n">
        <v>4.06255932825138</v>
      </c>
      <c r="AC321" s="457" t="n">
        <v>4.0602635223442</v>
      </c>
      <c r="AD321" s="457" t="n">
        <v>4.05718484977194</v>
      </c>
      <c r="AE321" s="457" t="n">
        <v>4.05304855116538</v>
      </c>
      <c r="AF321" s="457" t="n">
        <v>4.04748943152957</v>
      </c>
      <c r="AG321" s="457" t="n">
        <v>4.04002580198037</v>
      </c>
      <c r="AH321" s="457" t="n">
        <v>4.03002959087601</v>
      </c>
      <c r="AI321" s="457" t="n">
        <v>4.01669417807654</v>
      </c>
      <c r="AJ321" s="457" t="n">
        <v>3.9990023908672</v>
      </c>
      <c r="AK321" s="457" t="n">
        <v>3.9756973049137</v>
      </c>
      <c r="AL321" s="457" t="n">
        <v>3.94525700724718</v>
      </c>
      <c r="AM321" s="457" t="n">
        <v>3.90586994768229</v>
      </c>
      <c r="AN321" s="457" t="n">
        <v>3.85539844203684</v>
      </c>
      <c r="AO321" s="457" t="n">
        <v>3.79130301800235</v>
      </c>
      <c r="AP321" s="457" t="n">
        <v>3.71047888975918</v>
      </c>
      <c r="AQ321" s="457" t="n">
        <v>3.60892769371353</v>
      </c>
      <c r="AR321" s="457" t="n">
        <v>3.48115178867085</v>
      </c>
      <c r="AS321" s="457" t="n">
        <v>3.31911000070755</v>
      </c>
      <c r="AT321" s="457" t="n">
        <v>3.11049517270296</v>
      </c>
      <c r="AU321" s="457" t="n">
        <v>2.83590189692776</v>
      </c>
      <c r="AV321" s="457" t="n">
        <v>2.5325609080756</v>
      </c>
      <c r="AW321" s="457" t="n">
        <v>2.22274121971955</v>
      </c>
      <c r="AX321" s="457" t="n">
        <v>1.92013955042313</v>
      </c>
      <c r="AY321" s="457" t="n">
        <v>1.63344889122083</v>
      </c>
      <c r="AZ321" s="457" t="n">
        <v>1.36829746438441</v>
      </c>
      <c r="BA321" s="457" t="n">
        <v>1.12824472351483</v>
      </c>
      <c r="BB321" s="457" t="n">
        <v>0.915263525733293</v>
      </c>
      <c r="BC321" s="457" t="n">
        <v>0.729976572669724</v>
      </c>
      <c r="BD321" s="457" t="n">
        <v>0.571803278310281</v>
      </c>
      <c r="BE321" s="457" t="n">
        <v>0.439090384119206</v>
      </c>
      <c r="BF321" s="457" t="n">
        <v>0.330218115102001</v>
      </c>
      <c r="BG321" s="457" t="n">
        <v>0.243671916825626</v>
      </c>
      <c r="BH321" s="457" t="n">
        <v>0.176673870821539</v>
      </c>
      <c r="BI321" s="457" t="n">
        <v>0.125997519784347</v>
      </c>
      <c r="BJ321" s="457" t="n">
        <v>0.0884601629766574</v>
      </c>
      <c r="BK321" s="457" t="n">
        <v>0.0611899431362541</v>
      </c>
      <c r="BL321" s="457" t="n">
        <v>0.0417443568765533</v>
      </c>
      <c r="BM321" s="457" t="n">
        <v>0.0281373722985554</v>
      </c>
      <c r="BN321" s="457" t="n">
        <v>0.0188162497309152</v>
      </c>
      <c r="BO321" s="457" t="n">
        <v>0.0126172942753364</v>
      </c>
      <c r="BP321" s="457" t="n">
        <v>0.0084620358645312</v>
      </c>
      <c r="BQ321" s="457" t="n">
        <v>0.00566488930198707</v>
      </c>
      <c r="BR321" s="457" t="n">
        <v>0.00377954580789532</v>
      </c>
      <c r="BS321" s="457" t="n">
        <v>0.00250995661024652</v>
      </c>
      <c r="BT321" s="457" t="n">
        <v>0.0016571658899168</v>
      </c>
      <c r="BU321" s="457" t="n">
        <v>0.0010864764089026</v>
      </c>
      <c r="BV321" s="457" t="n">
        <v>0.000706435998130047</v>
      </c>
      <c r="BW321" s="457" t="n">
        <v>0.000454952517769461</v>
      </c>
      <c r="BX321" s="457" t="n">
        <v>0.000289927923393013</v>
      </c>
      <c r="BY321" s="457" t="n">
        <v>0.000182897084406793</v>
      </c>
      <c r="BZ321" s="457" t="n">
        <v>0.000114721904102499</v>
      </c>
      <c r="CA321" s="457" t="n">
        <v>7.27038815668304E-005</v>
      </c>
      <c r="CB321" s="457" t="n">
        <v>4.86780810014819E-005</v>
      </c>
      <c r="CC321" s="457" t="n">
        <v>3.77940000238538E-005</v>
      </c>
      <c r="CD321" s="458" t="n">
        <v>3.77940000238538E-005</v>
      </c>
      <c r="CE321" s="459" t="n">
        <v>0</v>
      </c>
    </row>
    <row r="322" customFormat="false" ht="12.75" hidden="false" customHeight="false" outlineLevel="0" collapsed="false">
      <c r="T322" s="468" t="n">
        <v>144</v>
      </c>
      <c r="U322" s="456" t="n">
        <v>4.2115064409742</v>
      </c>
      <c r="V322" s="457" t="n">
        <v>4.21100172527913</v>
      </c>
      <c r="W322" s="457" t="n">
        <v>4.21045046437675</v>
      </c>
      <c r="X322" s="457" t="n">
        <v>4.20980334273317</v>
      </c>
      <c r="Y322" s="457" t="n">
        <v>4.20900263567158</v>
      </c>
      <c r="Z322" s="457" t="n">
        <v>4.20797680713499</v>
      </c>
      <c r="AA322" s="457" t="n">
        <v>4.20663398645255</v>
      </c>
      <c r="AB322" s="457" t="n">
        <v>4.20485366746913</v>
      </c>
      <c r="AC322" s="457" t="n">
        <v>4.20247593730426</v>
      </c>
      <c r="AD322" s="457" t="n">
        <v>4.19928747856443</v>
      </c>
      <c r="AE322" s="457" t="n">
        <v>4.19500359853278</v>
      </c>
      <c r="AF322" s="457" t="n">
        <v>4.18924571228922</v>
      </c>
      <c r="AG322" s="457" t="n">
        <v>4.18151413802281</v>
      </c>
      <c r="AH322" s="457" t="n">
        <v>4.17115680837648</v>
      </c>
      <c r="AI322" s="457" t="n">
        <v>4.1573355005191</v>
      </c>
      <c r="AJ322" s="457" t="n">
        <v>4.13899214994627</v>
      </c>
      <c r="AK322" s="457" t="n">
        <v>4.11481810423611</v>
      </c>
      <c r="AL322" s="457" t="n">
        <v>4.083227746654</v>
      </c>
      <c r="AM322" s="457" t="n">
        <v>4.04233336601513</v>
      </c>
      <c r="AN322" s="457" t="n">
        <v>3.98990891136455</v>
      </c>
      <c r="AO322" s="457" t="n">
        <v>3.92331501023442</v>
      </c>
      <c r="AP322" s="457" t="n">
        <v>3.83933560079091</v>
      </c>
      <c r="AQ322" s="457" t="n">
        <v>3.73384754691768</v>
      </c>
      <c r="AR322" s="457" t="n">
        <v>3.60120781116144</v>
      </c>
      <c r="AS322" s="457" t="n">
        <v>3.43319321550651</v>
      </c>
      <c r="AT322" s="457" t="n">
        <v>3.21724789834817</v>
      </c>
      <c r="AU322" s="457" t="n">
        <v>2.93358940772424</v>
      </c>
      <c r="AV322" s="457" t="n">
        <v>2.62032950323819</v>
      </c>
      <c r="AW322" s="457" t="n">
        <v>2.30031351190098</v>
      </c>
      <c r="AX322" s="457" t="n">
        <v>1.98763886465208</v>
      </c>
      <c r="AY322" s="457" t="n">
        <v>1.69128768058278</v>
      </c>
      <c r="AZ322" s="457" t="n">
        <v>1.41709889118256</v>
      </c>
      <c r="BA322" s="457" t="n">
        <v>1.16878030847977</v>
      </c>
      <c r="BB322" s="457" t="n">
        <v>0.948398535385786</v>
      </c>
      <c r="BC322" s="457" t="n">
        <v>0.756620183443413</v>
      </c>
      <c r="BD322" s="457" t="n">
        <v>0.592863439690588</v>
      </c>
      <c r="BE322" s="457" t="n">
        <v>0.455434223467597</v>
      </c>
      <c r="BF322" s="457" t="n">
        <v>0.342662502570993</v>
      </c>
      <c r="BG322" s="457" t="n">
        <v>0.252979841280825</v>
      </c>
      <c r="BH322" s="457" t="n">
        <v>0.183519077452468</v>
      </c>
      <c r="BI322" s="457" t="n">
        <v>0.130950648258779</v>
      </c>
      <c r="BJ322" s="457" t="n">
        <v>0.0919886286350185</v>
      </c>
      <c r="BK322" s="457" t="n">
        <v>0.0636659715857428</v>
      </c>
      <c r="BL322" s="457" t="n">
        <v>0.0434571985499552</v>
      </c>
      <c r="BM322" s="457" t="n">
        <v>0.0293070395143114</v>
      </c>
      <c r="BN322" s="457" t="n">
        <v>0.0196071403031327</v>
      </c>
      <c r="BO322" s="457" t="n">
        <v>0.0131508742249538</v>
      </c>
      <c r="BP322" s="457" t="n">
        <v>0.00882064772031662</v>
      </c>
      <c r="BQ322" s="457" t="n">
        <v>0.0059047100927769</v>
      </c>
      <c r="BR322" s="457" t="n">
        <v>0.0039389835771677</v>
      </c>
      <c r="BS322" s="457" t="n">
        <v>0.00261524455843418</v>
      </c>
      <c r="BT322" s="457" t="n">
        <v>0.00172616444654779</v>
      </c>
      <c r="BU322" s="457" t="n">
        <v>0.001131294017635</v>
      </c>
      <c r="BV322" s="457" t="n">
        <v>0.000735245702817625</v>
      </c>
      <c r="BW322" s="457" t="n">
        <v>0.000473248111482488</v>
      </c>
      <c r="BX322" s="457" t="n">
        <v>0.000301386976361254</v>
      </c>
      <c r="BY322" s="457" t="n">
        <v>0.000189970668324178</v>
      </c>
      <c r="BZ322" s="457" t="n">
        <v>0.000119037484270959</v>
      </c>
      <c r="CA322" s="457" t="n">
        <v>7.53428227828485E-005</v>
      </c>
      <c r="CB322" s="457" t="n">
        <v>5.03706776869154E-005</v>
      </c>
      <c r="CC322" s="457" t="n">
        <v>3.90619706060987E-005</v>
      </c>
      <c r="CD322" s="458" t="n">
        <v>3.90619706060987E-005</v>
      </c>
      <c r="CE322" s="459" t="n">
        <v>0</v>
      </c>
    </row>
    <row r="323" customFormat="false" ht="12.75" hidden="false" customHeight="false" outlineLevel="0" collapsed="false">
      <c r="T323" s="468" t="n">
        <v>143</v>
      </c>
      <c r="U323" s="456" t="n">
        <v>4.35806411939616</v>
      </c>
      <c r="V323" s="457" t="n">
        <v>4.35754221488531</v>
      </c>
      <c r="W323" s="457" t="n">
        <v>4.35697214305037</v>
      </c>
      <c r="X323" s="457" t="n">
        <v>4.35630285147025</v>
      </c>
      <c r="Y323" s="457" t="n">
        <v>4.35547458152582</v>
      </c>
      <c r="Z323" s="457" t="n">
        <v>4.35441327844096</v>
      </c>
      <c r="AA323" s="457" t="n">
        <v>4.35302383856756</v>
      </c>
      <c r="AB323" s="457" t="n">
        <v>4.35118151275467</v>
      </c>
      <c r="AC323" s="457" t="n">
        <v>4.34872074329174</v>
      </c>
      <c r="AD323" s="457" t="n">
        <v>4.34542064095176</v>
      </c>
      <c r="AE323" s="457" t="n">
        <v>4.34098631155083</v>
      </c>
      <c r="AF323" s="457" t="n">
        <v>4.33502541302731</v>
      </c>
      <c r="AG323" s="457" t="n">
        <v>4.32701976503078</v>
      </c>
      <c r="AH323" s="457" t="n">
        <v>4.31629260784432</v>
      </c>
      <c r="AI323" s="457" t="n">
        <v>4.30197316178698</v>
      </c>
      <c r="AJ323" s="457" t="n">
        <v>4.28296118189099</v>
      </c>
      <c r="AK323" s="457" t="n">
        <v>4.25789458627534</v>
      </c>
      <c r="AL323" s="457" t="n">
        <v>4.22512187769194</v>
      </c>
      <c r="AM323" s="457" t="n">
        <v>4.18267650780123</v>
      </c>
      <c r="AN323" s="457" t="n">
        <v>4.12824092307505</v>
      </c>
      <c r="AO323" s="457" t="n">
        <v>4.05907237768609</v>
      </c>
      <c r="AP323" s="457" t="n">
        <v>3.97183992881797</v>
      </c>
      <c r="AQ323" s="457" t="n">
        <v>3.86229219229313</v>
      </c>
      <c r="AR323" s="457" t="n">
        <v>3.72463764288336</v>
      </c>
      <c r="AS323" s="457" t="n">
        <v>3.55046854920201</v>
      </c>
      <c r="AT323" s="457" t="n">
        <v>3.32697793690385</v>
      </c>
      <c r="AU323" s="457" t="n">
        <v>3.03401526030273</v>
      </c>
      <c r="AV323" s="457" t="n">
        <v>2.71057450198001</v>
      </c>
      <c r="AW323" s="457" t="n">
        <v>2.3800893970851</v>
      </c>
      <c r="AX323" s="457" t="n">
        <v>2.05706799064699</v>
      </c>
      <c r="AY323" s="457" t="n">
        <v>1.75078990160509</v>
      </c>
      <c r="AZ323" s="457" t="n">
        <v>1.46731159144949</v>
      </c>
      <c r="BA323" s="457" t="n">
        <v>1.21049441197193</v>
      </c>
      <c r="BB323" s="457" t="n">
        <v>0.982502212374055</v>
      </c>
      <c r="BC323" s="457" t="n">
        <v>0.784047393185576</v>
      </c>
      <c r="BD323" s="457" t="n">
        <v>0.614547330619653</v>
      </c>
      <c r="BE323" s="457" t="n">
        <v>0.472266476011419</v>
      </c>
      <c r="BF323" s="457" t="n">
        <v>0.355483068950803</v>
      </c>
      <c r="BG323" s="457" t="n">
        <v>0.262572701105778</v>
      </c>
      <c r="BH323" s="457" t="n">
        <v>0.190576615404485</v>
      </c>
      <c r="BI323" s="457" t="n">
        <v>0.136059489405309</v>
      </c>
      <c r="BJ323" s="457" t="n">
        <v>0.0956295010593614</v>
      </c>
      <c r="BK323" s="457" t="n">
        <v>0.066221901562157</v>
      </c>
      <c r="BL323" s="457" t="n">
        <v>0.0452259920367886</v>
      </c>
      <c r="BM323" s="457" t="n">
        <v>0.0305153380259184</v>
      </c>
      <c r="BN323" s="457" t="n">
        <v>0.0204243779283273</v>
      </c>
      <c r="BO323" s="457" t="n">
        <v>0.0137022374206675</v>
      </c>
      <c r="BP323" s="457" t="n">
        <v>0.00919116222297029</v>
      </c>
      <c r="BQ323" s="457" t="n">
        <v>0.0061524281696355</v>
      </c>
      <c r="BR323" s="457" t="n">
        <v>0.0041036142885686</v>
      </c>
      <c r="BS323" s="457" t="n">
        <v>0.00272391506203039</v>
      </c>
      <c r="BT323" s="457" t="n">
        <v>0.00179734338955893</v>
      </c>
      <c r="BU323" s="457" t="n">
        <v>0.00117750000443357</v>
      </c>
      <c r="BV323" s="457" t="n">
        <v>0.000764926429703244</v>
      </c>
      <c r="BW323" s="457" t="n">
        <v>0.000492080270618843</v>
      </c>
      <c r="BX323" s="457" t="n">
        <v>0.000313169290267551</v>
      </c>
      <c r="BY323" s="457" t="n">
        <v>0.000197233918681828</v>
      </c>
      <c r="BZ323" s="457" t="n">
        <v>0.000123461113506036</v>
      </c>
      <c r="CA323" s="457" t="n">
        <v>7.80417993176171E-005</v>
      </c>
      <c r="CB323" s="457" t="n">
        <v>5.20970791145099E-005</v>
      </c>
      <c r="CC323" s="457" t="n">
        <v>4.03522681741467E-005</v>
      </c>
      <c r="CD323" s="458" t="n">
        <v>4.03522681741467E-005</v>
      </c>
      <c r="CE323" s="459" t="n">
        <v>0</v>
      </c>
    </row>
    <row r="324" customFormat="false" ht="12.75" hidden="false" customHeight="false" outlineLevel="0" collapsed="false">
      <c r="T324" s="468" t="n">
        <v>142</v>
      </c>
      <c r="U324" s="456" t="n">
        <v>4.50872886628131</v>
      </c>
      <c r="V324" s="457" t="n">
        <v>4.50818848783391</v>
      </c>
      <c r="W324" s="457" t="n">
        <v>4.50759827773973</v>
      </c>
      <c r="X324" s="457" t="n">
        <v>4.50690540141284</v>
      </c>
      <c r="Y324" s="457" t="n">
        <v>4.50604801322888</v>
      </c>
      <c r="Z324" s="457" t="n">
        <v>4.50494947432396</v>
      </c>
      <c r="AA324" s="457" t="n">
        <v>4.50351136474565</v>
      </c>
      <c r="AB324" s="457" t="n">
        <v>4.50160458376178</v>
      </c>
      <c r="AC324" s="457" t="n">
        <v>4.49905778512292</v>
      </c>
      <c r="AD324" s="457" t="n">
        <v>4.49564231513866</v>
      </c>
      <c r="AE324" s="457" t="n">
        <v>4.49105281690539</v>
      </c>
      <c r="AF324" s="457" t="n">
        <v>4.48488283312474</v>
      </c>
      <c r="AG324" s="457" t="n">
        <v>4.476595190224</v>
      </c>
      <c r="AH324" s="457" t="n">
        <v>4.46548775096192</v>
      </c>
      <c r="AI324" s="457" t="n">
        <v>4.45065623438399</v>
      </c>
      <c r="AJ324" s="457" t="n">
        <v>4.43095693107815</v>
      </c>
      <c r="AK324" s="457" t="n">
        <v>4.4049726242615</v>
      </c>
      <c r="AL324" s="457" t="n">
        <v>4.37098374386563</v>
      </c>
      <c r="AM324" s="457" t="n">
        <v>4.32694220194179</v>
      </c>
      <c r="AN324" s="457" t="n">
        <v>4.27043577723933</v>
      </c>
      <c r="AO324" s="457" t="n">
        <v>4.19861486366994</v>
      </c>
      <c r="AP324" s="457" t="n">
        <v>4.10803006808932</v>
      </c>
      <c r="AQ324" s="457" t="n">
        <v>3.9942984194337</v>
      </c>
      <c r="AR324" s="457" t="n">
        <v>3.85147712612932</v>
      </c>
      <c r="AS324" s="457" t="n">
        <v>3.67097191629704</v>
      </c>
      <c r="AT324" s="457" t="n">
        <v>3.43972396156274</v>
      </c>
      <c r="AU324" s="457" t="n">
        <v>3.13720510101036</v>
      </c>
      <c r="AV324" s="457" t="n">
        <v>2.80331344704548</v>
      </c>
      <c r="AW324" s="457" t="n">
        <v>2.46208060168184</v>
      </c>
      <c r="AX324" s="457" t="n">
        <v>2.12843419329188</v>
      </c>
      <c r="AY324" s="457" t="n">
        <v>1.8119592545244</v>
      </c>
      <c r="AZ324" s="457" t="n">
        <v>1.5189364116551</v>
      </c>
      <c r="BA324" s="457" t="n">
        <v>1.25338567523589</v>
      </c>
      <c r="BB324" s="457" t="n">
        <v>1.01757161694078</v>
      </c>
      <c r="BC324" s="457" t="n">
        <v>0.812254275518756</v>
      </c>
      <c r="BD324" s="457" t="n">
        <v>0.636850593542719</v>
      </c>
      <c r="BE324" s="457" t="n">
        <v>0.489582569380479</v>
      </c>
      <c r="BF324" s="457" t="n">
        <v>0.368675171225375</v>
      </c>
      <c r="BG324" s="457" t="n">
        <v>0.272446260992592</v>
      </c>
      <c r="BH324" s="457" t="n">
        <v>0.197842856590208</v>
      </c>
      <c r="BI324" s="457" t="n">
        <v>0.141321069203359</v>
      </c>
      <c r="BJ324" s="457" t="n">
        <v>0.0993804223863762</v>
      </c>
      <c r="BK324" s="457" t="n">
        <v>0.0688559127177477</v>
      </c>
      <c r="BL324" s="457" t="n">
        <v>0.047049361439505</v>
      </c>
      <c r="BM324" s="457" t="n">
        <v>0.0317612432412454</v>
      </c>
      <c r="BN324" s="457" t="n">
        <v>0.0212671995153584</v>
      </c>
      <c r="BO324" s="457" t="n">
        <v>0.0142708754277584</v>
      </c>
      <c r="BP324" s="457" t="n">
        <v>0.00957322855933395</v>
      </c>
      <c r="BQ324" s="457" t="n">
        <v>0.00640779719197043</v>
      </c>
      <c r="BR324" s="457" t="n">
        <v>0.0042732633937323</v>
      </c>
      <c r="BS324" s="457" t="n">
        <v>0.0028358441096657</v>
      </c>
      <c r="BT324" s="457" t="n">
        <v>0.001870614679392</v>
      </c>
      <c r="BU324" s="457" t="n">
        <v>0.00122503199648248</v>
      </c>
      <c r="BV324" s="457" t="n">
        <v>0.000795434096781645</v>
      </c>
      <c r="BW324" s="457" t="n">
        <v>0.000511417927211862</v>
      </c>
      <c r="BX324" s="457" t="n">
        <v>0.000325253042864751</v>
      </c>
      <c r="BY324" s="457" t="n">
        <v>0.00020467155334449</v>
      </c>
      <c r="BZ324" s="457" t="n">
        <v>0.000127982073144287</v>
      </c>
      <c r="CA324" s="457" t="n">
        <v>8.07931657166928E-005</v>
      </c>
      <c r="CB324" s="457" t="n">
        <v>5.38515356228988E-005</v>
      </c>
      <c r="CC324" s="457" t="n">
        <v>4.16600475354557E-005</v>
      </c>
      <c r="CD324" s="458" t="n">
        <v>4.16600475354557E-005</v>
      </c>
      <c r="CE324" s="459" t="n">
        <v>0</v>
      </c>
    </row>
    <row r="325" customFormat="false" ht="12.75" hidden="false" customHeight="false" outlineLevel="0" collapsed="false">
      <c r="T325" s="468" t="n">
        <v>141</v>
      </c>
      <c r="U325" s="456" t="n">
        <v>4.66357539533633</v>
      </c>
      <c r="V325" s="457" t="n">
        <v>4.66301578862763</v>
      </c>
      <c r="W325" s="457" t="n">
        <v>4.66240464359915</v>
      </c>
      <c r="X325" s="457" t="n">
        <v>4.6616872971355</v>
      </c>
      <c r="Y325" s="457" t="n">
        <v>4.66079976242163</v>
      </c>
      <c r="Z325" s="457" t="n">
        <v>4.65966274944344</v>
      </c>
      <c r="AA325" s="457" t="n">
        <v>4.65817443605662</v>
      </c>
      <c r="AB325" s="457" t="n">
        <v>4.65620125758643</v>
      </c>
      <c r="AC325" s="457" t="n">
        <v>4.65356593014077</v>
      </c>
      <c r="AD325" s="457" t="n">
        <v>4.65003183546321</v>
      </c>
      <c r="AE325" s="457" t="n">
        <v>4.64528288261307</v>
      </c>
      <c r="AF325" s="457" t="n">
        <v>4.63889812771432</v>
      </c>
      <c r="AG325" s="457" t="n">
        <v>4.63032089213572</v>
      </c>
      <c r="AH325" s="457" t="n">
        <v>4.6188229538944</v>
      </c>
      <c r="AI325" s="457" t="n">
        <v>4.60346555791852</v>
      </c>
      <c r="AJ325" s="457" t="n">
        <v>4.5830602093581</v>
      </c>
      <c r="AK325" s="457" t="n">
        <v>4.5561328021959</v>
      </c>
      <c r="AL325" s="457" t="n">
        <v>4.52089343589094</v>
      </c>
      <c r="AM325" s="457" t="n">
        <v>4.47520969266394</v>
      </c>
      <c r="AN325" s="457" t="n">
        <v>4.41657140090364</v>
      </c>
      <c r="AO325" s="457" t="n">
        <v>4.34201845153702</v>
      </c>
      <c r="AP325" s="457" t="n">
        <v>4.24797922722035</v>
      </c>
      <c r="AQ325" s="457" t="n">
        <v>4.12993556367612</v>
      </c>
      <c r="AR325" s="457" t="n">
        <v>3.98179026940337</v>
      </c>
      <c r="AS325" s="457" t="n">
        <v>3.7947601025358</v>
      </c>
      <c r="AT325" s="457" t="n">
        <v>3.55553200878859</v>
      </c>
      <c r="AU325" s="457" t="n">
        <v>3.24321122051582</v>
      </c>
      <c r="AV325" s="457" t="n">
        <v>2.89859923035418</v>
      </c>
      <c r="AW325" s="457" t="n">
        <v>2.54633796717776</v>
      </c>
      <c r="AX325" s="457" t="n">
        <v>2.20178474385426</v>
      </c>
      <c r="AY325" s="457" t="n">
        <v>1.87483866557884</v>
      </c>
      <c r="AZ325" s="457" t="n">
        <v>1.57201162289137</v>
      </c>
      <c r="BA325" s="457" t="n">
        <v>1.29748768852103</v>
      </c>
      <c r="BB325" s="457" t="n">
        <v>1.05363580164654</v>
      </c>
      <c r="BC325" s="457" t="n">
        <v>0.841265585361775</v>
      </c>
      <c r="BD325" s="457" t="n">
        <v>0.659793963615536</v>
      </c>
      <c r="BE325" s="457" t="n">
        <v>0.507399813154995</v>
      </c>
      <c r="BF325" s="457" t="n">
        <v>0.38225326938301</v>
      </c>
      <c r="BG325" s="457" t="n">
        <v>0.282612217219698</v>
      </c>
      <c r="BH325" s="457" t="n">
        <v>0.205327016689435</v>
      </c>
      <c r="BI325" s="457" t="n">
        <v>0.146742480091447</v>
      </c>
      <c r="BJ325" s="457" t="n">
        <v>0.103246735476752</v>
      </c>
      <c r="BK325" s="457" t="n">
        <v>0.0715719516163257</v>
      </c>
      <c r="BL325" s="457" t="n">
        <v>0.0489301700004352</v>
      </c>
      <c r="BM325" s="457" t="n">
        <v>0.0330467986788805</v>
      </c>
      <c r="BN325" s="457" t="n">
        <v>0.0221370433672879</v>
      </c>
      <c r="BO325" s="457" t="n">
        <v>0.0148576972709718</v>
      </c>
      <c r="BP325" s="457" t="n">
        <v>0.00996736302811102</v>
      </c>
      <c r="BQ325" s="457" t="n">
        <v>0.00667100136714563</v>
      </c>
      <c r="BR325" s="457" t="n">
        <v>0.00444782780782644</v>
      </c>
      <c r="BS325" s="457" t="n">
        <v>0.00295071216991219</v>
      </c>
      <c r="BT325" s="457" t="n">
        <v>0.00194554516902636</v>
      </c>
      <c r="BU325" s="457" t="n">
        <v>0.00127344913255783</v>
      </c>
      <c r="BV325" s="457" t="n">
        <v>0.000826395217375749</v>
      </c>
      <c r="BW325" s="457" t="n">
        <v>0.000530985906017469</v>
      </c>
      <c r="BX325" s="457" t="n">
        <v>0.000337457041529333</v>
      </c>
      <c r="BY325" s="457" t="n">
        <v>0.000212174602569425</v>
      </c>
      <c r="BZ325" s="457" t="n">
        <v>0.000132539163880633</v>
      </c>
      <c r="CA325" s="457" t="n">
        <v>8.35637849552057E-005</v>
      </c>
      <c r="CB325" s="457" t="n">
        <v>5.56155583303836E-005</v>
      </c>
      <c r="CC325" s="457" t="n">
        <v>4.2972905348825E-005</v>
      </c>
      <c r="CD325" s="458" t="n">
        <v>4.2972905348825E-005</v>
      </c>
      <c r="CE325" s="459" t="n">
        <v>0</v>
      </c>
    </row>
    <row r="326" customFormat="false" ht="12.75" hidden="false" customHeight="false" outlineLevel="0" collapsed="false">
      <c r="T326" s="468" t="n">
        <v>140</v>
      </c>
      <c r="U326" s="456" t="n">
        <v>4.82267820792912</v>
      </c>
      <c r="V326" s="457" t="n">
        <v>4.82210006711187</v>
      </c>
      <c r="W326" s="457" t="n">
        <v>4.82146863937228</v>
      </c>
      <c r="X326" s="457" t="n">
        <v>4.82072738789584</v>
      </c>
      <c r="Y326" s="457" t="n">
        <v>4.81981013153086</v>
      </c>
      <c r="Z326" s="457" t="n">
        <v>4.81863486324607</v>
      </c>
      <c r="AA326" s="457" t="n">
        <v>4.81709627418507</v>
      </c>
      <c r="AB326" s="457" t="n">
        <v>4.81505622487012</v>
      </c>
      <c r="AC326" s="457" t="n">
        <v>4.81233134621101</v>
      </c>
      <c r="AD326" s="457" t="n">
        <v>4.80867685671794</v>
      </c>
      <c r="AE326" s="457" t="n">
        <v>4.80376566110065</v>
      </c>
      <c r="AF326" s="457" t="n">
        <v>4.79716195750144</v>
      </c>
      <c r="AG326" s="457" t="n">
        <v>4.78828904805465</v>
      </c>
      <c r="AH326" s="457" t="n">
        <v>4.7763919121158</v>
      </c>
      <c r="AI326" s="457" t="n">
        <v>4.76049633337709</v>
      </c>
      <c r="AJ326" s="457" t="n">
        <v>4.73936768440692</v>
      </c>
      <c r="AK326" s="457" t="n">
        <v>4.71147317280307</v>
      </c>
      <c r="AL326" s="457" t="n">
        <v>4.674950246624</v>
      </c>
      <c r="AM326" s="457" t="n">
        <v>4.6275792840833</v>
      </c>
      <c r="AN326" s="457" t="n">
        <v>4.56674878277663</v>
      </c>
      <c r="AO326" s="457" t="n">
        <v>4.48938439405243</v>
      </c>
      <c r="AP326" s="457" t="n">
        <v>4.39178844457024</v>
      </c>
      <c r="AQ326" s="457" t="n">
        <v>4.26930399676934</v>
      </c>
      <c r="AR326" s="457" t="n">
        <v>4.115676498034</v>
      </c>
      <c r="AS326" s="457" t="n">
        <v>3.92193172883199</v>
      </c>
      <c r="AT326" s="457" t="n">
        <v>3.67450128324772</v>
      </c>
      <c r="AU326" s="457" t="n">
        <v>3.35211596586867</v>
      </c>
      <c r="AV326" s="457" t="n">
        <v>2.99650126203631</v>
      </c>
      <c r="AW326" s="457" t="n">
        <v>2.63291984564711</v>
      </c>
      <c r="AX326" s="457" t="n">
        <v>2.27716811971528</v>
      </c>
      <c r="AY326" s="457" t="n">
        <v>1.93946767490256</v>
      </c>
      <c r="AZ326" s="457" t="n">
        <v>1.62656873701971</v>
      </c>
      <c r="BA326" s="457" t="n">
        <v>1.34282490232005</v>
      </c>
      <c r="BB326" s="457" t="n">
        <v>1.09071318540877</v>
      </c>
      <c r="BC326" s="457" t="n">
        <v>0.871094766556006</v>
      </c>
      <c r="BD326" s="457" t="n">
        <v>0.683386951304869</v>
      </c>
      <c r="BE326" s="457" t="n">
        <v>0.525724481230621</v>
      </c>
      <c r="BF326" s="457" t="n">
        <v>0.396221021550627</v>
      </c>
      <c r="BG326" s="457" t="n">
        <v>0.293072565510732</v>
      </c>
      <c r="BH326" s="457" t="n">
        <v>0.213030062970805</v>
      </c>
      <c r="BI326" s="457" t="n">
        <v>0.152324080393702</v>
      </c>
      <c r="BJ326" s="457" t="n">
        <v>0.107228460389149</v>
      </c>
      <c r="BK326" s="457" t="n">
        <v>0.0743698690525263</v>
      </c>
      <c r="BL326" s="457" t="n">
        <v>0.0508682003486542</v>
      </c>
      <c r="BM326" s="457" t="n">
        <v>0.034371777309009</v>
      </c>
      <c r="BN326" s="457" t="n">
        <v>0.0230337104267603</v>
      </c>
      <c r="BO326" s="457" t="n">
        <v>0.0154626531745238</v>
      </c>
      <c r="BP326" s="457" t="n">
        <v>0.0103737077934475</v>
      </c>
      <c r="BQ326" s="457" t="n">
        <v>0.00694246190523396</v>
      </c>
      <c r="BR326" s="457" t="n">
        <v>0.00462805804480985</v>
      </c>
      <c r="BS326" s="457" t="n">
        <v>0.00306954534566724</v>
      </c>
      <c r="BT326" s="457" t="n">
        <v>0.00202328175288</v>
      </c>
      <c r="BU326" s="457" t="n">
        <v>0.00132383540917944</v>
      </c>
      <c r="BV326" s="457" t="n">
        <v>0.000858698025435656</v>
      </c>
      <c r="BW326" s="457" t="n">
        <v>0.000551428446387135</v>
      </c>
      <c r="BX326" s="457" t="n">
        <v>0.000350202582115836</v>
      </c>
      <c r="BY326" s="457" t="n">
        <v>0.000219995883386518</v>
      </c>
      <c r="BZ326" s="457" t="n">
        <v>0.000137274387098062</v>
      </c>
      <c r="CA326" s="457" t="n">
        <v>8.64305754416271E-005</v>
      </c>
      <c r="CB326" s="457" t="n">
        <v>5.74320145419725E-005</v>
      </c>
      <c r="CC326" s="457" t="n">
        <v>4.43195241542553E-005</v>
      </c>
      <c r="CD326" s="458" t="n">
        <v>4.43195241542553E-005</v>
      </c>
      <c r="CE326" s="459" t="n">
        <v>0</v>
      </c>
    </row>
    <row r="327" customFormat="false" ht="12.75" hidden="false" customHeight="false" outlineLevel="0" collapsed="false">
      <c r="T327" s="468" t="n">
        <v>139</v>
      </c>
      <c r="U327" s="456" t="n">
        <v>4.98611152031531</v>
      </c>
      <c r="V327" s="457" t="n">
        <v>4.98551346004963</v>
      </c>
      <c r="W327" s="457" t="n">
        <v>4.98486032069988</v>
      </c>
      <c r="X327" s="457" t="n">
        <v>4.98409364499596</v>
      </c>
      <c r="Y327" s="457" t="n">
        <v>4.98314500261576</v>
      </c>
      <c r="Z327" s="457" t="n">
        <v>4.98192960197207</v>
      </c>
      <c r="AA327" s="457" t="n">
        <v>4.98033856145511</v>
      </c>
      <c r="AB327" s="457" t="n">
        <v>4.97822905478658</v>
      </c>
      <c r="AC327" s="457" t="n">
        <v>4.97541147967432</v>
      </c>
      <c r="AD327" s="457" t="n">
        <v>4.97163269330731</v>
      </c>
      <c r="AE327" s="457" t="n">
        <v>4.96655432764789</v>
      </c>
      <c r="AF327" s="457" t="n">
        <v>4.95972535486323</v>
      </c>
      <c r="AG327" s="457" t="n">
        <v>4.95054854841422</v>
      </c>
      <c r="AH327" s="457" t="n">
        <v>4.93824138038308</v>
      </c>
      <c r="AI327" s="457" t="n">
        <v>4.92179319035728</v>
      </c>
      <c r="AJ327" s="457" t="n">
        <v>4.89992187165799</v>
      </c>
      <c r="AK327" s="457" t="n">
        <v>4.87103414133058</v>
      </c>
      <c r="AL327" s="457" t="n">
        <v>4.83319245647113</v>
      </c>
      <c r="AM327" s="457" t="n">
        <v>4.78408708370401</v>
      </c>
      <c r="AN327" s="457" t="n">
        <v>4.72100176119672</v>
      </c>
      <c r="AO327" s="457" t="n">
        <v>4.6407441069133</v>
      </c>
      <c r="AP327" s="457" t="n">
        <v>4.53948650772286</v>
      </c>
      <c r="AQ327" s="457" t="n">
        <v>4.41242965028431</v>
      </c>
      <c r="AR327" s="457" t="n">
        <v>4.25315870085124</v>
      </c>
      <c r="AS327" s="457" t="n">
        <v>4.05250655441386</v>
      </c>
      <c r="AT327" s="457" t="n">
        <v>3.79664941218399</v>
      </c>
      <c r="AU327" s="457" t="n">
        <v>3.46393379284949</v>
      </c>
      <c r="AV327" s="457" t="n">
        <v>3.09703199741034</v>
      </c>
      <c r="AW327" s="457" t="n">
        <v>2.72183672345327</v>
      </c>
      <c r="AX327" s="457" t="n">
        <v>2.35459288855267</v>
      </c>
      <c r="AY327" s="457" t="n">
        <v>2.00585302944254</v>
      </c>
      <c r="AZ327" s="457" t="n">
        <v>1.68261285108381</v>
      </c>
      <c r="BA327" s="457" t="n">
        <v>1.38940099626488</v>
      </c>
      <c r="BB327" s="457" t="n">
        <v>1.12880629677089</v>
      </c>
      <c r="BC327" s="457" t="n">
        <v>0.901743466400655</v>
      </c>
      <c r="BD327" s="457" t="n">
        <v>0.707630584931291</v>
      </c>
      <c r="BE327" s="457" t="n">
        <v>0.544557187359027</v>
      </c>
      <c r="BF327" s="457" t="n">
        <v>0.410578771858834</v>
      </c>
      <c r="BG327" s="457" t="n">
        <v>0.303827506313437</v>
      </c>
      <c r="BH327" s="457" t="n">
        <v>0.220952106732097</v>
      </c>
      <c r="BI327" s="457" t="n">
        <v>0.158065924766293</v>
      </c>
      <c r="BJ327" s="457" t="n">
        <v>0.111325615156595</v>
      </c>
      <c r="BK327" s="457" t="n">
        <v>0.0772496596482863</v>
      </c>
      <c r="BL327" s="457" t="n">
        <v>0.0528634323362399</v>
      </c>
      <c r="BM327" s="457" t="n">
        <v>0.035736147921919</v>
      </c>
      <c r="BN327" s="457" t="n">
        <v>0.0239571494907701</v>
      </c>
      <c r="BO327" s="457" t="n">
        <v>0.016085656994828</v>
      </c>
      <c r="BP327" s="457" t="n">
        <v>0.0107920945230561</v>
      </c>
      <c r="BQ327" s="457" t="n">
        <v>0.00722187868896825</v>
      </c>
      <c r="BR327" s="457" t="n">
        <v>0.00481349512859687</v>
      </c>
      <c r="BS327" s="457" t="n">
        <v>0.00319175291029338</v>
      </c>
      <c r="BT327" s="457" t="n">
        <v>0.00210318102871294</v>
      </c>
      <c r="BU327" s="457" t="n">
        <v>0.00137558874743697</v>
      </c>
      <c r="BV327" s="457" t="n">
        <v>0.000891849680209499</v>
      </c>
      <c r="BW327" s="457" t="n">
        <v>0.000572386158712854</v>
      </c>
      <c r="BX327" s="457" t="n">
        <v>0.000363251959790172</v>
      </c>
      <c r="BY327" s="457" t="n">
        <v>0.000227990124030831</v>
      </c>
      <c r="BZ327" s="457" t="n">
        <v>0.000142103890774918</v>
      </c>
      <c r="CA327" s="457" t="n">
        <v>8.93462840144647E-005</v>
      </c>
      <c r="CB327" s="457" t="n">
        <v>5.92731302746548E-005</v>
      </c>
      <c r="CC327" s="457" t="n">
        <v>4.56803687827019E-005</v>
      </c>
      <c r="CD327" s="458" t="n">
        <v>4.56803687827019E-005</v>
      </c>
      <c r="CE327" s="459" t="n">
        <v>0</v>
      </c>
    </row>
    <row r="328" customFormat="false" ht="12.75" hidden="false" customHeight="false" outlineLevel="0" collapsed="false">
      <c r="T328" s="468" t="n">
        <v>138</v>
      </c>
      <c r="U328" s="456" t="n">
        <v>5.15394918872878</v>
      </c>
      <c r="V328" s="457" t="n">
        <v>5.15333041123188</v>
      </c>
      <c r="W328" s="457" t="n">
        <v>5.1526547188547</v>
      </c>
      <c r="X328" s="457" t="n">
        <v>5.15186168605201</v>
      </c>
      <c r="Y328" s="457" t="n">
        <v>5.1508805774016</v>
      </c>
      <c r="Z328" s="457" t="n">
        <v>5.14962374753618</v>
      </c>
      <c r="AA328" s="457" t="n">
        <v>5.14797865346291</v>
      </c>
      <c r="AB328" s="457" t="n">
        <v>5.14579766624681</v>
      </c>
      <c r="AC328" s="457" t="n">
        <v>5.14288479683738</v>
      </c>
      <c r="AD328" s="457" t="n">
        <v>5.13897833529401</v>
      </c>
      <c r="AE328" s="457" t="n">
        <v>5.1337283620275</v>
      </c>
      <c r="AF328" s="457" t="n">
        <v>5.12666824157053</v>
      </c>
      <c r="AG328" s="457" t="n">
        <v>5.11717969165782</v>
      </c>
      <c r="AH328" s="457" t="n">
        <v>5.10445194598466</v>
      </c>
      <c r="AI328" s="457" t="n">
        <v>5.08743688834277</v>
      </c>
      <c r="AJ328" s="457" t="n">
        <v>5.06480354874066</v>
      </c>
      <c r="AK328" s="457" t="n">
        <v>5.03489630007333</v>
      </c>
      <c r="AL328" s="457" t="n">
        <v>4.99570020250463</v>
      </c>
      <c r="AM328" s="457" t="n">
        <v>4.94481241355225</v>
      </c>
      <c r="AN328" s="457" t="n">
        <v>4.87940836181772</v>
      </c>
      <c r="AO328" s="457" t="n">
        <v>4.79617367564686</v>
      </c>
      <c r="AP328" s="457" t="n">
        <v>4.69114670406061</v>
      </c>
      <c r="AQ328" s="457" t="n">
        <v>4.55938187530229</v>
      </c>
      <c r="AR328" s="457" t="n">
        <v>4.39430078423198</v>
      </c>
      <c r="AS328" s="457" t="n">
        <v>4.18654104112764</v>
      </c>
      <c r="AT328" s="457" t="n">
        <v>3.92202181304572</v>
      </c>
      <c r="AU328" s="457" t="n">
        <v>3.57871693361495</v>
      </c>
      <c r="AV328" s="457" t="n">
        <v>3.20024463561382</v>
      </c>
      <c r="AW328" s="457" t="n">
        <v>2.81313994269013</v>
      </c>
      <c r="AX328" s="457" t="n">
        <v>2.43410692803991</v>
      </c>
      <c r="AY328" s="457" t="n">
        <v>2.0740383114498</v>
      </c>
      <c r="AZ328" s="457" t="n">
        <v>1.74018290585463</v>
      </c>
      <c r="BA328" s="457" t="n">
        <v>1.43725022023941</v>
      </c>
      <c r="BB328" s="457" t="n">
        <v>1.16794482085062</v>
      </c>
      <c r="BC328" s="457" t="n">
        <v>0.933237031388633</v>
      </c>
      <c r="BD328" s="457" t="n">
        <v>0.732546138965563</v>
      </c>
      <c r="BE328" s="457" t="n">
        <v>0.563915735969711</v>
      </c>
      <c r="BF328" s="457" t="n">
        <v>0.425341438228452</v>
      </c>
      <c r="BG328" s="457" t="n">
        <v>0.314889137320139</v>
      </c>
      <c r="BH328" s="457" t="n">
        <v>0.229102700403178</v>
      </c>
      <c r="BI328" s="457" t="n">
        <v>0.163975378630069</v>
      </c>
      <c r="BJ328" s="457" t="n">
        <v>0.115543757520839</v>
      </c>
      <c r="BK328" s="457" t="n">
        <v>0.0802154348698887</v>
      </c>
      <c r="BL328" s="457" t="n">
        <v>0.0549188532967319</v>
      </c>
      <c r="BM328" s="457" t="n">
        <v>0.0371420478017484</v>
      </c>
      <c r="BN328" s="457" t="n">
        <v>0.024908877165064</v>
      </c>
      <c r="BO328" s="457" t="n">
        <v>0.0167277025778058</v>
      </c>
      <c r="BP328" s="457" t="n">
        <v>0.0112231790676272</v>
      </c>
      <c r="BQ328" s="457" t="n">
        <v>0.00750968475534248</v>
      </c>
      <c r="BR328" s="457" t="n">
        <v>0.00500442482942756</v>
      </c>
      <c r="BS328" s="457" t="n">
        <v>0.00331752305634707</v>
      </c>
      <c r="BT328" s="457" t="n">
        <v>0.00218536635066529</v>
      </c>
      <c r="BU328" s="457" t="n">
        <v>0.00142878935224957</v>
      </c>
      <c r="BV328" s="457" t="n">
        <v>0.000925901749657562</v>
      </c>
      <c r="BW328" s="457" t="n">
        <v>0.000593891765847195</v>
      </c>
      <c r="BX328" s="457" t="n">
        <v>0.000376625664803253</v>
      </c>
      <c r="BY328" s="457" t="n">
        <v>0.000236170015976654</v>
      </c>
      <c r="BZ328" s="457" t="n">
        <v>0.000147035508817113</v>
      </c>
      <c r="CA328" s="457" t="n">
        <v>9.2315824535202E-005</v>
      </c>
      <c r="CB328" s="457" t="n">
        <v>6.1142188482635E-005</v>
      </c>
      <c r="CC328" s="457" t="n">
        <v>4.70579958918228E-005</v>
      </c>
      <c r="CD328" s="458" t="n">
        <v>4.70579958918228E-005</v>
      </c>
      <c r="CE328" s="459" t="n">
        <v>0</v>
      </c>
    </row>
    <row r="329" customFormat="false" ht="12.75" hidden="false" customHeight="false" outlineLevel="0" collapsed="false">
      <c r="T329" s="468" t="n">
        <v>137</v>
      </c>
      <c r="U329" s="456" t="n">
        <v>5.3262646323636</v>
      </c>
      <c r="V329" s="457" t="n">
        <v>5.3256259365495</v>
      </c>
      <c r="W329" s="457" t="n">
        <v>5.32492844696351</v>
      </c>
      <c r="X329" s="457" t="n">
        <v>5.32410972334646</v>
      </c>
      <c r="Y329" s="457" t="n">
        <v>5.32309667049344</v>
      </c>
      <c r="Z329" s="457" t="n">
        <v>5.32179872150184</v>
      </c>
      <c r="AA329" s="457" t="n">
        <v>5.32009958508449</v>
      </c>
      <c r="AB329" s="457" t="n">
        <v>5.31784671574112</v>
      </c>
      <c r="AC329" s="457" t="n">
        <v>5.31483758622259</v>
      </c>
      <c r="AD329" s="457" t="n">
        <v>5.3108017158157</v>
      </c>
      <c r="AE329" s="457" t="n">
        <v>5.30537735653303</v>
      </c>
      <c r="AF329" s="457" t="n">
        <v>5.29808188479643</v>
      </c>
      <c r="AG329" s="457" t="n">
        <v>5.28827543481364</v>
      </c>
      <c r="AH329" s="457" t="n">
        <v>5.27511826599059</v>
      </c>
      <c r="AI329" s="457" t="n">
        <v>5.25752378241121</v>
      </c>
      <c r="AJ329" s="457" t="n">
        <v>5.23411074231524</v>
      </c>
      <c r="AK329" s="457" t="n">
        <v>5.20315927875515</v>
      </c>
      <c r="AL329" s="457" t="n">
        <v>5.16257458440721</v>
      </c>
      <c r="AM329" s="457" t="n">
        <v>5.10985762183322</v>
      </c>
      <c r="AN329" s="457" t="n">
        <v>5.04207185405597</v>
      </c>
      <c r="AO329" s="457" t="n">
        <v>4.95577685824802</v>
      </c>
      <c r="AP329" s="457" t="n">
        <v>4.84687277666975</v>
      </c>
      <c r="AQ329" s="457" t="n">
        <v>4.71026391227084</v>
      </c>
      <c r="AR329" s="457" t="n">
        <v>4.53920517374024</v>
      </c>
      <c r="AS329" s="457" t="n">
        <v>4.32413686820701</v>
      </c>
      <c r="AT329" s="457" t="n">
        <v>4.05072099100829</v>
      </c>
      <c r="AU329" s="457" t="n">
        <v>3.69655017345663</v>
      </c>
      <c r="AV329" s="457" t="n">
        <v>3.30621048868411</v>
      </c>
      <c r="AW329" s="457" t="n">
        <v>2.90688924062768</v>
      </c>
      <c r="AX329" s="457" t="n">
        <v>2.51575964513726</v>
      </c>
      <c r="AY329" s="457" t="n">
        <v>2.14406358907445</v>
      </c>
      <c r="AZ329" s="457" t="n">
        <v>1.79931060099274</v>
      </c>
      <c r="BA329" s="457" t="n">
        <v>1.48639694069091</v>
      </c>
      <c r="BB329" s="457" t="n">
        <v>1.20814689183566</v>
      </c>
      <c r="BC329" s="457" t="n">
        <v>0.965588487844295</v>
      </c>
      <c r="BD329" s="457" t="n">
        <v>0.758142637247638</v>
      </c>
      <c r="BE329" s="457" t="n">
        <v>0.583805881285506</v>
      </c>
      <c r="BF329" s="457" t="n">
        <v>0.440512150093435</v>
      </c>
      <c r="BG329" s="457" t="n">
        <v>0.326258961609676</v>
      </c>
      <c r="BH329" s="457" t="n">
        <v>0.237482374751778</v>
      </c>
      <c r="BI329" s="457" t="n">
        <v>0.170052428904137</v>
      </c>
      <c r="BJ329" s="457" t="n">
        <v>0.119882601617827</v>
      </c>
      <c r="BK329" s="457" t="n">
        <v>0.0832668003383336</v>
      </c>
      <c r="BL329" s="457" t="n">
        <v>0.0570340533294189</v>
      </c>
      <c r="BM329" s="457" t="n">
        <v>0.0385890976709217</v>
      </c>
      <c r="BN329" s="457" t="n">
        <v>0.0258885568417285</v>
      </c>
      <c r="BO329" s="457" t="n">
        <v>0.0173885708602302</v>
      </c>
      <c r="BP329" s="457" t="n">
        <v>0.0116668066319148</v>
      </c>
      <c r="BQ329" s="457" t="n">
        <v>0.0078057666270064</v>
      </c>
      <c r="BR329" s="457" t="n">
        <v>0.00520076275659708</v>
      </c>
      <c r="BS329" s="457" t="n">
        <v>0.00344679294163235</v>
      </c>
      <c r="BT329" s="457" t="n">
        <v>0.00226979094967787</v>
      </c>
      <c r="BU329" s="457" t="n">
        <v>0.00148340232263541</v>
      </c>
      <c r="BV329" s="457" t="n">
        <v>0.000960828071119925</v>
      </c>
      <c r="BW329" s="457" t="n">
        <v>0.000615925615086145</v>
      </c>
      <c r="BX329" s="457" t="n">
        <v>0.000390308979580383</v>
      </c>
      <c r="BY329" s="457" t="n">
        <v>0.00024452461415406</v>
      </c>
      <c r="BZ329" s="457" t="n">
        <v>0.000152061143113841</v>
      </c>
      <c r="CA329" s="457" t="n">
        <v>9.53331522802996E-005</v>
      </c>
      <c r="CB329" s="457" t="n">
        <v>6.30344788404046E-005</v>
      </c>
      <c r="CC329" s="457" t="n">
        <v>4.84483525875099E-005</v>
      </c>
      <c r="CD329" s="458" t="n">
        <v>4.84483525875099E-005</v>
      </c>
      <c r="CE329" s="459" t="n">
        <v>0</v>
      </c>
    </row>
    <row r="330" customFormat="false" ht="12.75" hidden="false" customHeight="false" outlineLevel="0" collapsed="false">
      <c r="T330" s="468" t="n">
        <v>136</v>
      </c>
      <c r="U330" s="456" t="n">
        <v>5.50313075427908</v>
      </c>
      <c r="V330" s="457" t="n">
        <v>5.50247063352089</v>
      </c>
      <c r="W330" s="457" t="n">
        <v>5.50174979447735</v>
      </c>
      <c r="X330" s="457" t="n">
        <v>5.50090373221172</v>
      </c>
      <c r="Y330" s="457" t="n">
        <v>5.49985693358415</v>
      </c>
      <c r="Z330" s="457" t="n">
        <v>5.4985158385509</v>
      </c>
      <c r="AA330" s="457" t="n">
        <v>5.49676031635024</v>
      </c>
      <c r="AB330" s="457" t="n">
        <v>5.49443278635313</v>
      </c>
      <c r="AC330" s="457" t="n">
        <v>5.49132402671804</v>
      </c>
      <c r="AD330" s="457" t="n">
        <v>5.4871545771895</v>
      </c>
      <c r="AE330" s="457" t="n">
        <v>5.48155057938667</v>
      </c>
      <c r="AF330" s="457" t="n">
        <v>5.47401303612899</v>
      </c>
      <c r="AG330" s="457" t="n">
        <v>5.46387996550756</v>
      </c>
      <c r="AH330" s="457" t="n">
        <v>5.45028191205354</v>
      </c>
      <c r="AI330" s="457" t="n">
        <v>5.43209277103835</v>
      </c>
      <c r="AJ330" s="457" t="n">
        <v>5.40787961325035</v>
      </c>
      <c r="AK330" s="457" t="n">
        <v>5.37585642403034</v>
      </c>
      <c r="AL330" s="457" t="n">
        <v>5.33384603617027</v>
      </c>
      <c r="AM330" s="457" t="n">
        <v>5.27925009328258</v>
      </c>
      <c r="AN330" s="457" t="n">
        <v>5.209016374092</v>
      </c>
      <c r="AO330" s="457" t="n">
        <v>5.1195742465944</v>
      </c>
      <c r="AP330" s="457" t="n">
        <v>5.00668133784016</v>
      </c>
      <c r="AQ330" s="457" t="n">
        <v>4.86508776639231</v>
      </c>
      <c r="AR330" s="457" t="n">
        <v>4.6878783812192</v>
      </c>
      <c r="AS330" s="457" t="n">
        <v>4.46529385309762</v>
      </c>
      <c r="AT330" s="457" t="n">
        <v>4.18273724865411</v>
      </c>
      <c r="AU330" s="457" t="n">
        <v>3.81743446985559</v>
      </c>
      <c r="AV330" s="457" t="n">
        <v>3.41493576943964</v>
      </c>
      <c r="AW330" s="457" t="n">
        <v>3.00309365278863</v>
      </c>
      <c r="AX330" s="457" t="n">
        <v>2.59956142336133</v>
      </c>
      <c r="AY330" s="457" t="n">
        <v>2.21593972858593</v>
      </c>
      <c r="AZ330" s="457" t="n">
        <v>1.86000677679338</v>
      </c>
      <c r="BA330" s="457" t="n">
        <v>1.53685165844811</v>
      </c>
      <c r="BB330" s="457" t="n">
        <v>1.24942245562799</v>
      </c>
      <c r="BC330" s="457" t="n">
        <v>0.998807058211834</v>
      </c>
      <c r="BD330" s="457" t="n">
        <v>0.784428418803898</v>
      </c>
      <c r="BE330" s="457" t="n">
        <v>0.604235266484747</v>
      </c>
      <c r="BF330" s="457" t="n">
        <v>0.456098023939775</v>
      </c>
      <c r="BG330" s="457" t="n">
        <v>0.33794319249048</v>
      </c>
      <c r="BH330" s="457" t="n">
        <v>0.246096319997578</v>
      </c>
      <c r="BI330" s="457" t="n">
        <v>0.176301259283114</v>
      </c>
      <c r="BJ330" s="457" t="n">
        <v>0.12434542010086</v>
      </c>
      <c r="BK330" s="457" t="n">
        <v>0.0864062504131478</v>
      </c>
      <c r="BL330" s="457" t="n">
        <v>0.0592108910808305</v>
      </c>
      <c r="BM330" s="457" t="n">
        <v>0.0400786564174986</v>
      </c>
      <c r="BN330" s="457" t="n">
        <v>0.0268971736070246</v>
      </c>
      <c r="BO330" s="457" t="n">
        <v>0.0180688870844063</v>
      </c>
      <c r="BP330" s="457" t="n">
        <v>0.0121233787676633</v>
      </c>
      <c r="BQ330" s="457" t="n">
        <v>0.00811038244819002</v>
      </c>
      <c r="BR330" s="457" t="n">
        <v>0.00540267505123532</v>
      </c>
      <c r="BS330" s="457" t="n">
        <v>0.00357966946062667</v>
      </c>
      <c r="BT330" s="457" t="n">
        <v>0.00235652331155758</v>
      </c>
      <c r="BU330" s="457" t="n">
        <v>0.00153947110598072</v>
      </c>
      <c r="BV330" s="457" t="n">
        <v>0.000996655800376344</v>
      </c>
      <c r="BW330" s="457" t="n">
        <v>0.00063850438827552</v>
      </c>
      <c r="BX330" s="457" t="n">
        <v>0.000404311986861339</v>
      </c>
      <c r="BY330" s="457" t="n">
        <v>0.000253059947327471</v>
      </c>
      <c r="BZ330" s="457" t="n">
        <v>0.00015718440427629</v>
      </c>
      <c r="CA330" s="457" t="n">
        <v>9.84004900164574E-005</v>
      </c>
      <c r="CB330" s="457" t="n">
        <v>6.49514820247503E-005</v>
      </c>
      <c r="CC330" s="457" t="n">
        <v>4.9852599556976E-005</v>
      </c>
      <c r="CD330" s="458" t="n">
        <v>4.9852599556976E-005</v>
      </c>
      <c r="CE330" s="459" t="n">
        <v>0</v>
      </c>
    </row>
    <row r="331" customFormat="false" ht="12.75" hidden="false" customHeight="false" outlineLevel="0" collapsed="false">
      <c r="T331" s="468" t="n">
        <v>135</v>
      </c>
      <c r="U331" s="456" t="n">
        <v>5.68461986026369</v>
      </c>
      <c r="V331" s="457" t="n">
        <v>5.68393748785275</v>
      </c>
      <c r="W331" s="457" t="n">
        <v>5.68319242890215</v>
      </c>
      <c r="X331" s="457" t="n">
        <v>5.68231806654391</v>
      </c>
      <c r="Y331" s="457" t="n">
        <v>5.68123641405532</v>
      </c>
      <c r="Z331" s="457" t="n">
        <v>5.67985084931077</v>
      </c>
      <c r="AA331" s="457" t="n">
        <v>5.67803731381744</v>
      </c>
      <c r="AB331" s="457" t="n">
        <v>5.67563307653579</v>
      </c>
      <c r="AC331" s="457" t="n">
        <v>5.67242206839044</v>
      </c>
      <c r="AD331" s="457" t="n">
        <v>5.66811564513882</v>
      </c>
      <c r="AE331" s="457" t="n">
        <v>5.66232756091346</v>
      </c>
      <c r="AF331" s="457" t="n">
        <v>5.65454206464259</v>
      </c>
      <c r="AG331" s="457" t="n">
        <v>5.64407453035301</v>
      </c>
      <c r="AH331" s="457" t="n">
        <v>5.63002504934257</v>
      </c>
      <c r="AI331" s="457" t="n">
        <v>5.61122697553239</v>
      </c>
      <c r="AJ331" s="457" t="n">
        <v>5.58619426270199</v>
      </c>
      <c r="AK331" s="457" t="n">
        <v>5.55307281045938</v>
      </c>
      <c r="AL331" s="457" t="n">
        <v>5.50960054755258</v>
      </c>
      <c r="AM331" s="457" t="n">
        <v>5.45307659939386</v>
      </c>
      <c r="AN331" s="457" t="n">
        <v>5.38032924880008</v>
      </c>
      <c r="AO331" s="457" t="n">
        <v>5.28765340467793</v>
      </c>
      <c r="AP331" s="457" t="n">
        <v>5.17065981547374</v>
      </c>
      <c r="AQ331" s="457" t="n">
        <v>5.02394039510014</v>
      </c>
      <c r="AR331" s="457" t="n">
        <v>4.84040676894448</v>
      </c>
      <c r="AS331" s="457" t="n">
        <v>4.61009813182057</v>
      </c>
      <c r="AT331" s="457" t="n">
        <v>4.31815824755313</v>
      </c>
      <c r="AU331" s="457" t="n">
        <v>3.94144029762078</v>
      </c>
      <c r="AV331" s="457" t="n">
        <v>3.52647822871982</v>
      </c>
      <c r="AW331" s="457" t="n">
        <v>3.10180038505313</v>
      </c>
      <c r="AX331" s="457" t="n">
        <v>2.68555028051536</v>
      </c>
      <c r="AY331" s="457" t="n">
        <v>2.28969660130216</v>
      </c>
      <c r="AZ331" s="457" t="n">
        <v>1.92229413533489</v>
      </c>
      <c r="BA331" s="457" t="n">
        <v>1.58863091745828</v>
      </c>
      <c r="BB331" s="457" t="n">
        <v>1.29178295013608</v>
      </c>
      <c r="BC331" s="457" t="n">
        <v>1.03290013072199</v>
      </c>
      <c r="BD331" s="457" t="n">
        <v>0.811407842071336</v>
      </c>
      <c r="BE331" s="457" t="n">
        <v>0.625205846846383</v>
      </c>
      <c r="BF331" s="457" t="n">
        <v>0.472099144632214</v>
      </c>
      <c r="BG331" s="457" t="n">
        <v>0.349940940099547</v>
      </c>
      <c r="BH331" s="457" t="n">
        <v>0.25494322227524</v>
      </c>
      <c r="BI331" s="457" t="n">
        <v>0.182720459204217</v>
      </c>
      <c r="BJ331" s="457" t="n">
        <v>0.128930885573276</v>
      </c>
      <c r="BK331" s="457" t="n">
        <v>0.0896326264189588</v>
      </c>
      <c r="BL331" s="457" t="n">
        <v>0.061448403874465</v>
      </c>
      <c r="BM331" s="457" t="n">
        <v>0.0416099495509563</v>
      </c>
      <c r="BN331" s="457" t="n">
        <v>0.0279341096548744</v>
      </c>
      <c r="BO331" s="457" t="n">
        <v>0.018768228632104</v>
      </c>
      <c r="BP331" s="457" t="n">
        <v>0.0125925775218083</v>
      </c>
      <c r="BQ331" s="457" t="n">
        <v>0.00842326181626817</v>
      </c>
      <c r="BR331" s="457" t="n">
        <v>0.00560990501550535</v>
      </c>
      <c r="BS331" s="457" t="n">
        <v>0.00371590066564583</v>
      </c>
      <c r="BT331" s="457" t="n">
        <v>0.00244532724525294</v>
      </c>
      <c r="BU331" s="457" t="n">
        <v>0.00159679286166478</v>
      </c>
      <c r="BV331" s="457" t="n">
        <v>0.00103322695668889</v>
      </c>
      <c r="BW331" s="457" t="n">
        <v>0.000661515726562573</v>
      </c>
      <c r="BX331" s="457" t="n">
        <v>0.000418560599303861</v>
      </c>
      <c r="BY331" s="457" t="n">
        <v>0.000261729804080608</v>
      </c>
      <c r="BZ331" s="457" t="n">
        <v>0.000162377319881353</v>
      </c>
      <c r="CA331" s="457" t="n">
        <v>0.000101500798939641</v>
      </c>
      <c r="CB331" s="457" t="n">
        <v>6.6882104758048E-005</v>
      </c>
      <c r="CC331" s="457" t="n">
        <v>5.1262220676381E-005</v>
      </c>
      <c r="CD331" s="458" t="n">
        <v>5.1262220676381E-005</v>
      </c>
      <c r="CE331" s="459" t="n">
        <v>0</v>
      </c>
    </row>
    <row r="332" customFormat="false" ht="12.75" hidden="false" customHeight="false" outlineLevel="0" collapsed="false">
      <c r="T332" s="468" t="n">
        <v>134</v>
      </c>
      <c r="U332" s="456" t="n">
        <v>5.87080357569801</v>
      </c>
      <c r="V332" s="457" t="n">
        <v>5.87009986776036</v>
      </c>
      <c r="W332" s="457" t="n">
        <v>5.86933146099987</v>
      </c>
      <c r="X332" s="457" t="n">
        <v>5.86842957911994</v>
      </c>
      <c r="Y332" s="457" t="n">
        <v>5.86731370587203</v>
      </c>
      <c r="Z332" s="457" t="n">
        <v>5.86588408773401</v>
      </c>
      <c r="AA332" s="457" t="n">
        <v>5.86401264959951</v>
      </c>
      <c r="AB332" s="457" t="n">
        <v>5.86153139361607</v>
      </c>
      <c r="AC332" s="457" t="n">
        <v>5.85821724891063</v>
      </c>
      <c r="AD332" s="457" t="n">
        <v>5.85377217972145</v>
      </c>
      <c r="AE332" s="457" t="n">
        <v>5.84779727090785</v>
      </c>
      <c r="AF332" s="457" t="n">
        <v>5.83975963031111</v>
      </c>
      <c r="AG332" s="457" t="n">
        <v>5.82895144986591</v>
      </c>
      <c r="AH332" s="457" t="n">
        <v>5.81444161441654</v>
      </c>
      <c r="AI332" s="457" t="n">
        <v>5.79502188172961</v>
      </c>
      <c r="AJ332" s="457" t="n">
        <v>5.76915162540412</v>
      </c>
      <c r="AK332" s="457" t="n">
        <v>5.73490667106881</v>
      </c>
      <c r="AL332" s="457" t="n">
        <v>5.68993742645971</v>
      </c>
      <c r="AM332" s="457" t="n">
        <v>5.63143719895405</v>
      </c>
      <c r="AN332" s="457" t="n">
        <v>5.55611083345032</v>
      </c>
      <c r="AO332" s="457" t="n">
        <v>5.46011437355056</v>
      </c>
      <c r="AP332" s="457" t="n">
        <v>5.33890715565621</v>
      </c>
      <c r="AQ332" s="457" t="n">
        <v>5.1869187061147</v>
      </c>
      <c r="AR332" s="457" t="n">
        <v>4.99688413774119</v>
      </c>
      <c r="AS332" s="457" t="n">
        <v>4.75863921138666</v>
      </c>
      <c r="AT332" s="457" t="n">
        <v>4.45706875183476</v>
      </c>
      <c r="AU332" s="457" t="n">
        <v>4.06864539359767</v>
      </c>
      <c r="AV332" s="457" t="n">
        <v>3.64090853736638</v>
      </c>
      <c r="AW332" s="457" t="n">
        <v>3.20307244146243</v>
      </c>
      <c r="AX332" s="457" t="n">
        <v>2.77378133388553</v>
      </c>
      <c r="AY332" s="457" t="n">
        <v>2.36538152657928</v>
      </c>
      <c r="AZ332" s="457" t="n">
        <v>1.98621255949273</v>
      </c>
      <c r="BA332" s="457" t="n">
        <v>1.64176773593284</v>
      </c>
      <c r="BB332" s="457" t="n">
        <v>1.33525523949317</v>
      </c>
      <c r="BC332" s="457" t="n">
        <v>1.06788919517857</v>
      </c>
      <c r="BD332" s="457" t="n">
        <v>0.839097824027859</v>
      </c>
      <c r="BE332" s="457" t="n">
        <v>0.646730716557238</v>
      </c>
      <c r="BF332" s="457" t="n">
        <v>0.488525467128034</v>
      </c>
      <c r="BG332" s="457" t="n">
        <v>0.362259662699022</v>
      </c>
      <c r="BH332" s="457" t="n">
        <v>0.264028575104628</v>
      </c>
      <c r="BI332" s="457" t="n">
        <v>0.189314006443599</v>
      </c>
      <c r="BJ332" s="457" t="n">
        <v>0.13364182891009</v>
      </c>
      <c r="BK332" s="457" t="n">
        <v>0.0929479084419533</v>
      </c>
      <c r="BL332" s="457" t="n">
        <v>0.063747953183863</v>
      </c>
      <c r="BM332" s="457" t="n">
        <v>0.0431838980641569</v>
      </c>
      <c r="BN332" s="457" t="n">
        <v>0.0289999767642351</v>
      </c>
      <c r="BO332" s="457" t="n">
        <v>0.0194870067525109</v>
      </c>
      <c r="BP332" s="457" t="n">
        <v>0.0130746878825893</v>
      </c>
      <c r="BQ332" s="457" t="n">
        <v>0.00874462593328797</v>
      </c>
      <c r="BR332" s="457" t="n">
        <v>0.00582265091771524</v>
      </c>
      <c r="BS332" s="457" t="n">
        <v>0.00385567763548843</v>
      </c>
      <c r="BT332" s="457" t="n">
        <v>0.00253638157855876</v>
      </c>
      <c r="BU332" s="457" t="n">
        <v>0.00165552075907318</v>
      </c>
      <c r="BV332" s="457" t="n">
        <v>0.00107065936154223</v>
      </c>
      <c r="BW332" s="457" t="n">
        <v>0.000685041108354219</v>
      </c>
      <c r="BX332" s="457" t="n">
        <v>0.000433105912915203</v>
      </c>
      <c r="BY332" s="457" t="n">
        <v>0.000270563576267003</v>
      </c>
      <c r="BZ332" s="457" t="n">
        <v>0.000167655617242163</v>
      </c>
      <c r="CA332" s="457" t="n">
        <v>0.000104642087285306</v>
      </c>
      <c r="CB332" s="457" t="n">
        <v>6.88304588730902E-005</v>
      </c>
      <c r="CC332" s="457" t="n">
        <v>5.26797500859234E-005</v>
      </c>
      <c r="CD332" s="458" t="n">
        <v>5.26797500859234E-005</v>
      </c>
      <c r="CE332" s="459" t="n">
        <v>0</v>
      </c>
    </row>
    <row r="333" customFormat="false" ht="12.75" hidden="false" customHeight="false" outlineLevel="0" collapsed="false">
      <c r="T333" s="468" t="n">
        <v>133</v>
      </c>
      <c r="U333" s="456" t="n">
        <v>6.0617527604613</v>
      </c>
      <c r="V333" s="457" t="n">
        <v>6.06102609832346</v>
      </c>
      <c r="W333" s="457" t="n">
        <v>6.06023267846283</v>
      </c>
      <c r="X333" s="457" t="n">
        <v>6.05930151400368</v>
      </c>
      <c r="Y333" s="457" t="n">
        <v>6.0581494996226</v>
      </c>
      <c r="Z333" s="457" t="n">
        <v>6.0566736770688</v>
      </c>
      <c r="AA333" s="457" t="n">
        <v>6.05474186128513</v>
      </c>
      <c r="AB333" s="457" t="n">
        <v>6.05218066636954</v>
      </c>
      <c r="AC333" s="457" t="n">
        <v>6.04875985999822</v>
      </c>
      <c r="AD333" s="457" t="n">
        <v>6.04417180219167</v>
      </c>
      <c r="AE333" s="457" t="n">
        <v>6.03800462173099</v>
      </c>
      <c r="AF333" s="457" t="n">
        <v>6.02970789356654</v>
      </c>
      <c r="AG333" s="457" t="n">
        <v>6.01855008555937</v>
      </c>
      <c r="AH333" s="457" t="n">
        <v>6.00356811965347</v>
      </c>
      <c r="AI333" s="457" t="n">
        <v>5.98351109974857</v>
      </c>
      <c r="AJ333" s="457" t="n">
        <v>5.9567823521298</v>
      </c>
      <c r="AK333" s="457" t="n">
        <v>5.92138563225989</v>
      </c>
      <c r="AL333" s="457" t="n">
        <v>5.87488119297629</v>
      </c>
      <c r="AM333" s="457" t="n">
        <v>5.81435319061346</v>
      </c>
      <c r="AN333" s="457" t="n">
        <v>5.73637903150211</v>
      </c>
      <c r="AO333" s="457" t="n">
        <v>5.63697139335143</v>
      </c>
      <c r="AP333" s="457" t="n">
        <v>5.51143352664662</v>
      </c>
      <c r="AQ333" s="457" t="n">
        <v>5.35402819075084</v>
      </c>
      <c r="AR333" s="457" t="n">
        <v>5.15731043200487</v>
      </c>
      <c r="AS333" s="457" t="n">
        <v>4.91091029496305</v>
      </c>
      <c r="AT333" s="457" t="n">
        <v>4.59945229238761</v>
      </c>
      <c r="AU333" s="457" t="n">
        <v>4.19904498579529</v>
      </c>
      <c r="AV333" s="457" t="n">
        <v>3.75822795238803</v>
      </c>
      <c r="AW333" s="457" t="n">
        <v>3.30691458226505</v>
      </c>
      <c r="AX333" s="457" t="n">
        <v>2.86426130724286</v>
      </c>
      <c r="AY333" s="457" t="n">
        <v>2.44300227522022</v>
      </c>
      <c r="AZ333" s="457" t="n">
        <v>2.05177031264141</v>
      </c>
      <c r="BA333" s="457" t="n">
        <v>1.69627050978792</v>
      </c>
      <c r="BB333" s="457" t="n">
        <v>1.37984758634022</v>
      </c>
      <c r="BC333" s="457" t="n">
        <v>1.10378215805673</v>
      </c>
      <c r="BD333" s="457" t="n">
        <v>0.867505696781243</v>
      </c>
      <c r="BE333" s="457" t="n">
        <v>0.668816783456443</v>
      </c>
      <c r="BF333" s="457" t="n">
        <v>0.50538360762469</v>
      </c>
      <c r="BG333" s="457" t="n">
        <v>0.37490523876553</v>
      </c>
      <c r="BH333" s="457" t="n">
        <v>0.27335734959201</v>
      </c>
      <c r="BI333" s="457" t="n">
        <v>0.196085944609366</v>
      </c>
      <c r="BJ333" s="457" t="n">
        <v>0.13848143541471</v>
      </c>
      <c r="BK333" s="457" t="n">
        <v>0.0963545379186953</v>
      </c>
      <c r="BL333" s="457" t="n">
        <v>0.0661113667276339</v>
      </c>
      <c r="BM333" s="457" t="n">
        <v>0.0448018436960542</v>
      </c>
      <c r="BN333" s="457" t="n">
        <v>0.0300957518726605</v>
      </c>
      <c r="BO333" s="457" t="n">
        <v>0.0202258374523085</v>
      </c>
      <c r="BP333" s="457" t="n">
        <v>0.0135701033638271</v>
      </c>
      <c r="BQ333" s="457" t="n">
        <v>0.00907472623611525</v>
      </c>
      <c r="BR333" s="457" t="n">
        <v>0.00604107324696098</v>
      </c>
      <c r="BS333" s="457" t="n">
        <v>0.00399910249057634</v>
      </c>
      <c r="BT333" s="457" t="n">
        <v>0.00262975093011089</v>
      </c>
      <c r="BU333" s="457" t="n">
        <v>0.00171569534993192</v>
      </c>
      <c r="BV333" s="457" t="n">
        <v>0.0011089781893958</v>
      </c>
      <c r="BW333" s="457" t="n">
        <v>0.00070909596778279</v>
      </c>
      <c r="BX333" s="457" t="n">
        <v>0.000447957277552747</v>
      </c>
      <c r="BY333" s="457" t="n">
        <v>0.000279566888545728</v>
      </c>
      <c r="BZ333" s="457" t="n">
        <v>0.000173022701311834</v>
      </c>
      <c r="CA333" s="457" t="n">
        <v>0.000107826487805043</v>
      </c>
      <c r="CB333" s="457" t="n">
        <v>7.07979986428286E-005</v>
      </c>
      <c r="CC333" s="457" t="n">
        <v>5.41063503400204E-005</v>
      </c>
      <c r="CD333" s="458" t="n">
        <v>5.41063503400204E-005</v>
      </c>
      <c r="CE333" s="459" t="n">
        <v>0</v>
      </c>
    </row>
    <row r="334" customFormat="false" ht="12.75" hidden="false" customHeight="false" outlineLevel="0" collapsed="false">
      <c r="T334" s="468" t="n">
        <v>132</v>
      </c>
      <c r="U334" s="456" t="n">
        <v>6.25753742193071</v>
      </c>
      <c r="V334" s="457" t="n">
        <v>6.2567869377901</v>
      </c>
      <c r="W334" s="457" t="n">
        <v>6.25596759258067</v>
      </c>
      <c r="X334" s="457" t="n">
        <v>6.25500614074826</v>
      </c>
      <c r="Y334" s="457" t="n">
        <v>6.25381683121332</v>
      </c>
      <c r="Z334" s="457" t="n">
        <v>6.25229343074549</v>
      </c>
      <c r="AA334" s="457" t="n">
        <v>6.25029955441605</v>
      </c>
      <c r="AB334" s="457" t="n">
        <v>6.24765631091808</v>
      </c>
      <c r="AC334" s="457" t="n">
        <v>6.24412615132937</v>
      </c>
      <c r="AD334" s="457" t="n">
        <v>6.23939162405684</v>
      </c>
      <c r="AE334" s="457" t="n">
        <v>6.23302762120593</v>
      </c>
      <c r="AF334" s="457" t="n">
        <v>6.22446579999917</v>
      </c>
      <c r="AG334" s="457" t="n">
        <v>6.21295036923883</v>
      </c>
      <c r="AH334" s="457" t="n">
        <v>6.19748553676326</v>
      </c>
      <c r="AI334" s="457" t="n">
        <v>6.17677669503829</v>
      </c>
      <c r="AJ334" s="457" t="n">
        <v>6.14916964577547</v>
      </c>
      <c r="AK334" s="457" t="n">
        <v>6.11259405105101</v>
      </c>
      <c r="AL334" s="457" t="n">
        <v>6.06451732443324</v>
      </c>
      <c r="AM334" s="457" t="n">
        <v>6.00191106098059</v>
      </c>
      <c r="AN334" s="457" t="n">
        <v>5.92122112858237</v>
      </c>
      <c r="AO334" s="457" t="n">
        <v>5.81831223576028</v>
      </c>
      <c r="AP334" s="457" t="n">
        <v>5.68832680464255</v>
      </c>
      <c r="AQ334" s="457" t="n">
        <v>5.5253564745096</v>
      </c>
      <c r="AR334" s="457" t="n">
        <v>5.3217728780028</v>
      </c>
      <c r="AS334" s="457" t="n">
        <v>5.06699856728339</v>
      </c>
      <c r="AT334" s="457" t="n">
        <v>4.74539777985074</v>
      </c>
      <c r="AU334" s="457" t="n">
        <v>4.33271017352569</v>
      </c>
      <c r="AV334" s="457" t="n">
        <v>3.87849436622282</v>
      </c>
      <c r="AW334" s="457" t="n">
        <v>3.41337376069291</v>
      </c>
      <c r="AX334" s="457" t="n">
        <v>2.95702763619455</v>
      </c>
      <c r="AY334" s="457" t="n">
        <v>2.52258786852466</v>
      </c>
      <c r="AZ334" s="457" t="n">
        <v>2.11898904658762</v>
      </c>
      <c r="BA334" s="457" t="n">
        <v>1.75215460414393</v>
      </c>
      <c r="BB334" s="457" t="n">
        <v>1.42557019182512</v>
      </c>
      <c r="BC334" s="457" t="n">
        <v>1.14058517696531</v>
      </c>
      <c r="BD334" s="457" t="n">
        <v>0.896634647766458</v>
      </c>
      <c r="BE334" s="457" t="n">
        <v>0.69146491743741</v>
      </c>
      <c r="BF334" s="457" t="n">
        <v>0.522672665126175</v>
      </c>
      <c r="BG334" s="457" t="n">
        <v>0.387875918967892</v>
      </c>
      <c r="BH334" s="457" t="n">
        <v>0.28292750682989</v>
      </c>
      <c r="BI334" s="457" t="n">
        <v>0.203034268213413</v>
      </c>
      <c r="BJ334" s="457" t="n">
        <v>0.143447901330377</v>
      </c>
      <c r="BK334" s="457" t="n">
        <v>0.0998509831088357</v>
      </c>
      <c r="BL334" s="457" t="n">
        <v>0.0685373949101743</v>
      </c>
      <c r="BM334" s="457" t="n">
        <v>0.0464627912998964</v>
      </c>
      <c r="BN334" s="457" t="n">
        <v>0.0312206341094298</v>
      </c>
      <c r="BO334" s="457" t="n">
        <v>0.0209841087606986</v>
      </c>
      <c r="BP334" s="457" t="n">
        <v>0.0140782340285171</v>
      </c>
      <c r="BQ334" s="457" t="n">
        <v>0.00941285797712043</v>
      </c>
      <c r="BR334" s="457" t="n">
        <v>0.00626428106187786</v>
      </c>
      <c r="BS334" s="457" t="n">
        <v>0.00414513033854198</v>
      </c>
      <c r="BT334" s="457" t="n">
        <v>0.00272435573834516</v>
      </c>
      <c r="BU334" s="457" t="n">
        <v>0.00177634158960568</v>
      </c>
      <c r="BV334" s="457" t="n">
        <v>0.00114740665569911</v>
      </c>
      <c r="BW334" s="457" t="n">
        <v>0.000733126469511498</v>
      </c>
      <c r="BX334" s="457" t="n">
        <v>0.000462755426397839</v>
      </c>
      <c r="BY334" s="457" t="n">
        <v>0.000288523802005402</v>
      </c>
      <c r="BZ334" s="457" t="n">
        <v>0.000178355569620246</v>
      </c>
      <c r="CA334" s="457" t="n">
        <v>0.000110985258441914</v>
      </c>
      <c r="CB334" s="457" t="n">
        <v>7.27443899595696E-005</v>
      </c>
      <c r="CC334" s="457" t="n">
        <v>5.55135685817298E-005</v>
      </c>
      <c r="CD334" s="458" t="n">
        <v>5.55135685817298E-005</v>
      </c>
      <c r="CE334" s="459" t="n">
        <v>0</v>
      </c>
    </row>
    <row r="335" customFormat="false" ht="12.75" hidden="false" customHeight="false" outlineLevel="0" collapsed="false">
      <c r="T335" s="468" t="n">
        <v>131</v>
      </c>
      <c r="U335" s="456" t="n">
        <v>6.45822662612648</v>
      </c>
      <c r="V335" s="457" t="n">
        <v>6.45745336498738</v>
      </c>
      <c r="W335" s="457" t="n">
        <v>6.45660909472872</v>
      </c>
      <c r="X335" s="457" t="n">
        <v>6.45561826282112</v>
      </c>
      <c r="Y335" s="457" t="n">
        <v>6.45439241553825</v>
      </c>
      <c r="Z335" s="457" t="n">
        <v>6.45282197417691</v>
      </c>
      <c r="AA335" s="457" t="n">
        <v>6.45076626356561</v>
      </c>
      <c r="AB335" s="457" t="n">
        <v>6.44804076872878</v>
      </c>
      <c r="AC335" s="457" t="n">
        <v>6.44440046731812</v>
      </c>
      <c r="AD335" s="457" t="n">
        <v>6.43951788592309</v>
      </c>
      <c r="AE335" s="457" t="n">
        <v>6.43295439502963</v>
      </c>
      <c r="AF335" s="457" t="n">
        <v>6.42412334286512</v>
      </c>
      <c r="AG335" s="457" t="n">
        <v>6.41224413479952</v>
      </c>
      <c r="AH335" s="457" t="n">
        <v>6.39628749947967</v>
      </c>
      <c r="AI335" s="457" t="n">
        <v>6.37491403936477</v>
      </c>
      <c r="AJ335" s="457" t="n">
        <v>6.34641052205781</v>
      </c>
      <c r="AK335" s="457" t="n">
        <v>6.30863044371068</v>
      </c>
      <c r="AL335" s="457" t="n">
        <v>6.25894562104428</v>
      </c>
      <c r="AM335" s="457" t="n">
        <v>6.19421157415023</v>
      </c>
      <c r="AN335" s="457" t="n">
        <v>6.11073839569263</v>
      </c>
      <c r="AO335" s="457" t="n">
        <v>6.00423805461321</v>
      </c>
      <c r="AP335" s="457" t="n">
        <v>5.86968721749539</v>
      </c>
      <c r="AQ335" s="457" t="n">
        <v>5.70100187074413</v>
      </c>
      <c r="AR335" s="457" t="n">
        <v>5.49036674771335</v>
      </c>
      <c r="AS335" s="457" t="n">
        <v>5.22699500574939</v>
      </c>
      <c r="AT335" s="457" t="n">
        <v>4.89499136392521</v>
      </c>
      <c r="AU335" s="457" t="n">
        <v>4.46972001074558</v>
      </c>
      <c r="AV335" s="457" t="n">
        <v>4.00177962081874</v>
      </c>
      <c r="AW335" s="457" t="n">
        <v>3.52251396578917</v>
      </c>
      <c r="AX335" s="457" t="n">
        <v>3.05213621685692</v>
      </c>
      <c r="AY335" s="457" t="n">
        <v>2.60418619856285</v>
      </c>
      <c r="AZ335" s="457" t="n">
        <v>2.18790902916713</v>
      </c>
      <c r="BA335" s="457" t="n">
        <v>1.80945326401912</v>
      </c>
      <c r="BB335" s="457" t="n">
        <v>1.47245002293184</v>
      </c>
      <c r="BC335" s="457" t="n">
        <v>1.17831975418589</v>
      </c>
      <c r="BD335" s="457" t="n">
        <v>0.926501545529572</v>
      </c>
      <c r="BE335" s="457" t="n">
        <v>0.714688128591712</v>
      </c>
      <c r="BF335" s="457" t="n">
        <v>0.540402494100178</v>
      </c>
      <c r="BG335" s="457" t="n">
        <v>0.401179056201852</v>
      </c>
      <c r="BH335" s="457" t="n">
        <v>0.292744438144775</v>
      </c>
      <c r="BI335" s="457" t="n">
        <v>0.210162861087957</v>
      </c>
      <c r="BJ335" s="457" t="n">
        <v>0.148543974758761</v>
      </c>
      <c r="BK335" s="457" t="n">
        <v>0.103439154019465</v>
      </c>
      <c r="BL335" s="457" t="n">
        <v>0.0710273434891768</v>
      </c>
      <c r="BM335" s="457" t="n">
        <v>0.048167628121921</v>
      </c>
      <c r="BN335" s="457" t="n">
        <v>0.0323752535526791</v>
      </c>
      <c r="BO335" s="457" t="n">
        <v>0.0217623832884574</v>
      </c>
      <c r="BP335" s="457" t="n">
        <v>0.0145997974206062</v>
      </c>
      <c r="BQ335" s="457" t="n">
        <v>0.00976012409993634</v>
      </c>
      <c r="BR335" s="457" t="n">
        <v>0.00649387890901249</v>
      </c>
      <c r="BS335" s="457" t="n">
        <v>0.00429577404197858</v>
      </c>
      <c r="BT335" s="457" t="n">
        <v>0.00282234369439553</v>
      </c>
      <c r="BU335" s="457" t="n">
        <v>0.001839429197217</v>
      </c>
      <c r="BV335" s="457" t="n">
        <v>0.00118752343969352</v>
      </c>
      <c r="BW335" s="457" t="n">
        <v>0.000758257614952771</v>
      </c>
      <c r="BX335" s="457" t="n">
        <v>0.000478225360260602</v>
      </c>
      <c r="BY335" s="457" t="n">
        <v>0.000297864219643879</v>
      </c>
      <c r="BZ335" s="457" t="n">
        <v>0.00018389364691099</v>
      </c>
      <c r="CA335" s="457" t="n">
        <v>0.000114247704138884</v>
      </c>
      <c r="CB335" s="457" t="n">
        <v>7.47420684240876E-005</v>
      </c>
      <c r="CC335" s="457" t="n">
        <v>5.69503664533554E-005</v>
      </c>
      <c r="CD335" s="458" t="n">
        <v>5.69503664533554E-005</v>
      </c>
      <c r="CE335" s="459" t="n">
        <v>0</v>
      </c>
    </row>
    <row r="336" customFormat="false" ht="12.75" hidden="false" customHeight="false" outlineLevel="0" collapsed="false">
      <c r="T336" s="468" t="n">
        <v>130</v>
      </c>
      <c r="U336" s="456" t="n">
        <v>6.66388840706133</v>
      </c>
      <c r="V336" s="457" t="n">
        <v>6.66309063462155</v>
      </c>
      <c r="W336" s="457" t="n">
        <v>6.66221965766894</v>
      </c>
      <c r="X336" s="457" t="n">
        <v>6.66119756462384</v>
      </c>
      <c r="Y336" s="457" t="n">
        <v>6.65993313848241</v>
      </c>
      <c r="Z336" s="457" t="n">
        <v>6.65831338038604</v>
      </c>
      <c r="AA336" s="457" t="n">
        <v>6.65619322990019</v>
      </c>
      <c r="AB336" s="457" t="n">
        <v>6.6533824250929</v>
      </c>
      <c r="AC336" s="457" t="n">
        <v>6.64962830812877</v>
      </c>
      <c r="AD336" s="457" t="n">
        <v>6.64459316836667</v>
      </c>
      <c r="AE336" s="457" t="n">
        <v>6.63782456484907</v>
      </c>
      <c r="AF336" s="457" t="n">
        <v>6.6287171413704</v>
      </c>
      <c r="AG336" s="457" t="n">
        <v>6.61646495245162</v>
      </c>
      <c r="AH336" s="457" t="n">
        <v>6.60000448085127</v>
      </c>
      <c r="AI336" s="457" t="n">
        <v>6.57795046012689</v>
      </c>
      <c r="AJ336" s="457" t="n">
        <v>6.54852911405519</v>
      </c>
      <c r="AK336" s="457" t="n">
        <v>6.50951569741467</v>
      </c>
      <c r="AL336" s="457" t="n">
        <v>6.45818366160179</v>
      </c>
      <c r="AM336" s="457" t="n">
        <v>6.39126891120684</v>
      </c>
      <c r="AN336" s="457" t="n">
        <v>6.30494147379563</v>
      </c>
      <c r="AO336" s="457" t="n">
        <v>6.19475571744927</v>
      </c>
      <c r="AP336" s="457" t="n">
        <v>6.05551748584524</v>
      </c>
      <c r="AQ336" s="457" t="n">
        <v>5.88096237899218</v>
      </c>
      <c r="AR336" s="457" t="n">
        <v>5.66308447345353</v>
      </c>
      <c r="AS336" s="457" t="n">
        <v>5.39088531426145</v>
      </c>
      <c r="AT336" s="457" t="n">
        <v>5.04820891030264</v>
      </c>
      <c r="AU336" s="457" t="n">
        <v>4.61006322908223</v>
      </c>
      <c r="AV336" s="457" t="n">
        <v>4.12807929803701</v>
      </c>
      <c r="AW336" s="457" t="n">
        <v>3.63433503535739</v>
      </c>
      <c r="AX336" s="457" t="n">
        <v>3.1495895386949</v>
      </c>
      <c r="AY336" s="457" t="n">
        <v>2.68780143865553</v>
      </c>
      <c r="AZ336" s="457" t="n">
        <v>2.25853551592783</v>
      </c>
      <c r="BA336" s="457" t="n">
        <v>1.86817241713194</v>
      </c>
      <c r="BB336" s="457" t="n">
        <v>1.5204933581355</v>
      </c>
      <c r="BC336" s="457" t="n">
        <v>1.21699223547198</v>
      </c>
      <c r="BD336" s="457" t="n">
        <v>0.957112518564643</v>
      </c>
      <c r="BE336" s="457" t="n">
        <v>0.738492434208685</v>
      </c>
      <c r="BF336" s="457" t="n">
        <v>0.558579091251953</v>
      </c>
      <c r="BG336" s="457" t="n">
        <v>0.414820102401241</v>
      </c>
      <c r="BH336" s="457" t="n">
        <v>0.302812826331733</v>
      </c>
      <c r="BI336" s="457" t="n">
        <v>0.217475575253924</v>
      </c>
      <c r="BJ336" s="457" t="n">
        <v>0.153772715873484</v>
      </c>
      <c r="BK336" s="457" t="n">
        <v>0.107121411751542</v>
      </c>
      <c r="BL336" s="457" t="n">
        <v>0.0735829886854593</v>
      </c>
      <c r="BM336" s="457" t="n">
        <v>0.0499176580884872</v>
      </c>
      <c r="BN336" s="457" t="n">
        <v>0.0335605393142121</v>
      </c>
      <c r="BO336" s="457" t="n">
        <v>0.0225611607181814</v>
      </c>
      <c r="BP336" s="457" t="n">
        <v>0.0151349209939988</v>
      </c>
      <c r="BQ336" s="457" t="n">
        <v>0.010116265132676</v>
      </c>
      <c r="BR336" s="457" t="n">
        <v>0.00672922746179746</v>
      </c>
      <c r="BS336" s="457" t="n">
        <v>0.00445010564442031</v>
      </c>
      <c r="BT336" s="457" t="n">
        <v>0.00292266746707564</v>
      </c>
      <c r="BU336" s="457" t="n">
        <v>0.00190397189797864</v>
      </c>
      <c r="BV336" s="457" t="n">
        <v>0.00122852637563034</v>
      </c>
      <c r="BW336" s="457" t="n">
        <v>0.000783912369374195</v>
      </c>
      <c r="BX336" s="457" t="n">
        <v>0.00049399270726424</v>
      </c>
      <c r="BY336" s="457" t="n">
        <v>0.000307365005817358</v>
      </c>
      <c r="BZ336" s="457" t="n">
        <v>0.00018951217409334</v>
      </c>
      <c r="CA336" s="457" t="n">
        <v>0.000117546278302321</v>
      </c>
      <c r="CB336" s="457" t="n">
        <v>7.67531755922405E-005</v>
      </c>
      <c r="CC336" s="457" t="n">
        <v>5.83911819908271E-005</v>
      </c>
      <c r="CD336" s="458" t="n">
        <v>5.83911819908271E-005</v>
      </c>
      <c r="CE336" s="459" t="n">
        <v>0</v>
      </c>
    </row>
    <row r="337" customFormat="false" ht="12.75" hidden="false" customHeight="false" outlineLevel="0" collapsed="false">
      <c r="T337" s="468" t="n">
        <v>129</v>
      </c>
      <c r="U337" s="456" t="n">
        <v>6.87458967435663</v>
      </c>
      <c r="V337" s="457" t="n">
        <v>6.87376648151178</v>
      </c>
      <c r="W337" s="457" t="n">
        <v>6.87286784390441</v>
      </c>
      <c r="X337" s="457" t="n">
        <v>6.87181344224417</v>
      </c>
      <c r="Y337" s="457" t="n">
        <v>6.87050923888289</v>
      </c>
      <c r="Z337" s="457" t="n">
        <v>6.86883874365784</v>
      </c>
      <c r="AA337" s="457" t="n">
        <v>6.8666524198047</v>
      </c>
      <c r="AB337" s="457" t="n">
        <v>6.86375413968209</v>
      </c>
      <c r="AC337" s="457" t="n">
        <v>6.85988345323036</v>
      </c>
      <c r="AD337" s="457" t="n">
        <v>6.85469220352861</v>
      </c>
      <c r="AE337" s="457" t="n">
        <v>6.84771385597941</v>
      </c>
      <c r="AF337" s="457" t="n">
        <v>6.83832396340701</v>
      </c>
      <c r="AG337" s="457" t="n">
        <v>6.82569069168007</v>
      </c>
      <c r="AH337" s="457" t="n">
        <v>6.80871551963432</v>
      </c>
      <c r="AI337" s="457" t="n">
        <v>6.78596623735538</v>
      </c>
      <c r="AJ337" s="457" t="n">
        <v>6.75560700951894</v>
      </c>
      <c r="AK337" s="457" t="n">
        <v>6.7153327511662</v>
      </c>
      <c r="AL337" s="457" t="n">
        <v>6.66231573172533</v>
      </c>
      <c r="AM337" s="457" t="n">
        <v>6.59316862136638</v>
      </c>
      <c r="AN337" s="457" t="n">
        <v>6.50391698735247</v>
      </c>
      <c r="AO337" s="457" t="n">
        <v>6.38995262143123</v>
      </c>
      <c r="AP337" s="457" t="n">
        <v>6.2459053931429</v>
      </c>
      <c r="AQ337" s="457" t="n">
        <v>6.06532579334492</v>
      </c>
      <c r="AR337" s="457" t="n">
        <v>5.84001368086832</v>
      </c>
      <c r="AS337" s="457" t="n">
        <v>5.55875732294318</v>
      </c>
      <c r="AT337" s="457" t="n">
        <v>5.20514012302102</v>
      </c>
      <c r="AU337" s="457" t="n">
        <v>4.75381119365623</v>
      </c>
      <c r="AV337" s="457" t="n">
        <v>4.25745105021221</v>
      </c>
      <c r="AW337" s="457" t="n">
        <v>3.7488833005967</v>
      </c>
      <c r="AX337" s="457" t="n">
        <v>3.2494240949265</v>
      </c>
      <c r="AY337" s="457" t="n">
        <v>2.77346141322311</v>
      </c>
      <c r="AZ337" s="457" t="n">
        <v>2.33088878059892</v>
      </c>
      <c r="BA337" s="457" t="n">
        <v>1.92832594653504</v>
      </c>
      <c r="BB337" s="457" t="n">
        <v>1.56970888743341</v>
      </c>
      <c r="BC337" s="457" t="n">
        <v>1.25660730529329</v>
      </c>
      <c r="BD337" s="457" t="n">
        <v>0.988469372232363</v>
      </c>
      <c r="BE337" s="457" t="n">
        <v>0.762877438841973</v>
      </c>
      <c r="BF337" s="457" t="n">
        <v>0.577200420564997</v>
      </c>
      <c r="BG337" s="457" t="n">
        <v>0.428796325144763</v>
      </c>
      <c r="BH337" s="457" t="n">
        <v>0.313129807417119</v>
      </c>
      <c r="BI337" s="457" t="n">
        <v>0.224969730632601</v>
      </c>
      <c r="BJ337" s="457" t="n">
        <v>0.159131782237579</v>
      </c>
      <c r="BK337" s="457" t="n">
        <v>0.110895803844154</v>
      </c>
      <c r="BL337" s="457" t="n">
        <v>0.0762027597728864</v>
      </c>
      <c r="BM337" s="457" t="n">
        <v>0.0517116497093769</v>
      </c>
      <c r="BN337" s="457" t="n">
        <v>0.034775537491575</v>
      </c>
      <c r="BO337" s="457" t="n">
        <v>0.0233797890599551</v>
      </c>
      <c r="BP337" s="457" t="n">
        <v>0.0156831484948977</v>
      </c>
      <c r="BQ337" s="457" t="n">
        <v>0.0104809586601988</v>
      </c>
      <c r="BR337" s="457" t="n">
        <v>0.00697009876533327</v>
      </c>
      <c r="BS337" s="457" t="n">
        <v>0.00460796450442657</v>
      </c>
      <c r="BT337" s="457" t="n">
        <v>0.00302521409470899</v>
      </c>
      <c r="BU337" s="457" t="n">
        <v>0.00196989015231016</v>
      </c>
      <c r="BV337" s="457" t="n">
        <v>0.00127035926139892</v>
      </c>
      <c r="BW337" s="457" t="n">
        <v>0.000810050931654553</v>
      </c>
      <c r="BX337" s="457" t="n">
        <v>0.000510029327835962</v>
      </c>
      <c r="BY337" s="457" t="n">
        <v>0.000317006370591949</v>
      </c>
      <c r="BZ337" s="457" t="n">
        <v>0.000195197290612754</v>
      </c>
      <c r="CA337" s="457" t="n">
        <v>0.000120871182839369</v>
      </c>
      <c r="CB337" s="457" t="n">
        <v>7.8770453020577E-005</v>
      </c>
      <c r="CC337" s="457" t="n">
        <v>5.98299782055935E-005</v>
      </c>
      <c r="CD337" s="458" t="n">
        <v>5.98299782055935E-005</v>
      </c>
      <c r="CE337" s="459" t="n">
        <v>0</v>
      </c>
    </row>
    <row r="338" customFormat="false" ht="12.75" hidden="false" customHeight="false" outlineLevel="0" collapsed="false">
      <c r="T338" s="468" t="n">
        <v>128</v>
      </c>
      <c r="U338" s="456" t="n">
        <v>7.09039611919259</v>
      </c>
      <c r="V338" s="457" t="n">
        <v>7.08954869310533</v>
      </c>
      <c r="W338" s="457" t="n">
        <v>7.08862353692487</v>
      </c>
      <c r="X338" s="457" t="n">
        <v>7.08753787483809</v>
      </c>
      <c r="Y338" s="457" t="n">
        <v>7.08619479107604</v>
      </c>
      <c r="Z338" s="457" t="n">
        <v>7.08447423292955</v>
      </c>
      <c r="AA338" s="457" t="n">
        <v>7.08222209598783</v>
      </c>
      <c r="AB338" s="457" t="n">
        <v>7.07923626747957</v>
      </c>
      <c r="AC338" s="457" t="n">
        <v>7.07524834697681</v>
      </c>
      <c r="AD338" s="457" t="n">
        <v>7.06989951973213</v>
      </c>
      <c r="AE338" s="457" t="n">
        <v>7.06270887134751</v>
      </c>
      <c r="AF338" s="457" t="n">
        <v>7.05303247123775</v>
      </c>
      <c r="AG338" s="457" t="n">
        <v>7.04001205021323</v>
      </c>
      <c r="AH338" s="457" t="n">
        <v>7.02251331243073</v>
      </c>
      <c r="AI338" s="457" t="n">
        <v>6.99905601050147</v>
      </c>
      <c r="AJ338" s="457" t="n">
        <v>6.96774070428123</v>
      </c>
      <c r="AK338" s="457" t="n">
        <v>6.92617982297938</v>
      </c>
      <c r="AL338" s="457" t="n">
        <v>6.87144156459887</v>
      </c>
      <c r="AM338" s="457" t="n">
        <v>6.80001164037682</v>
      </c>
      <c r="AN338" s="457" t="n">
        <v>6.70776661906079</v>
      </c>
      <c r="AO338" s="457" t="n">
        <v>6.5899305624936</v>
      </c>
      <c r="AP338" s="457" t="n">
        <v>6.44095201447785</v>
      </c>
      <c r="AQ338" s="457" t="n">
        <v>6.25419143590209</v>
      </c>
      <c r="AR338" s="457" t="n">
        <v>6.02125074266048</v>
      </c>
      <c r="AS338" s="457" t="n">
        <v>5.73070318511348</v>
      </c>
      <c r="AT338" s="457" t="n">
        <v>5.36587215824865</v>
      </c>
      <c r="AU338" s="457" t="n">
        <v>4.90104403409641</v>
      </c>
      <c r="AV338" s="457" t="n">
        <v>4.38996761493608</v>
      </c>
      <c r="AW338" s="457" t="n">
        <v>3.86622348425776</v>
      </c>
      <c r="AX338" s="457" t="n">
        <v>3.35169632214365</v>
      </c>
      <c r="AY338" s="457" t="n">
        <v>2.86121436421029</v>
      </c>
      <c r="AZ338" s="457" t="n">
        <v>2.40500927128407</v>
      </c>
      <c r="BA338" s="457" t="n">
        <v>1.98994713981298</v>
      </c>
      <c r="BB338" s="457" t="n">
        <v>1.62012351815096</v>
      </c>
      <c r="BC338" s="457" t="n">
        <v>1.29718633855862</v>
      </c>
      <c r="BD338" s="457" t="n">
        <v>1.02058880705784</v>
      </c>
      <c r="BE338" s="457" t="n">
        <v>0.787855968247236</v>
      </c>
      <c r="BF338" s="457" t="n">
        <v>0.596276155535774</v>
      </c>
      <c r="BG338" s="457" t="n">
        <v>0.443114905400897</v>
      </c>
      <c r="BH338" s="457" t="n">
        <v>0.323700617390881</v>
      </c>
      <c r="BI338" s="457" t="n">
        <v>0.232649075078304</v>
      </c>
      <c r="BJ338" s="457" t="n">
        <v>0.164623806445544</v>
      </c>
      <c r="BK338" s="457" t="n">
        <v>0.114764144741112</v>
      </c>
      <c r="BL338" s="457" t="n">
        <v>0.078887883924278</v>
      </c>
      <c r="BM338" s="457" t="n">
        <v>0.0535504175148929</v>
      </c>
      <c r="BN338" s="457" t="n">
        <v>0.0360207765557587</v>
      </c>
      <c r="BO338" s="457" t="n">
        <v>0.0242186078867696</v>
      </c>
      <c r="BP338" s="457" t="n">
        <v>0.0162446922316672</v>
      </c>
      <c r="BQ338" s="457" t="n">
        <v>0.0108543353949931</v>
      </c>
      <c r="BR338" s="457" t="n">
        <v>0.00721657245259326</v>
      </c>
      <c r="BS338" s="457" t="n">
        <v>0.00476939852461468</v>
      </c>
      <c r="BT338" s="457" t="n">
        <v>0.00313001156026622</v>
      </c>
      <c r="BU338" s="457" t="n">
        <v>0.00203719926431783</v>
      </c>
      <c r="BV338" s="457" t="n">
        <v>0.00131302940716498</v>
      </c>
      <c r="BW338" s="457" t="n">
        <v>0.000836675819847957</v>
      </c>
      <c r="BX338" s="457" t="n">
        <v>0.00052633514403483</v>
      </c>
      <c r="BY338" s="457" t="n">
        <v>0.000326787065731768</v>
      </c>
      <c r="BZ338" s="457" t="n">
        <v>0.000200947409676482</v>
      </c>
      <c r="CA338" s="457" t="n">
        <v>0.00012422089386036</v>
      </c>
      <c r="CB338" s="457" t="n">
        <v>8.07925559448541E-005</v>
      </c>
      <c r="CC338" s="457" t="n">
        <v>6.12655379808678E-005</v>
      </c>
      <c r="CD338" s="458" t="n">
        <v>6.12655379808678E-005</v>
      </c>
      <c r="CE338" s="459" t="n">
        <v>0</v>
      </c>
    </row>
    <row r="339" customFormat="false" ht="12.75" hidden="false" customHeight="false" outlineLevel="0" collapsed="false">
      <c r="T339" s="468" t="n">
        <v>127</v>
      </c>
      <c r="U339" s="456" t="n">
        <v>7.31137211866443</v>
      </c>
      <c r="V339" s="457" t="n">
        <v>7.31049862367626</v>
      </c>
      <c r="W339" s="457" t="n">
        <v>7.3095450667337</v>
      </c>
      <c r="X339" s="457" t="n">
        <v>7.30842616524112</v>
      </c>
      <c r="Y339" s="457" t="n">
        <v>7.30704206624402</v>
      </c>
      <c r="Z339" s="457" t="n">
        <v>7.30526908168828</v>
      </c>
      <c r="AA339" s="457" t="n">
        <v>7.30294844694192</v>
      </c>
      <c r="AB339" s="457" t="n">
        <v>7.29987194417165</v>
      </c>
      <c r="AC339" s="457" t="n">
        <v>7.2957630652813</v>
      </c>
      <c r="AD339" s="457" t="n">
        <v>7.2902521290979</v>
      </c>
      <c r="AE339" s="457" t="n">
        <v>7.28284356115677</v>
      </c>
      <c r="AF339" s="457" t="n">
        <v>7.27287356471021</v>
      </c>
      <c r="AG339" s="457" t="n">
        <v>7.25945690322324</v>
      </c>
      <c r="AH339" s="457" t="n">
        <v>7.24142275402829</v>
      </c>
      <c r="AI339" s="457" t="n">
        <v>7.21724176027548</v>
      </c>
      <c r="AJ339" s="457" t="n">
        <v>7.18494935381869</v>
      </c>
      <c r="AK339" s="457" t="n">
        <v>7.14207334988024</v>
      </c>
      <c r="AL339" s="457" t="n">
        <v>7.08557499183355</v>
      </c>
      <c r="AM339" s="457" t="n">
        <v>7.01180929451695</v>
      </c>
      <c r="AN339" s="457" t="n">
        <v>6.91649925303284</v>
      </c>
      <c r="AO339" s="457" t="n">
        <v>6.79469598751716</v>
      </c>
      <c r="AP339" s="457" t="n">
        <v>6.64066129998612</v>
      </c>
      <c r="AQ339" s="457" t="n">
        <v>6.44756066082076</v>
      </c>
      <c r="AR339" s="457" t="n">
        <v>6.20679435247244</v>
      </c>
      <c r="AS339" s="457" t="n">
        <v>5.90671898719635</v>
      </c>
      <c r="AT339" s="457" t="n">
        <v>5.53039973850752</v>
      </c>
      <c r="AU339" s="457" t="n">
        <v>5.05175453303685</v>
      </c>
      <c r="AV339" s="457" t="n">
        <v>4.52562119240763</v>
      </c>
      <c r="AW339" s="457" t="n">
        <v>3.98634730677371</v>
      </c>
      <c r="AX339" s="457" t="n">
        <v>3.45639756188975</v>
      </c>
      <c r="AY339" s="457" t="n">
        <v>2.9510513966041</v>
      </c>
      <c r="AZ339" s="457" t="n">
        <v>2.48088806467594</v>
      </c>
      <c r="BA339" s="457" t="n">
        <v>2.05302729582727</v>
      </c>
      <c r="BB339" s="457" t="n">
        <v>1.67172902392994</v>
      </c>
      <c r="BC339" s="457" t="n">
        <v>1.33872180162319</v>
      </c>
      <c r="BD339" s="457" t="n">
        <v>1.05346415636264</v>
      </c>
      <c r="BE339" s="457" t="n">
        <v>0.81342231170486</v>
      </c>
      <c r="BF339" s="457" t="n">
        <v>0.615801543689663</v>
      </c>
      <c r="BG339" s="457" t="n">
        <v>0.457772007827025</v>
      </c>
      <c r="BH339" s="457" t="n">
        <v>0.334522222487425</v>
      </c>
      <c r="BI339" s="457" t="n">
        <v>0.240511249515419</v>
      </c>
      <c r="BJ339" s="457" t="n">
        <v>0.170246981570465</v>
      </c>
      <c r="BK339" s="457" t="n">
        <v>0.118725069685412</v>
      </c>
      <c r="BL339" s="457" t="n">
        <v>0.0816373436911352</v>
      </c>
      <c r="BM339" s="457" t="n">
        <v>0.0554332113831059</v>
      </c>
      <c r="BN339" s="457" t="n">
        <v>0.0372957029571737</v>
      </c>
      <c r="BO339" s="457" t="n">
        <v>0.0250772123665027</v>
      </c>
      <c r="BP339" s="457" t="n">
        <v>0.016819252403327</v>
      </c>
      <c r="BQ339" s="457" t="n">
        <v>0.0112361755127195</v>
      </c>
      <c r="BR339" s="457" t="n">
        <v>0.00746848955738946</v>
      </c>
      <c r="BS339" s="457" t="n">
        <v>0.00493429427656727</v>
      </c>
      <c r="BT339" s="457" t="n">
        <v>0.00323697956014223</v>
      </c>
      <c r="BU339" s="457" t="n">
        <v>0.00210584245410606</v>
      </c>
      <c r="BV339" s="457" t="n">
        <v>0.00135649660562618</v>
      </c>
      <c r="BW339" s="457" t="n">
        <v>0.000863758596018669</v>
      </c>
      <c r="BX339" s="457" t="n">
        <v>0.000542890185975504</v>
      </c>
      <c r="BY339" s="457" t="n">
        <v>0.000336693243535554</v>
      </c>
      <c r="BZ339" s="457" t="n">
        <v>0.000206753052198075</v>
      </c>
      <c r="CA339" s="457" t="n">
        <v>0.000127588924999911</v>
      </c>
      <c r="CB339" s="457" t="n">
        <v>8.28148630971857E-005</v>
      </c>
      <c r="CC339" s="457" t="n">
        <v>6.26941340613538E-005</v>
      </c>
      <c r="CD339" s="458" t="n">
        <v>6.26941340613538E-005</v>
      </c>
      <c r="CE339" s="459" t="n">
        <v>0</v>
      </c>
    </row>
    <row r="340" customFormat="false" ht="12.75" hidden="false" customHeight="false" outlineLevel="0" collapsed="false">
      <c r="T340" s="468" t="n">
        <v>126</v>
      </c>
      <c r="U340" s="456" t="n">
        <v>7.53758063862115</v>
      </c>
      <c r="V340" s="457" t="n">
        <v>7.53668010514187</v>
      </c>
      <c r="W340" s="457" t="n">
        <v>7.53569713163077</v>
      </c>
      <c r="X340" s="457" t="n">
        <v>7.53454387755545</v>
      </c>
      <c r="Y340" s="457" t="n">
        <v>7.53311749285013</v>
      </c>
      <c r="Z340" s="457" t="n">
        <v>7.5312905797942</v>
      </c>
      <c r="AA340" s="457" t="n">
        <v>7.52889961839628</v>
      </c>
      <c r="AB340" s="457" t="n">
        <v>7.52573016176426</v>
      </c>
      <c r="AC340" s="457" t="n">
        <v>7.52149743074059</v>
      </c>
      <c r="AD340" s="457" t="n">
        <v>7.51582066044763</v>
      </c>
      <c r="AE340" s="457" t="n">
        <v>7.50818932428719</v>
      </c>
      <c r="AF340" s="457" t="n">
        <v>7.49791936121584</v>
      </c>
      <c r="AG340" s="457" t="n">
        <v>7.48409801572061</v>
      </c>
      <c r="AH340" s="457" t="n">
        <v>7.46551716240701</v>
      </c>
      <c r="AI340" s="457" t="n">
        <v>7.44059723395092</v>
      </c>
      <c r="AJ340" s="457" t="n">
        <v>7.40730697484541</v>
      </c>
      <c r="AK340" s="457" t="n">
        <v>7.36308741112135</v>
      </c>
      <c r="AL340" s="457" t="n">
        <v>7.30478988403449</v>
      </c>
      <c r="AM340" s="457" t="n">
        <v>7.22863488360455</v>
      </c>
      <c r="AN340" s="457" t="n">
        <v>7.13018712629875</v>
      </c>
      <c r="AO340" s="457" t="n">
        <v>7.00431939594199</v>
      </c>
      <c r="AP340" s="457" t="n">
        <v>6.84510108616373</v>
      </c>
      <c r="AQ340" s="457" t="n">
        <v>6.645497381777</v>
      </c>
      <c r="AR340" s="457" t="n">
        <v>6.39670279514945</v>
      </c>
      <c r="AS340" s="457" t="n">
        <v>6.08685515236081</v>
      </c>
      <c r="AT340" s="457" t="n">
        <v>5.69876085600813</v>
      </c>
      <c r="AU340" s="457" t="n">
        <v>5.20599075907566</v>
      </c>
      <c r="AV340" s="457" t="n">
        <v>4.66446252852332</v>
      </c>
      <c r="AW340" s="457" t="n">
        <v>4.10930485849991</v>
      </c>
      <c r="AX340" s="457" t="n">
        <v>3.56357527125349</v>
      </c>
      <c r="AY340" s="457" t="n">
        <v>3.04301626648513</v>
      </c>
      <c r="AZ340" s="457" t="n">
        <v>2.55856470992002</v>
      </c>
      <c r="BA340" s="457" t="n">
        <v>2.11760158800656</v>
      </c>
      <c r="BB340" s="457" t="n">
        <v>1.72455622751239</v>
      </c>
      <c r="BC340" s="457" t="n">
        <v>1.38124030017445</v>
      </c>
      <c r="BD340" s="457" t="n">
        <v>1.0871179796761</v>
      </c>
      <c r="BE340" s="457" t="n">
        <v>0.839595581489955</v>
      </c>
      <c r="BF340" s="457" t="n">
        <v>0.635792839378621</v>
      </c>
      <c r="BG340" s="457" t="n">
        <v>0.472780962297504</v>
      </c>
      <c r="BH340" s="457" t="n">
        <v>0.345605246919554</v>
      </c>
      <c r="BI340" s="457" t="n">
        <v>0.248564510619593</v>
      </c>
      <c r="BJ340" s="457" t="n">
        <v>0.176007580403276</v>
      </c>
      <c r="BK340" s="457" t="n">
        <v>0.122783247142903</v>
      </c>
      <c r="BL340" s="457" t="n">
        <v>0.08445454981213</v>
      </c>
      <c r="BM340" s="457" t="n">
        <v>0.0573624834981791</v>
      </c>
      <c r="BN340" s="457" t="n">
        <v>0.0386020636469493</v>
      </c>
      <c r="BO340" s="457" t="n">
        <v>0.025956724143244</v>
      </c>
      <c r="BP340" s="457" t="n">
        <v>0.0174075232348833</v>
      </c>
      <c r="BQ340" s="457" t="n">
        <v>0.0116268521221673</v>
      </c>
      <c r="BR340" s="457" t="n">
        <v>0.00772597621289425</v>
      </c>
      <c r="BS340" s="457" t="n">
        <v>0.00510260480158504</v>
      </c>
      <c r="BT340" s="457" t="n">
        <v>0.00334597761046567</v>
      </c>
      <c r="BU340" s="457" t="n">
        <v>0.00217565593659741</v>
      </c>
      <c r="BV340" s="457" t="n">
        <v>0.00140061907701721</v>
      </c>
      <c r="BW340" s="457" t="n">
        <v>0.000891197152786488</v>
      </c>
      <c r="BX340" s="457" t="n">
        <v>0.00055963040983396</v>
      </c>
      <c r="BY340" s="457" t="n">
        <v>0.000346688998014925</v>
      </c>
      <c r="BZ340" s="457" t="n">
        <v>0.000212595874360426</v>
      </c>
      <c r="CA340" s="457" t="n">
        <v>0.000130966546404493</v>
      </c>
      <c r="CB340" s="457" t="n">
        <v>8.48332946832099E-005</v>
      </c>
      <c r="CC340" s="457" t="n">
        <v>6.41134962334526E-005</v>
      </c>
      <c r="CD340" s="458" t="n">
        <v>6.41134962334526E-005</v>
      </c>
      <c r="CE340" s="459" t="n">
        <v>0</v>
      </c>
    </row>
    <row r="341" customFormat="false" ht="12.75" hidden="false" customHeight="false" outlineLevel="0" collapsed="false">
      <c r="T341" s="468" t="n">
        <v>125</v>
      </c>
      <c r="U341" s="456" t="n">
        <v>7.76908313506818</v>
      </c>
      <c r="V341" s="457" t="n">
        <v>7.76815691766003</v>
      </c>
      <c r="W341" s="457" t="n">
        <v>7.76714583764232</v>
      </c>
      <c r="X341" s="457" t="n">
        <v>7.76595944884164</v>
      </c>
      <c r="Y341" s="457" t="n">
        <v>7.76449184759847</v>
      </c>
      <c r="Z341" s="457" t="n">
        <v>7.76261185648539</v>
      </c>
      <c r="AA341" s="457" t="n">
        <v>7.76015111037539</v>
      </c>
      <c r="AB341" s="457" t="n">
        <v>7.75688881598982</v>
      </c>
      <c r="AC341" s="457" t="n">
        <v>7.75253176795887</v>
      </c>
      <c r="AD341" s="457" t="n">
        <v>7.74668791057166</v>
      </c>
      <c r="AE341" s="457" t="n">
        <v>7.73883148543212</v>
      </c>
      <c r="AF341" s="457" t="n">
        <v>7.7282577838447</v>
      </c>
      <c r="AG341" s="457" t="n">
        <v>7.71402599626079</v>
      </c>
      <c r="AH341" s="457" t="n">
        <v>7.69488993500221</v>
      </c>
      <c r="AI341" s="457" t="n">
        <v>7.66921873298404</v>
      </c>
      <c r="AJ341" s="457" t="n">
        <v>7.63491288763019</v>
      </c>
      <c r="AK341" s="457" t="n">
        <v>7.58932443780487</v>
      </c>
      <c r="AL341" s="457" t="n">
        <v>7.52919181870721</v>
      </c>
      <c r="AM341" s="457" t="n">
        <v>7.45059706943503</v>
      </c>
      <c r="AN341" s="457" t="n">
        <v>7.34894178759265</v>
      </c>
      <c r="AO341" s="457" t="n">
        <v>7.21891487775232</v>
      </c>
      <c r="AP341" s="457" t="n">
        <v>7.05438755167442</v>
      </c>
      <c r="AQ341" s="457" t="n">
        <v>6.84811943925701</v>
      </c>
      <c r="AR341" s="457" t="n">
        <v>6.59109543609701</v>
      </c>
      <c r="AS341" s="457" t="n">
        <v>6.27123308962637</v>
      </c>
      <c r="AT341" s="457" t="n">
        <v>5.87108266949584</v>
      </c>
      <c r="AU341" s="457" t="n">
        <v>5.36385113078145</v>
      </c>
      <c r="AV341" s="457" t="n">
        <v>4.80656984882901</v>
      </c>
      <c r="AW341" s="457" t="n">
        <v>4.23515780148054</v>
      </c>
      <c r="AX341" s="457" t="n">
        <v>3.67327692596637</v>
      </c>
      <c r="AY341" s="457" t="n">
        <v>3.13714410934269</v>
      </c>
      <c r="AZ341" s="457" t="n">
        <v>2.63806372169738</v>
      </c>
      <c r="BA341" s="457" t="n">
        <v>2.1836856534053</v>
      </c>
      <c r="BB341" s="457" t="n">
        <v>1.77861365989237</v>
      </c>
      <c r="BC341" s="457" t="n">
        <v>1.42474499530952</v>
      </c>
      <c r="BD341" s="457" t="n">
        <v>1.12154971981593</v>
      </c>
      <c r="BE341" s="457" t="n">
        <v>0.866372411347142</v>
      </c>
      <c r="BF341" s="457" t="n">
        <v>0.656244597485827</v>
      </c>
      <c r="BG341" s="457" t="n">
        <v>0.488135684074668</v>
      </c>
      <c r="BH341" s="457" t="n">
        <v>0.356943778629582</v>
      </c>
      <c r="BI341" s="457" t="n">
        <v>0.25680355243617</v>
      </c>
      <c r="BJ341" s="457" t="n">
        <v>0.181901088376507</v>
      </c>
      <c r="BK341" s="457" t="n">
        <v>0.126934985749492</v>
      </c>
      <c r="BL341" s="457" t="n">
        <v>0.0873365770956473</v>
      </c>
      <c r="BM341" s="457" t="n">
        <v>0.0593359718382243</v>
      </c>
      <c r="BN341" s="457" t="n">
        <v>0.0399381302878213</v>
      </c>
      <c r="BO341" s="457" t="n">
        <v>0.0268559896464298</v>
      </c>
      <c r="BP341" s="457" t="n">
        <v>0.0180087453456172</v>
      </c>
      <c r="BQ341" s="457" t="n">
        <v>0.0120259092286139</v>
      </c>
      <c r="BR341" s="457" t="n">
        <v>0.00798881606209594</v>
      </c>
      <c r="BS341" s="457" t="n">
        <v>0.00527428769861589</v>
      </c>
      <c r="BT341" s="457" t="n">
        <v>0.00345706490474106</v>
      </c>
      <c r="BU341" s="457" t="n">
        <v>0.0022467353133325</v>
      </c>
      <c r="BV341" s="457" t="n">
        <v>0.00144548528965123</v>
      </c>
      <c r="BW341" s="457" t="n">
        <v>0.00091905406979538</v>
      </c>
      <c r="BX341" s="457" t="n">
        <v>0.000576591555629219</v>
      </c>
      <c r="BY341" s="457" t="n">
        <v>0.00035679036609801</v>
      </c>
      <c r="BZ341" s="457" t="n">
        <v>0.000218480381106552</v>
      </c>
      <c r="CA341" s="457" t="n">
        <v>0.000134352763491903</v>
      </c>
      <c r="CB341" s="457" t="n">
        <v>8.6844773698296E-005</v>
      </c>
      <c r="CC341" s="457" t="n">
        <v>6.55199745545898E-005</v>
      </c>
      <c r="CD341" s="458" t="n">
        <v>6.55199745545898E-005</v>
      </c>
      <c r="CE341" s="459" t="n">
        <v>0</v>
      </c>
    </row>
    <row r="342" customFormat="false" ht="12.75" hidden="false" customHeight="false" outlineLevel="0" collapsed="false">
      <c r="T342" s="468" t="n">
        <v>124</v>
      </c>
      <c r="U342" s="456" t="n">
        <v>8.0059394542198</v>
      </c>
      <c r="V342" s="457" t="n">
        <v>8.00498557709394</v>
      </c>
      <c r="W342" s="457" t="n">
        <v>8.00394436726724</v>
      </c>
      <c r="X342" s="457" t="n">
        <v>8.00272272073753</v>
      </c>
      <c r="Y342" s="457" t="n">
        <v>8.00121161923645</v>
      </c>
      <c r="Z342" s="457" t="n">
        <v>7.99927603041562</v>
      </c>
      <c r="AA342" s="457" t="n">
        <v>7.99674264836449</v>
      </c>
      <c r="AB342" s="457" t="n">
        <v>7.99338420959627</v>
      </c>
      <c r="AC342" s="457" t="n">
        <v>7.98889892043149</v>
      </c>
      <c r="AD342" s="457" t="n">
        <v>7.98288322005619</v>
      </c>
      <c r="AE342" s="457" t="n">
        <v>7.97479583166019</v>
      </c>
      <c r="AF342" s="457" t="n">
        <v>7.96391100936182</v>
      </c>
      <c r="AG342" s="457" t="n">
        <v>7.94925934995778</v>
      </c>
      <c r="AH342" s="457" t="n">
        <v>7.92955584201512</v>
      </c>
      <c r="AI342" s="457" t="n">
        <v>7.90311723101748</v>
      </c>
      <c r="AJ342" s="457" t="n">
        <v>7.86777421275686</v>
      </c>
      <c r="AK342" s="457" t="n">
        <v>7.8207876476056</v>
      </c>
      <c r="AL342" s="457" t="n">
        <v>7.75878006352035</v>
      </c>
      <c r="AM342" s="457" t="n">
        <v>7.67769111153381</v>
      </c>
      <c r="AN342" s="457" t="n">
        <v>7.57275439060768</v>
      </c>
      <c r="AO342" s="457" t="n">
        <v>7.43846929634483</v>
      </c>
      <c r="AP342" s="457" t="n">
        <v>7.268502930078</v>
      </c>
      <c r="AQ342" s="457" t="n">
        <v>7.05540385087268</v>
      </c>
      <c r="AR342" s="457" t="n">
        <v>6.78994312843381</v>
      </c>
      <c r="AS342" s="457" t="n">
        <v>6.4598159824554</v>
      </c>
      <c r="AT342" s="457" t="n">
        <v>6.04731763249731</v>
      </c>
      <c r="AU342" s="457" t="n">
        <v>5.52530580707255</v>
      </c>
      <c r="AV342" s="457" t="n">
        <v>4.95192416773655</v>
      </c>
      <c r="AW342" s="457" t="n">
        <v>4.36389443602005</v>
      </c>
      <c r="AX342" s="457" t="n">
        <v>3.78549596617991</v>
      </c>
      <c r="AY342" s="457" t="n">
        <v>3.23343216454334</v>
      </c>
      <c r="AZ342" s="457" t="n">
        <v>2.71938523923849</v>
      </c>
      <c r="BA342" s="457" t="n">
        <v>2.25128184746814</v>
      </c>
      <c r="BB342" s="457" t="n">
        <v>1.83390530054887</v>
      </c>
      <c r="BC342" s="457" t="n">
        <v>1.46924093528579</v>
      </c>
      <c r="BD342" s="457" t="n">
        <v>1.15676495332875</v>
      </c>
      <c r="BE342" s="457" t="n">
        <v>0.893758875171126</v>
      </c>
      <c r="BF342" s="457" t="n">
        <v>0.677163352174611</v>
      </c>
      <c r="BG342" s="457" t="n">
        <v>0.503842382061462</v>
      </c>
      <c r="BH342" s="457" t="n">
        <v>0.368543302309117</v>
      </c>
      <c r="BI342" s="457" t="n">
        <v>0.265232977488566</v>
      </c>
      <c r="BJ342" s="457" t="n">
        <v>0.187931218375587</v>
      </c>
      <c r="BK342" s="457" t="n">
        <v>0.131183186693929</v>
      </c>
      <c r="BL342" s="457" t="n">
        <v>0.0902856336539781</v>
      </c>
      <c r="BM342" s="457" t="n">
        <v>0.0613553225282653</v>
      </c>
      <c r="BN342" s="457" t="n">
        <v>0.0413051177064147</v>
      </c>
      <c r="BO342" s="457" t="n">
        <v>0.0277757757407549</v>
      </c>
      <c r="BP342" s="457" t="n">
        <v>0.0186234092377817</v>
      </c>
      <c r="BQ342" s="457" t="n">
        <v>0.0124336624562699</v>
      </c>
      <c r="BR342" s="457" t="n">
        <v>0.00825721285519118</v>
      </c>
      <c r="BS342" s="457" t="n">
        <v>0.00544947453909913</v>
      </c>
      <c r="BT342" s="457" t="n">
        <v>0.0035703261763032</v>
      </c>
      <c r="BU342" s="457" t="n">
        <v>0.00231913487678194</v>
      </c>
      <c r="BV342" s="457" t="n">
        <v>0.00149112981508742</v>
      </c>
      <c r="BW342" s="457" t="n">
        <v>0.000947351242752262</v>
      </c>
      <c r="BX342" s="457" t="n">
        <v>0.000593787470278875</v>
      </c>
      <c r="BY342" s="457" t="n">
        <v>0.000367006165521745</v>
      </c>
      <c r="BZ342" s="457" t="n">
        <v>0.000224412312090309</v>
      </c>
      <c r="CA342" s="457" t="n">
        <v>0.000137751490394648</v>
      </c>
      <c r="CB342" s="457" t="n">
        <v>8.88522031119018E-005</v>
      </c>
      <c r="CC342" s="457" t="n">
        <v>6.6916023298641E-005</v>
      </c>
      <c r="CD342" s="458" t="n">
        <v>6.6916023298641E-005</v>
      </c>
      <c r="CE342" s="459" t="n">
        <v>0</v>
      </c>
    </row>
    <row r="343" customFormat="false" ht="12.75" hidden="false" customHeight="false" outlineLevel="0" collapsed="false">
      <c r="T343" s="468" t="n">
        <v>123</v>
      </c>
      <c r="U343" s="456" t="n">
        <v>8.24820773129215</v>
      </c>
      <c r="V343" s="457" t="n">
        <v>8.2472251904569</v>
      </c>
      <c r="W343" s="457" t="n">
        <v>8.24615280110914</v>
      </c>
      <c r="X343" s="457" t="n">
        <v>8.2448947508475</v>
      </c>
      <c r="Y343" s="457" t="n">
        <v>8.24333884741867</v>
      </c>
      <c r="Z343" s="457" t="n">
        <v>8.24134612982546</v>
      </c>
      <c r="AA343" s="457" t="n">
        <v>8.23873825696285</v>
      </c>
      <c r="AB343" s="457" t="n">
        <v>8.2352813721629</v>
      </c>
      <c r="AC343" s="457" t="n">
        <v>8.23066493166192</v>
      </c>
      <c r="AD343" s="457" t="n">
        <v>8.22447365496917</v>
      </c>
      <c r="AE343" s="457" t="n">
        <v>8.216150459266</v>
      </c>
      <c r="AF343" s="457" t="n">
        <v>8.20494817025992</v>
      </c>
      <c r="AG343" s="457" t="n">
        <v>8.18986824886751</v>
      </c>
      <c r="AH343" s="457" t="n">
        <v>8.16958609416425</v>
      </c>
      <c r="AI343" s="457" t="n">
        <v>8.14236496871158</v>
      </c>
      <c r="AJ343" s="457" t="n">
        <v>8.10596419693835</v>
      </c>
      <c r="AK343" s="457" t="n">
        <v>8.05755124060409</v>
      </c>
      <c r="AL343" s="457" t="n">
        <v>7.99362966816403</v>
      </c>
      <c r="AM343" s="457" t="n">
        <v>7.90999272252991</v>
      </c>
      <c r="AN343" s="457" t="n">
        <v>7.80170100225968</v>
      </c>
      <c r="AO343" s="457" t="n">
        <v>7.66305860313767</v>
      </c>
      <c r="AP343" s="457" t="n">
        <v>7.48752239941871</v>
      </c>
      <c r="AQ343" s="457" t="n">
        <v>7.26742417558191</v>
      </c>
      <c r="AR343" s="457" t="n">
        <v>6.99331681641129</v>
      </c>
      <c r="AS343" s="457" t="n">
        <v>6.65267119279327</v>
      </c>
      <c r="AT343" s="457" t="n">
        <v>6.22752734790287</v>
      </c>
      <c r="AU343" s="457" t="n">
        <v>5.69041296576902</v>
      </c>
      <c r="AV343" s="457" t="n">
        <v>5.10057804568535</v>
      </c>
      <c r="AW343" s="457" t="n">
        <v>4.49556125550524</v>
      </c>
      <c r="AX343" s="457" t="n">
        <v>3.90027257556693</v>
      </c>
      <c r="AY343" s="457" t="n">
        <v>3.3319143852938</v>
      </c>
      <c r="AZ343" s="457" t="n">
        <v>2.8025573371685</v>
      </c>
      <c r="BA343" s="457" t="n">
        <v>2.32041291454569</v>
      </c>
      <c r="BB343" s="457" t="n">
        <v>1.89044922422176</v>
      </c>
      <c r="BC343" s="457" t="n">
        <v>1.5147422251014</v>
      </c>
      <c r="BD343" s="457" t="n">
        <v>1.19277448001503</v>
      </c>
      <c r="BE343" s="457" t="n">
        <v>0.921763127978411</v>
      </c>
      <c r="BF343" s="457" t="n">
        <v>0.698555203410416</v>
      </c>
      <c r="BG343" s="457" t="n">
        <v>0.519905509045335</v>
      </c>
      <c r="BH343" s="457" t="n">
        <v>0.380407003472287</v>
      </c>
      <c r="BI343" s="457" t="n">
        <v>0.273855014267901</v>
      </c>
      <c r="BJ343" s="457" t="n">
        <v>0.194099492682589</v>
      </c>
      <c r="BK343" s="457" t="n">
        <v>0.135528863894208</v>
      </c>
      <c r="BL343" s="457" t="n">
        <v>0.093302375543649</v>
      </c>
      <c r="BM343" s="457" t="n">
        <v>0.0634209380315269</v>
      </c>
      <c r="BN343" s="457" t="n">
        <v>0.0427032299820324</v>
      </c>
      <c r="BO343" s="457" t="n">
        <v>0.028716047123292</v>
      </c>
      <c r="BP343" s="457" t="n">
        <v>0.0192511551427446</v>
      </c>
      <c r="BQ343" s="457" t="n">
        <v>0.0128493082702864</v>
      </c>
      <c r="BR343" s="457" t="n">
        <v>0.00852988460629441</v>
      </c>
      <c r="BS343" s="457" t="n">
        <v>0.00562653079975822</v>
      </c>
      <c r="BT343" s="457" t="n">
        <v>0.00368402792204772</v>
      </c>
      <c r="BU343" s="457" t="n">
        <v>0.00239128512719865</v>
      </c>
      <c r="BV343" s="457" t="n">
        <v>0.00153631334121184</v>
      </c>
      <c r="BW343" s="457" t="n">
        <v>0.000975218858666013</v>
      </c>
      <c r="BX343" s="457" t="n">
        <v>0.000610665829916106</v>
      </c>
      <c r="BY343" s="457" t="n">
        <v>0.000377013311436356</v>
      </c>
      <c r="BZ343" s="457" t="n">
        <v>0.000230213760111472</v>
      </c>
      <c r="CA343" s="457" t="n">
        <v>0.000141067341680786</v>
      </c>
      <c r="CB343" s="457" t="n">
        <v>9.08022123858455E-005</v>
      </c>
      <c r="CC343" s="457" t="n">
        <v>6.82654421956675E-005</v>
      </c>
      <c r="CD343" s="458" t="n">
        <v>6.82654421956675E-005</v>
      </c>
      <c r="CE343" s="459" t="n">
        <v>0</v>
      </c>
    </row>
    <row r="344" customFormat="false" ht="12.75" hidden="false" customHeight="false" outlineLevel="0" collapsed="false">
      <c r="T344" s="468" t="n">
        <v>122</v>
      </c>
      <c r="U344" s="456" t="n">
        <v>8.4959442881319</v>
      </c>
      <c r="V344" s="457" t="n">
        <v>8.49493460928997</v>
      </c>
      <c r="W344" s="457" t="n">
        <v>8.49383252197078</v>
      </c>
      <c r="X344" s="457" t="n">
        <v>8.49253945794018</v>
      </c>
      <c r="Y344" s="457" t="n">
        <v>8.49093999480115</v>
      </c>
      <c r="Z344" s="457" t="n">
        <v>8.48889117323731</v>
      </c>
      <c r="AA344" s="457" t="n">
        <v>8.48620952763693</v>
      </c>
      <c r="AB344" s="457" t="n">
        <v>8.4826544914867</v>
      </c>
      <c r="AC344" s="457" t="n">
        <v>8.47790661689032</v>
      </c>
      <c r="AD344" s="457" t="n">
        <v>8.47153869855002</v>
      </c>
      <c r="AE344" s="457" t="n">
        <v>8.46297757157305</v>
      </c>
      <c r="AF344" s="457" t="n">
        <v>8.4514542558943</v>
      </c>
      <c r="AG344" s="457" t="n">
        <v>8.43594055020402</v>
      </c>
      <c r="AH344" s="457" t="n">
        <v>8.41507151458897</v>
      </c>
      <c r="AI344" s="457" t="n">
        <v>8.38705584578045</v>
      </c>
      <c r="AJ344" s="457" t="n">
        <v>8.34957992870717</v>
      </c>
      <c r="AK344" s="457" t="n">
        <v>8.29971558614844</v>
      </c>
      <c r="AL344" s="457" t="n">
        <v>8.23384431986966</v>
      </c>
      <c r="AM344" s="457" t="n">
        <v>8.14760884444353</v>
      </c>
      <c r="AN344" s="457" t="n">
        <v>8.03589161011641</v>
      </c>
      <c r="AO344" s="457" t="n">
        <v>7.89279544890002</v>
      </c>
      <c r="AP344" s="457" t="n">
        <v>7.71156074027022</v>
      </c>
      <c r="AQ344" s="457" t="n">
        <v>7.48429674713947</v>
      </c>
      <c r="AR344" s="457" t="n">
        <v>7.20133399927801</v>
      </c>
      <c r="AS344" s="457" t="n">
        <v>6.84991754779098</v>
      </c>
      <c r="AT344" s="457" t="n">
        <v>6.4118349719508</v>
      </c>
      <c r="AU344" s="457" t="n">
        <v>5.85926959122829</v>
      </c>
      <c r="AV344" s="457" t="n">
        <v>5.25260960936676</v>
      </c>
      <c r="AW344" s="457" t="n">
        <v>4.63022055670261</v>
      </c>
      <c r="AX344" s="457" t="n">
        <v>4.01765523700713</v>
      </c>
      <c r="AY344" s="457" t="n">
        <v>3.43262709324465</v>
      </c>
      <c r="AZ344" s="457" t="n">
        <v>2.88760579380013</v>
      </c>
      <c r="BA344" s="457" t="n">
        <v>2.39109577599882</v>
      </c>
      <c r="BB344" s="457" t="n">
        <v>1.94825522710272</v>
      </c>
      <c r="BC344" s="457" t="n">
        <v>1.56125323589868</v>
      </c>
      <c r="BD344" s="457" t="n">
        <v>1.22957885835676</v>
      </c>
      <c r="BE344" s="457" t="n">
        <v>0.950382852655863</v>
      </c>
      <c r="BF344" s="457" t="n">
        <v>0.720415712640586</v>
      </c>
      <c r="BG344" s="457" t="n">
        <v>0.536319861550136</v>
      </c>
      <c r="BH344" s="457" t="n">
        <v>0.392529697614575</v>
      </c>
      <c r="BI344" s="457" t="n">
        <v>0.282664931238503</v>
      </c>
      <c r="BJ344" s="457" t="n">
        <v>0.200401834668815</v>
      </c>
      <c r="BK344" s="457" t="n">
        <v>0.139968651177171</v>
      </c>
      <c r="BL344" s="457" t="n">
        <v>0.0963841178309849</v>
      </c>
      <c r="BM344" s="457" t="n">
        <v>0.0655307518887331</v>
      </c>
      <c r="BN344" s="457" t="n">
        <v>0.0441309737793236</v>
      </c>
      <c r="BO344" s="457" t="n">
        <v>0.0296760839464622</v>
      </c>
      <c r="BP344" s="457" t="n">
        <v>0.0198921525203717</v>
      </c>
      <c r="BQ344" s="457" t="n">
        <v>0.0132741149488635</v>
      </c>
      <c r="BR344" s="457" t="n">
        <v>0.00880924078472227</v>
      </c>
      <c r="BS344" s="457" t="n">
        <v>0.00580871245279234</v>
      </c>
      <c r="BT344" s="457" t="n">
        <v>0.00380170883954091</v>
      </c>
      <c r="BU344" s="457" t="n">
        <v>0.00246642620116988</v>
      </c>
      <c r="BV344" s="457" t="n">
        <v>0.00158360602163205</v>
      </c>
      <c r="BW344" s="457" t="n">
        <v>0.00100446075442059</v>
      </c>
      <c r="BX344" s="457" t="n">
        <v>0.000628367170208027</v>
      </c>
      <c r="BY344" s="457" t="n">
        <v>0.000387472835792849</v>
      </c>
      <c r="BZ344" s="457" t="n">
        <v>0.000236243080626579</v>
      </c>
      <c r="CA344" s="457" t="n">
        <v>0.000144487912224121</v>
      </c>
      <c r="CB344" s="457" t="n">
        <v>9.27963978871562E-005</v>
      </c>
      <c r="CC344" s="457" t="n">
        <v>6.9635063031046E-005</v>
      </c>
      <c r="CD344" s="458" t="n">
        <v>6.9635063031046E-005</v>
      </c>
      <c r="CE344" s="459" t="n">
        <v>0</v>
      </c>
    </row>
    <row r="345" customFormat="false" ht="12.75" hidden="false" customHeight="false" outlineLevel="0" collapsed="false">
      <c r="T345" s="468" t="n">
        <v>121</v>
      </c>
      <c r="U345" s="456" t="n">
        <v>8.74920352978073</v>
      </c>
      <c r="V345" s="457" t="n">
        <v>8.7481646082617</v>
      </c>
      <c r="W345" s="457" t="n">
        <v>8.74703067111011</v>
      </c>
      <c r="X345" s="457" t="n">
        <v>8.74570034220462</v>
      </c>
      <c r="Y345" s="457" t="n">
        <v>8.744054908154</v>
      </c>
      <c r="Z345" s="457" t="n">
        <v>8.74194733624392</v>
      </c>
      <c r="AA345" s="457" t="n">
        <v>8.73918894088257</v>
      </c>
      <c r="AB345" s="457" t="n">
        <v>8.73553232223771</v>
      </c>
      <c r="AC345" s="457" t="n">
        <v>8.73064896698522</v>
      </c>
      <c r="AD345" s="457" t="n">
        <v>8.72409953251318</v>
      </c>
      <c r="AE345" s="457" t="n">
        <v>8.71529448873808</v>
      </c>
      <c r="AF345" s="457" t="n">
        <v>8.70344266644278</v>
      </c>
      <c r="AG345" s="457" t="n">
        <v>8.68748567182263</v>
      </c>
      <c r="AH345" s="457" t="n">
        <v>8.66601747604402</v>
      </c>
      <c r="AI345" s="457" t="n">
        <v>8.6371911315487</v>
      </c>
      <c r="AJ345" s="457" t="n">
        <v>8.59861852555291</v>
      </c>
      <c r="AK345" s="457" t="n">
        <v>8.54727361535471</v>
      </c>
      <c r="AL345" s="457" t="n">
        <v>8.47941274134851</v>
      </c>
      <c r="AM345" s="457" t="n">
        <v>8.39052397019882</v>
      </c>
      <c r="AN345" s="457" t="n">
        <v>8.27530642851422</v>
      </c>
      <c r="AO345" s="457" t="n">
        <v>8.12765564411786</v>
      </c>
      <c r="AP345" s="457" t="n">
        <v>7.94058908494708</v>
      </c>
      <c r="AQ345" s="457" t="n">
        <v>7.70598749938182</v>
      </c>
      <c r="AR345" s="457" t="n">
        <v>7.41395451208105</v>
      </c>
      <c r="AS345" s="457" t="n">
        <v>7.05150739279542</v>
      </c>
      <c r="AT345" s="457" t="n">
        <v>6.60018193489571</v>
      </c>
      <c r="AU345" s="457" t="n">
        <v>6.03183651976746</v>
      </c>
      <c r="AV345" s="457" t="n">
        <v>5.40799165850563</v>
      </c>
      <c r="AW345" s="457" t="n">
        <v>4.76785351590865</v>
      </c>
      <c r="AX345" s="457" t="n">
        <v>4.13763127451588</v>
      </c>
      <c r="AY345" s="457" t="n">
        <v>3.53556235741609</v>
      </c>
      <c r="AZ345" s="457" t="n">
        <v>2.97452645725641</v>
      </c>
      <c r="BA345" s="457" t="n">
        <v>2.46332929879981</v>
      </c>
      <c r="BB345" s="457" t="n">
        <v>2.00732451465291</v>
      </c>
      <c r="BC345" s="457" t="n">
        <v>1.60877686056629</v>
      </c>
      <c r="BD345" s="457" t="n">
        <v>1.26718202309439</v>
      </c>
      <c r="BE345" s="457" t="n">
        <v>0.979622921521925</v>
      </c>
      <c r="BF345" s="457" t="n">
        <v>0.742750587096594</v>
      </c>
      <c r="BG345" s="457" t="n">
        <v>0.553091084228958</v>
      </c>
      <c r="BH345" s="457" t="n">
        <v>0.404916493483227</v>
      </c>
      <c r="BI345" s="457" t="n">
        <v>0.291667085801779</v>
      </c>
      <c r="BJ345" s="457" t="n">
        <v>0.206841801357457</v>
      </c>
      <c r="BK345" s="457" t="n">
        <v>0.144505353256875</v>
      </c>
      <c r="BL345" s="457" t="n">
        <v>0.0995330088947739</v>
      </c>
      <c r="BM345" s="457" t="n">
        <v>0.067686362570844</v>
      </c>
      <c r="BN345" s="457" t="n">
        <v>0.0455894848364224</v>
      </c>
      <c r="BO345" s="457" t="n">
        <v>0.0306564358099017</v>
      </c>
      <c r="BP345" s="457" t="n">
        <v>0.0205463865190889</v>
      </c>
      <c r="BQ345" s="457" t="n">
        <v>0.0137074414824823</v>
      </c>
      <c r="BR345" s="457" t="n">
        <v>0.00909401925454558</v>
      </c>
      <c r="BS345" s="457" t="n">
        <v>0.00599430337808405</v>
      </c>
      <c r="BT345" s="457" t="n">
        <v>0.0039214989048776</v>
      </c>
      <c r="BU345" s="457" t="n">
        <v>0.00254284086892605</v>
      </c>
      <c r="BV345" s="457" t="n">
        <v>0.00163164037045562</v>
      </c>
      <c r="BW345" s="457" t="n">
        <v>0.0010341122785715</v>
      </c>
      <c r="BX345" s="457" t="n">
        <v>0.000646277655833501</v>
      </c>
      <c r="BY345" s="457" t="n">
        <v>0.000398026190475042</v>
      </c>
      <c r="BZ345" s="457" t="n">
        <v>0.00024230410268609</v>
      </c>
      <c r="CA345" s="457" t="n">
        <v>0.000147909453373393</v>
      </c>
      <c r="CB345" s="457" t="n">
        <v>9.47780055195554E-005</v>
      </c>
      <c r="CC345" s="457" t="n">
        <v>7.09872873858908E-005</v>
      </c>
      <c r="CD345" s="458" t="n">
        <v>7.09872873858908E-005</v>
      </c>
      <c r="CE345" s="459" t="n">
        <v>0</v>
      </c>
    </row>
    <row r="346" customFormat="false" ht="12.75" hidden="false" customHeight="false" outlineLevel="0" collapsed="false">
      <c r="T346" s="468" t="n">
        <v>120</v>
      </c>
      <c r="U346" s="456" t="n">
        <v>9.00803784007992</v>
      </c>
      <c r="V346" s="457" t="n">
        <v>9.00696866231814</v>
      </c>
      <c r="W346" s="457" t="n">
        <v>9.0058018185071</v>
      </c>
      <c r="X346" s="457" t="n">
        <v>9.00443307803177</v>
      </c>
      <c r="Y346" s="457" t="n">
        <v>9.00274038096798</v>
      </c>
      <c r="Z346" s="457" t="n">
        <v>9.00057255209562</v>
      </c>
      <c r="AA346" s="457" t="n">
        <v>8.9977355972944</v>
      </c>
      <c r="AB346" s="457" t="n">
        <v>8.99397516818696</v>
      </c>
      <c r="AC346" s="457" t="n">
        <v>8.98895353479119</v>
      </c>
      <c r="AD346" s="457" t="n">
        <v>8.98221901722606</v>
      </c>
      <c r="AE346" s="457" t="n">
        <v>8.97316545295612</v>
      </c>
      <c r="AF346" s="457" t="n">
        <v>8.96097912017131</v>
      </c>
      <c r="AG346" s="457" t="n">
        <v>8.94457092661445</v>
      </c>
      <c r="AH346" s="457" t="n">
        <v>8.92249303227004</v>
      </c>
      <c r="AI346" s="457" t="n">
        <v>8.89284179440872</v>
      </c>
      <c r="AJ346" s="457" t="n">
        <v>8.85315306476524</v>
      </c>
      <c r="AK346" s="457" t="n">
        <v>8.8003007108648</v>
      </c>
      <c r="AL346" s="457" t="n">
        <v>8.73041278718152</v>
      </c>
      <c r="AM346" s="457" t="n">
        <v>8.63881851865725</v>
      </c>
      <c r="AN346" s="457" t="n">
        <v>8.52002841150368</v>
      </c>
      <c r="AO346" s="457" t="n">
        <v>8.36772449797331</v>
      </c>
      <c r="AP346" s="457" t="n">
        <v>8.17469478697378</v>
      </c>
      <c r="AQ346" s="457" t="n">
        <v>7.93258550004881</v>
      </c>
      <c r="AR346" s="457" t="n">
        <v>7.63126903343418</v>
      </c>
      <c r="AS346" s="457" t="n">
        <v>7.25753346366967</v>
      </c>
      <c r="AT346" s="457" t="n">
        <v>6.7926667604289</v>
      </c>
      <c r="AU346" s="457" t="n">
        <v>6.20818678717917</v>
      </c>
      <c r="AV346" s="457" t="n">
        <v>5.5667798495424</v>
      </c>
      <c r="AW346" s="457" t="n">
        <v>4.90850165159398</v>
      </c>
      <c r="AX346" s="457" t="n">
        <v>4.26023025069235</v>
      </c>
      <c r="AY346" s="457" t="n">
        <v>3.64073952100359</v>
      </c>
      <c r="AZ346" s="457" t="n">
        <v>3.06333009344089</v>
      </c>
      <c r="BA346" s="457" t="n">
        <v>2.53711733230223</v>
      </c>
      <c r="BB346" s="457" t="n">
        <v>2.06765568106995</v>
      </c>
      <c r="BC346" s="457" t="n">
        <v>1.65730802823894</v>
      </c>
      <c r="BD346" s="457" t="n">
        <v>1.30557671499204</v>
      </c>
      <c r="BE346" s="457" t="n">
        <v>1.00947464811167</v>
      </c>
      <c r="BF346" s="457" t="n">
        <v>0.765550274650683</v>
      </c>
      <c r="BG346" s="457" t="n">
        <v>0.57020995103258</v>
      </c>
      <c r="BH346" s="457" t="n">
        <v>0.417559096132274</v>
      </c>
      <c r="BI346" s="457" t="n">
        <v>0.300854381245996</v>
      </c>
      <c r="BJ346" s="457" t="n">
        <v>0.213413546419253</v>
      </c>
      <c r="BK346" s="457" t="n">
        <v>0.149134299940778</v>
      </c>
      <c r="BL346" s="457" t="n">
        <v>0.10274541341902</v>
      </c>
      <c r="BM346" s="457" t="n">
        <v>0.0698849996464233</v>
      </c>
      <c r="BN346" s="457" t="n">
        <v>0.0470766720229882</v>
      </c>
      <c r="BO346" s="457" t="n">
        <v>0.0316556714129677</v>
      </c>
      <c r="BP346" s="457" t="n">
        <v>0.0212128616300527</v>
      </c>
      <c r="BQ346" s="457" t="n">
        <v>0.0141485953398767</v>
      </c>
      <c r="BR346" s="457" t="n">
        <v>0.00938374019671823</v>
      </c>
      <c r="BS346" s="457" t="n">
        <v>0.00618297292261323</v>
      </c>
      <c r="BT346" s="457" t="n">
        <v>0.004043170978824</v>
      </c>
      <c r="BU346" s="457" t="n">
        <v>0.00262037302287437</v>
      </c>
      <c r="BV346" s="457" t="n">
        <v>0.00168030883838779</v>
      </c>
      <c r="BW346" s="457" t="n">
        <v>0.00106409927068595</v>
      </c>
      <c r="BX346" s="457" t="n">
        <v>0.000664346321351898</v>
      </c>
      <c r="BY346" s="457" t="n">
        <v>0.000408638613931247</v>
      </c>
      <c r="BZ346" s="457" t="n">
        <v>0.000248373288650309</v>
      </c>
      <c r="CA346" s="457" t="n">
        <v>0.000151315939996256</v>
      </c>
      <c r="CB346" s="457" t="n">
        <v>9.67356163044829E-005</v>
      </c>
      <c r="CC346" s="457" t="n">
        <v>7.23128830494591E-005</v>
      </c>
      <c r="CD346" s="458" t="n">
        <v>7.23128830494591E-005</v>
      </c>
      <c r="CE346" s="459" t="n">
        <v>0</v>
      </c>
    </row>
    <row r="347" customFormat="false" ht="12.75" hidden="false" customHeight="false" outlineLevel="0" collapsed="false">
      <c r="T347" s="468" t="n">
        <v>119</v>
      </c>
      <c r="U347" s="456" t="n">
        <v>9.27249747642437</v>
      </c>
      <c r="V347" s="457" t="n">
        <v>9.27139972580801</v>
      </c>
      <c r="W347" s="457" t="n">
        <v>9.27020161334503</v>
      </c>
      <c r="X347" s="457" t="n">
        <v>9.26879600382202</v>
      </c>
      <c r="Y347" s="457" t="n">
        <v>9.2670574320586</v>
      </c>
      <c r="Z347" s="457" t="n">
        <v>9.2648305075331</v>
      </c>
      <c r="AA347" s="457" t="n">
        <v>9.2619158342579</v>
      </c>
      <c r="AB347" s="457" t="n">
        <v>9.25805199338329</v>
      </c>
      <c r="AC347" s="457" t="n">
        <v>9.25289187743309</v>
      </c>
      <c r="AD347" s="457" t="n">
        <v>9.24597125569726</v>
      </c>
      <c r="AE347" s="457" t="n">
        <v>9.23666704726251</v>
      </c>
      <c r="AF347" s="457" t="n">
        <v>9.22414258969368</v>
      </c>
      <c r="AG347" s="457" t="n">
        <v>9.20727755526407</v>
      </c>
      <c r="AH347" s="457" t="n">
        <v>9.18458153275972</v>
      </c>
      <c r="AI347" s="457" t="n">
        <v>9.15409308871551</v>
      </c>
      <c r="AJ347" s="457" t="n">
        <v>9.11327044898374</v>
      </c>
      <c r="AK347" s="457" t="n">
        <v>9.05888510333994</v>
      </c>
      <c r="AL347" s="457" t="n">
        <v>8.98693361425604</v>
      </c>
      <c r="AM347" s="457" t="n">
        <v>8.89258205985095</v>
      </c>
      <c r="AN347" s="457" t="n">
        <v>8.7701468705378</v>
      </c>
      <c r="AO347" s="457" t="n">
        <v>8.61309016295383</v>
      </c>
      <c r="AP347" s="457" t="n">
        <v>8.41396361442586</v>
      </c>
      <c r="AQ347" s="457" t="n">
        <v>8.16417245573645</v>
      </c>
      <c r="AR347" s="457" t="n">
        <v>7.85335291738666</v>
      </c>
      <c r="AS347" s="457" t="n">
        <v>7.46806155940236</v>
      </c>
      <c r="AT347" s="457" t="n">
        <v>6.98934035570486</v>
      </c>
      <c r="AU347" s="457" t="n">
        <v>6.38838470227094</v>
      </c>
      <c r="AV347" s="457" t="n">
        <v>5.7290428643698</v>
      </c>
      <c r="AW347" s="457" t="n">
        <v>5.05223326025847</v>
      </c>
      <c r="AX347" s="457" t="n">
        <v>4.38551734041876</v>
      </c>
      <c r="AY347" s="457" t="n">
        <v>3.74821911440116</v>
      </c>
      <c r="AZ347" s="457" t="n">
        <v>3.1540718128729</v>
      </c>
      <c r="BA347" s="457" t="n">
        <v>2.61250923736709</v>
      </c>
      <c r="BB347" s="457" t="n">
        <v>2.12929226737593</v>
      </c>
      <c r="BC347" s="457" t="n">
        <v>1.70688454157235</v>
      </c>
      <c r="BD347" s="457" t="n">
        <v>1.34479515960794</v>
      </c>
      <c r="BE347" s="457" t="n">
        <v>1.03996541836876</v>
      </c>
      <c r="BF347" s="457" t="n">
        <v>0.788838066450363</v>
      </c>
      <c r="BG347" s="457" t="n">
        <v>0.587695591002626</v>
      </c>
      <c r="BH347" s="457" t="n">
        <v>0.430472773915494</v>
      </c>
      <c r="BI347" s="457" t="n">
        <v>0.310238703582269</v>
      </c>
      <c r="BJ347" s="457" t="n">
        <v>0.220126117609189</v>
      </c>
      <c r="BK347" s="457" t="n">
        <v>0.153862240088946</v>
      </c>
      <c r="BL347" s="457" t="n">
        <v>0.10602627482119</v>
      </c>
      <c r="BM347" s="457" t="n">
        <v>0.0721302294085957</v>
      </c>
      <c r="BN347" s="457" t="n">
        <v>0.0485950868370011</v>
      </c>
      <c r="BO347" s="457" t="n">
        <v>0.0326754745039744</v>
      </c>
      <c r="BP347" s="457" t="n">
        <v>0.0218926976330406</v>
      </c>
      <c r="BQ347" s="457" t="n">
        <v>0.014598323771075</v>
      </c>
      <c r="BR347" s="457" t="n">
        <v>0.00967890306536078</v>
      </c>
      <c r="BS347" s="457" t="n">
        <v>0.00637505453255212</v>
      </c>
      <c r="BT347" s="457" t="n">
        <v>0.00416694643959527</v>
      </c>
      <c r="BU347" s="457" t="n">
        <v>0.00269916814944019</v>
      </c>
      <c r="BV347" s="457" t="n">
        <v>0.00172970580872658</v>
      </c>
      <c r="BW347" s="457" t="n">
        <v>0.00109448218320146</v>
      </c>
      <c r="BX347" s="457" t="n">
        <v>0.000682611507015432</v>
      </c>
      <c r="BY347" s="457" t="n">
        <v>0.000419334322586256</v>
      </c>
      <c r="BZ347" s="457" t="n">
        <v>0.000254466030056495</v>
      </c>
      <c r="CA347" s="457" t="n">
        <v>0.000154717424304042</v>
      </c>
      <c r="CB347" s="457" t="n">
        <v>9.8676272739343E-005</v>
      </c>
      <c r="CC347" s="457" t="n">
        <v>7.36175406845761E-005</v>
      </c>
      <c r="CD347" s="458" t="n">
        <v>7.36175406845761E-005</v>
      </c>
      <c r="CE347" s="459" t="n">
        <v>0</v>
      </c>
    </row>
    <row r="348" customFormat="false" ht="12.75" hidden="false" customHeight="false" outlineLevel="0" collapsed="false">
      <c r="T348" s="468" t="n">
        <v>118</v>
      </c>
      <c r="U348" s="456" t="n">
        <v>9.54263046377927</v>
      </c>
      <c r="V348" s="457" t="n">
        <v>9.5415019007728</v>
      </c>
      <c r="W348" s="457" t="n">
        <v>9.54027023365124</v>
      </c>
      <c r="X348" s="457" t="n">
        <v>9.5388253711041</v>
      </c>
      <c r="Y348" s="457" t="n">
        <v>9.53703838247888</v>
      </c>
      <c r="Z348" s="457" t="n">
        <v>9.53474958758323</v>
      </c>
      <c r="AA348" s="457" t="n">
        <v>9.53175409397265</v>
      </c>
      <c r="AB348" s="457" t="n">
        <v>9.52778329010304</v>
      </c>
      <c r="AC348" s="457" t="n">
        <v>9.52248053169271</v>
      </c>
      <c r="AD348" s="457" t="n">
        <v>9.51536882806549</v>
      </c>
      <c r="AE348" s="457" t="n">
        <v>9.50580790261651</v>
      </c>
      <c r="AF348" s="457" t="n">
        <v>9.49293777853551</v>
      </c>
      <c r="AG348" s="457" t="n">
        <v>9.47560637710137</v>
      </c>
      <c r="AH348" s="457" t="n">
        <v>9.45227998582017</v>
      </c>
      <c r="AI348" s="457" t="n">
        <v>9.4209383235067</v>
      </c>
      <c r="AJ348" s="457" t="n">
        <v>9.37896044505241</v>
      </c>
      <c r="AK348" s="457" t="n">
        <v>9.32301322142062</v>
      </c>
      <c r="AL348" s="457" t="n">
        <v>9.24895855655928</v>
      </c>
      <c r="AM348" s="457" t="n">
        <v>9.15179509715067</v>
      </c>
      <c r="AN348" s="457" t="n">
        <v>9.02563973285181</v>
      </c>
      <c r="AO348" s="457" t="n">
        <v>8.86372820109458</v>
      </c>
      <c r="AP348" s="457" t="n">
        <v>8.65836890853793</v>
      </c>
      <c r="AQ348" s="457" t="n">
        <v>8.40071957503678</v>
      </c>
      <c r="AR348" s="457" t="n">
        <v>8.08017533871223</v>
      </c>
      <c r="AS348" s="457" t="n">
        <v>7.68305915313681</v>
      </c>
      <c r="AT348" s="457" t="n">
        <v>7.19016768832986</v>
      </c>
      <c r="AU348" s="457" t="n">
        <v>6.57239770792475</v>
      </c>
      <c r="AV348" s="457" t="n">
        <v>5.89474940949571</v>
      </c>
      <c r="AW348" s="457" t="n">
        <v>5.19901859745177</v>
      </c>
      <c r="AX348" s="457" t="n">
        <v>4.51346447622775</v>
      </c>
      <c r="AY348" s="457" t="n">
        <v>3.85797491358625</v>
      </c>
      <c r="AZ348" s="457" t="n">
        <v>3.24672744692075</v>
      </c>
      <c r="BA348" s="457" t="n">
        <v>2.68948311806627</v>
      </c>
      <c r="BB348" s="457" t="n">
        <v>2.19221482246873</v>
      </c>
      <c r="BC348" s="457" t="n">
        <v>1.75748948603794</v>
      </c>
      <c r="BD348" s="457" t="n">
        <v>1.38482295533143</v>
      </c>
      <c r="BE348" s="457" t="n">
        <v>1.07108329457076</v>
      </c>
      <c r="BF348" s="457" t="n">
        <v>0.812604353976154</v>
      </c>
      <c r="BG348" s="457" t="n">
        <v>0.60554038465955</v>
      </c>
      <c r="BH348" s="457" t="n">
        <v>0.443651587237887</v>
      </c>
      <c r="BI348" s="457" t="n">
        <v>0.319815492648093</v>
      </c>
      <c r="BJ348" s="457" t="n">
        <v>0.226976063934514</v>
      </c>
      <c r="BK348" s="457" t="n">
        <v>0.158686598670335</v>
      </c>
      <c r="BL348" s="457" t="n">
        <v>0.109373698075015</v>
      </c>
      <c r="BM348" s="457" t="n">
        <v>0.0744206745902128</v>
      </c>
      <c r="BN348" s="457" t="n">
        <v>0.0501437434876748</v>
      </c>
      <c r="BO348" s="457" t="n">
        <v>0.0337151219138236</v>
      </c>
      <c r="BP348" s="457" t="n">
        <v>0.0225853744318254</v>
      </c>
      <c r="BQ348" s="457" t="n">
        <v>0.0150562566577379</v>
      </c>
      <c r="BR348" s="457" t="n">
        <v>0.00997924818784607</v>
      </c>
      <c r="BS348" s="457" t="n">
        <v>0.00657036823984126</v>
      </c>
      <c r="BT348" s="457" t="n">
        <v>0.00429270129176551</v>
      </c>
      <c r="BU348" s="457" t="n">
        <v>0.00277914075617636</v>
      </c>
      <c r="BV348" s="457" t="n">
        <v>0.0017797721840588</v>
      </c>
      <c r="BW348" s="457" t="n">
        <v>0.00112522023707903</v>
      </c>
      <c r="BX348" s="457" t="n">
        <v>0.000701045345552944</v>
      </c>
      <c r="BY348" s="457" t="n">
        <v>0.000430094595910969</v>
      </c>
      <c r="BZ348" s="457" t="n">
        <v>0.000260569995716101</v>
      </c>
      <c r="CA348" s="457" t="n">
        <v>0.000158105858983914</v>
      </c>
      <c r="CB348" s="457" t="n">
        <v>0.000100594546284944</v>
      </c>
      <c r="CC348" s="457" t="n">
        <v>7.48970700155538E-005</v>
      </c>
      <c r="CD348" s="458" t="n">
        <v>7.48970700155538E-005</v>
      </c>
      <c r="CE348" s="459" t="n">
        <v>0</v>
      </c>
    </row>
    <row r="349" customFormat="false" ht="12.75" hidden="false" customHeight="false" outlineLevel="0" collapsed="false">
      <c r="T349" s="468" t="n">
        <v>117</v>
      </c>
      <c r="U349" s="456" t="n">
        <v>9.81848248807762</v>
      </c>
      <c r="V349" s="457" t="n">
        <v>9.81732206337719</v>
      </c>
      <c r="W349" s="457" t="n">
        <v>9.81605575019454</v>
      </c>
      <c r="X349" s="457" t="n">
        <v>9.81457045557379</v>
      </c>
      <c r="Y349" s="457" t="n">
        <v>9.81273372905262</v>
      </c>
      <c r="Z349" s="457" t="n">
        <v>9.81038153302527</v>
      </c>
      <c r="AA349" s="457" t="n">
        <v>9.80730339170995</v>
      </c>
      <c r="AB349" s="457" t="n">
        <v>9.80322338784637</v>
      </c>
      <c r="AC349" s="457" t="n">
        <v>9.7977751922848</v>
      </c>
      <c r="AD349" s="457" t="n">
        <v>9.79046885931843</v>
      </c>
      <c r="AE349" s="457" t="n">
        <v>9.78064665722793</v>
      </c>
      <c r="AF349" s="457" t="n">
        <v>9.76742494384364</v>
      </c>
      <c r="AG349" s="457" t="n">
        <v>9.74961940223497</v>
      </c>
      <c r="AH349" s="457" t="n">
        <v>9.72565232180891</v>
      </c>
      <c r="AI349" s="457" t="n">
        <v>9.69344355173523</v>
      </c>
      <c r="AJ349" s="457" t="n">
        <v>9.65029146054664</v>
      </c>
      <c r="AK349" s="457" t="n">
        <v>9.59275607157447</v>
      </c>
      <c r="AL349" s="457" t="n">
        <v>9.51656144255913</v>
      </c>
      <c r="AM349" s="457" t="n">
        <v>9.41653443397764</v>
      </c>
      <c r="AN349" s="457" t="n">
        <v>9.28658680400281</v>
      </c>
      <c r="AO349" s="457" t="n">
        <v>9.11972128066138</v>
      </c>
      <c r="AP349" s="457" t="n">
        <v>8.9079959032513</v>
      </c>
      <c r="AQ349" s="457" t="n">
        <v>8.64231430760987</v>
      </c>
      <c r="AR349" s="457" t="n">
        <v>8.31182581564518</v>
      </c>
      <c r="AS349" s="457" t="n">
        <v>7.90261827616439</v>
      </c>
      <c r="AT349" s="457" t="n">
        <v>7.39524674562682</v>
      </c>
      <c r="AU349" s="457" t="n">
        <v>6.76029778981146</v>
      </c>
      <c r="AV349" s="457" t="n">
        <v>6.06395343854366</v>
      </c>
      <c r="AW349" s="457" t="n">
        <v>5.34889698816214</v>
      </c>
      <c r="AX349" s="457" t="n">
        <v>4.64409863377611</v>
      </c>
      <c r="AY349" s="457" t="n">
        <v>3.97002338988402</v>
      </c>
      <c r="AZ349" s="457" t="n">
        <v>3.34130472859789</v>
      </c>
      <c r="BA349" s="457" t="n">
        <v>2.76803975664649</v>
      </c>
      <c r="BB349" s="457" t="n">
        <v>2.25641895540184</v>
      </c>
      <c r="BC349" s="457" t="n">
        <v>1.80911498382827</v>
      </c>
      <c r="BD349" s="457" t="n">
        <v>1.42565028096034</v>
      </c>
      <c r="BE349" s="457" t="n">
        <v>1.10281730162462</v>
      </c>
      <c r="BF349" s="457" t="n">
        <v>0.8368375795175</v>
      </c>
      <c r="BG349" s="457" t="n">
        <v>0.623733394552138</v>
      </c>
      <c r="BH349" s="457" t="n">
        <v>0.45708581979662</v>
      </c>
      <c r="BI349" s="457" t="n">
        <v>0.329576498881534</v>
      </c>
      <c r="BJ349" s="457" t="n">
        <v>0.233956624576709</v>
      </c>
      <c r="BK349" s="457" t="n">
        <v>0.163601995508986</v>
      </c>
      <c r="BL349" s="457" t="n">
        <v>0.112783507864606</v>
      </c>
      <c r="BM349" s="457" t="n">
        <v>0.0767531603987233</v>
      </c>
      <c r="BN349" s="457" t="n">
        <v>0.0517202465397779</v>
      </c>
      <c r="BO349" s="457" t="n">
        <v>0.0347729340906211</v>
      </c>
      <c r="BP349" s="457" t="n">
        <v>0.0232896402085633</v>
      </c>
      <c r="BQ349" s="457" t="n">
        <v>0.0155213715739329</v>
      </c>
      <c r="BR349" s="457" t="n">
        <v>0.0102838612236301</v>
      </c>
      <c r="BS349" s="457" t="n">
        <v>0.00676807090152723</v>
      </c>
      <c r="BT349" s="457" t="n">
        <v>0.00441968823383841</v>
      </c>
      <c r="BU349" s="457" t="n">
        <v>0.00285967980357172</v>
      </c>
      <c r="BV349" s="457" t="n">
        <v>0.00183005266983097</v>
      </c>
      <c r="BW349" s="457" t="n">
        <v>0.00115600290286553</v>
      </c>
      <c r="BX349" s="457" t="n">
        <v>0.000719451437602051</v>
      </c>
      <c r="BY349" s="457" t="n">
        <v>0.000440802138981753</v>
      </c>
      <c r="BZ349" s="457" t="n">
        <v>0.000266617454637482</v>
      </c>
      <c r="CA349" s="457" t="n">
        <v>0.00016144208969567</v>
      </c>
      <c r="CB349" s="457" t="n">
        <v>0.000102466311764067</v>
      </c>
      <c r="CC349" s="457" t="n">
        <v>7.61337079563821E-005</v>
      </c>
      <c r="CD349" s="458" t="n">
        <v>7.61337079563821E-005</v>
      </c>
      <c r="CE349" s="459" t="n">
        <v>0</v>
      </c>
    </row>
    <row r="350" customFormat="false" ht="12.75" hidden="false" customHeight="false" outlineLevel="0" collapsed="false">
      <c r="T350" s="468" t="n">
        <v>116</v>
      </c>
      <c r="U350" s="456" t="n">
        <v>10.1000967891208</v>
      </c>
      <c r="V350" s="457" t="n">
        <v>10.0989063871323</v>
      </c>
      <c r="W350" s="457" t="n">
        <v>10.0976072678915</v>
      </c>
      <c r="X350" s="457" t="n">
        <v>10.0960832875054</v>
      </c>
      <c r="Y350" s="457" t="n">
        <v>10.0941984180372</v>
      </c>
      <c r="Z350" s="457" t="n">
        <v>10.0917841929274</v>
      </c>
      <c r="AA350" s="457" t="n">
        <v>10.0886244612848</v>
      </c>
      <c r="AB350" s="457" t="n">
        <v>10.0844358802499</v>
      </c>
      <c r="AC350" s="457" t="n">
        <v>10.078842277828</v>
      </c>
      <c r="AD350" s="457" t="n">
        <v>10.071340544054</v>
      </c>
      <c r="AE350" s="457" t="n">
        <v>10.0612552131078</v>
      </c>
      <c r="AF350" s="457" t="n">
        <v>10.0476786006068</v>
      </c>
      <c r="AG350" s="457" t="n">
        <v>10.0293936315463</v>
      </c>
      <c r="AH350" s="457" t="n">
        <v>10.0047778609921</v>
      </c>
      <c r="AI350" s="457" t="n">
        <v>9.97169020054315</v>
      </c>
      <c r="AJ350" s="457" t="n">
        <v>9.92734676394084</v>
      </c>
      <c r="AK350" s="457" t="n">
        <v>9.86819843539558</v>
      </c>
      <c r="AL350" s="457" t="n">
        <v>9.78982815976899</v>
      </c>
      <c r="AM350" s="457" t="n">
        <v>9.68688654867772</v>
      </c>
      <c r="AN350" s="457" t="n">
        <v>9.55307448199017</v>
      </c>
      <c r="AO350" s="457" t="n">
        <v>9.38115481856903</v>
      </c>
      <c r="AP350" s="457" t="n">
        <v>9.16292780133561</v>
      </c>
      <c r="AQ350" s="457" t="n">
        <v>8.88903594147147</v>
      </c>
      <c r="AR350" s="457" t="n">
        <v>8.54837737470003</v>
      </c>
      <c r="AS350" s="457" t="n">
        <v>8.1268025324097</v>
      </c>
      <c r="AT350" s="457" t="n">
        <v>7.60462563265718</v>
      </c>
      <c r="AU350" s="457" t="n">
        <v>6.95214790508164</v>
      </c>
      <c r="AV350" s="457" t="n">
        <v>6.23672277239621</v>
      </c>
      <c r="AW350" s="457" t="n">
        <v>5.5019363280834</v>
      </c>
      <c r="AX350" s="457" t="n">
        <v>4.77748492306825</v>
      </c>
      <c r="AY350" s="457" t="n">
        <v>4.08442526578365</v>
      </c>
      <c r="AZ350" s="457" t="n">
        <v>3.43785915789022</v>
      </c>
      <c r="BA350" s="457" t="n">
        <v>2.84822904908783</v>
      </c>
      <c r="BB350" s="457" t="n">
        <v>2.32194883849712</v>
      </c>
      <c r="BC350" s="457" t="n">
        <v>1.8617995189293</v>
      </c>
      <c r="BD350" s="457" t="n">
        <v>1.46731004103762</v>
      </c>
      <c r="BE350" s="457" t="n">
        <v>1.13519548911213</v>
      </c>
      <c r="BF350" s="457" t="n">
        <v>0.861561681960785</v>
      </c>
      <c r="BG350" s="457" t="n">
        <v>0.642294326482929</v>
      </c>
      <c r="BH350" s="457" t="n">
        <v>0.47079123323306</v>
      </c>
      <c r="BI350" s="457" t="n">
        <v>0.339534014645502</v>
      </c>
      <c r="BJ350" s="457" t="n">
        <v>0.241077172064619</v>
      </c>
      <c r="BK350" s="457" t="n">
        <v>0.168615432602795</v>
      </c>
      <c r="BL350" s="457" t="n">
        <v>0.116260841080857</v>
      </c>
      <c r="BM350" s="457" t="n">
        <v>0.0791313997615078</v>
      </c>
      <c r="BN350" s="457" t="n">
        <v>0.0533272681639605</v>
      </c>
      <c r="BO350" s="457" t="n">
        <v>0.035850705924591</v>
      </c>
      <c r="BP350" s="457" t="n">
        <v>0.024006768365667</v>
      </c>
      <c r="BQ350" s="457" t="n">
        <v>0.0159946574596436</v>
      </c>
      <c r="BR350" s="457" t="n">
        <v>0.01059359067255</v>
      </c>
      <c r="BS350" s="457" t="n">
        <v>0.0069689246387648</v>
      </c>
      <c r="BT350" s="457" t="n">
        <v>0.00454857335191989</v>
      </c>
      <c r="BU350" s="457" t="n">
        <v>0.00294132576852907</v>
      </c>
      <c r="BV350" s="457" t="n">
        <v>0.001880947518497</v>
      </c>
      <c r="BW350" s="457" t="n">
        <v>0.00118710096981936</v>
      </c>
      <c r="BX350" s="457" t="n">
        <v>0.000737998905779072</v>
      </c>
      <c r="BY350" s="457" t="n">
        <v>0.00045155609045868</v>
      </c>
      <c r="BZ350" s="457" t="n">
        <v>0.00027266426920696</v>
      </c>
      <c r="CA350" s="457" t="n">
        <v>0.000164757544883882</v>
      </c>
      <c r="CB350" s="457" t="n">
        <v>0.000104310484551083</v>
      </c>
      <c r="CC350" s="457" t="n">
        <v>7.73411995417971E-005</v>
      </c>
      <c r="CD350" s="458" t="n">
        <v>7.73411995417971E-005</v>
      </c>
      <c r="CE350" s="459" t="n">
        <v>0</v>
      </c>
    </row>
    <row r="351" customFormat="false" ht="12.75" hidden="false" customHeight="false" outlineLevel="0" collapsed="false">
      <c r="T351" s="468" t="n">
        <v>115</v>
      </c>
      <c r="U351" s="456" t="n">
        <v>10.3875140531086</v>
      </c>
      <c r="V351" s="457" t="n">
        <v>10.3862913291009</v>
      </c>
      <c r="W351" s="457" t="n">
        <v>10.3849570159666</v>
      </c>
      <c r="X351" s="457" t="n">
        <v>10.3833918723486</v>
      </c>
      <c r="Y351" s="457" t="n">
        <v>10.3814562376231</v>
      </c>
      <c r="Z351" s="457" t="n">
        <v>10.378977147941</v>
      </c>
      <c r="AA351" s="457" t="n">
        <v>10.3757326903849</v>
      </c>
      <c r="AB351" s="457" t="n">
        <v>10.3714319844142</v>
      </c>
      <c r="AC351" s="457" t="n">
        <v>10.3656888696629</v>
      </c>
      <c r="AD351" s="457" t="n">
        <v>10.3579868818911</v>
      </c>
      <c r="AE351" s="457" t="n">
        <v>10.3476325706443</v>
      </c>
      <c r="AF351" s="457" t="n">
        <v>10.3336938728554</v>
      </c>
      <c r="AG351" s="457" t="n">
        <v>10.3149204903623</v>
      </c>
      <c r="AH351" s="457" t="n">
        <v>10.2896445782051</v>
      </c>
      <c r="AI351" s="457" t="n">
        <v>10.2556631277035</v>
      </c>
      <c r="AJ351" s="457" t="n">
        <v>10.2101085239079</v>
      </c>
      <c r="AK351" s="457" t="n">
        <v>10.1493203133852</v>
      </c>
      <c r="AL351" s="457" t="n">
        <v>10.0687371368634</v>
      </c>
      <c r="AM351" s="457" t="n">
        <v>9.96282893518058</v>
      </c>
      <c r="AN351" s="457" t="n">
        <v>9.8250799597253</v>
      </c>
      <c r="AO351" s="457" t="n">
        <v>9.64800630503</v>
      </c>
      <c r="AP351" s="457" t="n">
        <v>9.42314297083388</v>
      </c>
      <c r="AQ351" s="457" t="n">
        <v>9.14086440424541</v>
      </c>
      <c r="AR351" s="457" t="n">
        <v>8.78981257173273</v>
      </c>
      <c r="AS351" s="457" t="n">
        <v>8.35559900756872</v>
      </c>
      <c r="AT351" s="457" t="n">
        <v>7.81830130312626</v>
      </c>
      <c r="AU351" s="457" t="n">
        <v>7.14792418083603</v>
      </c>
      <c r="AV351" s="457" t="n">
        <v>6.41302234377877</v>
      </c>
      <c r="AW351" s="457" t="n">
        <v>5.65809468774808</v>
      </c>
      <c r="AX351" s="457" t="n">
        <v>4.9135773267412</v>
      </c>
      <c r="AY351" s="457" t="n">
        <v>4.20113244943367</v>
      </c>
      <c r="AZ351" s="457" t="n">
        <v>3.536342241635</v>
      </c>
      <c r="BA351" s="457" t="n">
        <v>2.93000358005842</v>
      </c>
      <c r="BB351" s="457" t="n">
        <v>2.38875942869603</v>
      </c>
      <c r="BC351" s="457" t="n">
        <v>1.91550149184381</v>
      </c>
      <c r="BD351" s="457" t="n">
        <v>1.50976492377435</v>
      </c>
      <c r="BE351" s="457" t="n">
        <v>1.16818486811454</v>
      </c>
      <c r="BF351" s="457" t="n">
        <v>0.886747790069319</v>
      </c>
      <c r="BG351" s="457" t="n">
        <v>0.661198871933304</v>
      </c>
      <c r="BH351" s="457" t="n">
        <v>0.484747959129876</v>
      </c>
      <c r="BI351" s="457" t="n">
        <v>0.349672206907327</v>
      </c>
      <c r="BJ351" s="457" t="n">
        <v>0.248325369509261</v>
      </c>
      <c r="BK351" s="457" t="n">
        <v>0.173717492033527</v>
      </c>
      <c r="BL351" s="457" t="n">
        <v>0.119798641398215</v>
      </c>
      <c r="BM351" s="457" t="n">
        <v>0.0815501913157995</v>
      </c>
      <c r="BN351" s="457" t="n">
        <v>0.0549610101973411</v>
      </c>
      <c r="BO351" s="457" t="n">
        <v>0.0369458229712995</v>
      </c>
      <c r="BP351" s="457" t="n">
        <v>0.0247349486706152</v>
      </c>
      <c r="BQ351" s="457" t="n">
        <v>0.0164748638371031</v>
      </c>
      <c r="BR351" s="457" t="n">
        <v>0.0109075767035063</v>
      </c>
      <c r="BS351" s="457" t="n">
        <v>0.00717234148027464</v>
      </c>
      <c r="BT351" s="457" t="n">
        <v>0.00467895659661738</v>
      </c>
      <c r="BU351" s="457" t="n">
        <v>0.00302380756119017</v>
      </c>
      <c r="BV351" s="457" t="n">
        <v>0.00193227370974931</v>
      </c>
      <c r="BW351" s="457" t="n">
        <v>0.00121839147700229</v>
      </c>
      <c r="BX351" s="457" t="n">
        <v>0.000756605753287264</v>
      </c>
      <c r="BY351" s="457" t="n">
        <v>0.000462302316841186</v>
      </c>
      <c r="BZ351" s="457" t="n">
        <v>0.000278675024308412</v>
      </c>
      <c r="CA351" s="457" t="n">
        <v>0.000168028971608555</v>
      </c>
      <c r="CB351" s="457" t="n">
        <v>0.000106111086855827</v>
      </c>
      <c r="CC351" s="457" t="n">
        <v>7.85069647383223E-005</v>
      </c>
      <c r="CD351" s="458" t="n">
        <v>7.85069647383223E-005</v>
      </c>
      <c r="CE351" s="459" t="n">
        <v>0</v>
      </c>
    </row>
    <row r="352" customFormat="false" ht="12.75" hidden="false" customHeight="false" outlineLevel="0" collapsed="false">
      <c r="T352" s="468" t="n">
        <v>114</v>
      </c>
      <c r="U352" s="456" t="n">
        <v>10.6807723049297</v>
      </c>
      <c r="V352" s="457" t="n">
        <v>10.6795161447592</v>
      </c>
      <c r="W352" s="457" t="n">
        <v>10.6781454808449</v>
      </c>
      <c r="X352" s="457" t="n">
        <v>10.6765379265392</v>
      </c>
      <c r="Y352" s="457" t="n">
        <v>10.6745501321318</v>
      </c>
      <c r="Z352" s="457" t="n">
        <v>10.672004566125</v>
      </c>
      <c r="AA352" s="457" t="n">
        <v>10.6686734632475</v>
      </c>
      <c r="AB352" s="457" t="n">
        <v>10.6642582876954</v>
      </c>
      <c r="AC352" s="457" t="n">
        <v>10.6583627367863</v>
      </c>
      <c r="AD352" s="457" t="n">
        <v>10.6504567897641</v>
      </c>
      <c r="AE352" s="457" t="n">
        <v>10.6398287441699</v>
      </c>
      <c r="AF352" s="457" t="n">
        <v>10.6255217998339</v>
      </c>
      <c r="AG352" s="457" t="n">
        <v>10.6062519433408</v>
      </c>
      <c r="AH352" s="457" t="n">
        <v>10.5803052326472</v>
      </c>
      <c r="AI352" s="457" t="n">
        <v>10.5454157214676</v>
      </c>
      <c r="AJ352" s="457" t="n">
        <v>10.4986305550556</v>
      </c>
      <c r="AK352" s="457" t="n">
        <v>10.4361757025259</v>
      </c>
      <c r="AL352" s="457" t="n">
        <v>10.3533422579303</v>
      </c>
      <c r="AM352" s="457" t="n">
        <v>10.2444149955109</v>
      </c>
      <c r="AN352" s="457" t="n">
        <v>10.1026556710207</v>
      </c>
      <c r="AO352" s="457" t="n">
        <v>9.92032653192911</v>
      </c>
      <c r="AP352" s="457" t="n">
        <v>9.68868959787755</v>
      </c>
      <c r="AQ352" s="457" t="n">
        <v>9.39784388534725</v>
      </c>
      <c r="AR352" s="457" t="n">
        <v>9.03616960034603</v>
      </c>
      <c r="AS352" s="457" t="n">
        <v>8.589037129656</v>
      </c>
      <c r="AT352" s="457" t="n">
        <v>8.03628873022233</v>
      </c>
      <c r="AU352" s="457" t="n">
        <v>7.34765911887233</v>
      </c>
      <c r="AV352" s="457" t="n">
        <v>6.59289232576583</v>
      </c>
      <c r="AW352" s="457" t="n">
        <v>5.8174152297606</v>
      </c>
      <c r="AX352" s="457" t="n">
        <v>5.05241916161023</v>
      </c>
      <c r="AY352" s="457" t="n">
        <v>4.32018676270639</v>
      </c>
      <c r="AZ352" s="457" t="n">
        <v>3.63679335605853</v>
      </c>
      <c r="BA352" s="457" t="n">
        <v>3.01339972250998</v>
      </c>
      <c r="BB352" s="457" t="n">
        <v>2.456883751571</v>
      </c>
      <c r="BC352" s="457" t="n">
        <v>1.97025035879887</v>
      </c>
      <c r="BD352" s="457" t="n">
        <v>1.55304065099859</v>
      </c>
      <c r="BE352" s="457" t="n">
        <v>1.20180789519006</v>
      </c>
      <c r="BF352" s="457" t="n">
        <v>0.91241559014979</v>
      </c>
      <c r="BG352" s="457" t="n">
        <v>0.680463555416237</v>
      </c>
      <c r="BH352" s="457" t="n">
        <v>0.498969417108223</v>
      </c>
      <c r="BI352" s="457" t="n">
        <v>0.360001670675916</v>
      </c>
      <c r="BJ352" s="457" t="n">
        <v>0.255709378168703</v>
      </c>
      <c r="BK352" s="457" t="n">
        <v>0.178914324014531</v>
      </c>
      <c r="BL352" s="457" t="n">
        <v>0.123401451465245</v>
      </c>
      <c r="BM352" s="457" t="n">
        <v>0.0840128168808135</v>
      </c>
      <c r="BN352" s="457" t="n">
        <v>0.0566237517528973</v>
      </c>
      <c r="BO352" s="457" t="n">
        <v>0.0380595066399878</v>
      </c>
      <c r="BP352" s="457" t="n">
        <v>0.0254743915078492</v>
      </c>
      <c r="BQ352" s="457" t="n">
        <v>0.016961124649028</v>
      </c>
      <c r="BR352" s="457" t="n">
        <v>0.0112239359721148</v>
      </c>
      <c r="BS352" s="457" t="n">
        <v>0.00737573622352376</v>
      </c>
      <c r="BT352" s="457" t="n">
        <v>0.00480805035998993</v>
      </c>
      <c r="BU352" s="457" t="n">
        <v>0.00310461055809939</v>
      </c>
      <c r="BV352" s="457" t="n">
        <v>0.00198207134345259</v>
      </c>
      <c r="BW352" s="457" t="n">
        <v>0.00124852474448386</v>
      </c>
      <c r="BX352" s="457" t="n">
        <v>0.000774435580996199</v>
      </c>
      <c r="BY352" s="457" t="n">
        <v>0.000472566268827492</v>
      </c>
      <c r="BZ352" s="457" t="n">
        <v>0.000284398210905337</v>
      </c>
      <c r="CA352" s="457" t="n">
        <v>0.000171127812225889</v>
      </c>
      <c r="CB352" s="457" t="n">
        <v>0.000107800148849518</v>
      </c>
      <c r="CC352" s="457" t="n">
        <v>7.95871112339678E-005</v>
      </c>
      <c r="CD352" s="458" t="n">
        <v>7.95871112339678E-005</v>
      </c>
      <c r="CE352" s="459" t="n">
        <v>0</v>
      </c>
    </row>
    <row r="353" customFormat="false" ht="12.75" hidden="false" customHeight="false" outlineLevel="0" collapsed="false">
      <c r="T353" s="468" t="n">
        <v>113</v>
      </c>
      <c r="U353" s="456" t="n">
        <v>10.9799068003467</v>
      </c>
      <c r="V353" s="457" t="n">
        <v>10.9786193392811</v>
      </c>
      <c r="W353" s="457" t="n">
        <v>10.977214419158</v>
      </c>
      <c r="X353" s="457" t="n">
        <v>10.9755664641695</v>
      </c>
      <c r="Y353" s="457" t="n">
        <v>10.9735283834492</v>
      </c>
      <c r="Z353" s="457" t="n">
        <v>10.9709180131339</v>
      </c>
      <c r="AA353" s="457" t="n">
        <v>10.9675016525005</v>
      </c>
      <c r="AB353" s="457" t="n">
        <v>10.9629730019483</v>
      </c>
      <c r="AC353" s="457" t="n">
        <v>10.9569254737038</v>
      </c>
      <c r="AD353" s="457" t="n">
        <v>10.9488153020604</v>
      </c>
      <c r="AE353" s="457" t="n">
        <v>10.9379122824384</v>
      </c>
      <c r="AF353" s="457" t="n">
        <v>10.9232345408507</v>
      </c>
      <c r="AG353" s="457" t="n">
        <v>10.9034638834552</v>
      </c>
      <c r="AH353" s="457" t="n">
        <v>10.8768396057938</v>
      </c>
      <c r="AI353" s="457" t="n">
        <v>10.8410318400391</v>
      </c>
      <c r="AJ353" s="457" t="n">
        <v>10.7930010078126</v>
      </c>
      <c r="AK353" s="457" t="n">
        <v>10.7288572682278</v>
      </c>
      <c r="AL353" s="457" t="n">
        <v>10.6437408937729</v>
      </c>
      <c r="AM353" s="457" t="n">
        <v>10.5317469032413</v>
      </c>
      <c r="AN353" s="457" t="n">
        <v>10.3859085227839</v>
      </c>
      <c r="AO353" s="457" t="n">
        <v>10.1982268390403</v>
      </c>
      <c r="AP353" s="457" t="n">
        <v>9.95968290841561</v>
      </c>
      <c r="AQ353" s="457" t="n">
        <v>9.66009279058374</v>
      </c>
      <c r="AR353" s="457" t="n">
        <v>9.28756943111996</v>
      </c>
      <c r="AS353" s="457" t="n">
        <v>8.82724030826338</v>
      </c>
      <c r="AT353" s="457" t="n">
        <v>8.25871671373795</v>
      </c>
      <c r="AU353" s="457" t="n">
        <v>7.55145247231134</v>
      </c>
      <c r="AV353" s="457" t="n">
        <v>6.77641129535423</v>
      </c>
      <c r="AW353" s="457" t="n">
        <v>5.9799586157533</v>
      </c>
      <c r="AX353" s="457" t="n">
        <v>5.19405546411539</v>
      </c>
      <c r="AY353" s="457" t="n">
        <v>4.44161961102082</v>
      </c>
      <c r="AZ353" s="457" t="n">
        <v>3.73923229925055</v>
      </c>
      <c r="BA353" s="457" t="n">
        <v>3.09842778221397</v>
      </c>
      <c r="BB353" s="457" t="n">
        <v>2.52632475718224</v>
      </c>
      <c r="BC353" s="457" t="n">
        <v>2.02604375986705</v>
      </c>
      <c r="BD353" s="457" t="n">
        <v>1.59713143678089</v>
      </c>
      <c r="BE353" s="457" t="n">
        <v>1.23605642500462</v>
      </c>
      <c r="BF353" s="457" t="n">
        <v>0.938555393184338</v>
      </c>
      <c r="BG353" s="457" t="n">
        <v>0.70007861264457</v>
      </c>
      <c r="BH353" s="457" t="n">
        <v>0.513446576387105</v>
      </c>
      <c r="BI353" s="457" t="n">
        <v>0.37051451505848</v>
      </c>
      <c r="BJ353" s="457" t="n">
        <v>0.26322258889839</v>
      </c>
      <c r="BK353" s="457" t="n">
        <v>0.184200579742538</v>
      </c>
      <c r="BL353" s="457" t="n">
        <v>0.127065073473045</v>
      </c>
      <c r="BM353" s="457" t="n">
        <v>0.0865161036391847</v>
      </c>
      <c r="BN353" s="457" t="n">
        <v>0.0583132879655655</v>
      </c>
      <c r="BO353" s="457" t="n">
        <v>0.0391908262214384</v>
      </c>
      <c r="BP353" s="457" t="n">
        <v>0.0262257222330245</v>
      </c>
      <c r="BQ353" s="457" t="n">
        <v>0.0174559879664731</v>
      </c>
      <c r="BR353" s="457" t="n">
        <v>0.0115471538174018</v>
      </c>
      <c r="BS353" s="457" t="n">
        <v>0.00758494502933091</v>
      </c>
      <c r="BT353" s="457" t="n">
        <v>0.00494202802308487</v>
      </c>
      <c r="BU353" s="457" t="n">
        <v>0.00318926080527607</v>
      </c>
      <c r="BV353" s="457" t="n">
        <v>0.00203463485295712</v>
      </c>
      <c r="BW353" s="457" t="n">
        <v>0.00128045630704275</v>
      </c>
      <c r="BX353" s="457" t="n">
        <v>0.000793321177387125</v>
      </c>
      <c r="BY353" s="457" t="n">
        <v>0.000483389528307312</v>
      </c>
      <c r="BZ353" s="457" t="n">
        <v>0.000290387443925703</v>
      </c>
      <c r="CA353" s="457" t="n">
        <v>0.000174338477980273</v>
      </c>
      <c r="CB353" s="457" t="n">
        <v>0.000109529339366158</v>
      </c>
      <c r="CC353" s="457" t="n">
        <v>8.06805377893643E-005</v>
      </c>
      <c r="CD353" s="458" t="n">
        <v>8.06805377893643E-005</v>
      </c>
      <c r="CE353" s="459" t="n">
        <v>0</v>
      </c>
    </row>
    <row r="354" customFormat="false" ht="12.75" hidden="false" customHeight="false" outlineLevel="0" collapsed="false">
      <c r="T354" s="468" t="n">
        <v>112</v>
      </c>
      <c r="U354" s="456" t="n">
        <v>11.2849499182151</v>
      </c>
      <c r="V354" s="457" t="n">
        <v>11.2836286376571</v>
      </c>
      <c r="W354" s="457" t="n">
        <v>11.2821868990533</v>
      </c>
      <c r="X354" s="457" t="n">
        <v>11.2804958886681</v>
      </c>
      <c r="Y354" s="457" t="n">
        <v>11.2784047172654</v>
      </c>
      <c r="Z354" s="457" t="n">
        <v>11.2757265177522</v>
      </c>
      <c r="AA354" s="457" t="n">
        <v>11.2722215637297</v>
      </c>
      <c r="AB354" s="457" t="n">
        <v>11.2675756753836</v>
      </c>
      <c r="AC354" s="457" t="n">
        <v>11.2613718287871</v>
      </c>
      <c r="AD354" s="457" t="n">
        <v>11.2530523166169</v>
      </c>
      <c r="AE354" s="457" t="n">
        <v>11.2418681745196</v>
      </c>
      <c r="AF354" s="457" t="n">
        <v>11.2268121121839</v>
      </c>
      <c r="AG354" s="457" t="n">
        <v>11.2065312878845</v>
      </c>
      <c r="AH354" s="457" t="n">
        <v>11.1792175733429</v>
      </c>
      <c r="AI354" s="457" t="n">
        <v>11.1424762088513</v>
      </c>
      <c r="AJ354" s="457" t="n">
        <v>11.0931794351138</v>
      </c>
      <c r="AK354" s="457" t="n">
        <v>11.0273194093114</v>
      </c>
      <c r="AL354" s="457" t="n">
        <v>10.9398823582695</v>
      </c>
      <c r="AM354" s="457" t="n">
        <v>10.8247690055711</v>
      </c>
      <c r="AN354" s="457" t="n">
        <v>10.6747780396797</v>
      </c>
      <c r="AO354" s="457" t="n">
        <v>10.4816420451909</v>
      </c>
      <c r="AP354" s="457" t="n">
        <v>10.2360530166932</v>
      </c>
      <c r="AQ354" s="457" t="n">
        <v>9.92753629298178</v>
      </c>
      <c r="AR354" s="457" t="n">
        <v>9.54393166051214</v>
      </c>
      <c r="AS354" s="457" t="n">
        <v>9.07012140786842</v>
      </c>
      <c r="AT354" s="457" t="n">
        <v>8.4854876079992</v>
      </c>
      <c r="AU354" s="457" t="n">
        <v>7.75923099454525</v>
      </c>
      <c r="AV354" s="457" t="n">
        <v>6.96352197747202</v>
      </c>
      <c r="AW354" s="457" t="n">
        <v>6.14567973243128</v>
      </c>
      <c r="AX354" s="457" t="n">
        <v>5.33845087257711</v>
      </c>
      <c r="AY354" s="457" t="n">
        <v>4.56540380462235</v>
      </c>
      <c r="AZ354" s="457" t="n">
        <v>3.84363887808289</v>
      </c>
      <c r="BA354" s="457" t="n">
        <v>3.18507354040269</v>
      </c>
      <c r="BB354" s="457" t="n">
        <v>2.59707320612547</v>
      </c>
      <c r="BC354" s="457" t="n">
        <v>2.08287643188747</v>
      </c>
      <c r="BD354" s="457" t="n">
        <v>1.64203497404177</v>
      </c>
      <c r="BE354" s="457" t="n">
        <v>1.27093071052756</v>
      </c>
      <c r="BF354" s="457" t="n">
        <v>0.965169640323626</v>
      </c>
      <c r="BG354" s="457" t="n">
        <v>0.720047408784971</v>
      </c>
      <c r="BH354" s="457" t="n">
        <v>0.528182982978734</v>
      </c>
      <c r="BI354" s="457" t="n">
        <v>0.381214046218157</v>
      </c>
      <c r="BJ354" s="457" t="n">
        <v>0.270867866425858</v>
      </c>
      <c r="BK354" s="457" t="n">
        <v>0.18957861888213</v>
      </c>
      <c r="BL354" s="457" t="n">
        <v>0.130791375553648</v>
      </c>
      <c r="BM354" s="457" t="n">
        <v>0.0890614667993173</v>
      </c>
      <c r="BN354" s="457" t="n">
        <v>0.0600305954115112</v>
      </c>
      <c r="BO354" s="457" t="n">
        <v>0.0403400639037014</v>
      </c>
      <c r="BP354" s="457" t="n">
        <v>0.0269884254823274</v>
      </c>
      <c r="BQ354" s="457" t="n">
        <v>0.017957964564839</v>
      </c>
      <c r="BR354" s="457" t="n">
        <v>0.0118747614817988</v>
      </c>
      <c r="BS354" s="457" t="n">
        <v>0.00779681961205879</v>
      </c>
      <c r="BT354" s="457" t="n">
        <v>0.00507758286100706</v>
      </c>
      <c r="BU354" s="457" t="n">
        <v>0.00327480207485981</v>
      </c>
      <c r="BV354" s="457" t="n">
        <v>0.00208766248721677</v>
      </c>
      <c r="BW354" s="457" t="n">
        <v>0.00131259570392943</v>
      </c>
      <c r="BX354" s="457" t="n">
        <v>0.000812270753490267</v>
      </c>
      <c r="BY354" s="457" t="n">
        <v>0.000494204610072504</v>
      </c>
      <c r="BZ354" s="457" t="n">
        <v>0.000296338839904561</v>
      </c>
      <c r="CA354" s="457" t="n">
        <v>0.000177503786699661</v>
      </c>
      <c r="CB354" s="457" t="n">
        <v>0.000111214507521106</v>
      </c>
      <c r="CC354" s="457" t="n">
        <v>8.17323678620172E-005</v>
      </c>
      <c r="CD354" s="458" t="n">
        <v>8.17323678620172E-005</v>
      </c>
      <c r="CE354" s="459" t="n">
        <v>0</v>
      </c>
    </row>
    <row r="355" customFormat="false" ht="12.75" hidden="false" customHeight="false" outlineLevel="0" collapsed="false">
      <c r="T355" s="468" t="n">
        <v>111</v>
      </c>
      <c r="U355" s="456" t="n">
        <v>11.5959310528777</v>
      </c>
      <c r="V355" s="457" t="n">
        <v>11.5945748411939</v>
      </c>
      <c r="W355" s="457" t="n">
        <v>11.5930951340604</v>
      </c>
      <c r="X355" s="457" t="n">
        <v>11.5913598380471</v>
      </c>
      <c r="Y355" s="457" t="n">
        <v>11.5892142153689</v>
      </c>
      <c r="Z355" s="457" t="n">
        <v>11.5864666328321</v>
      </c>
      <c r="AA355" s="457" t="n">
        <v>11.5828712574874</v>
      </c>
      <c r="AB355" s="457" t="n">
        <v>11.5781059240745</v>
      </c>
      <c r="AC355" s="457" t="n">
        <v>11.5717430351421</v>
      </c>
      <c r="AD355" s="457" t="n">
        <v>11.5632107622501</v>
      </c>
      <c r="AE355" s="457" t="n">
        <v>11.5517411456154</v>
      </c>
      <c r="AF355" s="457" t="n">
        <v>11.5363011645873</v>
      </c>
      <c r="AG355" s="457" t="n">
        <v>11.5155028986621</v>
      </c>
      <c r="AH355" s="457" t="n">
        <v>11.4874901795203</v>
      </c>
      <c r="AI355" s="457" t="n">
        <v>11.4498024369379</v>
      </c>
      <c r="AJ355" s="457" t="n">
        <v>11.3992223247226</v>
      </c>
      <c r="AK355" s="457" t="n">
        <v>11.3316218434658</v>
      </c>
      <c r="AL355" s="457" t="n">
        <v>11.2418299530142</v>
      </c>
      <c r="AM355" s="457" t="n">
        <v>11.1235484868225</v>
      </c>
      <c r="AN355" s="457" t="n">
        <v>10.969335457726</v>
      </c>
      <c r="AO355" s="457" t="n">
        <v>10.7706474081537</v>
      </c>
      <c r="AP355" s="457" t="n">
        <v>10.5178789513769</v>
      </c>
      <c r="AQ355" s="457" t="n">
        <v>10.2002568025636</v>
      </c>
      <c r="AR355" s="457" t="n">
        <v>9.80534180613051</v>
      </c>
      <c r="AS355" s="457" t="n">
        <v>9.31776930704826</v>
      </c>
      <c r="AT355" s="457" t="n">
        <v>8.7166971302016</v>
      </c>
      <c r="AU355" s="457" t="n">
        <v>7.97106298874492</v>
      </c>
      <c r="AV355" s="457" t="n">
        <v>7.15427361582206</v>
      </c>
      <c r="AW355" s="457" t="n">
        <v>6.31461227608891</v>
      </c>
      <c r="AX355" s="457" t="n">
        <v>5.48562598377743</v>
      </c>
      <c r="AY355" s="457" t="n">
        <v>4.6915489179371</v>
      </c>
      <c r="AZ355" s="457" t="n">
        <v>3.95001368441115</v>
      </c>
      <c r="BA355" s="457" t="n">
        <v>3.27333067262731</v>
      </c>
      <c r="BB355" s="457" t="n">
        <v>2.66911788386483</v>
      </c>
      <c r="BC355" s="457" t="n">
        <v>2.14073415204857</v>
      </c>
      <c r="BD355" s="457" t="n">
        <v>1.68773571268902</v>
      </c>
      <c r="BE355" s="457" t="n">
        <v>1.30641470729848</v>
      </c>
      <c r="BF355" s="457" t="n">
        <v>0.992242359666932</v>
      </c>
      <c r="BG355" s="457" t="n">
        <v>0.74035526951363</v>
      </c>
      <c r="BH355" s="457" t="n">
        <v>0.543165831640838</v>
      </c>
      <c r="BI355" s="457" t="n">
        <v>0.392089517960735</v>
      </c>
      <c r="BJ355" s="457" t="n">
        <v>0.278636475495819</v>
      </c>
      <c r="BK355" s="457" t="n">
        <v>0.195041532978929</v>
      </c>
      <c r="BL355" s="457" t="n">
        <v>0.13457502447127</v>
      </c>
      <c r="BM355" s="457" t="n">
        <v>0.0916448737584505</v>
      </c>
      <c r="BN355" s="457" t="n">
        <v>0.0617726622523549</v>
      </c>
      <c r="BO355" s="457" t="n">
        <v>0.0415051427667951</v>
      </c>
      <c r="BP355" s="457" t="n">
        <v>0.0277610593836617</v>
      </c>
      <c r="BQ355" s="457" t="n">
        <v>0.018466057943157</v>
      </c>
      <c r="BR355" s="457" t="n">
        <v>0.0122060753395071</v>
      </c>
      <c r="BS355" s="457" t="n">
        <v>0.0080108942476593</v>
      </c>
      <c r="BT355" s="457" t="n">
        <v>0.00521439857258545</v>
      </c>
      <c r="BU355" s="457" t="n">
        <v>0.00336101922036134</v>
      </c>
      <c r="BV355" s="457" t="n">
        <v>0.00214100744074323</v>
      </c>
      <c r="BW355" s="457" t="n">
        <v>0.00134484274431691</v>
      </c>
      <c r="BX355" s="457" t="n">
        <v>0.00083121634215108</v>
      </c>
      <c r="BY355" s="457" t="n">
        <v>0.00050496596210136</v>
      </c>
      <c r="BZ355" s="457" t="n">
        <v>0.000302222280978855</v>
      </c>
      <c r="CA355" s="457" t="n">
        <v>0.000180603866726408</v>
      </c>
      <c r="CB355" s="457" t="n">
        <v>0.000112842007512965</v>
      </c>
      <c r="CC355" s="457" t="n">
        <v>8.27318902698477E-005</v>
      </c>
      <c r="CD355" s="458" t="n">
        <v>8.27318902698477E-005</v>
      </c>
      <c r="CE355" s="459" t="n">
        <v>0</v>
      </c>
    </row>
    <row r="356" customFormat="false" ht="12.75" hidden="false" customHeight="false" outlineLevel="0" collapsed="false">
      <c r="T356" s="468" t="n">
        <v>110</v>
      </c>
      <c r="U356" s="456" t="n">
        <v>11.9128765068813</v>
      </c>
      <c r="V356" s="457" t="n">
        <v>11.9114876988108</v>
      </c>
      <c r="W356" s="457" t="n">
        <v>11.9099723167163</v>
      </c>
      <c r="X356" s="457" t="n">
        <v>11.9081949414952</v>
      </c>
      <c r="Y356" s="457" t="n">
        <v>11.9059969330181</v>
      </c>
      <c r="Z356" s="457" t="n">
        <v>11.9031818251672</v>
      </c>
      <c r="AA356" s="457" t="n">
        <v>11.8994975925792</v>
      </c>
      <c r="AB356" s="457" t="n">
        <v>11.8946139722709</v>
      </c>
      <c r="AC356" s="457" t="n">
        <v>11.8880926455052</v>
      </c>
      <c r="AD356" s="457" t="n">
        <v>11.8793474680573</v>
      </c>
      <c r="AE356" s="457" t="n">
        <v>11.8675912277315</v>
      </c>
      <c r="AF356" s="457" t="n">
        <v>11.8517648310017</v>
      </c>
      <c r="AG356" s="457" t="n">
        <v>11.830444811619</v>
      </c>
      <c r="AH356" s="457" t="n">
        <v>11.8017263019172</v>
      </c>
      <c r="AI356" s="457" t="n">
        <v>11.7630819536947</v>
      </c>
      <c r="AJ356" s="457" t="n">
        <v>11.7112033744012</v>
      </c>
      <c r="AK356" s="457" t="n">
        <v>11.6418401942252</v>
      </c>
      <c r="AL356" s="457" t="n">
        <v>11.5496608139613</v>
      </c>
      <c r="AM356" s="457" t="n">
        <v>11.4281634859345</v>
      </c>
      <c r="AN356" s="457" t="n">
        <v>11.2696592648124</v>
      </c>
      <c r="AO356" s="457" t="n">
        <v>11.0653208859035</v>
      </c>
      <c r="AP356" s="457" t="n">
        <v>10.8052369200026</v>
      </c>
      <c r="AQ356" s="457" t="n">
        <v>10.4783270593568</v>
      </c>
      <c r="AR356" s="457" t="n">
        <v>10.0718667229699</v>
      </c>
      <c r="AS356" s="457" t="n">
        <v>9.57024167212021</v>
      </c>
      <c r="AT356" s="457" t="n">
        <v>8.95238729198608</v>
      </c>
      <c r="AU356" s="457" t="n">
        <v>8.18700728922626</v>
      </c>
      <c r="AV356" s="457" t="n">
        <v>7.34873118952966</v>
      </c>
      <c r="AW356" s="457" t="n">
        <v>6.48682226301782</v>
      </c>
      <c r="AX356" s="457" t="n">
        <v>5.63564478570346</v>
      </c>
      <c r="AY356" s="457" t="n">
        <v>4.8201151714123</v>
      </c>
      <c r="AZ356" s="457" t="n">
        <v>4.05841222722565</v>
      </c>
      <c r="BA356" s="457" t="n">
        <v>3.36324949264762</v>
      </c>
      <c r="BB356" s="457" t="n">
        <v>2.74250368422803</v>
      </c>
      <c r="BC356" s="457" t="n">
        <v>2.19965632234745</v>
      </c>
      <c r="BD356" s="457" t="n">
        <v>1.73426756640359</v>
      </c>
      <c r="BE356" s="457" t="n">
        <v>1.34253751185133</v>
      </c>
      <c r="BF356" s="457" t="n">
        <v>1.01979853775312</v>
      </c>
      <c r="BG356" s="457" t="n">
        <v>0.761022862838471</v>
      </c>
      <c r="BH356" s="457" t="n">
        <v>0.558411720622022</v>
      </c>
      <c r="BI356" s="457" t="n">
        <v>0.403153920955298</v>
      </c>
      <c r="BJ356" s="457" t="n">
        <v>0.286538353199041</v>
      </c>
      <c r="BK356" s="457" t="n">
        <v>0.200596768837293</v>
      </c>
      <c r="BL356" s="457" t="n">
        <v>0.138421500095712</v>
      </c>
      <c r="BM356" s="457" t="n">
        <v>0.0942702959329655</v>
      </c>
      <c r="BN356" s="457" t="n">
        <v>0.0635423464258953</v>
      </c>
      <c r="BO356" s="457" t="n">
        <v>0.0426879543816454</v>
      </c>
      <c r="BP356" s="457" t="n">
        <v>0.0285448900126412</v>
      </c>
      <c r="BQ356" s="457" t="n">
        <v>0.0189811188222294</v>
      </c>
      <c r="BR356" s="457" t="n">
        <v>0.0125416683893002</v>
      </c>
      <c r="BS356" s="457" t="n">
        <v>0.00822755424320376</v>
      </c>
      <c r="BT356" s="457" t="n">
        <v>0.00535273229422291</v>
      </c>
      <c r="BU356" s="457" t="n">
        <v>0.00344808163626664</v>
      </c>
      <c r="BV356" s="457" t="n">
        <v>0.00219477965332721</v>
      </c>
      <c r="BW356" s="457" t="n">
        <v>0.00137726788305107</v>
      </c>
      <c r="BX356" s="457" t="n">
        <v>0.000850202775373018</v>
      </c>
      <c r="BY356" s="457" t="n">
        <v>0.000515702134392836</v>
      </c>
      <c r="BZ356" s="457" t="n">
        <v>0.000308056167295967</v>
      </c>
      <c r="CA356" s="457" t="n">
        <v>0.00018365096082239</v>
      </c>
      <c r="CB356" s="457" t="n">
        <v>0.000114420587643486</v>
      </c>
      <c r="CC356" s="457" t="n">
        <v>8.3686272530088E-005</v>
      </c>
      <c r="CD356" s="458" t="n">
        <v>8.3686272530088E-005</v>
      </c>
      <c r="CE356" s="459" t="n">
        <v>0</v>
      </c>
    </row>
    <row r="357" customFormat="false" ht="12.75" hidden="false" customHeight="false" outlineLevel="0" collapsed="false">
      <c r="T357" s="468" t="n">
        <v>109</v>
      </c>
      <c r="U357" s="456" t="n">
        <v>12.2358093841642</v>
      </c>
      <c r="V357" s="457" t="n">
        <v>12.2343853513548</v>
      </c>
      <c r="W357" s="457" t="n">
        <v>12.2328316269287</v>
      </c>
      <c r="X357" s="457" t="n">
        <v>12.2310094237755</v>
      </c>
      <c r="Y357" s="457" t="n">
        <v>12.2287561488401</v>
      </c>
      <c r="Z357" s="457" t="n">
        <v>12.2258704402162</v>
      </c>
      <c r="AA357" s="457" t="n">
        <v>12.2220940000338</v>
      </c>
      <c r="AB357" s="457" t="n">
        <v>12.2170883644547</v>
      </c>
      <c r="AC357" s="457" t="n">
        <v>12.2104043602718</v>
      </c>
      <c r="AD357" s="457" t="n">
        <v>12.2014413553909</v>
      </c>
      <c r="AE357" s="457" t="n">
        <v>12.1893926619169</v>
      </c>
      <c r="AF357" s="457" t="n">
        <v>12.1731728192963</v>
      </c>
      <c r="AG357" s="457" t="n">
        <v>12.1513224153551</v>
      </c>
      <c r="AH357" s="457" t="n">
        <v>12.1218873119362</v>
      </c>
      <c r="AI357" s="457" t="n">
        <v>12.0822725254811</v>
      </c>
      <c r="AJ357" s="457" t="n">
        <v>12.0290772853054</v>
      </c>
      <c r="AK357" s="457" t="n">
        <v>11.9579267709826</v>
      </c>
      <c r="AL357" s="457" t="n">
        <v>11.8633256517366</v>
      </c>
      <c r="AM357" s="457" t="n">
        <v>11.7385639881483</v>
      </c>
      <c r="AN357" s="457" t="n">
        <v>11.5756996147366</v>
      </c>
      <c r="AO357" s="457" t="n">
        <v>11.3656136562439</v>
      </c>
      <c r="AP357" s="457" t="n">
        <v>11.0980799265119</v>
      </c>
      <c r="AQ357" s="457" t="n">
        <v>10.7617027357537</v>
      </c>
      <c r="AR357" s="457" t="n">
        <v>10.3434659148683</v>
      </c>
      <c r="AS357" s="457" t="n">
        <v>9.82750378027203</v>
      </c>
      <c r="AT357" s="457" t="n">
        <v>9.19253476150687</v>
      </c>
      <c r="AU357" s="457" t="n">
        <v>8.40701931742094</v>
      </c>
      <c r="AV357" s="457" t="n">
        <v>7.54683908077139</v>
      </c>
      <c r="AW357" s="457" t="n">
        <v>6.66224762008662</v>
      </c>
      <c r="AX357" s="457" t="n">
        <v>5.78844179357497</v>
      </c>
      <c r="AY357" s="457" t="n">
        <v>4.9510359653092</v>
      </c>
      <c r="AZ357" s="457" t="n">
        <v>4.16876874187855</v>
      </c>
      <c r="BA357" s="457" t="n">
        <v>3.45476678741626</v>
      </c>
      <c r="BB357" s="457" t="n">
        <v>2.81717140907192</v>
      </c>
      <c r="BC357" s="457" t="n">
        <v>2.2595889167773</v>
      </c>
      <c r="BD357" s="457" t="n">
        <v>1.78158253392478</v>
      </c>
      <c r="BE357" s="457" t="n">
        <v>1.37925708972207</v>
      </c>
      <c r="BF357" s="457" t="n">
        <v>1.04780175845081</v>
      </c>
      <c r="BG357" s="457" t="n">
        <v>0.782019718920855</v>
      </c>
      <c r="BH357" s="457" t="n">
        <v>0.57389584577965</v>
      </c>
      <c r="BI357" s="457" t="n">
        <v>0.414387541909564</v>
      </c>
      <c r="BJ357" s="457" t="n">
        <v>0.294558168689204</v>
      </c>
      <c r="BK357" s="457" t="n">
        <v>0.206232641435472</v>
      </c>
      <c r="BL357" s="457" t="n">
        <v>0.142322061373982</v>
      </c>
      <c r="BM357" s="457" t="n">
        <v>0.0969313029299842</v>
      </c>
      <c r="BN357" s="457" t="n">
        <v>0.0653349674594539</v>
      </c>
      <c r="BO357" s="457" t="n">
        <v>0.0438852709903656</v>
      </c>
      <c r="BP357" s="457" t="n">
        <v>0.0293376862884015</v>
      </c>
      <c r="BQ357" s="457" t="n">
        <v>0.0195016136373472</v>
      </c>
      <c r="BR357" s="457" t="n">
        <v>0.0128804946415218</v>
      </c>
      <c r="BS357" s="457" t="n">
        <v>0.00844609140901057</v>
      </c>
      <c r="BT357" s="457" t="n">
        <v>0.00549210667502129</v>
      </c>
      <c r="BU357" s="457" t="n">
        <v>0.0035356679886736</v>
      </c>
      <c r="BV357" s="457" t="n">
        <v>0.00224876297671101</v>
      </c>
      <c r="BW357" s="457" t="n">
        <v>0.00140972626851008</v>
      </c>
      <c r="BX357" s="457" t="n">
        <v>0.000869133848129824</v>
      </c>
      <c r="BY357" s="457" t="n">
        <v>0.000526350108170271</v>
      </c>
      <c r="BZ357" s="457" t="n">
        <v>0.000313799808498718</v>
      </c>
      <c r="CA357" s="457" t="n">
        <v>0.000186618863113946</v>
      </c>
      <c r="CB357" s="457" t="n">
        <v>0.000115932672276079</v>
      </c>
      <c r="CC357" s="457" t="n">
        <v>8.45819537076214E-005</v>
      </c>
      <c r="CD357" s="458" t="n">
        <v>8.45819537076214E-005</v>
      </c>
      <c r="CE357" s="459" t="n">
        <v>0</v>
      </c>
    </row>
    <row r="358" customFormat="false" ht="12.75" hidden="false" customHeight="false" outlineLevel="0" collapsed="false">
      <c r="T358" s="468" t="n">
        <v>108</v>
      </c>
      <c r="U358" s="456" t="n">
        <v>12.5647494838679</v>
      </c>
      <c r="V358" s="457" t="n">
        <v>12.5632890480151</v>
      </c>
      <c r="W358" s="457" t="n">
        <v>12.5616957644958</v>
      </c>
      <c r="X358" s="457" t="n">
        <v>12.5598274346721</v>
      </c>
      <c r="Y358" s="457" t="n">
        <v>12.5575174609741</v>
      </c>
      <c r="Z358" s="457" t="n">
        <v>12.5545595210002</v>
      </c>
      <c r="AA358" s="457" t="n">
        <v>12.5506889609958</v>
      </c>
      <c r="AB358" s="457" t="n">
        <v>12.545559007608</v>
      </c>
      <c r="AC358" s="457" t="n">
        <v>12.5387094912382</v>
      </c>
      <c r="AD358" s="457" t="n">
        <v>12.5295251068223</v>
      </c>
      <c r="AE358" s="457" t="n">
        <v>12.5171794492029</v>
      </c>
      <c r="AF358" s="457" t="n">
        <v>12.5005603725225</v>
      </c>
      <c r="AG358" s="457" t="n">
        <v>12.4781720887361</v>
      </c>
      <c r="AH358" s="457" t="n">
        <v>12.4480105839865</v>
      </c>
      <c r="AI358" s="457" t="n">
        <v>12.4074123460203</v>
      </c>
      <c r="AJ358" s="457" t="n">
        <v>12.3528828589613</v>
      </c>
      <c r="AK358" s="457" t="n">
        <v>12.2799207375714</v>
      </c>
      <c r="AL358" s="457" t="n">
        <v>12.1828637097129</v>
      </c>
      <c r="AM358" s="457" t="n">
        <v>12.0547889796916</v>
      </c>
      <c r="AN358" s="457" t="n">
        <v>11.8874948049196</v>
      </c>
      <c r="AO358" s="457" t="n">
        <v>11.6715627253433</v>
      </c>
      <c r="AP358" s="457" t="n">
        <v>11.3964427960825</v>
      </c>
      <c r="AQ358" s="457" t="n">
        <v>11.0504151413496</v>
      </c>
      <c r="AR358" s="457" t="n">
        <v>10.6201651887068</v>
      </c>
      <c r="AS358" s="457" t="n">
        <v>10.0895731045184</v>
      </c>
      <c r="AT358" s="457" t="n">
        <v>9.43714266062431</v>
      </c>
      <c r="AU358" s="457" t="n">
        <v>8.63112206990525</v>
      </c>
      <c r="AV358" s="457" t="n">
        <v>7.74862965461451</v>
      </c>
      <c r="AW358" s="457" t="n">
        <v>6.84092512810497</v>
      </c>
      <c r="AX358" s="457" t="n">
        <v>5.94405519748391</v>
      </c>
      <c r="AY358" s="457" t="n">
        <v>5.08434912347636</v>
      </c>
      <c r="AZ358" s="457" t="n">
        <v>4.28111961751553</v>
      </c>
      <c r="BA358" s="457" t="n">
        <v>3.54791682598969</v>
      </c>
      <c r="BB358" s="457" t="n">
        <v>2.89315271990676</v>
      </c>
      <c r="BC358" s="457" t="n">
        <v>2.32056061349543</v>
      </c>
      <c r="BD358" s="457" t="n">
        <v>1.82970598890108</v>
      </c>
      <c r="BE358" s="457" t="n">
        <v>1.416595875554</v>
      </c>
      <c r="BF358" s="457" t="n">
        <v>1.07627192763043</v>
      </c>
      <c r="BG358" s="457" t="n">
        <v>0.803362693003691</v>
      </c>
      <c r="BH358" s="457" t="n">
        <v>0.589631989949433</v>
      </c>
      <c r="BI358" s="457" t="n">
        <v>0.425801325513272</v>
      </c>
      <c r="BJ358" s="457" t="n">
        <v>0.302704395694421</v>
      </c>
      <c r="BK358" s="457" t="n">
        <v>0.211955567349961</v>
      </c>
      <c r="BL358" s="457" t="n">
        <v>0.146281473744207</v>
      </c>
      <c r="BM358" s="457" t="n">
        <v>0.0996313747878159</v>
      </c>
      <c r="BN358" s="457" t="n">
        <v>0.0671530335410281</v>
      </c>
      <c r="BO358" s="457" t="n">
        <v>0.0450986789823738</v>
      </c>
      <c r="BP358" s="457" t="n">
        <v>0.0301403475131925</v>
      </c>
      <c r="BQ358" s="457" t="n">
        <v>0.0200278634908725</v>
      </c>
      <c r="BR358" s="457" t="n">
        <v>0.0132223985170757</v>
      </c>
      <c r="BS358" s="457" t="n">
        <v>0.00866602757801019</v>
      </c>
      <c r="BT358" s="457" t="n">
        <v>0.00563191188728085</v>
      </c>
      <c r="BU358" s="457" t="n">
        <v>0.00362320240556728</v>
      </c>
      <c r="BV358" s="457" t="n">
        <v>0.00230250925949007</v>
      </c>
      <c r="BW358" s="457" t="n">
        <v>0.00144191763671768</v>
      </c>
      <c r="BX358" s="457" t="n">
        <v>0.000887832049098866</v>
      </c>
      <c r="BY358" s="457" t="n">
        <v>0.000536815788631212</v>
      </c>
      <c r="BZ358" s="457" t="n">
        <v>0.000319407949702202</v>
      </c>
      <c r="CA358" s="457" t="n">
        <v>0.000189487566584552</v>
      </c>
      <c r="CB358" s="457" t="n">
        <v>0.000117369810361997</v>
      </c>
      <c r="CC358" s="457" t="n">
        <v>8.54147720917043E-005</v>
      </c>
      <c r="CD358" s="458" t="n">
        <v>8.54147720917043E-005</v>
      </c>
      <c r="CE358" s="459" t="n">
        <v>0</v>
      </c>
    </row>
    <row r="359" customFormat="false" ht="12.75" hidden="false" customHeight="false" outlineLevel="0" collapsed="false">
      <c r="T359" s="468" t="n">
        <v>107</v>
      </c>
      <c r="U359" s="456" t="n">
        <v>12.8997131949293</v>
      </c>
      <c r="V359" s="457" t="n">
        <v>12.8982189812438</v>
      </c>
      <c r="W359" s="457" t="n">
        <v>12.8965887276509</v>
      </c>
      <c r="X359" s="457" t="n">
        <v>12.8946767849035</v>
      </c>
      <c r="Y359" s="457" t="n">
        <v>12.8923125044052</v>
      </c>
      <c r="Z359" s="457" t="n">
        <v>12.8892845453421</v>
      </c>
      <c r="AA359" s="457" t="n">
        <v>12.885321823517</v>
      </c>
      <c r="AB359" s="457" t="n">
        <v>12.8800691584954</v>
      </c>
      <c r="AC359" s="457" t="n">
        <v>12.8730552560565</v>
      </c>
      <c r="AD359" s="457" t="n">
        <v>12.8636499699768</v>
      </c>
      <c r="AE359" s="457" t="n">
        <v>12.8510069574864</v>
      </c>
      <c r="AF359" s="457" t="n">
        <v>12.8339870962318</v>
      </c>
      <c r="AG359" s="457" t="n">
        <v>12.8110578270285</v>
      </c>
      <c r="AH359" s="457" t="n">
        <v>12.7801646982774</v>
      </c>
      <c r="AI359" s="457" t="n">
        <v>12.7385748255808</v>
      </c>
      <c r="AJ359" s="457" t="n">
        <v>12.682698630295</v>
      </c>
      <c r="AK359" s="457" t="n">
        <v>12.6079060820207</v>
      </c>
      <c r="AL359" s="457" t="n">
        <v>12.5083647512861</v>
      </c>
      <c r="AM359" s="457" t="n">
        <v>12.3769342451416</v>
      </c>
      <c r="AN359" s="457" t="n">
        <v>12.2051467145072</v>
      </c>
      <c r="AO359" s="457" t="n">
        <v>11.9832758690246</v>
      </c>
      <c r="AP359" s="457" t="n">
        <v>11.7004386766063</v>
      </c>
      <c r="AQ359" s="457" t="n">
        <v>11.3445820006186</v>
      </c>
      <c r="AR359" s="457" t="n">
        <v>10.9020860262731</v>
      </c>
      <c r="AS359" s="457" t="n">
        <v>10.3565744434921</v>
      </c>
      <c r="AT359" s="457" t="n">
        <v>9.68634194878363</v>
      </c>
      <c r="AU359" s="457" t="n">
        <v>8.85941564707294</v>
      </c>
      <c r="AV359" s="457" t="n">
        <v>7.95418032337426</v>
      </c>
      <c r="AW359" s="457" t="n">
        <v>7.02291283558051</v>
      </c>
      <c r="AX359" s="457" t="n">
        <v>6.10252615234077</v>
      </c>
      <c r="AY359" s="457" t="n">
        <v>5.2200811726785</v>
      </c>
      <c r="AZ359" s="457" t="n">
        <v>4.39547910862134</v>
      </c>
      <c r="BA359" s="457" t="n">
        <v>3.64270405009889</v>
      </c>
      <c r="BB359" s="457" t="n">
        <v>2.97044469428767</v>
      </c>
      <c r="BC359" s="457" t="n">
        <v>2.38256342253619</v>
      </c>
      <c r="BD359" s="457" t="n">
        <v>1.87862694164511</v>
      </c>
      <c r="BE359" s="457" t="n">
        <v>1.45454102702316</v>
      </c>
      <c r="BF359" s="457" t="n">
        <v>1.10519519374035</v>
      </c>
      <c r="BG359" s="457" t="n">
        <v>0.825038445618208</v>
      </c>
      <c r="BH359" s="457" t="n">
        <v>0.605608131075492</v>
      </c>
      <c r="BI359" s="457" t="n">
        <v>0.437384938955992</v>
      </c>
      <c r="BJ359" s="457" t="n">
        <v>0.310968478200216</v>
      </c>
      <c r="BK359" s="457" t="n">
        <v>0.217758680139238</v>
      </c>
      <c r="BL359" s="457" t="n">
        <v>0.150294374898993</v>
      </c>
      <c r="BM359" s="457" t="n">
        <v>0.102366423934238</v>
      </c>
      <c r="BN359" s="457" t="n">
        <v>0.0689934896170119</v>
      </c>
      <c r="BO359" s="457" t="n">
        <v>0.0463261298696762</v>
      </c>
      <c r="BP359" s="457" t="n">
        <v>0.0309515945027194</v>
      </c>
      <c r="BQ359" s="457" t="n">
        <v>0.0205592323931982</v>
      </c>
      <c r="BR359" s="457" t="n">
        <v>0.0135672678084987</v>
      </c>
      <c r="BS359" s="457" t="n">
        <v>0.00888761251424923</v>
      </c>
      <c r="BT359" s="457" t="n">
        <v>0.00577257014322489</v>
      </c>
      <c r="BU359" s="457" t="n">
        <v>0.00371111634604534</v>
      </c>
      <c r="BV359" s="457" t="n">
        <v>0.00235636309251211</v>
      </c>
      <c r="BW359" s="457" t="n">
        <v>0.00147407244172422</v>
      </c>
      <c r="BX359" s="457" t="n">
        <v>0.000906430023041962</v>
      </c>
      <c r="BY359" s="457" t="n">
        <v>0.000547165457059858</v>
      </c>
      <c r="BZ359" s="457" t="n">
        <v>0.000324909119484544</v>
      </c>
      <c r="CA359" s="457" t="n">
        <v>0.000192267262113094</v>
      </c>
      <c r="CB359" s="457" t="n">
        <v>0.000118734630813687</v>
      </c>
      <c r="CC359" s="457" t="n">
        <v>8.61848934277373E-005</v>
      </c>
      <c r="CD359" s="458" t="n">
        <v>8.61848934277373E-005</v>
      </c>
      <c r="CE359" s="459" t="n">
        <v>0</v>
      </c>
    </row>
    <row r="360" customFormat="false" ht="12.75" hidden="false" customHeight="false" outlineLevel="0" collapsed="false">
      <c r="T360" s="468" t="n">
        <v>106</v>
      </c>
      <c r="U360" s="456" t="n">
        <v>13.2407133916104</v>
      </c>
      <c r="V360" s="457" t="n">
        <v>13.2391825837892</v>
      </c>
      <c r="W360" s="457" t="n">
        <v>13.237512504834</v>
      </c>
      <c r="X360" s="457" t="n">
        <v>13.2355540108135</v>
      </c>
      <c r="Y360" s="457" t="n">
        <v>13.2331323501484</v>
      </c>
      <c r="Z360" s="457" t="n">
        <v>13.2300310989617</v>
      </c>
      <c r="AA360" s="457" t="n">
        <v>13.2259726601102</v>
      </c>
      <c r="AB360" s="457" t="n">
        <v>13.2205933396826</v>
      </c>
      <c r="AC360" s="457" t="n">
        <v>13.2134105813642</v>
      </c>
      <c r="AD360" s="457" t="n">
        <v>13.2037792204662</v>
      </c>
      <c r="AE360" s="457" t="n">
        <v>13.1908327479688</v>
      </c>
      <c r="AF360" s="457" t="n">
        <v>13.1734047675462</v>
      </c>
      <c r="AG360" s="457" t="n">
        <v>13.1499255514868</v>
      </c>
      <c r="AH360" s="457" t="n">
        <v>13.1182896541259</v>
      </c>
      <c r="AI360" s="457" t="n">
        <v>13.0756939943192</v>
      </c>
      <c r="AJ360" s="457" t="n">
        <v>13.0184526510873</v>
      </c>
      <c r="AK360" s="457" t="n">
        <v>12.9418049300334</v>
      </c>
      <c r="AL360" s="457" t="n">
        <v>12.8397451120634</v>
      </c>
      <c r="AM360" s="457" t="n">
        <v>12.7049105601511</v>
      </c>
      <c r="AN360" s="457" t="n">
        <v>12.5285608685362</v>
      </c>
      <c r="AO360" s="457" t="n">
        <v>12.3006536964831</v>
      </c>
      <c r="AP360" s="457" t="n">
        <v>12.0099635212166</v>
      </c>
      <c r="AQ360" s="457" t="n">
        <v>11.6440946500147</v>
      </c>
      <c r="AR360" s="457" t="n">
        <v>11.1891147760157</v>
      </c>
      <c r="AS360" s="457" t="n">
        <v>10.6283882058065</v>
      </c>
      <c r="AT360" s="457" t="n">
        <v>9.94000318122589</v>
      </c>
      <c r="AU360" s="457" t="n">
        <v>9.09179882170071</v>
      </c>
      <c r="AV360" s="457" t="n">
        <v>8.16340905681515</v>
      </c>
      <c r="AW360" s="457" t="n">
        <v>7.20814394419504</v>
      </c>
      <c r="AX360" s="457" t="n">
        <v>6.26380058225022</v>
      </c>
      <c r="AY360" s="457" t="n">
        <v>5.35818906565657</v>
      </c>
      <c r="AZ360" s="457" t="n">
        <v>4.51181386141577</v>
      </c>
      <c r="BA360" s="457" t="n">
        <v>3.73910355925831</v>
      </c>
      <c r="BB360" s="457" t="n">
        <v>3.04902961895104</v>
      </c>
      <c r="BC360" s="457" t="n">
        <v>2.44558550827199</v>
      </c>
      <c r="BD360" s="457" t="n">
        <v>1.92833809175521</v>
      </c>
      <c r="BE360" s="457" t="n">
        <v>1.49308912154563</v>
      </c>
      <c r="BF360" s="457" t="n">
        <v>1.13457140245875</v>
      </c>
      <c r="BG360" s="457" t="n">
        <v>0.847048536126222</v>
      </c>
      <c r="BH360" s="457" t="n">
        <v>0.621826582753994</v>
      </c>
      <c r="BI360" s="457" t="n">
        <v>0.449140865842804</v>
      </c>
      <c r="BJ360" s="457" t="n">
        <v>0.319352746387777</v>
      </c>
      <c r="BK360" s="457" t="n">
        <v>0.223644004129273</v>
      </c>
      <c r="BL360" s="457" t="n">
        <v>0.154362436826799</v>
      </c>
      <c r="BM360" s="457" t="n">
        <v>0.105137784693921</v>
      </c>
      <c r="BN360" s="457" t="n">
        <v>0.0708573889174436</v>
      </c>
      <c r="BO360" s="457" t="n">
        <v>0.0475682755360259</v>
      </c>
      <c r="BP360" s="457" t="n">
        <v>0.0317718473198076</v>
      </c>
      <c r="BQ360" s="457" t="n">
        <v>0.0210959959792925</v>
      </c>
      <c r="BR360" s="457" t="n">
        <v>0.0139152854729412</v>
      </c>
      <c r="BS360" s="457" t="n">
        <v>0.0091109680072618</v>
      </c>
      <c r="BT360" s="457" t="n">
        <v>0.00591416226034317</v>
      </c>
      <c r="BU360" s="457" t="n">
        <v>0.0037994632217177</v>
      </c>
      <c r="BV360" s="457" t="n">
        <v>0.00241035981280334</v>
      </c>
      <c r="BW360" s="457" t="n">
        <v>0.00150621432902297</v>
      </c>
      <c r="BX360" s="457" t="n">
        <v>0.000924943971320695</v>
      </c>
      <c r="BY360" s="457" t="n">
        <v>0.000557410595773591</v>
      </c>
      <c r="BZ360" s="457" t="n">
        <v>0.000330311786087895</v>
      </c>
      <c r="CA360" s="457" t="n">
        <v>0.00019496448953905</v>
      </c>
      <c r="CB360" s="457" t="n">
        <v>0.000120032501975254</v>
      </c>
      <c r="CC360" s="457" t="n">
        <v>8.68971251422709E-005</v>
      </c>
      <c r="CD360" s="458" t="n">
        <v>8.68971251422709E-005</v>
      </c>
      <c r="CE360" s="459" t="n">
        <v>0</v>
      </c>
    </row>
    <row r="361" customFormat="false" ht="12.75" hidden="false" customHeight="false" outlineLevel="0" collapsed="false">
      <c r="T361" s="468" t="n">
        <v>105</v>
      </c>
      <c r="U361" s="456" t="n">
        <v>13.5877593301291</v>
      </c>
      <c r="V361" s="457" t="n">
        <v>13.586190764227</v>
      </c>
      <c r="W361" s="457" t="n">
        <v>13.5844796632168</v>
      </c>
      <c r="X361" s="457" t="n">
        <v>13.5824733525766</v>
      </c>
      <c r="Y361" s="457" t="n">
        <v>13.5799929341314</v>
      </c>
      <c r="Z361" s="457" t="n">
        <v>13.5768168458491</v>
      </c>
      <c r="AA361" s="457" t="n">
        <v>13.5726609063768</v>
      </c>
      <c r="AB361" s="457" t="n">
        <v>13.5671528154077</v>
      </c>
      <c r="AC361" s="457" t="n">
        <v>13.5597986335434</v>
      </c>
      <c r="AD361" s="457" t="n">
        <v>13.5499380209723</v>
      </c>
      <c r="AE361" s="457" t="n">
        <v>13.5366841003088</v>
      </c>
      <c r="AF361" s="457" t="n">
        <v>13.5188429384914</v>
      </c>
      <c r="AG361" s="457" t="n">
        <v>13.4948072874548</v>
      </c>
      <c r="AH361" s="457" t="n">
        <v>13.4624202096393</v>
      </c>
      <c r="AI361" s="457" t="n">
        <v>13.4188076735948</v>
      </c>
      <c r="AJ361" s="457" t="n">
        <v>13.360186214247</v>
      </c>
      <c r="AK361" s="457" t="n">
        <v>13.28166252446</v>
      </c>
      <c r="AL361" s="457" t="n">
        <v>13.1770545005976</v>
      </c>
      <c r="AM361" s="457" t="n">
        <v>13.0387725864457</v>
      </c>
      <c r="AN361" s="457" t="n">
        <v>12.8577972448568</v>
      </c>
      <c r="AO361" s="457" t="n">
        <v>12.6237616351273</v>
      </c>
      <c r="AP361" s="457" t="n">
        <v>12.3250880448352</v>
      </c>
      <c r="AQ361" s="457" t="n">
        <v>11.9490286809745</v>
      </c>
      <c r="AR361" s="457" t="n">
        <v>11.481331498856</v>
      </c>
      <c r="AS361" s="457" t="n">
        <v>10.9050989316889</v>
      </c>
      <c r="AT361" s="457" t="n">
        <v>10.1982187383227</v>
      </c>
      <c r="AU361" s="457" t="n">
        <v>9.32833498568571</v>
      </c>
      <c r="AV361" s="457" t="n">
        <v>8.37635891384815</v>
      </c>
      <c r="AW361" s="457" t="n">
        <v>7.3966448320421</v>
      </c>
      <c r="AX361" s="457" t="n">
        <v>6.42789087086409</v>
      </c>
      <c r="AY361" s="457" t="n">
        <v>5.4986735799741</v>
      </c>
      <c r="AZ361" s="457" t="n">
        <v>4.63011544498137</v>
      </c>
      <c r="BA361" s="457" t="n">
        <v>3.83710013339705</v>
      </c>
      <c r="BB361" s="457" t="n">
        <v>3.12888781402742</v>
      </c>
      <c r="BC361" s="457" t="n">
        <v>2.50960484006092</v>
      </c>
      <c r="BD361" s="457" t="n">
        <v>1.97881688675023</v>
      </c>
      <c r="BE361" s="457" t="n">
        <v>1.53221795551526</v>
      </c>
      <c r="BF361" s="457" t="n">
        <v>1.16437924963299</v>
      </c>
      <c r="BG361" s="457" t="n">
        <v>0.869373794294013</v>
      </c>
      <c r="BH361" s="457" t="n">
        <v>0.638270836917555</v>
      </c>
      <c r="BI361" s="457" t="n">
        <v>0.461055378222285</v>
      </c>
      <c r="BJ361" s="457" t="n">
        <v>0.327846116145936</v>
      </c>
      <c r="BK361" s="457" t="n">
        <v>0.229602819534567</v>
      </c>
      <c r="BL361" s="457" t="n">
        <v>0.158478951049432</v>
      </c>
      <c r="BM361" s="457" t="n">
        <v>0.10794036013329</v>
      </c>
      <c r="BN361" s="457" t="n">
        <v>0.0727407630737136</v>
      </c>
      <c r="BO361" s="457" t="n">
        <v>0.0488218485823569</v>
      </c>
      <c r="BP361" s="457" t="n">
        <v>0.0325977355267899</v>
      </c>
      <c r="BQ361" s="457" t="n">
        <v>0.0216340478364068</v>
      </c>
      <c r="BR361" s="457" t="n">
        <v>0.0142614071891665</v>
      </c>
      <c r="BS361" s="457" t="n">
        <v>0.00933047067207012</v>
      </c>
      <c r="BT361" s="457" t="n">
        <v>0.00605119919563865</v>
      </c>
      <c r="BU361" s="457" t="n">
        <v>0.00388356300568852</v>
      </c>
      <c r="BV361" s="457" t="n">
        <v>0.0024609800581361</v>
      </c>
      <c r="BW361" s="457" t="n">
        <v>0.00153597716230025</v>
      </c>
      <c r="BX361" s="457" t="n">
        <v>0.000941930201185694</v>
      </c>
      <c r="BY361" s="457" t="n">
        <v>0.000566738377174858</v>
      </c>
      <c r="BZ361" s="457" t="n">
        <v>0.000335184570716154</v>
      </c>
      <c r="CA361" s="457" t="n">
        <v>0.000197355841641196</v>
      </c>
      <c r="CB361" s="457" t="n">
        <v>0.000121142079316069</v>
      </c>
      <c r="CC361" s="457" t="n">
        <v>8.74707015959355E-005</v>
      </c>
      <c r="CD361" s="458" t="n">
        <v>8.74707015959355E-005</v>
      </c>
      <c r="CE361" s="459" t="n">
        <v>0</v>
      </c>
    </row>
    <row r="362" customFormat="false" ht="12.75" hidden="false" customHeight="false" outlineLevel="0" collapsed="false">
      <c r="T362" s="468" t="n">
        <v>104</v>
      </c>
      <c r="U362" s="456" t="n">
        <v>13.9408565465541</v>
      </c>
      <c r="V362" s="457" t="n">
        <v>13.9392530750123</v>
      </c>
      <c r="W362" s="457" t="n">
        <v>13.937503768245</v>
      </c>
      <c r="X362" s="457" t="n">
        <v>13.9354523803799</v>
      </c>
      <c r="Y362" s="457" t="n">
        <v>13.9329158190261</v>
      </c>
      <c r="Z362" s="457" t="n">
        <v>13.9296673247557</v>
      </c>
      <c r="AA362" s="457" t="n">
        <v>13.9254160556666</v>
      </c>
      <c r="AB362" s="457" t="n">
        <v>13.9197810049372</v>
      </c>
      <c r="AC362" s="457" t="n">
        <v>13.912256718229</v>
      </c>
      <c r="AD362" s="457" t="n">
        <v>13.9021675076641</v>
      </c>
      <c r="AE362" s="457" t="n">
        <v>13.8886059019527</v>
      </c>
      <c r="AF362" s="457" t="n">
        <v>13.870350136675</v>
      </c>
      <c r="AG362" s="457" t="n">
        <v>13.8457550509274</v>
      </c>
      <c r="AH362" s="457" t="n">
        <v>13.8126116690429</v>
      </c>
      <c r="AI362" s="457" t="n">
        <v>13.7679742022303</v>
      </c>
      <c r="AJ362" s="457" t="n">
        <v>13.7079603843413</v>
      </c>
      <c r="AK362" s="457" t="n">
        <v>13.6275422915243</v>
      </c>
      <c r="AL362" s="457" t="n">
        <v>13.5203582816269</v>
      </c>
      <c r="AM362" s="457" t="n">
        <v>13.3785871273096</v>
      </c>
      <c r="AN362" s="457" t="n">
        <v>13.1929234633235</v>
      </c>
      <c r="AO362" s="457" t="n">
        <v>12.9526672917968</v>
      </c>
      <c r="AP362" s="457" t="n">
        <v>12.6458786702662</v>
      </c>
      <c r="AQ362" s="457" t="n">
        <v>12.2594476381945</v>
      </c>
      <c r="AR362" s="457" t="n">
        <v>11.7787944178223</v>
      </c>
      <c r="AS362" s="457" t="n">
        <v>11.1867561083004</v>
      </c>
      <c r="AT362" s="457" t="n">
        <v>10.4610223202198</v>
      </c>
      <c r="AU362" s="457" t="n">
        <v>9.56907710159286</v>
      </c>
      <c r="AV362" s="457" t="n">
        <v>8.59309050740766</v>
      </c>
      <c r="AW362" s="457" t="n">
        <v>7.58847835017327</v>
      </c>
      <c r="AX362" s="457" t="n">
        <v>6.59485884954085</v>
      </c>
      <c r="AY362" s="457" t="n">
        <v>5.64159364624178</v>
      </c>
      <c r="AZ362" s="457" t="n">
        <v>4.75043882218155</v>
      </c>
      <c r="BA362" s="457" t="n">
        <v>3.93674415496937</v>
      </c>
      <c r="BB362" s="457" t="n">
        <v>3.21006471499571</v>
      </c>
      <c r="BC362" s="457" t="n">
        <v>2.5746616857212</v>
      </c>
      <c r="BD362" s="457" t="n">
        <v>2.03009828107436</v>
      </c>
      <c r="BE362" s="457" t="n">
        <v>1.57195775547795</v>
      </c>
      <c r="BF362" s="457" t="n">
        <v>1.19464488108881</v>
      </c>
      <c r="BG362" s="457" t="n">
        <v>0.892035965855969</v>
      </c>
      <c r="BH362" s="457" t="n">
        <v>0.654958438325369</v>
      </c>
      <c r="BI362" s="457" t="n">
        <v>0.473142264405333</v>
      </c>
      <c r="BJ362" s="457" t="n">
        <v>0.336459175968789</v>
      </c>
      <c r="BK362" s="457" t="n">
        <v>0.235643094702622</v>
      </c>
      <c r="BL362" s="457" t="n">
        <v>0.162649825843301</v>
      </c>
      <c r="BM362" s="457" t="n">
        <v>0.110778560000381</v>
      </c>
      <c r="BN362" s="457" t="n">
        <v>0.0746472085753137</v>
      </c>
      <c r="BO362" s="457" t="n">
        <v>0.0500903975006232</v>
      </c>
      <c r="BP362" s="457" t="n">
        <v>0.0334340661362612</v>
      </c>
      <c r="BQ362" s="457" t="n">
        <v>0.0221805201233986</v>
      </c>
      <c r="BR362" s="457" t="n">
        <v>0.0146153086006755</v>
      </c>
      <c r="BS362" s="457" t="n">
        <v>0.00955741479016493</v>
      </c>
      <c r="BT362" s="457" t="n">
        <v>0.00619495126453072</v>
      </c>
      <c r="BU362" s="457" t="n">
        <v>0.00397313115702312</v>
      </c>
      <c r="BV362" s="457" t="n">
        <v>0.0025155675674882</v>
      </c>
      <c r="BW362" s="457" t="n">
        <v>0.0015683047535571</v>
      </c>
      <c r="BX362" s="457" t="n">
        <v>0.000960399333466807</v>
      </c>
      <c r="BY362" s="457" t="n">
        <v>0.000576835042079565</v>
      </c>
      <c r="BZ362" s="457" t="n">
        <v>0.000340414702143827</v>
      </c>
      <c r="CA362" s="457" t="n">
        <v>0.000199895442795356</v>
      </c>
      <c r="CB362" s="457" t="n">
        <v>0.00012230678633261</v>
      </c>
      <c r="CC362" s="457" t="n">
        <v>8.8066014276837E-005</v>
      </c>
      <c r="CD362" s="458" t="n">
        <v>8.8066014276837E-005</v>
      </c>
      <c r="CE362" s="459" t="n">
        <v>0</v>
      </c>
    </row>
    <row r="363" customFormat="false" ht="12.75" hidden="false" customHeight="false" outlineLevel="0" collapsed="false">
      <c r="T363" s="468" t="n">
        <v>103</v>
      </c>
      <c r="U363" s="456" t="n">
        <v>14.3000067561297</v>
      </c>
      <c r="V363" s="457" t="n">
        <v>14.2983654519617</v>
      </c>
      <c r="W363" s="457" t="n">
        <v>14.2965749795464</v>
      </c>
      <c r="X363" s="457" t="n">
        <v>14.2944754855813</v>
      </c>
      <c r="Y363" s="457" t="n">
        <v>14.2918796399179</v>
      </c>
      <c r="Z363" s="457" t="n">
        <v>14.2885554312233</v>
      </c>
      <c r="AA363" s="457" t="n">
        <v>14.2842052873554</v>
      </c>
      <c r="AB363" s="457" t="n">
        <v>14.278439405286</v>
      </c>
      <c r="AC363" s="457" t="n">
        <v>14.2707407005343</v>
      </c>
      <c r="AD363" s="457" t="n">
        <v>14.2604179901421</v>
      </c>
      <c r="AE363" s="457" t="n">
        <v>14.246543022313</v>
      </c>
      <c r="AF363" s="457" t="n">
        <v>14.2278659630767</v>
      </c>
      <c r="AG363" s="457" t="n">
        <v>14.2027034252326</v>
      </c>
      <c r="AH363" s="457" t="n">
        <v>14.1687939553834</v>
      </c>
      <c r="AI363" s="457" t="n">
        <v>14.1231193375042</v>
      </c>
      <c r="AJ363" s="457" t="n">
        <v>14.0616974129327</v>
      </c>
      <c r="AK363" s="457" t="n">
        <v>13.9793638197652</v>
      </c>
      <c r="AL363" s="457" t="n">
        <v>13.8695743996626</v>
      </c>
      <c r="AM363" s="457" t="n">
        <v>13.7242716379115</v>
      </c>
      <c r="AN363" s="457" t="n">
        <v>13.5338577039517</v>
      </c>
      <c r="AO363" s="457" t="n">
        <v>13.2872907523227</v>
      </c>
      <c r="AP363" s="457" t="n">
        <v>12.9722584758781</v>
      </c>
      <c r="AQ363" s="457" t="n">
        <v>12.5752786340252</v>
      </c>
      <c r="AR363" s="457" t="n">
        <v>12.0814359485502</v>
      </c>
      <c r="AS363" s="457" t="n">
        <v>11.4732994374178</v>
      </c>
      <c r="AT363" s="457" t="n">
        <v>10.7283664457715</v>
      </c>
      <c r="AU363" s="457" t="n">
        <v>9.8139564740887</v>
      </c>
      <c r="AV363" s="457" t="n">
        <v>8.81352431778331</v>
      </c>
      <c r="AW363" s="457" t="n">
        <v>7.78355903021185</v>
      </c>
      <c r="AX363" s="457" t="n">
        <v>6.76461645678393</v>
      </c>
      <c r="AY363" s="457" t="n">
        <v>5.78686124572612</v>
      </c>
      <c r="AZ363" s="457" t="n">
        <v>4.87269830498068</v>
      </c>
      <c r="BA363" s="457" t="n">
        <v>4.03795426612896</v>
      </c>
      <c r="BB363" s="457" t="n">
        <v>3.29248494717908</v>
      </c>
      <c r="BC363" s="457" t="n">
        <v>2.64068789342327</v>
      </c>
      <c r="BD363" s="457" t="n">
        <v>2.08212217942596</v>
      </c>
      <c r="BE363" s="457" t="n">
        <v>1.61225630361947</v>
      </c>
      <c r="BF363" s="457" t="n">
        <v>1.22532343615995</v>
      </c>
      <c r="BG363" s="457" t="n">
        <v>0.914997711010527</v>
      </c>
      <c r="BH363" s="457" t="n">
        <v>0.671859098509107</v>
      </c>
      <c r="BI363" s="457" t="n">
        <v>0.485377514152334</v>
      </c>
      <c r="BJ363" s="457" t="n">
        <v>0.345173291309326</v>
      </c>
      <c r="BK363" s="457" t="n">
        <v>0.241750651357895</v>
      </c>
      <c r="BL363" s="457" t="n">
        <v>0.166864463668521</v>
      </c>
      <c r="BM363" s="457" t="n">
        <v>0.113644545962642</v>
      </c>
      <c r="BN363" s="457" t="n">
        <v>0.0765708212238695</v>
      </c>
      <c r="BO363" s="457" t="n">
        <v>0.0513692385041389</v>
      </c>
      <c r="BP363" s="457" t="n">
        <v>0.0342763449525177</v>
      </c>
      <c r="BQ363" s="457" t="n">
        <v>0.0227303077511921</v>
      </c>
      <c r="BR363" s="457" t="n">
        <v>0.0149709809973821</v>
      </c>
      <c r="BS363" s="457" t="n">
        <v>0.00978523760271524</v>
      </c>
      <c r="BT363" s="457" t="n">
        <v>0.00633906334996001</v>
      </c>
      <c r="BU363" s="457" t="n">
        <v>0.00406275651621253</v>
      </c>
      <c r="BV363" s="457" t="n">
        <v>0.00257004383313156</v>
      </c>
      <c r="BW363" s="457" t="n">
        <v>0.00160044303720608</v>
      </c>
      <c r="BX363" s="457" t="n">
        <v>0.000978661676683314</v>
      </c>
      <c r="BY363" s="457" t="n">
        <v>0.00058674355354393</v>
      </c>
      <c r="BZ363" s="457" t="n">
        <v>0.000345491367627392</v>
      </c>
      <c r="CA363" s="457" t="n">
        <v>0.000202317589961686</v>
      </c>
      <c r="CB363" s="457" t="n">
        <v>0.000123382046976118</v>
      </c>
      <c r="CC363" s="457" t="n">
        <v>8.85868999499759E-005</v>
      </c>
      <c r="CD363" s="458" t="n">
        <v>8.85868999499759E-005</v>
      </c>
      <c r="CE363" s="459" t="n">
        <v>0</v>
      </c>
    </row>
    <row r="364" customFormat="false" ht="12.75" hidden="false" customHeight="false" outlineLevel="0" collapsed="false">
      <c r="T364" s="468" t="n">
        <v>102</v>
      </c>
      <c r="U364" s="456" t="n">
        <v>14.6652077542008</v>
      </c>
      <c r="V364" s="457" t="n">
        <v>14.6635273859447</v>
      </c>
      <c r="W364" s="457" t="n">
        <v>14.6616944842491</v>
      </c>
      <c r="X364" s="457" t="n">
        <v>14.6595455511974</v>
      </c>
      <c r="Y364" s="457" t="n">
        <v>14.6568889745249</v>
      </c>
      <c r="Z364" s="457" t="n">
        <v>14.653487434854</v>
      </c>
      <c r="AA364" s="457" t="n">
        <v>14.6490365570072</v>
      </c>
      <c r="AB364" s="457" t="n">
        <v>14.6431376465777</v>
      </c>
      <c r="AC364" s="457" t="n">
        <v>14.6352618647434</v>
      </c>
      <c r="AD364" s="457" t="n">
        <v>14.6247023726414</v>
      </c>
      <c r="AE364" s="457" t="n">
        <v>14.6105099314836</v>
      </c>
      <c r="AF364" s="457" t="n">
        <v>14.591406372783</v>
      </c>
      <c r="AG364" s="457" t="n">
        <v>14.5656697361495</v>
      </c>
      <c r="AH364" s="457" t="n">
        <v>14.5309856126744</v>
      </c>
      <c r="AI364" s="457" t="n">
        <v>14.4842626502738</v>
      </c>
      <c r="AJ364" s="457" t="n">
        <v>14.4214176718389</v>
      </c>
      <c r="AK364" s="457" t="n">
        <v>14.337148030017</v>
      </c>
      <c r="AL364" s="457" t="n">
        <v>14.2247240532922</v>
      </c>
      <c r="AM364" s="457" t="n">
        <v>14.0758472978273</v>
      </c>
      <c r="AN364" s="457" t="n">
        <v>13.8806207703681</v>
      </c>
      <c r="AO364" s="457" t="n">
        <v>13.6276519484581</v>
      </c>
      <c r="AP364" s="457" t="n">
        <v>13.3042457540347</v>
      </c>
      <c r="AQ364" s="457" t="n">
        <v>12.8965370950338</v>
      </c>
      <c r="AR364" s="457" t="n">
        <v>12.3892667304289</v>
      </c>
      <c r="AS364" s="457" t="n">
        <v>11.7647320214375</v>
      </c>
      <c r="AT364" s="457" t="n">
        <v>11.0002399242093</v>
      </c>
      <c r="AU364" s="457" t="n">
        <v>10.062984627333</v>
      </c>
      <c r="AV364" s="457" t="n">
        <v>9.03768298776063</v>
      </c>
      <c r="AW364" s="457" t="n">
        <v>7.98191556763063</v>
      </c>
      <c r="AX364" s="457" t="n">
        <v>6.93719529314894</v>
      </c>
      <c r="AY364" s="457" t="n">
        <v>5.93450899526536</v>
      </c>
      <c r="AZ364" s="457" t="n">
        <v>4.99692633953986</v>
      </c>
      <c r="BA364" s="457" t="n">
        <v>4.14076191084001</v>
      </c>
      <c r="BB364" s="457" t="n">
        <v>3.37617828944242</v>
      </c>
      <c r="BC364" s="457" t="n">
        <v>2.70771100969709</v>
      </c>
      <c r="BD364" s="457" t="n">
        <v>2.13491337378162</v>
      </c>
      <c r="BE364" s="457" t="n">
        <v>1.65313586359792</v>
      </c>
      <c r="BF364" s="457" t="n">
        <v>1.25643495223533</v>
      </c>
      <c r="BG364" s="457" t="n">
        <v>0.938276161464347</v>
      </c>
      <c r="BH364" s="457" t="n">
        <v>0.688986935847901</v>
      </c>
      <c r="BI364" s="457" t="n">
        <v>0.497772412608736</v>
      </c>
      <c r="BJ364" s="457" t="n">
        <v>0.353997251343319</v>
      </c>
      <c r="BK364" s="457" t="n">
        <v>0.247932182419966</v>
      </c>
      <c r="BL364" s="457" t="n">
        <v>0.171127863119012</v>
      </c>
      <c r="BM364" s="457" t="n">
        <v>0.116541992014202</v>
      </c>
      <c r="BN364" s="457" t="n">
        <v>0.0785142859271887</v>
      </c>
      <c r="BO364" s="457" t="n">
        <v>0.0526601502438294</v>
      </c>
      <c r="BP364" s="457" t="n">
        <v>0.0351257708451193</v>
      </c>
      <c r="BQ364" s="457" t="n">
        <v>0.0232842237805816</v>
      </c>
      <c r="BR364" s="457" t="n">
        <v>0.0153289779532594</v>
      </c>
      <c r="BS364" s="457" t="n">
        <v>0.0100143151409793</v>
      </c>
      <c r="BT364" s="457" t="n">
        <v>0.00648378820064079</v>
      </c>
      <c r="BU364" s="457" t="n">
        <v>0.00415260617924315</v>
      </c>
      <c r="BV364" s="457" t="n">
        <v>0.00262451750805201</v>
      </c>
      <c r="BW364" s="457" t="n">
        <v>0.00163246194472104</v>
      </c>
      <c r="BX364" s="457" t="n">
        <v>0.000996762233786376</v>
      </c>
      <c r="BY364" s="457" t="n">
        <v>0.000596493174076713</v>
      </c>
      <c r="BZ364" s="457" t="n">
        <v>0.000350433992465188</v>
      </c>
      <c r="CA364" s="457" t="n">
        <v>0.000204635654280934</v>
      </c>
      <c r="CB364" s="457" t="n">
        <v>0.00012437772052186</v>
      </c>
      <c r="CC364" s="457" t="n">
        <v>8.90415978190316E-005</v>
      </c>
      <c r="CD364" s="458" t="n">
        <v>8.90415978190316E-005</v>
      </c>
      <c r="CE364" s="459" t="n">
        <v>0</v>
      </c>
    </row>
    <row r="365" customFormat="false" ht="12.75" hidden="false" customHeight="false" outlineLevel="0" collapsed="false">
      <c r="T365" s="468" t="n">
        <v>101</v>
      </c>
      <c r="U365" s="456" t="n">
        <v>15.0364533189054</v>
      </c>
      <c r="V365" s="457" t="n">
        <v>15.0347370677474</v>
      </c>
      <c r="W365" s="457" t="n">
        <v>15.0328648881465</v>
      </c>
      <c r="X365" s="457" t="n">
        <v>15.0306696051621</v>
      </c>
      <c r="Y365" s="457" t="n">
        <v>15.0279552858534</v>
      </c>
      <c r="Z365" s="457" t="n">
        <v>15.0244792546302</v>
      </c>
      <c r="AA365" s="457" t="n">
        <v>15.0199302709986</v>
      </c>
      <c r="AB365" s="457" t="n">
        <v>15.0139006672707</v>
      </c>
      <c r="AC365" s="457" t="n">
        <v>15.0058497424106</v>
      </c>
      <c r="AD365" s="457" t="n">
        <v>14.9950548608649</v>
      </c>
      <c r="AE365" s="457" t="n">
        <v>14.9805456154068</v>
      </c>
      <c r="AF365" s="457" t="n">
        <v>14.9610152702051</v>
      </c>
      <c r="AG365" s="457" t="n">
        <v>14.9347029867894</v>
      </c>
      <c r="AH365" s="457" t="n">
        <v>14.8992409774048</v>
      </c>
      <c r="AI365" s="457" t="n">
        <v>14.8514641123445</v>
      </c>
      <c r="AJ365" s="457" t="n">
        <v>14.78718714492</v>
      </c>
      <c r="AK365" s="457" t="n">
        <v>14.7009673619897</v>
      </c>
      <c r="AL365" s="457" t="n">
        <v>14.5858866125871</v>
      </c>
      <c r="AM365" s="457" t="n">
        <v>14.4334008357559</v>
      </c>
      <c r="AN365" s="457" t="n">
        <v>14.2333070125724</v>
      </c>
      <c r="AO365" s="457" t="n">
        <v>13.973852807137</v>
      </c>
      <c r="AP365" s="457" t="n">
        <v>13.6419495456765</v>
      </c>
      <c r="AQ365" s="457" t="n">
        <v>13.2233382972257</v>
      </c>
      <c r="AR365" s="457" t="n">
        <v>12.7024071903772</v>
      </c>
      <c r="AS365" s="457" t="n">
        <v>12.0611787799809</v>
      </c>
      <c r="AT365" s="457" t="n">
        <v>11.2767740300802</v>
      </c>
      <c r="AU365" s="457" t="n">
        <v>10.3162609657426</v>
      </c>
      <c r="AV365" s="457" t="n">
        <v>9.26564156502544</v>
      </c>
      <c r="AW365" s="457" t="n">
        <v>8.18360219527811</v>
      </c>
      <c r="AX365" s="457" t="n">
        <v>7.11263140205641</v>
      </c>
      <c r="AY365" s="457" t="n">
        <v>6.08455732593427</v>
      </c>
      <c r="AZ365" s="457" t="n">
        <v>5.12313049003181</v>
      </c>
      <c r="BA365" s="457" t="n">
        <v>4.24516463901854</v>
      </c>
      <c r="BB365" s="457" t="n">
        <v>3.46113506532971</v>
      </c>
      <c r="BC365" s="457" t="n">
        <v>2.77571668734339</v>
      </c>
      <c r="BD365" s="457" t="n">
        <v>2.18845507771769</v>
      </c>
      <c r="BE365" s="457" t="n">
        <v>1.69457842872825</v>
      </c>
      <c r="BF365" s="457" t="n">
        <v>1.28796107016712</v>
      </c>
      <c r="BG365" s="457" t="n">
        <v>0.961854134594427</v>
      </c>
      <c r="BH365" s="457" t="n">
        <v>0.706326734511167</v>
      </c>
      <c r="BI365" s="457" t="n">
        <v>0.510314034300094</v>
      </c>
      <c r="BJ365" s="457" t="n">
        <v>0.362920444446134</v>
      </c>
      <c r="BK365" s="457" t="n">
        <v>0.254179230019154</v>
      </c>
      <c r="BL365" s="457" t="n">
        <v>0.175433458559914</v>
      </c>
      <c r="BM365" s="457" t="n">
        <v>0.119465917654502</v>
      </c>
      <c r="BN365" s="457" t="n">
        <v>0.080473886517547</v>
      </c>
      <c r="BO365" s="457" t="n">
        <v>0.0539605611282721</v>
      </c>
      <c r="BP365" s="457" t="n">
        <v>0.0359805654879814</v>
      </c>
      <c r="BQ365" s="457" t="n">
        <v>0.0238410487161644</v>
      </c>
      <c r="BR365" s="457" t="n">
        <v>0.0156884719844473</v>
      </c>
      <c r="BS365" s="457" t="n">
        <v>0.0102440900834388</v>
      </c>
      <c r="BT365" s="457" t="n">
        <v>0.00662875053028346</v>
      </c>
      <c r="BU365" s="457" t="n">
        <v>0.00424242583179113</v>
      </c>
      <c r="BV365" s="457" t="n">
        <v>0.00267881509130918</v>
      </c>
      <c r="BW365" s="457" t="n">
        <v>0.00166424312515978</v>
      </c>
      <c r="BX365" s="457" t="n">
        <v>0.00101462113236736</v>
      </c>
      <c r="BY365" s="457" t="n">
        <v>0.000606031072704408</v>
      </c>
      <c r="BZ365" s="457" t="n">
        <v>0.000355208455212642</v>
      </c>
      <c r="CA365" s="457" t="n">
        <v>0.00020682790456709</v>
      </c>
      <c r="CB365" s="457" t="n">
        <v>0.000125279549280451</v>
      </c>
      <c r="CC365" s="457" t="n">
        <v>8.94193464202852E-005</v>
      </c>
      <c r="CD365" s="458" t="n">
        <v>8.94193464202852E-005</v>
      </c>
      <c r="CE365" s="459" t="n">
        <v>0</v>
      </c>
    </row>
    <row r="366" customFormat="false" ht="12.75" hidden="false" customHeight="false" outlineLevel="0" collapsed="false">
      <c r="T366" s="468" t="n">
        <v>100</v>
      </c>
      <c r="U366" s="456" t="n">
        <v>15.4137331158094</v>
      </c>
      <c r="V366" s="457" t="n">
        <v>15.4119778988104</v>
      </c>
      <c r="W366" s="457" t="n">
        <v>15.4100633293288</v>
      </c>
      <c r="X366" s="457" t="n">
        <v>15.4078185234465</v>
      </c>
      <c r="Y366" s="457" t="n">
        <v>15.4050431885654</v>
      </c>
      <c r="Z366" s="457" t="n">
        <v>15.4014892438138</v>
      </c>
      <c r="AA366" s="457" t="n">
        <v>15.3968385204748</v>
      </c>
      <c r="AB366" s="457" t="n">
        <v>15.3906742966119</v>
      </c>
      <c r="AC366" s="457" t="n">
        <v>15.3824439052779</v>
      </c>
      <c r="AD366" s="457" t="n">
        <v>15.3714087828727</v>
      </c>
      <c r="AE366" s="457" t="n">
        <v>15.356577189427</v>
      </c>
      <c r="AF366" s="457" t="n">
        <v>15.336613616973</v>
      </c>
      <c r="AG366" s="457" t="n">
        <v>15.3097180872817</v>
      </c>
      <c r="AH366" s="457" t="n">
        <v>15.2734690743254</v>
      </c>
      <c r="AI366" s="457" t="n">
        <v>15.2246271198873</v>
      </c>
      <c r="AJ366" s="457" t="n">
        <v>15.1589039784503</v>
      </c>
      <c r="AK366" s="457" t="n">
        <v>15.0707152426475</v>
      </c>
      <c r="AL366" s="457" t="n">
        <v>14.95295148586</v>
      </c>
      <c r="AM366" s="457" t="n">
        <v>14.7968185040959</v>
      </c>
      <c r="AN366" s="457" t="n">
        <v>14.5918005051163</v>
      </c>
      <c r="AO366" s="457" t="n">
        <v>14.3257762314216</v>
      </c>
      <c r="AP366" s="457" t="n">
        <v>13.9852525095943</v>
      </c>
      <c r="AQ366" s="457" t="n">
        <v>13.5555654212376</v>
      </c>
      <c r="AR366" s="457" t="n">
        <v>13.0207416454213</v>
      </c>
      <c r="AS366" s="457" t="n">
        <v>12.3625256733084</v>
      </c>
      <c r="AT366" s="457" t="n">
        <v>11.5578593928075</v>
      </c>
      <c r="AU366" s="457" t="n">
        <v>10.573678513439</v>
      </c>
      <c r="AV366" s="457" t="n">
        <v>9.49729872826876</v>
      </c>
      <c r="AW366" s="457" t="n">
        <v>8.3885236358922</v>
      </c>
      <c r="AX366" s="457" t="n">
        <v>7.29083608488251</v>
      </c>
      <c r="AY366" s="457" t="n">
        <v>6.23692471809383</v>
      </c>
      <c r="AZ366" s="457" t="n">
        <v>5.25123699641323</v>
      </c>
      <c r="BA366" s="457" t="n">
        <v>4.35109687805814</v>
      </c>
      <c r="BB366" s="457" t="n">
        <v>3.54729806130789</v>
      </c>
      <c r="BC366" s="457" t="n">
        <v>2.8446559472481</v>
      </c>
      <c r="BD366" s="457" t="n">
        <v>2.24270618516239</v>
      </c>
      <c r="BE366" s="457" t="n">
        <v>1.73655014294922</v>
      </c>
      <c r="BF366" s="457" t="n">
        <v>1.31987438640503</v>
      </c>
      <c r="BG366" s="457" t="n">
        <v>0.985709883029157</v>
      </c>
      <c r="BH366" s="457" t="n">
        <v>0.723861514060898</v>
      </c>
      <c r="BI366" s="457" t="n">
        <v>0.522989332231665</v>
      </c>
      <c r="BJ366" s="457" t="n">
        <v>0.371933006967942</v>
      </c>
      <c r="BK366" s="457" t="n">
        <v>0.260484459428587</v>
      </c>
      <c r="BL366" s="457" t="n">
        <v>0.17977588656261</v>
      </c>
      <c r="BM366" s="457" t="n">
        <v>0.122412465543631</v>
      </c>
      <c r="BN366" s="457" t="n">
        <v>0.0824468806012393</v>
      </c>
      <c r="BO366" s="457" t="n">
        <v>0.0552685593082366</v>
      </c>
      <c r="BP366" s="457" t="n">
        <v>0.0368394033954443</v>
      </c>
      <c r="BQ366" s="457" t="n">
        <v>0.0243998780814935</v>
      </c>
      <c r="BR366" s="457" t="n">
        <v>0.0160488554171923</v>
      </c>
      <c r="BS366" s="457" t="n">
        <v>0.0104741584439486</v>
      </c>
      <c r="BT366" s="457" t="n">
        <v>0.00677368212346909</v>
      </c>
      <c r="BU366" s="457" t="n">
        <v>0.00433203640449968</v>
      </c>
      <c r="BV366" s="457" t="n">
        <v>0.00273281659642238</v>
      </c>
      <c r="BW366" s="457" t="n">
        <v>0.00169570676343574</v>
      </c>
      <c r="BX366" s="457" t="n">
        <v>0.00103218642520389</v>
      </c>
      <c r="BY366" s="457" t="n">
        <v>0.000615324603332235</v>
      </c>
      <c r="BZ366" s="457" t="n">
        <v>0.00035979512381775</v>
      </c>
      <c r="CA366" s="457" t="n">
        <v>0.000208883036395852</v>
      </c>
      <c r="CB366" s="457" t="n">
        <v>0.000126081073693691</v>
      </c>
      <c r="CC366" s="457" t="n">
        <v>8.97158896251447E-005</v>
      </c>
      <c r="CD366" s="458" t="n">
        <v>8.97158896251447E-005</v>
      </c>
      <c r="CE366" s="459" t="n">
        <v>0</v>
      </c>
    </row>
    <row r="367" customFormat="false" ht="12.75" hidden="false" customHeight="false" outlineLevel="0" collapsed="false">
      <c r="T367" s="468" t="n">
        <v>99</v>
      </c>
      <c r="U367" s="456" t="n">
        <v>15.7970326046544</v>
      </c>
      <c r="V367" s="457" t="n">
        <v>15.7952371681042</v>
      </c>
      <c r="W367" s="457" t="n">
        <v>15.7932789267773</v>
      </c>
      <c r="X367" s="457" t="n">
        <v>15.790983254768</v>
      </c>
      <c r="Y367" s="457" t="n">
        <v>15.7881454600944</v>
      </c>
      <c r="Z367" s="457" t="n">
        <v>15.7845120060027</v>
      </c>
      <c r="AA367" s="457" t="n">
        <v>15.7797577296292</v>
      </c>
      <c r="AB367" s="457" t="n">
        <v>15.7734567683558</v>
      </c>
      <c r="AC367" s="457" t="n">
        <v>15.7650443764762</v>
      </c>
      <c r="AD367" s="457" t="n">
        <v>15.7537659167164</v>
      </c>
      <c r="AE367" s="457" t="n">
        <v>15.7386081312221</v>
      </c>
      <c r="AF367" s="457" t="n">
        <v>15.7182065066855</v>
      </c>
      <c r="AG367" s="457" t="n">
        <v>15.6907216276012</v>
      </c>
      <c r="AH367" s="457" t="n">
        <v>15.6536778291544</v>
      </c>
      <c r="AI367" s="457" t="n">
        <v>15.6037607321843</v>
      </c>
      <c r="AJ367" s="457" t="n">
        <v>15.5365781279421</v>
      </c>
      <c r="AK367" s="457" t="n">
        <v>15.4464022639461</v>
      </c>
      <c r="AL367" s="457" t="n">
        <v>15.3259296325784</v>
      </c>
      <c r="AM367" s="457" t="n">
        <v>15.1661113531002</v>
      </c>
      <c r="AN367" s="457" t="n">
        <v>14.9561120754337</v>
      </c>
      <c r="AO367" s="457" t="n">
        <v>14.6834323964462</v>
      </c>
      <c r="AP367" s="457" t="n">
        <v>14.3341634817136</v>
      </c>
      <c r="AQ367" s="457" t="n">
        <v>13.8932248158632</v>
      </c>
      <c r="AR367" s="457" t="n">
        <v>13.3442720821142</v>
      </c>
      <c r="AS367" s="457" t="n">
        <v>12.6687674809599</v>
      </c>
      <c r="AT367" s="457" t="n">
        <v>11.8434771211311</v>
      </c>
      <c r="AU367" s="457" t="n">
        <v>10.8352420838627</v>
      </c>
      <c r="AV367" s="457" t="n">
        <v>9.73267157281176</v>
      </c>
      <c r="AW367" s="457" t="n">
        <v>8.59670396636553</v>
      </c>
      <c r="AX367" s="457" t="n">
        <v>7.47183718045475</v>
      </c>
      <c r="AY367" s="457" t="n">
        <v>6.39164083192453</v>
      </c>
      <c r="AZ367" s="457" t="n">
        <v>5.38127608954516</v>
      </c>
      <c r="BA367" s="457" t="n">
        <v>4.45858851276848</v>
      </c>
      <c r="BB367" s="457" t="n">
        <v>3.63469604735594</v>
      </c>
      <c r="BC367" s="457" t="n">
        <v>2.91455575863046</v>
      </c>
      <c r="BD367" s="457" t="n">
        <v>2.29769123026785</v>
      </c>
      <c r="BE367" s="457" t="n">
        <v>1.77907323992506</v>
      </c>
      <c r="BF367" s="457" t="n">
        <v>1.35219505732396</v>
      </c>
      <c r="BG367" s="457" t="n">
        <v>1.00986073737372</v>
      </c>
      <c r="BH367" s="457" t="n">
        <v>0.741605618165962</v>
      </c>
      <c r="BI367" s="457" t="n">
        <v>0.535809813738837</v>
      </c>
      <c r="BJ367" s="457" t="n">
        <v>0.381043931323072</v>
      </c>
      <c r="BK367" s="457" t="n">
        <v>0.26685474047786</v>
      </c>
      <c r="BL367" s="457" t="n">
        <v>0.184160293482389</v>
      </c>
      <c r="BM367" s="457" t="n">
        <v>0.125385423366364</v>
      </c>
      <c r="BN367" s="457" t="n">
        <v>0.0844360053079837</v>
      </c>
      <c r="BO367" s="457" t="n">
        <v>0.0565858389517822</v>
      </c>
      <c r="BP367" s="457" t="n">
        <v>0.0377031315555627</v>
      </c>
      <c r="BQ367" s="457" t="n">
        <v>0.0249607826311592</v>
      </c>
      <c r="BR367" s="457" t="n">
        <v>0.016409537840599</v>
      </c>
      <c r="BS367" s="457" t="n">
        <v>0.0107035028244957</v>
      </c>
      <c r="BT367" s="457" t="n">
        <v>0.00691744000674848</v>
      </c>
      <c r="BU367" s="457" t="n">
        <v>0.00442042206225784</v>
      </c>
      <c r="BV367" s="457" t="n">
        <v>0.00278576234360008</v>
      </c>
      <c r="BW367" s="457" t="n">
        <v>0.00172635959779187</v>
      </c>
      <c r="BX367" s="457" t="n">
        <v>0.00104917448699876</v>
      </c>
      <c r="BY367" s="457" t="n">
        <v>0.000624227348529885</v>
      </c>
      <c r="BZ367" s="457" t="n">
        <v>0.00036412540239097</v>
      </c>
      <c r="CA367" s="457" t="n">
        <v>0.000210771483794681</v>
      </c>
      <c r="CB367" s="457" t="n">
        <v>0.000126770056636155</v>
      </c>
      <c r="CC367" s="457" t="n">
        <v>8.99252503750565E-005</v>
      </c>
      <c r="CD367" s="458" t="n">
        <v>8.99252503750565E-005</v>
      </c>
      <c r="CE367" s="459" t="n">
        <v>0</v>
      </c>
    </row>
    <row r="368" customFormat="false" ht="12.75" hidden="false" customHeight="false" outlineLevel="0" collapsed="false">
      <c r="T368" s="468" t="n">
        <v>98</v>
      </c>
      <c r="U368" s="456" t="n">
        <v>16.1863329483947</v>
      </c>
      <c r="V368" s="457" t="n">
        <v>16.1845007786086</v>
      </c>
      <c r="W368" s="457" t="n">
        <v>16.1825023257834</v>
      </c>
      <c r="X368" s="457" t="n">
        <v>16.1801591939087</v>
      </c>
      <c r="Y368" s="457" t="n">
        <v>16.1772622579791</v>
      </c>
      <c r="Z368" s="457" t="n">
        <v>16.1735524833132</v>
      </c>
      <c r="AA368" s="457" t="n">
        <v>16.1686976583523</v>
      </c>
      <c r="AB368" s="457" t="n">
        <v>16.1622627077509</v>
      </c>
      <c r="AC368" s="457" t="n">
        <v>16.1536707118581</v>
      </c>
      <c r="AD368" s="457" t="n">
        <v>16.142150835671</v>
      </c>
      <c r="AE368" s="457" t="n">
        <v>16.1266681451402</v>
      </c>
      <c r="AF368" s="457" t="n">
        <v>16.1058289228275</v>
      </c>
      <c r="AG368" s="457" t="n">
        <v>16.0777540637136</v>
      </c>
      <c r="AH368" s="457" t="n">
        <v>16.0399134233597</v>
      </c>
      <c r="AI368" s="457" t="n">
        <v>15.988917185066</v>
      </c>
      <c r="AJ368" s="457" t="n">
        <v>15.920268300676</v>
      </c>
      <c r="AK368" s="457" t="n">
        <v>15.8280941077576</v>
      </c>
      <c r="AL368" s="457" t="n">
        <v>15.7048942660909</v>
      </c>
      <c r="AM368" s="457" t="n">
        <v>15.5413606598754</v>
      </c>
      <c r="AN368" s="457" t="n">
        <v>15.3263314413422</v>
      </c>
      <c r="AO368" s="457" t="n">
        <v>15.0469195165822</v>
      </c>
      <c r="AP368" s="457" t="n">
        <v>14.6887887608819</v>
      </c>
      <c r="AQ368" s="457" t="n">
        <v>14.236429950624</v>
      </c>
      <c r="AR368" s="457" t="n">
        <v>13.673117928773</v>
      </c>
      <c r="AS368" s="457" t="n">
        <v>12.9800284895932</v>
      </c>
      <c r="AT368" s="457" t="n">
        <v>12.1337586657994</v>
      </c>
      <c r="AU368" s="457" t="n">
        <v>11.1010500679233</v>
      </c>
      <c r="AV368" s="457" t="n">
        <v>9.97183362538834</v>
      </c>
      <c r="AW368" s="457" t="n">
        <v>8.80819512798415</v>
      </c>
      <c r="AX368" s="457" t="n">
        <v>7.6556677744032</v>
      </c>
      <c r="AY368" s="457" t="n">
        <v>6.54872265145334</v>
      </c>
      <c r="AZ368" s="457" t="n">
        <v>5.51325161805388</v>
      </c>
      <c r="BA368" s="457" t="n">
        <v>4.56763332596177</v>
      </c>
      <c r="BB368" s="457" t="n">
        <v>3.72331570804324</v>
      </c>
      <c r="BC368" s="457" t="n">
        <v>2.98539838818292</v>
      </c>
      <c r="BD368" s="457" t="n">
        <v>2.3533903788445</v>
      </c>
      <c r="BE368" s="457" t="n">
        <v>1.82212702648535</v>
      </c>
      <c r="BF368" s="457" t="n">
        <v>1.38490238664313</v>
      </c>
      <c r="BG368" s="457" t="n">
        <v>1.0342875441901</v>
      </c>
      <c r="BH368" s="457" t="n">
        <v>0.75954220136018</v>
      </c>
      <c r="BI368" s="457" t="n">
        <v>0.548761237006121</v>
      </c>
      <c r="BJ368" s="457" t="n">
        <v>0.390241567713087</v>
      </c>
      <c r="BK368" s="457" t="n">
        <v>0.273280816533444</v>
      </c>
      <c r="BL368" s="457" t="n">
        <v>0.188579515482971</v>
      </c>
      <c r="BM368" s="457" t="n">
        <v>0.128379382458049</v>
      </c>
      <c r="BN368" s="457" t="n">
        <v>0.0864372749872494</v>
      </c>
      <c r="BO368" s="457" t="n">
        <v>0.0579097667670776</v>
      </c>
      <c r="BP368" s="457" t="n">
        <v>0.0385702004253221</v>
      </c>
      <c r="BQ368" s="457" t="n">
        <v>0.0255231502389134</v>
      </c>
      <c r="BR368" s="457" t="n">
        <v>0.0167706725580061</v>
      </c>
      <c r="BS368" s="457" t="n">
        <v>0.0109327813048679</v>
      </c>
      <c r="BT368" s="457" t="n">
        <v>0.00706088113276335</v>
      </c>
      <c r="BU368" s="457" t="n">
        <v>0.00450838569695474</v>
      </c>
      <c r="BV368" s="457" t="n">
        <v>0.00283826525918539</v>
      </c>
      <c r="BW368" s="457" t="n">
        <v>0.00175660075035995</v>
      </c>
      <c r="BX368" s="457" t="n">
        <v>0.00106581213514881</v>
      </c>
      <c r="BY368" s="457" t="n">
        <v>0.000632853263902175</v>
      </c>
      <c r="BZ368" s="457" t="n">
        <v>0.000368250388812065</v>
      </c>
      <c r="CA368" s="457" t="n">
        <v>0.000212514062987606</v>
      </c>
      <c r="CB368" s="457" t="n">
        <v>0.000127354728278603</v>
      </c>
      <c r="CC368" s="457" t="n">
        <v>9.00514625761178E-005</v>
      </c>
      <c r="CD368" s="458" t="n">
        <v>9.00514625761178E-005</v>
      </c>
      <c r="CE368" s="459" t="n">
        <v>0</v>
      </c>
    </row>
    <row r="369" customFormat="false" ht="12.75" hidden="false" customHeight="false" outlineLevel="0" collapsed="false">
      <c r="T369" s="468" t="n">
        <v>97</v>
      </c>
      <c r="U369" s="456" t="n">
        <v>16.5816109246957</v>
      </c>
      <c r="V369" s="457" t="n">
        <v>16.5797387320426</v>
      </c>
      <c r="W369" s="457" t="n">
        <v>16.577696750032</v>
      </c>
      <c r="X369" s="457" t="n">
        <v>16.5753027796738</v>
      </c>
      <c r="Y369" s="457" t="n">
        <v>16.5723432235875</v>
      </c>
      <c r="Z369" s="457" t="n">
        <v>16.5685534995079</v>
      </c>
      <c r="AA369" s="457" t="n">
        <v>16.5635942833518</v>
      </c>
      <c r="AB369" s="457" t="n">
        <v>16.5570212046446</v>
      </c>
      <c r="AC369" s="457" t="n">
        <v>16.5482450639105</v>
      </c>
      <c r="AD369" s="457" t="n">
        <v>16.5364786940274</v>
      </c>
      <c r="AE369" s="457" t="n">
        <v>16.5206653171573</v>
      </c>
      <c r="AF369" s="457" t="n">
        <v>16.4993818058245</v>
      </c>
      <c r="AG369" s="457" t="n">
        <v>16.4707091107243</v>
      </c>
      <c r="AH369" s="457" t="n">
        <v>16.4320622739296</v>
      </c>
      <c r="AI369" s="457" t="n">
        <v>16.3799755494854</v>
      </c>
      <c r="AJ369" s="457" t="n">
        <v>16.309846228029</v>
      </c>
      <c r="AK369" s="457" t="n">
        <v>16.2156552682045</v>
      </c>
      <c r="AL369" s="457" t="n">
        <v>16.0897028892254</v>
      </c>
      <c r="AM369" s="457" t="n">
        <v>15.9224173652875</v>
      </c>
      <c r="AN369" s="457" t="n">
        <v>15.702303603666</v>
      </c>
      <c r="AO369" s="457" t="n">
        <v>15.4160774207461</v>
      </c>
      <c r="AP369" s="457" t="n">
        <v>15.0489637988676</v>
      </c>
      <c r="AQ369" s="457" t="n">
        <v>14.5850125284952</v>
      </c>
      <c r="AR369" s="457" t="n">
        <v>14.0071073477702</v>
      </c>
      <c r="AS369" s="457" t="n">
        <v>13.2961328837093</v>
      </c>
      <c r="AT369" s="457" t="n">
        <v>12.4285203308284</v>
      </c>
      <c r="AU369" s="457" t="n">
        <v>11.370952511727</v>
      </c>
      <c r="AV369" s="457" t="n">
        <v>10.2146591244237</v>
      </c>
      <c r="AW369" s="457" t="n">
        <v>9.02289160910591</v>
      </c>
      <c r="AX369" s="457" t="n">
        <v>7.84224010599696</v>
      </c>
      <c r="AY369" s="457" t="n">
        <v>6.70809840404696</v>
      </c>
      <c r="AZ369" s="457" t="n">
        <v>5.64710626424259</v>
      </c>
      <c r="BA369" s="457" t="n">
        <v>4.67818687329115</v>
      </c>
      <c r="BB369" s="457" t="n">
        <v>3.81312374344759</v>
      </c>
      <c r="BC369" s="457" t="n">
        <v>3.05715983198379</v>
      </c>
      <c r="BD369" s="457" t="n">
        <v>2.40978701210978</v>
      </c>
      <c r="BE369" s="457" t="n">
        <v>1.86570111510183</v>
      </c>
      <c r="BF369" s="457" t="n">
        <v>1.41799116189508</v>
      </c>
      <c r="BG369" s="457" t="n">
        <v>1.05898824280592</v>
      </c>
      <c r="BH369" s="457" t="n">
        <v>0.777671034386578</v>
      </c>
      <c r="BI369" s="457" t="n">
        <v>0.561844337515649</v>
      </c>
      <c r="BJ369" s="457" t="n">
        <v>0.399527074679058</v>
      </c>
      <c r="BK369" s="457" t="n">
        <v>0.2797639500411</v>
      </c>
      <c r="BL369" s="457" t="n">
        <v>0.193034746950425</v>
      </c>
      <c r="BM369" s="457" t="n">
        <v>0.131395391364333</v>
      </c>
      <c r="BN369" s="457" t="n">
        <v>0.0884515843941956</v>
      </c>
      <c r="BO369" s="457" t="n">
        <v>0.0592409029341895</v>
      </c>
      <c r="BP369" s="457" t="n">
        <v>0.0394409834375113</v>
      </c>
      <c r="BQ369" s="457" t="n">
        <v>0.0260872362675966</v>
      </c>
      <c r="BR369" s="457" t="n">
        <v>0.0171324359812428</v>
      </c>
      <c r="BS369" s="457" t="n">
        <v>0.0111621152747454</v>
      </c>
      <c r="BT369" s="457" t="n">
        <v>0.00720408821225298</v>
      </c>
      <c r="BU369" s="457" t="n">
        <v>0.00459598337495151</v>
      </c>
      <c r="BV369" s="457" t="n">
        <v>0.00289036368376745</v>
      </c>
      <c r="BW369" s="457" t="n">
        <v>0.00178645713371035</v>
      </c>
      <c r="BX369" s="457" t="n">
        <v>0.00108211897841611</v>
      </c>
      <c r="BY369" s="457" t="n">
        <v>0.000641217160795698</v>
      </c>
      <c r="BZ369" s="457" t="n">
        <v>0.000372181576723735</v>
      </c>
      <c r="CA369" s="457" t="n">
        <v>0.000214119908637271</v>
      </c>
      <c r="CB369" s="457" t="n">
        <v>0.000127842645188028</v>
      </c>
      <c r="CC369" s="457" t="n">
        <v>9.01012783034729E-005</v>
      </c>
      <c r="CD369" s="458" t="n">
        <v>9.01012783034729E-005</v>
      </c>
      <c r="CE369" s="459" t="n">
        <v>0</v>
      </c>
    </row>
    <row r="370" customFormat="false" ht="12.75" hidden="false" customHeight="false" outlineLevel="0" collapsed="false">
      <c r="T370" s="468" t="n">
        <v>96</v>
      </c>
      <c r="U370" s="456" t="n">
        <v>16.9828388400724</v>
      </c>
      <c r="V370" s="457" t="n">
        <v>16.9809254003498</v>
      </c>
      <c r="W370" s="457" t="n">
        <v>16.9788386445722</v>
      </c>
      <c r="X370" s="457" t="n">
        <v>16.9763925477686</v>
      </c>
      <c r="Y370" s="457" t="n">
        <v>16.9733690111576</v>
      </c>
      <c r="Z370" s="457" t="n">
        <v>16.9694978672116</v>
      </c>
      <c r="AA370" s="457" t="n">
        <v>16.9644326296816</v>
      </c>
      <c r="AB370" s="457" t="n">
        <v>16.9577195675897</v>
      </c>
      <c r="AC370" s="457" t="n">
        <v>16.9487571164807</v>
      </c>
      <c r="AD370" s="457" t="n">
        <v>16.9367416684666</v>
      </c>
      <c r="AE370" s="457" t="n">
        <v>16.9205944671768</v>
      </c>
      <c r="AF370" s="457" t="n">
        <v>16.8988628123051</v>
      </c>
      <c r="AG370" s="457" t="n">
        <v>16.8695875132149</v>
      </c>
      <c r="AH370" s="457" t="n">
        <v>16.8301285419524</v>
      </c>
      <c r="AI370" s="457" t="n">
        <v>16.7769438322536</v>
      </c>
      <c r="AJ370" s="457" t="n">
        <v>16.7053243142931</v>
      </c>
      <c r="AK370" s="457" t="n">
        <v>16.609103230706</v>
      </c>
      <c r="AL370" s="457" t="n">
        <v>16.4803788637593</v>
      </c>
      <c r="AM370" s="457" t="n">
        <v>16.3093115453484</v>
      </c>
      <c r="AN370" s="457" t="n">
        <v>16.084066105102</v>
      </c>
      <c r="AO370" s="457" t="n">
        <v>15.790951611995</v>
      </c>
      <c r="AP370" s="457" t="n">
        <v>15.4147421295116</v>
      </c>
      <c r="AQ370" s="457" t="n">
        <v>14.939033705378</v>
      </c>
      <c r="AR370" s="457" t="n">
        <v>14.3463084275633</v>
      </c>
      <c r="AS370" s="457" t="n">
        <v>13.6171551559877</v>
      </c>
      <c r="AT370" s="457" t="n">
        <v>12.7278457948119</v>
      </c>
      <c r="AU370" s="457" t="n">
        <v>11.6450023691953</v>
      </c>
      <c r="AV370" s="457" t="n">
        <v>10.4611789423211</v>
      </c>
      <c r="AW370" s="457" t="n">
        <v>9.24080593228796</v>
      </c>
      <c r="AX370" s="457" t="n">
        <v>8.03155137952397</v>
      </c>
      <c r="AY370" s="457" t="n">
        <v>6.86975292378858</v>
      </c>
      <c r="AZ370" s="457" t="n">
        <v>5.78281554564528</v>
      </c>
      <c r="BA370" s="457" t="n">
        <v>4.79021839696505</v>
      </c>
      <c r="BB370" s="457" t="n">
        <v>3.90408594676661</v>
      </c>
      <c r="BC370" s="457" t="n">
        <v>3.12980487774847</v>
      </c>
      <c r="BD370" s="457" t="n">
        <v>2.46684692107891</v>
      </c>
      <c r="BE370" s="457" t="n">
        <v>1.90976318842543</v>
      </c>
      <c r="BF370" s="457" t="n">
        <v>1.45143144354179</v>
      </c>
      <c r="BG370" s="457" t="n">
        <v>1.08393645401408</v>
      </c>
      <c r="BH370" s="457" t="n">
        <v>0.795969719136565</v>
      </c>
      <c r="BI370" s="457" t="n">
        <v>0.575040678184604</v>
      </c>
      <c r="BJ370" s="457" t="n">
        <v>0.408885685916473</v>
      </c>
      <c r="BK370" s="457" t="n">
        <v>0.286292605606773</v>
      </c>
      <c r="BL370" s="457" t="n">
        <v>0.197517165799889</v>
      </c>
      <c r="BM370" s="457" t="n">
        <v>0.134426757048519</v>
      </c>
      <c r="BN370" s="457" t="n">
        <v>0.0904736385853116</v>
      </c>
      <c r="BO370" s="457" t="n">
        <v>0.0605745777525541</v>
      </c>
      <c r="BP370" s="457" t="n">
        <v>0.0403102049613238</v>
      </c>
      <c r="BQ370" s="457" t="n">
        <v>0.0266462259055182</v>
      </c>
      <c r="BR370" s="457" t="n">
        <v>0.0174863145929201</v>
      </c>
      <c r="BS370" s="457" t="n">
        <v>0.0113820680295287</v>
      </c>
      <c r="BT370" s="457" t="n">
        <v>0.00733798976407141</v>
      </c>
      <c r="BU370" s="457" t="n">
        <v>0.00467562932580233</v>
      </c>
      <c r="BV370" s="457" t="n">
        <v>0.00293647530346948</v>
      </c>
      <c r="BW370" s="457" t="n">
        <v>0.00181226270456282</v>
      </c>
      <c r="BX370" s="457" t="n">
        <v>0.00109591454564596</v>
      </c>
      <c r="BY370" s="457" t="n">
        <v>0.000648125407192626</v>
      </c>
      <c r="BZ370" s="457" t="n">
        <v>0.000375305000566069</v>
      </c>
      <c r="CA370" s="457" t="n">
        <v>0.000215281889331602</v>
      </c>
      <c r="CB370" s="457" t="n">
        <v>0.000128072926151035</v>
      </c>
      <c r="CC370" s="457" t="n">
        <v>8.99705911191685E-005</v>
      </c>
      <c r="CD370" s="458" t="n">
        <v>8.99705911191685E-005</v>
      </c>
      <c r="CE370" s="459" t="n">
        <v>0</v>
      </c>
    </row>
    <row r="371" customFormat="false" ht="12.75" hidden="false" customHeight="false" outlineLevel="0" collapsed="false">
      <c r="T371" s="468" t="n">
        <v>95</v>
      </c>
      <c r="U371" s="456" t="n">
        <v>17.3899844468403</v>
      </c>
      <c r="V371" s="457" t="n">
        <v>17.388033516283</v>
      </c>
      <c r="W371" s="457" t="n">
        <v>17.385905717805</v>
      </c>
      <c r="X371" s="457" t="n">
        <v>17.383411171309</v>
      </c>
      <c r="Y371" s="457" t="n">
        <v>17.3803272428175</v>
      </c>
      <c r="Z371" s="457" t="n">
        <v>17.3763781374126</v>
      </c>
      <c r="AA371" s="457" t="n">
        <v>17.3712101519706</v>
      </c>
      <c r="AB371" s="457" t="n">
        <v>17.364360122431</v>
      </c>
      <c r="AC371" s="457" t="n">
        <v>17.3552140228464</v>
      </c>
      <c r="AD371" s="457" t="n">
        <v>17.3429516780432</v>
      </c>
      <c r="AE371" s="457" t="n">
        <v>17.326472191524</v>
      </c>
      <c r="AF371" s="457" t="n">
        <v>17.3042930894656</v>
      </c>
      <c r="AG371" s="457" t="n">
        <v>17.2744147930763</v>
      </c>
      <c r="AH371" s="457" t="n">
        <v>17.2341418876988</v>
      </c>
      <c r="AI371" s="457" t="n">
        <v>17.1798555300879</v>
      </c>
      <c r="AJ371" s="457" t="n">
        <v>17.1067395277076</v>
      </c>
      <c r="AK371" s="457" t="n">
        <v>17.0084780184891</v>
      </c>
      <c r="AL371" s="457" t="n">
        <v>16.8769648146303</v>
      </c>
      <c r="AM371" s="457" t="n">
        <v>16.7020879410942</v>
      </c>
      <c r="AN371" s="457" t="n">
        <v>16.471665256485</v>
      </c>
      <c r="AO371" s="457" t="n">
        <v>16.1715892777566</v>
      </c>
      <c r="AP371" s="457" t="n">
        <v>15.7861708151971</v>
      </c>
      <c r="AQ371" s="457" t="n">
        <v>15.2985388704409</v>
      </c>
      <c r="AR371" s="457" t="n">
        <v>14.6907624859167</v>
      </c>
      <c r="AS371" s="457" t="n">
        <v>13.9431291055178</v>
      </c>
      <c r="AT371" s="457" t="n">
        <v>13.031753333587</v>
      </c>
      <c r="AU371" s="457" t="n">
        <v>11.9232410769656</v>
      </c>
      <c r="AV371" s="457" t="n">
        <v>10.7114446161009</v>
      </c>
      <c r="AW371" s="457" t="n">
        <v>9.46199400215363</v>
      </c>
      <c r="AX371" s="457" t="n">
        <v>8.22365836464594</v>
      </c>
      <c r="AY371" s="457" t="n">
        <v>7.03374179296634</v>
      </c>
      <c r="AZ371" s="457" t="n">
        <v>5.92043260773053</v>
      </c>
      <c r="BA371" s="457" t="n">
        <v>4.90377776070128</v>
      </c>
      <c r="BB371" s="457" t="n">
        <v>3.99624825189865</v>
      </c>
      <c r="BC371" s="457" t="n">
        <v>3.20337500533769</v>
      </c>
      <c r="BD371" s="457" t="n">
        <v>2.52460668367713</v>
      </c>
      <c r="BE371" s="457" t="n">
        <v>1.95434530638753</v>
      </c>
      <c r="BF371" s="457" t="n">
        <v>1.48525127818573</v>
      </c>
      <c r="BG371" s="457" t="n">
        <v>1.10915570478027</v>
      </c>
      <c r="BH371" s="457" t="n">
        <v>0.814457378861745</v>
      </c>
      <c r="BI371" s="457" t="n">
        <v>0.58836539086362</v>
      </c>
      <c r="BJ371" s="457" t="n">
        <v>0.418329099770842</v>
      </c>
      <c r="BK371" s="457" t="n">
        <v>0.292875650068774</v>
      </c>
      <c r="BL371" s="457" t="n">
        <v>0.20203341568054</v>
      </c>
      <c r="BM371" s="457" t="n">
        <v>0.137478579366069</v>
      </c>
      <c r="BN371" s="457" t="n">
        <v>0.0925079706912522</v>
      </c>
      <c r="BO371" s="457" t="n">
        <v>0.0619160625108274</v>
      </c>
      <c r="BP371" s="457" t="n">
        <v>0.0411859231769934</v>
      </c>
      <c r="BQ371" s="457" t="n">
        <v>0.0272125341799573</v>
      </c>
      <c r="BR371" s="457" t="n">
        <v>0.0178491051807893</v>
      </c>
      <c r="BS371" s="457" t="n">
        <v>0.011611929481519</v>
      </c>
      <c r="BT371" s="457" t="n">
        <v>0.00748144497353543</v>
      </c>
      <c r="BU371" s="457" t="n">
        <v>0.00476323024839158</v>
      </c>
      <c r="BV371" s="457" t="n">
        <v>0.00298835616616736</v>
      </c>
      <c r="BW371" s="457" t="n">
        <v>0.00184174956593122</v>
      </c>
      <c r="BX371" s="457" t="n">
        <v>0.00111179403658708</v>
      </c>
      <c r="BY371" s="457" t="n">
        <v>0.000656086031483252</v>
      </c>
      <c r="BZ371" s="457" t="n">
        <v>0.00037890433165318</v>
      </c>
      <c r="CA371" s="457" t="n">
        <v>0.000216638234309701</v>
      </c>
      <c r="CB371" s="457" t="n">
        <v>0.000128378099748084</v>
      </c>
      <c r="CC371" s="457" t="n">
        <v>8.98740345905977E-005</v>
      </c>
      <c r="CD371" s="458" t="n">
        <v>8.98740345905977E-005</v>
      </c>
      <c r="CE371" s="459" t="n">
        <v>0</v>
      </c>
    </row>
    <row r="372" customFormat="false" ht="12.75" hidden="false" customHeight="false" outlineLevel="0" collapsed="false">
      <c r="T372" s="468" t="n">
        <v>94</v>
      </c>
      <c r="U372" s="456" t="n">
        <v>17.8030108630564</v>
      </c>
      <c r="V372" s="457" t="n">
        <v>17.8010190376902</v>
      </c>
      <c r="W372" s="457" t="n">
        <v>17.7988467728149</v>
      </c>
      <c r="X372" s="457" t="n">
        <v>17.7963003107566</v>
      </c>
      <c r="Y372" s="457" t="n">
        <v>17.7931524541794</v>
      </c>
      <c r="Z372" s="457" t="n">
        <v>17.7891217445857</v>
      </c>
      <c r="AA372" s="457" t="n">
        <v>17.7838472151546</v>
      </c>
      <c r="AB372" s="457" t="n">
        <v>17.7768562084225</v>
      </c>
      <c r="AC372" s="457" t="n">
        <v>17.7675221601976</v>
      </c>
      <c r="AD372" s="457" t="n">
        <v>17.7550082325596</v>
      </c>
      <c r="AE372" s="457" t="n">
        <v>17.738191274255</v>
      </c>
      <c r="AF372" s="457" t="n">
        <v>17.7155589058749</v>
      </c>
      <c r="AG372" s="457" t="n">
        <v>17.6850710111353</v>
      </c>
      <c r="AH372" s="457" t="n">
        <v>17.6439766068517</v>
      </c>
      <c r="AI372" s="457" t="n">
        <v>17.5885797965225</v>
      </c>
      <c r="AJ372" s="457" t="n">
        <v>17.5139567324877</v>
      </c>
      <c r="AK372" s="457" t="n">
        <v>17.4136413315077</v>
      </c>
      <c r="AL372" s="457" t="n">
        <v>17.2793206914918</v>
      </c>
      <c r="AM372" s="457" t="n">
        <v>17.100606422708</v>
      </c>
      <c r="AN372" s="457" t="n">
        <v>16.8649626787764</v>
      </c>
      <c r="AO372" s="457" t="n">
        <v>16.557855623944</v>
      </c>
      <c r="AP372" s="457" t="n">
        <v>16.1631203228101</v>
      </c>
      <c r="AQ372" s="457" t="n">
        <v>15.6634052076095</v>
      </c>
      <c r="AR372" s="457" t="n">
        <v>15.0403548355154</v>
      </c>
      <c r="AS372" s="457" t="n">
        <v>14.2739502172634</v>
      </c>
      <c r="AT372" s="457" t="n">
        <v>13.3401537028019</v>
      </c>
      <c r="AU372" s="457" t="n">
        <v>12.205558181004</v>
      </c>
      <c r="AV372" s="457" t="n">
        <v>10.9653349560199</v>
      </c>
      <c r="AW372" s="457" t="n">
        <v>9.68632934894819</v>
      </c>
      <c r="AX372" s="457" t="n">
        <v>8.41843324079142</v>
      </c>
      <c r="AY372" s="457" t="n">
        <v>7.1999391891663</v>
      </c>
      <c r="AZ372" s="457" t="n">
        <v>6.05983661442961</v>
      </c>
      <c r="BA372" s="457" t="n">
        <v>5.01875167984325</v>
      </c>
      <c r="BB372" s="457" t="n">
        <v>4.08950693339397</v>
      </c>
      <c r="BC372" s="457" t="n">
        <v>3.27777741897446</v>
      </c>
      <c r="BD372" s="457" t="n">
        <v>2.58298519932821</v>
      </c>
      <c r="BE372" s="457" t="n">
        <v>1.99937763657709</v>
      </c>
      <c r="BF372" s="457" t="n">
        <v>1.51939125419044</v>
      </c>
      <c r="BG372" s="457" t="n">
        <v>1.1345968569905</v>
      </c>
      <c r="BH372" s="457" t="n">
        <v>0.833094340060676</v>
      </c>
      <c r="BI372" s="457" t="n">
        <v>0.601787141769999</v>
      </c>
      <c r="BJ372" s="457" t="n">
        <v>0.427833079171237</v>
      </c>
      <c r="BK372" s="457" t="n">
        <v>0.299494703939632</v>
      </c>
      <c r="BL372" s="457" t="n">
        <v>0.206569800608649</v>
      </c>
      <c r="BM372" s="457" t="n">
        <v>0.140540725094381</v>
      </c>
      <c r="BN372" s="457" t="n">
        <v>0.0945468371533582</v>
      </c>
      <c r="BO372" s="457" t="n">
        <v>0.0632588467166522</v>
      </c>
      <c r="BP372" s="457" t="n">
        <v>0.0420613207472473</v>
      </c>
      <c r="BQ372" s="457" t="n">
        <v>0.0277778782195523</v>
      </c>
      <c r="BR372" s="457" t="n">
        <v>0.0182107974035103</v>
      </c>
      <c r="BS372" s="457" t="n">
        <v>0.0118407629889459</v>
      </c>
      <c r="BT372" s="457" t="n">
        <v>0.00762398823164349</v>
      </c>
      <c r="BU372" s="457" t="n">
        <v>0.00485002839495126</v>
      </c>
      <c r="BV372" s="457" t="n">
        <v>0.00303953791049534</v>
      </c>
      <c r="BW372" s="457" t="n">
        <v>0.00187064692345398</v>
      </c>
      <c r="BX372" s="457" t="n">
        <v>0.00112720119490451</v>
      </c>
      <c r="BY372" s="457" t="n">
        <v>0.000663690341461988</v>
      </c>
      <c r="BZ372" s="457" t="n">
        <v>0.000382250399339915</v>
      </c>
      <c r="CA372" s="457" t="n">
        <v>0.000217822380595334</v>
      </c>
      <c r="CB372" s="457" t="n">
        <v>0.000128565734280619</v>
      </c>
      <c r="CC372" s="457" t="n">
        <v>8.96871617298504E-005</v>
      </c>
      <c r="CD372" s="458" t="n">
        <v>8.96871617298504E-005</v>
      </c>
      <c r="CE372" s="459" t="n">
        <v>0</v>
      </c>
    </row>
    <row r="373" customFormat="false" ht="12.75" hidden="false" customHeight="false" outlineLevel="0" collapsed="false">
      <c r="T373" s="468" t="n">
        <v>93</v>
      </c>
      <c r="U373" s="456" t="n">
        <v>18.2218764956244</v>
      </c>
      <c r="V373" s="457" t="n">
        <v>18.2198425348136</v>
      </c>
      <c r="W373" s="457" t="n">
        <v>18.2176245476701</v>
      </c>
      <c r="X373" s="457" t="n">
        <v>18.2150248814017</v>
      </c>
      <c r="Y373" s="457" t="n">
        <v>18.2118117524203</v>
      </c>
      <c r="Z373" s="457" t="n">
        <v>18.2076980083329</v>
      </c>
      <c r="AA373" s="457" t="n">
        <v>18.2023153781688</v>
      </c>
      <c r="AB373" s="457" t="n">
        <v>18.195181657399</v>
      </c>
      <c r="AC373" s="457" t="n">
        <v>18.1856576735228</v>
      </c>
      <c r="AD373" s="457" t="n">
        <v>18.1728898369565</v>
      </c>
      <c r="AE373" s="457" t="n">
        <v>18.1557326336544</v>
      </c>
      <c r="AF373" s="457" t="n">
        <v>18.1326436542017</v>
      </c>
      <c r="AG373" s="457" t="n">
        <v>18.1015421066464</v>
      </c>
      <c r="AH373" s="457" t="n">
        <v>18.0596212765687</v>
      </c>
      <c r="AI373" s="457" t="n">
        <v>18.0031079712031</v>
      </c>
      <c r="AJ373" s="457" t="n">
        <v>17.926970208626</v>
      </c>
      <c r="AK373" s="457" t="n">
        <v>17.8245906418451</v>
      </c>
      <c r="AL373" s="457" t="n">
        <v>17.6874474925985</v>
      </c>
      <c r="AM373" s="457" t="n">
        <v>17.5048719071194</v>
      </c>
      <c r="AN373" s="457" t="n">
        <v>17.2639675802532</v>
      </c>
      <c r="AO373" s="457" t="n">
        <v>16.9497643593827</v>
      </c>
      <c r="AP373" s="457" t="n">
        <v>16.5456087154154</v>
      </c>
      <c r="AQ373" s="457" t="n">
        <v>16.0336544493511</v>
      </c>
      <c r="AR373" s="457" t="n">
        <v>15.3951095722357</v>
      </c>
      <c r="AS373" s="457" t="n">
        <v>14.6096429527514</v>
      </c>
      <c r="AT373" s="457" t="n">
        <v>13.6530718145341</v>
      </c>
      <c r="AU373" s="457" t="n">
        <v>12.4919734860672</v>
      </c>
      <c r="AV373" s="457" t="n">
        <v>11.2228655608645</v>
      </c>
      <c r="AW373" s="457" t="n">
        <v>9.91382228215816</v>
      </c>
      <c r="AX373" s="457" t="n">
        <v>8.61588096586087</v>
      </c>
      <c r="AY373" s="457" t="n">
        <v>7.36834534035849</v>
      </c>
      <c r="AZ373" s="457" t="n">
        <v>6.2010240989292</v>
      </c>
      <c r="BA373" s="457" t="n">
        <v>5.13513415067551</v>
      </c>
      <c r="BB373" s="457" t="n">
        <v>4.18385451216883</v>
      </c>
      <c r="BC373" s="457" t="n">
        <v>3.35300401287662</v>
      </c>
      <c r="BD373" s="457" t="n">
        <v>2.64197438339024</v>
      </c>
      <c r="BE373" s="457" t="n">
        <v>2.04485250511445</v>
      </c>
      <c r="BF373" s="457" t="n">
        <v>1.55384432152577</v>
      </c>
      <c r="BG373" s="457" t="n">
        <v>1.16025368883632</v>
      </c>
      <c r="BH373" s="457" t="n">
        <v>0.851875255710518</v>
      </c>
      <c r="BI373" s="457" t="n">
        <v>0.61530145833278</v>
      </c>
      <c r="BJ373" s="457" t="n">
        <v>0.437393984824817</v>
      </c>
      <c r="BK373" s="457" t="n">
        <v>0.306146888541387</v>
      </c>
      <c r="BL373" s="457" t="n">
        <v>0.211124107902842</v>
      </c>
      <c r="BM373" s="457" t="n">
        <v>0.143611541953058</v>
      </c>
      <c r="BN373" s="457" t="n">
        <v>0.0965890285767491</v>
      </c>
      <c r="BO373" s="457" t="n">
        <v>0.0646020849507502</v>
      </c>
      <c r="BP373" s="457" t="n">
        <v>0.0429358143674679</v>
      </c>
      <c r="BQ373" s="457" t="n">
        <v>0.0283418695265314</v>
      </c>
      <c r="BR373" s="457" t="n">
        <v>0.0185711402191271</v>
      </c>
      <c r="BS373" s="457" t="n">
        <v>0.0120684080194174</v>
      </c>
      <c r="BT373" s="457" t="n">
        <v>0.00776551437471599</v>
      </c>
      <c r="BU373" s="457" t="n">
        <v>0.00493595148675702</v>
      </c>
      <c r="BV373" s="457" t="n">
        <v>0.00308996912661955</v>
      </c>
      <c r="BW373" s="457" t="n">
        <v>0.0018989184900188</v>
      </c>
      <c r="BX373" s="457" t="n">
        <v>0.00114211165895388</v>
      </c>
      <c r="BY373" s="457" t="n">
        <v>0.000670923278345006</v>
      </c>
      <c r="BZ373" s="457" t="n">
        <v>0.000385334899128341</v>
      </c>
      <c r="CA373" s="457" t="n">
        <v>0.000218830460184759</v>
      </c>
      <c r="CB373" s="457" t="n">
        <v>0.000128634519488503</v>
      </c>
      <c r="CC373" s="457" t="n">
        <v>8.94097996142926E-005</v>
      </c>
      <c r="CD373" s="458" t="n">
        <v>8.94097996142926E-005</v>
      </c>
      <c r="CE373" s="459" t="n">
        <v>0</v>
      </c>
    </row>
    <row r="374" customFormat="false" ht="12.75" hidden="false" customHeight="false" outlineLevel="0" collapsed="false">
      <c r="T374" s="468" t="n">
        <v>92</v>
      </c>
      <c r="U374" s="456" t="n">
        <v>18.6465349667379</v>
      </c>
      <c r="V374" s="457" t="n">
        <v>18.6444629623173</v>
      </c>
      <c r="W374" s="457" t="n">
        <v>18.6422033241166</v>
      </c>
      <c r="X374" s="457" t="n">
        <v>18.6395544800529</v>
      </c>
      <c r="Y374" s="457" t="n">
        <v>18.636280032339</v>
      </c>
      <c r="Z374" s="457" t="n">
        <v>18.6320870998656</v>
      </c>
      <c r="AA374" s="457" t="n">
        <v>18.6266000620999</v>
      </c>
      <c r="AB374" s="457" t="n">
        <v>18.6193271067321</v>
      </c>
      <c r="AC374" s="457" t="n">
        <v>18.6096163715536</v>
      </c>
      <c r="AD374" s="457" t="n">
        <v>18.5965974081978</v>
      </c>
      <c r="AE374" s="457" t="n">
        <v>18.5791022039629</v>
      </c>
      <c r="AF374" s="457" t="n">
        <v>18.5555581551285</v>
      </c>
      <c r="AG374" s="457" t="n">
        <v>18.5238436027896</v>
      </c>
      <c r="AH374" s="457" t="n">
        <v>18.4810958737166</v>
      </c>
      <c r="AI374" s="457" t="n">
        <v>18.4234641647945</v>
      </c>
      <c r="AJ374" s="457" t="n">
        <v>18.3458078133716</v>
      </c>
      <c r="AK374" s="457" t="n">
        <v>18.2413571145063</v>
      </c>
      <c r="AL374" s="457" t="n">
        <v>18.1013792233313</v>
      </c>
      <c r="AM374" s="457" t="n">
        <v>17.9149207595203</v>
      </c>
      <c r="AN374" s="457" t="n">
        <v>17.6687181738109</v>
      </c>
      <c r="AO374" s="457" t="n">
        <v>17.3473549178293</v>
      </c>
      <c r="AP374" s="457" t="n">
        <v>16.9336757346337</v>
      </c>
      <c r="AQ374" s="457" t="n">
        <v>16.4093251858399</v>
      </c>
      <c r="AR374" s="457" t="n">
        <v>15.7550617949096</v>
      </c>
      <c r="AS374" s="457" t="n">
        <v>14.9502353707894</v>
      </c>
      <c r="AT374" s="457" t="n">
        <v>13.9705208527813</v>
      </c>
      <c r="AU374" s="457" t="n">
        <v>12.7825240977347</v>
      </c>
      <c r="AV374" s="457" t="n">
        <v>11.4840844959743</v>
      </c>
      <c r="AW374" s="457" t="n">
        <v>10.1445259040322</v>
      </c>
      <c r="AX374" s="457" t="n">
        <v>8.81605615082387</v>
      </c>
      <c r="AY374" s="457" t="n">
        <v>7.53901429373319</v>
      </c>
      <c r="AZ374" s="457" t="n">
        <v>6.34404725328801</v>
      </c>
      <c r="BA374" s="457" t="n">
        <v>5.25297459104879</v>
      </c>
      <c r="BB374" s="457" t="n">
        <v>4.27933688176749</v>
      </c>
      <c r="BC374" s="457" t="n">
        <v>3.42909651549684</v>
      </c>
      <c r="BD374" s="457" t="n">
        <v>2.7016112424698</v>
      </c>
      <c r="BE374" s="457" t="n">
        <v>2.09080249284635</v>
      </c>
      <c r="BF374" s="457" t="n">
        <v>1.58863907173491</v>
      </c>
      <c r="BG374" s="457" t="n">
        <v>1.1861502495631</v>
      </c>
      <c r="BH374" s="457" t="n">
        <v>0.870819718235404</v>
      </c>
      <c r="BI374" s="457" t="n">
        <v>0.62892387783268</v>
      </c>
      <c r="BJ374" s="457" t="n">
        <v>0.447023854769285</v>
      </c>
      <c r="BK374" s="457" t="n">
        <v>0.312841342010072</v>
      </c>
      <c r="BL374" s="457" t="n">
        <v>0.215703151105519</v>
      </c>
      <c r="BM374" s="457" t="n">
        <v>0.14669603464113</v>
      </c>
      <c r="BN374" s="457" t="n">
        <v>0.0986381956920964</v>
      </c>
      <c r="BO374" s="457" t="n">
        <v>0.0659482429662355</v>
      </c>
      <c r="BP374" s="457" t="n">
        <v>0.0438110908858846</v>
      </c>
      <c r="BQ374" s="457" t="n">
        <v>0.0289056670003307</v>
      </c>
      <c r="BR374" s="457" t="n">
        <v>0.0189309302276314</v>
      </c>
      <c r="BS374" s="457" t="n">
        <v>0.0122954081940487</v>
      </c>
      <c r="BT374" s="457" t="n">
        <v>0.00790638841551027</v>
      </c>
      <c r="BU374" s="457" t="n">
        <v>0.00502123958619311</v>
      </c>
      <c r="BV374" s="457" t="n">
        <v>0.003139805043813</v>
      </c>
      <c r="BW374" s="457" t="n">
        <v>0.00192666400373562</v>
      </c>
      <c r="BX374" s="457" t="n">
        <v>0.00115658987673047</v>
      </c>
      <c r="BY374" s="457" t="n">
        <v>0.000677827061899445</v>
      </c>
      <c r="BZ374" s="457" t="n">
        <v>0.000388185984572452</v>
      </c>
      <c r="CA374" s="457" t="n">
        <v>0.000219681755053563</v>
      </c>
      <c r="CB374" s="457" t="n">
        <v>0.000128598449767181</v>
      </c>
      <c r="CC374" s="457" t="n">
        <v>8.90534541153935E-005</v>
      </c>
      <c r="CD374" s="458" t="n">
        <v>8.90534541153935E-005</v>
      </c>
      <c r="CE374" s="459" t="n">
        <v>0</v>
      </c>
    </row>
    <row r="375" customFormat="false" ht="12.75" hidden="false" customHeight="false" outlineLevel="0" collapsed="false">
      <c r="T375" s="468" t="n">
        <v>91</v>
      </c>
      <c r="U375" s="456" t="n">
        <v>19.0769350438358</v>
      </c>
      <c r="V375" s="457" t="n">
        <v>19.0748214239148</v>
      </c>
      <c r="W375" s="457" t="n">
        <v>19.0725165484509</v>
      </c>
      <c r="X375" s="457" t="n">
        <v>19.0698149093554</v>
      </c>
      <c r="Y375" s="457" t="n">
        <v>19.0664754728194</v>
      </c>
      <c r="Z375" s="457" t="n">
        <v>19.0621996004349</v>
      </c>
      <c r="AA375" s="457" t="n">
        <v>19.0566042848086</v>
      </c>
      <c r="AB375" s="457" t="n">
        <v>19.0491880577715</v>
      </c>
      <c r="AC375" s="457" t="n">
        <v>19.0392863065484</v>
      </c>
      <c r="AD375" s="457" t="n">
        <v>19.0260116493482</v>
      </c>
      <c r="AE375" s="457" t="n">
        <v>19.0081734882054</v>
      </c>
      <c r="AF375" s="457" t="n">
        <v>18.9841689328815</v>
      </c>
      <c r="AG375" s="457" t="n">
        <v>18.9518353689594</v>
      </c>
      <c r="AH375" s="457" t="n">
        <v>18.9082540798684</v>
      </c>
      <c r="AI375" s="457" t="n">
        <v>18.8494965316938</v>
      </c>
      <c r="AJ375" s="457" t="n">
        <v>18.7703130856811</v>
      </c>
      <c r="AK375" s="457" t="n">
        <v>18.6637808892442</v>
      </c>
      <c r="AL375" s="457" t="n">
        <v>18.5209541736967</v>
      </c>
      <c r="AM375" s="457" t="n">
        <v>18.3305912789578</v>
      </c>
      <c r="AN375" s="457" t="n">
        <v>18.0790548348929</v>
      </c>
      <c r="AO375" s="457" t="n">
        <v>17.7504718492169</v>
      </c>
      <c r="AP375" s="457" t="n">
        <v>17.3271720277241</v>
      </c>
      <c r="AQ375" s="457" t="n">
        <v>16.7902757905066</v>
      </c>
      <c r="AR375" s="457" t="n">
        <v>16.120079094039</v>
      </c>
      <c r="AS375" s="457" t="n">
        <v>15.295606062422</v>
      </c>
      <c r="AT375" s="457" t="n">
        <v>14.2923959245214</v>
      </c>
      <c r="AU375" s="457" t="n">
        <v>13.0770837359419</v>
      </c>
      <c r="AV375" s="457" t="n">
        <v>11.7488551698425</v>
      </c>
      <c r="AW375" s="457" t="n">
        <v>10.3782986452409</v>
      </c>
      <c r="AX375" s="457" t="n">
        <v>9.01881641347427</v>
      </c>
      <c r="AY375" s="457" t="n">
        <v>7.71180647354613</v>
      </c>
      <c r="AZ375" s="457" t="n">
        <v>6.48877256298371</v>
      </c>
      <c r="BA375" s="457" t="n">
        <v>5.37214831574797</v>
      </c>
      <c r="BB375" s="457" t="n">
        <v>4.37584030427233</v>
      </c>
      <c r="BC375" s="457" t="n">
        <v>3.50595352089047</v>
      </c>
      <c r="BD375" s="457" t="n">
        <v>2.76180741673043</v>
      </c>
      <c r="BE375" s="457" t="n">
        <v>2.13715174552503</v>
      </c>
      <c r="BF375" s="457" t="n">
        <v>1.62371116542676</v>
      </c>
      <c r="BG375" s="457" t="n">
        <v>1.21223344784944</v>
      </c>
      <c r="BH375" s="457" t="n">
        <v>0.889884935352588</v>
      </c>
      <c r="BI375" s="457" t="n">
        <v>0.64262065369342</v>
      </c>
      <c r="BJ375" s="457" t="n">
        <v>0.456696623970391</v>
      </c>
      <c r="BK375" s="457" t="n">
        <v>0.319558333913221</v>
      </c>
      <c r="BL375" s="457" t="n">
        <v>0.2202922825806</v>
      </c>
      <c r="BM375" s="457" t="n">
        <v>0.149783525340868</v>
      </c>
      <c r="BN375" s="457" t="n">
        <v>0.100686663724407</v>
      </c>
      <c r="BO375" s="457" t="n">
        <v>0.0672920425419574</v>
      </c>
      <c r="BP375" s="457" t="n">
        <v>0.0446835405715656</v>
      </c>
      <c r="BQ375" s="457" t="n">
        <v>0.0294668286449019</v>
      </c>
      <c r="BR375" s="457" t="n">
        <v>0.0192885333082409</v>
      </c>
      <c r="BS375" s="457" t="n">
        <v>0.0125206778468206</v>
      </c>
      <c r="BT375" s="457" t="n">
        <v>0.00804588971504628</v>
      </c>
      <c r="BU375" s="457" t="n">
        <v>0.00510541294212714</v>
      </c>
      <c r="BV375" s="457" t="n">
        <v>0.00318872625247014</v>
      </c>
      <c r="BW375" s="457" t="n">
        <v>0.00195367269015549</v>
      </c>
      <c r="BX375" s="457" t="n">
        <v>0.00117049949338668</v>
      </c>
      <c r="BY375" s="457" t="n">
        <v>0.000684315981667826</v>
      </c>
      <c r="BZ375" s="457" t="n">
        <v>0.000390751495340233</v>
      </c>
      <c r="CA375" s="457" t="n">
        <v>0.000220345263329814</v>
      </c>
      <c r="CB375" s="457" t="n">
        <v>0.000128438708809355</v>
      </c>
      <c r="CC375" s="457" t="n">
        <v>8.86048195380689E-005</v>
      </c>
      <c r="CD375" s="458" t="n">
        <v>8.86048195380689E-005</v>
      </c>
      <c r="CE375" s="459" t="n">
        <v>0</v>
      </c>
    </row>
    <row r="376" customFormat="false" ht="12.75" hidden="false" customHeight="false" outlineLevel="0" collapsed="false">
      <c r="T376" s="468" t="n">
        <v>90</v>
      </c>
      <c r="U376" s="456" t="n">
        <v>19.5130205732405</v>
      </c>
      <c r="V376" s="457" t="n">
        <v>19.5108640307623</v>
      </c>
      <c r="W376" s="457" t="n">
        <v>19.5085125974893</v>
      </c>
      <c r="X376" s="457" t="n">
        <v>19.5057568115153</v>
      </c>
      <c r="Y376" s="457" t="n">
        <v>19.5023509806323</v>
      </c>
      <c r="Z376" s="457" t="n">
        <v>19.4979906793176</v>
      </c>
      <c r="AA376" s="457" t="n">
        <v>19.4922854733193</v>
      </c>
      <c r="AB376" s="457" t="n">
        <v>19.4847241852128</v>
      </c>
      <c r="AC376" s="457" t="n">
        <v>19.4746293813194</v>
      </c>
      <c r="AD376" s="457" t="n">
        <v>19.461096656225</v>
      </c>
      <c r="AE376" s="457" t="n">
        <v>19.4429127162847</v>
      </c>
      <c r="AF376" s="457" t="n">
        <v>19.4184442585193</v>
      </c>
      <c r="AG376" s="457" t="n">
        <v>19.3854875795103</v>
      </c>
      <c r="AH376" s="457" t="n">
        <v>19.3410677811601</v>
      </c>
      <c r="AI376" s="457" t="n">
        <v>19.2811784229098</v>
      </c>
      <c r="AJ376" s="457" t="n">
        <v>19.2004605500134</v>
      </c>
      <c r="AK376" s="457" t="n">
        <v>19.0918373549719</v>
      </c>
      <c r="AL376" s="457" t="n">
        <v>18.9461483098278</v>
      </c>
      <c r="AM376" s="457" t="n">
        <v>18.7518597792958</v>
      </c>
      <c r="AN376" s="457" t="n">
        <v>18.4949540566446</v>
      </c>
      <c r="AO376" s="457" t="n">
        <v>18.1590916520482</v>
      </c>
      <c r="AP376" s="457" t="n">
        <v>17.7260737525457</v>
      </c>
      <c r="AQ376" s="457" t="n">
        <v>17.1764812904164</v>
      </c>
      <c r="AR376" s="457" t="n">
        <v>16.490133780059</v>
      </c>
      <c r="AS376" s="457" t="n">
        <v>15.6457219790034</v>
      </c>
      <c r="AT376" s="457" t="n">
        <v>14.6186511284163</v>
      </c>
      <c r="AU376" s="457" t="n">
        <v>13.3756349667178</v>
      </c>
      <c r="AV376" s="457" t="n">
        <v>12.0171756359671</v>
      </c>
      <c r="AW376" s="457" t="n">
        <v>10.6151486195051</v>
      </c>
      <c r="AX376" s="457" t="n">
        <v>9.22417660260376</v>
      </c>
      <c r="AY376" s="457" t="n">
        <v>7.88674141007161</v>
      </c>
      <c r="AZ376" s="457" t="n">
        <v>6.63522279475816</v>
      </c>
      <c r="BA376" s="457" t="n">
        <v>5.49268010348331</v>
      </c>
      <c r="BB376" s="457" t="n">
        <v>4.47339040049032</v>
      </c>
      <c r="BC376" s="457" t="n">
        <v>3.58360036288284</v>
      </c>
      <c r="BD376" s="457" t="n">
        <v>2.82258687263236</v>
      </c>
      <c r="BE376" s="457" t="n">
        <v>2.18392266418046</v>
      </c>
      <c r="BF376" s="457" t="n">
        <v>1.65908140925459</v>
      </c>
      <c r="BG376" s="457" t="n">
        <v>1.23852147073738</v>
      </c>
      <c r="BH376" s="457" t="n">
        <v>0.909086162769092</v>
      </c>
      <c r="BI376" s="457" t="n">
        <v>0.656404170768727</v>
      </c>
      <c r="BJ376" s="457" t="n">
        <v>0.466422079189362</v>
      </c>
      <c r="BK376" s="457" t="n">
        <v>0.326305422807591</v>
      </c>
      <c r="BL376" s="457" t="n">
        <v>0.224897224761013</v>
      </c>
      <c r="BM376" s="457" t="n">
        <v>0.152878262115038</v>
      </c>
      <c r="BN376" s="457" t="n">
        <v>0.102737501435939</v>
      </c>
      <c r="BO376" s="457" t="n">
        <v>0.0686353096439296</v>
      </c>
      <c r="BP376" s="457" t="n">
        <v>0.0455538669023457</v>
      </c>
      <c r="BQ376" s="457" t="n">
        <v>0.0300249451977693</v>
      </c>
      <c r="BR376" s="457" t="n">
        <v>0.0196425821587857</v>
      </c>
      <c r="BS376" s="457" t="n">
        <v>0.0127422769286942</v>
      </c>
      <c r="BT376" s="457" t="n">
        <v>0.00818199576724101</v>
      </c>
      <c r="BU376" s="457" t="n">
        <v>0.00518675484132546</v>
      </c>
      <c r="BV376" s="457" t="n">
        <v>0.00323549419755746</v>
      </c>
      <c r="BW376" s="457" t="n">
        <v>0.00197916572314622</v>
      </c>
      <c r="BX376" s="457" t="n">
        <v>0.00118340641729738</v>
      </c>
      <c r="BY376" s="457" t="n">
        <v>0.000690173017953472</v>
      </c>
      <c r="BZ376" s="457" t="n">
        <v>0.000392933175250729</v>
      </c>
      <c r="CA376" s="457" t="n">
        <v>0.00022078012545721</v>
      </c>
      <c r="CB376" s="457" t="n">
        <v>0.000128138924745957</v>
      </c>
      <c r="CC376" s="457" t="n">
        <v>8.80560416436937E-005</v>
      </c>
      <c r="CD376" s="458" t="n">
        <v>8.80560416436937E-005</v>
      </c>
      <c r="CE376" s="459" t="n">
        <v>0</v>
      </c>
    </row>
    <row r="377" customFormat="false" ht="12.75" hidden="false" customHeight="false" outlineLevel="0" collapsed="false">
      <c r="T377" s="468" t="n">
        <v>89</v>
      </c>
      <c r="U377" s="456" t="n">
        <v>19.9547304176504</v>
      </c>
      <c r="V377" s="457" t="n">
        <v>19.952535449319</v>
      </c>
      <c r="W377" s="457" t="n">
        <v>19.9501419432972</v>
      </c>
      <c r="X377" s="457" t="n">
        <v>19.9473364710381</v>
      </c>
      <c r="Y377" s="457" t="n">
        <v>19.9438686666024</v>
      </c>
      <c r="Z377" s="457" t="n">
        <v>19.9394282980772</v>
      </c>
      <c r="AA377" s="457" t="n">
        <v>19.9336174787719</v>
      </c>
      <c r="AB377" s="457" t="n">
        <v>19.925915286968</v>
      </c>
      <c r="AC377" s="457" t="n">
        <v>19.9156314201313</v>
      </c>
      <c r="AD377" s="457" t="n">
        <v>19.9018443859363</v>
      </c>
      <c r="AE377" s="457" t="n">
        <v>19.8833181174594</v>
      </c>
      <c r="AF377" s="457" t="n">
        <v>19.858388814252</v>
      </c>
      <c r="AG377" s="457" t="n">
        <v>19.824811605211</v>
      </c>
      <c r="AH377" s="457" t="n">
        <v>19.7795553471303</v>
      </c>
      <c r="AI377" s="457" t="n">
        <v>19.7185356182656</v>
      </c>
      <c r="AJ377" s="457" t="n">
        <v>19.6362839391062</v>
      </c>
      <c r="AK377" s="457" t="n">
        <v>19.525568892304</v>
      </c>
      <c r="AL377" s="457" t="n">
        <v>19.3770134979255</v>
      </c>
      <c r="AM377" s="457" t="n">
        <v>19.1787885220836</v>
      </c>
      <c r="AN377" s="457" t="n">
        <v>18.9164893191565</v>
      </c>
      <c r="AO377" s="457" t="n">
        <v>18.5732995139127</v>
      </c>
      <c r="AP377" s="457" t="n">
        <v>18.130477674476</v>
      </c>
      <c r="AQ377" s="457" t="n">
        <v>17.5680490855568</v>
      </c>
      <c r="AR377" s="457" t="n">
        <v>16.8653422089158</v>
      </c>
      <c r="AS377" s="457" t="n">
        <v>16.000706646932</v>
      </c>
      <c r="AT377" s="457" t="n">
        <v>14.9494176230869</v>
      </c>
      <c r="AU377" s="457" t="n">
        <v>13.6782739554084</v>
      </c>
      <c r="AV377" s="457" t="n">
        <v>12.2891140578623</v>
      </c>
      <c r="AW377" s="457" t="n">
        <v>10.8551194681033</v>
      </c>
      <c r="AX377" s="457" t="n">
        <v>9.432158982314</v>
      </c>
      <c r="AY377" s="457" t="n">
        <v>8.06382350392918</v>
      </c>
      <c r="AZ377" s="457" t="n">
        <v>6.78338833867513</v>
      </c>
      <c r="BA377" s="457" t="n">
        <v>5.61455022599084</v>
      </c>
      <c r="BB377" s="457" t="n">
        <v>4.57196093258871</v>
      </c>
      <c r="BC377" s="457" t="n">
        <v>3.66200740304202</v>
      </c>
      <c r="BD377" s="457" t="n">
        <v>2.8839191141984</v>
      </c>
      <c r="BE377" s="457" t="n">
        <v>2.2310852011865</v>
      </c>
      <c r="BF377" s="457" t="n">
        <v>1.6947210484962</v>
      </c>
      <c r="BG377" s="457" t="n">
        <v>1.26498836881131</v>
      </c>
      <c r="BH377" s="457" t="n">
        <v>0.928400961401566</v>
      </c>
      <c r="BI377" s="457" t="n">
        <v>0.670255693448711</v>
      </c>
      <c r="BJ377" s="457" t="n">
        <v>0.476185050747332</v>
      </c>
      <c r="BK377" s="457" t="n">
        <v>0.333070666361908</v>
      </c>
      <c r="BL377" s="457" t="n">
        <v>0.22950881979054</v>
      </c>
      <c r="BM377" s="457" t="n">
        <v>0.155973402337805</v>
      </c>
      <c r="BN377" s="457" t="n">
        <v>0.104785754825641</v>
      </c>
      <c r="BO377" s="457" t="n">
        <v>0.0699748636640757</v>
      </c>
      <c r="BP377" s="457" t="n">
        <v>0.0464203941524562</v>
      </c>
      <c r="BQ377" s="457" t="n">
        <v>0.0305796886418353</v>
      </c>
      <c r="BR377" s="457" t="n">
        <v>0.0199938453250115</v>
      </c>
      <c r="BS377" s="457" t="n">
        <v>0.0129616485658272</v>
      </c>
      <c r="BT377" s="457" t="n">
        <v>0.00831633445124916</v>
      </c>
      <c r="BU377" s="457" t="n">
        <v>0.00526669390366449</v>
      </c>
      <c r="BV377" s="457" t="n">
        <v>0.00328115633140892</v>
      </c>
      <c r="BW377" s="457" t="n">
        <v>0.00200380639632175</v>
      </c>
      <c r="BX377" s="457" t="n">
        <v>0.0011956807987155</v>
      </c>
      <c r="BY377" s="457" t="n">
        <v>0.000695583012185489</v>
      </c>
      <c r="BZ377" s="457" t="n">
        <v>0.000394815119855528</v>
      </c>
      <c r="CA377" s="457" t="n">
        <v>0.000221022525455704</v>
      </c>
      <c r="CB377" s="457" t="n">
        <v>0.000127715347861416</v>
      </c>
      <c r="CC377" s="457" t="n">
        <v>8.74166308962583E-005</v>
      </c>
      <c r="CD377" s="458" t="n">
        <v>8.74166308962583E-005</v>
      </c>
      <c r="CE377" s="459" t="n">
        <v>0</v>
      </c>
    </row>
    <row r="378" customFormat="false" ht="12.75" hidden="false" customHeight="false" outlineLevel="0" collapsed="false">
      <c r="T378" s="468" t="n">
        <v>88</v>
      </c>
      <c r="U378" s="456" t="n">
        <v>20.401998397653</v>
      </c>
      <c r="V378" s="457" t="n">
        <v>20.3997612623378</v>
      </c>
      <c r="W378" s="457" t="n">
        <v>20.3973219340632</v>
      </c>
      <c r="X378" s="457" t="n">
        <v>20.3944630071206</v>
      </c>
      <c r="Y378" s="457" t="n">
        <v>20.3909294269441</v>
      </c>
      <c r="Z378" s="457" t="n">
        <v>20.3864051349236</v>
      </c>
      <c r="AA378" s="457" t="n">
        <v>20.3804847650247</v>
      </c>
      <c r="AB378" s="457" t="n">
        <v>20.3726376165534</v>
      </c>
      <c r="AC378" s="457" t="n">
        <v>20.3621604746353</v>
      </c>
      <c r="AD378" s="457" t="n">
        <v>20.3481147079494</v>
      </c>
      <c r="AE378" s="457" t="n">
        <v>20.3292414194729</v>
      </c>
      <c r="AF378" s="457" t="n">
        <v>20.3038462604241</v>
      </c>
      <c r="AG378" s="457" t="n">
        <v>20.2696431654989</v>
      </c>
      <c r="AH378" s="457" t="n">
        <v>20.2235447615303</v>
      </c>
      <c r="AI378" s="457" t="n">
        <v>20.1613886884903</v>
      </c>
      <c r="AJ378" s="457" t="n">
        <v>20.0775969042393</v>
      </c>
      <c r="AK378" s="457" t="n">
        <v>19.9647829629933</v>
      </c>
      <c r="AL378" s="457" t="n">
        <v>19.813352040747</v>
      </c>
      <c r="AM378" s="457" t="n">
        <v>19.6111760190646</v>
      </c>
      <c r="AN378" s="457" t="n">
        <v>19.3434570229617</v>
      </c>
      <c r="AO378" s="457" t="n">
        <v>18.9928915988307</v>
      </c>
      <c r="AP378" s="457" t="n">
        <v>18.5401815845992</v>
      </c>
      <c r="AQ378" s="457" t="n">
        <v>17.9647802096831</v>
      </c>
      <c r="AR378" s="457" t="n">
        <v>17.2455098911813</v>
      </c>
      <c r="AS378" s="457" t="n">
        <v>16.3603708182957</v>
      </c>
      <c r="AT378" s="457" t="n">
        <v>15.2845143727766</v>
      </c>
      <c r="AU378" s="457" t="n">
        <v>13.9848262821441</v>
      </c>
      <c r="AV378" s="457" t="n">
        <v>12.5645057961498</v>
      </c>
      <c r="AW378" s="457" t="n">
        <v>11.0980569635576</v>
      </c>
      <c r="AX378" s="457" t="n">
        <v>9.64262077035058</v>
      </c>
      <c r="AY378" s="457" t="n">
        <v>8.24292255077647</v>
      </c>
      <c r="AZ378" s="457" t="n">
        <v>6.93315254496091</v>
      </c>
      <c r="BA378" s="457" t="n">
        <v>5.73765615010727</v>
      </c>
      <c r="BB378" s="457" t="n">
        <v>4.67146349675717</v>
      </c>
      <c r="BC378" s="457" t="n">
        <v>3.74109983674385</v>
      </c>
      <c r="BD378" s="457" t="n">
        <v>2.94574200818386</v>
      </c>
      <c r="BE378" s="457" t="n">
        <v>2.27858864903645</v>
      </c>
      <c r="BF378" s="457" t="n">
        <v>1.73058938224199</v>
      </c>
      <c r="BG378" s="457" t="n">
        <v>1.29160205207858</v>
      </c>
      <c r="BH378" s="457" t="n">
        <v>0.947804434761458</v>
      </c>
      <c r="BI378" s="457" t="n">
        <v>0.684156224733594</v>
      </c>
      <c r="BJ378" s="457" t="n">
        <v>0.485971291444742</v>
      </c>
      <c r="BK378" s="457" t="n">
        <v>0.339843569640679</v>
      </c>
      <c r="BL378" s="457" t="n">
        <v>0.234119477567283</v>
      </c>
      <c r="BM378" s="457" t="n">
        <v>0.159063557073217</v>
      </c>
      <c r="BN378" s="457" t="n">
        <v>0.106827654928596</v>
      </c>
      <c r="BO378" s="457" t="n">
        <v>0.0713081192231673</v>
      </c>
      <c r="BP378" s="457" t="n">
        <v>0.0472813650089198</v>
      </c>
      <c r="BQ378" s="457" t="n">
        <v>0.031129880101128</v>
      </c>
      <c r="BR378" s="457" t="n">
        <v>0.0203415390780583</v>
      </c>
      <c r="BS378" s="457" t="n">
        <v>0.0131782739696126</v>
      </c>
      <c r="BT378" s="457" t="n">
        <v>0.00844856262500525</v>
      </c>
      <c r="BU378" s="457" t="n">
        <v>0.00534500360143431</v>
      </c>
      <c r="BV378" s="457" t="n">
        <v>0.00332556454792268</v>
      </c>
      <c r="BW378" s="457" t="n">
        <v>0.00202750007685918</v>
      </c>
      <c r="BX378" s="457" t="n">
        <v>0.00120726449601329</v>
      </c>
      <c r="BY378" s="457" t="n">
        <v>0.000700512203870416</v>
      </c>
      <c r="BZ378" s="457" t="n">
        <v>0.000396379152766186</v>
      </c>
      <c r="CA378" s="457" t="n">
        <v>0.000221063606702477</v>
      </c>
      <c r="CB378" s="457" t="n">
        <v>0.00012716415909509</v>
      </c>
      <c r="CC378" s="457" t="n">
        <v>8.6684923162738E-005</v>
      </c>
      <c r="CD378" s="458" t="n">
        <v>8.6684923162738E-005</v>
      </c>
      <c r="CE378" s="459" t="n">
        <v>0</v>
      </c>
    </row>
    <row r="379" customFormat="false" ht="12.75" hidden="false" customHeight="false" outlineLevel="0" collapsed="false">
      <c r="T379" s="468" t="n">
        <v>87</v>
      </c>
      <c r="U379" s="456" t="n">
        <v>20.8547532374255</v>
      </c>
      <c r="V379" s="457" t="n">
        <v>20.8524726171672</v>
      </c>
      <c r="W379" s="457" t="n">
        <v>20.8499861410979</v>
      </c>
      <c r="X379" s="457" t="n">
        <v>20.8470724147136</v>
      </c>
      <c r="Y379" s="457" t="n">
        <v>20.8434716794413</v>
      </c>
      <c r="Z379" s="457" t="n">
        <v>20.8388620285738</v>
      </c>
      <c r="AA379" s="457" t="n">
        <v>20.8328305873099</v>
      </c>
      <c r="AB379" s="457" t="n">
        <v>20.824836836144</v>
      </c>
      <c r="AC379" s="457" t="n">
        <v>20.8141645949489</v>
      </c>
      <c r="AD379" s="457" t="n">
        <v>20.7998580255474</v>
      </c>
      <c r="AE379" s="457" t="n">
        <v>20.7806353194273</v>
      </c>
      <c r="AF379" s="457" t="n">
        <v>20.7547714928725</v>
      </c>
      <c r="AG379" s="457" t="n">
        <v>20.7199392117173</v>
      </c>
      <c r="AH379" s="457" t="n">
        <v>20.6729948292821</v>
      </c>
      <c r="AI379" s="457" t="n">
        <v>20.6096980283327</v>
      </c>
      <c r="AJ379" s="457" t="n">
        <v>20.5243611159336</v>
      </c>
      <c r="AK379" s="457" t="n">
        <v>20.4094421807181</v>
      </c>
      <c r="AL379" s="457" t="n">
        <v>20.2551271939297</v>
      </c>
      <c r="AM379" s="457" t="n">
        <v>20.0489859500686</v>
      </c>
      <c r="AN379" s="457" t="n">
        <v>19.7758211582669</v>
      </c>
      <c r="AO379" s="457" t="n">
        <v>19.4178321411689</v>
      </c>
      <c r="AP379" s="457" t="n">
        <v>18.955149769369</v>
      </c>
      <c r="AQ379" s="457" t="n">
        <v>18.3666383814774</v>
      </c>
      <c r="AR379" s="457" t="n">
        <v>17.630598532158</v>
      </c>
      <c r="AS379" s="457" t="n">
        <v>16.7246716201989</v>
      </c>
      <c r="AT379" s="457" t="n">
        <v>15.6238863411399</v>
      </c>
      <c r="AU379" s="457" t="n">
        <v>14.2952665814405</v>
      </c>
      <c r="AV379" s="457" t="n">
        <v>12.8433419926182</v>
      </c>
      <c r="AW379" s="457" t="n">
        <v>11.3439633177471</v>
      </c>
      <c r="AX379" s="457" t="n">
        <v>9.85557194090044</v>
      </c>
      <c r="AY379" s="457" t="n">
        <v>8.42405423900733</v>
      </c>
      <c r="AZ379" s="457" t="n">
        <v>7.08453532684644</v>
      </c>
      <c r="BA379" s="457" t="n">
        <v>5.86202068492555</v>
      </c>
      <c r="BB379" s="457" t="n">
        <v>4.77192247796489</v>
      </c>
      <c r="BC379" s="457" t="n">
        <v>3.8209023262706</v>
      </c>
      <c r="BD379" s="457" t="n">
        <v>3.00807924916809</v>
      </c>
      <c r="BE379" s="457" t="n">
        <v>2.32645540183535</v>
      </c>
      <c r="BF379" s="457" t="n">
        <v>1.76670737210045</v>
      </c>
      <c r="BG379" s="457" t="n">
        <v>1.31838094323138</v>
      </c>
      <c r="BH379" s="457" t="n">
        <v>0.967312105408797</v>
      </c>
      <c r="BI379" s="457" t="n">
        <v>0.698118417348767</v>
      </c>
      <c r="BJ379" s="457" t="n">
        <v>0.495790838379665</v>
      </c>
      <c r="BK379" s="457" t="n">
        <v>0.346631907688972</v>
      </c>
      <c r="BL379" s="457" t="n">
        <v>0.238735062397062</v>
      </c>
      <c r="BM379" s="457" t="n">
        <v>0.16215289438997</v>
      </c>
      <c r="BN379" s="457" t="n">
        <v>0.108865551913582</v>
      </c>
      <c r="BO379" s="457" t="n">
        <v>0.072634709502729</v>
      </c>
      <c r="BP379" s="457" t="n">
        <v>0.0481327193739762</v>
      </c>
      <c r="BQ379" s="457" t="n">
        <v>0.0316670365334864</v>
      </c>
      <c r="BR379" s="457" t="n">
        <v>0.0206732418861769</v>
      </c>
      <c r="BS379" s="457" t="n">
        <v>0.0133776908022233</v>
      </c>
      <c r="BT379" s="457" t="n">
        <v>0.00856467785317464</v>
      </c>
      <c r="BU379" s="457" t="n">
        <v>0.00541010706234679</v>
      </c>
      <c r="BV379" s="457" t="n">
        <v>0.0033603799538528</v>
      </c>
      <c r="BW379" s="457" t="n">
        <v>0.00204492525919253</v>
      </c>
      <c r="BX379" s="457" t="n">
        <v>0.00121510358257679</v>
      </c>
      <c r="BY379" s="457" t="n">
        <v>0.000703360950136818</v>
      </c>
      <c r="BZ379" s="457" t="n">
        <v>0.000396846259407354</v>
      </c>
      <c r="CA379" s="457" t="n">
        <v>0.000220539092796967</v>
      </c>
      <c r="CB379" s="457" t="n">
        <v>0.000126308916465015</v>
      </c>
      <c r="CC379" s="457" t="n">
        <v>8.57541064606441E-005</v>
      </c>
      <c r="CD379" s="458" t="n">
        <v>8.57541064606441E-005</v>
      </c>
      <c r="CE379" s="459" t="n">
        <v>0</v>
      </c>
    </row>
    <row r="380" customFormat="false" ht="12.75" hidden="false" customHeight="false" outlineLevel="0" collapsed="false">
      <c r="T380" s="468" t="n">
        <v>86</v>
      </c>
      <c r="U380" s="456" t="n">
        <v>21.3129185147852</v>
      </c>
      <c r="V380" s="457" t="n">
        <v>21.3105992726978</v>
      </c>
      <c r="W380" s="457" t="n">
        <v>21.3080705058538</v>
      </c>
      <c r="X380" s="457" t="n">
        <v>21.3051068241697</v>
      </c>
      <c r="Y380" s="457" t="n">
        <v>21.3014437569311</v>
      </c>
      <c r="Z380" s="457" t="n">
        <v>21.2967535390874</v>
      </c>
      <c r="AA380" s="457" t="n">
        <v>21.2906157730707</v>
      </c>
      <c r="AB380" s="457" t="n">
        <v>21.282480100405</v>
      </c>
      <c r="AC380" s="457" t="n">
        <v>21.2716173467158</v>
      </c>
      <c r="AD380" s="457" t="n">
        <v>21.2570544276651</v>
      </c>
      <c r="AE380" s="457" t="n">
        <v>21.2374865763593</v>
      </c>
      <c r="AF380" s="457" t="n">
        <v>21.2111581307595</v>
      </c>
      <c r="AG380" s="457" t="n">
        <v>21.1757004699882</v>
      </c>
      <c r="AH380" s="457" t="n">
        <v>21.1279137080473</v>
      </c>
      <c r="AI380" s="457" t="n">
        <v>21.0634796590682</v>
      </c>
      <c r="AJ380" s="457" t="n">
        <v>20.9766010347263</v>
      </c>
      <c r="AK380" s="457" t="n">
        <v>20.8595801958436</v>
      </c>
      <c r="AL380" s="457" t="n">
        <v>20.7023827259614</v>
      </c>
      <c r="AM380" s="457" t="n">
        <v>20.4922732462586</v>
      </c>
      <c r="AN380" s="457" t="n">
        <v>20.2136488176167</v>
      </c>
      <c r="AO380" s="457" t="n">
        <v>19.8482010729309</v>
      </c>
      <c r="AP380" s="457" t="n">
        <v>19.3754750165174</v>
      </c>
      <c r="AQ380" s="457" t="n">
        <v>18.7737283253574</v>
      </c>
      <c r="AR380" s="457" t="n">
        <v>18.0207229437915</v>
      </c>
      <c r="AS380" s="457" t="n">
        <v>17.0937317899378</v>
      </c>
      <c r="AT380" s="457" t="n">
        <v>15.9676641613041</v>
      </c>
      <c r="AU380" s="457" t="n">
        <v>14.609689846084</v>
      </c>
      <c r="AV380" s="457" t="n">
        <v>13.1256887131099</v>
      </c>
      <c r="AW380" s="457" t="n">
        <v>11.5928790708492</v>
      </c>
      <c r="AX380" s="457" t="n">
        <v>10.0710308041102</v>
      </c>
      <c r="AY380" s="457" t="n">
        <v>8.60721846532201</v>
      </c>
      <c r="AZ380" s="457" t="n">
        <v>7.23752236391075</v>
      </c>
      <c r="BA380" s="457" t="n">
        <v>5.98761948296169</v>
      </c>
      <c r="BB380" s="457" t="n">
        <v>4.87330732065713</v>
      </c>
      <c r="BC380" s="457" t="n">
        <v>3.90138133640829</v>
      </c>
      <c r="BD380" s="457" t="n">
        <v>3.07089691373575</v>
      </c>
      <c r="BE380" s="457" t="n">
        <v>2.37465245266689</v>
      </c>
      <c r="BF380" s="457" t="n">
        <v>1.80304374908329</v>
      </c>
      <c r="BG380" s="457" t="n">
        <v>1.34529699856031</v>
      </c>
      <c r="BH380" s="457" t="n">
        <v>0.986899827576275</v>
      </c>
      <c r="BI380" s="457" t="n">
        <v>0.712122179165731</v>
      </c>
      <c r="BJ380" s="457" t="n">
        <v>0.505627474731495</v>
      </c>
      <c r="BK380" s="457" t="n">
        <v>0.353422968414726</v>
      </c>
      <c r="BL380" s="457" t="n">
        <v>0.243345959073113</v>
      </c>
      <c r="BM380" s="457" t="n">
        <v>0.16523471935653</v>
      </c>
      <c r="BN380" s="457" t="n">
        <v>0.110896182817472</v>
      </c>
      <c r="BO380" s="457" t="n">
        <v>0.0739566413721516</v>
      </c>
      <c r="BP380" s="457" t="n">
        <v>0.0489840875867349</v>
      </c>
      <c r="BQ380" s="457" t="n">
        <v>0.03221007006482</v>
      </c>
      <c r="BR380" s="457" t="n">
        <v>0.0210161631701143</v>
      </c>
      <c r="BS380" s="457" t="n">
        <v>0.0135913808955617</v>
      </c>
      <c r="BT380" s="457" t="n">
        <v>0.00869510371345141</v>
      </c>
      <c r="BU380" s="457" t="n">
        <v>0.00548716564669162</v>
      </c>
      <c r="BV380" s="457" t="n">
        <v>0.00340375673384391</v>
      </c>
      <c r="BW380" s="457" t="n">
        <v>0.0020676994146046</v>
      </c>
      <c r="BX380" s="457" t="n">
        <v>0.00122589235414951</v>
      </c>
      <c r="BY380" s="457" t="n">
        <v>0.000707656924850781</v>
      </c>
      <c r="BZ380" s="457" t="n">
        <v>0.000397950551634017</v>
      </c>
      <c r="CA380" s="457" t="n">
        <v>0.000220272143939099</v>
      </c>
      <c r="CB380" s="457" t="n">
        <v>0.00012555756738376</v>
      </c>
      <c r="CC380" s="457" t="n">
        <v>8.48771921344701E-005</v>
      </c>
      <c r="CD380" s="458" t="n">
        <v>8.48771921344701E-005</v>
      </c>
      <c r="CE380" s="459" t="n">
        <v>0</v>
      </c>
    </row>
    <row r="381" customFormat="false" ht="12.75" hidden="false" customHeight="false" outlineLevel="0" collapsed="false">
      <c r="T381" s="468" t="n">
        <v>85</v>
      </c>
      <c r="U381" s="456" t="n">
        <v>21.7764126157494</v>
      </c>
      <c r="V381" s="457" t="n">
        <v>21.774050838301</v>
      </c>
      <c r="W381" s="457" t="n">
        <v>21.7714758652206</v>
      </c>
      <c r="X381" s="457" t="n">
        <v>21.7684583070364</v>
      </c>
      <c r="Y381" s="457" t="n">
        <v>21.7647289734813</v>
      </c>
      <c r="Z381" s="457" t="n">
        <v>21.7599542297963</v>
      </c>
      <c r="AA381" s="457" t="n">
        <v>21.7537061400092</v>
      </c>
      <c r="AB381" s="457" t="n">
        <v>21.7454244865812</v>
      </c>
      <c r="AC381" s="457" t="n">
        <v>21.7343670763549</v>
      </c>
      <c r="AD381" s="457" t="n">
        <v>21.7195435512026</v>
      </c>
      <c r="AE381" s="457" t="n">
        <v>21.6996261607519</v>
      </c>
      <c r="AF381" s="457" t="n">
        <v>21.6728285566163</v>
      </c>
      <c r="AG381" s="457" t="n">
        <v>21.6367408674521</v>
      </c>
      <c r="AH381" s="457" t="n">
        <v>21.5881070835732</v>
      </c>
      <c r="AI381" s="457" t="n">
        <v>21.5225313613906</v>
      </c>
      <c r="AJ381" s="457" t="n">
        <v>21.4341070537815</v>
      </c>
      <c r="AK381" s="457" t="n">
        <v>21.3149807885897</v>
      </c>
      <c r="AL381" s="457" t="n">
        <v>21.1548969160337</v>
      </c>
      <c r="AM381" s="457" t="n">
        <v>20.940812190594</v>
      </c>
      <c r="AN381" s="457" t="n">
        <v>20.6567121735893</v>
      </c>
      <c r="AO381" s="457" t="n">
        <v>20.2837706037972</v>
      </c>
      <c r="AP381" s="457" t="n">
        <v>19.8009317465793</v>
      </c>
      <c r="AQ381" s="457" t="n">
        <v>19.1858285780342</v>
      </c>
      <c r="AR381" s="457" t="n">
        <v>18.4156672134353</v>
      </c>
      <c r="AS381" s="457" t="n">
        <v>17.4673417923895</v>
      </c>
      <c r="AT381" s="457" t="n">
        <v>16.3156477034808</v>
      </c>
      <c r="AU381" s="457" t="n">
        <v>14.9279033574679</v>
      </c>
      <c r="AV381" s="457" t="n">
        <v>13.4113639427036</v>
      </c>
      <c r="AW381" s="457" t="n">
        <v>11.8446336556095</v>
      </c>
      <c r="AX381" s="457" t="n">
        <v>10.2888394827256</v>
      </c>
      <c r="AY381" s="457" t="n">
        <v>8.79227139916198</v>
      </c>
      <c r="AZ381" s="457" t="n">
        <v>7.39198501226518</v>
      </c>
      <c r="BA381" s="457" t="n">
        <v>6.11433970945032</v>
      </c>
      <c r="BB381" s="457" t="n">
        <v>4.97552096696451</v>
      </c>
      <c r="BC381" s="457" t="n">
        <v>3.98245492999457</v>
      </c>
      <c r="BD381" s="457" t="n">
        <v>3.13412708633179</v>
      </c>
      <c r="BE381" s="457" t="n">
        <v>2.42312447051098</v>
      </c>
      <c r="BF381" s="457" t="n">
        <v>1.83955416257717</v>
      </c>
      <c r="BG381" s="457" t="n">
        <v>1.37231529391324</v>
      </c>
      <c r="BH381" s="457" t="n">
        <v>1.00654054320843</v>
      </c>
      <c r="BI381" s="457" t="n">
        <v>0.726146898551698</v>
      </c>
      <c r="BJ381" s="457" t="n">
        <v>0.515465773859435</v>
      </c>
      <c r="BK381" s="457" t="n">
        <v>0.360205407295755</v>
      </c>
      <c r="BL381" s="457" t="n">
        <v>0.247943927164067</v>
      </c>
      <c r="BM381" s="457" t="n">
        <v>0.168302931473062</v>
      </c>
      <c r="BN381" s="457" t="n">
        <v>0.112914400942315</v>
      </c>
      <c r="BO381" s="457" t="n">
        <v>0.075268133000036</v>
      </c>
      <c r="BP381" s="457" t="n">
        <v>0.0498271797333767</v>
      </c>
      <c r="BQ381" s="457" t="n">
        <v>0.0327468710047108</v>
      </c>
      <c r="BR381" s="457" t="n">
        <v>0.0213545567484434</v>
      </c>
      <c r="BS381" s="457" t="n">
        <v>0.0138018194265171</v>
      </c>
      <c r="BT381" s="457" t="n">
        <v>0.00882315687836047</v>
      </c>
      <c r="BU381" s="457" t="n">
        <v>0.0055624413077561</v>
      </c>
      <c r="BV381" s="457" t="n">
        <v>0.00344576998138004</v>
      </c>
      <c r="BW381" s="457" t="n">
        <v>0.00208944111799301</v>
      </c>
      <c r="BX381" s="457" t="n">
        <v>0.00123592736276626</v>
      </c>
      <c r="BY381" s="457" t="n">
        <v>0.000711431302753915</v>
      </c>
      <c r="BZ381" s="457" t="n">
        <v>0.000398715031053975</v>
      </c>
      <c r="CA381" s="457" t="n">
        <v>0.000219795278077215</v>
      </c>
      <c r="CB381" s="457" t="n">
        <v>0.000124677767143454</v>
      </c>
      <c r="CC381" s="457" t="n">
        <v>8.39105370486197E-005</v>
      </c>
      <c r="CD381" s="458" t="n">
        <v>8.39105370486197E-005</v>
      </c>
      <c r="CE381" s="459" t="n">
        <v>0</v>
      </c>
    </row>
    <row r="382" customFormat="false" ht="12.75" hidden="false" customHeight="false" outlineLevel="0" collapsed="false">
      <c r="T382" s="468" t="n">
        <v>84</v>
      </c>
      <c r="U382" s="456" t="n">
        <v>22.2451486937617</v>
      </c>
      <c r="V382" s="457" t="n">
        <v>22.242743050256</v>
      </c>
      <c r="W382" s="457" t="n">
        <v>22.2401205390245</v>
      </c>
      <c r="X382" s="457" t="n">
        <v>22.2370477662252</v>
      </c>
      <c r="Y382" s="457" t="n">
        <v>22.2332508141725</v>
      </c>
      <c r="Z382" s="457" t="n">
        <v>22.2283901660449</v>
      </c>
      <c r="AA382" s="457" t="n">
        <v>22.2220303294503</v>
      </c>
      <c r="AB382" s="457" t="n">
        <v>22.2136012026464</v>
      </c>
      <c r="AC382" s="457" t="n">
        <v>22.2023475397059</v>
      </c>
      <c r="AD382" s="457" t="n">
        <v>22.187261664988</v>
      </c>
      <c r="AE382" s="457" t="n">
        <v>22.1669927940727</v>
      </c>
      <c r="AF382" s="457" t="n">
        <v>22.1397238464799</v>
      </c>
      <c r="AG382" s="457" t="n">
        <v>22.1030036847416</v>
      </c>
      <c r="AH382" s="457" t="n">
        <v>22.0535202262596</v>
      </c>
      <c r="AI382" s="457" t="n">
        <v>21.9868001104023</v>
      </c>
      <c r="AJ382" s="457" t="n">
        <v>21.8968275088227</v>
      </c>
      <c r="AK382" s="457" t="n">
        <v>21.7755932883273</v>
      </c>
      <c r="AL382" s="457" t="n">
        <v>21.6126197588776</v>
      </c>
      <c r="AM382" s="457" t="n">
        <v>21.3945532246884</v>
      </c>
      <c r="AN382" s="457" t="n">
        <v>21.1049620488996</v>
      </c>
      <c r="AO382" s="457" t="n">
        <v>20.7244919840379</v>
      </c>
      <c r="AP382" s="457" t="n">
        <v>20.2314716190067</v>
      </c>
      <c r="AQ382" s="457" t="n">
        <v>19.6028907898673</v>
      </c>
      <c r="AR382" s="457" t="n">
        <v>18.8153817063801</v>
      </c>
      <c r="AS382" s="457" t="n">
        <v>17.8454482287338</v>
      </c>
      <c r="AT382" s="457" t="n">
        <v>16.6677721201151</v>
      </c>
      <c r="AU382" s="457" t="n">
        <v>15.2498733158746</v>
      </c>
      <c r="AV382" s="457" t="n">
        <v>13.7003515501192</v>
      </c>
      <c r="AW382" s="457" t="n">
        <v>12.0992231500363</v>
      </c>
      <c r="AX382" s="457" t="n">
        <v>10.5090029791967</v>
      </c>
      <c r="AY382" s="457" t="n">
        <v>8.97922492521879</v>
      </c>
      <c r="AZ382" s="457" t="n">
        <v>7.54794049000427</v>
      </c>
      <c r="BA382" s="457" t="n">
        <v>6.24220245382459</v>
      </c>
      <c r="BB382" s="457" t="n">
        <v>5.07858687286011</v>
      </c>
      <c r="BC382" s="457" t="n">
        <v>4.0641474281167</v>
      </c>
      <c r="BD382" s="457" t="n">
        <v>3.19779351650521</v>
      </c>
      <c r="BE382" s="457" t="n">
        <v>2.47189414916878</v>
      </c>
      <c r="BF382" s="457" t="n">
        <v>1.87626000616528</v>
      </c>
      <c r="BG382" s="457" t="n">
        <v>1.39945472875762</v>
      </c>
      <c r="BH382" s="457" t="n">
        <v>1.02625024598295</v>
      </c>
      <c r="BI382" s="457" t="n">
        <v>0.740205665653267</v>
      </c>
      <c r="BJ382" s="457" t="n">
        <v>0.525316162708439</v>
      </c>
      <c r="BK382" s="457" t="n">
        <v>0.366987341338926</v>
      </c>
      <c r="BL382" s="457" t="n">
        <v>0.25253516128905</v>
      </c>
      <c r="BM382" s="457" t="n">
        <v>0.171362179520935</v>
      </c>
      <c r="BN382" s="457" t="n">
        <v>0.114923668486147</v>
      </c>
      <c r="BO382" s="457" t="n">
        <v>0.076571553890424</v>
      </c>
      <c r="BP382" s="457" t="n">
        <v>0.0506636436085197</v>
      </c>
      <c r="BQ382" s="457" t="n">
        <v>0.0332785896212887</v>
      </c>
      <c r="BR382" s="457" t="n">
        <v>0.0216892240924358</v>
      </c>
      <c r="BS382" s="457" t="n">
        <v>0.0140095578349606</v>
      </c>
      <c r="BT382" s="457" t="n">
        <v>0.00894920815555507</v>
      </c>
      <c r="BU382" s="457" t="n">
        <v>0.00563617729844723</v>
      </c>
      <c r="BV382" s="457" t="n">
        <v>0.00348657703153587</v>
      </c>
      <c r="BW382" s="457" t="n">
        <v>0.00211025257662553</v>
      </c>
      <c r="BX382" s="457" t="n">
        <v>0.00124527630802635</v>
      </c>
      <c r="BY382" s="457" t="n">
        <v>0.000714729917800879</v>
      </c>
      <c r="BZ382" s="457" t="n">
        <v>0.000399171182886443</v>
      </c>
      <c r="CA382" s="457" t="n">
        <v>0.000219130416371353</v>
      </c>
      <c r="CB382" s="457" t="n">
        <v>0.000123685427829371</v>
      </c>
      <c r="CC382" s="457" t="n">
        <v>8.28671242382503E-005</v>
      </c>
      <c r="CD382" s="458" t="n">
        <v>8.28671242382503E-005</v>
      </c>
      <c r="CE382" s="459" t="n">
        <v>0</v>
      </c>
    </row>
    <row r="383" customFormat="false" ht="12.75" hidden="false" customHeight="false" outlineLevel="0" collapsed="false">
      <c r="T383" s="468" t="n">
        <v>83</v>
      </c>
      <c r="U383" s="456" t="n">
        <v>22.7190346337364</v>
      </c>
      <c r="V383" s="457" t="n">
        <v>22.7165903701505</v>
      </c>
      <c r="W383" s="457" t="n">
        <v>22.713925566531</v>
      </c>
      <c r="X383" s="457" t="n">
        <v>22.7108028242886</v>
      </c>
      <c r="Y383" s="457" t="n">
        <v>22.7069434978426</v>
      </c>
      <c r="Z383" s="457" t="n">
        <v>22.7020021877077</v>
      </c>
      <c r="AA383" s="457" t="n">
        <v>22.6955358435009</v>
      </c>
      <c r="AB383" s="457" t="n">
        <v>22.6869644751647</v>
      </c>
      <c r="AC383" s="457" t="n">
        <v>22.6755197754927</v>
      </c>
      <c r="AD383" s="457" t="n">
        <v>22.6601767378166</v>
      </c>
      <c r="AE383" s="457" t="n">
        <v>22.6395615292368</v>
      </c>
      <c r="AF383" s="457" t="n">
        <v>22.6118263361943</v>
      </c>
      <c r="AG383" s="457" t="n">
        <v>22.5744787978206</v>
      </c>
      <c r="AH383" s="457" t="n">
        <v>22.5241508893995</v>
      </c>
      <c r="AI383" s="457" t="n">
        <v>22.4562919862682</v>
      </c>
      <c r="AJ383" s="457" t="n">
        <v>22.3647774109756</v>
      </c>
      <c r="AK383" s="457" t="n">
        <v>22.2414424381407</v>
      </c>
      <c r="AL383" s="457" t="n">
        <v>22.0755867452094</v>
      </c>
      <c r="AM383" s="457" t="n">
        <v>21.8535437692083</v>
      </c>
      <c r="AN383" s="457" t="n">
        <v>21.5584589820788</v>
      </c>
      <c r="AO383" s="457" t="n">
        <v>21.1704397636002</v>
      </c>
      <c r="AP383" s="457" t="n">
        <v>20.6671833920118</v>
      </c>
      <c r="AQ383" s="457" t="n">
        <v>20.025017061814</v>
      </c>
      <c r="AR383" s="457" t="n">
        <v>19.2199798484586</v>
      </c>
      <c r="AS383" s="457" t="n">
        <v>18.2281732628108</v>
      </c>
      <c r="AT383" s="457" t="n">
        <v>17.0241677084302</v>
      </c>
      <c r="AU383" s="457" t="n">
        <v>15.5756937131444</v>
      </c>
      <c r="AV383" s="457" t="n">
        <v>13.9927155861147</v>
      </c>
      <c r="AW383" s="457" t="n">
        <v>12.3566849699805</v>
      </c>
      <c r="AX383" s="457" t="n">
        <v>10.7315355544061</v>
      </c>
      <c r="AY383" s="457" t="n">
        <v>9.16807431816316</v>
      </c>
      <c r="AZ383" s="457" t="n">
        <v>7.70536966510416</v>
      </c>
      <c r="BA383" s="457" t="n">
        <v>6.37117868590551</v>
      </c>
      <c r="BB383" s="457" t="n">
        <v>5.18247014205682</v>
      </c>
      <c r="BC383" s="457" t="n">
        <v>4.14642140775687</v>
      </c>
      <c r="BD383" s="457" t="n">
        <v>3.26185888186235</v>
      </c>
      <c r="BE383" s="457" t="n">
        <v>2.52092556124241</v>
      </c>
      <c r="BF383" s="457" t="n">
        <v>1.91312754031108</v>
      </c>
      <c r="BG383" s="457" t="n">
        <v>1.42668520856726</v>
      </c>
      <c r="BH383" s="457" t="n">
        <v>1.04600312515885</v>
      </c>
      <c r="BI383" s="457" t="n">
        <v>0.754277071430352</v>
      </c>
      <c r="BJ383" s="457" t="n">
        <v>0.535161411072081</v>
      </c>
      <c r="BK383" s="457" t="n">
        <v>0.373755287023037</v>
      </c>
      <c r="BL383" s="457" t="n">
        <v>0.257109383601756</v>
      </c>
      <c r="BM383" s="457" t="n">
        <v>0.174404816017495</v>
      </c>
      <c r="BN383" s="457" t="n">
        <v>0.116918406017184</v>
      </c>
      <c r="BO383" s="457" t="n">
        <v>0.0778630780887169</v>
      </c>
      <c r="BP383" s="457" t="n">
        <v>0.0514908820126102</v>
      </c>
      <c r="BQ383" s="457" t="n">
        <v>0.0338034893192655</v>
      </c>
      <c r="BR383" s="457" t="n">
        <v>0.0220190193072772</v>
      </c>
      <c r="BS383" s="457" t="n">
        <v>0.014213842124034</v>
      </c>
      <c r="BT383" s="457" t="n">
        <v>0.00907275564431602</v>
      </c>
      <c r="BU383" s="457" t="n">
        <v>0.00570803353513357</v>
      </c>
      <c r="BV383" s="457" t="n">
        <v>0.00352594561494282</v>
      </c>
      <c r="BW383" s="457" t="n">
        <v>0.00212997713199051</v>
      </c>
      <c r="BX383" s="457" t="n">
        <v>0.00125383691342641</v>
      </c>
      <c r="BY383" s="457" t="n">
        <v>0.000717488994782991</v>
      </c>
      <c r="BZ383" s="457" t="n">
        <v>0.000399281218888757</v>
      </c>
      <c r="CA383" s="457" t="n">
        <v>0.00021825612112378</v>
      </c>
      <c r="CB383" s="457" t="n">
        <v>0.000122568376851756</v>
      </c>
      <c r="CC383" s="457" t="n">
        <v>8.17388949395578E-005</v>
      </c>
      <c r="CD383" s="458" t="n">
        <v>8.17388949395578E-005</v>
      </c>
      <c r="CE383" s="459" t="n">
        <v>0</v>
      </c>
    </row>
    <row r="384" customFormat="false" ht="12.75" hidden="false" customHeight="false" outlineLevel="0" collapsed="false">
      <c r="T384" s="468" t="n">
        <v>82</v>
      </c>
      <c r="U384" s="456" t="n">
        <v>23.1979730210703</v>
      </c>
      <c r="V384" s="457" t="n">
        <v>23.1954860448574</v>
      </c>
      <c r="W384" s="457" t="n">
        <v>23.1927748612949</v>
      </c>
      <c r="X384" s="457" t="n">
        <v>23.1895980704162</v>
      </c>
      <c r="Y384" s="457" t="n">
        <v>23.1856722993026</v>
      </c>
      <c r="Z384" s="457" t="n">
        <v>23.1806462639456</v>
      </c>
      <c r="AA384" s="457" t="n">
        <v>23.174069352347</v>
      </c>
      <c r="AB384" s="457" t="n">
        <v>23.1653516816763</v>
      </c>
      <c r="AC384" s="457" t="n">
        <v>23.1537118792908</v>
      </c>
      <c r="AD384" s="457" t="n">
        <v>23.1381076060746</v>
      </c>
      <c r="AE384" s="457" t="n">
        <v>23.1171419890149</v>
      </c>
      <c r="AF384" s="457" t="n">
        <v>23.0889365173146</v>
      </c>
      <c r="AG384" s="457" t="n">
        <v>23.050957705226</v>
      </c>
      <c r="AH384" s="457" t="n">
        <v>22.9997818001749</v>
      </c>
      <c r="AI384" s="457" t="n">
        <v>22.930781292359</v>
      </c>
      <c r="AJ384" s="457" t="n">
        <v>22.8377231768471</v>
      </c>
      <c r="AK384" s="457" t="n">
        <v>22.7122875809323</v>
      </c>
      <c r="AL384" s="457" t="n">
        <v>22.5435513314278</v>
      </c>
      <c r="AM384" s="457" t="n">
        <v>22.3175330336587</v>
      </c>
      <c r="AN384" s="457" t="n">
        <v>22.016950035255</v>
      </c>
      <c r="AO384" s="457" t="n">
        <v>21.6213612994405</v>
      </c>
      <c r="AP384" s="457" t="n">
        <v>21.1078172376407</v>
      </c>
      <c r="AQ384" s="457" t="n">
        <v>20.4519626185312</v>
      </c>
      <c r="AR384" s="457" t="n">
        <v>19.6292235814238</v>
      </c>
      <c r="AS384" s="457" t="n">
        <v>18.615286431985</v>
      </c>
      <c r="AT384" s="457" t="n">
        <v>17.3846146466774</v>
      </c>
      <c r="AU384" s="457" t="n">
        <v>15.9051529547712</v>
      </c>
      <c r="AV384" s="457" t="n">
        <v>14.2882560751619</v>
      </c>
      <c r="AW384" s="457" t="n">
        <v>12.6168316229104</v>
      </c>
      <c r="AX384" s="457" t="n">
        <v>10.9562636918248</v>
      </c>
      <c r="AY384" s="457" t="n">
        <v>9.35866165872046</v>
      </c>
      <c r="AZ384" s="457" t="n">
        <v>7.86413154083743</v>
      </c>
      <c r="BA384" s="457" t="n">
        <v>6.50114501532141</v>
      </c>
      <c r="BB384" s="457" t="n">
        <v>5.28706489907756</v>
      </c>
      <c r="BC384" s="457" t="n">
        <v>4.22918770482905</v>
      </c>
      <c r="BD384" s="457" t="n">
        <v>3.32624943788167</v>
      </c>
      <c r="BE384" s="457" t="n">
        <v>2.57015873643045</v>
      </c>
      <c r="BF384" s="457" t="n">
        <v>1.95010876838837</v>
      </c>
      <c r="BG384" s="457" t="n">
        <v>1.45396899071576</v>
      </c>
      <c r="BH384" s="457" t="n">
        <v>1.06576998473212</v>
      </c>
      <c r="BI384" s="457" t="n">
        <v>0.768338918743744</v>
      </c>
      <c r="BJ384" s="457" t="n">
        <v>0.544984947274463</v>
      </c>
      <c r="BK384" s="457" t="n">
        <v>0.380497104816705</v>
      </c>
      <c r="BL384" s="457" t="n">
        <v>0.261657871868127</v>
      </c>
      <c r="BM384" s="457" t="n">
        <v>0.17742469396099</v>
      </c>
      <c r="BN384" s="457" t="n">
        <v>0.118894350204842</v>
      </c>
      <c r="BO384" s="457" t="n">
        <v>0.0791398109162635</v>
      </c>
      <c r="BP384" s="457" t="n">
        <v>0.0523069551701131</v>
      </c>
      <c r="BQ384" s="457" t="n">
        <v>0.0343202966311157</v>
      </c>
      <c r="BR384" s="457" t="n">
        <v>0.0223431203118088</v>
      </c>
      <c r="BS384" s="457" t="n">
        <v>0.0144141435297863</v>
      </c>
      <c r="BT384" s="457" t="n">
        <v>0.0091934545587343</v>
      </c>
      <c r="BU384" s="457" t="n">
        <v>0.00577778114911811</v>
      </c>
      <c r="BV384" s="457" t="n">
        <v>0.00356372386624364</v>
      </c>
      <c r="BW384" s="457" t="n">
        <v>0.00214851709818728</v>
      </c>
      <c r="BX384" s="457" t="n">
        <v>0.00126155003776339</v>
      </c>
      <c r="BY384" s="457" t="n">
        <v>0.000719675674626966</v>
      </c>
      <c r="BZ384" s="457" t="n">
        <v>0.000399028868061826</v>
      </c>
      <c r="CA384" s="457" t="n">
        <v>0.000217165616908274</v>
      </c>
      <c r="CB384" s="457" t="n">
        <v>0.000121324649049392</v>
      </c>
      <c r="CC384" s="457" t="n">
        <v>8.05258142333947E-005</v>
      </c>
      <c r="CD384" s="458" t="n">
        <v>8.05258142333947E-005</v>
      </c>
      <c r="CE384" s="459" t="n">
        <v>0</v>
      </c>
    </row>
    <row r="385" customFormat="false" ht="12.75" hidden="false" customHeight="false" outlineLevel="0" collapsed="false">
      <c r="T385" s="468" t="n">
        <v>81</v>
      </c>
      <c r="U385" s="456" t="n">
        <v>23.6818611157655</v>
      </c>
      <c r="V385" s="457" t="n">
        <v>23.6793300878065</v>
      </c>
      <c r="W385" s="457" t="n">
        <v>23.6765711907237</v>
      </c>
      <c r="X385" s="457" t="n">
        <v>23.6733390252268</v>
      </c>
      <c r="Y385" s="457" t="n">
        <v>23.6693454911211</v>
      </c>
      <c r="Z385" s="457" t="n">
        <v>23.6642334170626</v>
      </c>
      <c r="AA385" s="457" t="n">
        <v>23.6575446235002</v>
      </c>
      <c r="AB385" s="457" t="n">
        <v>23.6486793253419</v>
      </c>
      <c r="AC385" s="457" t="n">
        <v>23.6368430707656</v>
      </c>
      <c r="AD385" s="457" t="n">
        <v>23.6209761702441</v>
      </c>
      <c r="AE385" s="457" t="n">
        <v>23.5996586924819</v>
      </c>
      <c r="AF385" s="457" t="n">
        <v>23.57098142532</v>
      </c>
      <c r="AG385" s="457" t="n">
        <v>23.5323698004505</v>
      </c>
      <c r="AH385" s="457" t="n">
        <v>23.4803444795244</v>
      </c>
      <c r="AI385" s="457" t="n">
        <v>23.4102013656058</v>
      </c>
      <c r="AJ385" s="457" t="n">
        <v>23.3155995766086</v>
      </c>
      <c r="AK385" s="457" t="n">
        <v>23.188064505646</v>
      </c>
      <c r="AL385" s="457" t="n">
        <v>23.0164499528389</v>
      </c>
      <c r="AM385" s="457" t="n">
        <v>22.7864578627846</v>
      </c>
      <c r="AN385" s="457" t="n">
        <v>22.4803724325297</v>
      </c>
      <c r="AO385" s="457" t="n">
        <v>22.0771943548125</v>
      </c>
      <c r="AP385" s="457" t="n">
        <v>21.5533116328327</v>
      </c>
      <c r="AQ385" s="457" t="n">
        <v>20.8836664703906</v>
      </c>
      <c r="AR385" s="457" t="n">
        <v>20.0430513825816</v>
      </c>
      <c r="AS385" s="457" t="n">
        <v>19.0067233013153</v>
      </c>
      <c r="AT385" s="457" t="n">
        <v>17.7490377546853</v>
      </c>
      <c r="AU385" s="457" t="n">
        <v>16.2382084928194</v>
      </c>
      <c r="AV385" s="457" t="n">
        <v>14.5869494277324</v>
      </c>
      <c r="AW385" s="457" t="n">
        <v>12.8796529918865</v>
      </c>
      <c r="AX385" s="457" t="n">
        <v>11.1831874993009</v>
      </c>
      <c r="AY385" s="457" t="n">
        <v>9.55099524445027</v>
      </c>
      <c r="AZ385" s="457" t="n">
        <v>8.02424097609135</v>
      </c>
      <c r="BA385" s="457" t="n">
        <v>6.63212123144247</v>
      </c>
      <c r="BB385" s="457" t="n">
        <v>5.39239413316517</v>
      </c>
      <c r="BC385" s="457" t="n">
        <v>4.31247076674961</v>
      </c>
      <c r="BD385" s="457" t="n">
        <v>3.39098943264469</v>
      </c>
      <c r="BE385" s="457" t="n">
        <v>2.61961707199824</v>
      </c>
      <c r="BF385" s="457" t="n">
        <v>1.98722587306829</v>
      </c>
      <c r="BG385" s="457" t="n">
        <v>1.48132575672563</v>
      </c>
      <c r="BH385" s="457" t="n">
        <v>1.08556754465914</v>
      </c>
      <c r="BI385" s="457" t="n">
        <v>0.782404944433918</v>
      </c>
      <c r="BJ385" s="457" t="n">
        <v>0.554797755649299</v>
      </c>
      <c r="BK385" s="457" t="n">
        <v>0.387221378011212</v>
      </c>
      <c r="BL385" s="457" t="n">
        <v>0.266187195865159</v>
      </c>
      <c r="BM385" s="457" t="n">
        <v>0.180426725661328</v>
      </c>
      <c r="BN385" s="457" t="n">
        <v>0.120855013349816</v>
      </c>
      <c r="BO385" s="457" t="n">
        <v>0.0804036922420818</v>
      </c>
      <c r="BP385" s="457" t="n">
        <v>0.0531121991346038</v>
      </c>
      <c r="BQ385" s="457" t="n">
        <v>0.0348276660691285</v>
      </c>
      <c r="BR385" s="457" t="n">
        <v>0.0226587567600719</v>
      </c>
      <c r="BS385" s="457" t="n">
        <v>0.0146069360063682</v>
      </c>
      <c r="BT385" s="457" t="n">
        <v>0.00930783302600887</v>
      </c>
      <c r="BU385" s="457" t="n">
        <v>0.00584259459718133</v>
      </c>
      <c r="BV385" s="457" t="n">
        <v>0.0035979466897905</v>
      </c>
      <c r="BW385" s="457" t="n">
        <v>0.00216467938229853</v>
      </c>
      <c r="BX385" s="457" t="n">
        <v>0.00126777388772057</v>
      </c>
      <c r="BY385" s="457" t="n">
        <v>0.000720980878132831</v>
      </c>
      <c r="BZ385" s="457" t="n">
        <v>0.000398279698500534</v>
      </c>
      <c r="CA385" s="457" t="n">
        <v>0.000215805250213396</v>
      </c>
      <c r="CB385" s="457" t="n">
        <v>0.000119933418369061</v>
      </c>
      <c r="CC385" s="457" t="n">
        <v>7.92179377587848E-005</v>
      </c>
      <c r="CD385" s="458" t="n">
        <v>7.92179377587848E-005</v>
      </c>
      <c r="CE385" s="459" t="n">
        <v>0</v>
      </c>
    </row>
    <row r="386" customFormat="false" ht="12.75" hidden="false" customHeight="false" outlineLevel="0" collapsed="false">
      <c r="T386" s="468" t="n">
        <v>80</v>
      </c>
      <c r="U386" s="456" t="n">
        <v>24.1705908318021</v>
      </c>
      <c r="V386" s="457" t="n">
        <v>24.1680213934735</v>
      </c>
      <c r="W386" s="457" t="n">
        <v>24.1652204302193</v>
      </c>
      <c r="X386" s="457" t="n">
        <v>24.1619385498041</v>
      </c>
      <c r="Y386" s="457" t="n">
        <v>24.1578829323749</v>
      </c>
      <c r="Z386" s="457" t="n">
        <v>24.1526905288901</v>
      </c>
      <c r="AA386" s="457" t="n">
        <v>24.145895603942</v>
      </c>
      <c r="AB386" s="457" t="n">
        <v>24.1368884832929</v>
      </c>
      <c r="AC386" s="457" t="n">
        <v>24.1248616495182</v>
      </c>
      <c r="AD386" s="457" t="n">
        <v>24.1087380769308</v>
      </c>
      <c r="AE386" s="457" t="n">
        <v>24.0870747959891</v>
      </c>
      <c r="AF386" s="457" t="n">
        <v>24.0579319358468</v>
      </c>
      <c r="AG386" s="457" t="n">
        <v>24.0186939483499</v>
      </c>
      <c r="AH386" s="457" t="n">
        <v>23.9658261339603</v>
      </c>
      <c r="AI386" s="457" t="n">
        <v>23.8945482236371</v>
      </c>
      <c r="AJ386" s="457" t="n">
        <v>23.798412073686</v>
      </c>
      <c r="AK386" s="457" t="n">
        <v>23.6687889755589</v>
      </c>
      <c r="AL386" s="457" t="n">
        <v>23.4943097811561</v>
      </c>
      <c r="AM386" s="457" t="n">
        <v>23.2603581694533</v>
      </c>
      <c r="AN386" s="457" t="n">
        <v>22.9487802293905</v>
      </c>
      <c r="AO386" s="457" t="n">
        <v>22.5380082748174</v>
      </c>
      <c r="AP386" s="457" t="n">
        <v>22.0037516363325</v>
      </c>
      <c r="AQ386" s="457" t="n">
        <v>21.3202286186702</v>
      </c>
      <c r="AR386" s="457" t="n">
        <v>20.461576021823</v>
      </c>
      <c r="AS386" s="457" t="n">
        <v>19.4026063499722</v>
      </c>
      <c r="AT386" s="457" t="n">
        <v>18.1175679755586</v>
      </c>
      <c r="AU386" s="457" t="n">
        <v>16.5749538931982</v>
      </c>
      <c r="AV386" s="457" t="n">
        <v>14.8888578741204</v>
      </c>
      <c r="AW386" s="457" t="n">
        <v>13.1451832269373</v>
      </c>
      <c r="AX386" s="457" t="n">
        <v>11.4123168046611</v>
      </c>
      <c r="AY386" s="457" t="n">
        <v>9.745065201612</v>
      </c>
      <c r="AZ386" s="457" t="n">
        <v>8.18567344092266</v>
      </c>
      <c r="BA386" s="457" t="n">
        <v>6.7640730318183</v>
      </c>
      <c r="BB386" s="457" t="n">
        <v>5.49841804711099</v>
      </c>
      <c r="BC386" s="457" t="n">
        <v>4.39622876760856</v>
      </c>
      <c r="BD386" s="457" t="n">
        <v>3.45603768147888</v>
      </c>
      <c r="BE386" s="457" t="n">
        <v>2.66926130606397</v>
      </c>
      <c r="BF386" s="457" t="n">
        <v>2.02444227723545</v>
      </c>
      <c r="BG386" s="457" t="n">
        <v>1.50872304857413</v>
      </c>
      <c r="BH386" s="457" t="n">
        <v>1.10536807320625</v>
      </c>
      <c r="BI386" s="457" t="n">
        <v>0.79645222152836</v>
      </c>
      <c r="BJ386" s="457" t="n">
        <v>0.564581442807642</v>
      </c>
      <c r="BK386" s="457" t="n">
        <v>0.39391376025944</v>
      </c>
      <c r="BL386" s="457" t="n">
        <v>0.270686463769077</v>
      </c>
      <c r="BM386" s="457" t="n">
        <v>0.183402875315328</v>
      </c>
      <c r="BN386" s="457" t="n">
        <v>0.122794713551869</v>
      </c>
      <c r="BO386" s="457" t="n">
        <v>0.0816512869502314</v>
      </c>
      <c r="BP386" s="457" t="n">
        <v>0.0539052217222494</v>
      </c>
      <c r="BQ386" s="457" t="n">
        <v>0.0353261143834971</v>
      </c>
      <c r="BR386" s="457" t="n">
        <v>0.0229679793682676</v>
      </c>
      <c r="BS386" s="457" t="n">
        <v>0.0147951156387896</v>
      </c>
      <c r="BT386" s="457" t="n">
        <v>0.00941885361959775</v>
      </c>
      <c r="BU386" s="457" t="n">
        <v>0.00590493410326882</v>
      </c>
      <c r="BV386" s="457" t="n">
        <v>0.00363034908131745</v>
      </c>
      <c r="BW386" s="457" t="n">
        <v>0.00217953030886805</v>
      </c>
      <c r="BX386" s="457" t="n">
        <v>0.0012730903416722</v>
      </c>
      <c r="BY386" s="457" t="n">
        <v>0.000721691327613341</v>
      </c>
      <c r="BZ386" s="457" t="n">
        <v>0.00039716417314553</v>
      </c>
      <c r="CA386" s="457" t="n">
        <v>0.000214232320434378</v>
      </c>
      <c r="CB386" s="457" t="n">
        <v>0.000118421602033952</v>
      </c>
      <c r="CC386" s="457" t="n">
        <v>7.78318019930266E-005</v>
      </c>
      <c r="CD386" s="458" t="n">
        <v>7.78318019930266E-005</v>
      </c>
      <c r="CE386" s="459" t="n">
        <v>0</v>
      </c>
    </row>
    <row r="387" customFormat="false" ht="12.75" hidden="false" customHeight="false" outlineLevel="0" collapsed="false">
      <c r="T387" s="468" t="n">
        <v>79</v>
      </c>
      <c r="U387" s="456" t="n">
        <v>24.6640487218961</v>
      </c>
      <c r="V387" s="457" t="n">
        <v>24.6614366007577</v>
      </c>
      <c r="W387" s="457" t="n">
        <v>24.6585893112178</v>
      </c>
      <c r="X387" s="457" t="n">
        <v>24.6552534790125</v>
      </c>
      <c r="Y387" s="457" t="n">
        <v>24.6511315735226</v>
      </c>
      <c r="Z387" s="457" t="n">
        <v>24.6458546760679</v>
      </c>
      <c r="AA387" s="457" t="n">
        <v>24.6389495043349</v>
      </c>
      <c r="AB387" s="457" t="n">
        <v>24.6297965069597</v>
      </c>
      <c r="AC387" s="457" t="n">
        <v>24.6175751183611</v>
      </c>
      <c r="AD387" s="457" t="n">
        <v>24.6011910030502</v>
      </c>
      <c r="AE387" s="457" t="n">
        <v>24.5791781966185</v>
      </c>
      <c r="AF387" s="457" t="n">
        <v>24.5495662498748</v>
      </c>
      <c r="AG387" s="457" t="n">
        <v>24.5096987940197</v>
      </c>
      <c r="AH387" s="457" t="n">
        <v>24.4559860766183</v>
      </c>
      <c r="AI387" s="457" t="n">
        <v>24.3835721979855</v>
      </c>
      <c r="AJ387" s="457" t="n">
        <v>24.2859025619373</v>
      </c>
      <c r="AK387" s="457" t="n">
        <v>24.1541952810836</v>
      </c>
      <c r="AL387" s="457" t="n">
        <v>23.9768587456604</v>
      </c>
      <c r="AM387" s="457" t="n">
        <v>23.7389572782471</v>
      </c>
      <c r="AN387" s="457" t="n">
        <v>23.4218944511122</v>
      </c>
      <c r="AO387" s="457" t="n">
        <v>23.0035245331715</v>
      </c>
      <c r="AP387" s="457" t="n">
        <v>22.4588620700188</v>
      </c>
      <c r="AQ387" s="457" t="n">
        <v>21.7613798511006</v>
      </c>
      <c r="AR387" s="457" t="n">
        <v>20.8845361892363</v>
      </c>
      <c r="AS387" s="457" t="n">
        <v>19.8026830911445</v>
      </c>
      <c r="AT387" s="457" t="n">
        <v>18.489964572719</v>
      </c>
      <c r="AU387" s="457" t="n">
        <v>16.9151578952717</v>
      </c>
      <c r="AV387" s="457" t="n">
        <v>15.1937629181341</v>
      </c>
      <c r="AW387" s="457" t="n">
        <v>13.4132175422336</v>
      </c>
      <c r="AX387" s="457" t="n">
        <v>11.6434622881622</v>
      </c>
      <c r="AY387" s="457" t="n">
        <v>9.94069956859453</v>
      </c>
      <c r="AZ387" s="457" t="n">
        <v>8.34827582520529</v>
      </c>
      <c r="BA387" s="457" t="n">
        <v>6.896866862925</v>
      </c>
      <c r="BB387" s="457" t="n">
        <v>5.60502244098256</v>
      </c>
      <c r="BC387" s="457" t="n">
        <v>4.48036585736281</v>
      </c>
      <c r="BD387" s="457" t="n">
        <v>3.52131515334598</v>
      </c>
      <c r="BE387" s="457" t="n">
        <v>2.71902734838671</v>
      </c>
      <c r="BF387" s="457" t="n">
        <v>2.06170682173997</v>
      </c>
      <c r="BG387" s="457" t="n">
        <v>1.53612073319378</v>
      </c>
      <c r="BH387" s="457" t="n">
        <v>1.12514060393968</v>
      </c>
      <c r="BI387" s="457" t="n">
        <v>0.81045727551797</v>
      </c>
      <c r="BJ387" s="457" t="n">
        <v>0.574318543527676</v>
      </c>
      <c r="BK387" s="457" t="n">
        <v>0.400561508313059</v>
      </c>
      <c r="BL387" s="457" t="n">
        <v>0.275146560839485</v>
      </c>
      <c r="BM387" s="457" t="n">
        <v>0.186346752192564</v>
      </c>
      <c r="BN387" s="457" t="n">
        <v>0.124709045182363</v>
      </c>
      <c r="BO387" s="457" t="n">
        <v>0.0828796212615114</v>
      </c>
      <c r="BP387" s="457" t="n">
        <v>0.0546840370564167</v>
      </c>
      <c r="BQ387" s="457" t="n">
        <v>0.0358143317594018</v>
      </c>
      <c r="BR387" s="457" t="n">
        <v>0.0232699290696891</v>
      </c>
      <c r="BS387" s="457" t="n">
        <v>0.0149781184101521</v>
      </c>
      <c r="BT387" s="457" t="n">
        <v>0.0095261447681036</v>
      </c>
      <c r="BU387" s="457" t="n">
        <v>0.00596455568483335</v>
      </c>
      <c r="BV387" s="457" t="n">
        <v>0.00366077395578684</v>
      </c>
      <c r="BW387" s="457" t="n">
        <v>0.00219297289530195</v>
      </c>
      <c r="BX387" s="457" t="n">
        <v>0.00127744338596567</v>
      </c>
      <c r="BY387" s="457" t="n">
        <v>0.000721777612920418</v>
      </c>
      <c r="BZ387" s="457" t="n">
        <v>0.000395668872911995</v>
      </c>
      <c r="CA387" s="457" t="n">
        <v>0.000212442099490415</v>
      </c>
      <c r="CB387" s="457" t="n">
        <v>0.000116788624854118</v>
      </c>
      <c r="CC387" s="457" t="n">
        <v>7.63684061824637E-005</v>
      </c>
      <c r="CD387" s="458" t="n">
        <v>7.63684061824637E-005</v>
      </c>
      <c r="CE387" s="459" t="n">
        <v>0</v>
      </c>
    </row>
    <row r="388" customFormat="false" ht="12.75" hidden="false" customHeight="false" outlineLevel="0" collapsed="false">
      <c r="T388" s="468" t="n">
        <v>78</v>
      </c>
      <c r="U388" s="456" t="n">
        <v>25.162115967769</v>
      </c>
      <c r="V388" s="457" t="n">
        <v>25.1594598186209</v>
      </c>
      <c r="W388" s="457" t="n">
        <v>25.1565648703006</v>
      </c>
      <c r="X388" s="457" t="n">
        <v>25.1531737760015</v>
      </c>
      <c r="Y388" s="457" t="n">
        <v>25.1489843027494</v>
      </c>
      <c r="Z388" s="457" t="n">
        <v>25.1436216694606</v>
      </c>
      <c r="AA388" s="457" t="n">
        <v>25.1366050537533</v>
      </c>
      <c r="AB388" s="457" t="n">
        <v>25.1273050343289</v>
      </c>
      <c r="AC388" s="457" t="n">
        <v>25.1148880054295</v>
      </c>
      <c r="AD388" s="457" t="n">
        <v>25.0982423314947</v>
      </c>
      <c r="AE388" s="457" t="n">
        <v>25.0758790695554</v>
      </c>
      <c r="AF388" s="457" t="n">
        <v>25.0457972309267</v>
      </c>
      <c r="AG388" s="457" t="n">
        <v>25.0052997256782</v>
      </c>
      <c r="AH388" s="457" t="n">
        <v>24.9507419778794</v>
      </c>
      <c r="AI388" s="457" t="n">
        <v>24.8771929070085</v>
      </c>
      <c r="AJ388" s="457" t="n">
        <v>24.777992188582</v>
      </c>
      <c r="AK388" s="457" t="n">
        <v>24.6442056360888</v>
      </c>
      <c r="AL388" s="457" t="n">
        <v>24.4640197073987</v>
      </c>
      <c r="AM388" s="457" t="n">
        <v>24.2221784385247</v>
      </c>
      <c r="AN388" s="457" t="n">
        <v>23.8996387418303</v>
      </c>
      <c r="AO388" s="457" t="n">
        <v>23.4736674538426</v>
      </c>
      <c r="AP388" s="457" t="n">
        <v>22.9185683333175</v>
      </c>
      <c r="AQ388" s="457" t="n">
        <v>22.2070467441331</v>
      </c>
      <c r="AR388" s="457" t="n">
        <v>21.3118588339494</v>
      </c>
      <c r="AS388" s="457" t="n">
        <v>20.2068785953348</v>
      </c>
      <c r="AT388" s="457" t="n">
        <v>18.8661427521975</v>
      </c>
      <c r="AU388" s="457" t="n">
        <v>17.2587695396182</v>
      </c>
      <c r="AV388" s="457" t="n">
        <v>15.5016335506595</v>
      </c>
      <c r="AW388" s="457" t="n">
        <v>13.6837394610551</v>
      </c>
      <c r="AX388" s="457" t="n">
        <v>11.8766188889964</v>
      </c>
      <c r="AY388" s="457" t="n">
        <v>10.1379027364831</v>
      </c>
      <c r="AZ388" s="457" t="n">
        <v>8.51206029982849</v>
      </c>
      <c r="BA388" s="457" t="n">
        <v>7.03052089095677</v>
      </c>
      <c r="BB388" s="457" t="n">
        <v>5.71222952461004</v>
      </c>
      <c r="BC388" s="457" t="n">
        <v>4.56490630984438</v>
      </c>
      <c r="BD388" s="457" t="n">
        <v>3.58684631126493</v>
      </c>
      <c r="BE388" s="457" t="n">
        <v>2.76893902912793</v>
      </c>
      <c r="BF388" s="457" t="n">
        <v>2.09904222019924</v>
      </c>
      <c r="BG388" s="457" t="n">
        <v>1.56353904380234</v>
      </c>
      <c r="BH388" s="457" t="n">
        <v>1.14490238873096</v>
      </c>
      <c r="BI388" s="457" t="n">
        <v>0.824434333284876</v>
      </c>
      <c r="BJ388" s="457" t="n">
        <v>0.584020475898888</v>
      </c>
      <c r="BK388" s="457" t="n">
        <v>0.407173561871859</v>
      </c>
      <c r="BL388" s="457" t="n">
        <v>0.279574255724166</v>
      </c>
      <c r="BM388" s="457" t="n">
        <v>0.18926300986892</v>
      </c>
      <c r="BN388" s="457" t="n">
        <v>0.126599988773241</v>
      </c>
      <c r="BO388" s="457" t="n">
        <v>0.0840862886648919</v>
      </c>
      <c r="BP388" s="457" t="n">
        <v>0.0554399451052159</v>
      </c>
      <c r="BQ388" s="457" t="n">
        <v>0.0362762103086503</v>
      </c>
      <c r="BR388" s="457" t="n">
        <v>0.0235422930669792</v>
      </c>
      <c r="BS388" s="457" t="n">
        <v>0.0151309777196521</v>
      </c>
      <c r="BT388" s="457" t="n">
        <v>0.00960635085727015</v>
      </c>
      <c r="BU388" s="457" t="n">
        <v>0.00600276474416795</v>
      </c>
      <c r="BV388" s="457" t="n">
        <v>0.00367617759863693</v>
      </c>
      <c r="BW388" s="457" t="n">
        <v>0.00219694678008472</v>
      </c>
      <c r="BX388" s="457" t="n">
        <v>0.00127635811449123</v>
      </c>
      <c r="BY388" s="457" t="n">
        <v>0.000718975767302496</v>
      </c>
      <c r="BZ388" s="457" t="n">
        <v>0.000392731133924406</v>
      </c>
      <c r="CA388" s="457" t="n">
        <v>0.000209956660458116</v>
      </c>
      <c r="CB388" s="457" t="n">
        <v>0.000114811814717563</v>
      </c>
      <c r="CC388" s="457" t="n">
        <v>7.46968178896976E-005</v>
      </c>
      <c r="CD388" s="458" t="n">
        <v>7.46968178896976E-005</v>
      </c>
      <c r="CE388" s="459" t="n">
        <v>0</v>
      </c>
    </row>
    <row r="389" customFormat="false" ht="12.75" hidden="false" customHeight="false" outlineLevel="0" collapsed="false">
      <c r="T389" s="468" t="n">
        <v>77</v>
      </c>
      <c r="U389" s="456" t="n">
        <v>25.6646683760545</v>
      </c>
      <c r="V389" s="457" t="n">
        <v>25.661974245629</v>
      </c>
      <c r="W389" s="457" t="n">
        <v>25.6590376976748</v>
      </c>
      <c r="X389" s="457" t="n">
        <v>25.6555974262379</v>
      </c>
      <c r="Y389" s="457" t="n">
        <v>25.6513465120485</v>
      </c>
      <c r="Z389" s="457" t="n">
        <v>25.6459043319699</v>
      </c>
      <c r="AA389" s="457" t="n">
        <v>25.6387825491981</v>
      </c>
      <c r="AB389" s="457" t="n">
        <v>25.6293419038421</v>
      </c>
      <c r="AC389" s="457" t="n">
        <v>25.6167357870412</v>
      </c>
      <c r="AD389" s="457" t="n">
        <v>25.5998353069878</v>
      </c>
      <c r="AE389" s="457" t="n">
        <v>25.5771285985299</v>
      </c>
      <c r="AF389" s="457" t="n">
        <v>25.5465842208206</v>
      </c>
      <c r="AG389" s="457" t="n">
        <v>25.5054645240285</v>
      </c>
      <c r="AH389" s="457" t="n">
        <v>25.4500704217607</v>
      </c>
      <c r="AI389" s="457" t="n">
        <v>25.3753962218344</v>
      </c>
      <c r="AJ389" s="457" t="n">
        <v>25.2746767683155</v>
      </c>
      <c r="AK389" s="457" t="n">
        <v>25.1388266941149</v>
      </c>
      <c r="AL389" s="457" t="n">
        <v>24.9558113480923</v>
      </c>
      <c r="AM389" s="457" t="n">
        <v>24.7100538366917</v>
      </c>
      <c r="AN389" s="457" t="n">
        <v>24.3820604145416</v>
      </c>
      <c r="AO389" s="457" t="n">
        <v>23.9485009036807</v>
      </c>
      <c r="AP389" s="457" t="n">
        <v>23.3829515435011</v>
      </c>
      <c r="AQ389" s="457" t="n">
        <v>22.6573270368816</v>
      </c>
      <c r="AR389" s="457" t="n">
        <v>21.7436560133633</v>
      </c>
      <c r="AS389" s="457" t="n">
        <v>20.6153156612877</v>
      </c>
      <c r="AT389" s="457" t="n">
        <v>19.2462339527903</v>
      </c>
      <c r="AU389" s="457" t="n">
        <v>17.6058820198063</v>
      </c>
      <c r="AV389" s="457" t="n">
        <v>15.8125302025299</v>
      </c>
      <c r="AW389" s="457" t="n">
        <v>13.9567798370411</v>
      </c>
      <c r="AX389" s="457" t="n">
        <v>12.1117919688872</v>
      </c>
      <c r="AY389" s="457" t="n">
        <v>10.3366596996248</v>
      </c>
      <c r="AZ389" s="457" t="n">
        <v>8.67699703420716</v>
      </c>
      <c r="BA389" s="457" t="n">
        <v>7.16499572153837</v>
      </c>
      <c r="BB389" s="457" t="n">
        <v>5.81999484407861</v>
      </c>
      <c r="BC389" s="457" t="n">
        <v>4.64980417562151</v>
      </c>
      <c r="BD389" s="457" t="n">
        <v>3.6525863929538</v>
      </c>
      <c r="BE389" s="457" t="n">
        <v>2.81895402678127</v>
      </c>
      <c r="BF389" s="457" t="n">
        <v>2.13640931679189</v>
      </c>
      <c r="BG389" s="457" t="n">
        <v>1.59094338881364</v>
      </c>
      <c r="BH389" s="457" t="n">
        <v>1.1646239744093</v>
      </c>
      <c r="BI389" s="457" t="n">
        <v>0.838359121166843</v>
      </c>
      <c r="BJ389" s="457" t="n">
        <v>0.593667832673233</v>
      </c>
      <c r="BK389" s="457" t="n">
        <v>0.413734873497585</v>
      </c>
      <c r="BL389" s="457" t="n">
        <v>0.283958392785541</v>
      </c>
      <c r="BM389" s="457" t="n">
        <v>0.192144433332253</v>
      </c>
      <c r="BN389" s="457" t="n">
        <v>0.128465643486939</v>
      </c>
      <c r="BO389" s="457" t="n">
        <v>0.0852782334483724</v>
      </c>
      <c r="BP389" s="457" t="n">
        <v>0.0561930431547725</v>
      </c>
      <c r="BQ389" s="457" t="n">
        <v>0.0367474544230219</v>
      </c>
      <c r="BR389" s="457" t="n">
        <v>0.0238338573527735</v>
      </c>
      <c r="BS389" s="457" t="n">
        <v>0.0153080111781317</v>
      </c>
      <c r="BT389" s="457" t="n">
        <v>0.00971022512571199</v>
      </c>
      <c r="BU389" s="457" t="n">
        <v>0.00606022284948163</v>
      </c>
      <c r="BV389" s="457" t="n">
        <v>0.00370499721647502</v>
      </c>
      <c r="BW389" s="457" t="n">
        <v>0.00220908916313058</v>
      </c>
      <c r="BX389" s="457" t="n">
        <v>0.00127967819904343</v>
      </c>
      <c r="BY389" s="457" t="n">
        <v>0.000718304628412332</v>
      </c>
      <c r="BZ389" s="457" t="n">
        <v>0.000390734267849403</v>
      </c>
      <c r="CA389" s="457" t="n">
        <v>0.000207866931611167</v>
      </c>
      <c r="CB389" s="457" t="n">
        <v>0.000113012302758401</v>
      </c>
      <c r="CC389" s="457" t="n">
        <v>7.3131201485991E-005</v>
      </c>
      <c r="CD389" s="458" t="n">
        <v>7.3131201485991E-005</v>
      </c>
      <c r="CE389" s="459" t="n">
        <v>0</v>
      </c>
    </row>
    <row r="390" customFormat="false" ht="12.75" hidden="false" customHeight="false" outlineLevel="0" collapsed="false">
      <c r="T390" s="468" t="n">
        <v>76</v>
      </c>
      <c r="U390" s="456" t="n">
        <v>26.1715763799563</v>
      </c>
      <c r="V390" s="457" t="n">
        <v>26.1688398115253</v>
      </c>
      <c r="W390" s="457" t="n">
        <v>26.165857227282</v>
      </c>
      <c r="X390" s="457" t="n">
        <v>26.1623633809365</v>
      </c>
      <c r="Y390" s="457" t="n">
        <v>26.1580466844898</v>
      </c>
      <c r="Z390" s="457" t="n">
        <v>26.1525206910947</v>
      </c>
      <c r="AA390" s="457" t="n">
        <v>26.1452895715587</v>
      </c>
      <c r="AB390" s="457" t="n">
        <v>26.135704256702</v>
      </c>
      <c r="AC390" s="457" t="n">
        <v>26.1229051748562</v>
      </c>
      <c r="AD390" s="457" t="n">
        <v>26.1057462338131</v>
      </c>
      <c r="AE390" s="457" t="n">
        <v>26.0826927264854</v>
      </c>
      <c r="AF390" s="457" t="n">
        <v>26.051682885728</v>
      </c>
      <c r="AG390" s="457" t="n">
        <v>26.0099387200946</v>
      </c>
      <c r="AH390" s="457" t="n">
        <v>25.9537070290453</v>
      </c>
      <c r="AI390" s="457" t="n">
        <v>25.8779082031296</v>
      </c>
      <c r="AJ390" s="457" t="n">
        <v>25.775673346219</v>
      </c>
      <c r="AK390" s="457" t="n">
        <v>25.6377673296224</v>
      </c>
      <c r="AL390" s="457" t="n">
        <v>25.4519356555653</v>
      </c>
      <c r="AM390" s="457" t="n">
        <v>25.2022804353269</v>
      </c>
      <c r="AN390" s="457" t="n">
        <v>24.8688539156235</v>
      </c>
      <c r="AO390" s="457" t="n">
        <v>24.427719882895</v>
      </c>
      <c r="AP390" s="457" t="n">
        <v>23.8517105746323</v>
      </c>
      <c r="AQ390" s="457" t="n">
        <v>23.1119265322004</v>
      </c>
      <c r="AR390" s="457" t="n">
        <v>22.1796427267312</v>
      </c>
      <c r="AS390" s="457" t="n">
        <v>21.0277194772185</v>
      </c>
      <c r="AT390" s="457" t="n">
        <v>19.6299761648972</v>
      </c>
      <c r="AU390" s="457" t="n">
        <v>17.9562441520997</v>
      </c>
      <c r="AV390" s="457" t="n">
        <v>16.1262155123425</v>
      </c>
      <c r="AW390" s="457" t="n">
        <v>14.2321162226835</v>
      </c>
      <c r="AX390" s="457" t="n">
        <v>12.348776084937</v>
      </c>
      <c r="AY390" s="457" t="n">
        <v>10.5367842310581</v>
      </c>
      <c r="AZ390" s="457" t="n">
        <v>8.84292069639171</v>
      </c>
      <c r="BA390" s="457" t="n">
        <v>7.30014763277979</v>
      </c>
      <c r="BB390" s="457" t="n">
        <v>5.92819594579499</v>
      </c>
      <c r="BC390" s="457" t="n">
        <v>4.7349570354178</v>
      </c>
      <c r="BD390" s="457" t="n">
        <v>3.71845121563176</v>
      </c>
      <c r="BE390" s="457" t="n">
        <v>2.86900426712827</v>
      </c>
      <c r="BF390" s="457" t="n">
        <v>2.17375391984567</v>
      </c>
      <c r="BG390" s="457" t="n">
        <v>1.61829136192956</v>
      </c>
      <c r="BH390" s="457" t="n">
        <v>1.18427272995966</v>
      </c>
      <c r="BI390" s="457" t="n">
        <v>0.852206982171558</v>
      </c>
      <c r="BJ390" s="457" t="n">
        <v>0.603242335825909</v>
      </c>
      <c r="BK390" s="457" t="n">
        <v>0.420232142149959</v>
      </c>
      <c r="BL390" s="457" t="n">
        <v>0.288289370859674</v>
      </c>
      <c r="BM390" s="457" t="n">
        <v>0.19498375689566</v>
      </c>
      <c r="BN390" s="457" t="n">
        <v>0.130299215682033</v>
      </c>
      <c r="BO390" s="457" t="n">
        <v>0.0864464882803856</v>
      </c>
      <c r="BP390" s="457" t="n">
        <v>0.0569291807237169</v>
      </c>
      <c r="BQ390" s="457" t="n">
        <v>0.037206919190045</v>
      </c>
      <c r="BR390" s="457" t="n">
        <v>0.0241174043025297</v>
      </c>
      <c r="BS390" s="457" t="n">
        <v>0.0154795811295924</v>
      </c>
      <c r="BT390" s="457" t="n">
        <v>0.00981028029128991</v>
      </c>
      <c r="BU390" s="457" t="n">
        <v>0.00611492122332132</v>
      </c>
      <c r="BV390" s="457" t="n">
        <v>0.00373179313833088</v>
      </c>
      <c r="BW390" s="457" t="n">
        <v>0.00221977363113476</v>
      </c>
      <c r="BX390" s="457" t="n">
        <v>0.00128199570612543</v>
      </c>
      <c r="BY390" s="457" t="n">
        <v>0.000716987553299398</v>
      </c>
      <c r="BZ390" s="457" t="n">
        <v>0.000388351391222399</v>
      </c>
      <c r="CA390" s="457" t="n">
        <v>0.000205563453711569</v>
      </c>
      <c r="CB390" s="457" t="n">
        <v>0.0001110997243439</v>
      </c>
      <c r="CC390" s="457" t="n">
        <v>7.14979055508286E-005</v>
      </c>
      <c r="CD390" s="458" t="n">
        <v>7.14979055508286E-005</v>
      </c>
      <c r="CE390" s="459" t="n">
        <v>0</v>
      </c>
    </row>
    <row r="391" customFormat="false" ht="12.75" hidden="false" customHeight="false" outlineLevel="0" collapsed="false">
      <c r="T391" s="468" t="n">
        <v>75</v>
      </c>
      <c r="U391" s="456" t="n">
        <v>26.6827050467689</v>
      </c>
      <c r="V391" s="457" t="n">
        <v>26.679924686006</v>
      </c>
      <c r="W391" s="457" t="n">
        <v>26.6768947314027</v>
      </c>
      <c r="X391" s="457" t="n">
        <v>26.6733460135752</v>
      </c>
      <c r="Y391" s="457" t="n">
        <v>26.6689622928994</v>
      </c>
      <c r="Z391" s="457" t="n">
        <v>26.6633513164773</v>
      </c>
      <c r="AA391" s="457" t="n">
        <v>26.6560097828679</v>
      </c>
      <c r="AB391" s="457" t="n">
        <v>26.646278838298</v>
      </c>
      <c r="AC391" s="457" t="n">
        <v>26.6332859792601</v>
      </c>
      <c r="AD391" s="457" t="n">
        <v>26.6158679523234</v>
      </c>
      <c r="AE391" s="457" t="n">
        <v>26.592467261214</v>
      </c>
      <c r="AF391" s="457" t="n">
        <v>26.5609918955307</v>
      </c>
      <c r="AG391" s="457" t="n">
        <v>26.5186236774996</v>
      </c>
      <c r="AH391" s="457" t="n">
        <v>26.4615556029181</v>
      </c>
      <c r="AI391" s="457" t="n">
        <v>26.3846347357268</v>
      </c>
      <c r="AJ391" s="457" t="n">
        <v>26.2808894291728</v>
      </c>
      <c r="AK391" s="457" t="n">
        <v>26.1409361524208</v>
      </c>
      <c r="AL391" s="457" t="n">
        <v>25.9523018613091</v>
      </c>
      <c r="AM391" s="457" t="n">
        <v>25.6987677891693</v>
      </c>
      <c r="AN391" s="457" t="n">
        <v>25.3599291522922</v>
      </c>
      <c r="AO391" s="457" t="n">
        <v>24.9112350616676</v>
      </c>
      <c r="AP391" s="457" t="n">
        <v>24.3247575004213</v>
      </c>
      <c r="AQ391" s="457" t="n">
        <v>23.5707591367705</v>
      </c>
      <c r="AR391" s="457" t="n">
        <v>22.6197342317267</v>
      </c>
      <c r="AS391" s="457" t="n">
        <v>21.4440046142403</v>
      </c>
      <c r="AT391" s="457" t="n">
        <v>20.0172749015555</v>
      </c>
      <c r="AU391" s="457" t="n">
        <v>18.3097965983713</v>
      </c>
      <c r="AV391" s="457" t="n">
        <v>16.4426509690515</v>
      </c>
      <c r="AW391" s="457" t="n">
        <v>14.5097256988324</v>
      </c>
      <c r="AX391" s="457" t="n">
        <v>12.5875609836666</v>
      </c>
      <c r="AY391" s="457" t="n">
        <v>10.7382768771992</v>
      </c>
      <c r="AZ391" s="457" t="n">
        <v>9.00984091403534</v>
      </c>
      <c r="BA391" s="457" t="n">
        <v>7.43599337051975</v>
      </c>
      <c r="BB391" s="457" t="n">
        <v>6.03685448983268</v>
      </c>
      <c r="BC391" s="457" t="n">
        <v>4.82038922011787</v>
      </c>
      <c r="BD391" s="457" t="n">
        <v>3.78446566855201</v>
      </c>
      <c r="BE391" s="457" t="n">
        <v>2.9191141954678</v>
      </c>
      <c r="BF391" s="457" t="n">
        <v>2.21109942706443</v>
      </c>
      <c r="BG391" s="457" t="n">
        <v>1.64560387232488</v>
      </c>
      <c r="BH391" s="457" t="n">
        <v>1.20386654233291</v>
      </c>
      <c r="BI391" s="457" t="n">
        <v>0.865992719629559</v>
      </c>
      <c r="BJ391" s="457" t="n">
        <v>0.612755912619431</v>
      </c>
      <c r="BK391" s="457" t="n">
        <v>0.426674758138262</v>
      </c>
      <c r="BL391" s="457" t="n">
        <v>0.292574431186938</v>
      </c>
      <c r="BM391" s="457" t="n">
        <v>0.197786462417784</v>
      </c>
      <c r="BN391" s="457" t="n">
        <v>0.132104812742754</v>
      </c>
      <c r="BO391" s="457" t="n">
        <v>0.0875939116225194</v>
      </c>
      <c r="BP391" s="457" t="n">
        <v>0.0576503712765748</v>
      </c>
      <c r="BQ391" s="457" t="n">
        <v>0.0376560227876282</v>
      </c>
      <c r="BR391" s="457" t="n">
        <v>0.0243939252589565</v>
      </c>
      <c r="BS391" s="457" t="n">
        <v>0.0156463664868903</v>
      </c>
      <c r="BT391" s="457" t="n">
        <v>0.00990696748588625</v>
      </c>
      <c r="BU391" s="457" t="n">
        <v>0.00616715193417525</v>
      </c>
      <c r="BV391" s="457" t="n">
        <v>0.00375675340851427</v>
      </c>
      <c r="BW391" s="457" t="n">
        <v>0.00222912370792894</v>
      </c>
      <c r="BX391" s="457" t="n">
        <v>0.00128339433054169</v>
      </c>
      <c r="BY391" s="457" t="n">
        <v>0.000715082324125656</v>
      </c>
      <c r="BZ391" s="457" t="n">
        <v>0.000385622272431697</v>
      </c>
      <c r="CA391" s="457" t="n">
        <v>0.000203073284135465</v>
      </c>
      <c r="CB391" s="457" t="n">
        <v>0.000109092855920224</v>
      </c>
      <c r="CC391" s="457" t="n">
        <v>6.9811604146536E-005</v>
      </c>
      <c r="CD391" s="458" t="n">
        <v>6.9811604146536E-005</v>
      </c>
      <c r="CE391" s="459" t="n">
        <v>0</v>
      </c>
    </row>
    <row r="392" customFormat="false" ht="12.75" hidden="false" customHeight="false" outlineLevel="0" collapsed="false">
      <c r="T392" s="468" t="n">
        <v>74</v>
      </c>
      <c r="U392" s="456" t="n">
        <v>27.1979140913651</v>
      </c>
      <c r="V392" s="457" t="n">
        <v>27.1950964032695</v>
      </c>
      <c r="W392" s="457" t="n">
        <v>27.1920255623311</v>
      </c>
      <c r="X392" s="457" t="n">
        <v>27.188428496597</v>
      </c>
      <c r="Y392" s="457" t="n">
        <v>27.1839843395453</v>
      </c>
      <c r="Z392" s="457" t="n">
        <v>27.1782950635983</v>
      </c>
      <c r="AA392" s="457" t="n">
        <v>27.1708499351462</v>
      </c>
      <c r="AB392" s="457" t="n">
        <v>27.1609803661581</v>
      </c>
      <c r="AC392" s="457" t="n">
        <v>27.1478009830182</v>
      </c>
      <c r="AD392" s="457" t="n">
        <v>27.1301314460601</v>
      </c>
      <c r="AE392" s="457" t="n">
        <v>27.1063915642771</v>
      </c>
      <c r="AF392" s="457" t="n">
        <v>27.0744592168636</v>
      </c>
      <c r="AG392" s="457" t="n">
        <v>27.0314762573776</v>
      </c>
      <c r="AH392" s="457" t="n">
        <v>26.9735822718189</v>
      </c>
      <c r="AI392" s="457" t="n">
        <v>26.8955517072597</v>
      </c>
      <c r="AJ392" s="457" t="n">
        <v>26.7903113318933</v>
      </c>
      <c r="AK392" s="457" t="n">
        <v>26.6483308258658</v>
      </c>
      <c r="AL392" s="457" t="n">
        <v>26.4569202301328</v>
      </c>
      <c r="AM392" s="457" t="n">
        <v>26.1995403715768</v>
      </c>
      <c r="AN392" s="457" t="n">
        <v>25.8553266494745</v>
      </c>
      <c r="AO392" s="457" t="n">
        <v>25.3991047480827</v>
      </c>
      <c r="AP392" s="457" t="n">
        <v>24.8021694316754</v>
      </c>
      <c r="AQ392" s="457" t="n">
        <v>24.0339203382931</v>
      </c>
      <c r="AR392" s="457" t="n">
        <v>23.0640419872948</v>
      </c>
      <c r="AS392" s="457" t="n">
        <v>21.8642944874381</v>
      </c>
      <c r="AT392" s="457" t="n">
        <v>20.408262015793</v>
      </c>
      <c r="AU392" s="457" t="n">
        <v>18.66663252076</v>
      </c>
      <c r="AV392" s="457" t="n">
        <v>16.7618953686925</v>
      </c>
      <c r="AW392" s="457" t="n">
        <v>14.7896359402918</v>
      </c>
      <c r="AX392" s="457" t="n">
        <v>12.8281476789181</v>
      </c>
      <c r="AY392" s="457" t="n">
        <v>10.9411176789756</v>
      </c>
      <c r="AZ392" s="457" t="n">
        <v>9.17772282425101</v>
      </c>
      <c r="BA392" s="457" t="n">
        <v>7.57248880033827</v>
      </c>
      <c r="BB392" s="457" t="n">
        <v>6.14592177230883</v>
      </c>
      <c r="BC392" s="457" t="n">
        <v>4.9060510843417</v>
      </c>
      <c r="BD392" s="457" t="n">
        <v>3.85058182351797</v>
      </c>
      <c r="BE392" s="457" t="n">
        <v>2.96923881145345</v>
      </c>
      <c r="BF392" s="457" t="n">
        <v>2.24840445343636</v>
      </c>
      <c r="BG392" s="457" t="n">
        <v>1.67284449588867</v>
      </c>
      <c r="BH392" s="457" t="n">
        <v>1.22337449444997</v>
      </c>
      <c r="BI392" s="457" t="n">
        <v>0.879690929660751</v>
      </c>
      <c r="BJ392" s="457" t="n">
        <v>0.622188312338923</v>
      </c>
      <c r="BK392" s="457" t="n">
        <v>0.433047034341726</v>
      </c>
      <c r="BL392" s="457" t="n">
        <v>0.296801745774835</v>
      </c>
      <c r="BM392" s="457" t="n">
        <v>0.200543851528932</v>
      </c>
      <c r="BN392" s="457" t="n">
        <v>0.13387617341409</v>
      </c>
      <c r="BO392" s="457" t="n">
        <v>0.0887162507401401</v>
      </c>
      <c r="BP392" s="457" t="n">
        <v>0.058353769293098</v>
      </c>
      <c r="BQ392" s="457" t="n">
        <v>0.0380928954637496</v>
      </c>
      <c r="BR392" s="457" t="n">
        <v>0.0246622067893895</v>
      </c>
      <c r="BS392" s="457" t="n">
        <v>0.0158075753595702</v>
      </c>
      <c r="BT392" s="457" t="n">
        <v>0.00999975682879053</v>
      </c>
      <c r="BU392" s="457" t="n">
        <v>0.00621655130356604</v>
      </c>
      <c r="BV392" s="457" t="n">
        <v>0.00377962809212169</v>
      </c>
      <c r="BW392" s="457" t="n">
        <v>0.00223697282433939</v>
      </c>
      <c r="BX392" s="457" t="n">
        <v>0.00128376898706707</v>
      </c>
      <c r="BY392" s="457" t="n">
        <v>0.000712526965521721</v>
      </c>
      <c r="BZ392" s="457" t="n">
        <v>0.00038251284331046</v>
      </c>
      <c r="CA392" s="457" t="n">
        <v>0.000200378816502826</v>
      </c>
      <c r="CB392" s="457" t="n">
        <v>0.00010698275557431</v>
      </c>
      <c r="CC392" s="457" t="n">
        <v>6.80669700228965E-005</v>
      </c>
      <c r="CD392" s="458" t="n">
        <v>6.80669700228965E-005</v>
      </c>
      <c r="CE392" s="459" t="n">
        <v>0</v>
      </c>
    </row>
    <row r="393" customFormat="false" ht="12.75" hidden="false" customHeight="false" outlineLevel="0" collapsed="false">
      <c r="T393" s="468" t="n">
        <v>73</v>
      </c>
      <c r="U393" s="456" t="n">
        <v>27.7170578957442</v>
      </c>
      <c r="V393" s="457" t="n">
        <v>27.7141982331465</v>
      </c>
      <c r="W393" s="457" t="n">
        <v>27.7110818869907</v>
      </c>
      <c r="X393" s="457" t="n">
        <v>27.7074319097854</v>
      </c>
      <c r="Y393" s="457" t="n">
        <v>27.702922834703</v>
      </c>
      <c r="Z393" s="457" t="n">
        <v>27.6971508884229</v>
      </c>
      <c r="AA393" s="457" t="n">
        <v>27.6895979407247</v>
      </c>
      <c r="AB393" s="457" t="n">
        <v>27.679585716649</v>
      </c>
      <c r="AC393" s="457" t="n">
        <v>27.6662160368399</v>
      </c>
      <c r="AD393" s="457" t="n">
        <v>27.6482915625349</v>
      </c>
      <c r="AE393" s="457" t="n">
        <v>27.6242095272782</v>
      </c>
      <c r="AF393" s="457" t="n">
        <v>27.5918178727927</v>
      </c>
      <c r="AG393" s="457" t="n">
        <v>27.5482187600954</v>
      </c>
      <c r="AH393" s="457" t="n">
        <v>27.489498842751</v>
      </c>
      <c r="AI393" s="457" t="n">
        <v>27.4103607844766</v>
      </c>
      <c r="AJ393" s="457" t="n">
        <v>27.3036311274696</v>
      </c>
      <c r="AK393" s="457" t="n">
        <v>27.1596346834182</v>
      </c>
      <c r="AL393" s="457" t="n">
        <v>26.965466677199</v>
      </c>
      <c r="AM393" s="457" t="n">
        <v>26.7042686428064</v>
      </c>
      <c r="AN393" s="457" t="n">
        <v>26.3547141313479</v>
      </c>
      <c r="AO393" s="457" t="n">
        <v>25.8909973470985</v>
      </c>
      <c r="AP393" s="457" t="n">
        <v>25.2836192441087</v>
      </c>
      <c r="AQ393" s="457" t="n">
        <v>24.5010910466325</v>
      </c>
      <c r="AR393" s="457" t="n">
        <v>23.5122575574143</v>
      </c>
      <c r="AS393" s="457" t="n">
        <v>22.2882926250344</v>
      </c>
      <c r="AT393" s="457" t="n">
        <v>20.8026546376613</v>
      </c>
      <c r="AU393" s="457" t="n">
        <v>19.02648122368</v>
      </c>
      <c r="AV393" s="457" t="n">
        <v>17.0836922999367</v>
      </c>
      <c r="AW393" s="457" t="n">
        <v>15.0716064280151</v>
      </c>
      <c r="AX393" s="457" t="n">
        <v>13.0703140496812</v>
      </c>
      <c r="AY393" s="457" t="n">
        <v>11.1451055503606</v>
      </c>
      <c r="AZ393" s="457" t="n">
        <v>9.34638830200635</v>
      </c>
      <c r="BA393" s="457" t="n">
        <v>7.70947950837253</v>
      </c>
      <c r="BB393" s="457" t="n">
        <v>6.25526661422334</v>
      </c>
      <c r="BC393" s="457" t="n">
        <v>4.99183321977932</v>
      </c>
      <c r="BD393" s="457" t="n">
        <v>3.91670996956305</v>
      </c>
      <c r="BE393" s="457" t="n">
        <v>3.01930571703534</v>
      </c>
      <c r="BF393" s="457" t="n">
        <v>2.28561147570017</v>
      </c>
      <c r="BG393" s="457" t="n">
        <v>1.69996829349798</v>
      </c>
      <c r="BH393" s="457" t="n">
        <v>1.24276208238935</v>
      </c>
      <c r="BI393" s="457" t="n">
        <v>0.893275613581965</v>
      </c>
      <c r="BJ393" s="457" t="n">
        <v>0.631520333755394</v>
      </c>
      <c r="BK393" s="457" t="n">
        <v>0.439335081870524</v>
      </c>
      <c r="BL393" s="457" t="n">
        <v>0.300961477411647</v>
      </c>
      <c r="BM393" s="457" t="n">
        <v>0.203249098947465</v>
      </c>
      <c r="BN393" s="457" t="n">
        <v>0.135608648954336</v>
      </c>
      <c r="BO393" s="457" t="n">
        <v>0.0898104047570989</v>
      </c>
      <c r="BP393" s="457" t="n">
        <v>0.0590373447807093</v>
      </c>
      <c r="BQ393" s="457" t="n">
        <v>0.0385162391837567</v>
      </c>
      <c r="BR393" s="457" t="n">
        <v>0.0249214321773933</v>
      </c>
      <c r="BS393" s="457" t="n">
        <v>0.0159626898463196</v>
      </c>
      <c r="BT393" s="457" t="n">
        <v>0.0100883091458348</v>
      </c>
      <c r="BU393" s="457" t="n">
        <v>0.00626289141960036</v>
      </c>
      <c r="BV393" s="457" t="n">
        <v>0.00380026647625003</v>
      </c>
      <c r="BW393" s="457" t="n">
        <v>0.00224322774561746</v>
      </c>
      <c r="BX393" s="457" t="n">
        <v>0.00128306805704526</v>
      </c>
      <c r="BY393" s="457" t="n">
        <v>0.000709297152154377</v>
      </c>
      <c r="BZ393" s="457" t="n">
        <v>0.000379014399017755</v>
      </c>
      <c r="CA393" s="457" t="n">
        <v>0.000197478928245229</v>
      </c>
      <c r="CB393" s="457" t="n">
        <v>0.000104771299486409</v>
      </c>
      <c r="CC393" s="457" t="n">
        <v>6.62667629984847E-005</v>
      </c>
      <c r="CD393" s="458" t="n">
        <v>6.62667629984847E-005</v>
      </c>
      <c r="CE393" s="459" t="n">
        <v>0</v>
      </c>
    </row>
    <row r="394" customFormat="false" ht="12.75" hidden="false" customHeight="false" outlineLevel="0" collapsed="false">
      <c r="T394" s="468" t="n">
        <v>72</v>
      </c>
      <c r="U394" s="456" t="n">
        <v>28.2399855347329</v>
      </c>
      <c r="V394" s="457" t="n">
        <v>28.2370826082412</v>
      </c>
      <c r="W394" s="457" t="n">
        <v>28.2339195009287</v>
      </c>
      <c r="X394" s="457" t="n">
        <v>28.2302154229228</v>
      </c>
      <c r="Y394" s="457" t="n">
        <v>28.2256403411182</v>
      </c>
      <c r="Z394" s="457" t="n">
        <v>28.2197847745185</v>
      </c>
      <c r="AA394" s="457" t="n">
        <v>28.212123242473</v>
      </c>
      <c r="AB394" s="457" t="n">
        <v>28.2019678420834</v>
      </c>
      <c r="AC394" s="457" t="n">
        <v>28.1884076647058</v>
      </c>
      <c r="AD394" s="457" t="n">
        <v>28.1702284714302</v>
      </c>
      <c r="AE394" s="457" t="n">
        <v>28.145805050346</v>
      </c>
      <c r="AF394" s="457" t="n">
        <v>28.1129555873255</v>
      </c>
      <c r="AG394" s="457" t="n">
        <v>28.0687428332868</v>
      </c>
      <c r="AH394" s="457" t="n">
        <v>28.0092009932149</v>
      </c>
      <c r="AI394" s="457" t="n">
        <v>27.9289617977832</v>
      </c>
      <c r="AJ394" s="457" t="n">
        <v>27.820752972787</v>
      </c>
      <c r="AK394" s="457" t="n">
        <v>27.6747565043366</v>
      </c>
      <c r="AL394" s="457" t="n">
        <v>27.477855134506</v>
      </c>
      <c r="AM394" s="457" t="n">
        <v>27.2128725745985</v>
      </c>
      <c r="AN394" s="457" t="n">
        <v>26.8580189086322</v>
      </c>
      <c r="AO394" s="457" t="n">
        <v>26.386849098741</v>
      </c>
      <c r="AP394" s="457" t="n">
        <v>25.769053594075</v>
      </c>
      <c r="AQ394" s="457" t="n">
        <v>24.972229042831</v>
      </c>
      <c r="AR394" s="457" t="n">
        <v>23.9643490175</v>
      </c>
      <c r="AS394" s="457" t="n">
        <v>22.7159742984565</v>
      </c>
      <c r="AT394" s="457" t="n">
        <v>21.2004328587407</v>
      </c>
      <c r="AU394" s="457" t="n">
        <v>19.389319528167</v>
      </c>
      <c r="AV394" s="457" t="n">
        <v>17.4080144618661</v>
      </c>
      <c r="AW394" s="457" t="n">
        <v>15.3556046153661</v>
      </c>
      <c r="AX394" s="457" t="n">
        <v>13.3140235966275</v>
      </c>
      <c r="AY394" s="457" t="n">
        <v>11.350202396365</v>
      </c>
      <c r="AZ394" s="457" t="n">
        <v>9.51580006873627</v>
      </c>
      <c r="BA394" s="457" t="n">
        <v>7.84693085911544</v>
      </c>
      <c r="BB394" s="457" t="n">
        <v>6.36485806161235</v>
      </c>
      <c r="BC394" s="457" t="n">
        <v>5.07770870026322</v>
      </c>
      <c r="BD394" s="457" t="n">
        <v>3.98282712928707</v>
      </c>
      <c r="BE394" s="457" t="n">
        <v>3.06929553788016</v>
      </c>
      <c r="BF394" s="457" t="n">
        <v>2.32270431424549</v>
      </c>
      <c r="BG394" s="457" t="n">
        <v>1.72696200470466</v>
      </c>
      <c r="BH394" s="457" t="n">
        <v>1.26201865328187</v>
      </c>
      <c r="BI394" s="457" t="n">
        <v>0.906738430275627</v>
      </c>
      <c r="BJ394" s="457" t="n">
        <v>0.640745634102191</v>
      </c>
      <c r="BK394" s="457" t="n">
        <v>0.445534225576477</v>
      </c>
      <c r="BL394" s="457" t="n">
        <v>0.305050280389135</v>
      </c>
      <c r="BM394" s="457" t="n">
        <v>0.205899822814576</v>
      </c>
      <c r="BN394" s="457" t="n">
        <v>0.137300321594647</v>
      </c>
      <c r="BO394" s="457" t="n">
        <v>0.0908742026029503</v>
      </c>
      <c r="BP394" s="457" t="n">
        <v>0.0596977690327972</v>
      </c>
      <c r="BQ394" s="457" t="n">
        <v>0.0389209876969424</v>
      </c>
      <c r="BR394" s="457" t="n">
        <v>0.0251650168902145</v>
      </c>
      <c r="BS394" s="457" t="n">
        <v>0.016104609249389</v>
      </c>
      <c r="BT394" s="457" t="n">
        <v>0.0101662128262825</v>
      </c>
      <c r="BU394" s="457" t="n">
        <v>0.00630123886603483</v>
      </c>
      <c r="BV394" s="457" t="n">
        <v>0.00381537488286755</v>
      </c>
      <c r="BW394" s="457" t="n">
        <v>0.00224594893056264</v>
      </c>
      <c r="BX394" s="457" t="n">
        <v>0.0012802693933182</v>
      </c>
      <c r="BY394" s="457" t="n">
        <v>0.000704904122430718</v>
      </c>
      <c r="BZ394" s="457" t="n">
        <v>0.000374911241462193</v>
      </c>
      <c r="CA394" s="457" t="n">
        <v>0.000194282813225295</v>
      </c>
      <c r="CB394" s="457" t="n">
        <v>0.000102418736819592</v>
      </c>
      <c r="CC394" s="457" t="n">
        <v>6.43885057359865E-005</v>
      </c>
      <c r="CD394" s="458" t="n">
        <v>6.43885057359865E-005</v>
      </c>
      <c r="CE394" s="459" t="n">
        <v>0</v>
      </c>
    </row>
    <row r="395" customFormat="false" ht="12.75" hidden="false" customHeight="false" outlineLevel="0" collapsed="false">
      <c r="T395" s="468" t="n">
        <v>71</v>
      </c>
      <c r="U395" s="456" t="n">
        <v>28.7665408079177</v>
      </c>
      <c r="V395" s="457" t="n">
        <v>28.7636014393964</v>
      </c>
      <c r="W395" s="457" t="n">
        <v>28.7603984130829</v>
      </c>
      <c r="X395" s="457" t="n">
        <v>28.7566471169614</v>
      </c>
      <c r="Y395" s="457" t="n">
        <v>28.7520129772269</v>
      </c>
      <c r="Z395" s="457" t="n">
        <v>28.7460808382013</v>
      </c>
      <c r="AA395" s="457" t="n">
        <v>28.7383179114822</v>
      </c>
      <c r="AB395" s="457" t="n">
        <v>28.7280267202683</v>
      </c>
      <c r="AC395" s="457" t="n">
        <v>28.7142836929371</v>
      </c>
      <c r="AD395" s="457" t="n">
        <v>28.6958577698298</v>
      </c>
      <c r="AE395" s="457" t="n">
        <v>28.6711013897213</v>
      </c>
      <c r="AF395" s="457" t="n">
        <v>28.6378031100131</v>
      </c>
      <c r="AG395" s="457" t="n">
        <v>28.5929864720543</v>
      </c>
      <c r="AH395" s="457" t="n">
        <v>28.5326336000445</v>
      </c>
      <c r="AI395" s="457" t="n">
        <v>28.451305991925</v>
      </c>
      <c r="AJ395" s="457" t="n">
        <v>28.3416337996483</v>
      </c>
      <c r="AK395" s="457" t="n">
        <v>28.1936580859917</v>
      </c>
      <c r="AL395" s="457" t="n">
        <v>27.9940513983582</v>
      </c>
      <c r="AM395" s="457" t="n">
        <v>27.7253212166951</v>
      </c>
      <c r="AN395" s="457" t="n">
        <v>27.3652128491192</v>
      </c>
      <c r="AO395" s="457" t="n">
        <v>26.8866346678481</v>
      </c>
      <c r="AP395" s="457" t="n">
        <v>26.2584502102179</v>
      </c>
      <c r="AQ395" s="457" t="n">
        <v>25.4473151826868</v>
      </c>
      <c r="AR395" s="457" t="n">
        <v>24.420299341147</v>
      </c>
      <c r="AS395" s="457" t="n">
        <v>23.1473216314136</v>
      </c>
      <c r="AT395" s="457" t="n">
        <v>21.6015680249607</v>
      </c>
      <c r="AU395" s="457" t="n">
        <v>19.7551508624576</v>
      </c>
      <c r="AV395" s="457" t="n">
        <v>17.7348817399671</v>
      </c>
      <c r="AW395" s="457" t="n">
        <v>15.641661126585</v>
      </c>
      <c r="AX395" s="457" t="n">
        <v>13.5593146988393</v>
      </c>
      <c r="AY395" s="457" t="n">
        <v>11.5564525553133</v>
      </c>
      <c r="AZ395" s="457" t="n">
        <v>9.68600675466256</v>
      </c>
      <c r="BA395" s="457" t="n">
        <v>7.98489384323992</v>
      </c>
      <c r="BB395" s="457" t="n">
        <v>6.4747473314288</v>
      </c>
      <c r="BC395" s="457" t="n">
        <v>5.1637268856271</v>
      </c>
      <c r="BD395" s="457" t="n">
        <v>4.04897896246962</v>
      </c>
      <c r="BE395" s="457" t="n">
        <v>3.11924960045047</v>
      </c>
      <c r="BF395" s="457" t="n">
        <v>2.35971980995989</v>
      </c>
      <c r="BG395" s="457" t="n">
        <v>1.75385705319162</v>
      </c>
      <c r="BH395" s="457" t="n">
        <v>1.28117018973547</v>
      </c>
      <c r="BI395" s="457" t="n">
        <v>0.92010032658366</v>
      </c>
      <c r="BJ395" s="457" t="n">
        <v>0.64988073619128</v>
      </c>
      <c r="BK395" s="457" t="n">
        <v>0.4516572433955</v>
      </c>
      <c r="BL395" s="457" t="n">
        <v>0.30907786667411</v>
      </c>
      <c r="BM395" s="457" t="n">
        <v>0.208503350524182</v>
      </c>
      <c r="BN395" s="457" t="n">
        <v>0.138956915586328</v>
      </c>
      <c r="BO395" s="457" t="n">
        <v>0.0919124993040328</v>
      </c>
      <c r="BP395" s="457" t="n">
        <v>0.0603401482184819</v>
      </c>
      <c r="BQ395" s="457" t="n">
        <v>0.0393131990431015</v>
      </c>
      <c r="BR395" s="457" t="n">
        <v>0.0253999219072055</v>
      </c>
      <c r="BS395" s="457" t="n">
        <v>0.0162404402697297</v>
      </c>
      <c r="BT395" s="457" t="n">
        <v>0.0102397553742381</v>
      </c>
      <c r="BU395" s="457" t="n">
        <v>0.00633642597631919</v>
      </c>
      <c r="BV395" s="457" t="n">
        <v>0.00382821967414806</v>
      </c>
      <c r="BW395" s="457" t="n">
        <v>0.00224710915351785</v>
      </c>
      <c r="BX395" s="457" t="n">
        <v>0.00127645663598353</v>
      </c>
      <c r="BY395" s="457" t="n">
        <v>0.000699900384115442</v>
      </c>
      <c r="BZ395" s="457" t="n">
        <v>0.00037047181153683</v>
      </c>
      <c r="CA395" s="457" t="n">
        <v>0.000190919913742842</v>
      </c>
      <c r="CB395" s="457" t="n">
        <v>9.99920412016913E-005</v>
      </c>
      <c r="CC395" s="457" t="n">
        <v>6.24757626527319E-005</v>
      </c>
      <c r="CD395" s="458" t="n">
        <v>6.24757626527319E-005</v>
      </c>
      <c r="CE395" s="459" t="n">
        <v>0</v>
      </c>
    </row>
    <row r="396" customFormat="false" ht="12.75" hidden="false" customHeight="false" outlineLevel="0" collapsed="false">
      <c r="T396" s="468" t="n">
        <v>70</v>
      </c>
      <c r="U396" s="456" t="n">
        <v>29.2965622778834</v>
      </c>
      <c r="V396" s="457" t="n">
        <v>29.2935816299082</v>
      </c>
      <c r="W396" s="457" t="n">
        <v>29.29033388401</v>
      </c>
      <c r="X396" s="457" t="n">
        <v>29.2865306415829</v>
      </c>
      <c r="Y396" s="457" t="n">
        <v>29.2818328238934</v>
      </c>
      <c r="Z396" s="457" t="n">
        <v>29.2758196402295</v>
      </c>
      <c r="AA396" s="457" t="n">
        <v>29.2679510437078</v>
      </c>
      <c r="AB396" s="457" t="n">
        <v>29.2575200494257</v>
      </c>
      <c r="AC396" s="457" t="n">
        <v>29.2435905121241</v>
      </c>
      <c r="AD396" s="457" t="n">
        <v>29.2249146713397</v>
      </c>
      <c r="AE396" s="457" t="n">
        <v>29.1998227768695</v>
      </c>
      <c r="AF396" s="457" t="n">
        <v>29.1660739792456</v>
      </c>
      <c r="AG396" s="457" t="n">
        <v>29.1206529428986</v>
      </c>
      <c r="AH396" s="457" t="n">
        <v>29.0594902612197</v>
      </c>
      <c r="AI396" s="457" t="n">
        <v>28.9770781529419</v>
      </c>
      <c r="AJ396" s="457" t="n">
        <v>28.8659507968813</v>
      </c>
      <c r="AK396" s="457" t="n">
        <v>28.7160107417906</v>
      </c>
      <c r="AL396" s="457" t="n">
        <v>28.5137233181607</v>
      </c>
      <c r="AM396" s="457" t="n">
        <v>28.241282217271</v>
      </c>
      <c r="AN396" s="457" t="n">
        <v>27.8759675454026</v>
      </c>
      <c r="AO396" s="457" t="n">
        <v>27.3900343858943</v>
      </c>
      <c r="AP396" s="457" t="n">
        <v>26.7515030214213</v>
      </c>
      <c r="AQ396" s="457" t="n">
        <v>25.9260610451512</v>
      </c>
      <c r="AR396" s="457" t="n">
        <v>24.8798401663894</v>
      </c>
      <c r="AS396" s="457" t="n">
        <v>23.5820871177043</v>
      </c>
      <c r="AT396" s="457" t="n">
        <v>22.0058347761229</v>
      </c>
      <c r="AU396" s="457" t="n">
        <v>20.1237299677229</v>
      </c>
      <c r="AV396" s="457" t="n">
        <v>18.0640373922025</v>
      </c>
      <c r="AW396" s="457" t="n">
        <v>15.9295143403275</v>
      </c>
      <c r="AX396" s="457" t="n">
        <v>13.8059278945359</v>
      </c>
      <c r="AY396" s="457" t="n">
        <v>11.7636058957234</v>
      </c>
      <c r="AZ396" s="457" t="n">
        <v>9.85677385602651</v>
      </c>
      <c r="BA396" s="457" t="n">
        <v>8.12315427075203</v>
      </c>
      <c r="BB396" s="457" t="n">
        <v>6.5847433678689</v>
      </c>
      <c r="BC396" s="457" t="n">
        <v>5.2497209671068</v>
      </c>
      <c r="BD396" s="457" t="n">
        <v>4.1150227108769</v>
      </c>
      <c r="BE396" s="457" t="n">
        <v>3.16904746184745</v>
      </c>
      <c r="BF396" s="457" t="n">
        <v>2.39655762081793</v>
      </c>
      <c r="BG396" s="457" t="n">
        <v>1.7805717550119</v>
      </c>
      <c r="BH396" s="457" t="n">
        <v>1.30015165702343</v>
      </c>
      <c r="BI396" s="457" t="n">
        <v>0.933310654535305</v>
      </c>
      <c r="BJ396" s="457" t="n">
        <v>0.658887057828893</v>
      </c>
      <c r="BK396" s="457" t="n">
        <v>0.457675380496768</v>
      </c>
      <c r="BL396" s="457" t="n">
        <v>0.313023257868166</v>
      </c>
      <c r="BM396" s="457" t="n">
        <v>0.211044683513697</v>
      </c>
      <c r="BN396" s="457" t="n">
        <v>0.140567896566593</v>
      </c>
      <c r="BO396" s="457" t="n">
        <v>0.0929181680237591</v>
      </c>
      <c r="BP396" s="457" t="n">
        <v>0.0609597110335202</v>
      </c>
      <c r="BQ396" s="457" t="n">
        <v>0.0396897068084506</v>
      </c>
      <c r="BR396" s="457" t="n">
        <v>0.025624054532454</v>
      </c>
      <c r="BS396" s="457" t="n">
        <v>0.016368798198207</v>
      </c>
      <c r="BT396" s="457" t="n">
        <v>0.0103080182944681</v>
      </c>
      <c r="BU396" s="457" t="n">
        <v>0.00636784604613567</v>
      </c>
      <c r="BV396" s="457" t="n">
        <v>0.00383840730954805</v>
      </c>
      <c r="BW396" s="457" t="n">
        <v>0.00224646186952499</v>
      </c>
      <c r="BX396" s="457" t="n">
        <v>0.00127148273682217</v>
      </c>
      <c r="BY396" s="457" t="n">
        <v>0.000694203218832416</v>
      </c>
      <c r="BZ396" s="457" t="n">
        <v>0.000365652349289206</v>
      </c>
      <c r="CA396" s="457" t="n">
        <v>0.000187368267135499</v>
      </c>
      <c r="CB396" s="457" t="n">
        <v>9.74802619991544E-005</v>
      </c>
      <c r="CC396" s="457" t="n">
        <v>6.05220505748889E-005</v>
      </c>
      <c r="CD396" s="458" t="n">
        <v>6.05220505748889E-005</v>
      </c>
      <c r="CE396" s="459" t="n">
        <v>0</v>
      </c>
    </row>
    <row r="397" customFormat="false" ht="12.75" hidden="false" customHeight="false" outlineLevel="0" collapsed="false">
      <c r="T397" s="468" t="n">
        <v>69</v>
      </c>
      <c r="U397" s="456" t="n">
        <v>29.8298833148228</v>
      </c>
      <c r="V397" s="457" t="n">
        <v>29.8268600950633</v>
      </c>
      <c r="W397" s="457" t="n">
        <v>29.8235663790749</v>
      </c>
      <c r="X397" s="457" t="n">
        <v>29.8197100232311</v>
      </c>
      <c r="Y397" s="457" t="n">
        <v>29.8149474872243</v>
      </c>
      <c r="Z397" s="457" t="n">
        <v>29.8088523944281</v>
      </c>
      <c r="AA397" s="457" t="n">
        <v>29.8008774998854</v>
      </c>
      <c r="AB397" s="457" t="n">
        <v>29.7903063886537</v>
      </c>
      <c r="AC397" s="457" t="n">
        <v>29.7761904438756</v>
      </c>
      <c r="AD397" s="457" t="n">
        <v>29.7572653366211</v>
      </c>
      <c r="AE397" s="457" t="n">
        <v>29.7318392992433</v>
      </c>
      <c r="AF397" s="457" t="n">
        <v>29.6976423057692</v>
      </c>
      <c r="AG397" s="457" t="n">
        <v>29.6516204814253</v>
      </c>
      <c r="AH397" s="457" t="n">
        <v>29.5896534409675</v>
      </c>
      <c r="AI397" s="457" t="n">
        <v>29.5061650850137</v>
      </c>
      <c r="AJ397" s="457" t="n">
        <v>29.3935952566469</v>
      </c>
      <c r="AK397" s="457" t="n">
        <v>29.241710510263</v>
      </c>
      <c r="AL397" s="457" t="n">
        <v>29.036772177077</v>
      </c>
      <c r="AM397" s="457" t="n">
        <v>28.7606630027961</v>
      </c>
      <c r="AN397" s="457" t="n">
        <v>28.3901979740944</v>
      </c>
      <c r="AO397" s="457" t="n">
        <v>27.8969726157555</v>
      </c>
      <c r="AP397" s="457" t="n">
        <v>27.2481476461329</v>
      </c>
      <c r="AQ397" s="457" t="n">
        <v>26.4084146485873</v>
      </c>
      <c r="AR397" s="457" t="n">
        <v>25.3429313352806</v>
      </c>
      <c r="AS397" s="457" t="n">
        <v>24.0202394265082</v>
      </c>
      <c r="AT397" s="457" t="n">
        <v>22.4132067440753</v>
      </c>
      <c r="AU397" s="457" t="n">
        <v>20.4950280187713</v>
      </c>
      <c r="AV397" s="457" t="n">
        <v>18.3954479157725</v>
      </c>
      <c r="AW397" s="457" t="n">
        <v>16.2191253669538</v>
      </c>
      <c r="AX397" s="457" t="n">
        <v>14.0538206323675</v>
      </c>
      <c r="AY397" s="457" t="n">
        <v>11.9716190142079</v>
      </c>
      <c r="AZ397" s="457" t="n">
        <v>10.0280597822895</v>
      </c>
      <c r="BA397" s="457" t="n">
        <v>8.26167422700766</v>
      </c>
      <c r="BB397" s="457" t="n">
        <v>6.69481285259457</v>
      </c>
      <c r="BC397" s="457" t="n">
        <v>5.33566238148234</v>
      </c>
      <c r="BD397" s="457" t="n">
        <v>4.18093428031772</v>
      </c>
      <c r="BE397" s="457" t="n">
        <v>3.21866899391373</v>
      </c>
      <c r="BF397" s="457" t="n">
        <v>2.43320107857084</v>
      </c>
      <c r="BG397" s="457" t="n">
        <v>1.80709253860634</v>
      </c>
      <c r="BH397" s="457" t="n">
        <v>1.31895223884871</v>
      </c>
      <c r="BI397" s="457" t="n">
        <v>0.946361026367789</v>
      </c>
      <c r="BJ397" s="457" t="n">
        <v>0.667758290806173</v>
      </c>
      <c r="BK397" s="457" t="n">
        <v>0.463584012236523</v>
      </c>
      <c r="BL397" s="457" t="n">
        <v>0.31688297302652</v>
      </c>
      <c r="BM397" s="457" t="n">
        <v>0.213520459847963</v>
      </c>
      <c r="BN397" s="457" t="n">
        <v>0.14212787731072</v>
      </c>
      <c r="BO397" s="457" t="n">
        <v>0.0938801717444079</v>
      </c>
      <c r="BP397" s="457" t="n">
        <v>0.0615356730202943</v>
      </c>
      <c r="BQ397" s="457" t="n">
        <v>0.0400181064611612</v>
      </c>
      <c r="BR397" s="457" t="n">
        <v>0.0257960011249679</v>
      </c>
      <c r="BS397" s="457" t="n">
        <v>0.0164457512190736</v>
      </c>
      <c r="BT397" s="457" t="n">
        <v>0.0103316501806003</v>
      </c>
      <c r="BU397" s="457" t="n">
        <v>0.00636521465530153</v>
      </c>
      <c r="BV397" s="457" t="n">
        <v>0.00382558489381969</v>
      </c>
      <c r="BW397" s="457" t="n">
        <v>0.00223188239946437</v>
      </c>
      <c r="BX397" s="457" t="n">
        <v>0.00125885536567263</v>
      </c>
      <c r="BY397" s="457" t="n">
        <v>0.000684643265351966</v>
      </c>
      <c r="BZ397" s="457" t="n">
        <v>0.000359016613842867</v>
      </c>
      <c r="CA397" s="457" t="n">
        <v>0.000183003597574697</v>
      </c>
      <c r="CB397" s="457" t="n">
        <v>9.46015127222094E-005</v>
      </c>
      <c r="CC397" s="457" t="n">
        <v>5.83652565459649E-005</v>
      </c>
      <c r="CD397" s="458" t="n">
        <v>5.83652565459649E-005</v>
      </c>
      <c r="CE397" s="459" t="n">
        <v>0</v>
      </c>
    </row>
    <row r="398" customFormat="false" ht="12.75" hidden="false" customHeight="false" outlineLevel="0" collapsed="false">
      <c r="T398" s="468" t="n">
        <v>68</v>
      </c>
      <c r="U398" s="456" t="n">
        <v>30.366332147573</v>
      </c>
      <c r="V398" s="457" t="n">
        <v>30.3632736798764</v>
      </c>
      <c r="W398" s="457" t="n">
        <v>30.3599413501556</v>
      </c>
      <c r="X398" s="457" t="n">
        <v>30.3560393053629</v>
      </c>
      <c r="Y398" s="457" t="n">
        <v>30.3512195862493</v>
      </c>
      <c r="Z398" s="457" t="n">
        <v>30.3450502845997</v>
      </c>
      <c r="AA398" s="457" t="n">
        <v>30.3369770277849</v>
      </c>
      <c r="AB398" s="457" t="n">
        <v>30.3262740615123</v>
      </c>
      <c r="AC398" s="457" t="n">
        <v>30.3119804121267</v>
      </c>
      <c r="AD398" s="457" t="n">
        <v>30.2928153251314</v>
      </c>
      <c r="AE398" s="457" t="n">
        <v>30.2670651932163</v>
      </c>
      <c r="AF398" s="457" t="n">
        <v>30.2324310439756</v>
      </c>
      <c r="AG398" s="457" t="n">
        <v>30.185820791984</v>
      </c>
      <c r="AH398" s="457" t="n">
        <v>30.1230636068027</v>
      </c>
      <c r="AI398" s="457" t="n">
        <v>30.0385160098837</v>
      </c>
      <c r="AJ398" s="457" t="n">
        <v>29.9245251420508</v>
      </c>
      <c r="AK398" s="457" t="n">
        <v>29.7707241409915</v>
      </c>
      <c r="AL398" s="457" t="n">
        <v>29.5631737336779</v>
      </c>
      <c r="AM398" s="457" t="n">
        <v>29.2834488945256</v>
      </c>
      <c r="AN398" s="457" t="n">
        <v>28.9079000060322</v>
      </c>
      <c r="AO398" s="457" t="n">
        <v>28.4074571071284</v>
      </c>
      <c r="AP398" s="457" t="n">
        <v>27.7484049623133</v>
      </c>
      <c r="AQ398" s="457" t="n">
        <v>26.894410361611</v>
      </c>
      <c r="AR398" s="457" t="n">
        <v>25.8096191440577</v>
      </c>
      <c r="AS398" s="457" t="n">
        <v>24.4618321677602</v>
      </c>
      <c r="AT398" s="457" t="n">
        <v>22.8237401472908</v>
      </c>
      <c r="AU398" s="457" t="n">
        <v>20.8690927634639</v>
      </c>
      <c r="AV398" s="457" t="n">
        <v>18.729150072112</v>
      </c>
      <c r="AW398" s="457" t="n">
        <v>16.5105183424087</v>
      </c>
      <c r="AX398" s="457" t="n">
        <v>14.3030060332223</v>
      </c>
      <c r="AY398" s="457" t="n">
        <v>12.1804969687932</v>
      </c>
      <c r="AZ398" s="457" t="n">
        <v>10.1998645200459</v>
      </c>
      <c r="BA398" s="457" t="n">
        <v>8.40045093630142</v>
      </c>
      <c r="BB398" s="457" t="n">
        <v>6.80495169837197</v>
      </c>
      <c r="BC398" s="457" t="n">
        <v>5.42154647409442</v>
      </c>
      <c r="BD398" s="457" t="n">
        <v>4.2467087953151</v>
      </c>
      <c r="BE398" s="457" t="n">
        <v>3.26810922073021</v>
      </c>
      <c r="BF398" s="457" t="n">
        <v>2.46964521439368</v>
      </c>
      <c r="BG398" s="457" t="n">
        <v>1.83341472030512</v>
      </c>
      <c r="BH398" s="457" t="n">
        <v>1.33756775414522</v>
      </c>
      <c r="BI398" s="457" t="n">
        <v>0.959247932276608</v>
      </c>
      <c r="BJ398" s="457" t="n">
        <v>0.676491674608251</v>
      </c>
      <c r="BK398" s="457" t="n">
        <v>0.469381177213169</v>
      </c>
      <c r="BL398" s="457" t="n">
        <v>0.320656166426175</v>
      </c>
      <c r="BM398" s="457" t="n">
        <v>0.215932363443141</v>
      </c>
      <c r="BN398" s="457" t="n">
        <v>0.143644975084859</v>
      </c>
      <c r="BO398" s="457" t="n">
        <v>0.0948202945684723</v>
      </c>
      <c r="BP398" s="457" t="n">
        <v>0.0621117164676465</v>
      </c>
      <c r="BQ398" s="457" t="n">
        <v>0.0403675890123878</v>
      </c>
      <c r="BR398" s="457" t="n">
        <v>0.0260046214167885</v>
      </c>
      <c r="BS398" s="457" t="n">
        <v>0.0165657991409761</v>
      </c>
      <c r="BT398" s="457" t="n">
        <v>0.0103954938243731</v>
      </c>
      <c r="BU398" s="457" t="n">
        <v>0.00639400041336386</v>
      </c>
      <c r="BV398" s="457" t="n">
        <v>0.00383389302658571</v>
      </c>
      <c r="BW398" s="457" t="n">
        <v>0.0022297709094194</v>
      </c>
      <c r="BX398" s="457" t="n">
        <v>0.00125278312710502</v>
      </c>
      <c r="BY398" s="457" t="n">
        <v>0.000678204663355376</v>
      </c>
      <c r="BZ398" s="457" t="n">
        <v>0.000353760219664221</v>
      </c>
      <c r="CA398" s="457" t="n">
        <v>0.000179233673610216</v>
      </c>
      <c r="CB398" s="457" t="n">
        <v>9.20024211426562E-005</v>
      </c>
      <c r="CC398" s="457" t="n">
        <v>5.63830254076285E-005</v>
      </c>
      <c r="CD398" s="458" t="n">
        <v>5.63830254076285E-005</v>
      </c>
      <c r="CE398" s="459" t="n">
        <v>0</v>
      </c>
    </row>
    <row r="399" customFormat="false" ht="12.75" hidden="false" customHeight="false" outlineLevel="0" collapsed="false">
      <c r="T399" s="468" t="n">
        <v>67</v>
      </c>
      <c r="U399" s="456" t="n">
        <v>30.9057319211277</v>
      </c>
      <c r="V399" s="457" t="n">
        <v>30.902633100023</v>
      </c>
      <c r="W399" s="457" t="n">
        <v>30.8992570910045</v>
      </c>
      <c r="X399" s="457" t="n">
        <v>30.8953043679654</v>
      </c>
      <c r="Y399" s="457" t="n">
        <v>30.8904225893207</v>
      </c>
      <c r="Z399" s="457" t="n">
        <v>30.884174355418</v>
      </c>
      <c r="AA399" s="457" t="n">
        <v>30.8759982160286</v>
      </c>
      <c r="AB399" s="457" t="n">
        <v>30.8651591451619</v>
      </c>
      <c r="AC399" s="457" t="n">
        <v>30.8506839050212</v>
      </c>
      <c r="AD399" s="457" t="n">
        <v>30.8312754397622</v>
      </c>
      <c r="AE399" s="457" t="n">
        <v>30.805198465582</v>
      </c>
      <c r="AF399" s="457" t="n">
        <v>30.7701252811333</v>
      </c>
      <c r="AG399" s="457" t="n">
        <v>30.7229259036067</v>
      </c>
      <c r="AH399" s="457" t="n">
        <v>30.659379567565</v>
      </c>
      <c r="AI399" s="457" t="n">
        <v>30.5737763243283</v>
      </c>
      <c r="AJ399" s="457" t="n">
        <v>30.4583722310868</v>
      </c>
      <c r="AK399" s="457" t="n">
        <v>30.3026696460873</v>
      </c>
      <c r="AL399" s="457" t="n">
        <v>30.0925323250741</v>
      </c>
      <c r="AM399" s="457" t="n">
        <v>29.8092311856112</v>
      </c>
      <c r="AN399" s="457" t="n">
        <v>29.4286534404709</v>
      </c>
      <c r="AO399" s="457" t="n">
        <v>28.9210589538257</v>
      </c>
      <c r="AP399" s="457" t="n">
        <v>28.2518414425664</v>
      </c>
      <c r="AQ399" s="457" t="n">
        <v>27.3836149934095</v>
      </c>
      <c r="AR399" s="457" t="n">
        <v>26.2794755397823</v>
      </c>
      <c r="AS399" s="457" t="n">
        <v>24.9064457425867</v>
      </c>
      <c r="AT399" s="457" t="n">
        <v>23.2370201790022</v>
      </c>
      <c r="AU399" s="457" t="n">
        <v>21.2455641028802</v>
      </c>
      <c r="AV399" s="457" t="n">
        <v>19.0648278373277</v>
      </c>
      <c r="AW399" s="457" t="n">
        <v>16.8034195315403</v>
      </c>
      <c r="AX399" s="457" t="n">
        <v>14.5532521224963</v>
      </c>
      <c r="AY399" s="457" t="n">
        <v>12.3900485126918</v>
      </c>
      <c r="AZ399" s="457" t="n">
        <v>10.3720350960991</v>
      </c>
      <c r="BA399" s="457" t="n">
        <v>8.53936578958352</v>
      </c>
      <c r="BB399" s="457" t="n">
        <v>6.9150707652452</v>
      </c>
      <c r="BC399" s="457" t="n">
        <v>5.50730830919263</v>
      </c>
      <c r="BD399" s="457" t="n">
        <v>4.31230035643817</v>
      </c>
      <c r="BE399" s="457" t="n">
        <v>3.31733737532754</v>
      </c>
      <c r="BF399" s="457" t="n">
        <v>2.50587111939049</v>
      </c>
      <c r="BG399" s="457" t="n">
        <v>1.85952739825106</v>
      </c>
      <c r="BH399" s="457" t="n">
        <v>1.35599265000048</v>
      </c>
      <c r="BI399" s="457" t="n">
        <v>0.971969261115809</v>
      </c>
      <c r="BJ399" s="457" t="n">
        <v>0.685087173626926</v>
      </c>
      <c r="BK399" s="457" t="n">
        <v>0.475067917801687</v>
      </c>
      <c r="BL399" s="457" t="n">
        <v>0.324344090100176</v>
      </c>
      <c r="BM399" s="457" t="n">
        <v>0.218280627092927</v>
      </c>
      <c r="BN399" s="457" t="n">
        <v>0.145116065934363</v>
      </c>
      <c r="BO399" s="457" t="n">
        <v>0.0957279367979825</v>
      </c>
      <c r="BP399" s="457" t="n">
        <v>0.0626655423805637</v>
      </c>
      <c r="BQ399" s="457" t="n">
        <v>0.0407023014937582</v>
      </c>
      <c r="BR399" s="457" t="n">
        <v>0.0262035528361397</v>
      </c>
      <c r="BS399" s="457" t="n">
        <v>0.0166793901254072</v>
      </c>
      <c r="BT399" s="457" t="n">
        <v>0.0104548484769685</v>
      </c>
      <c r="BU399" s="457" t="n">
        <v>0.00641954235405692</v>
      </c>
      <c r="BV399" s="457" t="n">
        <v>0.00383985184426633</v>
      </c>
      <c r="BW399" s="457" t="n">
        <v>0.00222602702071715</v>
      </c>
      <c r="BX399" s="457" t="n">
        <v>0.00124565735523844</v>
      </c>
      <c r="BY399" s="457" t="n">
        <v>0.000671147528111896</v>
      </c>
      <c r="BZ399" s="457" t="n">
        <v>0.000348179332228568</v>
      </c>
      <c r="CA399" s="457" t="n">
        <v>0.000175315863126266</v>
      </c>
      <c r="CB399" s="457" t="n">
        <v>8.93480747342971E-005</v>
      </c>
      <c r="CC399" s="457" t="n">
        <v>5.43836118932345E-005</v>
      </c>
      <c r="CD399" s="458" t="n">
        <v>5.43836118932345E-005</v>
      </c>
      <c r="CE399" s="459" t="n">
        <v>0</v>
      </c>
    </row>
    <row r="400" customFormat="false" ht="12.75" hidden="false" customHeight="false" outlineLevel="0" collapsed="false">
      <c r="T400" s="468" t="n">
        <v>66</v>
      </c>
      <c r="U400" s="456" t="n">
        <v>31.447900760663</v>
      </c>
      <c r="V400" s="457" t="n">
        <v>31.4447602868238</v>
      </c>
      <c r="W400" s="457" t="n">
        <v>31.4413393496669</v>
      </c>
      <c r="X400" s="457" t="n">
        <v>31.4373348002608</v>
      </c>
      <c r="Y400" s="457" t="n">
        <v>31.4323899674546</v>
      </c>
      <c r="Z400" s="457" t="n">
        <v>31.4260620203596</v>
      </c>
      <c r="AA400" s="457" t="n">
        <v>31.4177825058655</v>
      </c>
      <c r="AB400" s="457" t="n">
        <v>31.4068072237398</v>
      </c>
      <c r="AC400" s="457" t="n">
        <v>31.3921508004285</v>
      </c>
      <c r="AD400" s="457" t="n">
        <v>31.3725000459106</v>
      </c>
      <c r="AE400" s="457" t="n">
        <v>31.3460982152491</v>
      </c>
      <c r="AF400" s="457" t="n">
        <v>31.3105891598277</v>
      </c>
      <c r="AG400" s="457" t="n">
        <v>31.2628053927794</v>
      </c>
      <c r="AH400" s="457" t="n">
        <v>31.1984768266549</v>
      </c>
      <c r="AI400" s="457" t="n">
        <v>31.1118280916881</v>
      </c>
      <c r="AJ400" s="457" t="n">
        <v>30.9950259862996</v>
      </c>
      <c r="AK400" s="457" t="n">
        <v>30.8374450451326</v>
      </c>
      <c r="AL400" s="457" t="n">
        <v>30.6247561635097</v>
      </c>
      <c r="AM400" s="457" t="n">
        <v>30.3379305510288</v>
      </c>
      <c r="AN400" s="457" t="n">
        <v>29.9523943476373</v>
      </c>
      <c r="AO400" s="457" t="n">
        <v>29.4377329383073</v>
      </c>
      <c r="AP400" s="457" t="n">
        <v>28.7584335692026</v>
      </c>
      <c r="AQ400" s="457" t="n">
        <v>27.8760282700439</v>
      </c>
      <c r="AR400" s="457" t="n">
        <v>26.7525223678672</v>
      </c>
      <c r="AS400" s="457" t="n">
        <v>25.3541198691754</v>
      </c>
      <c r="AT400" s="457" t="n">
        <v>23.6530989027791</v>
      </c>
      <c r="AU400" s="457" t="n">
        <v>21.6244571782999</v>
      </c>
      <c r="AV400" s="457" t="n">
        <v>19.4024626059666</v>
      </c>
      <c r="AW400" s="457" t="n">
        <v>17.0977807740492</v>
      </c>
      <c r="AX400" s="457" t="n">
        <v>14.8044877824917</v>
      </c>
      <c r="AY400" s="457" t="n">
        <v>12.6001874305705</v>
      </c>
      <c r="AZ400" s="457" t="n">
        <v>10.5444777795369</v>
      </c>
      <c r="BA400" s="457" t="n">
        <v>8.67832382892001</v>
      </c>
      <c r="BB400" s="457" t="n">
        <v>7.02507848189371</v>
      </c>
      <c r="BC400" s="457" t="n">
        <v>5.59286274208679</v>
      </c>
      <c r="BD400" s="457" t="n">
        <v>4.37763206446632</v>
      </c>
      <c r="BE400" s="457" t="n">
        <v>3.36628513330005</v>
      </c>
      <c r="BF400" s="457" t="n">
        <v>2.54181891495682</v>
      </c>
      <c r="BG400" s="457" t="n">
        <v>1.8853797407625</v>
      </c>
      <c r="BH400" s="457" t="n">
        <v>1.37418503605033</v>
      </c>
      <c r="BI400" s="457" t="n">
        <v>0.984491469676102</v>
      </c>
      <c r="BJ400" s="457" t="n">
        <v>0.693518669617655</v>
      </c>
      <c r="BK400" s="457" t="n">
        <v>0.480624438247707</v>
      </c>
      <c r="BL400" s="457" t="n">
        <v>0.327932120059661</v>
      </c>
      <c r="BM400" s="457" t="n">
        <v>0.220554702082114</v>
      </c>
      <c r="BN400" s="457" t="n">
        <v>0.146533700276368</v>
      </c>
      <c r="BO400" s="457" t="n">
        <v>0.0965980998683</v>
      </c>
      <c r="BP400" s="457" t="n">
        <v>0.0631938566089352</v>
      </c>
      <c r="BQ400" s="457" t="n">
        <v>0.0410201134474701</v>
      </c>
      <c r="BR400" s="457" t="n">
        <v>0.0263914280561325</v>
      </c>
      <c r="BS400" s="457" t="n">
        <v>0.0167856319197302</v>
      </c>
      <c r="BT400" s="457" t="n">
        <v>0.0105091112689927</v>
      </c>
      <c r="BU400" s="457" t="n">
        <v>0.00644142403510542</v>
      </c>
      <c r="BV400" s="457" t="n">
        <v>0.00384317848423974</v>
      </c>
      <c r="BW400" s="457" t="n">
        <v>0.00222046900615873</v>
      </c>
      <c r="BX400" s="457" t="n">
        <v>0.00123737024616312</v>
      </c>
      <c r="BY400" s="457" t="n">
        <v>0.000663413389613639</v>
      </c>
      <c r="BZ400" s="457" t="n">
        <v>0.000342244933417605</v>
      </c>
      <c r="CA400" s="457" t="n">
        <v>0.000171236796236702</v>
      </c>
      <c r="CB400" s="457" t="n">
        <v>8.66324312440218E-005</v>
      </c>
      <c r="CC400" s="457" t="n">
        <v>5.23637311069162E-005</v>
      </c>
      <c r="CD400" s="458" t="n">
        <v>5.23637311069162E-005</v>
      </c>
      <c r="CE400" s="459" t="n">
        <v>0</v>
      </c>
    </row>
    <row r="401" customFormat="false" ht="12.75" hidden="false" customHeight="false" outlineLevel="0" collapsed="false">
      <c r="T401" s="468" t="n">
        <v>65</v>
      </c>
      <c r="U401" s="456" t="n">
        <v>31.9926518421077</v>
      </c>
      <c r="V401" s="457" t="n">
        <v>31.9894774792504</v>
      </c>
      <c r="W401" s="457" t="n">
        <v>31.9860194169615</v>
      </c>
      <c r="X401" s="457" t="n">
        <v>31.9819709263416</v>
      </c>
      <c r="Y401" s="457" t="n">
        <v>31.9769710582206</v>
      </c>
      <c r="Z401" s="457" t="n">
        <v>31.9705716161913</v>
      </c>
      <c r="AA401" s="457" t="n">
        <v>31.9621972298701</v>
      </c>
      <c r="AB401" s="457" t="n">
        <v>31.9510946359651</v>
      </c>
      <c r="AC401" s="457" t="n">
        <v>31.936266467291</v>
      </c>
      <c r="AD401" s="457" t="n">
        <v>31.9163835780904</v>
      </c>
      <c r="AE401" s="457" t="n">
        <v>31.8896679843111</v>
      </c>
      <c r="AF401" s="457" t="n">
        <v>31.8537353714371</v>
      </c>
      <c r="AG401" s="457" t="n">
        <v>31.8053811314642</v>
      </c>
      <c r="AH401" s="457" t="n">
        <v>31.7402864446096</v>
      </c>
      <c r="AI401" s="457" t="n">
        <v>31.6526115357073</v>
      </c>
      <c r="AJ401" s="457" t="n">
        <v>31.5344357453423</v>
      </c>
      <c r="AK401" s="457" t="n">
        <v>31.3750087741346</v>
      </c>
      <c r="AL401" s="457" t="n">
        <v>31.1598129341513</v>
      </c>
      <c r="AM401" s="457" t="n">
        <v>30.8695244384874</v>
      </c>
      <c r="AN401" s="457" t="n">
        <v>30.4791109827928</v>
      </c>
      <c r="AO401" s="457" t="n">
        <v>29.957479670985</v>
      </c>
      <c r="AP401" s="457" t="n">
        <v>29.2681959522622</v>
      </c>
      <c r="AQ401" s="457" t="n">
        <v>28.3716796705028</v>
      </c>
      <c r="AR401" s="457" t="n">
        <v>27.2288027829106</v>
      </c>
      <c r="AS401" s="457" t="n">
        <v>25.804906922156</v>
      </c>
      <c r="AT401" s="457" t="n">
        <v>24.0720312436101</v>
      </c>
      <c r="AU401" s="457" t="n">
        <v>22.0058188467275</v>
      </c>
      <c r="AV401" s="457" t="n">
        <v>19.7420889130278</v>
      </c>
      <c r="AW401" s="457" t="n">
        <v>17.3936232640248</v>
      </c>
      <c r="AX401" s="457" t="n">
        <v>15.0567231080801</v>
      </c>
      <c r="AY401" s="457" t="n">
        <v>12.8109162238785</v>
      </c>
      <c r="AZ401" s="457" t="n">
        <v>10.7171907428034</v>
      </c>
      <c r="BA401" s="457" t="n">
        <v>8.81732122592637</v>
      </c>
      <c r="BB401" s="457" t="n">
        <v>7.13497032848215</v>
      </c>
      <c r="BC401" s="457" t="n">
        <v>5.67820510916335</v>
      </c>
      <c r="BD401" s="457" t="n">
        <v>4.442699258334</v>
      </c>
      <c r="BE401" s="457" t="n">
        <v>3.41494782305938</v>
      </c>
      <c r="BF401" s="457" t="n">
        <v>2.57748396775296</v>
      </c>
      <c r="BG401" s="457" t="n">
        <v>1.91096738614445</v>
      </c>
      <c r="BH401" s="457" t="n">
        <v>1.39214105562925</v>
      </c>
      <c r="BI401" s="457" t="n">
        <v>0.99681137637375</v>
      </c>
      <c r="BJ401" s="457" t="n">
        <v>0.7017837152142</v>
      </c>
      <c r="BK401" s="457" t="n">
        <v>0.486048982361983</v>
      </c>
      <c r="BL401" s="457" t="n">
        <v>0.331419083183975</v>
      </c>
      <c r="BM401" s="457" t="n">
        <v>0.222753865968551</v>
      </c>
      <c r="BN401" s="457" t="n">
        <v>0.147897479025775</v>
      </c>
      <c r="BO401" s="457" t="n">
        <v>0.0974306232353806</v>
      </c>
      <c r="BP401" s="457" t="n">
        <v>0.0636966534985781</v>
      </c>
      <c r="BQ401" s="457" t="n">
        <v>0.0413211085552997</v>
      </c>
      <c r="BR401" s="457" t="n">
        <v>0.0265683562965756</v>
      </c>
      <c r="BS401" s="457" t="n">
        <v>0.0168846084643852</v>
      </c>
      <c r="BT401" s="457" t="n">
        <v>0.0105583211008564</v>
      </c>
      <c r="BU401" s="457" t="n">
        <v>0.00645965032242838</v>
      </c>
      <c r="BV401" s="457" t="n">
        <v>0.00384386652127663</v>
      </c>
      <c r="BW401" s="457" t="n">
        <v>0.00221309529476452</v>
      </c>
      <c r="BX401" s="457" t="n">
        <v>0.00122792920933962</v>
      </c>
      <c r="BY401" s="457" t="n">
        <v>0.000655015173727087</v>
      </c>
      <c r="BZ401" s="457" t="n">
        <v>0.000335970552863576</v>
      </c>
      <c r="CA401" s="457" t="n">
        <v>0.000167007619856993</v>
      </c>
      <c r="CB401" s="457" t="n">
        <v>8.38637099940979E-005</v>
      </c>
      <c r="CC401" s="457" t="n">
        <v>5.03297768751353E-005</v>
      </c>
      <c r="CD401" s="458" t="n">
        <v>5.03297768751353E-005</v>
      </c>
      <c r="CE401" s="459" t="n">
        <v>0</v>
      </c>
    </row>
    <row r="402" customFormat="false" ht="12.75" hidden="false" customHeight="false" outlineLevel="0" collapsed="false">
      <c r="T402" s="468" t="n">
        <v>64</v>
      </c>
      <c r="U402" s="456" t="n">
        <v>32.5397934692768</v>
      </c>
      <c r="V402" s="457" t="n">
        <v>32.5365799831575</v>
      </c>
      <c r="W402" s="457" t="n">
        <v>32.5330796163403</v>
      </c>
      <c r="X402" s="457" t="n">
        <v>32.528982113555</v>
      </c>
      <c r="Y402" s="457" t="n">
        <v>32.52392230189</v>
      </c>
      <c r="Z402" s="457" t="n">
        <v>32.5174466803175</v>
      </c>
      <c r="AA402" s="457" t="n">
        <v>32.5089730378194</v>
      </c>
      <c r="AB402" s="457" t="n">
        <v>32.4977391514331</v>
      </c>
      <c r="AC402" s="457" t="n">
        <v>32.4827358015877</v>
      </c>
      <c r="AD402" s="457" t="n">
        <v>32.4626180763224</v>
      </c>
      <c r="AE402" s="457" t="n">
        <v>32.4355870013004</v>
      </c>
      <c r="AF402" s="457" t="n">
        <v>32.3992304220907</v>
      </c>
      <c r="AG402" s="457" t="n">
        <v>32.35030705546</v>
      </c>
      <c r="AH402" s="457" t="n">
        <v>32.2844500213087</v>
      </c>
      <c r="AI402" s="457" t="n">
        <v>32.1957562642459</v>
      </c>
      <c r="AJ402" s="457" t="n">
        <v>32.0762196321126</v>
      </c>
      <c r="AK402" s="457" t="n">
        <v>31.9149682624576</v>
      </c>
      <c r="AL402" s="457" t="n">
        <v>31.6973006585804</v>
      </c>
      <c r="AM402" s="457" t="n">
        <v>31.4036035577514</v>
      </c>
      <c r="AN402" s="457" t="n">
        <v>31.0083899642933</v>
      </c>
      <c r="AO402" s="457" t="n">
        <v>30.4798861504343</v>
      </c>
      <c r="AP402" s="457" t="n">
        <v>29.7807214181107</v>
      </c>
      <c r="AQ402" s="457" t="n">
        <v>28.8701734660447</v>
      </c>
      <c r="AR402" s="457" t="n">
        <v>27.7079369800488</v>
      </c>
      <c r="AS402" s="457" t="n">
        <v>26.2584446498819</v>
      </c>
      <c r="AT402" s="457" t="n">
        <v>24.4934732825106</v>
      </c>
      <c r="AU402" s="457" t="n">
        <v>22.3893190270314</v>
      </c>
      <c r="AV402" s="457" t="n">
        <v>20.0833924995294</v>
      </c>
      <c r="AW402" s="457" t="n">
        <v>17.6906512387771</v>
      </c>
      <c r="AX402" s="457" t="n">
        <v>15.3096854802545</v>
      </c>
      <c r="AY402" s="457" t="n">
        <v>13.0219897048991</v>
      </c>
      <c r="AZ402" s="457" t="n">
        <v>10.8899588814214</v>
      </c>
      <c r="BA402" s="457" t="n">
        <v>8.95617357096621</v>
      </c>
      <c r="BB402" s="457" t="n">
        <v>7.24459139633716</v>
      </c>
      <c r="BC402" s="457" t="n">
        <v>5.76320755560189</v>
      </c>
      <c r="BD402" s="457" t="n">
        <v>4.50739806248282</v>
      </c>
      <c r="BE402" s="457" t="n">
        <v>3.46324226834048</v>
      </c>
      <c r="BF402" s="457" t="n">
        <v>2.61280064782741</v>
      </c>
      <c r="BG402" s="457" t="n">
        <v>1.93623945045352</v>
      </c>
      <c r="BH402" s="457" t="n">
        <v>1.4098220093086</v>
      </c>
      <c r="BI402" s="457" t="n">
        <v>1.00890017599299</v>
      </c>
      <c r="BJ402" s="457" t="n">
        <v>0.709861353744772</v>
      </c>
      <c r="BK402" s="457" t="n">
        <v>0.491326653848619</v>
      </c>
      <c r="BL402" s="457" t="n">
        <v>0.334794630271303</v>
      </c>
      <c r="BM402" s="457" t="n">
        <v>0.224871084816242</v>
      </c>
      <c r="BN402" s="457" t="n">
        <v>0.149202713387198</v>
      </c>
      <c r="BO402" s="457" t="n">
        <v>0.0982224583508451</v>
      </c>
      <c r="BP402" s="457" t="n">
        <v>0.0641719973142061</v>
      </c>
      <c r="BQ402" s="457" t="n">
        <v>0.0416040937506521</v>
      </c>
      <c r="BR402" s="457" t="n">
        <v>0.0267336096045941</v>
      </c>
      <c r="BS402" s="457" t="n">
        <v>0.016975858918494</v>
      </c>
      <c r="BT402" s="457" t="n">
        <v>0.0106021663183902</v>
      </c>
      <c r="BU402" s="457" t="n">
        <v>0.00647400563499195</v>
      </c>
      <c r="BV402" s="457" t="n">
        <v>0.00384177607311725</v>
      </c>
      <c r="BW402" s="457" t="n">
        <v>0.00220382735643237</v>
      </c>
      <c r="BX402" s="457" t="n">
        <v>0.00121729948279644</v>
      </c>
      <c r="BY402" s="457" t="n">
        <v>0.000645943724414049</v>
      </c>
      <c r="BZ402" s="457" t="n">
        <v>0.000329358531887429</v>
      </c>
      <c r="CA402" s="457" t="n">
        <v>0.000162633868381021</v>
      </c>
      <c r="CB402" s="457" t="n">
        <v>8.10471832639596E-005</v>
      </c>
      <c r="CC402" s="457" t="n">
        <v>4.82862534073363E-005</v>
      </c>
      <c r="CD402" s="458" t="n">
        <v>4.82862534073363E-005</v>
      </c>
      <c r="CE402" s="459" t="n">
        <v>0</v>
      </c>
    </row>
    <row r="403" customFormat="false" ht="12.75" hidden="false" customHeight="false" outlineLevel="0" collapsed="false">
      <c r="T403" s="468" t="n">
        <v>63</v>
      </c>
      <c r="U403" s="456" t="n">
        <v>33.0891291575802</v>
      </c>
      <c r="V403" s="457" t="n">
        <v>33.085875171191</v>
      </c>
      <c r="W403" s="457" t="n">
        <v>33.0823311761184</v>
      </c>
      <c r="X403" s="457" t="n">
        <v>33.078183441525</v>
      </c>
      <c r="Y403" s="457" t="n">
        <v>33.0730626241888</v>
      </c>
      <c r="Z403" s="457" t="n">
        <v>33.0665099790156</v>
      </c>
      <c r="AA403" s="457" t="n">
        <v>33.0579365298327</v>
      </c>
      <c r="AB403" s="457" t="n">
        <v>33.0465711934134</v>
      </c>
      <c r="AC403" s="457" t="n">
        <v>33.031393029791</v>
      </c>
      <c r="AD403" s="457" t="n">
        <v>33.0110415329683</v>
      </c>
      <c r="AE403" s="457" t="n">
        <v>32.9836969580359</v>
      </c>
      <c r="AF403" s="457" t="n">
        <v>32.9469195901793</v>
      </c>
      <c r="AG403" s="457" t="n">
        <v>32.8974318440832</v>
      </c>
      <c r="AH403" s="457" t="n">
        <v>32.8308193399178</v>
      </c>
      <c r="AI403" s="457" t="n">
        <v>32.7411167066863</v>
      </c>
      <c r="AJ403" s="457" t="n">
        <v>32.6202340615464</v>
      </c>
      <c r="AK403" s="457" t="n">
        <v>32.4571810528462</v>
      </c>
      <c r="AL403" s="457" t="n">
        <v>32.2370770681934</v>
      </c>
      <c r="AM403" s="457" t="n">
        <v>31.9400250782622</v>
      </c>
      <c r="AN403" s="457" t="n">
        <v>31.5400877270437</v>
      </c>
      <c r="AO403" s="457" t="n">
        <v>31.0048088367859</v>
      </c>
      <c r="AP403" s="457" t="n">
        <v>30.2958682289072</v>
      </c>
      <c r="AQ403" s="457" t="n">
        <v>29.3713720922144</v>
      </c>
      <c r="AR403" s="457" t="n">
        <v>28.189793330816</v>
      </c>
      <c r="AS403" s="457" t="n">
        <v>26.714606866615</v>
      </c>
      <c r="AT403" s="457" t="n">
        <v>24.9172945656691</v>
      </c>
      <c r="AU403" s="457" t="n">
        <v>22.774866287982</v>
      </c>
      <c r="AV403" s="457" t="n">
        <v>20.4263055400288</v>
      </c>
      <c r="AW403" s="457" t="n">
        <v>17.9888168853884</v>
      </c>
      <c r="AX403" s="457" t="n">
        <v>15.5633457863035</v>
      </c>
      <c r="AY403" s="457" t="n">
        <v>13.2333962598623</v>
      </c>
      <c r="AZ403" s="457" t="n">
        <v>11.0627859031919</v>
      </c>
      <c r="BA403" s="457" t="n">
        <v>9.09489671860381</v>
      </c>
      <c r="BB403" s="457" t="n">
        <v>7.35396598375584</v>
      </c>
      <c r="BC403" s="457" t="n">
        <v>5.84789916765888</v>
      </c>
      <c r="BD403" s="457" t="n">
        <v>4.57175909733744</v>
      </c>
      <c r="BE403" s="457" t="n">
        <v>3.5111987971403</v>
      </c>
      <c r="BF403" s="457" t="n">
        <v>2.64779789575303</v>
      </c>
      <c r="BG403" s="457" t="n">
        <v>1.96122185592415</v>
      </c>
      <c r="BH403" s="457" t="n">
        <v>1.42725022944441</v>
      </c>
      <c r="BI403" s="457" t="n">
        <v>1.02077654028388</v>
      </c>
      <c r="BJ403" s="457" t="n">
        <v>0.717766798819165</v>
      </c>
      <c r="BK403" s="457" t="n">
        <v>0.496469551453688</v>
      </c>
      <c r="BL403" s="457" t="n">
        <v>0.338068139632308</v>
      </c>
      <c r="BM403" s="457" t="n">
        <v>0.226913325674856</v>
      </c>
      <c r="BN403" s="457" t="n">
        <v>0.150453955310325</v>
      </c>
      <c r="BO403" s="457" t="n">
        <v>0.0989749662026791</v>
      </c>
      <c r="BP403" s="457" t="n">
        <v>0.0646172711203192</v>
      </c>
      <c r="BQ403" s="457" t="n">
        <v>0.0418621790914667</v>
      </c>
      <c r="BR403" s="457" t="n">
        <v>0.0268771015518595</v>
      </c>
      <c r="BS403" s="457" t="n">
        <v>0.0170483223184924</v>
      </c>
      <c r="BT403" s="457" t="n">
        <v>0.0106308486825224</v>
      </c>
      <c r="BU403" s="457" t="n">
        <v>0.00647721710326217</v>
      </c>
      <c r="BV403" s="457" t="n">
        <v>0.00383227446656722</v>
      </c>
      <c r="BW403" s="457" t="n">
        <v>0.00219008863149738</v>
      </c>
      <c r="BX403" s="457" t="n">
        <v>0.00120421387324511</v>
      </c>
      <c r="BY403" s="457" t="n">
        <v>0.000635642622381531</v>
      </c>
      <c r="BZ403" s="457" t="n">
        <v>0.000322188331778079</v>
      </c>
      <c r="CA403" s="457" t="n">
        <v>0.000158034259442863</v>
      </c>
      <c r="CB403" s="457" t="n">
        <v>7.81518969660707E-005</v>
      </c>
      <c r="CC403" s="457" t="n">
        <v>4.62170671028741E-005</v>
      </c>
      <c r="CD403" s="458" t="n">
        <v>4.62170671028741E-005</v>
      </c>
      <c r="CE403" s="459" t="n">
        <v>0</v>
      </c>
    </row>
    <row r="404" customFormat="false" ht="12.75" hidden="false" customHeight="false" outlineLevel="0" collapsed="false">
      <c r="T404" s="468" t="n">
        <v>62</v>
      </c>
      <c r="U404" s="456" t="n">
        <v>33.6404577243071</v>
      </c>
      <c r="V404" s="457" t="n">
        <v>33.6371714932671</v>
      </c>
      <c r="W404" s="457" t="n">
        <v>33.6335921755662</v>
      </c>
      <c r="X404" s="457" t="n">
        <v>33.6294026206537</v>
      </c>
      <c r="Y404" s="457" t="n">
        <v>33.6242293812056</v>
      </c>
      <c r="Z404" s="457" t="n">
        <v>33.6176085521895</v>
      </c>
      <c r="AA404" s="457" t="n">
        <v>33.6089445021237</v>
      </c>
      <c r="AB404" s="457" t="n">
        <v>33.5974574311855</v>
      </c>
      <c r="AC404" s="457" t="n">
        <v>33.5821148645907</v>
      </c>
      <c r="AD404" s="457" t="n">
        <v>33.5615409382047</v>
      </c>
      <c r="AE404" s="457" t="n">
        <v>33.5338954328645</v>
      </c>
      <c r="AF404" s="457" t="n">
        <v>33.4967114470477</v>
      </c>
      <c r="AG404" s="457" t="n">
        <v>33.4466755847754</v>
      </c>
      <c r="AH404" s="457" t="n">
        <v>33.3793266793054</v>
      </c>
      <c r="AI404" s="457" t="n">
        <v>33.2886382125209</v>
      </c>
      <c r="AJ404" s="457" t="n">
        <v>33.1664386223372</v>
      </c>
      <c r="AK404" s="457" t="n">
        <v>33.0016225722681</v>
      </c>
      <c r="AL404" s="457" t="n">
        <v>32.7791356591658</v>
      </c>
      <c r="AM404" s="457" t="n">
        <v>32.47880362771</v>
      </c>
      <c r="AN404" s="457" t="n">
        <v>32.0742439417419</v>
      </c>
      <c r="AO404" s="457" t="n">
        <v>31.5323167670112</v>
      </c>
      <c r="AP404" s="457" t="n">
        <v>30.8137384329191</v>
      </c>
      <c r="AQ404" s="457" t="n">
        <v>29.8754119358378</v>
      </c>
      <c r="AR404" s="457" t="n">
        <v>28.6745398036817</v>
      </c>
      <c r="AS404" s="457" t="n">
        <v>27.1735849370908</v>
      </c>
      <c r="AT404" s="457" t="n">
        <v>25.3437033213533</v>
      </c>
      <c r="AU404" s="457" t="n">
        <v>23.1625957239874</v>
      </c>
      <c r="AV404" s="457" t="n">
        <v>20.770898814911</v>
      </c>
      <c r="AW404" s="457" t="n">
        <v>18.2881329205664</v>
      </c>
      <c r="AX404" s="457" t="n">
        <v>15.8176693992262</v>
      </c>
      <c r="AY404" s="457" t="n">
        <v>13.4450666060323</v>
      </c>
      <c r="AZ404" s="457" t="n">
        <v>11.2355802832883</v>
      </c>
      <c r="BA404" s="457" t="n">
        <v>9.23338752372212</v>
      </c>
      <c r="BB404" s="457" t="n">
        <v>7.46298752978763</v>
      </c>
      <c r="BC404" s="457" t="n">
        <v>5.93217584058412</v>
      </c>
      <c r="BD404" s="457" t="n">
        <v>4.63568477239282</v>
      </c>
      <c r="BE404" s="457" t="n">
        <v>3.55872787672168</v>
      </c>
      <c r="BF404" s="457" t="n">
        <v>2.68239496029565</v>
      </c>
      <c r="BG404" s="457" t="n">
        <v>1.98584464800855</v>
      </c>
      <c r="BH404" s="457" t="n">
        <v>1.44436716541343</v>
      </c>
      <c r="BI404" s="457" t="n">
        <v>1.03239301783932</v>
      </c>
      <c r="BJ404" s="457" t="n">
        <v>0.725462744607291</v>
      </c>
      <c r="BK404" s="457" t="n">
        <v>0.501449176298624</v>
      </c>
      <c r="BL404" s="457" t="n">
        <v>0.341218444301067</v>
      </c>
      <c r="BM404" s="457" t="n">
        <v>0.228865407243569</v>
      </c>
      <c r="BN404" s="457" t="n">
        <v>0.151641074081767</v>
      </c>
      <c r="BO404" s="457" t="n">
        <v>0.0996830871799575</v>
      </c>
      <c r="BP404" s="457" t="n">
        <v>0.0650324303236232</v>
      </c>
      <c r="BQ404" s="457" t="n">
        <v>0.0421000392716261</v>
      </c>
      <c r="BR404" s="457" t="n">
        <v>0.0270069178133923</v>
      </c>
      <c r="BS404" s="457" t="n">
        <v>0.0171113328491789</v>
      </c>
      <c r="BT404" s="457" t="n">
        <v>0.0106528514119666</v>
      </c>
      <c r="BU404" s="457" t="n">
        <v>0.00647570071261276</v>
      </c>
      <c r="BV404" s="457" t="n">
        <v>0.00381952381864208</v>
      </c>
      <c r="BW404" s="457" t="n">
        <v>0.00217424464240322</v>
      </c>
      <c r="BX404" s="457" t="n">
        <v>0.00118987079047059</v>
      </c>
      <c r="BY404" s="457" t="n">
        <v>0.000624662104191641</v>
      </c>
      <c r="BZ404" s="457" t="n">
        <v>0.000314693863166</v>
      </c>
      <c r="CA404" s="457" t="n">
        <v>0.000153304692138311</v>
      </c>
      <c r="CB404" s="457" t="n">
        <v>7.52196727808522E-005</v>
      </c>
      <c r="CC404" s="457" t="n">
        <v>4.4146309323312E-005</v>
      </c>
      <c r="CD404" s="458" t="n">
        <v>4.4146309323312E-005</v>
      </c>
      <c r="CE404" s="459" t="n">
        <v>0</v>
      </c>
    </row>
    <row r="405" customFormat="false" ht="12.75" hidden="false" customHeight="false" outlineLevel="0" collapsed="false">
      <c r="T405" s="468" t="n">
        <v>61</v>
      </c>
      <c r="U405" s="456" t="n">
        <v>34.1935733854757</v>
      </c>
      <c r="V405" s="457" t="n">
        <v>34.1902494237519</v>
      </c>
      <c r="W405" s="457" t="n">
        <v>34.1866293576051</v>
      </c>
      <c r="X405" s="457" t="n">
        <v>34.1823926739096</v>
      </c>
      <c r="Y405" s="457" t="n">
        <v>34.1771618787121</v>
      </c>
      <c r="Z405" s="457" t="n">
        <v>34.1704679708868</v>
      </c>
      <c r="AA405" s="457" t="n">
        <v>34.1617087443144</v>
      </c>
      <c r="AB405" s="457" t="n">
        <v>34.1500957925835</v>
      </c>
      <c r="AC405" s="457" t="n">
        <v>34.1345852577755</v>
      </c>
      <c r="AD405" s="457" t="n">
        <v>34.1137861221096</v>
      </c>
      <c r="AE405" s="457" t="n">
        <v>34.0858379597833</v>
      </c>
      <c r="AF405" s="457" t="n">
        <v>34.0482470268718</v>
      </c>
      <c r="AG405" s="457" t="n">
        <v>33.997664569841</v>
      </c>
      <c r="AH405" s="457" t="n">
        <v>33.9295832872734</v>
      </c>
      <c r="AI405" s="457" t="n">
        <v>33.8379165866773</v>
      </c>
      <c r="AJ405" s="457" t="n">
        <v>33.714413152667</v>
      </c>
      <c r="AK405" s="457" t="n">
        <v>33.5478560694738</v>
      </c>
      <c r="AL405" s="457" t="n">
        <v>33.3230225367992</v>
      </c>
      <c r="AM405" s="457" t="n">
        <v>33.0194680696003</v>
      </c>
      <c r="AN405" s="457" t="n">
        <v>32.6103711838092</v>
      </c>
      <c r="AO405" s="457" t="n">
        <v>32.0619088686238</v>
      </c>
      <c r="AP405" s="457" t="n">
        <v>31.3338220112062</v>
      </c>
      <c r="AQ405" s="457" t="n">
        <v>30.3817805996326</v>
      </c>
      <c r="AR405" s="457" t="n">
        <v>29.1616689339725</v>
      </c>
      <c r="AS405" s="457" t="n">
        <v>27.634881721073</v>
      </c>
      <c r="AT405" s="457" t="n">
        <v>25.7722115447088</v>
      </c>
      <c r="AU405" s="457" t="n">
        <v>23.5520857864425</v>
      </c>
      <c r="AV405" s="457" t="n">
        <v>21.1168075011252</v>
      </c>
      <c r="AW405" s="457" t="n">
        <v>18.5882895610158</v>
      </c>
      <c r="AX405" s="457" t="n">
        <v>16.072401165759</v>
      </c>
      <c r="AY405" s="457" t="n">
        <v>13.6567980965751</v>
      </c>
      <c r="AZ405" s="457" t="n">
        <v>11.4081873861334</v>
      </c>
      <c r="BA405" s="457" t="n">
        <v>9.37153297200361</v>
      </c>
      <c r="BB405" s="457" t="n">
        <v>7.57157728969366</v>
      </c>
      <c r="BC405" s="457" t="n">
        <v>6.01598571643108</v>
      </c>
      <c r="BD405" s="457" t="n">
        <v>4.69914332087548</v>
      </c>
      <c r="BE405" s="457" t="n">
        <v>3.60581285529596</v>
      </c>
      <c r="BF405" s="457" t="n">
        <v>2.71658632523432</v>
      </c>
      <c r="BG405" s="457" t="n">
        <v>2.01010906497371</v>
      </c>
      <c r="BH405" s="457" t="n">
        <v>1.46117787059514</v>
      </c>
      <c r="BI405" s="457" t="n">
        <v>1.04375647711903</v>
      </c>
      <c r="BJ405" s="457" t="n">
        <v>0.732956536326225</v>
      </c>
      <c r="BK405" s="457" t="n">
        <v>0.506272506325157</v>
      </c>
      <c r="BL405" s="457" t="n">
        <v>0.344251684411839</v>
      </c>
      <c r="BM405" s="457" t="n">
        <v>0.230732439338047</v>
      </c>
      <c r="BN405" s="457" t="n">
        <v>0.152768158953116</v>
      </c>
      <c r="BO405" s="457" t="n">
        <v>0.100349788588991</v>
      </c>
      <c r="BP405" s="457" t="n">
        <v>0.0654195986373432</v>
      </c>
      <c r="BQ405" s="457" t="n">
        <v>0.042319147609241</v>
      </c>
      <c r="BR405" s="457" t="n">
        <v>0.0271240430762324</v>
      </c>
      <c r="BS405" s="457" t="n">
        <v>0.01716553168668</v>
      </c>
      <c r="BT405" s="457" t="n">
        <v>0.0106685948946958</v>
      </c>
      <c r="BU405" s="457" t="n">
        <v>0.00646974611271379</v>
      </c>
      <c r="BV405" s="457" t="n">
        <v>0.00380373742697412</v>
      </c>
      <c r="BW405" s="457" t="n">
        <v>0.00215645835552174</v>
      </c>
      <c r="BX405" s="457" t="n">
        <v>0.00117439303994259</v>
      </c>
      <c r="BY405" s="457" t="n">
        <v>0.000613089935583311</v>
      </c>
      <c r="BZ405" s="457" t="n">
        <v>0.000306933515384811</v>
      </c>
      <c r="CA405" s="457" t="n">
        <v>0.000148481425013399</v>
      </c>
      <c r="CB405" s="457" t="n">
        <v>7.22724592956247E-005</v>
      </c>
      <c r="CC405" s="457" t="n">
        <v>4.2089038301419E-005</v>
      </c>
      <c r="CD405" s="458" t="n">
        <v>4.2089038301419E-005</v>
      </c>
      <c r="CE405" s="459" t="n">
        <v>0</v>
      </c>
    </row>
    <row r="406" customFormat="false" ht="12.75" hidden="false" customHeight="false" outlineLevel="0" collapsed="false">
      <c r="T406" s="468" t="n">
        <v>60</v>
      </c>
      <c r="U406" s="456" t="n">
        <v>34.748265859232</v>
      </c>
      <c r="V406" s="457" t="n">
        <v>34.7449028067128</v>
      </c>
      <c r="W406" s="457" t="n">
        <v>34.7412406961383</v>
      </c>
      <c r="X406" s="457" t="n">
        <v>34.7369557141167</v>
      </c>
      <c r="Y406" s="457" t="n">
        <v>34.7316663853571</v>
      </c>
      <c r="Z406" s="457" t="n">
        <v>34.7248986869225</v>
      </c>
      <c r="AA406" s="457" t="n">
        <v>34.7160439314008</v>
      </c>
      <c r="AB406" s="457" t="n">
        <v>34.7043052297729</v>
      </c>
      <c r="AC406" s="457" t="n">
        <v>34.6886275068914</v>
      </c>
      <c r="AD406" s="457" t="n">
        <v>34.6676048094882</v>
      </c>
      <c r="AE406" s="457" t="n">
        <v>34.6393567852227</v>
      </c>
      <c r="AF406" s="457" t="n">
        <v>34.6013632021618</v>
      </c>
      <c r="AG406" s="457" t="n">
        <v>34.5502404068309</v>
      </c>
      <c r="AH406" s="457" t="n">
        <v>34.4814356085952</v>
      </c>
      <c r="AI406" s="457" t="n">
        <v>34.3888031908982</v>
      </c>
      <c r="AJ406" s="457" t="n">
        <v>34.2640139832532</v>
      </c>
      <c r="AK406" s="457" t="n">
        <v>34.0957429116519</v>
      </c>
      <c r="AL406" s="457" t="n">
        <v>33.8686043354564</v>
      </c>
      <c r="AM406" s="457" t="n">
        <v>33.5618909815248</v>
      </c>
      <c r="AN406" s="457" t="n">
        <v>33.1483494363479</v>
      </c>
      <c r="AO406" s="457" t="n">
        <v>32.5934749502214</v>
      </c>
      <c r="AP406" s="457" t="n">
        <v>31.8560216975486</v>
      </c>
      <c r="AQ406" s="457" t="n">
        <v>30.8903966804191</v>
      </c>
      <c r="AR406" s="457" t="n">
        <v>29.651116528001</v>
      </c>
      <c r="AS406" s="457" t="n">
        <v>28.098448226634</v>
      </c>
      <c r="AT406" s="457" t="n">
        <v>26.2027747655122</v>
      </c>
      <c r="AU406" s="457" t="n">
        <v>23.9432929798011</v>
      </c>
      <c r="AV406" s="457" t="n">
        <v>21.4639804952113</v>
      </c>
      <c r="AW406" s="457" t="n">
        <v>18.8892296780139</v>
      </c>
      <c r="AX406" s="457" t="n">
        <v>16.3274820866939</v>
      </c>
      <c r="AY406" s="457" t="n">
        <v>13.8685342020915</v>
      </c>
      <c r="AZ406" s="457" t="n">
        <v>11.580556300167</v>
      </c>
      <c r="BA406" s="457" t="n">
        <v>9.50928931066434</v>
      </c>
      <c r="BB406" s="457" t="n">
        <v>7.67969882745774</v>
      </c>
      <c r="BC406" s="457" t="n">
        <v>6.09929899074677</v>
      </c>
      <c r="BD406" s="457" t="n">
        <v>4.76211049057842</v>
      </c>
      <c r="BE406" s="457" t="n">
        <v>3.65243403126044</v>
      </c>
      <c r="BF406" s="457" t="n">
        <v>2.75035609832455</v>
      </c>
      <c r="BG406" s="457" t="n">
        <v>2.03400242839755</v>
      </c>
      <c r="BH406" s="457" t="n">
        <v>1.47767254088631</v>
      </c>
      <c r="BI406" s="457" t="n">
        <v>1.05485962509362</v>
      </c>
      <c r="BJ406" s="457" t="n">
        <v>0.740242967056418</v>
      </c>
      <c r="BK406" s="457" t="n">
        <v>0.510935901733765</v>
      </c>
      <c r="BL406" s="457" t="n">
        <v>0.34716495069273</v>
      </c>
      <c r="BM406" s="457" t="n">
        <v>0.232510364806233</v>
      </c>
      <c r="BN406" s="457" t="n">
        <v>0.153825926074557</v>
      </c>
      <c r="BO406" s="457" t="n">
        <v>0.100953835264695</v>
      </c>
      <c r="BP406" s="457" t="n">
        <v>0.0657388112349189</v>
      </c>
      <c r="BQ406" s="457" t="n">
        <v>0.0424590188133049</v>
      </c>
      <c r="BR406" s="457" t="n">
        <v>0.0271540582111283</v>
      </c>
      <c r="BS406" s="457" t="n">
        <v>0.0171351444222214</v>
      </c>
      <c r="BT406" s="457" t="n">
        <v>0.0106130329781243</v>
      </c>
      <c r="BU406" s="457" t="n">
        <v>0.00641143804578804</v>
      </c>
      <c r="BV406" s="457" t="n">
        <v>0.00375412643175916</v>
      </c>
      <c r="BW406" s="457" t="n">
        <v>0.00211921144482918</v>
      </c>
      <c r="BX406" s="457" t="n">
        <v>0.00114883037994729</v>
      </c>
      <c r="BY406" s="457" t="n">
        <v>0.000596761612265036</v>
      </c>
      <c r="BZ406" s="457" t="n">
        <v>0.000297110613458084</v>
      </c>
      <c r="CA406" s="457" t="n">
        <v>0.000142821818176124</v>
      </c>
      <c r="CB406" s="457" t="n">
        <v>6.89911329039264E-005</v>
      </c>
      <c r="CC406" s="457" t="n">
        <v>3.98685476557846E-005</v>
      </c>
      <c r="CD406" s="458" t="n">
        <v>3.98685476557846E-005</v>
      </c>
      <c r="CE406" s="459" t="n">
        <v>0</v>
      </c>
    </row>
    <row r="407" customFormat="false" ht="12.75" hidden="false" customHeight="false" outlineLevel="0" collapsed="false">
      <c r="T407" s="468" t="n">
        <v>59</v>
      </c>
      <c r="U407" s="456" t="n">
        <v>35.3043204757648</v>
      </c>
      <c r="V407" s="457" t="n">
        <v>35.3009270317361</v>
      </c>
      <c r="W407" s="457" t="n">
        <v>35.2972316327004</v>
      </c>
      <c r="X407" s="457" t="n">
        <v>35.2929072282774</v>
      </c>
      <c r="Y407" s="457" t="n">
        <v>35.2875684368494</v>
      </c>
      <c r="Z407" s="457" t="n">
        <v>35.2807363090157</v>
      </c>
      <c r="AA407" s="457" t="n">
        <v>35.2717958011642</v>
      </c>
      <c r="AB407" s="457" t="n">
        <v>35.2599417062997</v>
      </c>
      <c r="AC407" s="457" t="n">
        <v>35.2441079460293</v>
      </c>
      <c r="AD407" s="457" t="n">
        <v>35.2228739052686</v>
      </c>
      <c r="AE407" s="457" t="n">
        <v>35.1943396501495</v>
      </c>
      <c r="AF407" s="457" t="n">
        <v>35.1559588929933</v>
      </c>
      <c r="AG407" s="457" t="n">
        <v>35.1043136332371</v>
      </c>
      <c r="AH407" s="457" t="n">
        <v>35.03480635452</v>
      </c>
      <c r="AI407" s="457" t="n">
        <v>34.9412336178819</v>
      </c>
      <c r="AJ407" s="457" t="n">
        <v>34.8151905075722</v>
      </c>
      <c r="AK407" s="457" t="n">
        <v>34.6452475435769</v>
      </c>
      <c r="AL407" s="457" t="n">
        <v>34.4158623440213</v>
      </c>
      <c r="AM407" s="457" t="n">
        <v>34.1060731095582</v>
      </c>
      <c r="AN407" s="457" t="n">
        <v>33.688202513583</v>
      </c>
      <c r="AO407" s="457" t="n">
        <v>33.127066246911</v>
      </c>
      <c r="AP407" s="457" t="n">
        <v>32.3804202354376</v>
      </c>
      <c r="AQ407" s="457" t="n">
        <v>31.4013765546112</v>
      </c>
      <c r="AR407" s="457" t="n">
        <v>30.1430308184299</v>
      </c>
      <c r="AS407" s="457" t="n">
        <v>28.5644566827968</v>
      </c>
      <c r="AT407" s="457" t="n">
        <v>26.6355804579336</v>
      </c>
      <c r="AU407" s="457" t="n">
        <v>24.336340272349</v>
      </c>
      <c r="AV407" s="457" t="n">
        <v>21.8124815901715</v>
      </c>
      <c r="AW407" s="457" t="n">
        <v>19.1909637465229</v>
      </c>
      <c r="AX407" s="457" t="n">
        <v>16.582880145619</v>
      </c>
      <c r="AY407" s="457" t="n">
        <v>14.0802127947959</v>
      </c>
      <c r="AZ407" s="457" t="n">
        <v>11.7526064403368</v>
      </c>
      <c r="BA407" s="457" t="n">
        <v>9.64656701443121</v>
      </c>
      <c r="BB407" s="457" t="n">
        <v>7.78726064837049</v>
      </c>
      <c r="BC407" s="457" t="n">
        <v>6.18202694119621</v>
      </c>
      <c r="BD407" s="457" t="n">
        <v>4.82450347694844</v>
      </c>
      <c r="BE407" s="457" t="n">
        <v>3.69851560229935</v>
      </c>
      <c r="BF407" s="457" t="n">
        <v>2.7836359871622</v>
      </c>
      <c r="BG407" s="457" t="n">
        <v>2.05746564175347</v>
      </c>
      <c r="BH407" s="457" t="n">
        <v>1.49380182419431</v>
      </c>
      <c r="BI407" s="457" t="n">
        <v>1.06566261503588</v>
      </c>
      <c r="BJ407" s="457" t="n">
        <v>0.747290897101251</v>
      </c>
      <c r="BK407" s="457" t="n">
        <v>0.51541594392521</v>
      </c>
      <c r="BL407" s="457" t="n">
        <v>0.349942168104668</v>
      </c>
      <c r="BM407" s="457" t="n">
        <v>0.234192486141351</v>
      </c>
      <c r="BN407" s="457" t="n">
        <v>0.154824111777919</v>
      </c>
      <c r="BO407" s="457" t="n">
        <v>0.10153455249486</v>
      </c>
      <c r="BP407" s="457" t="n">
        <v>0.0660721514120643</v>
      </c>
      <c r="BQ407" s="457" t="n">
        <v>0.0426473351218525</v>
      </c>
      <c r="BR407" s="457" t="n">
        <v>0.0272555607042357</v>
      </c>
      <c r="BS407" s="457" t="n">
        <v>0.0171824381984742</v>
      </c>
      <c r="BT407" s="457" t="n">
        <v>0.0106259739181749</v>
      </c>
      <c r="BU407" s="457" t="n">
        <v>0.0064041377499426</v>
      </c>
      <c r="BV407" s="457" t="n">
        <v>0.00373736979194514</v>
      </c>
      <c r="BW407" s="457" t="n">
        <v>0.00210061458764282</v>
      </c>
      <c r="BX407" s="457" t="n">
        <v>0.00113275874450525</v>
      </c>
      <c r="BY407" s="457" t="n">
        <v>0.000584846080738983</v>
      </c>
      <c r="BZ407" s="457" t="n">
        <v>0.000289213193454295</v>
      </c>
      <c r="CA407" s="457" t="n">
        <v>0.00013798979876291</v>
      </c>
      <c r="CB407" s="457" t="n">
        <v>6.60968634212345E-005</v>
      </c>
      <c r="CC407" s="457" t="n">
        <v>3.78858875520193E-005</v>
      </c>
      <c r="CD407" s="458" t="n">
        <v>3.78858875520193E-005</v>
      </c>
      <c r="CE407" s="459" t="n">
        <v>0</v>
      </c>
    </row>
    <row r="408" customFormat="false" ht="12.75" hidden="false" customHeight="false" outlineLevel="0" collapsed="false">
      <c r="T408" s="468" t="n">
        <v>58</v>
      </c>
      <c r="U408" s="456" t="n">
        <v>35.8615182936998</v>
      </c>
      <c r="V408" s="457" t="n">
        <v>35.858088762927</v>
      </c>
      <c r="W408" s="457" t="n">
        <v>35.8543544500043</v>
      </c>
      <c r="X408" s="457" t="n">
        <v>35.849985133891</v>
      </c>
      <c r="Y408" s="457" t="n">
        <v>35.84459159276</v>
      </c>
      <c r="Z408" s="457" t="n">
        <v>35.8376900238197</v>
      </c>
      <c r="AA408" s="457" t="n">
        <v>35.8286591200893</v>
      </c>
      <c r="AB408" s="457" t="n">
        <v>35.8166854842106</v>
      </c>
      <c r="AC408" s="457" t="n">
        <v>35.8006922116021</v>
      </c>
      <c r="AD408" s="457" t="n">
        <v>35.7792442652846</v>
      </c>
      <c r="AE408" s="457" t="n">
        <v>35.7504224447956</v>
      </c>
      <c r="AF408" s="457" t="n">
        <v>35.7116548094674</v>
      </c>
      <c r="AG408" s="457" t="n">
        <v>35.6594895270174</v>
      </c>
      <c r="AH408" s="457" t="n">
        <v>35.5892850576374</v>
      </c>
      <c r="AI408" s="457" t="n">
        <v>35.49478123678</v>
      </c>
      <c r="AJ408" s="457" t="n">
        <v>35.3674993578558</v>
      </c>
      <c r="AK408" s="457" t="n">
        <v>35.1959091263298</v>
      </c>
      <c r="AL408" s="457" t="n">
        <v>34.9643175003731</v>
      </c>
      <c r="AM408" s="457" t="n">
        <v>34.6515168077589</v>
      </c>
      <c r="AN408" s="457" t="n">
        <v>34.2294149175281</v>
      </c>
      <c r="AO408" s="457" t="n">
        <v>33.6621520343302</v>
      </c>
      <c r="AP408" s="457" t="n">
        <v>32.9064767117509</v>
      </c>
      <c r="AQ408" s="457" t="n">
        <v>31.9141764823051</v>
      </c>
      <c r="AR408" s="457" t="n">
        <v>30.6368740082759</v>
      </c>
      <c r="AS408" s="457" t="n">
        <v>29.0323824493046</v>
      </c>
      <c r="AT408" s="457" t="n">
        <v>27.0701159886933</v>
      </c>
      <c r="AU408" s="457" t="n">
        <v>24.7307828172011</v>
      </c>
      <c r="AV408" s="457" t="n">
        <v>22.161924304311</v>
      </c>
      <c r="AW408" s="457" t="n">
        <v>19.4931637208815</v>
      </c>
      <c r="AX408" s="457" t="n">
        <v>16.8383261865053</v>
      </c>
      <c r="AY408" s="457" t="n">
        <v>14.2916214129111</v>
      </c>
      <c r="AZ408" s="457" t="n">
        <v>11.9241769787437</v>
      </c>
      <c r="BA408" s="457" t="n">
        <v>9.78324969146379</v>
      </c>
      <c r="BB408" s="457" t="n">
        <v>7.89418261491782</v>
      </c>
      <c r="BC408" s="457" t="n">
        <v>6.26411762015841</v>
      </c>
      <c r="BD408" s="457" t="n">
        <v>4.88629122174453</v>
      </c>
      <c r="BE408" s="457" t="n">
        <v>3.74404203431707</v>
      </c>
      <c r="BF408" s="457" t="n">
        <v>2.8164217493171</v>
      </c>
      <c r="BG408" s="457" t="n">
        <v>2.08050127528236</v>
      </c>
      <c r="BH408" s="457" t="n">
        <v>1.50957210419624</v>
      </c>
      <c r="BI408" s="457" t="n">
        <v>1.07617356999796</v>
      </c>
      <c r="BJ408" s="457" t="n">
        <v>0.754108770418219</v>
      </c>
      <c r="BK408" s="457" t="n">
        <v>0.51972040428144</v>
      </c>
      <c r="BL408" s="457" t="n">
        <v>0.352589424281245</v>
      </c>
      <c r="BM408" s="457" t="n">
        <v>0.23578122102386</v>
      </c>
      <c r="BN408" s="457" t="n">
        <v>0.155757145913996</v>
      </c>
      <c r="BO408" s="457" t="n">
        <v>0.102071077878565</v>
      </c>
      <c r="BP408" s="457" t="n">
        <v>0.0663764645425921</v>
      </c>
      <c r="BQ408" s="457" t="n">
        <v>0.0428170611838062</v>
      </c>
      <c r="BR408" s="457" t="n">
        <v>0.0273451706891751</v>
      </c>
      <c r="BS408" s="457" t="n">
        <v>0.0172218387117117</v>
      </c>
      <c r="BT408" s="457" t="n">
        <v>0.010633367448443</v>
      </c>
      <c r="BU408" s="457" t="n">
        <v>0.00639282170293597</v>
      </c>
      <c r="BV408" s="457" t="n">
        <v>0.00371778554784809</v>
      </c>
      <c r="BW408" s="457" t="n">
        <v>0.00208017671144515</v>
      </c>
      <c r="BX408" s="457" t="n">
        <v>0.00111561602951331</v>
      </c>
      <c r="BY408" s="457" t="n">
        <v>0.000572389877006209</v>
      </c>
      <c r="BZ408" s="457" t="n">
        <v>0.00028109087285848</v>
      </c>
      <c r="CA408" s="457" t="n">
        <v>0.000133093541403694</v>
      </c>
      <c r="CB408" s="457" t="n">
        <v>6.32069422809006E-005</v>
      </c>
      <c r="CC408" s="457" t="n">
        <v>3.59303149072298E-005</v>
      </c>
      <c r="CD408" s="458" t="n">
        <v>3.59303149072298E-005</v>
      </c>
      <c r="CE408" s="459" t="n">
        <v>0</v>
      </c>
    </row>
    <row r="409" customFormat="false" ht="12.75" hidden="false" customHeight="false" outlineLevel="0" collapsed="false">
      <c r="T409" s="468" t="n">
        <v>57</v>
      </c>
      <c r="U409" s="456" t="n">
        <v>36.4196362229216</v>
      </c>
      <c r="V409" s="457" t="n">
        <v>36.4161692321908</v>
      </c>
      <c r="W409" s="457" t="n">
        <v>36.4123947053288</v>
      </c>
      <c r="X409" s="457" t="n">
        <v>36.4079793219099</v>
      </c>
      <c r="Y409" s="457" t="n">
        <v>36.4025300939504</v>
      </c>
      <c r="Z409" s="457" t="n">
        <v>36.3955584492177</v>
      </c>
      <c r="AA409" s="457" t="n">
        <v>36.3864369235952</v>
      </c>
      <c r="AB409" s="457" t="n">
        <v>36.3743440717695</v>
      </c>
      <c r="AC409" s="457" t="n">
        <v>36.3581923549644</v>
      </c>
      <c r="AD409" s="457" t="n">
        <v>36.336532568461</v>
      </c>
      <c r="AE409" s="457" t="n">
        <v>36.3074265732741</v>
      </c>
      <c r="AF409" s="457" t="n">
        <v>36.2682771897715</v>
      </c>
      <c r="AG409" s="457" t="n">
        <v>36.2155992756853</v>
      </c>
      <c r="AH409" s="457" t="n">
        <v>36.14470796427</v>
      </c>
      <c r="AI409" s="457" t="n">
        <v>36.0492874346798</v>
      </c>
      <c r="AJ409" s="457" t="n">
        <v>35.920787095665</v>
      </c>
      <c r="AK409" s="457" t="n">
        <v>35.7475794022962</v>
      </c>
      <c r="AL409" s="457" t="n">
        <v>35.5138268441336</v>
      </c>
      <c r="AM409" s="457" t="n">
        <v>35.1980849597061</v>
      </c>
      <c r="AN409" s="457" t="n">
        <v>34.7718568052355</v>
      </c>
      <c r="AO409" s="457" t="n">
        <v>34.1986123682592</v>
      </c>
      <c r="AP409" s="457" t="n">
        <v>33.4340846691744</v>
      </c>
      <c r="AQ409" s="457" t="n">
        <v>32.4287071211247</v>
      </c>
      <c r="AR409" s="457" t="n">
        <v>31.1325761854006</v>
      </c>
      <c r="AS409" s="457" t="n">
        <v>29.5021741117987</v>
      </c>
      <c r="AT409" s="457" t="n">
        <v>27.5063362246648</v>
      </c>
      <c r="AU409" s="457" t="n">
        <v>25.1265744607057</v>
      </c>
      <c r="AV409" s="457" t="n">
        <v>22.5122522293528</v>
      </c>
      <c r="AW409" s="457" t="n">
        <v>19.7957663817891</v>
      </c>
      <c r="AX409" s="457" t="n">
        <v>17.0937555769943</v>
      </c>
      <c r="AY409" s="457" t="n">
        <v>14.5026989664682</v>
      </c>
      <c r="AZ409" s="457" t="n">
        <v>12.0952137376467</v>
      </c>
      <c r="BA409" s="457" t="n">
        <v>9.91929149800819</v>
      </c>
      <c r="BB409" s="457" t="n">
        <v>8.00042707258494</v>
      </c>
      <c r="BC409" s="457" t="n">
        <v>6.34554058093692</v>
      </c>
      <c r="BD409" s="457" t="n">
        <v>4.94744917649019</v>
      </c>
      <c r="BE409" s="457" t="n">
        <v>3.78899348018514</v>
      </c>
      <c r="BF409" s="457" t="n">
        <v>2.84869739868159</v>
      </c>
      <c r="BG409" s="457" t="n">
        <v>2.10309663764782</v>
      </c>
      <c r="BH409" s="457" t="n">
        <v>1.52497368020421</v>
      </c>
      <c r="BI409" s="457" t="n">
        <v>1.08638539915612</v>
      </c>
      <c r="BJ409" s="457" t="n">
        <v>0.760691652573887</v>
      </c>
      <c r="BK409" s="457" t="n">
        <v>0.523846027209124</v>
      </c>
      <c r="BL409" s="457" t="n">
        <v>0.355104688708039</v>
      </c>
      <c r="BM409" s="457" t="n">
        <v>0.237275375261021</v>
      </c>
      <c r="BN409" s="457" t="n">
        <v>0.156624398887557</v>
      </c>
      <c r="BO409" s="457" t="n">
        <v>0.102563140008078</v>
      </c>
      <c r="BP409" s="457" t="n">
        <v>0.0666517203649803</v>
      </c>
      <c r="BQ409" s="457" t="n">
        <v>0.0429682863443518</v>
      </c>
      <c r="BR409" s="457" t="n">
        <v>0.0274229980942421</v>
      </c>
      <c r="BS409" s="457" t="n">
        <v>0.0172534123407043</v>
      </c>
      <c r="BT409" s="457" t="n">
        <v>0.0106352245973988</v>
      </c>
      <c r="BU409" s="457" t="n">
        <v>0.00637747306040906</v>
      </c>
      <c r="BV409" s="457" t="n">
        <v>0.00369536116462838</v>
      </c>
      <c r="BW409" s="457" t="n">
        <v>0.00205790346743363</v>
      </c>
      <c r="BX409" s="457" t="n">
        <v>0.00109742202841027</v>
      </c>
      <c r="BY409" s="457" t="n">
        <v>0.000559416587234083</v>
      </c>
      <c r="BZ409" s="457" t="n">
        <v>0.000272763377935163</v>
      </c>
      <c r="CA409" s="457" t="n">
        <v>0.000128146354292262</v>
      </c>
      <c r="CB409" s="457" t="n">
        <v>6.03292801741205E-005</v>
      </c>
      <c r="CC409" s="457" t="n">
        <v>3.40068667554189E-005</v>
      </c>
      <c r="CD409" s="458" t="n">
        <v>3.40068667554189E-005</v>
      </c>
      <c r="CE409" s="459" t="n">
        <v>0</v>
      </c>
    </row>
    <row r="410" customFormat="false" ht="12.75" hidden="false" customHeight="false" outlineLevel="0" collapsed="false">
      <c r="T410" s="468" t="n">
        <v>56</v>
      </c>
      <c r="U410" s="456" t="n">
        <v>36.9784471537631</v>
      </c>
      <c r="V410" s="457" t="n">
        <v>36.9749518480607</v>
      </c>
      <c r="W410" s="457" t="n">
        <v>36.9711463152345</v>
      </c>
      <c r="X410" s="457" t="n">
        <v>36.9666942059846</v>
      </c>
      <c r="Y410" s="457" t="n">
        <v>36.9611988495765</v>
      </c>
      <c r="Z410" s="457" t="n">
        <v>36.9541670102416</v>
      </c>
      <c r="AA410" s="457" t="n">
        <v>36.9449652064808</v>
      </c>
      <c r="AB410" s="457" t="n">
        <v>36.9327641301277</v>
      </c>
      <c r="AC410" s="457" t="n">
        <v>36.9164658500869</v>
      </c>
      <c r="AD410" s="457" t="n">
        <v>36.8946073049661</v>
      </c>
      <c r="AE410" s="457" t="n">
        <v>36.865231811438</v>
      </c>
      <c r="AF410" s="457" t="n">
        <v>36.8257174442411</v>
      </c>
      <c r="AG410" s="457" t="n">
        <v>36.7725463699305</v>
      </c>
      <c r="AH410" s="457" t="n">
        <v>36.7009912102529</v>
      </c>
      <c r="AI410" s="457" t="n">
        <v>36.6046817042185</v>
      </c>
      <c r="AJ410" s="457" t="n">
        <v>36.4749974769442</v>
      </c>
      <c r="AK410" s="457" t="n">
        <v>36.30021759773</v>
      </c>
      <c r="AL410" s="457" t="n">
        <v>36.0643667980254</v>
      </c>
      <c r="AM410" s="457" t="n">
        <v>35.745773775419</v>
      </c>
      <c r="AN410" s="457" t="n">
        <v>35.3155479519384</v>
      </c>
      <c r="AO410" s="457" t="n">
        <v>34.7364954474013</v>
      </c>
      <c r="AP410" s="457" t="n">
        <v>33.9633256325767</v>
      </c>
      <c r="AQ410" s="457" t="n">
        <v>32.9450862857105</v>
      </c>
      <c r="AR410" s="457" t="n">
        <v>31.6302904201024</v>
      </c>
      <c r="AS410" s="457" t="n">
        <v>29.9740128137507</v>
      </c>
      <c r="AT410" s="457" t="n">
        <v>27.9444384911086</v>
      </c>
      <c r="AU410" s="457" t="n">
        <v>25.5238441145859</v>
      </c>
      <c r="AV410" s="457" t="n">
        <v>22.8635294200827</v>
      </c>
      <c r="AW410" s="457" t="n">
        <v>20.0987789654424</v>
      </c>
      <c r="AX410" s="457" t="n">
        <v>17.3491312559895</v>
      </c>
      <c r="AY410" s="457" t="n">
        <v>14.7133777961394</v>
      </c>
      <c r="AZ410" s="457" t="n">
        <v>12.2656310328697</v>
      </c>
      <c r="BA410" s="457" t="n">
        <v>10.0545986290035</v>
      </c>
      <c r="BB410" s="457" t="n">
        <v>8.10589906259587</v>
      </c>
      <c r="BC410" s="457" t="n">
        <v>6.42620431413912</v>
      </c>
      <c r="BD410" s="457" t="n">
        <v>5.00789226386245</v>
      </c>
      <c r="BE410" s="457" t="n">
        <v>3.83329222012349</v>
      </c>
      <c r="BF410" s="457" t="n">
        <v>2.88039301397744</v>
      </c>
      <c r="BG410" s="457" t="n">
        <v>2.12519132374436</v>
      </c>
      <c r="BH410" s="457" t="n">
        <v>1.53995625703926</v>
      </c>
      <c r="BI410" s="457" t="n">
        <v>1.09625764487945</v>
      </c>
      <c r="BJ410" s="457" t="n">
        <v>0.767008034606504</v>
      </c>
      <c r="BK410" s="457" t="n">
        <v>0.527769005272792</v>
      </c>
      <c r="BL410" s="457" t="n">
        <v>0.357470466092001</v>
      </c>
      <c r="BM410" s="457" t="n">
        <v>0.238662407617821</v>
      </c>
      <c r="BN410" s="457" t="n">
        <v>0.157417072558052</v>
      </c>
      <c r="BO410" s="457" t="n">
        <v>0.103004932017983</v>
      </c>
      <c r="BP410" s="457" t="n">
        <v>0.0668941664011806</v>
      </c>
      <c r="BQ410" s="457" t="n">
        <v>0.0430986321209664</v>
      </c>
      <c r="BR410" s="457" t="n">
        <v>0.0274875251640453</v>
      </c>
      <c r="BS410" s="457" t="n">
        <v>0.0172761430289743</v>
      </c>
      <c r="BT410" s="457" t="n">
        <v>0.0106308258285541</v>
      </c>
      <c r="BU410" s="457" t="n">
        <v>0.00635757930472458</v>
      </c>
      <c r="BV410" s="457" t="n">
        <v>0.00366975263144669</v>
      </c>
      <c r="BW410" s="457" t="n">
        <v>0.00203358592956878</v>
      </c>
      <c r="BX410" s="457" t="n">
        <v>0.00107806355433646</v>
      </c>
      <c r="BY410" s="457" t="n">
        <v>0.000545871285456448</v>
      </c>
      <c r="BZ410" s="457" t="n">
        <v>0.000264206281292905</v>
      </c>
      <c r="CA410" s="457" t="n">
        <v>0.000123137685587017</v>
      </c>
      <c r="CB410" s="457" t="n">
        <v>5.74588536564054E-005</v>
      </c>
      <c r="CC410" s="457" t="n">
        <v>3.21123360009999E-005</v>
      </c>
      <c r="CD410" s="458" t="n">
        <v>3.21123360009999E-005</v>
      </c>
      <c r="CE410" s="459" t="n">
        <v>0</v>
      </c>
    </row>
    <row r="411" customFormat="false" ht="12.75" hidden="false" customHeight="false" outlineLevel="0" collapsed="false">
      <c r="T411" s="468" t="n">
        <v>55</v>
      </c>
      <c r="U411" s="456" t="n">
        <v>37.537720092491</v>
      </c>
      <c r="V411" s="457" t="n">
        <v>37.5341905626516</v>
      </c>
      <c r="W411" s="457" t="n">
        <v>37.530348194409</v>
      </c>
      <c r="X411" s="457" t="n">
        <v>37.5258536854597</v>
      </c>
      <c r="Y411" s="457" t="n">
        <v>37.5203067567845</v>
      </c>
      <c r="Z411" s="457" t="n">
        <v>37.5132095905127</v>
      </c>
      <c r="AA411" s="457" t="n">
        <v>37.5039227919586</v>
      </c>
      <c r="AB411" s="457" t="n">
        <v>37.4916093347498</v>
      </c>
      <c r="AC411" s="457" t="n">
        <v>37.4751610974865</v>
      </c>
      <c r="AD411" s="457" t="n">
        <v>37.4531014373143</v>
      </c>
      <c r="AE411" s="457" t="n">
        <v>37.4234554896806</v>
      </c>
      <c r="AF411" s="457" t="n">
        <v>37.3835770481471</v>
      </c>
      <c r="AG411" s="457" t="n">
        <v>37.3299161720419</v>
      </c>
      <c r="AH411" s="457" t="n">
        <v>37.257703729065</v>
      </c>
      <c r="AI411" s="457" t="n">
        <v>37.1605161266269</v>
      </c>
      <c r="AJ411" s="457" t="n">
        <v>37.0296651281059</v>
      </c>
      <c r="AK411" s="457" t="n">
        <v>36.8533400573622</v>
      </c>
      <c r="AL411" s="457" t="n">
        <v>36.6154344747768</v>
      </c>
      <c r="AM411" s="457" t="n">
        <v>36.2940604759901</v>
      </c>
      <c r="AN411" s="457" t="n">
        <v>35.8599461310009</v>
      </c>
      <c r="AO411" s="457" t="n">
        <v>35.2752421602646</v>
      </c>
      <c r="AP411" s="457" t="n">
        <v>34.4936289768792</v>
      </c>
      <c r="AQ411" s="457" t="n">
        <v>33.4627399318469</v>
      </c>
      <c r="AR411" s="457" t="n">
        <v>32.1294493675416</v>
      </c>
      <c r="AS411" s="457" t="n">
        <v>30.4473482670368</v>
      </c>
      <c r="AT411" s="457" t="n">
        <v>28.3838883921842</v>
      </c>
      <c r="AU411" s="457" t="n">
        <v>25.9221247995576</v>
      </c>
      <c r="AV411" s="457" t="n">
        <v>23.2153476230657</v>
      </c>
      <c r="AW411" s="457" t="n">
        <v>20.4018552683912</v>
      </c>
      <c r="AX411" s="457" t="n">
        <v>17.6041702154666</v>
      </c>
      <c r="AY411" s="457" t="n">
        <v>14.9234357390116</v>
      </c>
      <c r="AZ411" s="457" t="n">
        <v>12.4352619125573</v>
      </c>
      <c r="BA411" s="457" t="n">
        <v>10.1890512964854</v>
      </c>
      <c r="BB411" s="457" t="n">
        <v>8.21051691072148</v>
      </c>
      <c r="BC411" s="457" t="n">
        <v>6.50605653907277</v>
      </c>
      <c r="BD411" s="457" t="n">
        <v>5.06758985247295</v>
      </c>
      <c r="BE411" s="457" t="n">
        <v>3.87692351679455</v>
      </c>
      <c r="BF411" s="457" t="n">
        <v>2.91150526871908</v>
      </c>
      <c r="BG411" s="457" t="n">
        <v>2.14678891202121</v>
      </c>
      <c r="BH411" s="457" t="n">
        <v>1.55452729212689</v>
      </c>
      <c r="BI411" s="457" t="n">
        <v>1.10579948296189</v>
      </c>
      <c r="BJ411" s="457" t="n">
        <v>0.77306733675245</v>
      </c>
      <c r="BK411" s="457" t="n">
        <v>0.531498077172505</v>
      </c>
      <c r="BL411" s="457" t="n">
        <v>0.359694307328006</v>
      </c>
      <c r="BM411" s="457" t="n">
        <v>0.239948485144456</v>
      </c>
      <c r="BN411" s="457" t="n">
        <v>0.158140006761896</v>
      </c>
      <c r="BO411" s="457" t="n">
        <v>0.103399973289133</v>
      </c>
      <c r="BP411" s="457" t="n">
        <v>0.0671063575994309</v>
      </c>
      <c r="BQ411" s="457" t="n">
        <v>0.0432099271731173</v>
      </c>
      <c r="BR411" s="457" t="n">
        <v>0.0275400210733084</v>
      </c>
      <c r="BS411" s="457" t="n">
        <v>0.0172908668474829</v>
      </c>
      <c r="BT411" s="457" t="n">
        <v>0.0106206992333216</v>
      </c>
      <c r="BU411" s="457" t="n">
        <v>0.00633348103942329</v>
      </c>
      <c r="BV411" s="457" t="n">
        <v>0.00364120006191012</v>
      </c>
      <c r="BW411" s="457" t="n">
        <v>0.0020074064010768</v>
      </c>
      <c r="BX411" s="457" t="n">
        <v>0.00105767824448731</v>
      </c>
      <c r="BY411" s="457" t="n">
        <v>0.000531850909857919</v>
      </c>
      <c r="BZ411" s="457" t="n">
        <v>0.000255481629085109</v>
      </c>
      <c r="CA411" s="457" t="n">
        <v>0.00011810368073356</v>
      </c>
      <c r="CB411" s="457" t="n">
        <v>5.46156470936626E-005</v>
      </c>
      <c r="CC411" s="457" t="n">
        <v>3.02591932268697E-005</v>
      </c>
      <c r="CD411" s="458" t="n">
        <v>3.02591932268697E-005</v>
      </c>
      <c r="CE411" s="459" t="n">
        <v>0</v>
      </c>
    </row>
    <row r="412" customFormat="false" ht="12.75" hidden="false" customHeight="false" outlineLevel="0" collapsed="false">
      <c r="T412" s="468" t="n">
        <v>54</v>
      </c>
      <c r="U412" s="456" t="n">
        <v>38.0972203030057</v>
      </c>
      <c r="V412" s="457" t="n">
        <v>38.093655273022</v>
      </c>
      <c r="W412" s="457" t="n">
        <v>38.0897748844108</v>
      </c>
      <c r="X412" s="457" t="n">
        <v>38.0852369746829</v>
      </c>
      <c r="Y412" s="457" t="n">
        <v>38.079637751311</v>
      </c>
      <c r="Z412" s="457" t="n">
        <v>38.0724749220324</v>
      </c>
      <c r="AA412" s="457" t="n">
        <v>38.063103316451</v>
      </c>
      <c r="AB412" s="457" t="n">
        <v>38.0506783753841</v>
      </c>
      <c r="AC412" s="457" t="n">
        <v>38.0340820380625</v>
      </c>
      <c r="AD412" s="457" t="n">
        <v>38.0118244143563</v>
      </c>
      <c r="AE412" s="457" t="n">
        <v>37.9819128942336</v>
      </c>
      <c r="AF412" s="457" t="n">
        <v>37.9416775459488</v>
      </c>
      <c r="AG412" s="457" t="n">
        <v>37.8875370212802</v>
      </c>
      <c r="AH412" s="457" t="n">
        <v>37.8146813357127</v>
      </c>
      <c r="AI412" s="457" t="n">
        <v>37.7166348508984</v>
      </c>
      <c r="AJ412" s="457" t="n">
        <v>37.5846436162149</v>
      </c>
      <c r="AK412" s="457" t="n">
        <v>37.4068111803526</v>
      </c>
      <c r="AL412" s="457" t="n">
        <v>37.1669070819617</v>
      </c>
      <c r="AM412" s="457" t="n">
        <v>36.8428380267513</v>
      </c>
      <c r="AN412" s="457" t="n">
        <v>36.4049644571001</v>
      </c>
      <c r="AO412" s="457" t="n">
        <v>35.8147916864971</v>
      </c>
      <c r="AP412" s="457" t="n">
        <v>35.0249664110222</v>
      </c>
      <c r="AQ412" s="457" t="n">
        <v>33.9816770685898</v>
      </c>
      <c r="AR412" s="457" t="n">
        <v>32.6301001596647</v>
      </c>
      <c r="AS412" s="457" t="n">
        <v>30.9222610406105</v>
      </c>
      <c r="AT412" s="457" t="n">
        <v>28.8247899398479</v>
      </c>
      <c r="AU412" s="457" t="n">
        <v>26.3214526774421</v>
      </c>
      <c r="AV412" s="457" t="n">
        <v>23.5676816984091</v>
      </c>
      <c r="AW412" s="457" t="n">
        <v>20.7049197281697</v>
      </c>
      <c r="AX412" s="457" t="n">
        <v>17.858760531143</v>
      </c>
      <c r="AY412" s="457" t="n">
        <v>15.132739219976</v>
      </c>
      <c r="AZ412" s="457" t="n">
        <v>12.6039641174021</v>
      </c>
      <c r="BA412" s="457" t="n">
        <v>10.3225081514986</v>
      </c>
      <c r="BB412" s="457" t="n">
        <v>8.31414637127659</v>
      </c>
      <c r="BC412" s="457" t="n">
        <v>6.5849737791894</v>
      </c>
      <c r="BD412" s="457" t="n">
        <v>5.12643128381158</v>
      </c>
      <c r="BE412" s="457" t="n">
        <v>3.91978945544738</v>
      </c>
      <c r="BF412" s="457" t="n">
        <v>2.94194851495084</v>
      </c>
      <c r="BG412" s="457" t="n">
        <v>2.16781706745519</v>
      </c>
      <c r="BH412" s="457" t="n">
        <v>1.56862767537229</v>
      </c>
      <c r="BI412" s="457" t="n">
        <v>1.11496410180012</v>
      </c>
      <c r="BJ412" s="457" t="n">
        <v>0.778833583290969</v>
      </c>
      <c r="BK412" s="457" t="n">
        <v>0.535006368670601</v>
      </c>
      <c r="BL412" s="457" t="n">
        <v>0.361756607224437</v>
      </c>
      <c r="BM412" s="457" t="n">
        <v>0.241119306407774</v>
      </c>
      <c r="BN412" s="457" t="n">
        <v>0.158781779704744</v>
      </c>
      <c r="BO412" s="457" t="n">
        <v>0.103736854941214</v>
      </c>
      <c r="BP412" s="457" t="n">
        <v>0.0672736260489235</v>
      </c>
      <c r="BQ412" s="457" t="n">
        <v>0.043282873260766</v>
      </c>
      <c r="BR412" s="457" t="n">
        <v>0.0275581893902728</v>
      </c>
      <c r="BS412" s="457" t="n">
        <v>0.0172759216878993</v>
      </c>
      <c r="BT412" s="457" t="n">
        <v>0.0105871280163081</v>
      </c>
      <c r="BU412" s="457" t="n">
        <v>0.00629280825422219</v>
      </c>
      <c r="BV412" s="457" t="n">
        <v>0.00360220571070326</v>
      </c>
      <c r="BW412" s="457" t="n">
        <v>0.00197535411678566</v>
      </c>
      <c r="BX412" s="457" t="n">
        <v>0.001034342423915</v>
      </c>
      <c r="BY412" s="457" t="n">
        <v>0.000516514247469415</v>
      </c>
      <c r="BZ412" s="457" t="n">
        <v>0.000246246233435044</v>
      </c>
      <c r="CA412" s="457" t="n">
        <v>0.000112907761435549</v>
      </c>
      <c r="CB412" s="457" t="n">
        <v>5.17408211223467E-005</v>
      </c>
      <c r="CC412" s="457" t="n">
        <v>2.84133967205019E-005</v>
      </c>
      <c r="CD412" s="458" t="n">
        <v>2.84133967205019E-005</v>
      </c>
      <c r="CE412" s="459" t="n">
        <v>0</v>
      </c>
    </row>
    <row r="413" customFormat="false" ht="12.75" hidden="false" customHeight="false" outlineLevel="0" collapsed="false">
      <c r="T413" s="468" t="n">
        <v>53</v>
      </c>
      <c r="U413" s="456" t="n">
        <v>38.6567094546641</v>
      </c>
      <c r="V413" s="457" t="n">
        <v>38.6531184022461</v>
      </c>
      <c r="W413" s="457" t="n">
        <v>38.6492095305182</v>
      </c>
      <c r="X413" s="457" t="n">
        <v>38.644637883074</v>
      </c>
      <c r="Y413" s="457" t="n">
        <v>38.6389962325858</v>
      </c>
      <c r="Z413" s="457" t="n">
        <v>38.6317779129463</v>
      </c>
      <c r="AA413" s="457" t="n">
        <v>38.6223321126835</v>
      </c>
      <c r="AB413" s="457" t="n">
        <v>38.6098069197617</v>
      </c>
      <c r="AC413" s="457" t="n">
        <v>38.5930745698559</v>
      </c>
      <c r="AD413" s="457" t="n">
        <v>38.5706322289337</v>
      </c>
      <c r="AE413" s="457" t="n">
        <v>38.5404699256051</v>
      </c>
      <c r="AF413" s="457" t="n">
        <v>38.49989448022</v>
      </c>
      <c r="AG413" s="457" t="n">
        <v>38.4452937206086</v>
      </c>
      <c r="AH413" s="457" t="n">
        <v>38.3718175367878</v>
      </c>
      <c r="AI413" s="457" t="n">
        <v>38.2729392599073</v>
      </c>
      <c r="AJ413" s="457" t="n">
        <v>38.1398409644423</v>
      </c>
      <c r="AK413" s="457" t="n">
        <v>37.9605438416073</v>
      </c>
      <c r="AL413" s="457" t="n">
        <v>37.7186999761632</v>
      </c>
      <c r="AM413" s="457" t="n">
        <v>37.3920215984507</v>
      </c>
      <c r="AN413" s="457" t="n">
        <v>36.9505156864329</v>
      </c>
      <c r="AO413" s="457" t="n">
        <v>36.3550535929166</v>
      </c>
      <c r="AP413" s="457" t="n">
        <v>35.5572456631588</v>
      </c>
      <c r="AQ413" s="457" t="n">
        <v>34.5018067307562</v>
      </c>
      <c r="AR413" s="457" t="n">
        <v>33.1321572979664</v>
      </c>
      <c r="AS413" s="457" t="n">
        <v>31.398675673624</v>
      </c>
      <c r="AT413" s="457" t="n">
        <v>29.2670719019499</v>
      </c>
      <c r="AU413" s="457" t="n">
        <v>26.7217923782742</v>
      </c>
      <c r="AV413" s="457" t="n">
        <v>23.9205216613144</v>
      </c>
      <c r="AW413" s="457" t="n">
        <v>21.0079883032499</v>
      </c>
      <c r="AX413" s="457" t="n">
        <v>18.1129429184482</v>
      </c>
      <c r="AY413" s="457" t="n">
        <v>15.3413506445455</v>
      </c>
      <c r="AZ413" s="457" t="n">
        <v>12.7718167398009</v>
      </c>
      <c r="BA413" s="457" t="n">
        <v>10.4550585288566</v>
      </c>
      <c r="BB413" s="457" t="n">
        <v>8.41688041095958</v>
      </c>
      <c r="BC413" s="457" t="n">
        <v>6.66304705395555</v>
      </c>
      <c r="BD413" s="457" t="n">
        <v>5.18450151065154</v>
      </c>
      <c r="BE413" s="457" t="n">
        <v>3.9619667603355</v>
      </c>
      <c r="BF413" s="457" t="n">
        <v>2.97179033606284</v>
      </c>
      <c r="BG413" s="457" t="n">
        <v>2.18833346392606</v>
      </c>
      <c r="BH413" s="457" t="n">
        <v>1.58230541901569</v>
      </c>
      <c r="BI413" s="457" t="n">
        <v>1.12379053502116</v>
      </c>
      <c r="BJ413" s="457" t="n">
        <v>0.784337784889531</v>
      </c>
      <c r="BK413" s="457" t="n">
        <v>0.53831796394398</v>
      </c>
      <c r="BL413" s="457" t="n">
        <v>0.363675705008464</v>
      </c>
      <c r="BM413" s="457" t="n">
        <v>0.242188851645062</v>
      </c>
      <c r="BN413" s="457" t="n">
        <v>0.159353947511547</v>
      </c>
      <c r="BO413" s="457" t="n">
        <v>0.104027185276698</v>
      </c>
      <c r="BP413" s="457" t="n">
        <v>0.0674102916489458</v>
      </c>
      <c r="BQ413" s="457" t="n">
        <v>0.0433355766427945</v>
      </c>
      <c r="BR413" s="457" t="n">
        <v>0.0275625321032066</v>
      </c>
      <c r="BS413" s="457" t="n">
        <v>0.0172511409301073</v>
      </c>
      <c r="BT413" s="457" t="n">
        <v>0.0105464470297374</v>
      </c>
      <c r="BU413" s="457" t="n">
        <v>0.0062471518972745</v>
      </c>
      <c r="BV413" s="457" t="n">
        <v>0.00355997431086836</v>
      </c>
      <c r="BW413" s="457" t="n">
        <v>0.00194142216412855</v>
      </c>
      <c r="BX413" s="457" t="n">
        <v>0.0010100649017683</v>
      </c>
      <c r="BY413" s="457" t="n">
        <v>0.000500795492406427</v>
      </c>
      <c r="BZ413" s="457" t="n">
        <v>0.000236910209429839</v>
      </c>
      <c r="CA413" s="457" t="n">
        <v>0.000107725414436481</v>
      </c>
      <c r="CB413" s="457" t="n">
        <v>4.89130677322627E-005</v>
      </c>
      <c r="CC413" s="457" t="n">
        <v>2.66198718325843E-005</v>
      </c>
      <c r="CD413" s="458" t="n">
        <v>2.66198718325843E-005</v>
      </c>
      <c r="CE413" s="459" t="n">
        <v>0</v>
      </c>
    </row>
    <row r="414" customFormat="false" ht="12.75" hidden="false" customHeight="false" outlineLevel="0" collapsed="false">
      <c r="T414" s="468" t="n">
        <v>52</v>
      </c>
      <c r="U414" s="456" t="n">
        <v>39.2159457761204</v>
      </c>
      <c r="V414" s="457" t="n">
        <v>39.2123225793332</v>
      </c>
      <c r="W414" s="457" t="n">
        <v>39.2083791920293</v>
      </c>
      <c r="X414" s="457" t="n">
        <v>39.2037679503024</v>
      </c>
      <c r="Y414" s="457" t="n">
        <v>39.1980782740117</v>
      </c>
      <c r="Z414" s="457" t="n">
        <v>39.1907992116304</v>
      </c>
      <c r="AA414" s="457" t="n">
        <v>39.1812744250426</v>
      </c>
      <c r="AB414" s="457" t="n">
        <v>39.1686448101684</v>
      </c>
      <c r="AC414" s="457" t="n">
        <v>39.1517731252147</v>
      </c>
      <c r="AD414" s="457" t="n">
        <v>39.1291439017782</v>
      </c>
      <c r="AE414" s="457" t="n">
        <v>39.0987302180191</v>
      </c>
      <c r="AF414" s="457" t="n">
        <v>39.0578161745181</v>
      </c>
      <c r="AG414" s="457" t="n">
        <v>39.0027594342782</v>
      </c>
      <c r="AH414" s="457" t="n">
        <v>38.9286705841222</v>
      </c>
      <c r="AI414" s="457" t="n">
        <v>38.8289730424636</v>
      </c>
      <c r="AJ414" s="457" t="n">
        <v>38.6947867445225</v>
      </c>
      <c r="AK414" s="457" t="n">
        <v>38.5140540564789</v>
      </c>
      <c r="AL414" s="457" t="n">
        <v>38.2703164419663</v>
      </c>
      <c r="AM414" s="457" t="n">
        <v>37.9411032776159</v>
      </c>
      <c r="AN414" s="457" t="n">
        <v>37.4960837437005</v>
      </c>
      <c r="AO414" s="457" t="n">
        <v>36.8955090380198</v>
      </c>
      <c r="AP414" s="457" t="n">
        <v>36.0899530437246</v>
      </c>
      <c r="AQ414" s="457" t="n">
        <v>35.0226295740954</v>
      </c>
      <c r="AR414" s="457" t="n">
        <v>33.6351444083012</v>
      </c>
      <c r="AS414" s="457" t="n">
        <v>31.8761477868146</v>
      </c>
      <c r="AT414" s="457" t="n">
        <v>29.7103207963828</v>
      </c>
      <c r="AU414" s="457" t="n">
        <v>27.1227385792361</v>
      </c>
      <c r="AV414" s="457" t="n">
        <v>24.2734740632867</v>
      </c>
      <c r="AW414" s="457" t="n">
        <v>21.3106916088118</v>
      </c>
      <c r="AX414" s="457" t="n">
        <v>18.3663806644947</v>
      </c>
      <c r="AY414" s="457" t="n">
        <v>15.5489723706703</v>
      </c>
      <c r="AZ414" s="457" t="n">
        <v>12.9385641124488</v>
      </c>
      <c r="BA414" s="457" t="n">
        <v>10.5864879189471</v>
      </c>
      <c r="BB414" s="457" t="n">
        <v>8.51854229709683</v>
      </c>
      <c r="BC414" s="457" t="n">
        <v>6.74013295754791</v>
      </c>
      <c r="BD414" s="457" t="n">
        <v>5.24168582363528</v>
      </c>
      <c r="BE414" s="457" t="n">
        <v>4.00336470508557</v>
      </c>
      <c r="BF414" s="457" t="n">
        <v>3.00095983953959</v>
      </c>
      <c r="BG414" s="457" t="n">
        <v>2.20828394090917</v>
      </c>
      <c r="BH414" s="457" t="n">
        <v>1.59552022724626</v>
      </c>
      <c r="BI414" s="457" t="n">
        <v>1.13224958995218</v>
      </c>
      <c r="BJ414" s="457" t="n">
        <v>0.789559368102376</v>
      </c>
      <c r="BK414" s="457" t="n">
        <v>0.541418756412726</v>
      </c>
      <c r="BL414" s="457" t="n">
        <v>0.36544217123351</v>
      </c>
      <c r="BM414" s="457" t="n">
        <v>0.243150944410466</v>
      </c>
      <c r="BN414" s="457" t="n">
        <v>0.159852540259416</v>
      </c>
      <c r="BO414" s="457" t="n">
        <v>0.104268502089667</v>
      </c>
      <c r="BP414" s="457" t="n">
        <v>0.0675148184084479</v>
      </c>
      <c r="BQ414" s="457" t="n">
        <v>0.0433670255222783</v>
      </c>
      <c r="BR414" s="457" t="n">
        <v>0.0275523398971727</v>
      </c>
      <c r="BS414" s="457" t="n">
        <v>0.0172160145453966</v>
      </c>
      <c r="BT414" s="457" t="n">
        <v>0.010498309219452</v>
      </c>
      <c r="BU414" s="457" t="n">
        <v>0.00619630876464802</v>
      </c>
      <c r="BV414" s="457" t="n">
        <v>0.00351441635488422</v>
      </c>
      <c r="BW414" s="457" t="n">
        <v>0.00190559338241759</v>
      </c>
      <c r="BX414" s="457" t="n">
        <v>0.000984861866073451</v>
      </c>
      <c r="BY414" s="457" t="n">
        <v>0.000484717981878882</v>
      </c>
      <c r="BZ414" s="457" t="n">
        <v>0.000227491977456494</v>
      </c>
      <c r="CA414" s="457" t="n">
        <v>0.000102567665055839</v>
      </c>
      <c r="CB414" s="457" t="n">
        <v>4.6137840684905E-005</v>
      </c>
      <c r="CC414" s="457" t="n">
        <v>2.48813352744733E-005</v>
      </c>
      <c r="CD414" s="458" t="n">
        <v>2.48813352744733E-005</v>
      </c>
      <c r="CE414" s="459" t="n">
        <v>0</v>
      </c>
    </row>
    <row r="415" customFormat="false" ht="12.75" hidden="false" customHeight="false" outlineLevel="0" collapsed="false">
      <c r="T415" s="468" t="n">
        <v>51</v>
      </c>
      <c r="U415" s="456" t="n">
        <v>39.7746842150736</v>
      </c>
      <c r="V415" s="457" t="n">
        <v>39.7710275824233</v>
      </c>
      <c r="W415" s="457" t="n">
        <v>39.7670484878272</v>
      </c>
      <c r="X415" s="457" t="n">
        <v>39.7623966634728</v>
      </c>
      <c r="Y415" s="457" t="n">
        <v>39.756658278595</v>
      </c>
      <c r="Z415" s="457" t="n">
        <v>39.7493182113846</v>
      </c>
      <c r="AA415" s="457" t="n">
        <v>39.739714745782</v>
      </c>
      <c r="AB415" s="457" t="n">
        <v>39.726981788401</v>
      </c>
      <c r="AC415" s="457" t="n">
        <v>39.7099728960205</v>
      </c>
      <c r="AD415" s="457" t="n">
        <v>39.6871603351038</v>
      </c>
      <c r="AE415" s="457" t="n">
        <v>39.6565007175067</v>
      </c>
      <c r="AF415" s="457" t="n">
        <v>39.615256044674</v>
      </c>
      <c r="AG415" s="457" t="n">
        <v>39.5597545920388</v>
      </c>
      <c r="AH415" s="457" t="n">
        <v>39.4850686135641</v>
      </c>
      <c r="AI415" s="457" t="n">
        <v>39.3845729108943</v>
      </c>
      <c r="AJ415" s="457" t="n">
        <v>39.249327327838</v>
      </c>
      <c r="AK415" s="457" t="n">
        <v>39.0671992239208</v>
      </c>
      <c r="AL415" s="457" t="n">
        <v>38.8216267665747</v>
      </c>
      <c r="AM415" s="457" t="n">
        <v>38.4899690446975</v>
      </c>
      <c r="AN415" s="457" t="n">
        <v>38.0415747080177</v>
      </c>
      <c r="AO415" s="457" t="n">
        <v>37.4360905968194</v>
      </c>
      <c r="AP415" s="457" t="n">
        <v>36.6230552091636</v>
      </c>
      <c r="AQ415" s="457" t="n">
        <v>35.544152368984</v>
      </c>
      <c r="AR415" s="457" t="n">
        <v>34.1391092667359</v>
      </c>
      <c r="AS415" s="457" t="n">
        <v>32.3547629948097</v>
      </c>
      <c r="AT415" s="457" t="n">
        <v>30.1546568887801</v>
      </c>
      <c r="AU415" s="457" t="n">
        <v>27.5243283215778</v>
      </c>
      <c r="AV415" s="457" t="n">
        <v>24.6265095005714</v>
      </c>
      <c r="AW415" s="457" t="n">
        <v>21.6129475481864</v>
      </c>
      <c r="AX415" s="457" t="n">
        <v>18.6189539156035</v>
      </c>
      <c r="AY415" s="457" t="n">
        <v>15.7554631492208</v>
      </c>
      <c r="AZ415" s="457" t="n">
        <v>13.104057580952</v>
      </c>
      <c r="BA415" s="457" t="n">
        <v>10.7166500167845</v>
      </c>
      <c r="BB415" s="457" t="n">
        <v>8.61899396982691</v>
      </c>
      <c r="BC415" s="457" t="n">
        <v>6.81610502553599</v>
      </c>
      <c r="BD415" s="457" t="n">
        <v>5.29787133276478</v>
      </c>
      <c r="BE415" s="457" t="n">
        <v>4.04388355874818</v>
      </c>
      <c r="BF415" s="457" t="n">
        <v>3.02936968623193</v>
      </c>
      <c r="BG415" s="457" t="n">
        <v>2.22759494609719</v>
      </c>
      <c r="BH415" s="457" t="n">
        <v>1.60821222743714</v>
      </c>
      <c r="BI415" s="457" t="n">
        <v>1.14029404812537</v>
      </c>
      <c r="BJ415" s="457" t="n">
        <v>0.794462190519488</v>
      </c>
      <c r="BK415" s="457" t="n">
        <v>0.544281653748955</v>
      </c>
      <c r="BL415" s="457" t="n">
        <v>0.367035098091929</v>
      </c>
      <c r="BM415" s="457" t="n">
        <v>0.243985683024261</v>
      </c>
      <c r="BN415" s="457" t="n">
        <v>0.160249025145236</v>
      </c>
      <c r="BO415" s="457" t="n">
        <v>0.10441002121107</v>
      </c>
      <c r="BP415" s="457" t="n">
        <v>0.0675018213746128</v>
      </c>
      <c r="BQ415" s="457" t="n">
        <v>0.0432568594826679</v>
      </c>
      <c r="BR415" s="457" t="n">
        <v>0.0273880271566768</v>
      </c>
      <c r="BS415" s="457" t="n">
        <v>0.0170361494593997</v>
      </c>
      <c r="BT415" s="457" t="n">
        <v>0.010333576727337</v>
      </c>
      <c r="BU415" s="457" t="n">
        <v>0.00606424265834686</v>
      </c>
      <c r="BV415" s="457" t="n">
        <v>0.00341932984456675</v>
      </c>
      <c r="BW415" s="457" t="n">
        <v>0.00184300161242354</v>
      </c>
      <c r="BX415" s="457" t="n">
        <v>0.000946704640275848</v>
      </c>
      <c r="BY415" s="457" t="n">
        <v>0.000462973539966131</v>
      </c>
      <c r="BZ415" s="457" t="n">
        <v>0.000215814760496777</v>
      </c>
      <c r="CA415" s="457" t="n">
        <v>9.65774253655555E-005</v>
      </c>
      <c r="CB415" s="457" t="n">
        <v>4.30636509113061E-005</v>
      </c>
      <c r="CC415" s="457" t="n">
        <v>2.30103478375413E-005</v>
      </c>
      <c r="CD415" s="458" t="n">
        <v>2.30103478375413E-005</v>
      </c>
      <c r="CE415" s="459" t="n">
        <v>0</v>
      </c>
    </row>
    <row r="416" customFormat="false" ht="12.75" hidden="false" customHeight="false" outlineLevel="0" collapsed="false">
      <c r="T416" s="468" t="n">
        <v>50</v>
      </c>
      <c r="U416" s="456" t="n">
        <v>40.3326766037963</v>
      </c>
      <c r="V416" s="457" t="n">
        <v>40.3289964462059</v>
      </c>
      <c r="W416" s="457" t="n">
        <v>40.3249916187516</v>
      </c>
      <c r="X416" s="457" t="n">
        <v>40.3203093249166</v>
      </c>
      <c r="Y416" s="457" t="n">
        <v>40.314532568329</v>
      </c>
      <c r="Z416" s="457" t="n">
        <v>40.3071421657271</v>
      </c>
      <c r="AA416" s="457" t="n">
        <v>40.2974711707825</v>
      </c>
      <c r="AB416" s="457" t="n">
        <v>40.2846466997106</v>
      </c>
      <c r="AC416" s="457" t="n">
        <v>40.2675133694078</v>
      </c>
      <c r="AD416" s="457" t="n">
        <v>40.2445315190422</v>
      </c>
      <c r="AE416" s="457" t="n">
        <v>40.2136417252226</v>
      </c>
      <c r="AF416" s="457" t="n">
        <v>40.1720844310654</v>
      </c>
      <c r="AG416" s="457" t="n">
        <v>40.116159186013</v>
      </c>
      <c r="AH416" s="457" t="n">
        <v>40.0409007097303</v>
      </c>
      <c r="AI416" s="457" t="n">
        <v>39.9396362149125</v>
      </c>
      <c r="AJ416" s="457" t="n">
        <v>39.8033670778241</v>
      </c>
      <c r="AK416" s="457" t="n">
        <v>39.619888849919</v>
      </c>
      <c r="AL416" s="457" t="n">
        <v>39.3725429948759</v>
      </c>
      <c r="AM416" s="457" t="n">
        <v>39.0385303752448</v>
      </c>
      <c r="AN416" s="457" t="n">
        <v>38.5868966995273</v>
      </c>
      <c r="AO416" s="457" t="n">
        <v>37.9767018981059</v>
      </c>
      <c r="AP416" s="457" t="n">
        <v>37.1564528692954</v>
      </c>
      <c r="AQ416" s="457" t="n">
        <v>36.0662768270138</v>
      </c>
      <c r="AR416" s="457" t="n">
        <v>34.643958659151</v>
      </c>
      <c r="AS416" s="457" t="n">
        <v>32.8344389004813</v>
      </c>
      <c r="AT416" s="457" t="n">
        <v>30.6000205676554</v>
      </c>
      <c r="AU416" s="457" t="n">
        <v>27.9265193720654</v>
      </c>
      <c r="AV416" s="457" t="n">
        <v>24.9796136884466</v>
      </c>
      <c r="AW416" s="457" t="n">
        <v>21.9147709230521</v>
      </c>
      <c r="AX416" s="457" t="n">
        <v>18.8707045978924</v>
      </c>
      <c r="AY416" s="457" t="n">
        <v>15.960889017854</v>
      </c>
      <c r="AZ416" s="457" t="n">
        <v>13.2683817367354</v>
      </c>
      <c r="BA416" s="457" t="n">
        <v>10.8456405623039</v>
      </c>
      <c r="BB416" s="457" t="n">
        <v>8.71833481548073</v>
      </c>
      <c r="BC416" s="457" t="n">
        <v>6.89106017505827</v>
      </c>
      <c r="BD416" s="457" t="n">
        <v>5.35314842040978</v>
      </c>
      <c r="BE416" s="457" t="n">
        <v>4.08360469411088</v>
      </c>
      <c r="BF416" s="457" t="n">
        <v>3.05709099373593</v>
      </c>
      <c r="BG416" s="457" t="n">
        <v>2.24632721301018</v>
      </c>
      <c r="BH416" s="457" t="n">
        <v>1.62043201166531</v>
      </c>
      <c r="BI416" s="457" t="n">
        <v>1.14796505247747</v>
      </c>
      <c r="BJ416" s="457" t="n">
        <v>0.799079016324245</v>
      </c>
      <c r="BK416" s="457" t="n">
        <v>0.546932648453674</v>
      </c>
      <c r="BL416" s="457" t="n">
        <v>0.368477118926541</v>
      </c>
      <c r="BM416" s="457" t="n">
        <v>0.244721008378627</v>
      </c>
      <c r="BN416" s="457" t="n">
        <v>0.160595210668585</v>
      </c>
      <c r="BO416" s="457" t="n">
        <v>0.104555632731512</v>
      </c>
      <c r="BP416" s="457" t="n">
        <v>0.0675517359587218</v>
      </c>
      <c r="BQ416" s="457" t="n">
        <v>0.0432617800018718</v>
      </c>
      <c r="BR416" s="457" t="n">
        <v>0.0273684747355015</v>
      </c>
      <c r="BS416" s="457" t="n">
        <v>0.0170002230209272</v>
      </c>
      <c r="BT416" s="457" t="n">
        <v>0.0102875182706979</v>
      </c>
      <c r="BU416" s="457" t="n">
        <v>0.00601556809682229</v>
      </c>
      <c r="BV416" s="457" t="n">
        <v>0.00337524955931368</v>
      </c>
      <c r="BW416" s="457" t="n">
        <v>0.00180807893204465</v>
      </c>
      <c r="BX416" s="457" t="n">
        <v>0.000922106793558394</v>
      </c>
      <c r="BY416" s="457" t="n">
        <v>0.000447354286715152</v>
      </c>
      <c r="BZ416" s="457" t="n">
        <v>0.000206754255422094</v>
      </c>
      <c r="CA416" s="457" t="n">
        <v>9.16879003199296E-005</v>
      </c>
      <c r="CB416" s="457" t="n">
        <v>4.04847765504265E-005</v>
      </c>
      <c r="CC416" s="457" t="n">
        <v>2.14282072117847E-005</v>
      </c>
      <c r="CD416" s="458" t="n">
        <v>2.14282072117847E-005</v>
      </c>
      <c r="CE416" s="459" t="n">
        <v>0</v>
      </c>
    </row>
    <row r="417" customFormat="false" ht="12.75" hidden="false" customHeight="false" outlineLevel="0" collapsed="false">
      <c r="T417" s="468" t="n">
        <v>49</v>
      </c>
      <c r="U417" s="456" t="n">
        <v>40.8896718303104</v>
      </c>
      <c r="V417" s="457" t="n">
        <v>40.8859619156103</v>
      </c>
      <c r="W417" s="457" t="n">
        <v>40.8819252305454</v>
      </c>
      <c r="X417" s="457" t="n">
        <v>40.8772065625914</v>
      </c>
      <c r="Y417" s="457" t="n">
        <v>40.8713858498788</v>
      </c>
      <c r="Z417" s="457" t="n">
        <v>40.8639399567227</v>
      </c>
      <c r="AA417" s="457" t="n">
        <v>40.8541968495448</v>
      </c>
      <c r="AB417" s="457" t="n">
        <v>40.8412770560544</v>
      </c>
      <c r="AC417" s="457" t="n">
        <v>40.8240165367705</v>
      </c>
      <c r="AD417" s="457" t="n">
        <v>40.8008640917255</v>
      </c>
      <c r="AE417" s="457" t="n">
        <v>40.7697447804807</v>
      </c>
      <c r="AF417" s="457" t="n">
        <v>40.7278781614667</v>
      </c>
      <c r="AG417" s="457" t="n">
        <v>40.671535907738</v>
      </c>
      <c r="AH417" s="457" t="n">
        <v>40.5957162543899</v>
      </c>
      <c r="AI417" s="457" t="n">
        <v>40.4937001703178</v>
      </c>
      <c r="AJ417" s="457" t="n">
        <v>40.3564325742245</v>
      </c>
      <c r="AK417" s="457" t="n">
        <v>40.1716408981202</v>
      </c>
      <c r="AL417" s="457" t="n">
        <v>39.9225772304452</v>
      </c>
      <c r="AM417" s="457" t="n">
        <v>39.5862975621103</v>
      </c>
      <c r="AN417" s="457" t="n">
        <v>39.1315644562708</v>
      </c>
      <c r="AO417" s="457" t="n">
        <v>38.5168714062165</v>
      </c>
      <c r="AP417" s="457" t="n">
        <v>37.6897001147165</v>
      </c>
      <c r="AQ417" s="457" t="n">
        <v>36.5885944083483</v>
      </c>
      <c r="AR417" s="457" t="n">
        <v>35.1493282674913</v>
      </c>
      <c r="AS417" s="457" t="n">
        <v>33.3148535859571</v>
      </c>
      <c r="AT417" s="457" t="n">
        <v>31.0461634259031</v>
      </c>
      <c r="AU417" s="457" t="n">
        <v>28.3289740798555</v>
      </c>
      <c r="AV417" s="457" t="n">
        <v>25.3324138330829</v>
      </c>
      <c r="AW417" s="457" t="n">
        <v>22.2157662096534</v>
      </c>
      <c r="AX417" s="457" t="n">
        <v>19.1212326416505</v>
      </c>
      <c r="AY417" s="457" t="n">
        <v>16.1648636866179</v>
      </c>
      <c r="AZ417" s="457" t="n">
        <v>13.4311778808576</v>
      </c>
      <c r="BA417" s="457" t="n">
        <v>10.973136315149</v>
      </c>
      <c r="BB417" s="457" t="n">
        <v>8.81628007877919</v>
      </c>
      <c r="BC417" s="457" t="n">
        <v>6.96475215801057</v>
      </c>
      <c r="BD417" s="457" t="n">
        <v>5.40730831770319</v>
      </c>
      <c r="BE417" s="457" t="n">
        <v>4.12235285167129</v>
      </c>
      <c r="BF417" s="457" t="n">
        <v>3.08397760370857</v>
      </c>
      <c r="BG417" s="457" t="n">
        <v>2.26436279205879</v>
      </c>
      <c r="BH417" s="457" t="n">
        <v>1.63208677091637</v>
      </c>
      <c r="BI417" s="457" t="n">
        <v>1.15519144563215</v>
      </c>
      <c r="BJ417" s="457" t="n">
        <v>0.803356642941297</v>
      </c>
      <c r="BK417" s="457" t="n">
        <v>0.549332639735303</v>
      </c>
      <c r="BL417" s="457" t="n">
        <v>0.369738710914053</v>
      </c>
      <c r="BM417" s="457" t="n">
        <v>0.245330109454938</v>
      </c>
      <c r="BN417" s="457" t="n">
        <v>0.160855361072918</v>
      </c>
      <c r="BO417" s="457" t="n">
        <v>0.104645284965208</v>
      </c>
      <c r="BP417" s="457" t="n">
        <v>0.067566240140607</v>
      </c>
      <c r="BQ417" s="457" t="n">
        <v>0.0432446553182211</v>
      </c>
      <c r="BR417" s="457" t="n">
        <v>0.027334895411334</v>
      </c>
      <c r="BS417" s="457" t="n">
        <v>0.0169547530375591</v>
      </c>
      <c r="BT417" s="457" t="n">
        <v>0.0102345576630997</v>
      </c>
      <c r="BU417" s="457" t="n">
        <v>0.00596193360070411</v>
      </c>
      <c r="BV417" s="457" t="n">
        <v>0.00332788186178578</v>
      </c>
      <c r="BW417" s="457" t="n">
        <v>0.00177124900165048</v>
      </c>
      <c r="BX417" s="457" t="n">
        <v>0.000896582605081163</v>
      </c>
      <c r="BY417" s="457" t="n">
        <v>0.000431388680974788</v>
      </c>
      <c r="BZ417" s="457" t="n">
        <v>0.000197625641026359</v>
      </c>
      <c r="CA417" s="457" t="n">
        <v>8.68318106321255E-005</v>
      </c>
      <c r="CB417" s="457" t="n">
        <v>3.79615787939031E-005</v>
      </c>
      <c r="CC417" s="457" t="n">
        <v>1.99010722437753E-005</v>
      </c>
      <c r="CD417" s="458" t="n">
        <v>1.99010722437753E-005</v>
      </c>
      <c r="CE417" s="459" t="n">
        <v>0</v>
      </c>
    </row>
    <row r="418" customFormat="false" ht="12.75" hidden="false" customHeight="false" outlineLevel="0" collapsed="false">
      <c r="T418" s="468" t="n">
        <v>48</v>
      </c>
      <c r="U418" s="456" t="n">
        <v>41.4543591741965</v>
      </c>
      <c r="V418" s="457" t="n">
        <v>41.4506169551898</v>
      </c>
      <c r="W418" s="457" t="n">
        <v>41.446545871938</v>
      </c>
      <c r="X418" s="457" t="n">
        <v>41.4417882861261</v>
      </c>
      <c r="Y418" s="457" t="n">
        <v>41.4359210371442</v>
      </c>
      <c r="Z418" s="457" t="n">
        <v>41.4284169848855</v>
      </c>
      <c r="AA418" s="457" t="n">
        <v>41.4185989456799</v>
      </c>
      <c r="AB418" s="457" t="n">
        <v>41.4055807877313</v>
      </c>
      <c r="AC418" s="457" t="n">
        <v>41.3881897308182</v>
      </c>
      <c r="AD418" s="457" t="n">
        <v>41.3648629263491</v>
      </c>
      <c r="AE418" s="457" t="n">
        <v>41.3335097634504</v>
      </c>
      <c r="AF418" s="457" t="n">
        <v>41.2913286860331</v>
      </c>
      <c r="AG418" s="457" t="n">
        <v>41.2345631254137</v>
      </c>
      <c r="AH418" s="457" t="n">
        <v>41.1581742398811</v>
      </c>
      <c r="AI418" s="457" t="n">
        <v>41.0553958563323</v>
      </c>
      <c r="AJ418" s="457" t="n">
        <v>40.9171153452476</v>
      </c>
      <c r="AK418" s="457" t="n">
        <v>40.7309914244933</v>
      </c>
      <c r="AL418" s="457" t="n">
        <v>40.4801883791596</v>
      </c>
      <c r="AM418" s="457" t="n">
        <v>40.1416234111505</v>
      </c>
      <c r="AN418" s="457" t="n">
        <v>39.6837873372026</v>
      </c>
      <c r="AO418" s="457" t="n">
        <v>39.0646188403644</v>
      </c>
      <c r="AP418" s="457" t="n">
        <v>38.2305718870012</v>
      </c>
      <c r="AQ418" s="457" t="n">
        <v>37.1185705812101</v>
      </c>
      <c r="AR418" s="457" t="n">
        <v>35.6622983745691</v>
      </c>
      <c r="AS418" s="457" t="n">
        <v>33.8026143739126</v>
      </c>
      <c r="AT418" s="457" t="n">
        <v>31.4991208656399</v>
      </c>
      <c r="AU418" s="457" t="n">
        <v>28.7374262915534</v>
      </c>
      <c r="AV418" s="457" t="n">
        <v>25.6902186203245</v>
      </c>
      <c r="AW418" s="457" t="n">
        <v>22.5207442150643</v>
      </c>
      <c r="AX418" s="457" t="n">
        <v>19.3748171251867</v>
      </c>
      <c r="AY418" s="457" t="n">
        <v>16.3711289618694</v>
      </c>
      <c r="AZ418" s="457" t="n">
        <v>13.5956650259071</v>
      </c>
      <c r="BA418" s="457" t="n">
        <v>11.1018623707714</v>
      </c>
      <c r="BB418" s="457" t="n">
        <v>8.91510016157731</v>
      </c>
      <c r="BC418" s="457" t="n">
        <v>7.03904261657676</v>
      </c>
      <c r="BD418" s="457" t="n">
        <v>5.46185304689964</v>
      </c>
      <c r="BE418" s="457" t="n">
        <v>4.16132484661577</v>
      </c>
      <c r="BF418" s="457" t="n">
        <v>3.11097260996394</v>
      </c>
      <c r="BG418" s="457" t="n">
        <v>2.28243030885419</v>
      </c>
      <c r="BH418" s="457" t="n">
        <v>1.64372868729457</v>
      </c>
      <c r="BI418" s="457" t="n">
        <v>1.16238388268175</v>
      </c>
      <c r="BJ418" s="457" t="n">
        <v>0.807594893529379</v>
      </c>
      <c r="BK418" s="457" t="n">
        <v>0.551696625013205</v>
      </c>
      <c r="BL418" s="457" t="n">
        <v>0.370971382808588</v>
      </c>
      <c r="BM418" s="457" t="n">
        <v>0.245918017116063</v>
      </c>
      <c r="BN418" s="457" t="n">
        <v>0.161101247205199</v>
      </c>
      <c r="BO418" s="457" t="n">
        <v>0.104726328604513</v>
      </c>
      <c r="BP418" s="457" t="n">
        <v>0.0675763348899214</v>
      </c>
      <c r="BQ418" s="457" t="n">
        <v>0.0432256081049064</v>
      </c>
      <c r="BR418" s="457" t="n">
        <v>0.0273001762452616</v>
      </c>
      <c r="BS418" s="457" t="n">
        <v>0.0169078337158332</v>
      </c>
      <c r="BT418" s="457" t="n">
        <v>0.01017967479466</v>
      </c>
      <c r="BU418" s="457" t="n">
        <v>0.00590635519696639</v>
      </c>
      <c r="BV418" s="457" t="n">
        <v>0.00327903242463672</v>
      </c>
      <c r="BW418" s="457" t="n">
        <v>0.00173357516927188</v>
      </c>
      <c r="BX418" s="457" t="n">
        <v>0.000870739098989671</v>
      </c>
      <c r="BY418" s="457" t="n">
        <v>0.000415406870756152</v>
      </c>
      <c r="BZ418" s="457" t="n">
        <v>0.00018859774769741</v>
      </c>
      <c r="CA418" s="457" t="n">
        <v>8.20900439627193E-005</v>
      </c>
      <c r="CB418" s="457" t="n">
        <v>3.55314264577853E-005</v>
      </c>
      <c r="CC418" s="457" t="n">
        <v>1.84489356633319E-005</v>
      </c>
      <c r="CD418" s="458" t="n">
        <v>1.84489356633319E-005</v>
      </c>
      <c r="CE418" s="459" t="n">
        <v>0</v>
      </c>
    </row>
    <row r="419" customFormat="false" ht="12.75" hidden="false" customHeight="false" outlineLevel="0" collapsed="false">
      <c r="T419" s="468" t="n">
        <v>47</v>
      </c>
      <c r="U419" s="456" t="n">
        <v>42.026844863779</v>
      </c>
      <c r="V419" s="457" t="n">
        <v>42.023079533539</v>
      </c>
      <c r="W419" s="457" t="n">
        <v>42.01898321926</v>
      </c>
      <c r="X419" s="457" t="n">
        <v>42.0141958239436</v>
      </c>
      <c r="Y419" s="457" t="n">
        <v>42.0082910469706</v>
      </c>
      <c r="Z419" s="457" t="n">
        <v>42.0007376986437</v>
      </c>
      <c r="AA419" s="457" t="n">
        <v>41.9908533985868</v>
      </c>
      <c r="AB419" s="457" t="n">
        <v>41.9777453023143</v>
      </c>
      <c r="AC419" s="457" t="n">
        <v>41.9602318169439</v>
      </c>
      <c r="AD419" s="457" t="n">
        <v>41.9367383385093</v>
      </c>
      <c r="AE419" s="457" t="n">
        <v>41.9051584236816</v>
      </c>
      <c r="AF419" s="457" t="n">
        <v>41.8626691519127</v>
      </c>
      <c r="AG419" s="457" t="n">
        <v>41.8054853150374</v>
      </c>
      <c r="AH419" s="457" t="n">
        <v>41.7285303508473</v>
      </c>
      <c r="AI419" s="457" t="n">
        <v>41.6249899529648</v>
      </c>
      <c r="AJ419" s="457" t="n">
        <v>41.485692671819</v>
      </c>
      <c r="AK419" s="457" t="n">
        <v>41.2982275963173</v>
      </c>
      <c r="AL419" s="457" t="n">
        <v>41.0456723523142</v>
      </c>
      <c r="AM419" s="457" t="n">
        <v>40.7048111561813</v>
      </c>
      <c r="AN419" s="457" t="n">
        <v>40.2438748567772</v>
      </c>
      <c r="AO419" s="457" t="n">
        <v>39.6202603661032</v>
      </c>
      <c r="AP419" s="457" t="n">
        <v>38.7793932162125</v>
      </c>
      <c r="AQ419" s="457" t="n">
        <v>37.65654166669</v>
      </c>
      <c r="AR419" s="457" t="n">
        <v>36.1832152542415</v>
      </c>
      <c r="AS419" s="457" t="n">
        <v>34.2980685114863</v>
      </c>
      <c r="AT419" s="457" t="n">
        <v>31.9592246935594</v>
      </c>
      <c r="AU419" s="457" t="n">
        <v>29.1521742065543</v>
      </c>
      <c r="AV419" s="457" t="n">
        <v>26.053281830354</v>
      </c>
      <c r="AW419" s="457" t="n">
        <v>22.8299138280673</v>
      </c>
      <c r="AX419" s="457" t="n">
        <v>19.6316289260159</v>
      </c>
      <c r="AY419" s="457" t="n">
        <v>16.5798262722807</v>
      </c>
      <c r="AZ419" s="457" t="n">
        <v>13.761961462053</v>
      </c>
      <c r="BA419" s="457" t="n">
        <v>11.2319172986494</v>
      </c>
      <c r="BB419" s="457" t="n">
        <v>9.01487573331337</v>
      </c>
      <c r="BC419" s="457" t="n">
        <v>7.11399587867109</v>
      </c>
      <c r="BD419" s="457" t="n">
        <v>5.51683245807167</v>
      </c>
      <c r="BE419" s="457" t="n">
        <v>4.20055820861012</v>
      </c>
      <c r="BF419" s="457" t="n">
        <v>3.13810350750127</v>
      </c>
      <c r="BG419" s="457" t="n">
        <v>2.30054947498669</v>
      </c>
      <c r="BH419" s="457" t="n">
        <v>1.65537172286466</v>
      </c>
      <c r="BI419" s="457" t="n">
        <v>1.16955224509087</v>
      </c>
      <c r="BJ419" s="457" t="n">
        <v>0.811800806404049</v>
      </c>
      <c r="BK419" s="457" t="n">
        <v>0.554029644070279</v>
      </c>
      <c r="BL419" s="457" t="n">
        <v>0.372178732757933</v>
      </c>
      <c r="BM419" s="457" t="n">
        <v>0.246487269173812</v>
      </c>
      <c r="BN419" s="457" t="n">
        <v>0.16133464036068</v>
      </c>
      <c r="BO419" s="457" t="n">
        <v>0.104800026166662</v>
      </c>
      <c r="BP419" s="457" t="n">
        <v>0.0675829688067021</v>
      </c>
      <c r="BQ419" s="457" t="n">
        <v>0.0432053504714488</v>
      </c>
      <c r="BR419" s="457" t="n">
        <v>0.0272647768753184</v>
      </c>
      <c r="BS419" s="457" t="n">
        <v>0.0168596740661194</v>
      </c>
      <c r="BT419" s="457" t="n">
        <v>0.0101229092787928</v>
      </c>
      <c r="BU419" s="457" t="n">
        <v>0.0058488151568959</v>
      </c>
      <c r="BV419" s="457" t="n">
        <v>0.00322869679383378</v>
      </c>
      <c r="BW419" s="457" t="n">
        <v>0.00169507921653317</v>
      </c>
      <c r="BX419" s="457" t="n">
        <v>0.000844608412004668</v>
      </c>
      <c r="BY419" s="457" t="n">
        <v>0.000399435699902632</v>
      </c>
      <c r="BZ419" s="457" t="n">
        <v>0.000179686647873666</v>
      </c>
      <c r="CA419" s="457" t="n">
        <v>7.74696510532874E-005</v>
      </c>
      <c r="CB419" s="457" t="n">
        <v>3.3196126530244E-005</v>
      </c>
      <c r="CC419" s="457" t="n">
        <v>1.7071446791603E-005</v>
      </c>
      <c r="CD419" s="458" t="n">
        <v>1.7071446791603E-005</v>
      </c>
      <c r="CE419" s="459" t="n">
        <v>0</v>
      </c>
    </row>
    <row r="420" customFormat="false" ht="12.75" hidden="false" customHeight="false" outlineLevel="0" collapsed="false">
      <c r="T420" s="468" t="n">
        <v>46</v>
      </c>
      <c r="U420" s="456" t="n">
        <v>42.607236594398</v>
      </c>
      <c r="V420" s="457" t="n">
        <v>42.6034404075258</v>
      </c>
      <c r="W420" s="457" t="n">
        <v>42.5993111319081</v>
      </c>
      <c r="X420" s="457" t="n">
        <v>42.5944862032057</v>
      </c>
      <c r="Y420" s="457" t="n">
        <v>42.5885361388678</v>
      </c>
      <c r="Z420" s="457" t="n">
        <v>42.5809256320957</v>
      </c>
      <c r="AA420" s="457" t="n">
        <v>42.5709670256725</v>
      </c>
      <c r="AB420" s="457" t="n">
        <v>42.5577606762926</v>
      </c>
      <c r="AC420" s="457" t="n">
        <v>42.5401160832167</v>
      </c>
      <c r="AD420" s="457" t="n">
        <v>42.5164467724644</v>
      </c>
      <c r="AE420" s="457" t="n">
        <v>42.484630317254</v>
      </c>
      <c r="AF420" s="457" t="n">
        <v>42.4418222153797</v>
      </c>
      <c r="AG420" s="457" t="n">
        <v>42.3842082780907</v>
      </c>
      <c r="AH420" s="457" t="n">
        <v>42.3066736574453</v>
      </c>
      <c r="AI420" s="457" t="n">
        <v>42.2023550069112</v>
      </c>
      <c r="AJ420" s="457" t="n">
        <v>42.0620208357798</v>
      </c>
      <c r="AK420" s="457" t="n">
        <v>41.8731896595286</v>
      </c>
      <c r="AL420" s="457" t="n">
        <v>41.618853515157</v>
      </c>
      <c r="AM420" s="457" t="n">
        <v>41.2756696050478</v>
      </c>
      <c r="AN420" s="457" t="n">
        <v>40.8116216026311</v>
      </c>
      <c r="AO420" s="457" t="n">
        <v>40.183580078627</v>
      </c>
      <c r="AP420" s="457" t="n">
        <v>39.3359446924526</v>
      </c>
      <c r="AQ420" s="457" t="n">
        <v>38.2022936274084</v>
      </c>
      <c r="AR420" s="457" t="n">
        <v>36.7118768138356</v>
      </c>
      <c r="AS420" s="457" t="n">
        <v>34.8010256183701</v>
      </c>
      <c r="AT420" s="457" t="n">
        <v>32.4262889187412</v>
      </c>
      <c r="AU420" s="457" t="n">
        <v>29.5730275482298</v>
      </c>
      <c r="AV420" s="457" t="n">
        <v>26.4214055490304</v>
      </c>
      <c r="AW420" s="457" t="n">
        <v>23.1430746568537</v>
      </c>
      <c r="AX420" s="457" t="n">
        <v>19.8914755165114</v>
      </c>
      <c r="AY420" s="457" t="n">
        <v>16.7907805115962</v>
      </c>
      <c r="AZ420" s="457" t="n">
        <v>13.9299145717084</v>
      </c>
      <c r="BA420" s="457" t="n">
        <v>11.3631715655704</v>
      </c>
      <c r="BB420" s="457" t="n">
        <v>9.11549845227397</v>
      </c>
      <c r="BC420" s="457" t="n">
        <v>7.18952221502121</v>
      </c>
      <c r="BD420" s="457" t="n">
        <v>5.5721729985718</v>
      </c>
      <c r="BE420" s="457" t="n">
        <v>4.2399934311881</v>
      </c>
      <c r="BF420" s="457" t="n">
        <v>3.16532294857215</v>
      </c>
      <c r="BG420" s="457" t="n">
        <v>2.31868338645631</v>
      </c>
      <c r="BH420" s="457" t="n">
        <v>1.66698784172948</v>
      </c>
      <c r="BI420" s="457" t="n">
        <v>1.176675862278</v>
      </c>
      <c r="BJ420" s="457" t="n">
        <v>0.815959613708481</v>
      </c>
      <c r="BK420" s="457" t="n">
        <v>0.556321451200562</v>
      </c>
      <c r="BL420" s="457" t="n">
        <v>0.373353820239185</v>
      </c>
      <c r="BM420" s="457" t="n">
        <v>0.247033241603771</v>
      </c>
      <c r="BN420" s="457" t="n">
        <v>0.161552499740988</v>
      </c>
      <c r="BO420" s="457" t="n">
        <v>0.1048644346501</v>
      </c>
      <c r="BP420" s="457" t="n">
        <v>0.0675849817293057</v>
      </c>
      <c r="BQ420" s="457" t="n">
        <v>0.0431832252735521</v>
      </c>
      <c r="BR420" s="457" t="n">
        <v>0.0272282719768209</v>
      </c>
      <c r="BS420" s="457" t="n">
        <v>0.0168099125962181</v>
      </c>
      <c r="BT420" s="457" t="n">
        <v>0.0100639423321603</v>
      </c>
      <c r="BU420" s="457" t="n">
        <v>0.00578908412853557</v>
      </c>
      <c r="BV420" s="457" t="n">
        <v>0.00317675544657328</v>
      </c>
      <c r="BW420" s="457" t="n">
        <v>0.00165572482445508</v>
      </c>
      <c r="BX420" s="457" t="n">
        <v>0.000818194535688546</v>
      </c>
      <c r="BY420" s="457" t="n">
        <v>0.000383488431970448</v>
      </c>
      <c r="BZ420" s="457" t="n">
        <v>0.000170901784497502</v>
      </c>
      <c r="CA420" s="457" t="n">
        <v>7.29744483218726E-005</v>
      </c>
      <c r="CB420" s="457" t="n">
        <v>3.09559060439152E-005</v>
      </c>
      <c r="CC420" s="457" t="n">
        <v>1.57673559657128E-005</v>
      </c>
      <c r="CD420" s="458" t="n">
        <v>1.57673559657128E-005</v>
      </c>
      <c r="CE420" s="459" t="n">
        <v>0</v>
      </c>
    </row>
    <row r="421" customFormat="false" ht="12.75" hidden="false" customHeight="false" outlineLevel="0" collapsed="false">
      <c r="T421" s="468" t="n">
        <v>45</v>
      </c>
      <c r="U421" s="456" t="n">
        <v>43.1956435486691</v>
      </c>
      <c r="V421" s="457" t="n">
        <v>43.1918138501611</v>
      </c>
      <c r="W421" s="457" t="n">
        <v>43.1876489712469</v>
      </c>
      <c r="X421" s="457" t="n">
        <v>43.1827838716297</v>
      </c>
      <c r="Y421" s="457" t="n">
        <v>43.1767858489834</v>
      </c>
      <c r="Z421" s="457" t="n">
        <v>43.1691154207941</v>
      </c>
      <c r="AA421" s="457" t="n">
        <v>43.1590795851582</v>
      </c>
      <c r="AB421" s="457" t="n">
        <v>43.1457718262513</v>
      </c>
      <c r="AC421" s="457" t="n">
        <v>43.1279926493744</v>
      </c>
      <c r="AD421" s="457" t="n">
        <v>43.104143599353</v>
      </c>
      <c r="AE421" s="457" t="n">
        <v>43.0720861121169</v>
      </c>
      <c r="AF421" s="457" t="n">
        <v>43.0289538780988</v>
      </c>
      <c r="AG421" s="457" t="n">
        <v>42.9709033732918</v>
      </c>
      <c r="AH421" s="457" t="n">
        <v>42.8927808762685</v>
      </c>
      <c r="AI421" s="457" t="n">
        <v>42.7876730427794</v>
      </c>
      <c r="AJ421" s="457" t="n">
        <v>42.6462869925736</v>
      </c>
      <c r="AK421" s="457" t="n">
        <v>42.4560694508409</v>
      </c>
      <c r="AL421" s="457" t="n">
        <v>42.199927517303</v>
      </c>
      <c r="AM421" s="457" t="n">
        <v>41.8543970374717</v>
      </c>
      <c r="AN421" s="457" t="n">
        <v>41.3872277093651</v>
      </c>
      <c r="AO421" s="457" t="n">
        <v>40.7547809385104</v>
      </c>
      <c r="AP421" s="457" t="n">
        <v>39.900435717629</v>
      </c>
      <c r="AQ421" s="457" t="n">
        <v>38.7560470898267</v>
      </c>
      <c r="AR421" s="457" t="n">
        <v>37.248516213633</v>
      </c>
      <c r="AS421" s="457" t="n">
        <v>35.3117241593103</v>
      </c>
      <c r="AT421" s="457" t="n">
        <v>32.9005412557004</v>
      </c>
      <c r="AU421" s="457" t="n">
        <v>30.0001850915936</v>
      </c>
      <c r="AV421" s="457" t="n">
        <v>26.7947494553387</v>
      </c>
      <c r="AW421" s="457" t="n">
        <v>23.4603486917484</v>
      </c>
      <c r="AX421" s="457" t="n">
        <v>20.1544502173998</v>
      </c>
      <c r="AY421" s="457" t="n">
        <v>17.0040660578103</v>
      </c>
      <c r="AZ421" s="457" t="n">
        <v>14.0995859498598</v>
      </c>
      <c r="BA421" s="457" t="n">
        <v>11.4956764423189</v>
      </c>
      <c r="BB421" s="457" t="n">
        <v>9.21700994435255</v>
      </c>
      <c r="BC421" s="457" t="n">
        <v>7.26565413031004</v>
      </c>
      <c r="BD421" s="457" t="n">
        <v>5.62789898822853</v>
      </c>
      <c r="BE421" s="457" t="n">
        <v>4.2796479269153</v>
      </c>
      <c r="BF421" s="457" t="n">
        <v>3.19264287634649</v>
      </c>
      <c r="BG421" s="457" t="n">
        <v>2.3368399734681</v>
      </c>
      <c r="BH421" s="457" t="n">
        <v>1.67858227950327</v>
      </c>
      <c r="BI421" s="457" t="n">
        <v>1.18375830633916</v>
      </c>
      <c r="BJ421" s="457" t="n">
        <v>0.820073896693608</v>
      </c>
      <c r="BK421" s="457" t="n">
        <v>0.558573988767333</v>
      </c>
      <c r="BL421" s="457" t="n">
        <v>0.374497994337563</v>
      </c>
      <c r="BM421" s="457" t="n">
        <v>0.247556067317132</v>
      </c>
      <c r="BN421" s="457" t="n">
        <v>0.161751604350593</v>
      </c>
      <c r="BO421" s="457" t="n">
        <v>0.104908987393202</v>
      </c>
      <c r="BP421" s="457" t="n">
        <v>0.0675606296199696</v>
      </c>
      <c r="BQ421" s="457" t="n">
        <v>0.043126390440738</v>
      </c>
      <c r="BR421" s="457" t="n">
        <v>0.0271522362188744</v>
      </c>
      <c r="BS421" s="457" t="n">
        <v>0.01672250467679</v>
      </c>
      <c r="BT421" s="457" t="n">
        <v>0.00997490589920963</v>
      </c>
      <c r="BU421" s="457" t="n">
        <v>0.00570897485811593</v>
      </c>
      <c r="BV421" s="457" t="n">
        <v>0.00311297694023963</v>
      </c>
      <c r="BW421" s="457" t="n">
        <v>0.00161045630879396</v>
      </c>
      <c r="BX421" s="457" t="n">
        <v>0.000789264038190513</v>
      </c>
      <c r="BY421" s="457" t="n">
        <v>0.000366665992746684</v>
      </c>
      <c r="BZ421" s="457" t="n">
        <v>0.000161904281418151</v>
      </c>
      <c r="CA421" s="457" t="n">
        <v>6.84782853413135E-005</v>
      </c>
      <c r="CB421" s="457" t="n">
        <v>2.8758459232662E-005</v>
      </c>
      <c r="CC421" s="457" t="n">
        <v>1.45064891825348E-005</v>
      </c>
      <c r="CD421" s="458" t="n">
        <v>1.45064891825348E-005</v>
      </c>
      <c r="CE421" s="459" t="n">
        <v>0</v>
      </c>
    </row>
    <row r="422" customFormat="false" ht="12.75" hidden="false" customHeight="false" outlineLevel="0" collapsed="false">
      <c r="T422" s="468" t="n">
        <v>44</v>
      </c>
      <c r="U422" s="456" t="n">
        <v>43.7921764170221</v>
      </c>
      <c r="V422" s="457" t="n">
        <v>43.7883227584994</v>
      </c>
      <c r="W422" s="457" t="n">
        <v>43.7841318033014</v>
      </c>
      <c r="X422" s="457" t="n">
        <v>43.7792360001345</v>
      </c>
      <c r="Y422" s="457" t="n">
        <v>43.7731993805543</v>
      </c>
      <c r="Z422" s="457" t="n">
        <v>43.7654782366496</v>
      </c>
      <c r="AA422" s="457" t="n">
        <v>43.7553741735302</v>
      </c>
      <c r="AB422" s="457" t="n">
        <v>43.7419737499585</v>
      </c>
      <c r="AC422" s="457" t="n">
        <v>43.7240684053743</v>
      </c>
      <c r="AD422" s="457" t="n">
        <v>43.7000475953763</v>
      </c>
      <c r="AE422" s="457" t="n">
        <v>43.6677564555132</v>
      </c>
      <c r="AF422" s="457" t="n">
        <v>43.624306622005</v>
      </c>
      <c r="AG422" s="457" t="n">
        <v>43.5658248485695</v>
      </c>
      <c r="AH422" s="457" t="n">
        <v>43.4871179055359</v>
      </c>
      <c r="AI422" s="457" t="n">
        <v>43.3812214128471</v>
      </c>
      <c r="AJ422" s="457" t="n">
        <v>43.2387795869163</v>
      </c>
      <c r="AK422" s="457" t="n">
        <v>43.0471658140424</v>
      </c>
      <c r="AL422" s="457" t="n">
        <v>42.7892023816893</v>
      </c>
      <c r="AM422" s="457" t="n">
        <v>42.441308942763</v>
      </c>
      <c r="AN422" s="457" t="n">
        <v>41.9710146126169</v>
      </c>
      <c r="AO422" s="457" t="n">
        <v>41.3341904245618</v>
      </c>
      <c r="AP422" s="457" t="n">
        <v>40.4732026149038</v>
      </c>
      <c r="AQ422" s="457" t="n">
        <v>39.3181512883996</v>
      </c>
      <c r="AR422" s="457" t="n">
        <v>37.7934958708176</v>
      </c>
      <c r="AS422" s="457" t="n">
        <v>35.8305304378455</v>
      </c>
      <c r="AT422" s="457" t="n">
        <v>33.3823325225631</v>
      </c>
      <c r="AU422" s="457" t="n">
        <v>30.4339602043632</v>
      </c>
      <c r="AV422" s="457" t="n">
        <v>27.1735769183616</v>
      </c>
      <c r="AW422" s="457" t="n">
        <v>23.781950054496</v>
      </c>
      <c r="AX422" s="457" t="n">
        <v>20.4207273383505</v>
      </c>
      <c r="AY422" s="457" t="n">
        <v>17.2198277498438</v>
      </c>
      <c r="AZ422" s="457" t="n">
        <v>14.2710975932998</v>
      </c>
      <c r="BA422" s="457" t="n">
        <v>11.6295340145531</v>
      </c>
      <c r="BB422" s="457" t="n">
        <v>9.31949374412085</v>
      </c>
      <c r="BC422" s="457" t="n">
        <v>7.34245803987702</v>
      </c>
      <c r="BD422" s="457" t="n">
        <v>5.6840616822666</v>
      </c>
      <c r="BE422" s="457" t="n">
        <v>4.31956009529176</v>
      </c>
      <c r="BF422" s="457" t="n">
        <v>3.22009126007443</v>
      </c>
      <c r="BG422" s="457" t="n">
        <v>2.35503916694091</v>
      </c>
      <c r="BH422" s="457" t="n">
        <v>1.69016909653794</v>
      </c>
      <c r="BI422" s="457" t="n">
        <v>1.19080953042621</v>
      </c>
      <c r="BJ422" s="457" t="n">
        <v>0.824150775705424</v>
      </c>
      <c r="BK422" s="457" t="n">
        <v>0.560792400704129</v>
      </c>
      <c r="BL422" s="457" t="n">
        <v>0.375615118327662</v>
      </c>
      <c r="BM422" s="457" t="n">
        <v>0.248059423671664</v>
      </c>
      <c r="BN422" s="457" t="n">
        <v>0.161937738139003</v>
      </c>
      <c r="BO422" s="457" t="n">
        <v>0.104945267371763</v>
      </c>
      <c r="BP422" s="457" t="n">
        <v>0.0675306456132651</v>
      </c>
      <c r="BQ422" s="457" t="n">
        <v>0.0430647235255</v>
      </c>
      <c r="BR422" s="457" t="n">
        <v>0.027071158024328</v>
      </c>
      <c r="BS422" s="457" t="n">
        <v>0.0166299153094777</v>
      </c>
      <c r="BT422" s="457" t="n">
        <v>0.00988127835124916</v>
      </c>
      <c r="BU422" s="457" t="n">
        <v>0.0056255260363349</v>
      </c>
      <c r="BV422" s="457" t="n">
        <v>0.00304727083741033</v>
      </c>
      <c r="BW422" s="457" t="n">
        <v>0.00156437915991536</v>
      </c>
      <c r="BX422" s="457" t="n">
        <v>0.000760185762401353</v>
      </c>
      <c r="BY422" s="457" t="n">
        <v>0.000349973291557705</v>
      </c>
      <c r="BZ422" s="457" t="n">
        <v>0.000153090540430199</v>
      </c>
      <c r="CA422" s="457" t="n">
        <v>6.41309572869908E-005</v>
      </c>
      <c r="CB422" s="457" t="n">
        <v>2.66625650734212E-005</v>
      </c>
      <c r="CC422" s="457" t="n">
        <v>1.33190830923171E-005</v>
      </c>
      <c r="CD422" s="458" t="n">
        <v>1.33190830923171E-005</v>
      </c>
      <c r="CE422" s="459" t="n">
        <v>0</v>
      </c>
    </row>
    <row r="423" customFormat="false" ht="12.75" hidden="false" customHeight="false" outlineLevel="0" collapsed="false">
      <c r="T423" s="468" t="n">
        <v>43</v>
      </c>
      <c r="U423" s="456" t="n">
        <v>44.3969474185244</v>
      </c>
      <c r="V423" s="457" t="n">
        <v>44.3930617373142</v>
      </c>
      <c r="W423" s="457" t="n">
        <v>44.3888366681458</v>
      </c>
      <c r="X423" s="457" t="n">
        <v>44.3839021422991</v>
      </c>
      <c r="Y423" s="457" t="n">
        <v>44.3778188771543</v>
      </c>
      <c r="Z423" s="457" t="n">
        <v>44.3700388627888</v>
      </c>
      <c r="AA423" s="457" t="n">
        <v>44.3598582242247</v>
      </c>
      <c r="AB423" s="457" t="n">
        <v>44.3463565048376</v>
      </c>
      <c r="AC423" s="457" t="n">
        <v>44.3283159805168</v>
      </c>
      <c r="AD423" s="457" t="n">
        <v>44.3041139005161</v>
      </c>
      <c r="AE423" s="457" t="n">
        <v>44.2715789475927</v>
      </c>
      <c r="AF423" s="457" t="n">
        <v>44.2278004900648</v>
      </c>
      <c r="AG423" s="457" t="n">
        <v>44.1688752312818</v>
      </c>
      <c r="AH423" s="457" t="n">
        <v>44.089569884541</v>
      </c>
      <c r="AI423" s="457" t="n">
        <v>43.982868097667</v>
      </c>
      <c r="AJ423" s="457" t="n">
        <v>43.8393497449785</v>
      </c>
      <c r="AK423" s="457" t="n">
        <v>43.6463132965056</v>
      </c>
      <c r="AL423" s="457" t="n">
        <v>43.3864961890201</v>
      </c>
      <c r="AM423" s="457" t="n">
        <v>43.0362069904369</v>
      </c>
      <c r="AN423" s="457" t="n">
        <v>42.5627684178238</v>
      </c>
      <c r="AO423" s="457" t="n">
        <v>41.9215825103281</v>
      </c>
      <c r="AP423" s="457" t="n">
        <v>41.0540148933879</v>
      </c>
      <c r="AQ423" s="457" t="n">
        <v>39.8883821438652</v>
      </c>
      <c r="AR423" s="457" t="n">
        <v>38.3466069016377</v>
      </c>
      <c r="AS423" s="457" t="n">
        <v>36.3572507992852</v>
      </c>
      <c r="AT423" s="457" t="n">
        <v>33.8714743550693</v>
      </c>
      <c r="AU423" s="457" t="n">
        <v>30.8741575774646</v>
      </c>
      <c r="AV423" s="457" t="n">
        <v>27.5576809346136</v>
      </c>
      <c r="AW423" s="457" t="n">
        <v>24.1076669194297</v>
      </c>
      <c r="AX423" s="457" t="n">
        <v>20.6901034888766</v>
      </c>
      <c r="AY423" s="457" t="n">
        <v>17.4378819846023</v>
      </c>
      <c r="AZ423" s="457" t="n">
        <v>14.4442908178629</v>
      </c>
      <c r="BA423" s="457" t="n">
        <v>11.7646103094372</v>
      </c>
      <c r="BB423" s="457" t="n">
        <v>9.42283797885571</v>
      </c>
      <c r="BC423" s="457" t="n">
        <v>7.41984126412979</v>
      </c>
      <c r="BD423" s="457" t="n">
        <v>5.7405850668426</v>
      </c>
      <c r="BE423" s="457" t="n">
        <v>4.35966841385202</v>
      </c>
      <c r="BF423" s="457" t="n">
        <v>3.2476191344572</v>
      </c>
      <c r="BG423" s="457" t="n">
        <v>2.37324281555909</v>
      </c>
      <c r="BH423" s="457" t="n">
        <v>1.70171936799042</v>
      </c>
      <c r="BI423" s="457" t="n">
        <v>1.19780830252602</v>
      </c>
      <c r="BJ423" s="457" t="n">
        <v>0.82817517820502</v>
      </c>
      <c r="BK423" s="457" t="n">
        <v>0.562966300081523</v>
      </c>
      <c r="BL423" s="457" t="n">
        <v>0.376698196837</v>
      </c>
      <c r="BM423" s="457" t="n">
        <v>0.248538677755675</v>
      </c>
      <c r="BN423" s="457" t="n">
        <v>0.162107863830442</v>
      </c>
      <c r="BO423" s="457" t="n">
        <v>0.104971260255443</v>
      </c>
      <c r="BP423" s="457" t="n">
        <v>0.0674936095953825</v>
      </c>
      <c r="BQ423" s="457" t="n">
        <v>0.0429971117250717</v>
      </c>
      <c r="BR423" s="457" t="n">
        <v>0.0269841124749578</v>
      </c>
      <c r="BS423" s="457" t="n">
        <v>0.0165314201544106</v>
      </c>
      <c r="BT423" s="457" t="n">
        <v>0.00978257876688621</v>
      </c>
      <c r="BU423" s="457" t="n">
        <v>0.00553849043681298</v>
      </c>
      <c r="BV423" s="457" t="n">
        <v>0.002979555465962</v>
      </c>
      <c r="BW423" s="457" t="n">
        <v>0.00151749442237792</v>
      </c>
      <c r="BX423" s="457" t="n">
        <v>0.000730983894296831</v>
      </c>
      <c r="BY423" s="457" t="n">
        <v>0.000333430189301458</v>
      </c>
      <c r="BZ423" s="457" t="n">
        <v>0.000144470329270714</v>
      </c>
      <c r="CA423" s="457" t="n">
        <v>5.99350135957037E-005</v>
      </c>
      <c r="CB423" s="457" t="n">
        <v>2.46673531229659E-005</v>
      </c>
      <c r="CC423" s="457" t="n">
        <v>1.22031481096801E-005</v>
      </c>
      <c r="CD423" s="458" t="n">
        <v>1.22031481096801E-005</v>
      </c>
      <c r="CE423" s="459" t="n">
        <v>0</v>
      </c>
    </row>
    <row r="424" customFormat="false" ht="12.75" hidden="false" customHeight="false" outlineLevel="0" collapsed="false">
      <c r="T424" s="468" t="n">
        <v>42</v>
      </c>
      <c r="U424" s="456" t="n">
        <v>45.0100703219915</v>
      </c>
      <c r="V424" s="457" t="n">
        <v>45.0061498433137</v>
      </c>
      <c r="W424" s="457" t="n">
        <v>45.0018879073497</v>
      </c>
      <c r="X424" s="457" t="n">
        <v>44.9969119206037</v>
      </c>
      <c r="Y424" s="457" t="n">
        <v>44.990779241902</v>
      </c>
      <c r="Z424" s="457" t="n">
        <v>44.9829374922895</v>
      </c>
      <c r="AA424" s="457" t="n">
        <v>44.9726772434666</v>
      </c>
      <c r="AB424" s="457" t="n">
        <v>44.9590709475337</v>
      </c>
      <c r="AC424" s="457" t="n">
        <v>44.9408916292761</v>
      </c>
      <c r="AD424" s="457" t="n">
        <v>44.916504218161</v>
      </c>
      <c r="AE424" s="457" t="n">
        <v>44.883720788388</v>
      </c>
      <c r="AF424" s="457" t="n">
        <v>44.8396082172445</v>
      </c>
      <c r="AG424" s="457" t="n">
        <v>44.7802328158987</v>
      </c>
      <c r="AH424" s="457" t="n">
        <v>44.7003206734474</v>
      </c>
      <c r="AI424" s="457" t="n">
        <v>44.5928024927108</v>
      </c>
      <c r="AJ424" s="457" t="n">
        <v>44.4481922634681</v>
      </c>
      <c r="AK424" s="457" t="n">
        <v>44.2537116942534</v>
      </c>
      <c r="AL424" s="457" t="n">
        <v>43.9920128254309</v>
      </c>
      <c r="AM424" s="457" t="n">
        <v>43.6392976863767</v>
      </c>
      <c r="AN424" s="457" t="n">
        <v>43.1626969034332</v>
      </c>
      <c r="AO424" s="457" t="n">
        <v>42.5171667718211</v>
      </c>
      <c r="AP424" s="457" t="n">
        <v>41.6430880866685</v>
      </c>
      <c r="AQ424" s="457" t="n">
        <v>40.4669679157146</v>
      </c>
      <c r="AR424" s="457" t="n">
        <v>38.9080938403144</v>
      </c>
      <c r="AS424" s="457" t="n">
        <v>36.8921388317426</v>
      </c>
      <c r="AT424" s="457" t="n">
        <v>34.3682099742636</v>
      </c>
      <c r="AU424" s="457" t="n">
        <v>31.3209873676021</v>
      </c>
      <c r="AV424" s="457" t="n">
        <v>27.9472265305105</v>
      </c>
      <c r="AW424" s="457" t="n">
        <v>24.4376223571293</v>
      </c>
      <c r="AX424" s="457" t="n">
        <v>20.9626719884828</v>
      </c>
      <c r="AY424" s="457" t="n">
        <v>17.6583040030899</v>
      </c>
      <c r="AZ424" s="457" t="n">
        <v>14.6192290288153</v>
      </c>
      <c r="BA424" s="457" t="n">
        <v>11.9009585896133</v>
      </c>
      <c r="BB424" s="457" t="n">
        <v>9.5270858607675</v>
      </c>
      <c r="BC424" s="457" t="n">
        <v>7.49783734928888</v>
      </c>
      <c r="BD424" s="457" t="n">
        <v>5.79749405375632</v>
      </c>
      <c r="BE424" s="457" t="n">
        <v>4.39999055454453</v>
      </c>
      <c r="BF424" s="457" t="n">
        <v>3.27523846599216</v>
      </c>
      <c r="BG424" s="457" t="n">
        <v>2.3914587448988</v>
      </c>
      <c r="BH424" s="457" t="n">
        <v>1.71323820993842</v>
      </c>
      <c r="BI424" s="457" t="n">
        <v>1.20475812546118</v>
      </c>
      <c r="BJ424" s="457" t="n">
        <v>0.832149591431212</v>
      </c>
      <c r="BK424" s="457" t="n">
        <v>0.565096923284085</v>
      </c>
      <c r="BL424" s="457" t="n">
        <v>0.377744696557495</v>
      </c>
      <c r="BM424" s="457" t="n">
        <v>0.248978918704763</v>
      </c>
      <c r="BN424" s="457" t="n">
        <v>0.162215610893106</v>
      </c>
      <c r="BO424" s="457" t="n">
        <v>0.104882208238094</v>
      </c>
      <c r="BP424" s="457" t="n">
        <v>0.0672682550268938</v>
      </c>
      <c r="BQ424" s="457" t="n">
        <v>0.0426768356200764</v>
      </c>
      <c r="BR424" s="457" t="n">
        <v>0.0266209295534701</v>
      </c>
      <c r="BS424" s="457" t="n">
        <v>0.0161838031143474</v>
      </c>
      <c r="BT424" s="457" t="n">
        <v>0.00949503670753428</v>
      </c>
      <c r="BU424" s="457" t="n">
        <v>0.00532901663831469</v>
      </c>
      <c r="BV424" s="457" t="n">
        <v>0.00284282379125018</v>
      </c>
      <c r="BW424" s="457" t="n">
        <v>0.0014363064807464</v>
      </c>
      <c r="BX424" s="457" t="n">
        <v>0.000686574214208282</v>
      </c>
      <c r="BY424" s="457" t="n">
        <v>0.000310818996109064</v>
      </c>
      <c r="BZ424" s="457" t="n">
        <v>0.000133652709594726</v>
      </c>
      <c r="CA424" s="457" t="n">
        <v>5.50044177065325E-005</v>
      </c>
      <c r="CB424" s="457" t="n">
        <v>2.24296559379447E-005</v>
      </c>
      <c r="CC424" s="457" t="n">
        <v>1.09837593569209E-005</v>
      </c>
      <c r="CD424" s="458" t="n">
        <v>1.09837593569209E-005</v>
      </c>
      <c r="CE424" s="459" t="n">
        <v>0</v>
      </c>
    </row>
    <row r="425" customFormat="false" ht="12.75" hidden="false" customHeight="false" outlineLevel="0" collapsed="false">
      <c r="T425" s="468" t="n">
        <v>41</v>
      </c>
      <c r="U425" s="456" t="n">
        <v>45.6316604673888</v>
      </c>
      <c r="V425" s="457" t="n">
        <v>45.6277151154565</v>
      </c>
      <c r="W425" s="457" t="n">
        <v>45.62342621524</v>
      </c>
      <c r="X425" s="457" t="n">
        <v>45.6184186108713</v>
      </c>
      <c r="Y425" s="457" t="n">
        <v>45.612246249361</v>
      </c>
      <c r="Z425" s="457" t="n">
        <v>45.6043523273471</v>
      </c>
      <c r="AA425" s="457" t="n">
        <v>45.5940218135521</v>
      </c>
      <c r="AB425" s="457" t="n">
        <v>45.5803200171145</v>
      </c>
      <c r="AC425" s="457" t="n">
        <v>45.562010640165</v>
      </c>
      <c r="AD425" s="457" t="n">
        <v>45.5374461823569</v>
      </c>
      <c r="AE425" s="457" t="n">
        <v>45.5044219434624</v>
      </c>
      <c r="AF425" s="457" t="n">
        <v>45.4599820639152</v>
      </c>
      <c r="AG425" s="457" t="n">
        <v>45.4001620873786</v>
      </c>
      <c r="AH425" s="457" t="n">
        <v>45.319646867274</v>
      </c>
      <c r="AI425" s="457" t="n">
        <v>45.211313121116</v>
      </c>
      <c r="AJ425" s="457" t="n">
        <v>45.0656072720374</v>
      </c>
      <c r="AK425" s="457" t="n">
        <v>44.869672102282</v>
      </c>
      <c r="AL425" s="457" t="n">
        <v>44.6060731023235</v>
      </c>
      <c r="AM425" s="457" t="n">
        <v>44.2509095545684</v>
      </c>
      <c r="AN425" s="457" t="n">
        <v>43.7711341521735</v>
      </c>
      <c r="AO425" s="457" t="n">
        <v>43.1212823751186</v>
      </c>
      <c r="AP425" s="457" t="n">
        <v>42.24076970705</v>
      </c>
      <c r="AQ425" s="457" t="n">
        <v>41.0542706316931</v>
      </c>
      <c r="AR425" s="457" t="n">
        <v>39.4783360052816</v>
      </c>
      <c r="AS425" s="457" t="n">
        <v>37.4355818954007</v>
      </c>
      <c r="AT425" s="457" t="n">
        <v>34.8729115761091</v>
      </c>
      <c r="AU425" s="457" t="n">
        <v>31.7747794537172</v>
      </c>
      <c r="AV425" s="457" t="n">
        <v>28.3424865375726</v>
      </c>
      <c r="AW425" s="457" t="n">
        <v>24.7720349256689</v>
      </c>
      <c r="AX425" s="457" t="n">
        <v>21.2386101071777</v>
      </c>
      <c r="AY425" s="457" t="n">
        <v>17.8812421927051</v>
      </c>
      <c r="AZ425" s="457" t="n">
        <v>14.7960383562764</v>
      </c>
      <c r="BA425" s="457" t="n">
        <v>12.0386848115749</v>
      </c>
      <c r="BB425" s="457" t="n">
        <v>9.63232396399518</v>
      </c>
      <c r="BC425" s="457" t="n">
        <v>7.5765148581338</v>
      </c>
      <c r="BD425" s="457" t="n">
        <v>5.85484132381881</v>
      </c>
      <c r="BE425" s="457" t="n">
        <v>4.44056578811093</v>
      </c>
      <c r="BF425" s="457" t="n">
        <v>3.30297767636428</v>
      </c>
      <c r="BG425" s="457" t="n">
        <v>2.40970706927172</v>
      </c>
      <c r="BH425" s="457" t="n">
        <v>1.72473975501834</v>
      </c>
      <c r="BI425" s="457" t="n">
        <v>1.21166904494614</v>
      </c>
      <c r="BJ425" s="457" t="n">
        <v>0.836081482557767</v>
      </c>
      <c r="BK425" s="457" t="n">
        <v>0.567191269430156</v>
      </c>
      <c r="BL425" s="457" t="n">
        <v>0.378767564782691</v>
      </c>
      <c r="BM425" s="457" t="n">
        <v>0.249418288175348</v>
      </c>
      <c r="BN425" s="457" t="n">
        <v>0.162365611727637</v>
      </c>
      <c r="BO425" s="457" t="n">
        <v>0.104906675091702</v>
      </c>
      <c r="BP425" s="457" t="n">
        <v>0.0672454920438795</v>
      </c>
      <c r="BQ425" s="457" t="n">
        <v>0.0426339065736782</v>
      </c>
      <c r="BR425" s="457" t="n">
        <v>0.0265620371016709</v>
      </c>
      <c r="BS425" s="457" t="n">
        <v>0.0161109135677284</v>
      </c>
      <c r="BT425" s="457" t="n">
        <v>0.00941616536142315</v>
      </c>
      <c r="BU425" s="457" t="n">
        <v>0.00525563519105117</v>
      </c>
      <c r="BV425" s="457" t="n">
        <v>0.00278379755835774</v>
      </c>
      <c r="BW425" s="457" t="n">
        <v>0.00139469657686647</v>
      </c>
      <c r="BX425" s="457" t="n">
        <v>0.000660481612925993</v>
      </c>
      <c r="BY425" s="457" t="n">
        <v>0.000296058094668793</v>
      </c>
      <c r="BZ425" s="457" t="n">
        <v>0.000126018990937335</v>
      </c>
      <c r="CA425" s="457" t="n">
        <v>5.13358130802428E-005</v>
      </c>
      <c r="CB425" s="457" t="n">
        <v>2.07173663113398E-005</v>
      </c>
      <c r="CC425" s="457" t="n">
        <v>1.00466222334385E-005</v>
      </c>
      <c r="CD425" s="458" t="n">
        <v>1.00466222334385E-005</v>
      </c>
      <c r="CE425" s="459" t="n">
        <v>0</v>
      </c>
    </row>
    <row r="426" customFormat="false" ht="12.75" hidden="false" customHeight="false" outlineLevel="0" collapsed="false">
      <c r="T426" s="468" t="n">
        <v>40</v>
      </c>
      <c r="U426" s="456" t="n">
        <v>46.2618347875295</v>
      </c>
      <c r="V426" s="457" t="n">
        <v>46.257856160423</v>
      </c>
      <c r="W426" s="457" t="n">
        <v>46.2535319326027</v>
      </c>
      <c r="X426" s="457" t="n">
        <v>46.2484843818039</v>
      </c>
      <c r="Y426" s="457" t="n">
        <v>46.242263986292</v>
      </c>
      <c r="Z426" s="457" t="n">
        <v>46.2343094301123</v>
      </c>
      <c r="AA426" s="457" t="n">
        <v>46.2238999844462</v>
      </c>
      <c r="AB426" s="457" t="n">
        <v>46.2100937223337</v>
      </c>
      <c r="AC426" s="457" t="n">
        <v>46.191644923484</v>
      </c>
      <c r="AD426" s="457" t="n">
        <v>46.1668935375984</v>
      </c>
      <c r="AE426" s="457" t="n">
        <v>46.133617934597</v>
      </c>
      <c r="AF426" s="457" t="n">
        <v>46.0888393056076</v>
      </c>
      <c r="AG426" s="457" t="n">
        <v>46.028562111682</v>
      </c>
      <c r="AH426" s="457" t="n">
        <v>45.9474294507783</v>
      </c>
      <c r="AI426" s="457" t="n">
        <v>45.8382631340668</v>
      </c>
      <c r="AJ426" s="457" t="n">
        <v>45.6914404450635</v>
      </c>
      <c r="AK426" s="457" t="n">
        <v>45.4940230736911</v>
      </c>
      <c r="AL426" s="457" t="n">
        <v>45.22848857931</v>
      </c>
      <c r="AM426" s="457" t="n">
        <v>44.8708369646895</v>
      </c>
      <c r="AN426" s="457" t="n">
        <v>44.387857543967</v>
      </c>
      <c r="AO426" s="457" t="n">
        <v>43.7336925030765</v>
      </c>
      <c r="AP426" s="457" t="n">
        <v>42.8468168980997</v>
      </c>
      <c r="AQ426" s="457" t="n">
        <v>41.6500547489323</v>
      </c>
      <c r="AR426" s="457" t="n">
        <v>40.0571172019445</v>
      </c>
      <c r="AS426" s="457" t="n">
        <v>37.9873839443291</v>
      </c>
      <c r="AT426" s="457" t="n">
        <v>35.3853897879803</v>
      </c>
      <c r="AU426" s="457" t="n">
        <v>32.2353338093049</v>
      </c>
      <c r="AV426" s="457" t="n">
        <v>28.7432436821019</v>
      </c>
      <c r="AW426" s="457" t="n">
        <v>25.1106796487828</v>
      </c>
      <c r="AX426" s="457" t="n">
        <v>21.517702447173</v>
      </c>
      <c r="AY426" s="457" t="n">
        <v>18.106504127358</v>
      </c>
      <c r="AZ426" s="457" t="n">
        <v>14.9745541197895</v>
      </c>
      <c r="BA426" s="457" t="n">
        <v>12.1776506137277</v>
      </c>
      <c r="BB426" s="457" t="n">
        <v>9.73843680660193</v>
      </c>
      <c r="BC426" s="457" t="n">
        <v>7.65577803034791</v>
      </c>
      <c r="BD426" s="457" t="n">
        <v>5.91254829199666</v>
      </c>
      <c r="BE426" s="457" t="n">
        <v>4.48133049294275</v>
      </c>
      <c r="BF426" s="457" t="n">
        <v>3.33078610771088</v>
      </c>
      <c r="BG426" s="457" t="n">
        <v>2.4279483235296</v>
      </c>
      <c r="BH426" s="457" t="n">
        <v>1.73619414744706</v>
      </c>
      <c r="BI426" s="457" t="n">
        <v>1.21851924269544</v>
      </c>
      <c r="BJ426" s="457" t="n">
        <v>0.839955328249372</v>
      </c>
      <c r="BK426" s="457" t="n">
        <v>0.569237767187631</v>
      </c>
      <c r="BL426" s="457" t="n">
        <v>0.379754523860299</v>
      </c>
      <c r="BM426" s="457" t="n">
        <v>0.249832651041567</v>
      </c>
      <c r="BN426" s="457" t="n">
        <v>0.162499714040715</v>
      </c>
      <c r="BO426" s="457" t="n">
        <v>0.104922459768671</v>
      </c>
      <c r="BP426" s="457" t="n">
        <v>0.0672190169331666</v>
      </c>
      <c r="BQ426" s="457" t="n">
        <v>0.0425895043549849</v>
      </c>
      <c r="BR426" s="457" t="n">
        <v>0.0265015616362338</v>
      </c>
      <c r="BS426" s="457" t="n">
        <v>0.0160354217205061</v>
      </c>
      <c r="BT426" s="457" t="n">
        <v>0.00933419967989715</v>
      </c>
      <c r="BU426" s="457" t="n">
        <v>0.00517964487491452</v>
      </c>
      <c r="BV426" s="457" t="n">
        <v>0.00272318615909226</v>
      </c>
      <c r="BW426" s="457" t="n">
        <v>0.0013524531603393</v>
      </c>
      <c r="BX426" s="457" t="n">
        <v>0.000634334078884783</v>
      </c>
      <c r="BY426" s="457" t="n">
        <v>0.000281468045168029</v>
      </c>
      <c r="BZ426" s="457" t="n">
        <v>0.000118578239641524</v>
      </c>
      <c r="CA426" s="457" t="n">
        <v>4.78098933915163E-005</v>
      </c>
      <c r="CB426" s="457" t="n">
        <v>1.9095675096974E-005</v>
      </c>
      <c r="CC426" s="457" t="n">
        <v>9.17141655447888E-006</v>
      </c>
      <c r="CD426" s="458" t="n">
        <v>9.17141655447888E-006</v>
      </c>
      <c r="CE426" s="459" t="n">
        <v>0</v>
      </c>
    </row>
    <row r="427" customFormat="false" ht="12.75" hidden="false" customHeight="false" outlineLevel="0" collapsed="false">
      <c r="T427" s="468" t="n">
        <v>39</v>
      </c>
      <c r="U427" s="456" t="n">
        <v>46.9007118300716</v>
      </c>
      <c r="V427" s="457" t="n">
        <v>46.8966970232968</v>
      </c>
      <c r="W427" s="457" t="n">
        <v>46.8923345979739</v>
      </c>
      <c r="X427" s="457" t="n">
        <v>46.8872442592868</v>
      </c>
      <c r="Y427" s="457" t="n">
        <v>46.880972962842</v>
      </c>
      <c r="Z427" s="457" t="n">
        <v>46.8729548023045</v>
      </c>
      <c r="AA427" s="457" t="n">
        <v>46.862463272591</v>
      </c>
      <c r="AB427" s="457" t="n">
        <v>46.8485491335535</v>
      </c>
      <c r="AC427" s="457" t="n">
        <v>46.8299571539588</v>
      </c>
      <c r="AD427" s="457" t="n">
        <v>46.8050146172447</v>
      </c>
      <c r="AE427" s="457" t="n">
        <v>46.7714828040703</v>
      </c>
      <c r="AF427" s="457" t="n">
        <v>46.7263597330744</v>
      </c>
      <c r="AG427" s="457" t="n">
        <v>46.6656184525524</v>
      </c>
      <c r="AH427" s="457" t="n">
        <v>46.5838597686657</v>
      </c>
      <c r="AI427" s="457" t="n">
        <v>46.4738496415922</v>
      </c>
      <c r="AJ427" s="457" t="n">
        <v>46.3258945706149</v>
      </c>
      <c r="AK427" s="457" t="n">
        <v>46.1269727521301</v>
      </c>
      <c r="AL427" s="457" t="n">
        <v>45.859471870867</v>
      </c>
      <c r="AM427" s="457" t="n">
        <v>45.4992952755103</v>
      </c>
      <c r="AN427" s="457" t="n">
        <v>45.0130831092882</v>
      </c>
      <c r="AO427" s="457" t="n">
        <v>44.3546135516783</v>
      </c>
      <c r="AP427" s="457" t="n">
        <v>43.4614508705775</v>
      </c>
      <c r="AQ427" s="457" t="n">
        <v>42.2545555386246</v>
      </c>
      <c r="AR427" s="457" t="n">
        <v>40.6446937318506</v>
      </c>
      <c r="AS427" s="457" t="n">
        <v>38.5478156969099</v>
      </c>
      <c r="AT427" s="457" t="n">
        <v>35.905905877557</v>
      </c>
      <c r="AU427" s="457" t="n">
        <v>32.7028732236648</v>
      </c>
      <c r="AV427" s="457" t="n">
        <v>29.1496677748889</v>
      </c>
      <c r="AW427" s="457" t="n">
        <v>25.4536794288663</v>
      </c>
      <c r="AX427" s="457" t="n">
        <v>21.8000416508718</v>
      </c>
      <c r="AY427" s="457" t="n">
        <v>18.3341660432663</v>
      </c>
      <c r="AZ427" s="457" t="n">
        <v>15.1548419793821</v>
      </c>
      <c r="BA427" s="457" t="n">
        <v>12.3179115662513</v>
      </c>
      <c r="BB427" s="457" t="n">
        <v>9.84546929119399</v>
      </c>
      <c r="BC427" s="457" t="n">
        <v>7.73566145631812</v>
      </c>
      <c r="BD427" s="457" t="n">
        <v>5.97064045143355</v>
      </c>
      <c r="BE427" s="457" t="n">
        <v>4.52230258516077</v>
      </c>
      <c r="BF427" s="457" t="n">
        <v>3.35867571324801</v>
      </c>
      <c r="BG427" s="457" t="n">
        <v>2.44619017896198</v>
      </c>
      <c r="BH427" s="457" t="n">
        <v>1.74760635020775</v>
      </c>
      <c r="BI427" s="457" t="n">
        <v>1.2253121691903</v>
      </c>
      <c r="BJ427" s="457" t="n">
        <v>0.843773752455326</v>
      </c>
      <c r="BK427" s="457" t="n">
        <v>0.571238488797924</v>
      </c>
      <c r="BL427" s="457" t="n">
        <v>0.380707167036113</v>
      </c>
      <c r="BM427" s="457" t="n">
        <v>0.25022317049049</v>
      </c>
      <c r="BN427" s="457" t="n">
        <v>0.162618770431919</v>
      </c>
      <c r="BO427" s="457" t="n">
        <v>0.104930278671017</v>
      </c>
      <c r="BP427" s="457" t="n">
        <v>0.0671894960330164</v>
      </c>
      <c r="BQ427" s="457" t="n">
        <v>0.0425441527600196</v>
      </c>
      <c r="BR427" s="457" t="n">
        <v>0.0264397484537398</v>
      </c>
      <c r="BS427" s="457" t="n">
        <v>0.0159573105412829</v>
      </c>
      <c r="BT427" s="457" t="n">
        <v>0.0092490198807214</v>
      </c>
      <c r="BU427" s="457" t="n">
        <v>0.00510096691761289</v>
      </c>
      <c r="BV427" s="457" t="n">
        <v>0.00266098922749284</v>
      </c>
      <c r="BW427" s="457" t="n">
        <v>0.0013096191392296</v>
      </c>
      <c r="BX427" s="457" t="n">
        <v>0.000608176286176367</v>
      </c>
      <c r="BY427" s="457" t="n">
        <v>0.000267077038113478</v>
      </c>
      <c r="BZ427" s="457" t="n">
        <v>0.00011134272726906</v>
      </c>
      <c r="CA427" s="457" t="n">
        <v>4.44296823637341E-005</v>
      </c>
      <c r="CB427" s="457" t="n">
        <v>1.75637997648779E-005</v>
      </c>
      <c r="CC427" s="457" t="n">
        <v>8.35627435810034E-006</v>
      </c>
      <c r="CD427" s="458" t="n">
        <v>8.35627435810034E-006</v>
      </c>
      <c r="CE427" s="459" t="n">
        <v>0</v>
      </c>
    </row>
    <row r="428" customFormat="false" ht="12.75" hidden="false" customHeight="false" outlineLevel="0" collapsed="false">
      <c r="T428" s="468" t="n">
        <v>38</v>
      </c>
      <c r="U428" s="456" t="n">
        <v>47.5484117798192</v>
      </c>
      <c r="V428" s="457" t="n">
        <v>47.5443711058124</v>
      </c>
      <c r="W428" s="457" t="n">
        <v>47.5399807793099</v>
      </c>
      <c r="X428" s="457" t="n">
        <v>47.5348578919795</v>
      </c>
      <c r="Y428" s="457" t="n">
        <v>47.5285458136389</v>
      </c>
      <c r="Z428" s="457" t="n">
        <v>47.5204739849462</v>
      </c>
      <c r="AA428" s="457" t="n">
        <v>47.5099100743432</v>
      </c>
      <c r="AB428" s="457" t="n">
        <v>47.4958974794526</v>
      </c>
      <c r="AC428" s="457" t="n">
        <v>47.4771713873601</v>
      </c>
      <c r="AD428" s="457" t="n">
        <v>47.452046302437</v>
      </c>
      <c r="AE428" s="457" t="n">
        <v>47.4182662455859</v>
      </c>
      <c r="AF428" s="457" t="n">
        <v>47.3728058152496</v>
      </c>
      <c r="AG428" s="457" t="n">
        <v>47.3116062810668</v>
      </c>
      <c r="AH428" s="457" t="n">
        <v>47.2292255769497</v>
      </c>
      <c r="AI428" s="457" t="n">
        <v>47.1183728110478</v>
      </c>
      <c r="AJ428" s="457" t="n">
        <v>46.9692819469262</v>
      </c>
      <c r="AK428" s="457" t="n">
        <v>46.7688450084174</v>
      </c>
      <c r="AL428" s="457" t="n">
        <v>46.4993572155261</v>
      </c>
      <c r="AM428" s="457" t="n">
        <v>46.1366268492772</v>
      </c>
      <c r="AN428" s="457" t="n">
        <v>45.6471584012752</v>
      </c>
      <c r="AO428" s="457" t="n">
        <v>44.9843967877809</v>
      </c>
      <c r="AP428" s="457" t="n">
        <v>44.0850299929872</v>
      </c>
      <c r="AQ428" s="457" t="n">
        <v>42.8681472425525</v>
      </c>
      <c r="AR428" s="457" t="n">
        <v>41.2414623468692</v>
      </c>
      <c r="AS428" s="457" t="n">
        <v>39.1172879628444</v>
      </c>
      <c r="AT428" s="457" t="n">
        <v>36.4348564467771</v>
      </c>
      <c r="AU428" s="457" t="n">
        <v>33.1777456227619</v>
      </c>
      <c r="AV428" s="457" t="n">
        <v>29.5620405683848</v>
      </c>
      <c r="AW428" s="457" t="n">
        <v>25.8012559851903</v>
      </c>
      <c r="AX428" s="457" t="n">
        <v>22.0858073616719</v>
      </c>
      <c r="AY428" s="457" t="n">
        <v>18.564380175974</v>
      </c>
      <c r="AZ428" s="457" t="n">
        <v>15.3370327862377</v>
      </c>
      <c r="BA428" s="457" t="n">
        <v>12.4595778945565</v>
      </c>
      <c r="BB428" s="457" t="n">
        <v>9.95351118100556</v>
      </c>
      <c r="BC428" s="457" t="n">
        <v>7.81623588600928</v>
      </c>
      <c r="BD428" s="457" t="n">
        <v>6.02917193455963</v>
      </c>
      <c r="BE428" s="457" t="n">
        <v>4.56352222158721</v>
      </c>
      <c r="BF428" s="457" t="n">
        <v>3.38667534878899</v>
      </c>
      <c r="BG428" s="457" t="n">
        <v>2.46445289261201</v>
      </c>
      <c r="BH428" s="457" t="n">
        <v>1.75899053521051</v>
      </c>
      <c r="BI428" s="457" t="n">
        <v>1.23205790949109</v>
      </c>
      <c r="BJ428" s="457" t="n">
        <v>0.847544081659246</v>
      </c>
      <c r="BK428" s="457" t="n">
        <v>0.573198777711469</v>
      </c>
      <c r="BL428" s="457" t="n">
        <v>0.381629316261188</v>
      </c>
      <c r="BM428" s="457" t="n">
        <v>0.250592495438428</v>
      </c>
      <c r="BN428" s="457" t="n">
        <v>0.16272460767985</v>
      </c>
      <c r="BO428" s="457" t="n">
        <v>0.1049314956488</v>
      </c>
      <c r="BP428" s="457" t="n">
        <v>0.0671580420908011</v>
      </c>
      <c r="BQ428" s="457" t="n">
        <v>0.0424986754992195</v>
      </c>
      <c r="BR428" s="457" t="n">
        <v>0.0263770167285301</v>
      </c>
      <c r="BS428" s="457" t="n">
        <v>0.015876646293717</v>
      </c>
      <c r="BT428" s="457" t="n">
        <v>0.00916054643158904</v>
      </c>
      <c r="BU428" s="457" t="n">
        <v>0.00501954993789197</v>
      </c>
      <c r="BV428" s="457" t="n">
        <v>0.00259722785941173</v>
      </c>
      <c r="BW428" s="457" t="n">
        <v>0.0012662512359075</v>
      </c>
      <c r="BX428" s="457" t="n">
        <v>0.000582059329592589</v>
      </c>
      <c r="BY428" s="457" t="n">
        <v>0.00025291510544295</v>
      </c>
      <c r="BZ428" s="457" t="n">
        <v>0.000104324739243287</v>
      </c>
      <c r="CA428" s="457" t="n">
        <v>4.11978698986457E-005</v>
      </c>
      <c r="CB428" s="457" t="n">
        <v>1.61207371359726E-005</v>
      </c>
      <c r="CC428" s="457" t="n">
        <v>7.5992254979176E-006</v>
      </c>
      <c r="CD428" s="458" t="n">
        <v>7.5992254979176E-006</v>
      </c>
      <c r="CE428" s="459" t="n">
        <v>0</v>
      </c>
    </row>
    <row r="429" customFormat="false" ht="12.75" hidden="false" customHeight="false" outlineLevel="0" collapsed="false">
      <c r="T429" s="468" t="n">
        <v>37</v>
      </c>
      <c r="U429" s="456" t="n">
        <v>48.2050564813314</v>
      </c>
      <c r="V429" s="457" t="n">
        <v>48.200981180303</v>
      </c>
      <c r="W429" s="457" t="n">
        <v>48.1965542504573</v>
      </c>
      <c r="X429" s="457" t="n">
        <v>48.1913901681489</v>
      </c>
      <c r="Y429" s="457" t="n">
        <v>48.1850286472706</v>
      </c>
      <c r="Z429" s="457" t="n">
        <v>48.1768943724873</v>
      </c>
      <c r="AA429" s="457" t="n">
        <v>48.1662490836814</v>
      </c>
      <c r="AB429" s="457" t="n">
        <v>48.1521287212416</v>
      </c>
      <c r="AC429" s="457" t="n">
        <v>48.1332587893321</v>
      </c>
      <c r="AD429" s="457" t="n">
        <v>48.1079408895002</v>
      </c>
      <c r="AE429" s="457" t="n">
        <v>48.0739016227531</v>
      </c>
      <c r="AF429" s="457" t="n">
        <v>48.028091953127</v>
      </c>
      <c r="AG429" s="457" t="n">
        <v>47.9664210662994</v>
      </c>
      <c r="AH429" s="457" t="n">
        <v>47.8834035383327</v>
      </c>
      <c r="AI429" s="457" t="n">
        <v>47.7716907581929</v>
      </c>
      <c r="AJ429" s="457" t="n">
        <v>47.6214425511905</v>
      </c>
      <c r="AK429" s="457" t="n">
        <v>47.4194621466818</v>
      </c>
      <c r="AL429" s="457" t="n">
        <v>47.1479494699585</v>
      </c>
      <c r="AM429" s="457" t="n">
        <v>46.782618721089</v>
      </c>
      <c r="AN429" s="457" t="n">
        <v>46.2898520535351</v>
      </c>
      <c r="AO429" s="457" t="n">
        <v>45.6227941130117</v>
      </c>
      <c r="AP429" s="457" t="n">
        <v>44.7172976331744</v>
      </c>
      <c r="AQ429" s="457" t="n">
        <v>43.4905810066415</v>
      </c>
      <c r="AR429" s="457" t="n">
        <v>41.8471988218763</v>
      </c>
      <c r="AS429" s="457" t="n">
        <v>39.6956036928072</v>
      </c>
      <c r="AT429" s="457" t="n">
        <v>36.9720532969857</v>
      </c>
      <c r="AU429" s="457" t="n">
        <v>33.659746835538</v>
      </c>
      <c r="AV429" s="457" t="n">
        <v>29.9801328902087</v>
      </c>
      <c r="AW429" s="457" t="n">
        <v>26.1531689787776</v>
      </c>
      <c r="AX429" s="457" t="n">
        <v>22.3747709619888</v>
      </c>
      <c r="AY429" s="457" t="n">
        <v>18.7969451715362</v>
      </c>
      <c r="AZ429" s="457" t="n">
        <v>15.5209561200891</v>
      </c>
      <c r="BA429" s="457" t="n">
        <v>12.6025069363339</v>
      </c>
      <c r="BB429" s="457" t="n">
        <v>10.0624432667397</v>
      </c>
      <c r="BC429" s="457" t="n">
        <v>7.89740231604991</v>
      </c>
      <c r="BD429" s="457" t="n">
        <v>6.0880614724795</v>
      </c>
      <c r="BE429" s="457" t="n">
        <v>4.6049236029363</v>
      </c>
      <c r="BF429" s="457" t="n">
        <v>3.41473258143918</v>
      </c>
      <c r="BG429" s="457" t="n">
        <v>2.48269560380839</v>
      </c>
      <c r="BH429" s="457" t="n">
        <v>1.77031586932792</v>
      </c>
      <c r="BI429" s="457" t="n">
        <v>1.23873409308976</v>
      </c>
      <c r="BJ429" s="457" t="n">
        <v>0.85125069676031</v>
      </c>
      <c r="BK429" s="457" t="n">
        <v>0.575108045022804</v>
      </c>
      <c r="BL429" s="457" t="n">
        <v>0.382513904283444</v>
      </c>
      <c r="BM429" s="457" t="n">
        <v>0.250935928831649</v>
      </c>
      <c r="BN429" s="457" t="n">
        <v>0.162814147691073</v>
      </c>
      <c r="BO429" s="457" t="n">
        <v>0.104924238889607</v>
      </c>
      <c r="BP429" s="457" t="n">
        <v>0.0671236745939826</v>
      </c>
      <c r="BQ429" s="457" t="n">
        <v>0.0424525551646601</v>
      </c>
      <c r="BR429" s="457" t="n">
        <v>0.0263129165804494</v>
      </c>
      <c r="BS429" s="457" t="n">
        <v>0.0157929355703356</v>
      </c>
      <c r="BT429" s="457" t="n">
        <v>0.0090683630169797</v>
      </c>
      <c r="BU429" s="457" t="n">
        <v>0.00493516206409156</v>
      </c>
      <c r="BV429" s="457" t="n">
        <v>0.002531836608432</v>
      </c>
      <c r="BW429" s="457" t="n">
        <v>0.00122236669575089</v>
      </c>
      <c r="BX429" s="457" t="n">
        <v>0.000556015683342632</v>
      </c>
      <c r="BY429" s="457" t="n">
        <v>0.000239002969046985</v>
      </c>
      <c r="BZ429" s="457" t="n">
        <v>9.75318996088179E-005</v>
      </c>
      <c r="CA429" s="457" t="n">
        <v>3.81149656070541E-005</v>
      </c>
      <c r="CB429" s="457" t="n">
        <v>1.47645540778261E-005</v>
      </c>
      <c r="CC429" s="457" t="n">
        <v>6.89787335264285E-006</v>
      </c>
      <c r="CD429" s="458" t="n">
        <v>6.89787335264285E-006</v>
      </c>
      <c r="CE429" s="459" t="n">
        <v>0</v>
      </c>
    </row>
    <row r="430" customFormat="false" ht="12.75" hidden="false" customHeight="false" outlineLevel="0" collapsed="false">
      <c r="T430" s="468" t="n">
        <v>36</v>
      </c>
      <c r="U430" s="456" t="n">
        <v>48.8707694618436</v>
      </c>
      <c r="V430" s="457" t="n">
        <v>48.8666564949665</v>
      </c>
      <c r="W430" s="457" t="n">
        <v>48.862189975762</v>
      </c>
      <c r="X430" s="457" t="n">
        <v>48.8569817596377</v>
      </c>
      <c r="Y430" s="457" t="n">
        <v>48.8505678362507</v>
      </c>
      <c r="Z430" s="457" t="n">
        <v>48.8423680426413</v>
      </c>
      <c r="AA430" s="457" t="n">
        <v>48.8316381064444</v>
      </c>
      <c r="AB430" s="457" t="n">
        <v>48.8174064342083</v>
      </c>
      <c r="AC430" s="457" t="n">
        <v>48.7983887583157</v>
      </c>
      <c r="AD430" s="457" t="n">
        <v>48.77287365761</v>
      </c>
      <c r="AE430" s="457" t="n">
        <v>48.7385701484125</v>
      </c>
      <c r="AF430" s="457" t="n">
        <v>48.6924053339993</v>
      </c>
      <c r="AG430" s="457" t="n">
        <v>48.6302559935397</v>
      </c>
      <c r="AH430" s="457" t="n">
        <v>48.5465928421551</v>
      </c>
      <c r="AI430" s="457" t="n">
        <v>48.4340086677936</v>
      </c>
      <c r="AJ430" s="457" t="n">
        <v>48.2825875187004</v>
      </c>
      <c r="AK430" s="457" t="n">
        <v>48.0790410357815</v>
      </c>
      <c r="AL430" s="457" t="n">
        <v>47.8054704638414</v>
      </c>
      <c r="AM430" s="457" t="n">
        <v>47.4374957974146</v>
      </c>
      <c r="AN430" s="457" t="n">
        <v>46.9413891399747</v>
      </c>
      <c r="AO430" s="457" t="n">
        <v>46.2700291045522</v>
      </c>
      <c r="AP430" s="457" t="n">
        <v>45.3584800460657</v>
      </c>
      <c r="AQ430" s="457" t="n">
        <v>44.1220979485778</v>
      </c>
      <c r="AR430" s="457" t="n">
        <v>42.4621713185276</v>
      </c>
      <c r="AS430" s="457" t="n">
        <v>40.2830532843325</v>
      </c>
      <c r="AT430" s="457" t="n">
        <v>37.5177792167887</v>
      </c>
      <c r="AU430" s="457" t="n">
        <v>34.1491138082316</v>
      </c>
      <c r="AV430" s="457" t="n">
        <v>30.4041182260676</v>
      </c>
      <c r="AW430" s="457" t="n">
        <v>26.509539330537</v>
      </c>
      <c r="AX430" s="457" t="n">
        <v>22.6670236943961</v>
      </c>
      <c r="AY430" s="457" t="n">
        <v>19.0319386669295</v>
      </c>
      <c r="AZ430" s="457" t="n">
        <v>15.7066805557376</v>
      </c>
      <c r="BA430" s="457" t="n">
        <v>12.7467569321725</v>
      </c>
      <c r="BB430" s="457" t="n">
        <v>10.1723122169427</v>
      </c>
      <c r="BC430" s="457" t="n">
        <v>7.97919637193861</v>
      </c>
      <c r="BD430" s="457" t="n">
        <v>6.14733515105541</v>
      </c>
      <c r="BE430" s="457" t="n">
        <v>4.6465249010664</v>
      </c>
      <c r="BF430" s="457" t="n">
        <v>3.44285932340939</v>
      </c>
      <c r="BG430" s="457" t="n">
        <v>2.50092577651894</v>
      </c>
      <c r="BH430" s="457" t="n">
        <v>1.7815871277726</v>
      </c>
      <c r="BI430" s="457" t="n">
        <v>1.24534411177332</v>
      </c>
      <c r="BJ430" s="457" t="n">
        <v>0.854896276840804</v>
      </c>
      <c r="BK430" s="457" t="n">
        <v>0.576968425154999</v>
      </c>
      <c r="BL430" s="457" t="n">
        <v>0.383362161216942</v>
      </c>
      <c r="BM430" s="457" t="n">
        <v>0.251251798589346</v>
      </c>
      <c r="BN430" s="457" t="n">
        <v>0.162877122361254</v>
      </c>
      <c r="BO430" s="457" t="n">
        <v>0.104880392261583</v>
      </c>
      <c r="BP430" s="457" t="n">
        <v>0.0670338580153886</v>
      </c>
      <c r="BQ430" s="457" t="n">
        <v>0.0423331040815593</v>
      </c>
      <c r="BR430" s="457" t="n">
        <v>0.0261696917490166</v>
      </c>
      <c r="BS430" s="457" t="n">
        <v>0.0156396842173454</v>
      </c>
      <c r="BT430" s="457" t="n">
        <v>0.00892567879669567</v>
      </c>
      <c r="BU430" s="457" t="n">
        <v>0.00481999988376656</v>
      </c>
      <c r="BV430" s="457" t="n">
        <v>0.00245053335254745</v>
      </c>
      <c r="BW430" s="457" t="n">
        <v>0.0011714838099349</v>
      </c>
      <c r="BX430" s="457" t="n">
        <v>0.000527391232884252</v>
      </c>
      <c r="BY430" s="457" t="n">
        <v>0.000224337844020448</v>
      </c>
      <c r="BZ430" s="457" t="n">
        <v>9.06043166723818E-005</v>
      </c>
      <c r="CA430" s="457" t="n">
        <v>3.50519201399482E-005</v>
      </c>
      <c r="CB430" s="457" t="n">
        <v>1.34436666715001E-005</v>
      </c>
      <c r="CC430" s="457" t="n">
        <v>6.22354399592586E-006</v>
      </c>
      <c r="CD430" s="458" t="n">
        <v>6.22354399592586E-006</v>
      </c>
      <c r="CE430" s="459" t="n">
        <v>0</v>
      </c>
    </row>
    <row r="431" customFormat="false" ht="12.75" hidden="false" customHeight="false" outlineLevel="0" collapsed="false">
      <c r="T431" s="468" t="n">
        <v>35</v>
      </c>
      <c r="U431" s="456" t="n">
        <v>49.5456759545052</v>
      </c>
      <c r="V431" s="457" t="n">
        <v>49.5415360299583</v>
      </c>
      <c r="W431" s="457" t="n">
        <v>49.537040623444</v>
      </c>
      <c r="X431" s="457" t="n">
        <v>49.5317989235441</v>
      </c>
      <c r="Y431" s="457" t="n">
        <v>49.5253431179418</v>
      </c>
      <c r="Z431" s="457" t="n">
        <v>49.5170881242534</v>
      </c>
      <c r="AA431" s="457" t="n">
        <v>49.506283608831</v>
      </c>
      <c r="AB431" s="457" t="n">
        <v>49.4919504001275</v>
      </c>
      <c r="AC431" s="457" t="n">
        <v>49.4727943892894</v>
      </c>
      <c r="AD431" s="457" t="n">
        <v>49.4470910159327</v>
      </c>
      <c r="AE431" s="457" t="n">
        <v>49.4125315347693</v>
      </c>
      <c r="AF431" s="457" t="n">
        <v>49.3660189355685</v>
      </c>
      <c r="AG431" s="457" t="n">
        <v>49.303397229716</v>
      </c>
      <c r="AH431" s="457" t="n">
        <v>49.2190927215888</v>
      </c>
      <c r="AI431" s="457" t="n">
        <v>49.1056386659527</v>
      </c>
      <c r="AJ431" s="457" t="n">
        <v>48.9530416219882</v>
      </c>
      <c r="AK431" s="457" t="n">
        <v>48.747918641457</v>
      </c>
      <c r="AL431" s="457" t="n">
        <v>48.4722682884209</v>
      </c>
      <c r="AM431" s="457" t="n">
        <v>48.1016149376304</v>
      </c>
      <c r="AN431" s="457" t="n">
        <v>47.6021314951068</v>
      </c>
      <c r="AO431" s="457" t="n">
        <v>46.926465522895</v>
      </c>
      <c r="AP431" s="457" t="n">
        <v>46.0089457270798</v>
      </c>
      <c r="AQ431" s="457" t="n">
        <v>44.7630830906861</v>
      </c>
      <c r="AR431" s="457" t="n">
        <v>43.0867939418318</v>
      </c>
      <c r="AS431" s="457" t="n">
        <v>40.8800737725986</v>
      </c>
      <c r="AT431" s="457" t="n">
        <v>38.0724591100594</v>
      </c>
      <c r="AU431" s="457" t="n">
        <v>34.6462141329024</v>
      </c>
      <c r="AV431" s="457" t="n">
        <v>30.8342858420477</v>
      </c>
      <c r="AW431" s="457" t="n">
        <v>26.8705898132897</v>
      </c>
      <c r="AX431" s="457" t="n">
        <v>22.9627467917266</v>
      </c>
      <c r="AY431" s="457" t="n">
        <v>19.2695172075996</v>
      </c>
      <c r="AZ431" s="457" t="n">
        <v>15.8943423374595</v>
      </c>
      <c r="BA431" s="457" t="n">
        <v>12.8924426816289</v>
      </c>
      <c r="BB431" s="457" t="n">
        <v>10.2832109827002</v>
      </c>
      <c r="BC431" s="457" t="n">
        <v>8.06169092285387</v>
      </c>
      <c r="BD431" s="457" t="n">
        <v>6.20704852747164</v>
      </c>
      <c r="BE431" s="457" t="n">
        <v>4.6883671387393</v>
      </c>
      <c r="BF431" s="457" t="n">
        <v>3.47108480223047</v>
      </c>
      <c r="BG431" s="457" t="n">
        <v>2.51916372354498</v>
      </c>
      <c r="BH431" s="457" t="n">
        <v>1.79281846432881</v>
      </c>
      <c r="BI431" s="457" t="n">
        <v>1.25189810612273</v>
      </c>
      <c r="BJ431" s="457" t="n">
        <v>0.858488281656885</v>
      </c>
      <c r="BK431" s="457" t="n">
        <v>0.578785459660573</v>
      </c>
      <c r="BL431" s="457" t="n">
        <v>0.384178568588672</v>
      </c>
      <c r="BM431" s="457" t="n">
        <v>0.251545816051409</v>
      </c>
      <c r="BN431" s="457" t="n">
        <v>0.162925826745721</v>
      </c>
      <c r="BO431" s="457" t="n">
        <v>0.104826803167084</v>
      </c>
      <c r="BP431" s="457" t="n">
        <v>0.0669354542973631</v>
      </c>
      <c r="BQ431" s="457" t="n">
        <v>0.0422038580892552</v>
      </c>
      <c r="BR431" s="457" t="n">
        <v>0.0260154527415181</v>
      </c>
      <c r="BS431" s="457" t="n">
        <v>0.0154761152218627</v>
      </c>
      <c r="BT431" s="457" t="n">
        <v>0.00877534414186528</v>
      </c>
      <c r="BU431" s="457" t="n">
        <v>0.00470048367091091</v>
      </c>
      <c r="BV431" s="457" t="n">
        <v>0.00236749959856035</v>
      </c>
      <c r="BW431" s="457" t="n">
        <v>0.00112035455561616</v>
      </c>
      <c r="BX431" s="457" t="n">
        <v>0.000499083619698377</v>
      </c>
      <c r="BY431" s="457" t="n">
        <v>0.000210056808320348</v>
      </c>
      <c r="BZ431" s="457" t="n">
        <v>8.39566638003966E-005</v>
      </c>
      <c r="CA431" s="457" t="n">
        <v>3.21536910932444E-005</v>
      </c>
      <c r="CB431" s="457" t="n">
        <v>1.22111524109713E-005</v>
      </c>
      <c r="CC431" s="457" t="n">
        <v>5.60244745495341E-006</v>
      </c>
      <c r="CD431" s="458" t="n">
        <v>5.60244745495341E-006</v>
      </c>
      <c r="CE431" s="459" t="n">
        <v>0</v>
      </c>
    </row>
    <row r="432" customFormat="false" ht="12.75" hidden="false" customHeight="false" outlineLevel="0" collapsed="false">
      <c r="T432" s="468" t="n">
        <v>34</v>
      </c>
      <c r="U432" s="456" t="n">
        <v>50.2299029219383</v>
      </c>
      <c r="V432" s="457" t="n">
        <v>50.2257269037316</v>
      </c>
      <c r="W432" s="457" t="n">
        <v>50.2211935588952</v>
      </c>
      <c r="X432" s="457" t="n">
        <v>50.2159094084684</v>
      </c>
      <c r="Y432" s="457" t="n">
        <v>50.2094027477717</v>
      </c>
      <c r="Z432" s="457" t="n">
        <v>50.2010834531345</v>
      </c>
      <c r="AA432" s="457" t="n">
        <v>50.1901950209597</v>
      </c>
      <c r="AB432" s="457" t="n">
        <v>50.1757506069203</v>
      </c>
      <c r="AC432" s="457" t="n">
        <v>50.1564461588997</v>
      </c>
      <c r="AD432" s="457" t="n">
        <v>50.1305438491537</v>
      </c>
      <c r="AE432" s="457" t="n">
        <v>50.0957170043092</v>
      </c>
      <c r="AF432" s="457" t="n">
        <v>50.0488442816074</v>
      </c>
      <c r="AG432" s="457" t="n">
        <v>49.985736623807</v>
      </c>
      <c r="AH432" s="457" t="n">
        <v>49.9007754701046</v>
      </c>
      <c r="AI432" s="457" t="n">
        <v>49.7864337527745</v>
      </c>
      <c r="AJ432" s="457" t="n">
        <v>49.6326390171429</v>
      </c>
      <c r="AK432" s="457" t="n">
        <v>49.4259108683063</v>
      </c>
      <c r="AL432" s="457" t="n">
        <v>49.1481410175049</v>
      </c>
      <c r="AM432" s="457" t="n">
        <v>48.7747559903735</v>
      </c>
      <c r="AN432" s="457" t="n">
        <v>48.2718393387966</v>
      </c>
      <c r="AO432" s="457" t="n">
        <v>47.5918438860545</v>
      </c>
      <c r="AP432" s="457" t="n">
        <v>46.6684228405055</v>
      </c>
      <c r="AQ432" s="457" t="n">
        <v>45.4132718308006</v>
      </c>
      <c r="AR432" s="457" t="n">
        <v>43.7208333428922</v>
      </c>
      <c r="AS432" s="457" t="n">
        <v>41.4864692774781</v>
      </c>
      <c r="AT432" s="457" t="n">
        <v>38.635909501679</v>
      </c>
      <c r="AU432" s="457" t="n">
        <v>35.150840482051</v>
      </c>
      <c r="AV432" s="457" t="n">
        <v>31.2703923362643</v>
      </c>
      <c r="AW432" s="457" t="n">
        <v>27.2360618902875</v>
      </c>
      <c r="AX432" s="457" t="n">
        <v>23.2616973167859</v>
      </c>
      <c r="AY432" s="457" t="n">
        <v>19.5094708669402</v>
      </c>
      <c r="AZ432" s="457" t="n">
        <v>16.0837658651151</v>
      </c>
      <c r="BA432" s="457" t="n">
        <v>13.0394173786806</v>
      </c>
      <c r="BB432" s="457" t="n">
        <v>10.3950164971089</v>
      </c>
      <c r="BC432" s="457" t="n">
        <v>8.14478357855673</v>
      </c>
      <c r="BD432" s="457" t="n">
        <v>6.26711759387459</v>
      </c>
      <c r="BE432" s="457" t="n">
        <v>4.73038231469737</v>
      </c>
      <c r="BF432" s="457" t="n">
        <v>3.49935475052076</v>
      </c>
      <c r="BG432" s="457" t="n">
        <v>2.53736711077258</v>
      </c>
      <c r="BH432" s="457" t="n">
        <v>1.80397802714769</v>
      </c>
      <c r="BI432" s="457" t="n">
        <v>1.25837315042095</v>
      </c>
      <c r="BJ432" s="457" t="n">
        <v>0.862010871472272</v>
      </c>
      <c r="BK432" s="457" t="n">
        <v>0.580548499372375</v>
      </c>
      <c r="BL432" s="457" t="n">
        <v>0.38495604766679</v>
      </c>
      <c r="BM432" s="457" t="n">
        <v>0.251813281241429</v>
      </c>
      <c r="BN432" s="457" t="n">
        <v>0.162957091836224</v>
      </c>
      <c r="BO432" s="457" t="n">
        <v>0.104761149479745</v>
      </c>
      <c r="BP432" s="457" t="n">
        <v>0.0668264518756301</v>
      </c>
      <c r="BQ432" s="457" t="n">
        <v>0.0420628977998714</v>
      </c>
      <c r="BR432" s="457" t="n">
        <v>0.0258485258822771</v>
      </c>
      <c r="BS432" s="457" t="n">
        <v>0.015301064945099</v>
      </c>
      <c r="BT432" s="457" t="n">
        <v>0.00861677826462553</v>
      </c>
      <c r="BU432" s="457" t="n">
        <v>0.00457645690984575</v>
      </c>
      <c r="BV432" s="457" t="n">
        <v>0.00228277456616684</v>
      </c>
      <c r="BW432" s="457" t="n">
        <v>0.00106905510883514</v>
      </c>
      <c r="BX432" s="457" t="n">
        <v>0.000471143709144578</v>
      </c>
      <c r="BY432" s="457" t="n">
        <v>0.000196180916999994</v>
      </c>
      <c r="BZ432" s="457" t="n">
        <v>7.75930216380769E-005</v>
      </c>
      <c r="CA432" s="457" t="n">
        <v>2.94182119000594E-005</v>
      </c>
      <c r="CB432" s="457" t="n">
        <v>1.10639083078803E-005</v>
      </c>
      <c r="CC432" s="457" t="n">
        <v>5.03174211160777E-006</v>
      </c>
      <c r="CD432" s="458" t="n">
        <v>5.03174211160777E-006</v>
      </c>
      <c r="CE432" s="459" t="n">
        <v>0</v>
      </c>
    </row>
    <row r="433" customFormat="false" ht="12.75" hidden="false" customHeight="false" outlineLevel="0" collapsed="false">
      <c r="T433" s="468" t="n">
        <v>33</v>
      </c>
      <c r="U433" s="456" t="n">
        <v>50.9235790801221</v>
      </c>
      <c r="V433" s="457" t="n">
        <v>50.9193637754308</v>
      </c>
      <c r="W433" s="457" t="n">
        <v>50.9147893793092</v>
      </c>
      <c r="X433" s="457" t="n">
        <v>50.9094597382429</v>
      </c>
      <c r="Y433" s="457" t="n">
        <v>50.9028991645925</v>
      </c>
      <c r="Z433" s="457" t="n">
        <v>50.8945123842028</v>
      </c>
      <c r="AA433" s="457" t="n">
        <v>50.8835366367432</v>
      </c>
      <c r="AB433" s="457" t="n">
        <v>50.8689773316336</v>
      </c>
      <c r="AC433" s="457" t="n">
        <v>50.8495203849004</v>
      </c>
      <c r="AD433" s="457" t="n">
        <v>50.8234145770738</v>
      </c>
      <c r="AE433" s="457" t="n">
        <v>50.7883151349247</v>
      </c>
      <c r="AF433" s="457" t="n">
        <v>50.7410761507072</v>
      </c>
      <c r="AG433" s="457" t="n">
        <v>50.6774751778808</v>
      </c>
      <c r="AH433" s="457" t="n">
        <v>50.5918483150517</v>
      </c>
      <c r="AI433" s="457" t="n">
        <v>50.4766073704869</v>
      </c>
      <c r="AJ433" s="457" t="n">
        <v>50.321599345234</v>
      </c>
      <c r="AK433" s="457" t="n">
        <v>50.1132434551498</v>
      </c>
      <c r="AL433" s="457" t="n">
        <v>49.8333199248907</v>
      </c>
      <c r="AM433" s="457" t="n">
        <v>49.4571539120848</v>
      </c>
      <c r="AN433" s="457" t="n">
        <v>48.9507475740601</v>
      </c>
      <c r="AO433" s="457" t="n">
        <v>48.2663953760064</v>
      </c>
      <c r="AP433" s="457" t="n">
        <v>47.3371416702494</v>
      </c>
      <c r="AQ433" s="457" t="n">
        <v>46.0729088816042</v>
      </c>
      <c r="AR433" s="457" t="n">
        <v>44.3645687471594</v>
      </c>
      <c r="AS433" s="457" t="n">
        <v>42.1025529260026</v>
      </c>
      <c r="AT433" s="457" t="n">
        <v>39.2084394154055</v>
      </c>
      <c r="AU433" s="457" t="n">
        <v>35.6632455830492</v>
      </c>
      <c r="AV433" s="457" t="n">
        <v>31.7126125606267</v>
      </c>
      <c r="AW433" s="457" t="n">
        <v>27.6060716698387</v>
      </c>
      <c r="AX433" s="457" t="n">
        <v>23.563964280473</v>
      </c>
      <c r="AY433" s="457" t="n">
        <v>19.7518793694644</v>
      </c>
      <c r="AZ433" s="457" t="n">
        <v>16.2750233864944</v>
      </c>
      <c r="BA433" s="457" t="n">
        <v>13.1877421629044</v>
      </c>
      <c r="BB433" s="457" t="n">
        <v>10.5077770897851</v>
      </c>
      <c r="BC433" s="457" t="n">
        <v>8.2285108797268</v>
      </c>
      <c r="BD433" s="457" t="n">
        <v>6.32756899793903</v>
      </c>
      <c r="BE433" s="457" t="n">
        <v>4.7725888409778</v>
      </c>
      <c r="BF433" s="457" t="n">
        <v>3.52768096567882</v>
      </c>
      <c r="BG433" s="457" t="n">
        <v>2.55554309007286</v>
      </c>
      <c r="BH433" s="457" t="n">
        <v>1.81507033627696</v>
      </c>
      <c r="BI433" s="457" t="n">
        <v>1.26477253238915</v>
      </c>
      <c r="BJ433" s="457" t="n">
        <v>0.865466391927113</v>
      </c>
      <c r="BK433" s="457" t="n">
        <v>0.582256946888337</v>
      </c>
      <c r="BL433" s="457" t="n">
        <v>0.385681814391667</v>
      </c>
      <c r="BM433" s="457" t="n">
        <v>0.252001604000541</v>
      </c>
      <c r="BN433" s="457" t="n">
        <v>0.162824542370585</v>
      </c>
      <c r="BO433" s="457" t="n">
        <v>0.104381267944215</v>
      </c>
      <c r="BP433" s="457" t="n">
        <v>0.0662305349892718</v>
      </c>
      <c r="BQ433" s="457" t="n">
        <v>0.0413229129336524</v>
      </c>
      <c r="BR433" s="457" t="n">
        <v>0.025088682713665</v>
      </c>
      <c r="BS433" s="457" t="n">
        <v>0.0146440865115251</v>
      </c>
      <c r="BT433" s="457" t="n">
        <v>0.00812957961767969</v>
      </c>
      <c r="BU433" s="457" t="n">
        <v>0.00426055841769917</v>
      </c>
      <c r="BV433" s="457" t="n">
        <v>0.002100350120979</v>
      </c>
      <c r="BW433" s="457" t="n">
        <v>0.000973661200331654</v>
      </c>
      <c r="BX433" s="457" t="n">
        <v>0.00042531778960119</v>
      </c>
      <c r="BY433" s="457" t="n">
        <v>0.000175704916776815</v>
      </c>
      <c r="BZ433" s="457" t="n">
        <v>6.89841446014633E-005</v>
      </c>
      <c r="CA433" s="457" t="n">
        <v>2.59598628887712E-005</v>
      </c>
      <c r="CB433" s="457" t="n">
        <v>9.67697164479942E-006</v>
      </c>
      <c r="CC433" s="457" t="n">
        <v>4.35327707279355E-006</v>
      </c>
      <c r="CD433" s="458" t="n">
        <v>4.35327707279355E-006</v>
      </c>
      <c r="CE433" s="459" t="n">
        <v>0</v>
      </c>
    </row>
    <row r="434" customFormat="false" ht="12.75" hidden="false" customHeight="false" outlineLevel="0" collapsed="false">
      <c r="T434" s="468" t="n">
        <v>32</v>
      </c>
      <c r="U434" s="456" t="n">
        <v>51.6268349226062</v>
      </c>
      <c r="V434" s="457" t="n">
        <v>51.6225914477358</v>
      </c>
      <c r="W434" s="457" t="n">
        <v>51.6179871280942</v>
      </c>
      <c r="X434" s="457" t="n">
        <v>51.6126230816243</v>
      </c>
      <c r="Y434" s="457" t="n">
        <v>51.6060195375305</v>
      </c>
      <c r="Z434" s="457" t="n">
        <v>51.5975759881198</v>
      </c>
      <c r="AA434" s="457" t="n">
        <v>51.5865233718937</v>
      </c>
      <c r="AB434" s="457" t="n">
        <v>51.5718593155323</v>
      </c>
      <c r="AC434" s="457" t="n">
        <v>51.5522596352021</v>
      </c>
      <c r="AD434" s="457" t="n">
        <v>51.5259595981456</v>
      </c>
      <c r="AE434" s="457" t="n">
        <v>51.490596146249</v>
      </c>
      <c r="AF434" s="457" t="n">
        <v>51.4429985461589</v>
      </c>
      <c r="AG434" s="457" t="n">
        <v>51.3789105993594</v>
      </c>
      <c r="AH434" s="457" t="n">
        <v>51.2926225367299</v>
      </c>
      <c r="AI434" s="457" t="n">
        <v>51.1764841896152</v>
      </c>
      <c r="AJ434" s="457" t="n">
        <v>51.0202604367987</v>
      </c>
      <c r="AK434" s="457" t="n">
        <v>50.8102670454411</v>
      </c>
      <c r="AL434" s="457" t="n">
        <v>50.5281676304168</v>
      </c>
      <c r="AM434" s="457" t="n">
        <v>50.1491810475155</v>
      </c>
      <c r="AN434" s="457" t="n">
        <v>49.6392336900713</v>
      </c>
      <c r="AO434" s="457" t="n">
        <v>48.9504973385498</v>
      </c>
      <c r="AP434" s="457" t="n">
        <v>48.0154803436827</v>
      </c>
      <c r="AQ434" s="457" t="n">
        <v>46.7423879834452</v>
      </c>
      <c r="AR434" s="457" t="n">
        <v>45.0184310485345</v>
      </c>
      <c r="AS434" s="457" t="n">
        <v>42.7287919157404</v>
      </c>
      <c r="AT434" s="457" t="n">
        <v>39.7905080121847</v>
      </c>
      <c r="AU434" s="457" t="n">
        <v>36.1838189421281</v>
      </c>
      <c r="AV434" s="457" t="n">
        <v>32.1612409369159</v>
      </c>
      <c r="AW434" s="457" t="n">
        <v>27.980840167219</v>
      </c>
      <c r="AX434" s="457" t="n">
        <v>23.8697300504455</v>
      </c>
      <c r="AY434" s="457" t="n">
        <v>19.9969047046021</v>
      </c>
      <c r="AZ434" s="457" t="n">
        <v>16.4682575814753</v>
      </c>
      <c r="BA434" s="457" t="n">
        <v>13.3375367788563</v>
      </c>
      <c r="BB434" s="457" t="n">
        <v>10.6215888885978</v>
      </c>
      <c r="BC434" s="457" t="n">
        <v>8.3129477856901</v>
      </c>
      <c r="BD434" s="457" t="n">
        <v>6.38845977784063</v>
      </c>
      <c r="BE434" s="457" t="n">
        <v>4.81502865525569</v>
      </c>
      <c r="BF434" s="457" t="n">
        <v>3.55609300598493</v>
      </c>
      <c r="BG434" s="457" t="n">
        <v>2.57371193964042</v>
      </c>
      <c r="BH434" s="457" t="n">
        <v>1.82610948414466</v>
      </c>
      <c r="BI434" s="457" t="n">
        <v>1.27110657392137</v>
      </c>
      <c r="BJ434" s="457" t="n">
        <v>0.868863479157675</v>
      </c>
      <c r="BK434" s="457" t="n">
        <v>0.583923093473709</v>
      </c>
      <c r="BL434" s="457" t="n">
        <v>0.386392394662017</v>
      </c>
      <c r="BM434" s="457" t="n">
        <v>0.252231298911402</v>
      </c>
      <c r="BN434" s="457" t="n">
        <v>0.162847513796475</v>
      </c>
      <c r="BO434" s="457" t="n">
        <v>0.104335969280898</v>
      </c>
      <c r="BP434" s="457" t="n">
        <v>0.0661648793758557</v>
      </c>
      <c r="BQ434" s="457" t="n">
        <v>0.0412377409943879</v>
      </c>
      <c r="BR434" s="457" t="n">
        <v>0.0249783517096154</v>
      </c>
      <c r="BS434" s="457" t="n">
        <v>0.0145178201302546</v>
      </c>
      <c r="BT434" s="457" t="n">
        <v>0.0080080762536284</v>
      </c>
      <c r="BU434" s="457" t="n">
        <v>0.00416192136400666</v>
      </c>
      <c r="BV434" s="457" t="n">
        <v>0.00203154963725011</v>
      </c>
      <c r="BW434" s="457" t="n">
        <v>0.000931597463207416</v>
      </c>
      <c r="BX434" s="457" t="n">
        <v>0.000402362065486791</v>
      </c>
      <c r="BY434" s="457" t="n">
        <v>0.000164343556326187</v>
      </c>
      <c r="BZ434" s="457" t="n">
        <v>6.38130201892959E-005</v>
      </c>
      <c r="CA434" s="457" t="n">
        <v>2.37625260169055E-005</v>
      </c>
      <c r="CB434" s="457" t="n">
        <v>8.7713500836607E-006</v>
      </c>
      <c r="CC434" s="457" t="n">
        <v>3.9131001598556E-006</v>
      </c>
      <c r="CD434" s="458" t="n">
        <v>3.9131001598556E-006</v>
      </c>
      <c r="CE434" s="459" t="n">
        <v>0</v>
      </c>
    </row>
    <row r="435" customFormat="false" ht="12.75" hidden="false" customHeight="false" outlineLevel="0" collapsed="false">
      <c r="T435" s="468" t="n">
        <v>31</v>
      </c>
      <c r="U435" s="456" t="n">
        <v>52.3398027450596</v>
      </c>
      <c r="V435" s="457" t="n">
        <v>52.3355215548002</v>
      </c>
      <c r="W435" s="457" t="n">
        <v>52.3308778920396</v>
      </c>
      <c r="X435" s="457" t="n">
        <v>52.3254701432584</v>
      </c>
      <c r="Y435" s="457" t="n">
        <v>52.3188143323044</v>
      </c>
      <c r="Z435" s="457" t="n">
        <v>52.3103045725371</v>
      </c>
      <c r="AA435" s="457" t="n">
        <v>52.2991653890187</v>
      </c>
      <c r="AB435" s="457" t="n">
        <v>52.284386534647</v>
      </c>
      <c r="AC435" s="457" t="n">
        <v>52.2646336233707</v>
      </c>
      <c r="AD435" s="457" t="n">
        <v>52.2381282755245</v>
      </c>
      <c r="AE435" s="457" t="n">
        <v>52.2024889738573</v>
      </c>
      <c r="AF435" s="457" t="n">
        <v>52.1545199330422</v>
      </c>
      <c r="AG435" s="457" t="n">
        <v>52.0899309002291</v>
      </c>
      <c r="AH435" s="457" t="n">
        <v>52.002965805481</v>
      </c>
      <c r="AI435" s="457" t="n">
        <v>51.8859117951137</v>
      </c>
      <c r="AJ435" s="457" t="n">
        <v>51.7284502625437</v>
      </c>
      <c r="AK435" s="457" t="n">
        <v>51.5167907092456</v>
      </c>
      <c r="AL435" s="457" t="n">
        <v>51.232475010543</v>
      </c>
      <c r="AM435" s="457" t="n">
        <v>50.8506099197669</v>
      </c>
      <c r="AN435" s="457" t="n">
        <v>50.3370497846926</v>
      </c>
      <c r="AO435" s="457" t="n">
        <v>49.6438789606901</v>
      </c>
      <c r="AP435" s="457" t="n">
        <v>48.7031500567141</v>
      </c>
      <c r="AQ435" s="457" t="n">
        <v>47.4214249422693</v>
      </c>
      <c r="AR435" s="457" t="n">
        <v>45.682175326488</v>
      </c>
      <c r="AS435" s="457" t="n">
        <v>43.3649943192156</v>
      </c>
      <c r="AT435" s="457" t="n">
        <v>40.3819418587944</v>
      </c>
      <c r="AU435" s="457" t="n">
        <v>36.7123511335804</v>
      </c>
      <c r="AV435" s="457" t="n">
        <v>32.6160157824447</v>
      </c>
      <c r="AW435" s="457" t="n">
        <v>28.3600865692542</v>
      </c>
      <c r="AX435" s="457" t="n">
        <v>24.1787363237563</v>
      </c>
      <c r="AY435" s="457" t="n">
        <v>20.2443291611431</v>
      </c>
      <c r="AZ435" s="457" t="n">
        <v>16.6632883208736</v>
      </c>
      <c r="BA435" s="457" t="n">
        <v>13.488650239034</v>
      </c>
      <c r="BB435" s="457" t="n">
        <v>10.7363246274041</v>
      </c>
      <c r="BC435" s="457" t="n">
        <v>8.39798826795614</v>
      </c>
      <c r="BD435" s="457" t="n">
        <v>6.44970310850646</v>
      </c>
      <c r="BE435" s="457" t="n">
        <v>4.85763151733116</v>
      </c>
      <c r="BF435" s="457" t="n">
        <v>3.58453466448646</v>
      </c>
      <c r="BG435" s="457" t="n">
        <v>2.59182971905899</v>
      </c>
      <c r="BH435" s="457" t="n">
        <v>1.83706252810682</v>
      </c>
      <c r="BI435" s="457" t="n">
        <v>1.27735173737107</v>
      </c>
      <c r="BJ435" s="457" t="n">
        <v>0.872185491958313</v>
      </c>
      <c r="BK435" s="457" t="n">
        <v>0.58553234473623</v>
      </c>
      <c r="BL435" s="457" t="n">
        <v>0.387062461524404</v>
      </c>
      <c r="BM435" s="457" t="n">
        <v>0.252433898221159</v>
      </c>
      <c r="BN435" s="457" t="n">
        <v>0.162854730701356</v>
      </c>
      <c r="BO435" s="457" t="n">
        <v>0.104284044827778</v>
      </c>
      <c r="BP435" s="457" t="n">
        <v>0.066097719983941</v>
      </c>
      <c r="BQ435" s="457" t="n">
        <v>0.0411513329629417</v>
      </c>
      <c r="BR435" s="457" t="n">
        <v>0.0248644054620773</v>
      </c>
      <c r="BS435" s="457" t="n">
        <v>0.0143862838486986</v>
      </c>
      <c r="BT435" s="457" t="n">
        <v>0.0078818361519021</v>
      </c>
      <c r="BU435" s="457" t="n">
        <v>0.0040604316911396</v>
      </c>
      <c r="BV435" s="457" t="n">
        <v>0.00196171610262755</v>
      </c>
      <c r="BW435" s="457" t="n">
        <v>0.000889557409878783</v>
      </c>
      <c r="BX435" s="457" t="n">
        <v>0.000379785042064617</v>
      </c>
      <c r="BY435" s="457" t="n">
        <v>0.000153345858317372</v>
      </c>
      <c r="BZ435" s="457" t="n">
        <v>5.88834013095267E-005</v>
      </c>
      <c r="CA435" s="457" t="n">
        <v>2.16982929799716E-005</v>
      </c>
      <c r="CB435" s="457" t="n">
        <v>7.93300127645334E-006</v>
      </c>
      <c r="CC435" s="457" t="n">
        <v>3.51142583958171E-006</v>
      </c>
      <c r="CD435" s="458" t="n">
        <v>3.51142583958171E-006</v>
      </c>
      <c r="CE435" s="459" t="n">
        <v>0</v>
      </c>
    </row>
    <row r="436" customFormat="false" ht="12.75" hidden="false" customHeight="false" outlineLevel="0" collapsed="false">
      <c r="T436" s="468" t="n">
        <v>30</v>
      </c>
      <c r="U436" s="456" t="n">
        <v>53.0626166701575</v>
      </c>
      <c r="V436" s="457" t="n">
        <v>53.0582943995895</v>
      </c>
      <c r="W436" s="457" t="n">
        <v>53.0536081502915</v>
      </c>
      <c r="X436" s="457" t="n">
        <v>53.0481535641295</v>
      </c>
      <c r="Y436" s="457" t="n">
        <v>53.0414423336111</v>
      </c>
      <c r="Z436" s="457" t="n">
        <v>53.032863062445</v>
      </c>
      <c r="AA436" s="457" t="n">
        <v>53.0216337767763</v>
      </c>
      <c r="AB436" s="457" t="n">
        <v>53.0067362891019</v>
      </c>
      <c r="AC436" s="457" t="n">
        <v>52.9868259229315</v>
      </c>
      <c r="AD436" s="457" t="n">
        <v>52.9601105214266</v>
      </c>
      <c r="AE436" s="457" t="n">
        <v>52.9241899279994</v>
      </c>
      <c r="AF436" s="457" t="n">
        <v>52.8758430644549</v>
      </c>
      <c r="AG436" s="457" t="n">
        <v>52.8107452988993</v>
      </c>
      <c r="AH436" s="457" t="n">
        <v>52.7230938013808</v>
      </c>
      <c r="AI436" s="457" t="n">
        <v>52.6051123080063</v>
      </c>
      <c r="AJ436" s="457" t="n">
        <v>52.4463973747241</v>
      </c>
      <c r="AK436" s="457" t="n">
        <v>52.2330494271198</v>
      </c>
      <c r="AL436" s="457" t="n">
        <v>51.9464831995648</v>
      </c>
      <c r="AM436" s="457" t="n">
        <v>51.5616862770589</v>
      </c>
      <c r="AN436" s="457" t="n">
        <v>51.0444419065723</v>
      </c>
      <c r="AO436" s="457" t="n">
        <v>50.3467802796798</v>
      </c>
      <c r="AP436" s="457" t="n">
        <v>49.4003844467529</v>
      </c>
      <c r="AQ436" s="457" t="n">
        <v>48.1102648537239</v>
      </c>
      <c r="AR436" s="457" t="n">
        <v>46.3560900409547</v>
      </c>
      <c r="AS436" s="457" t="n">
        <v>44.0115003620265</v>
      </c>
      <c r="AT436" s="457" t="n">
        <v>40.9830836904442</v>
      </c>
      <c r="AU436" s="457" t="n">
        <v>37.2491128937122</v>
      </c>
      <c r="AV436" s="457" t="n">
        <v>33.0771094217512</v>
      </c>
      <c r="AW436" s="457" t="n">
        <v>28.7439183931429</v>
      </c>
      <c r="AX436" s="457" t="n">
        <v>24.4910695823213</v>
      </c>
      <c r="AY436" s="457" t="n">
        <v>20.4942360628625</v>
      </c>
      <c r="AZ436" s="457" t="n">
        <v>16.8601926142928</v>
      </c>
      <c r="BA436" s="457" t="n">
        <v>13.6411467884816</v>
      </c>
      <c r="BB436" s="457" t="n">
        <v>10.852034134009</v>
      </c>
      <c r="BC436" s="457" t="n">
        <v>8.4836696899132</v>
      </c>
      <c r="BD436" s="457" t="n">
        <v>6.5113262571416</v>
      </c>
      <c r="BE436" s="457" t="n">
        <v>4.9004161338193</v>
      </c>
      <c r="BF436" s="457" t="n">
        <v>3.61301755703478</v>
      </c>
      <c r="BG436" s="457" t="n">
        <v>2.60990314400986</v>
      </c>
      <c r="BH436" s="457" t="n">
        <v>1.84793367916264</v>
      </c>
      <c r="BI436" s="457" t="n">
        <v>1.28351132496584</v>
      </c>
      <c r="BJ436" s="457" t="n">
        <v>0.875435347601698</v>
      </c>
      <c r="BK436" s="457" t="n">
        <v>0.587087142053209</v>
      </c>
      <c r="BL436" s="457" t="n">
        <v>0.387693796139288</v>
      </c>
      <c r="BM436" s="457" t="n">
        <v>0.252610560579733</v>
      </c>
      <c r="BN436" s="457" t="n">
        <v>0.162847075304481</v>
      </c>
      <c r="BO436" s="457" t="n">
        <v>0.10422646763482</v>
      </c>
      <c r="BP436" s="457" t="n">
        <v>0.0660300345936137</v>
      </c>
      <c r="BQ436" s="457" t="n">
        <v>0.0410642448968453</v>
      </c>
      <c r="BR436" s="457" t="n">
        <v>0.0247468278445367</v>
      </c>
      <c r="BS436" s="457" t="n">
        <v>0.0142491922080253</v>
      </c>
      <c r="BT436" s="457" t="n">
        <v>0.00775065987822542</v>
      </c>
      <c r="BU436" s="457" t="n">
        <v>0.00395607766436762</v>
      </c>
      <c r="BV436" s="457" t="n">
        <v>0.00189093794170554</v>
      </c>
      <c r="BW436" s="457" t="n">
        <v>0.000847629822304957</v>
      </c>
      <c r="BX436" s="457" t="n">
        <v>0.000357637760499749</v>
      </c>
      <c r="BY436" s="457" t="n">
        <v>0.000142730754743647</v>
      </c>
      <c r="BZ436" s="457" t="n">
        <v>5.4198178557835E-005</v>
      </c>
      <c r="CA436" s="457" t="n">
        <v>1.97650044175939E-005</v>
      </c>
      <c r="CB436" s="457" t="n">
        <v>7.15925906512739E-006</v>
      </c>
      <c r="CC436" s="457" t="n">
        <v>3.14599424190595E-006</v>
      </c>
      <c r="CD436" s="458" t="n">
        <v>3.14599424190595E-006</v>
      </c>
      <c r="CE436" s="459" t="n">
        <v>0</v>
      </c>
    </row>
    <row r="437" customFormat="false" ht="12.75" hidden="false" customHeight="false" outlineLevel="0" collapsed="false">
      <c r="T437" s="468" t="n">
        <v>29</v>
      </c>
      <c r="U437" s="456" t="n">
        <v>53.7954126728122</v>
      </c>
      <c r="V437" s="457" t="n">
        <v>53.7910608555276</v>
      </c>
      <c r="W437" s="457" t="n">
        <v>53.7863435957511</v>
      </c>
      <c r="X437" s="457" t="n">
        <v>53.78085372161</v>
      </c>
      <c r="Y437" s="457" t="n">
        <v>53.7740984583367</v>
      </c>
      <c r="Z437" s="457" t="n">
        <v>53.7654608043161</v>
      </c>
      <c r="AA437" s="457" t="n">
        <v>53.7541522534467</v>
      </c>
      <c r="AB437" s="457" t="n">
        <v>53.7391466529097</v>
      </c>
      <c r="AC437" s="457" t="n">
        <v>53.7190889685559</v>
      </c>
      <c r="AD437" s="457" t="n">
        <v>53.6921731379106</v>
      </c>
      <c r="AE437" s="457" t="n">
        <v>53.6559801704942</v>
      </c>
      <c r="AF437" s="457" t="n">
        <v>53.6072634247063</v>
      </c>
      <c r="AG437" s="457" t="n">
        <v>53.5416635199051</v>
      </c>
      <c r="AH437" s="457" t="n">
        <v>53.45333034905</v>
      </c>
      <c r="AI437" s="457" t="n">
        <v>53.3344234534121</v>
      </c>
      <c r="AJ437" s="457" t="n">
        <v>53.1744531608842</v>
      </c>
      <c r="AK437" s="457" t="n">
        <v>52.9594079797624</v>
      </c>
      <c r="AL437" s="457" t="n">
        <v>52.6705698287877</v>
      </c>
      <c r="AM437" s="457" t="n">
        <v>52.2827987605301</v>
      </c>
      <c r="AN437" s="457" t="n">
        <v>51.7618047000698</v>
      </c>
      <c r="AO437" s="457" t="n">
        <v>51.0595938408443</v>
      </c>
      <c r="AP437" s="457" t="n">
        <v>50.1075708282739</v>
      </c>
      <c r="AQ437" s="457" t="n">
        <v>48.8093065821909</v>
      </c>
      <c r="AR437" s="457" t="n">
        <v>47.0406205231553</v>
      </c>
      <c r="AS437" s="457" t="n">
        <v>44.6688124024266</v>
      </c>
      <c r="AT437" s="457" t="n">
        <v>41.5944358182128</v>
      </c>
      <c r="AU437" s="457" t="n">
        <v>37.7945181603513</v>
      </c>
      <c r="AV437" s="457" t="n">
        <v>33.5448167786194</v>
      </c>
      <c r="AW437" s="457" t="n">
        <v>29.132550767517</v>
      </c>
      <c r="AX437" s="457" t="n">
        <v>24.8069133559714</v>
      </c>
      <c r="AY437" s="457" t="n">
        <v>20.746794716475</v>
      </c>
      <c r="AZ437" s="457" t="n">
        <v>17.0591207748863</v>
      </c>
      <c r="BA437" s="457" t="n">
        <v>13.7951513044146</v>
      </c>
      <c r="BB437" s="457" t="n">
        <v>10.9688165363749</v>
      </c>
      <c r="BC437" s="457" t="n">
        <v>8.57006903168681</v>
      </c>
      <c r="BD437" s="457" t="n">
        <v>6.57338784587119</v>
      </c>
      <c r="BE437" s="457" t="n">
        <v>4.94342544454255</v>
      </c>
      <c r="BF437" s="457" t="n">
        <v>3.64157150694752</v>
      </c>
      <c r="BG437" s="457" t="n">
        <v>2.62795232121679</v>
      </c>
      <c r="BH437" s="457" t="n">
        <v>1.85873688864384</v>
      </c>
      <c r="BI437" s="457" t="n">
        <v>1.289595650877</v>
      </c>
      <c r="BJ437" s="457" t="n">
        <v>0.87862091810545</v>
      </c>
      <c r="BK437" s="457" t="n">
        <v>0.588593341368809</v>
      </c>
      <c r="BL437" s="457" t="n">
        <v>0.388290463765328</v>
      </c>
      <c r="BM437" s="457" t="n">
        <v>0.252763921735458</v>
      </c>
      <c r="BN437" s="457" t="n">
        <v>0.162826383636972</v>
      </c>
      <c r="BO437" s="457" t="n">
        <v>0.104164884396417</v>
      </c>
      <c r="BP437" s="457" t="n">
        <v>0.0659632929494862</v>
      </c>
      <c r="BQ437" s="457" t="n">
        <v>0.0409773256250744</v>
      </c>
      <c r="BR437" s="457" t="n">
        <v>0.0246257216613577</v>
      </c>
      <c r="BS437" s="457" t="n">
        <v>0.0141063012471877</v>
      </c>
      <c r="BT437" s="457" t="n">
        <v>0.00761438252882149</v>
      </c>
      <c r="BU437" s="457" t="n">
        <v>0.00384888375183875</v>
      </c>
      <c r="BV437" s="457" t="n">
        <v>0.0018193285489525</v>
      </c>
      <c r="BW437" s="457" t="n">
        <v>0.000805914008367864</v>
      </c>
      <c r="BX437" s="457" t="n">
        <v>0.00033597315428119</v>
      </c>
      <c r="BY437" s="457" t="n">
        <v>0.000132516316442594</v>
      </c>
      <c r="BZ437" s="457" t="n">
        <v>4.97593297966829E-005</v>
      </c>
      <c r="CA437" s="457" t="n">
        <v>1.79600766249227E-005</v>
      </c>
      <c r="CB437" s="457" t="n">
        <v>6.4473579185562E-006</v>
      </c>
      <c r="CC437" s="457" t="n">
        <v>2.81457070142336E-006</v>
      </c>
      <c r="CD437" s="458" t="n">
        <v>2.81457070142336E-006</v>
      </c>
      <c r="CE437" s="459" t="n">
        <v>0</v>
      </c>
    </row>
    <row r="438" customFormat="false" ht="12.75" hidden="false" customHeight="false" outlineLevel="0" collapsed="false">
      <c r="T438" s="468" t="n">
        <v>28</v>
      </c>
      <c r="U438" s="456" t="n">
        <v>54.5383286057532</v>
      </c>
      <c r="V438" s="457" t="n">
        <v>54.5339372547903</v>
      </c>
      <c r="W438" s="457" t="n">
        <v>54.5291791860494</v>
      </c>
      <c r="X438" s="457" t="n">
        <v>54.5236444003562</v>
      </c>
      <c r="Y438" s="457" t="n">
        <v>54.5168354822972</v>
      </c>
      <c r="Z438" s="457" t="n">
        <v>54.5081296517988</v>
      </c>
      <c r="AA438" s="457" t="n">
        <v>54.4967317614009</v>
      </c>
      <c r="AB438" s="457" t="n">
        <v>54.4816076099544</v>
      </c>
      <c r="AC438" s="457" t="n">
        <v>54.461391702504</v>
      </c>
      <c r="AD438" s="457" t="n">
        <v>54.4342639301031</v>
      </c>
      <c r="AE438" s="457" t="n">
        <v>54.3977862851087</v>
      </c>
      <c r="AF438" s="457" t="n">
        <v>54.3486863270543</v>
      </c>
      <c r="AG438" s="457" t="n">
        <v>54.2825696174703</v>
      </c>
      <c r="AH438" s="457" t="n">
        <v>54.193538347324</v>
      </c>
      <c r="AI438" s="457" t="n">
        <v>54.073687218994</v>
      </c>
      <c r="AJ438" s="457" t="n">
        <v>53.9124391659764</v>
      </c>
      <c r="AK438" s="457" t="n">
        <v>53.6956682660568</v>
      </c>
      <c r="AL438" s="457" t="n">
        <v>53.4045181884183</v>
      </c>
      <c r="AM438" s="457" t="n">
        <v>53.0137124507675</v>
      </c>
      <c r="AN438" s="457" t="n">
        <v>52.4888827872208</v>
      </c>
      <c r="AO438" s="457" t="n">
        <v>51.7820384416962</v>
      </c>
      <c r="AP438" s="457" t="n">
        <v>50.8244021384608</v>
      </c>
      <c r="AQ438" s="457" t="n">
        <v>49.5182410470193</v>
      </c>
      <c r="AR438" s="457" t="n">
        <v>47.7355058124266</v>
      </c>
      <c r="AS438" s="457" t="n">
        <v>45.3367466240103</v>
      </c>
      <c r="AT438" s="457" t="n">
        <v>42.2158439437934</v>
      </c>
      <c r="AU438" s="457" t="n">
        <v>38.34835686676</v>
      </c>
      <c r="AV438" s="457" t="n">
        <v>34.0188511888195</v>
      </c>
      <c r="AW438" s="457" t="n">
        <v>29.525675263492</v>
      </c>
      <c r="AX438" s="457" t="n">
        <v>25.1259937648919</v>
      </c>
      <c r="AY438" s="457" t="n">
        <v>21.001781358148</v>
      </c>
      <c r="AZ438" s="457" t="n">
        <v>17.2598889827816</v>
      </c>
      <c r="BA438" s="457" t="n">
        <v>13.9505084027283</v>
      </c>
      <c r="BB438" s="457" t="n">
        <v>11.086539886177</v>
      </c>
      <c r="BC438" s="457" t="n">
        <v>8.65707636485485</v>
      </c>
      <c r="BD438" s="457" t="n">
        <v>6.63579823010538</v>
      </c>
      <c r="BE438" s="457" t="n">
        <v>4.98658698923308</v>
      </c>
      <c r="BF438" s="457" t="n">
        <v>3.67013823707688</v>
      </c>
      <c r="BG438" s="457" t="n">
        <v>2.64593152219793</v>
      </c>
      <c r="BH438" s="457" t="n">
        <v>1.8694380646799</v>
      </c>
      <c r="BI438" s="457" t="n">
        <v>1.29558076804398</v>
      </c>
      <c r="BJ438" s="457" t="n">
        <v>0.881726120643054</v>
      </c>
      <c r="BK438" s="457" t="n">
        <v>0.590040328025008</v>
      </c>
      <c r="BL438" s="457" t="n">
        <v>0.388845357917012</v>
      </c>
      <c r="BM438" s="457" t="n">
        <v>0.2528891103538</v>
      </c>
      <c r="BN438" s="457" t="n">
        <v>0.162789509088589</v>
      </c>
      <c r="BO438" s="457" t="n">
        <v>0.104097735634276</v>
      </c>
      <c r="BP438" s="457" t="n">
        <v>0.0658969552206412</v>
      </c>
      <c r="BQ438" s="457" t="n">
        <v>0.0408901235474834</v>
      </c>
      <c r="BR438" s="457" t="n">
        <v>0.0245003208081791</v>
      </c>
      <c r="BS438" s="457" t="n">
        <v>0.013956831500073</v>
      </c>
      <c r="BT438" s="457" t="n">
        <v>0.0074725623323371</v>
      </c>
      <c r="BU438" s="457" t="n">
        <v>0.00373875372512116</v>
      </c>
      <c r="BV438" s="457" t="n">
        <v>0.00174695093788829</v>
      </c>
      <c r="BW438" s="457" t="n">
        <v>0.00076448518848389</v>
      </c>
      <c r="BX438" s="457" t="n">
        <v>0.000314831081384345</v>
      </c>
      <c r="BY438" s="457" t="n">
        <v>0.000122713761805495</v>
      </c>
      <c r="BZ438" s="457" t="n">
        <v>4.55657078145829E-005</v>
      </c>
      <c r="CA438" s="457" t="n">
        <v>1.62797359624627E-005</v>
      </c>
      <c r="CB438" s="457" t="n">
        <v>5.7941707383957E-006</v>
      </c>
      <c r="CC438" s="457" t="n">
        <v>2.51483407879057E-006</v>
      </c>
      <c r="CD438" s="458" t="n">
        <v>2.51483407879057E-006</v>
      </c>
      <c r="CE438" s="459" t="n">
        <v>0</v>
      </c>
    </row>
    <row r="439" customFormat="false" ht="12.75" hidden="false" customHeight="false" outlineLevel="0" collapsed="false">
      <c r="T439" s="468" t="n">
        <v>27</v>
      </c>
      <c r="U439" s="456" t="n">
        <v>55.2915042254592</v>
      </c>
      <c r="V439" s="457" t="n">
        <v>55.2870697833584</v>
      </c>
      <c r="W439" s="457" t="n">
        <v>55.2822675364009</v>
      </c>
      <c r="X439" s="457" t="n">
        <v>55.2766846270427</v>
      </c>
      <c r="Y439" s="457" t="n">
        <v>55.2698188157175</v>
      </c>
      <c r="Z439" s="457" t="n">
        <v>55.2610413892925</v>
      </c>
      <c r="AA439" s="457" t="n">
        <v>55.2495504837967</v>
      </c>
      <c r="AB439" s="457" t="n">
        <v>55.2343037945396</v>
      </c>
      <c r="AC439" s="457" t="n">
        <v>55.2139252767552</v>
      </c>
      <c r="AD439" s="457" t="n">
        <v>55.1865806368024</v>
      </c>
      <c r="AE439" s="457" t="n">
        <v>55.1498126600856</v>
      </c>
      <c r="AF439" s="457" t="n">
        <v>55.1003228564841</v>
      </c>
      <c r="AG439" s="457" t="n">
        <v>55.0336813962526</v>
      </c>
      <c r="AH439" s="457" t="n">
        <v>54.9439423120902</v>
      </c>
      <c r="AI439" s="457" t="n">
        <v>54.8231347960632</v>
      </c>
      <c r="AJ439" s="457" t="n">
        <v>54.6605932286768</v>
      </c>
      <c r="AK439" s="457" t="n">
        <v>54.4420748180204</v>
      </c>
      <c r="AL439" s="457" t="n">
        <v>54.148579533681</v>
      </c>
      <c r="AM439" s="457" t="n">
        <v>53.7546844261314</v>
      </c>
      <c r="AN439" s="457" t="n">
        <v>53.2259348088884</v>
      </c>
      <c r="AO439" s="457" t="n">
        <v>52.5143650382615</v>
      </c>
      <c r="AP439" s="457" t="n">
        <v>51.5511151933523</v>
      </c>
      <c r="AQ439" s="457" t="n">
        <v>50.2373087076128</v>
      </c>
      <c r="AR439" s="457" t="n">
        <v>48.4410390000652</v>
      </c>
      <c r="AS439" s="457" t="n">
        <v>46.0156760777481</v>
      </c>
      <c r="AT439" s="457" t="n">
        <v>42.8476965076403</v>
      </c>
      <c r="AU439" s="457" t="n">
        <v>38.9109202001015</v>
      </c>
      <c r="AV439" s="457" t="n">
        <v>34.4993751425078</v>
      </c>
      <c r="AW439" s="457" t="n">
        <v>29.9233855882129</v>
      </c>
      <c r="AX439" s="457" t="n">
        <v>25.4483954988259</v>
      </c>
      <c r="AY439" s="457" t="n">
        <v>21.25928540817</v>
      </c>
      <c r="AZ439" s="457" t="n">
        <v>17.4625801829136</v>
      </c>
      <c r="BA439" s="457" t="n">
        <v>14.1072853851484</v>
      </c>
      <c r="BB439" s="457" t="n">
        <v>11.2052551782402</v>
      </c>
      <c r="BC439" s="457" t="n">
        <v>8.7447297688128</v>
      </c>
      <c r="BD439" s="457" t="n">
        <v>6.69858544096368</v>
      </c>
      <c r="BE439" s="457" t="n">
        <v>5.02991988835837</v>
      </c>
      <c r="BF439" s="457" t="n">
        <v>3.69872908333349</v>
      </c>
      <c r="BG439" s="457" t="n">
        <v>2.66384684495155</v>
      </c>
      <c r="BH439" s="457" t="n">
        <v>1.8800410412631</v>
      </c>
      <c r="BI439" s="457" t="n">
        <v>1.30147000271218</v>
      </c>
      <c r="BJ439" s="457" t="n">
        <v>0.884754088125048</v>
      </c>
      <c r="BK439" s="457" t="n">
        <v>0.591430585771047</v>
      </c>
      <c r="BL439" s="457" t="n">
        <v>0.389358412032892</v>
      </c>
      <c r="BM439" s="457" t="n">
        <v>0.252975635973238</v>
      </c>
      <c r="BN439" s="457" t="n">
        <v>0.162696483465396</v>
      </c>
      <c r="BO439" s="457" t="n">
        <v>0.103931662312636</v>
      </c>
      <c r="BP439" s="457" t="n">
        <v>0.0656785716974067</v>
      </c>
      <c r="BQ439" s="457" t="n">
        <v>0.0406185596070876</v>
      </c>
      <c r="BR439" s="457" t="n">
        <v>0.0241991788780697</v>
      </c>
      <c r="BS439" s="457" t="n">
        <v>0.013673000896576</v>
      </c>
      <c r="BT439" s="457" t="n">
        <v>0.00724642289011494</v>
      </c>
      <c r="BU439" s="457" t="n">
        <v>0.0035842931376015</v>
      </c>
      <c r="BV439" s="457" t="n">
        <v>0.00165475189975177</v>
      </c>
      <c r="BW439" s="457" t="n">
        <v>0.000715468086650447</v>
      </c>
      <c r="BX439" s="457" t="n">
        <v>0.000291221407513901</v>
      </c>
      <c r="BY439" s="457" t="n">
        <v>0.000112257450912767</v>
      </c>
      <c r="BZ439" s="457" t="n">
        <v>4.12520375815331E-005</v>
      </c>
      <c r="CA439" s="457" t="n">
        <v>1.45985428296569E-005</v>
      </c>
      <c r="CB439" s="457" t="n">
        <v>5.15213327519044E-006</v>
      </c>
      <c r="CC439" s="457" t="n">
        <v>2.22172704201116E-006</v>
      </c>
      <c r="CD439" s="458" t="n">
        <v>2.22172704201116E-006</v>
      </c>
      <c r="CE439" s="459" t="n">
        <v>0</v>
      </c>
    </row>
    <row r="440" customFormat="false" ht="12.75" hidden="false" customHeight="false" outlineLevel="0" collapsed="false">
      <c r="T440" s="468" t="n">
        <v>26</v>
      </c>
      <c r="U440" s="456" t="n">
        <v>56.0550812184493</v>
      </c>
      <c r="V440" s="457" t="n">
        <v>56.0506156316167</v>
      </c>
      <c r="W440" s="457" t="n">
        <v>56.0457812512907</v>
      </c>
      <c r="X440" s="457" t="n">
        <v>56.0401622613275</v>
      </c>
      <c r="Y440" s="457" t="n">
        <v>56.0332514037437</v>
      </c>
      <c r="Z440" s="457" t="n">
        <v>56.0244139261069</v>
      </c>
      <c r="AA440" s="457" t="n">
        <v>56.0128412374985</v>
      </c>
      <c r="AB440" s="457" t="n">
        <v>55.9974829202759</v>
      </c>
      <c r="AC440" s="457" t="n">
        <v>55.9769523109988</v>
      </c>
      <c r="AD440" s="457" t="n">
        <v>55.9494007934894</v>
      </c>
      <c r="AE440" s="457" t="n">
        <v>55.9123517410925</v>
      </c>
      <c r="AF440" s="457" t="n">
        <v>55.8624803324458</v>
      </c>
      <c r="AG440" s="457" t="n">
        <v>55.7953209656706</v>
      </c>
      <c r="AH440" s="457" t="n">
        <v>55.7048789952366</v>
      </c>
      <c r="AI440" s="457" t="n">
        <v>55.5831173597217</v>
      </c>
      <c r="AJ440" s="457" t="n">
        <v>55.4192806783063</v>
      </c>
      <c r="AK440" s="457" t="n">
        <v>55.1990068694987</v>
      </c>
      <c r="AL440" s="457" t="n">
        <v>54.9031467392379</v>
      </c>
      <c r="AM440" s="457" t="n">
        <v>54.5061200893622</v>
      </c>
      <c r="AN440" s="457" t="n">
        <v>53.9733740415372</v>
      </c>
      <c r="AO440" s="457" t="n">
        <v>53.2569838216196</v>
      </c>
      <c r="AP440" s="457" t="n">
        <v>52.2881067358866</v>
      </c>
      <c r="AQ440" s="457" t="n">
        <v>50.9669078862557</v>
      </c>
      <c r="AR440" s="457" t="n">
        <v>49.157673865867</v>
      </c>
      <c r="AS440" s="457" t="n">
        <v>46.706144641622</v>
      </c>
      <c r="AT440" s="457" t="n">
        <v>43.4905534007697</v>
      </c>
      <c r="AU440" s="457" t="n">
        <v>39.4826490173147</v>
      </c>
      <c r="AV440" s="457" t="n">
        <v>34.9866750591564</v>
      </c>
      <c r="AW440" s="457" t="n">
        <v>30.3258852615688</v>
      </c>
      <c r="AX440" s="457" t="n">
        <v>25.7743045584463</v>
      </c>
      <c r="AY440" s="457" t="n">
        <v>21.5194863410259</v>
      </c>
      <c r="AZ440" s="457" t="n">
        <v>17.6673534225518</v>
      </c>
      <c r="BA440" s="457" t="n">
        <v>14.2656120519969</v>
      </c>
      <c r="BB440" s="457" t="n">
        <v>11.3250641083762</v>
      </c>
      <c r="BC440" s="457" t="n">
        <v>8.8331080949617</v>
      </c>
      <c r="BD440" s="457" t="n">
        <v>6.76180982896722</v>
      </c>
      <c r="BE440" s="457" t="n">
        <v>5.07346819507888</v>
      </c>
      <c r="BF440" s="457" t="n">
        <v>3.72737398362295</v>
      </c>
      <c r="BG440" s="457" t="n">
        <v>2.6817179871683</v>
      </c>
      <c r="BH440" s="457" t="n">
        <v>1.89055954980888</v>
      </c>
      <c r="BI440" s="457" t="n">
        <v>1.30727382485473</v>
      </c>
      <c r="BJ440" s="457" t="n">
        <v>0.887713010042188</v>
      </c>
      <c r="BK440" s="457" t="n">
        <v>0.592770479914793</v>
      </c>
      <c r="BL440" s="457" t="n">
        <v>0.389836078239076</v>
      </c>
      <c r="BM440" s="457" t="n">
        <v>0.253037278161818</v>
      </c>
      <c r="BN440" s="457" t="n">
        <v>0.162584391132179</v>
      </c>
      <c r="BO440" s="457" t="n">
        <v>0.103746225229581</v>
      </c>
      <c r="BP440" s="457" t="n">
        <v>0.0654352615883435</v>
      </c>
      <c r="BQ440" s="457" t="n">
        <v>0.0403171114299079</v>
      </c>
      <c r="BR440" s="457" t="n">
        <v>0.0238697399614985</v>
      </c>
      <c r="BS440" s="457" t="n">
        <v>0.0133688668011352</v>
      </c>
      <c r="BT440" s="457" t="n">
        <v>0.00700955240838151</v>
      </c>
      <c r="BU440" s="457" t="n">
        <v>0.00342612872451696</v>
      </c>
      <c r="BV440" s="457" t="n">
        <v>0.00156236143019038</v>
      </c>
      <c r="BW440" s="457" t="n">
        <v>0.000667327454178231</v>
      </c>
      <c r="BX440" s="457" t="n">
        <v>0.00026845711128772</v>
      </c>
      <c r="BY440" s="457" t="n">
        <v>0.000102342463566678</v>
      </c>
      <c r="BZ440" s="457" t="n">
        <v>3.72227773018388E-005</v>
      </c>
      <c r="CA440" s="457" t="n">
        <v>1.30493919684279E-005</v>
      </c>
      <c r="CB440" s="457" t="n">
        <v>4.56792939486532E-006</v>
      </c>
      <c r="CC440" s="457" t="n">
        <v>1.95801372894995E-006</v>
      </c>
      <c r="CD440" s="458" t="n">
        <v>1.95801372894995E-006</v>
      </c>
      <c r="CE440" s="459" t="n">
        <v>0</v>
      </c>
    </row>
    <row r="441" customFormat="false" ht="12.75" hidden="false" customHeight="false" outlineLevel="0" collapsed="false">
      <c r="T441" s="468" t="n">
        <v>25</v>
      </c>
      <c r="U441" s="456" t="n">
        <v>56.8292032279368</v>
      </c>
      <c r="V441" s="457" t="n">
        <v>56.8246960242187</v>
      </c>
      <c r="W441" s="457" t="n">
        <v>56.8198193289818</v>
      </c>
      <c r="X441" s="457" t="n">
        <v>56.8141543220754</v>
      </c>
      <c r="Y441" s="457" t="n">
        <v>56.8071884699227</v>
      </c>
      <c r="Z441" s="457" t="n">
        <v>56.7982807799267</v>
      </c>
      <c r="AA441" s="457" t="n">
        <v>56.7866158416491</v>
      </c>
      <c r="AB441" s="457" t="n">
        <v>56.7711350541013</v>
      </c>
      <c r="AC441" s="457" t="n">
        <v>56.7504410288323</v>
      </c>
      <c r="AD441" s="457" t="n">
        <v>56.7226706767314</v>
      </c>
      <c r="AE441" s="457" t="n">
        <v>56.6853277659485</v>
      </c>
      <c r="AF441" s="457" t="n">
        <v>56.6350608984219</v>
      </c>
      <c r="AG441" s="457" t="n">
        <v>56.567368380814</v>
      </c>
      <c r="AH441" s="457" t="n">
        <v>56.4762064605504</v>
      </c>
      <c r="AI441" s="457" t="n">
        <v>56.3534712131581</v>
      </c>
      <c r="AJ441" s="457" t="n">
        <v>56.1883165023552</v>
      </c>
      <c r="AK441" s="457" t="n">
        <v>55.9662589066304</v>
      </c>
      <c r="AL441" s="457" t="n">
        <v>55.6679951079446</v>
      </c>
      <c r="AM441" s="457" t="n">
        <v>55.2677768096871</v>
      </c>
      <c r="AN441" s="457" t="n">
        <v>54.730938426158</v>
      </c>
      <c r="AO441" s="457" t="n">
        <v>54.0096053539445</v>
      </c>
      <c r="AP441" s="457" t="n">
        <v>53.0350514973115</v>
      </c>
      <c r="AQ441" s="457" t="n">
        <v>51.7066974090844</v>
      </c>
      <c r="AR441" s="457" t="n">
        <v>49.8851245895922</v>
      </c>
      <c r="AS441" s="457" t="n">
        <v>47.4079824219032</v>
      </c>
      <c r="AT441" s="457" t="n">
        <v>44.1442957764093</v>
      </c>
      <c r="AU441" s="457" t="n">
        <v>40.0633340259923</v>
      </c>
      <c r="AV441" s="457" t="n">
        <v>35.4804274490699</v>
      </c>
      <c r="AW441" s="457" t="n">
        <v>30.7328315949872</v>
      </c>
      <c r="AX441" s="457" t="n">
        <v>26.1034332375995</v>
      </c>
      <c r="AY441" s="457" t="n">
        <v>21.7821573271462</v>
      </c>
      <c r="AZ441" s="457" t="n">
        <v>17.8740219922922</v>
      </c>
      <c r="BA441" s="457" t="n">
        <v>14.425328108809</v>
      </c>
      <c r="BB441" s="457" t="n">
        <v>11.4458294373069</v>
      </c>
      <c r="BC441" s="457" t="n">
        <v>8.92209729089841</v>
      </c>
      <c r="BD441" s="457" t="n">
        <v>6.8253790831386</v>
      </c>
      <c r="BE441" s="457" t="n">
        <v>5.11715736345663</v>
      </c>
      <c r="BF441" s="457" t="n">
        <v>3.75601242420803</v>
      </c>
      <c r="BG441" s="457" t="n">
        <v>2.69949718354022</v>
      </c>
      <c r="BH441" s="457" t="n">
        <v>1.90095828807016</v>
      </c>
      <c r="BI441" s="457" t="n">
        <v>1.31296790158781</v>
      </c>
      <c r="BJ441" s="457" t="n">
        <v>0.890586811940365</v>
      </c>
      <c r="BK441" s="457" t="n">
        <v>0.594049461810279</v>
      </c>
      <c r="BL441" s="457" t="n">
        <v>0.390271258185124</v>
      </c>
      <c r="BM441" s="457" t="n">
        <v>0.253068911020886</v>
      </c>
      <c r="BN441" s="457" t="n">
        <v>0.162448816823816</v>
      </c>
      <c r="BO441" s="457" t="n">
        <v>0.103536574945654</v>
      </c>
      <c r="BP441" s="457" t="n">
        <v>0.0651614193014939</v>
      </c>
      <c r="BQ441" s="457" t="n">
        <v>0.0399804554637481</v>
      </c>
      <c r="BR441" s="457" t="n">
        <v>0.0235083480659152</v>
      </c>
      <c r="BS441" s="457" t="n">
        <v>0.0130428060631267</v>
      </c>
      <c r="BT441" s="457" t="n">
        <v>0.00676168409515329</v>
      </c>
      <c r="BU441" s="457" t="n">
        <v>0.00326449188268018</v>
      </c>
      <c r="BV441" s="457" t="n">
        <v>0.00147002107181849</v>
      </c>
      <c r="BW441" s="457" t="n">
        <v>0.00062018828001952</v>
      </c>
      <c r="BX441" s="457" t="n">
        <v>0.000246576693580217</v>
      </c>
      <c r="BY441" s="457" t="n">
        <v>9.29703686673315E-005</v>
      </c>
      <c r="BZ441" s="457" t="n">
        <v>3.34707153441789E-005</v>
      </c>
      <c r="CA441" s="457" t="n">
        <v>1.16260711708217E-005</v>
      </c>
      <c r="CB441" s="457" t="n">
        <v>4.0377671821873E-006</v>
      </c>
      <c r="CC441" s="457" t="n">
        <v>1.72130089144497E-006</v>
      </c>
      <c r="CD441" s="458" t="n">
        <v>1.72130089144497E-006</v>
      </c>
      <c r="CE441" s="459" t="n">
        <v>0</v>
      </c>
    </row>
    <row r="442" customFormat="false" ht="12.75" hidden="false" customHeight="false" outlineLevel="0" collapsed="false">
      <c r="T442" s="468" t="n">
        <v>24</v>
      </c>
      <c r="U442" s="456" t="n">
        <v>57.6140158808512</v>
      </c>
      <c r="V442" s="457" t="n">
        <v>57.6094632632491</v>
      </c>
      <c r="W442" s="457" t="n">
        <v>57.6045407570965</v>
      </c>
      <c r="X442" s="457" t="n">
        <v>57.5988264603149</v>
      </c>
      <c r="Y442" s="457" t="n">
        <v>57.5918022854706</v>
      </c>
      <c r="Z442" s="457" t="n">
        <v>57.5828208257625</v>
      </c>
      <c r="AA442" s="457" t="n">
        <v>57.5710598030932</v>
      </c>
      <c r="AB442" s="457" t="n">
        <v>57.5554523932302</v>
      </c>
      <c r="AC442" s="457" t="n">
        <v>57.5345903893298</v>
      </c>
      <c r="AD442" s="457" t="n">
        <v>57.5065960806001</v>
      </c>
      <c r="AE442" s="457" t="n">
        <v>57.4689534299732</v>
      </c>
      <c r="AF442" s="457" t="n">
        <v>57.4182842013682</v>
      </c>
      <c r="AG442" s="457" t="n">
        <v>57.3500502648735</v>
      </c>
      <c r="AH442" s="457" t="n">
        <v>57.2581582965537</v>
      </c>
      <c r="AI442" s="457" t="n">
        <v>57.1344368603287</v>
      </c>
      <c r="AJ442" s="457" t="n">
        <v>56.9679480569533</v>
      </c>
      <c r="AK442" s="457" t="n">
        <v>56.7440851627459</v>
      </c>
      <c r="AL442" s="457" t="n">
        <v>56.4433859955826</v>
      </c>
      <c r="AM442" s="457" t="n">
        <v>56.039923044266</v>
      </c>
      <c r="AN442" s="457" t="n">
        <v>55.4989003819839</v>
      </c>
      <c r="AO442" s="457" t="n">
        <v>54.7724945754057</v>
      </c>
      <c r="AP442" s="457" t="n">
        <v>53.7921908087851</v>
      </c>
      <c r="AQ442" s="457" t="n">
        <v>52.4569058050718</v>
      </c>
      <c r="AR442" s="457" t="n">
        <v>50.6236783862488</v>
      </c>
      <c r="AS442" s="457" t="n">
        <v>48.1216023844708</v>
      </c>
      <c r="AT442" s="457" t="n">
        <v>44.8093787094158</v>
      </c>
      <c r="AU442" s="457" t="n">
        <v>40.6532886003054</v>
      </c>
      <c r="AV442" s="457" t="n">
        <v>35.980770931715</v>
      </c>
      <c r="AW442" s="457" t="n">
        <v>31.1442978502522</v>
      </c>
      <c r="AX442" s="457" t="n">
        <v>26.435867446883</v>
      </c>
      <c r="AY442" s="457" t="n">
        <v>22.0473974661879</v>
      </c>
      <c r="AZ442" s="457" t="n">
        <v>18.0826755770198</v>
      </c>
      <c r="BA442" s="457" t="n">
        <v>14.5865033575893</v>
      </c>
      <c r="BB442" s="457" t="n">
        <v>11.5676027349905</v>
      </c>
      <c r="BC442" s="457" t="n">
        <v>9.01173596746135</v>
      </c>
      <c r="BD442" s="457" t="n">
        <v>6.88932222179323</v>
      </c>
      <c r="BE442" s="457" t="n">
        <v>5.1610070996417</v>
      </c>
      <c r="BF442" s="457" t="n">
        <v>3.78465524498193</v>
      </c>
      <c r="BG442" s="457" t="n">
        <v>2.71718959953568</v>
      </c>
      <c r="BH442" s="457" t="n">
        <v>1.91124060657795</v>
      </c>
      <c r="BI442" s="457" t="n">
        <v>1.31855532548146</v>
      </c>
      <c r="BJ442" s="457" t="n">
        <v>0.893375901378308</v>
      </c>
      <c r="BK442" s="457" t="n">
        <v>0.595251539308521</v>
      </c>
      <c r="BL442" s="457" t="n">
        <v>0.39058047413446</v>
      </c>
      <c r="BM442" s="457" t="n">
        <v>0.25279080931091</v>
      </c>
      <c r="BN442" s="457" t="n">
        <v>0.161619599507456</v>
      </c>
      <c r="BO442" s="457" t="n">
        <v>0.102117235277851</v>
      </c>
      <c r="BP442" s="457" t="n">
        <v>0.0632698379382024</v>
      </c>
      <c r="BQ442" s="457" t="n">
        <v>0.0379533971463783</v>
      </c>
      <c r="BR442" s="457" t="n">
        <v>0.0217295768110785</v>
      </c>
      <c r="BS442" s="457" t="n">
        <v>0.0117363737317566</v>
      </c>
      <c r="BT442" s="457" t="n">
        <v>0.00593959642950057</v>
      </c>
      <c r="BU442" s="457" t="n">
        <v>0.002811179479767</v>
      </c>
      <c r="BV442" s="457" t="n">
        <v>0.00124644759559131</v>
      </c>
      <c r="BW442" s="457" t="n">
        <v>0.000519777413406761</v>
      </c>
      <c r="BX442" s="457" t="n">
        <v>0.000204875191572698</v>
      </c>
      <c r="BY442" s="457" t="n">
        <v>7.67426233426478E-005</v>
      </c>
      <c r="BZ442" s="457" t="n">
        <v>2.74799989106594E-005</v>
      </c>
      <c r="CA442" s="457" t="n">
        <v>9.49263290019029E-006</v>
      </c>
      <c r="CB442" s="457" t="n">
        <v>3.26975563454184E-006</v>
      </c>
      <c r="CC442" s="457" t="n">
        <v>1.37552395323493E-006</v>
      </c>
      <c r="CD442" s="458" t="n">
        <v>1.37552395323493E-006</v>
      </c>
      <c r="CE442" s="459" t="n">
        <v>0</v>
      </c>
    </row>
    <row r="443" customFormat="false" ht="12.75" hidden="false" customHeight="false" outlineLevel="0" collapsed="false">
      <c r="T443" s="468" t="n">
        <v>23</v>
      </c>
      <c r="U443" s="456" t="n">
        <v>58.4096668152334</v>
      </c>
      <c r="V443" s="457" t="n">
        <v>58.4050811332831</v>
      </c>
      <c r="W443" s="457" t="n">
        <v>58.4001253691204</v>
      </c>
      <c r="X443" s="457" t="n">
        <v>58.3943743688154</v>
      </c>
      <c r="Y443" s="457" t="n">
        <v>58.387304200443</v>
      </c>
      <c r="Z443" s="457" t="n">
        <v>58.3782609389667</v>
      </c>
      <c r="AA443" s="457" t="n">
        <v>58.3664154709374</v>
      </c>
      <c r="AB443" s="457" t="n">
        <v>58.3506927566729</v>
      </c>
      <c r="AC443" s="457" t="n">
        <v>58.3296736950093</v>
      </c>
      <c r="AD443" s="457" t="n">
        <v>58.3014658034765</v>
      </c>
      <c r="AE443" s="457" t="n">
        <v>58.2635330237324</v>
      </c>
      <c r="AF443" s="457" t="n">
        <v>58.2124699885852</v>
      </c>
      <c r="AG443" s="457" t="n">
        <v>58.1437017370561</v>
      </c>
      <c r="AH443" s="457" t="n">
        <v>58.0510848412731</v>
      </c>
      <c r="AI443" s="457" t="n">
        <v>57.9263796209267</v>
      </c>
      <c r="AJ443" s="457" t="n">
        <v>57.7585553301256</v>
      </c>
      <c r="AK443" s="457" t="n">
        <v>57.5328799917946</v>
      </c>
      <c r="AL443" s="457" t="n">
        <v>57.2297280070227</v>
      </c>
      <c r="AM443" s="457" t="n">
        <v>56.8229814248234</v>
      </c>
      <c r="AN443" s="457" t="n">
        <v>56.277693443421</v>
      </c>
      <c r="AO443" s="457" t="n">
        <v>55.5460834018143</v>
      </c>
      <c r="AP443" s="457" t="n">
        <v>54.5599337813467</v>
      </c>
      <c r="AQ443" s="457" t="n">
        <v>53.2179235750978</v>
      </c>
      <c r="AR443" s="457" t="n">
        <v>51.3737845644958</v>
      </c>
      <c r="AS443" s="457" t="n">
        <v>48.8475980691748</v>
      </c>
      <c r="AT443" s="457" t="n">
        <v>45.486446280227</v>
      </c>
      <c r="AU443" s="457" t="n">
        <v>41.2529821658112</v>
      </c>
      <c r="AV443" s="457" t="n">
        <v>36.4879664997519</v>
      </c>
      <c r="AW443" s="457" t="n">
        <v>31.5604695579444</v>
      </c>
      <c r="AX443" s="457" t="n">
        <v>26.7718002944869</v>
      </c>
      <c r="AY443" s="457" t="n">
        <v>22.3154006518189</v>
      </c>
      <c r="AZ443" s="457" t="n">
        <v>18.2934827878092</v>
      </c>
      <c r="BA443" s="457" t="n">
        <v>14.7492720019908</v>
      </c>
      <c r="BB443" s="457" t="n">
        <v>11.6904877771718</v>
      </c>
      <c r="BC443" s="457" t="n">
        <v>9.10210477548147</v>
      </c>
      <c r="BD443" s="457" t="n">
        <v>6.95370169766531</v>
      </c>
      <c r="BE443" s="457" t="n">
        <v>5.20506285324704</v>
      </c>
      <c r="BF443" s="457" t="n">
        <v>3.81333228087444</v>
      </c>
      <c r="BG443" s="457" t="n">
        <v>2.73481419491803</v>
      </c>
      <c r="BH443" s="457" t="n">
        <v>1.92142004577539</v>
      </c>
      <c r="BI443" s="457" t="n">
        <v>1.32404773957445</v>
      </c>
      <c r="BJ443" s="457" t="n">
        <v>0.896096034373296</v>
      </c>
      <c r="BK443" s="457" t="n">
        <v>0.596425911725148</v>
      </c>
      <c r="BL443" s="457" t="n">
        <v>0.390955944660659</v>
      </c>
      <c r="BM443" s="457" t="n">
        <v>0.252809109497073</v>
      </c>
      <c r="BN443" s="457" t="n">
        <v>0.161520552212258</v>
      </c>
      <c r="BO443" s="457" t="n">
        <v>0.101990634570654</v>
      </c>
      <c r="BP443" s="457" t="n">
        <v>0.0631128495381398</v>
      </c>
      <c r="BQ443" s="457" t="n">
        <v>0.0377494506823453</v>
      </c>
      <c r="BR443" s="457" t="n">
        <v>0.0214972389873406</v>
      </c>
      <c r="BS443" s="457" t="n">
        <v>0.0115188709124292</v>
      </c>
      <c r="BT443" s="457" t="n">
        <v>0.00577092389633101</v>
      </c>
      <c r="BU443" s="457" t="n">
        <v>0.00270004174458639</v>
      </c>
      <c r="BV443" s="457" t="n">
        <v>0.00118261957535839</v>
      </c>
      <c r="BW443" s="457" t="n">
        <v>0.000487110385994699</v>
      </c>
      <c r="BX443" s="457" t="n">
        <v>0.000189699080817311</v>
      </c>
      <c r="BY443" s="457" t="n">
        <v>7.02454750456905E-005</v>
      </c>
      <c r="BZ443" s="457" t="n">
        <v>2.48847810114147E-005</v>
      </c>
      <c r="CA443" s="457" t="n">
        <v>8.5138028019975E-006</v>
      </c>
      <c r="CB443" s="457" t="n">
        <v>2.91033769261731E-006</v>
      </c>
      <c r="CC443" s="457" t="n">
        <v>1.2194047017654E-006</v>
      </c>
      <c r="CD443" s="458" t="n">
        <v>1.2194047017654E-006</v>
      </c>
      <c r="CE443" s="459" t="n">
        <v>0</v>
      </c>
    </row>
    <row r="444" customFormat="false" ht="12.75" hidden="false" customHeight="false" outlineLevel="0" collapsed="false">
      <c r="T444" s="468" t="n">
        <v>22</v>
      </c>
      <c r="U444" s="456" t="n">
        <v>59.2163057080091</v>
      </c>
      <c r="V444" s="457" t="n">
        <v>59.2116759289132</v>
      </c>
      <c r="W444" s="457" t="n">
        <v>59.2066763413666</v>
      </c>
      <c r="X444" s="457" t="n">
        <v>59.2008784084444</v>
      </c>
      <c r="Y444" s="457" t="n">
        <v>59.1937519588595</v>
      </c>
      <c r="Z444" s="457" t="n">
        <v>59.1846363350634</v>
      </c>
      <c r="AA444" s="457" t="n">
        <v>59.1726955355062</v>
      </c>
      <c r="AB444" s="457" t="n">
        <v>59.1568462490243</v>
      </c>
      <c r="AC444" s="457" t="n">
        <v>59.1356583649569</v>
      </c>
      <c r="AD444" s="457" t="n">
        <v>59.1072244667258</v>
      </c>
      <c r="AE444" s="457" t="n">
        <v>59.0689882715581</v>
      </c>
      <c r="AF444" s="457" t="n">
        <v>59.0175170253952</v>
      </c>
      <c r="AG444" s="457" t="n">
        <v>58.9481986046725</v>
      </c>
      <c r="AH444" s="457" t="n">
        <v>58.854839036767</v>
      </c>
      <c r="AI444" s="457" t="n">
        <v>58.7291297929503</v>
      </c>
      <c r="AJ444" s="457" t="n">
        <v>58.55994639029</v>
      </c>
      <c r="AK444" s="457" t="n">
        <v>58.3324299974402</v>
      </c>
      <c r="AL444" s="457" t="n">
        <v>58.0267877160046</v>
      </c>
      <c r="AM444" s="457" t="n">
        <v>57.6167006586531</v>
      </c>
      <c r="AN444" s="457" t="n">
        <v>57.0670489644732</v>
      </c>
      <c r="AO444" s="457" t="n">
        <v>56.3300772728352</v>
      </c>
      <c r="AP444" s="457" t="n">
        <v>55.3379397659073</v>
      </c>
      <c r="AQ444" s="457" t="n">
        <v>53.9893682428765</v>
      </c>
      <c r="AR444" s="457" t="n">
        <v>52.1351139250904</v>
      </c>
      <c r="AS444" s="457" t="n">
        <v>49.5858199267855</v>
      </c>
      <c r="AT444" s="457" t="n">
        <v>46.1754465456591</v>
      </c>
      <c r="AU444" s="457" t="n">
        <v>41.8622050618269</v>
      </c>
      <c r="AV444" s="457" t="n">
        <v>37.0016314541981</v>
      </c>
      <c r="AW444" s="457" t="n">
        <v>31.9809626264397</v>
      </c>
      <c r="AX444" s="457" t="n">
        <v>27.1109357266507</v>
      </c>
      <c r="AY444" s="457" t="n">
        <v>22.5859409171441</v>
      </c>
      <c r="AZ444" s="457" t="n">
        <v>18.5062540237596</v>
      </c>
      <c r="BA444" s="457" t="n">
        <v>14.9134677332629</v>
      </c>
      <c r="BB444" s="457" t="n">
        <v>11.8143411781518</v>
      </c>
      <c r="BC444" s="457" t="n">
        <v>9.19308521721557</v>
      </c>
      <c r="BD444" s="457" t="n">
        <v>7.01842281710894</v>
      </c>
      <c r="BE444" s="457" t="n">
        <v>5.24924822909389</v>
      </c>
      <c r="BF444" s="457" t="n">
        <v>3.84198044224055</v>
      </c>
      <c r="BG444" s="457" t="n">
        <v>2.75232074461904</v>
      </c>
      <c r="BH444" s="457" t="n">
        <v>1.93145999842077</v>
      </c>
      <c r="BI444" s="457" t="n">
        <v>1.32942000973197</v>
      </c>
      <c r="BJ444" s="457" t="n">
        <v>0.898726849063761</v>
      </c>
      <c r="BK444" s="457" t="n">
        <v>0.597537492623266</v>
      </c>
      <c r="BL444" s="457" t="n">
        <v>0.39128786503562</v>
      </c>
      <c r="BM444" s="457" t="n">
        <v>0.252799591187031</v>
      </c>
      <c r="BN444" s="457" t="n">
        <v>0.161408770971312</v>
      </c>
      <c r="BO444" s="457" t="n">
        <v>0.101861904760121</v>
      </c>
      <c r="BP444" s="457" t="n">
        <v>0.0629545381386087</v>
      </c>
      <c r="BQ444" s="457" t="n">
        <v>0.037538661785425</v>
      </c>
      <c r="BR444" s="457" t="n">
        <v>0.021254565210972</v>
      </c>
      <c r="BS444" s="457" t="n">
        <v>0.0112927351349255</v>
      </c>
      <c r="BT444" s="457" t="n">
        <v>0.0055978114429311</v>
      </c>
      <c r="BU444" s="457" t="n">
        <v>0.0025878757493397</v>
      </c>
      <c r="BV444" s="457" t="n">
        <v>0.00111935425532368</v>
      </c>
      <c r="BW444" s="457" t="n">
        <v>0.000455307203627558</v>
      </c>
      <c r="BX444" s="457" t="n">
        <v>0.000175174363801022</v>
      </c>
      <c r="BY444" s="457" t="n">
        <v>6.41250079874419E-005</v>
      </c>
      <c r="BZ444" s="457" t="n">
        <v>2.24754228908359E-005</v>
      </c>
      <c r="CA444" s="457" t="n">
        <v>7.61732940316326E-006</v>
      </c>
      <c r="CB444" s="457" t="n">
        <v>2.58558713847801E-006</v>
      </c>
      <c r="CC444" s="457" t="n">
        <v>1.0803067429656E-006</v>
      </c>
      <c r="CD444" s="458" t="n">
        <v>1.0803067429656E-006</v>
      </c>
      <c r="CE444" s="459" t="n">
        <v>0</v>
      </c>
    </row>
    <row r="445" customFormat="false" ht="12.75" hidden="false" customHeight="false" outlineLevel="0" collapsed="false">
      <c r="T445" s="468" t="n">
        <v>21</v>
      </c>
      <c r="U445" s="456" t="n">
        <v>60.034084303146</v>
      </c>
      <c r="V445" s="457" t="n">
        <v>60.0294063265114</v>
      </c>
      <c r="W445" s="457" t="n">
        <v>60.0243593198814</v>
      </c>
      <c r="X445" s="457" t="n">
        <v>60.0185111644171</v>
      </c>
      <c r="Y445" s="457" t="n">
        <v>60.0113250159899</v>
      </c>
      <c r="Z445" s="457" t="n">
        <v>60.0021333162633</v>
      </c>
      <c r="AA445" s="457" t="n">
        <v>59.990093181517</v>
      </c>
      <c r="AB445" s="457" t="n">
        <v>59.9741130034693</v>
      </c>
      <c r="AC445" s="457" t="n">
        <v>59.9527515569327</v>
      </c>
      <c r="AD445" s="457" t="n">
        <v>59.9240863295974</v>
      </c>
      <c r="AE445" s="457" t="n">
        <v>59.8855406041245</v>
      </c>
      <c r="AF445" s="457" t="n">
        <v>59.8336539675173</v>
      </c>
      <c r="AG445" s="457" t="n">
        <v>59.763776775196</v>
      </c>
      <c r="AH445" s="457" t="n">
        <v>59.6696640307401</v>
      </c>
      <c r="AI445" s="457" t="n">
        <v>59.5429377048169</v>
      </c>
      <c r="AJ445" s="457" t="n">
        <v>59.3723786458338</v>
      </c>
      <c r="AK445" s="457" t="n">
        <v>59.1429996107241</v>
      </c>
      <c r="AL445" s="457" t="n">
        <v>58.834836839045</v>
      </c>
      <c r="AM445" s="457" t="n">
        <v>58.4213605354988</v>
      </c>
      <c r="AN445" s="457" t="n">
        <v>57.8672540337158</v>
      </c>
      <c r="AO445" s="457" t="n">
        <v>57.1247596845559</v>
      </c>
      <c r="AP445" s="457" t="n">
        <v>56.1264602641977</v>
      </c>
      <c r="AQ445" s="457" t="n">
        <v>54.7714483802522</v>
      </c>
      <c r="AR445" s="457" t="n">
        <v>52.9079256262167</v>
      </c>
      <c r="AS445" s="457" t="n">
        <v>50.3367283009396</v>
      </c>
      <c r="AT445" s="457" t="n">
        <v>46.8769430919505</v>
      </c>
      <c r="AU445" s="457" t="n">
        <v>42.4812908786978</v>
      </c>
      <c r="AV445" s="457" t="n">
        <v>37.5218538769455</v>
      </c>
      <c r="AW445" s="457" t="n">
        <v>32.4058242156785</v>
      </c>
      <c r="AX445" s="457" t="n">
        <v>27.4533689396141</v>
      </c>
      <c r="AY445" s="457" t="n">
        <v>22.8591316847055</v>
      </c>
      <c r="AZ445" s="457" t="n">
        <v>18.7210857452802</v>
      </c>
      <c r="BA445" s="457" t="n">
        <v>15.0791619517577</v>
      </c>
      <c r="BB445" s="457" t="n">
        <v>11.9392144640345</v>
      </c>
      <c r="BC445" s="457" t="n">
        <v>9.28471628529466</v>
      </c>
      <c r="BD445" s="457" t="n">
        <v>7.08351609477151</v>
      </c>
      <c r="BE445" s="457" t="n">
        <v>5.29358392094708</v>
      </c>
      <c r="BF445" s="457" t="n">
        <v>3.87060970733319</v>
      </c>
      <c r="BG445" s="457" t="n">
        <v>2.76971302313927</v>
      </c>
      <c r="BH445" s="457" t="n">
        <v>1.94136339018461</v>
      </c>
      <c r="BI445" s="457" t="n">
        <v>1.33467593088698</v>
      </c>
      <c r="BJ445" s="457" t="n">
        <v>0.901272242056717</v>
      </c>
      <c r="BK445" s="457" t="n">
        <v>0.59858934522712</v>
      </c>
      <c r="BL445" s="457" t="n">
        <v>0.391578027190698</v>
      </c>
      <c r="BM445" s="457" t="n">
        <v>0.252763172870228</v>
      </c>
      <c r="BN445" s="457" t="n">
        <v>0.161285452304868</v>
      </c>
      <c r="BO445" s="457" t="n">
        <v>0.101732869052021</v>
      </c>
      <c r="BP445" s="457" t="n">
        <v>0.0627960583771531</v>
      </c>
      <c r="BQ445" s="457" t="n">
        <v>0.0373208323396334</v>
      </c>
      <c r="BR445" s="457" t="n">
        <v>0.0210008255969536</v>
      </c>
      <c r="BS445" s="457" t="n">
        <v>0.0110575865298301</v>
      </c>
      <c r="BT445" s="457" t="n">
        <v>0.00542032718583679</v>
      </c>
      <c r="BU445" s="457" t="n">
        <v>0.00247490267559096</v>
      </c>
      <c r="BV445" s="457" t="n">
        <v>0.00105681787901595</v>
      </c>
      <c r="BW445" s="457" t="n">
        <v>0.000424442148552927</v>
      </c>
      <c r="BX445" s="457" t="n">
        <v>0.000161319192162977</v>
      </c>
      <c r="BY445" s="457" t="n">
        <v>5.8378638598885E-005</v>
      </c>
      <c r="BZ445" s="457" t="n">
        <v>2.02459292608907E-005</v>
      </c>
      <c r="CA445" s="457" t="n">
        <v>6.7988850466197E-006</v>
      </c>
      <c r="CB445" s="457" t="n">
        <v>2.29307167907012E-006</v>
      </c>
      <c r="CC445" s="457" t="n">
        <v>9.56775202891128E-007</v>
      </c>
      <c r="CD445" s="458" t="n">
        <v>9.56775202891128E-007</v>
      </c>
      <c r="CE445" s="459" t="n">
        <v>0</v>
      </c>
    </row>
    <row r="446" customFormat="false" ht="12.75" hidden="false" customHeight="false" outlineLevel="0" collapsed="false">
      <c r="T446" s="468" t="n">
        <v>20</v>
      </c>
      <c r="U446" s="456" t="n">
        <v>60.8631564401996</v>
      </c>
      <c r="V446" s="457" t="n">
        <v>60.8584429795052</v>
      </c>
      <c r="W446" s="457" t="n">
        <v>60.8533616782936</v>
      </c>
      <c r="X446" s="457" t="n">
        <v>60.8474764967057</v>
      </c>
      <c r="Y446" s="457" t="n">
        <v>60.8402434712139</v>
      </c>
      <c r="Z446" s="457" t="n">
        <v>60.8309880828609</v>
      </c>
      <c r="AA446" s="457" t="n">
        <v>60.8188606697742</v>
      </c>
      <c r="AB446" s="457" t="n">
        <v>60.80276134534</v>
      </c>
      <c r="AC446" s="457" t="n">
        <v>60.7812376777089</v>
      </c>
      <c r="AD446" s="457" t="n">
        <v>60.7523518948201</v>
      </c>
      <c r="AE446" s="457" t="n">
        <v>60.7135066183376</v>
      </c>
      <c r="AF446" s="457" t="n">
        <v>60.6612134716276</v>
      </c>
      <c r="AG446" s="457" t="n">
        <v>60.5907848795856</v>
      </c>
      <c r="AH446" s="457" t="n">
        <v>60.4959242714869</v>
      </c>
      <c r="AI446" s="457" t="n">
        <v>60.3681833723963</v>
      </c>
      <c r="AJ446" s="457" t="n">
        <v>60.1962473260386</v>
      </c>
      <c r="AK446" s="457" t="n">
        <v>59.9649988700958</v>
      </c>
      <c r="AL446" s="457" t="n">
        <v>59.6543000389946</v>
      </c>
      <c r="AM446" s="457" t="n">
        <v>59.2374007872834</v>
      </c>
      <c r="AN446" s="457" t="n">
        <v>58.6787630002148</v>
      </c>
      <c r="AO446" s="457" t="n">
        <v>57.9305891035742</v>
      </c>
      <c r="AP446" s="457" t="n">
        <v>56.925924518306</v>
      </c>
      <c r="AQ446" s="457" t="n">
        <v>55.5645392352647</v>
      </c>
      <c r="AR446" s="457" t="n">
        <v>53.6926360467063</v>
      </c>
      <c r="AS446" s="457" t="n">
        <v>51.1009726640037</v>
      </c>
      <c r="AT446" s="457" t="n">
        <v>47.5917186004367</v>
      </c>
      <c r="AU446" s="457" t="n">
        <v>43.1107322731258</v>
      </c>
      <c r="AV446" s="457" t="n">
        <v>38.0488361584082</v>
      </c>
      <c r="AW446" s="457" t="n">
        <v>32.8352177510409</v>
      </c>
      <c r="AX446" s="457" t="n">
        <v>27.7993105697357</v>
      </c>
      <c r="AY446" s="457" t="n">
        <v>23.1351859337731</v>
      </c>
      <c r="AZ446" s="457" t="n">
        <v>18.9381556966366</v>
      </c>
      <c r="BA446" s="457" t="n">
        <v>15.2464922715772</v>
      </c>
      <c r="BB446" s="457" t="n">
        <v>12.0652128749665</v>
      </c>
      <c r="BC446" s="457" t="n">
        <v>9.37708025110318</v>
      </c>
      <c r="BD446" s="457" t="n">
        <v>7.14904671238047</v>
      </c>
      <c r="BE446" s="457" t="n">
        <v>5.33811728142868</v>
      </c>
      <c r="BF446" s="457" t="n">
        <v>3.89924933879305</v>
      </c>
      <c r="BG446" s="457" t="n">
        <v>2.78700870000864</v>
      </c>
      <c r="BH446" s="457" t="n">
        <v>1.95114344563521</v>
      </c>
      <c r="BI446" s="457" t="n">
        <v>1.33982681228949</v>
      </c>
      <c r="BJ446" s="457" t="n">
        <v>0.903741346346466</v>
      </c>
      <c r="BK446" s="457" t="n">
        <v>0.599588069499809</v>
      </c>
      <c r="BL446" s="457" t="n">
        <v>0.391830499466922</v>
      </c>
      <c r="BM446" s="457" t="n">
        <v>0.252702143982065</v>
      </c>
      <c r="BN446" s="457" t="n">
        <v>0.161152742297337</v>
      </c>
      <c r="BO446" s="457" t="n">
        <v>0.101606198274412</v>
      </c>
      <c r="BP446" s="457" t="n">
        <v>0.0626390720742071</v>
      </c>
      <c r="BQ446" s="457" t="n">
        <v>0.0370958815388026</v>
      </c>
      <c r="BR446" s="457" t="n">
        <v>0.0207352971992153</v>
      </c>
      <c r="BS446" s="457" t="n">
        <v>0.010813100725326</v>
      </c>
      <c r="BT446" s="457" t="n">
        <v>0.00523861198206395</v>
      </c>
      <c r="BU446" s="457" t="n">
        <v>0.0023613860554827</v>
      </c>
      <c r="BV446" s="457" t="n">
        <v>0.000995188415992229</v>
      </c>
      <c r="BW446" s="457" t="n">
        <v>0.000394588261518128</v>
      </c>
      <c r="BX446" s="457" t="n">
        <v>0.000148148738492251</v>
      </c>
      <c r="BY446" s="457" t="n">
        <v>5.30021506226137E-005</v>
      </c>
      <c r="BZ446" s="457" t="n">
        <v>1.81897902278252E-005</v>
      </c>
      <c r="CA446" s="457" t="n">
        <v>6.05409498673784E-006</v>
      </c>
      <c r="CB446" s="457" t="n">
        <v>2.03042995367266E-006</v>
      </c>
      <c r="CC446" s="457" t="n">
        <v>8.47436805707968E-007</v>
      </c>
      <c r="CD446" s="458" t="n">
        <v>8.47436805707968E-007</v>
      </c>
      <c r="CE446" s="459" t="n">
        <v>0</v>
      </c>
    </row>
    <row r="447" customFormat="false" ht="12.75" hidden="false" customHeight="false" outlineLevel="0" collapsed="false">
      <c r="T447" s="468" t="n">
        <v>19</v>
      </c>
      <c r="U447" s="456" t="n">
        <v>61.7036780832533</v>
      </c>
      <c r="V447" s="457" t="n">
        <v>61.6989174359978</v>
      </c>
      <c r="W447" s="457" t="n">
        <v>61.6937909359351</v>
      </c>
      <c r="X447" s="457" t="n">
        <v>61.6878582614063</v>
      </c>
      <c r="Y447" s="457" t="n">
        <v>61.6805677158089</v>
      </c>
      <c r="Z447" s="457" t="n">
        <v>61.6712376458452</v>
      </c>
      <c r="AA447" s="457" t="n">
        <v>61.6590116316437</v>
      </c>
      <c r="AB447" s="457" t="n">
        <v>61.6427814582807</v>
      </c>
      <c r="AC447" s="457" t="n">
        <v>61.621083353871</v>
      </c>
      <c r="AD447" s="457" t="n">
        <v>61.5919641109116</v>
      </c>
      <c r="AE447" s="457" t="n">
        <v>61.552805477618</v>
      </c>
      <c r="AF447" s="457" t="n">
        <v>61.5000908474992</v>
      </c>
      <c r="AG447" s="457" t="n">
        <v>61.4290943700226</v>
      </c>
      <c r="AH447" s="457" t="n">
        <v>61.3334674433068</v>
      </c>
      <c r="AI447" s="457" t="n">
        <v>61.2046909292559</v>
      </c>
      <c r="AJ447" s="457" t="n">
        <v>61.0313534064488</v>
      </c>
      <c r="AK447" s="457" t="n">
        <v>60.7982062755</v>
      </c>
      <c r="AL447" s="457" t="n">
        <v>60.4849346676605</v>
      </c>
      <c r="AM447" s="457" t="n">
        <v>60.0645603160717</v>
      </c>
      <c r="AN447" s="457" t="n">
        <v>59.5012997596155</v>
      </c>
      <c r="AO447" s="457" t="n">
        <v>58.7472696834855</v>
      </c>
      <c r="AP447" s="457" t="n">
        <v>57.735985713544</v>
      </c>
      <c r="AQ447" s="457" t="n">
        <v>56.3682099712017</v>
      </c>
      <c r="AR447" s="457" t="n">
        <v>54.4888347975147</v>
      </c>
      <c r="AS447" s="457" t="n">
        <v>51.8784254998052</v>
      </c>
      <c r="AT447" s="457" t="n">
        <v>48.3198580991299</v>
      </c>
      <c r="AU447" s="457" t="n">
        <v>43.7503067372565</v>
      </c>
      <c r="AV447" s="457" t="n">
        <v>38.5820941936726</v>
      </c>
      <c r="AW447" s="457" t="n">
        <v>33.2687156790327</v>
      </c>
      <c r="AX447" s="457" t="n">
        <v>28.1484687866799</v>
      </c>
      <c r="AY447" s="457" t="n">
        <v>23.4138824567149</v>
      </c>
      <c r="AZ447" s="457" t="n">
        <v>19.157269963327</v>
      </c>
      <c r="BA447" s="457" t="n">
        <v>15.4152849868494</v>
      </c>
      <c r="BB447" s="457" t="n">
        <v>12.1921860179495</v>
      </c>
      <c r="BC447" s="457" t="n">
        <v>9.47005374292679</v>
      </c>
      <c r="BD447" s="457" t="n">
        <v>7.21491823538315</v>
      </c>
      <c r="BE447" s="457" t="n">
        <v>5.38277062883777</v>
      </c>
      <c r="BF447" s="457" t="n">
        <v>3.92783302021968</v>
      </c>
      <c r="BG447" s="457" t="n">
        <v>2.80415445305548</v>
      </c>
      <c r="BH447" s="457" t="n">
        <v>1.96076246207951</v>
      </c>
      <c r="BI447" s="457" t="n">
        <v>1.34484821276552</v>
      </c>
      <c r="BJ447" s="457" t="n">
        <v>0.906118519784716</v>
      </c>
      <c r="BK447" s="457" t="n">
        <v>0.60052337354219</v>
      </c>
      <c r="BL447" s="457" t="n">
        <v>0.392037937515876</v>
      </c>
      <c r="BM447" s="457" t="n">
        <v>0.252611083236795</v>
      </c>
      <c r="BN447" s="457" t="n">
        <v>0.161007801395822</v>
      </c>
      <c r="BO447" s="457" t="n">
        <v>0.101481652028711</v>
      </c>
      <c r="BP447" s="457" t="n">
        <v>0.0624833612582684</v>
      </c>
      <c r="BQ447" s="457" t="n">
        <v>0.0368623575311401</v>
      </c>
      <c r="BR447" s="457" t="n">
        <v>0.0204564199043535</v>
      </c>
      <c r="BS447" s="457" t="n">
        <v>0.010558578905752</v>
      </c>
      <c r="BT447" s="457" t="n">
        <v>0.00505267232917968</v>
      </c>
      <c r="BU447" s="457" t="n">
        <v>0.00224753430771492</v>
      </c>
      <c r="BV447" s="457" t="n">
        <v>0.000934611861558027</v>
      </c>
      <c r="BW447" s="457" t="n">
        <v>0.000365799395356752</v>
      </c>
      <c r="BX447" s="457" t="n">
        <v>0.000135668546178389</v>
      </c>
      <c r="BY447" s="457" t="n">
        <v>4.79874442813503E-005</v>
      </c>
      <c r="BZ447" s="457" t="n">
        <v>1.6299262588634E-005</v>
      </c>
      <c r="CA447" s="457" t="n">
        <v>5.37830970803795E-006</v>
      </c>
      <c r="CB447" s="457" t="n">
        <v>1.79529361817076E-006</v>
      </c>
      <c r="CC447" s="457" t="n">
        <v>7.50963809565779E-007</v>
      </c>
      <c r="CD447" s="458" t="n">
        <v>7.50963809565779E-007</v>
      </c>
      <c r="CE447" s="459" t="n">
        <v>0</v>
      </c>
    </row>
    <row r="448" customFormat="false" ht="12.75" hidden="false" customHeight="false" outlineLevel="0" collapsed="false">
      <c r="T448" s="468" t="n">
        <v>18</v>
      </c>
      <c r="U448" s="456" t="n">
        <v>62.5558073502582</v>
      </c>
      <c r="V448" s="457" t="n">
        <v>62.5509949980389</v>
      </c>
      <c r="W448" s="457" t="n">
        <v>62.5458196840795</v>
      </c>
      <c r="X448" s="457" t="n">
        <v>62.5398362833663</v>
      </c>
      <c r="Y448" s="457" t="n">
        <v>62.5324846936467</v>
      </c>
      <c r="Z448" s="457" t="n">
        <v>62.5230760442019</v>
      </c>
      <c r="AA448" s="457" t="n">
        <v>62.5107472507993</v>
      </c>
      <c r="AB448" s="457" t="n">
        <v>62.4943817439378</v>
      </c>
      <c r="AC448" s="457" t="n">
        <v>62.4725042846108</v>
      </c>
      <c r="AD448" s="457" t="n">
        <v>62.4431460550704</v>
      </c>
      <c r="AE448" s="457" t="n">
        <v>62.4036677109132</v>
      </c>
      <c r="AF448" s="457" t="n">
        <v>62.3505241327918</v>
      </c>
      <c r="AG448" s="457" t="n">
        <v>62.2789508219074</v>
      </c>
      <c r="AH448" s="457" t="n">
        <v>62.1825466483829</v>
      </c>
      <c r="AI448" s="457" t="n">
        <v>62.0527209405437</v>
      </c>
      <c r="AJ448" s="457" t="n">
        <v>61.8779647894274</v>
      </c>
      <c r="AK448" s="457" t="n">
        <v>61.6428969119747</v>
      </c>
      <c r="AL448" s="457" t="n">
        <v>61.3270230588383</v>
      </c>
      <c r="AM448" s="457" t="n">
        <v>60.9031297602884</v>
      </c>
      <c r="AN448" s="457" t="n">
        <v>60.335165388617</v>
      </c>
      <c r="AO448" s="457" t="n">
        <v>59.5751077634446</v>
      </c>
      <c r="AP448" s="457" t="n">
        <v>58.5569183859319</v>
      </c>
      <c r="AQ448" s="457" t="n">
        <v>57.1826459451417</v>
      </c>
      <c r="AR448" s="457" t="n">
        <v>55.2967061738817</v>
      </c>
      <c r="AS448" s="457" t="n">
        <v>52.6695914188176</v>
      </c>
      <c r="AT448" s="457" t="n">
        <v>49.0621294957433</v>
      </c>
      <c r="AU448" s="457" t="n">
        <v>44.4003470007788</v>
      </c>
      <c r="AV448" s="457" t="n">
        <v>39.1216143018779</v>
      </c>
      <c r="AW448" s="457" t="n">
        <v>33.706342029727</v>
      </c>
      <c r="AX448" s="457" t="n">
        <v>28.5009640494463</v>
      </c>
      <c r="AY448" s="457" t="n">
        <v>23.6953525695734</v>
      </c>
      <c r="AZ448" s="457" t="n">
        <v>19.3785300186701</v>
      </c>
      <c r="BA448" s="457" t="n">
        <v>15.5856119836046</v>
      </c>
      <c r="BB448" s="457" t="n">
        <v>12.3201847355166</v>
      </c>
      <c r="BC448" s="457" t="n">
        <v>9.56367573487662</v>
      </c>
      <c r="BD448" s="457" t="n">
        <v>7.28116358715893</v>
      </c>
      <c r="BE448" s="457" t="n">
        <v>5.42756644892255</v>
      </c>
      <c r="BF448" s="457" t="n">
        <v>3.95636906042529</v>
      </c>
      <c r="BG448" s="457" t="n">
        <v>2.82115193105134</v>
      </c>
      <c r="BH448" s="457" t="n">
        <v>1.9702230771494</v>
      </c>
      <c r="BI448" s="457" t="n">
        <v>1.34974459254505</v>
      </c>
      <c r="BJ448" s="457" t="n">
        <v>0.908408108167218</v>
      </c>
      <c r="BK448" s="457" t="n">
        <v>0.601396849177216</v>
      </c>
      <c r="BL448" s="457" t="n">
        <v>0.392185005881012</v>
      </c>
      <c r="BM448" s="457" t="n">
        <v>0.252405125506454</v>
      </c>
      <c r="BN448" s="457" t="n">
        <v>0.160606799132731</v>
      </c>
      <c r="BO448" s="457" t="n">
        <v>0.100910664010637</v>
      </c>
      <c r="BP448" s="457" t="n">
        <v>0.0617538740131904</v>
      </c>
      <c r="BQ448" s="457" t="n">
        <v>0.0360737258779665</v>
      </c>
      <c r="BR448" s="457" t="n">
        <v>0.019758307496592</v>
      </c>
      <c r="BS448" s="457" t="n">
        <v>0.0100475268095194</v>
      </c>
      <c r="BT448" s="457" t="n">
        <v>0.00473524901739456</v>
      </c>
      <c r="BU448" s="457" t="n">
        <v>0.00207563984295697</v>
      </c>
      <c r="BV448" s="457" t="n">
        <v>0.00085147701851191</v>
      </c>
      <c r="BW448" s="457" t="n">
        <v>0.000329168496632277</v>
      </c>
      <c r="BX448" s="457" t="n">
        <v>0.000120726972372588</v>
      </c>
      <c r="BY448" s="457" t="n">
        <v>4.2273239613362E-005</v>
      </c>
      <c r="BZ448" s="457" t="n">
        <v>1.42285287249724E-005</v>
      </c>
      <c r="CA448" s="457" t="n">
        <v>4.65878488086818E-006</v>
      </c>
      <c r="CB448" s="457" t="n">
        <v>1.54727101099746E-006</v>
      </c>
      <c r="CC448" s="457" t="n">
        <v>6.47065059543719E-007</v>
      </c>
      <c r="CD448" s="458" t="n">
        <v>6.47065059543719E-007</v>
      </c>
      <c r="CE448" s="459" t="n">
        <v>0</v>
      </c>
    </row>
    <row r="449" customFormat="false" ht="12.75" hidden="false" customHeight="false" outlineLevel="0" collapsed="false">
      <c r="T449" s="468" t="n">
        <v>17</v>
      </c>
      <c r="U449" s="456" t="n">
        <v>63.4197045427781</v>
      </c>
      <c r="V449" s="457" t="n">
        <v>63.4148534555052</v>
      </c>
      <c r="W449" s="457" t="n">
        <v>63.4096431509052</v>
      </c>
      <c r="X449" s="457" t="n">
        <v>63.4036229166234</v>
      </c>
      <c r="Y449" s="457" t="n">
        <v>63.396223573925</v>
      </c>
      <c r="Z449" s="457" t="n">
        <v>63.3867491319288</v>
      </c>
      <c r="AA449" s="457" t="n">
        <v>63.3743300453313</v>
      </c>
      <c r="AB449" s="457" t="n">
        <v>63.357841395426</v>
      </c>
      <c r="AC449" s="457" t="n">
        <v>63.3357963569813</v>
      </c>
      <c r="AD449" s="457" t="n">
        <v>63.3062103250985</v>
      </c>
      <c r="AE449" s="457" t="n">
        <v>63.2664226274077</v>
      </c>
      <c r="AF449" s="457" t="n">
        <v>63.2128593151623</v>
      </c>
      <c r="AG449" s="457" t="n">
        <v>63.1407168156864</v>
      </c>
      <c r="AH449" s="457" t="n">
        <v>63.043540900279</v>
      </c>
      <c r="AI449" s="457" t="n">
        <v>62.9126685954979</v>
      </c>
      <c r="AJ449" s="457" t="n">
        <v>62.7364924599763</v>
      </c>
      <c r="AK449" s="457" t="n">
        <v>62.4994970586245</v>
      </c>
      <c r="AL449" s="457" t="n">
        <v>62.1810063473028</v>
      </c>
      <c r="AM449" s="457" t="n">
        <v>61.7535655462845</v>
      </c>
      <c r="AN449" s="457" t="n">
        <v>61.1808338354773</v>
      </c>
      <c r="AO449" s="457" t="n">
        <v>60.4145919669928</v>
      </c>
      <c r="AP449" s="457" t="n">
        <v>59.3891879398014</v>
      </c>
      <c r="AQ449" s="457" t="n">
        <v>58.0082090353307</v>
      </c>
      <c r="AR449" s="457" t="n">
        <v>56.1165747865408</v>
      </c>
      <c r="AS449" s="457" t="n">
        <v>53.4751618930992</v>
      </c>
      <c r="AT449" s="457" t="n">
        <v>49.8195856947986</v>
      </c>
      <c r="AU449" s="457" t="n">
        <v>45.0613321776085</v>
      </c>
      <c r="AV449" s="457" t="n">
        <v>39.6674776392121</v>
      </c>
      <c r="AW449" s="457" t="n">
        <v>34.1482480810352</v>
      </c>
      <c r="AX449" s="457" t="n">
        <v>28.8570435330367</v>
      </c>
      <c r="AY449" s="457" t="n">
        <v>23.9798306536522</v>
      </c>
      <c r="AZ449" s="457" t="n">
        <v>19.6021202593878</v>
      </c>
      <c r="BA449" s="457" t="n">
        <v>15.7576132540876</v>
      </c>
      <c r="BB449" s="457" t="n">
        <v>12.4493151011402</v>
      </c>
      <c r="BC449" s="457" t="n">
        <v>9.65802949691371</v>
      </c>
      <c r="BD449" s="457" t="n">
        <v>7.34785177044592</v>
      </c>
      <c r="BE449" s="457" t="n">
        <v>5.47255500646602</v>
      </c>
      <c r="BF449" s="457" t="n">
        <v>3.98488504349431</v>
      </c>
      <c r="BG449" s="457" t="n">
        <v>2.83801664829234</v>
      </c>
      <c r="BH449" s="457" t="n">
        <v>1.97953853623772</v>
      </c>
      <c r="BI449" s="457" t="n">
        <v>1.35452816576706</v>
      </c>
      <c r="BJ449" s="457" t="n">
        <v>0.910619952024588</v>
      </c>
      <c r="BK449" s="457" t="n">
        <v>0.602217646951513</v>
      </c>
      <c r="BL449" s="457" t="n">
        <v>0.392292079559362</v>
      </c>
      <c r="BM449" s="457" t="n">
        <v>0.252153155866702</v>
      </c>
      <c r="BN449" s="457" t="n">
        <v>0.160129854852739</v>
      </c>
      <c r="BO449" s="457" t="n">
        <v>0.100226150442267</v>
      </c>
      <c r="BP449" s="457" t="n">
        <v>0.0608941664120048</v>
      </c>
      <c r="BQ449" s="457" t="n">
        <v>0.035175556853164</v>
      </c>
      <c r="BR449" s="457" t="n">
        <v>0.0189933248035327</v>
      </c>
      <c r="BS449" s="457" t="n">
        <v>0.00950781272448839</v>
      </c>
      <c r="BT449" s="457" t="n">
        <v>0.00441091948613333</v>
      </c>
      <c r="BU449" s="457" t="n">
        <v>0.00190496880554156</v>
      </c>
      <c r="BV449" s="457" t="n">
        <v>0.000770930994185923</v>
      </c>
      <c r="BW449" s="457" t="n">
        <v>0.000294409811426745</v>
      </c>
      <c r="BX449" s="457" t="n">
        <v>0.000106798734015075</v>
      </c>
      <c r="BY449" s="457" t="n">
        <v>3.70273684272723E-005</v>
      </c>
      <c r="BZ449" s="457" t="n">
        <v>1.23525675023853E-005</v>
      </c>
      <c r="CA449" s="457" t="n">
        <v>4.01438276308555E-006</v>
      </c>
      <c r="CB449" s="457" t="n">
        <v>1.3272509159957E-006</v>
      </c>
      <c r="CC449" s="457" t="n">
        <v>5.55504169624468E-007</v>
      </c>
      <c r="CD449" s="458" t="n">
        <v>5.55504169624468E-007</v>
      </c>
      <c r="CE449" s="459" t="n">
        <v>0</v>
      </c>
    </row>
    <row r="450" customFormat="false" ht="12.75" hidden="false" customHeight="false" outlineLevel="0" collapsed="false">
      <c r="T450" s="468" t="n">
        <v>16</v>
      </c>
      <c r="U450" s="456" t="n">
        <v>64.2955321761453</v>
      </c>
      <c r="V450" s="457" t="n">
        <v>64.2906297769492</v>
      </c>
      <c r="W450" s="457" t="n">
        <v>64.2853733833804</v>
      </c>
      <c r="X450" s="457" t="n">
        <v>64.2793056950492</v>
      </c>
      <c r="Y450" s="457" t="n">
        <v>64.2718475455691</v>
      </c>
      <c r="Z450" s="457" t="n">
        <v>64.2622958391523</v>
      </c>
      <c r="AA450" s="457" t="n">
        <v>64.249774687413</v>
      </c>
      <c r="AB450" s="457" t="n">
        <v>64.2331507486404</v>
      </c>
      <c r="AC450" s="457" t="n">
        <v>64.2109254503702</v>
      </c>
      <c r="AD450" s="457" t="n">
        <v>64.1810982138397</v>
      </c>
      <c r="AE450" s="457" t="n">
        <v>64.1409868183351</v>
      </c>
      <c r="AF450" s="457" t="n">
        <v>64.0869882086171</v>
      </c>
      <c r="AG450" s="457" t="n">
        <v>64.0142593788039</v>
      </c>
      <c r="AH450" s="457" t="n">
        <v>63.9162925266839</v>
      </c>
      <c r="AI450" s="457" t="n">
        <v>63.7843517387142</v>
      </c>
      <c r="AJ450" s="457" t="n">
        <v>63.6067301661924</v>
      </c>
      <c r="AK450" s="457" t="n">
        <v>63.3677769895156</v>
      </c>
      <c r="AL450" s="457" t="n">
        <v>63.046632419486</v>
      </c>
      <c r="AM450" s="457" t="n">
        <v>62.6155956414225</v>
      </c>
      <c r="AN450" s="457" t="n">
        <v>62.0380188622017</v>
      </c>
      <c r="AO450" s="457" t="n">
        <v>61.265426575942</v>
      </c>
      <c r="AP450" s="457" t="n">
        <v>60.2324596104511</v>
      </c>
      <c r="AQ450" s="457" t="n">
        <v>58.8444291146036</v>
      </c>
      <c r="AR450" s="457" t="n">
        <v>56.9478749422188</v>
      </c>
      <c r="AS450" s="457" t="n">
        <v>54.2949963622153</v>
      </c>
      <c r="AT450" s="457" t="n">
        <v>50.5926312295262</v>
      </c>
      <c r="AU450" s="457" t="n">
        <v>45.7329627922594</v>
      </c>
      <c r="AV450" s="457" t="n">
        <v>40.2190226866773</v>
      </c>
      <c r="AW450" s="457" t="n">
        <v>34.5939827709285</v>
      </c>
      <c r="AX450" s="457" t="n">
        <v>29.21644100788</v>
      </c>
      <c r="AY450" s="457" t="n">
        <v>24.2671003247905</v>
      </c>
      <c r="AZ450" s="457" t="n">
        <v>19.8278390127761</v>
      </c>
      <c r="BA450" s="457" t="n">
        <v>15.9311066680558</v>
      </c>
      <c r="BB450" s="457" t="n">
        <v>12.5794189961382</v>
      </c>
      <c r="BC450" s="457" t="n">
        <v>9.75298578191569</v>
      </c>
      <c r="BD450" s="457" t="n">
        <v>7.41488593280897</v>
      </c>
      <c r="BE450" s="457" t="n">
        <v>5.51765865488269</v>
      </c>
      <c r="BF450" s="457" t="n">
        <v>4.01330995046657</v>
      </c>
      <c r="BG450" s="457" t="n">
        <v>2.85469123183018</v>
      </c>
      <c r="BH450" s="457" t="n">
        <v>1.98867044509988</v>
      </c>
      <c r="BI450" s="457" t="n">
        <v>1.35917504647521</v>
      </c>
      <c r="BJ450" s="457" t="n">
        <v>0.912738636935719</v>
      </c>
      <c r="BK450" s="457" t="n">
        <v>0.602975369763772</v>
      </c>
      <c r="BL450" s="457" t="n">
        <v>0.392350589836848</v>
      </c>
      <c r="BM450" s="457" t="n">
        <v>0.25184129439607</v>
      </c>
      <c r="BN450" s="457" t="n">
        <v>0.159549952915766</v>
      </c>
      <c r="BO450" s="457" t="n">
        <v>0.0993929736263886</v>
      </c>
      <c r="BP450" s="457" t="n">
        <v>0.0598739536141963</v>
      </c>
      <c r="BQ450" s="457" t="n">
        <v>0.0341510270403236</v>
      </c>
      <c r="BR450" s="457" t="n">
        <v>0.0181563725874487</v>
      </c>
      <c r="BS450" s="457" t="n">
        <v>0.00893971467057598</v>
      </c>
      <c r="BT450" s="457" t="n">
        <v>0.00408091253839624</v>
      </c>
      <c r="BU450" s="457" t="n">
        <v>0.00173626468392442</v>
      </c>
      <c r="BV450" s="457" t="n">
        <v>0.000693234836415108</v>
      </c>
      <c r="BW450" s="457" t="n">
        <v>0.000261564515799694</v>
      </c>
      <c r="BX450" s="457" t="n">
        <v>9.38652664635113E-005</v>
      </c>
      <c r="BY450" s="457" t="n">
        <v>3.22286878756756E-005</v>
      </c>
      <c r="BZ450" s="457" t="n">
        <v>1.0658699880986E-005</v>
      </c>
      <c r="CA450" s="457" t="n">
        <v>3.43901577603184E-006</v>
      </c>
      <c r="CB450" s="457" t="n">
        <v>1.13257508732685E-006</v>
      </c>
      <c r="CC450" s="457" t="n">
        <v>4.74954315363618E-007</v>
      </c>
      <c r="CD450" s="458" t="n">
        <v>4.74954315363618E-007</v>
      </c>
      <c r="CE450" s="459" t="n">
        <v>0</v>
      </c>
    </row>
    <row r="451" customFormat="false" ht="12.75" hidden="false" customHeight="false" outlineLevel="0" collapsed="false">
      <c r="T451" s="468" t="n">
        <v>15</v>
      </c>
      <c r="U451" s="456" t="n">
        <v>65.1834550100326</v>
      </c>
      <c r="V451" s="457" t="n">
        <v>65.178496112496</v>
      </c>
      <c r="W451" s="457" t="n">
        <v>65.1731902078874</v>
      </c>
      <c r="X451" s="457" t="n">
        <v>65.1670719747801</v>
      </c>
      <c r="Y451" s="457" t="n">
        <v>65.1595513069569</v>
      </c>
      <c r="Z451" s="457" t="n">
        <v>65.1499182052204</v>
      </c>
      <c r="AA451" s="457" t="n">
        <v>65.1372906281971</v>
      </c>
      <c r="AB451" s="457" t="n">
        <v>65.1205267440902</v>
      </c>
      <c r="AC451" s="457" t="n">
        <v>65.0981160766298</v>
      </c>
      <c r="AD451" s="457" t="n">
        <v>65.0680418890623</v>
      </c>
      <c r="AE451" s="457" t="n">
        <v>65.0276001855394</v>
      </c>
      <c r="AF451" s="457" t="n">
        <v>64.9731585098596</v>
      </c>
      <c r="AG451" s="457" t="n">
        <v>64.8998340346261</v>
      </c>
      <c r="AH451" s="457" t="n">
        <v>64.8010648679652</v>
      </c>
      <c r="AI451" s="457" t="n">
        <v>64.6680414626731</v>
      </c>
      <c r="AJ451" s="457" t="n">
        <v>64.4889566172012</v>
      </c>
      <c r="AK451" s="457" t="n">
        <v>64.2480228155789</v>
      </c>
      <c r="AL451" s="457" t="n">
        <v>63.9241945880444</v>
      </c>
      <c r="AM451" s="457" t="n">
        <v>63.4895211004293</v>
      </c>
      <c r="AN451" s="457" t="n">
        <v>62.9070328715255</v>
      </c>
      <c r="AO451" s="457" t="n">
        <v>62.1279407653493</v>
      </c>
      <c r="AP451" s="457" t="n">
        <v>61.0870523041044</v>
      </c>
      <c r="AQ451" s="457" t="n">
        <v>59.691490344488</v>
      </c>
      <c r="AR451" s="457" t="n">
        <v>57.7906275120171</v>
      </c>
      <c r="AS451" s="457" t="n">
        <v>55.1295752522322</v>
      </c>
      <c r="AT451" s="457" t="n">
        <v>51.3825008981047</v>
      </c>
      <c r="AU451" s="457" t="n">
        <v>46.4154642742953</v>
      </c>
      <c r="AV451" s="457" t="n">
        <v>40.7760460325511</v>
      </c>
      <c r="AW451" s="457" t="n">
        <v>35.0435823333884</v>
      </c>
      <c r="AX451" s="457" t="n">
        <v>29.5793256656631</v>
      </c>
      <c r="AY451" s="457" t="n">
        <v>24.5573084256367</v>
      </c>
      <c r="AZ451" s="457" t="n">
        <v>20.0557889453043</v>
      </c>
      <c r="BA451" s="457" t="n">
        <v>16.10616405482</v>
      </c>
      <c r="BB451" s="457" t="n">
        <v>12.7105460361301</v>
      </c>
      <c r="BC451" s="457" t="n">
        <v>9.84858214867395</v>
      </c>
      <c r="BD451" s="457" t="n">
        <v>7.48230309930146</v>
      </c>
      <c r="BE451" s="457" t="n">
        <v>5.56290343548367</v>
      </c>
      <c r="BF451" s="457" t="n">
        <v>4.04164837782862</v>
      </c>
      <c r="BG451" s="457" t="n">
        <v>2.87117402268885</v>
      </c>
      <c r="BH451" s="457" t="n">
        <v>1.99762040491527</v>
      </c>
      <c r="BI451" s="457" t="n">
        <v>1.36367776558993</v>
      </c>
      <c r="BJ451" s="457" t="n">
        <v>0.914680955478047</v>
      </c>
      <c r="BK451" s="457" t="n">
        <v>0.603248068489591</v>
      </c>
      <c r="BL451" s="457" t="n">
        <v>0.390895218373943</v>
      </c>
      <c r="BM451" s="457" t="n">
        <v>0.247890238429809</v>
      </c>
      <c r="BN451" s="457" t="n">
        <v>0.152685864860969</v>
      </c>
      <c r="BO451" s="457" t="n">
        <v>0.0906307568124642</v>
      </c>
      <c r="BP451" s="457" t="n">
        <v>0.0512369885734554</v>
      </c>
      <c r="BQ451" s="457" t="n">
        <v>0.0273050676426148</v>
      </c>
      <c r="BR451" s="457" t="n">
        <v>0.0136361073673723</v>
      </c>
      <c r="BS451" s="457" t="n">
        <v>0.00637573807295583</v>
      </c>
      <c r="BT451" s="457" t="n">
        <v>0.0027982068065991</v>
      </c>
      <c r="BU451" s="457" t="n">
        <v>0.00115767567031264</v>
      </c>
      <c r="BV451" s="457" t="n">
        <v>0.000453644940806682</v>
      </c>
      <c r="BW451" s="457" t="n">
        <v>0.00016915645819949</v>
      </c>
      <c r="BX451" s="457" t="n">
        <v>6.02825999937704E-005</v>
      </c>
      <c r="BY451" s="457" t="n">
        <v>2.06180640141179E-005</v>
      </c>
      <c r="BZ451" s="457" t="n">
        <v>6.80222708431341E-006</v>
      </c>
      <c r="CA451" s="457" t="n">
        <v>2.18732156769679E-006</v>
      </c>
      <c r="CB451" s="457" t="n">
        <v>7.13557368361895E-007</v>
      </c>
      <c r="CC451" s="457" t="n">
        <v>2.93134373143348E-007</v>
      </c>
      <c r="CD451" s="458" t="n">
        <v>2.93134373143348E-007</v>
      </c>
      <c r="CE451" s="459" t="n">
        <v>0</v>
      </c>
    </row>
    <row r="452" customFormat="false" ht="12.75" hidden="false" customHeight="false" outlineLevel="0" collapsed="false">
      <c r="T452" s="468" t="n">
        <v>14</v>
      </c>
      <c r="U452" s="456" t="n">
        <v>66.0836400794477</v>
      </c>
      <c r="V452" s="457" t="n">
        <v>66.078637659709</v>
      </c>
      <c r="W452" s="457" t="n">
        <v>66.0732971057108</v>
      </c>
      <c r="X452" s="457" t="n">
        <v>66.0671430179428</v>
      </c>
      <c r="Y452" s="457" t="n">
        <v>66.0595735105685</v>
      </c>
      <c r="Z452" s="457" t="n">
        <v>66.0498721888706</v>
      </c>
      <c r="AA452" s="457" t="n">
        <v>66.0371511365946</v>
      </c>
      <c r="AB452" s="457" t="n">
        <v>66.0202599729108</v>
      </c>
      <c r="AC452" s="457" t="n">
        <v>65.9976761685199</v>
      </c>
      <c r="AD452" s="457" t="n">
        <v>65.9673666445566</v>
      </c>
      <c r="AE452" s="457" t="n">
        <v>65.926605387037</v>
      </c>
      <c r="AF452" s="457" t="n">
        <v>65.8717302096344</v>
      </c>
      <c r="AG452" s="457" t="n">
        <v>65.7978180205219</v>
      </c>
      <c r="AH452" s="457" t="n">
        <v>65.6982522454861</v>
      </c>
      <c r="AI452" s="457" t="n">
        <v>65.5641489089106</v>
      </c>
      <c r="AJ452" s="457" t="n">
        <v>65.3835993810206</v>
      </c>
      <c r="AK452" s="457" t="n">
        <v>65.1406779765539</v>
      </c>
      <c r="AL452" s="457" t="n">
        <v>64.8141514733491</v>
      </c>
      <c r="AM452" s="457" t="n">
        <v>64.3758154410047</v>
      </c>
      <c r="AN452" s="457" t="n">
        <v>63.7883669830112</v>
      </c>
      <c r="AO452" s="457" t="n">
        <v>63.00265121767</v>
      </c>
      <c r="AP452" s="457" t="n">
        <v>61.9534907201043</v>
      </c>
      <c r="AQ452" s="457" t="n">
        <v>60.549781612305</v>
      </c>
      <c r="AR452" s="457" t="n">
        <v>58.6449634959402</v>
      </c>
      <c r="AS452" s="457" t="n">
        <v>55.9795048075772</v>
      </c>
      <c r="AT452" s="457" t="n">
        <v>52.190901913586</v>
      </c>
      <c r="AU452" s="457" t="n">
        <v>47.1091248053883</v>
      </c>
      <c r="AV452" s="457" t="n">
        <v>41.3384110045165</v>
      </c>
      <c r="AW452" s="457" t="n">
        <v>35.4972424374167</v>
      </c>
      <c r="AX452" s="457" t="n">
        <v>29.9460049946993</v>
      </c>
      <c r="AY452" s="457" t="n">
        <v>24.8507052921777</v>
      </c>
      <c r="AZ452" s="457" t="n">
        <v>20.2861572309375</v>
      </c>
      <c r="BA452" s="457" t="n">
        <v>16.2829279332073</v>
      </c>
      <c r="BB452" s="457" t="n">
        <v>12.8428028890634</v>
      </c>
      <c r="BC452" s="457" t="n">
        <v>9.94490093553709</v>
      </c>
      <c r="BD452" s="457" t="n">
        <v>7.55017834342867</v>
      </c>
      <c r="BE452" s="457" t="n">
        <v>5.60834498142742</v>
      </c>
      <c r="BF452" s="457" t="n">
        <v>4.06992346849859</v>
      </c>
      <c r="BG452" s="457" t="n">
        <v>2.88747754181493</v>
      </c>
      <c r="BH452" s="457" t="n">
        <v>2.00640609692444</v>
      </c>
      <c r="BI452" s="457" t="n">
        <v>1.36808125333762</v>
      </c>
      <c r="BJ452" s="457" t="n">
        <v>0.916657601548617</v>
      </c>
      <c r="BK452" s="457" t="n">
        <v>0.603970814583349</v>
      </c>
      <c r="BL452" s="457" t="n">
        <v>0.391026180084634</v>
      </c>
      <c r="BM452" s="457" t="n">
        <v>0.247698876109685</v>
      </c>
      <c r="BN452" s="457" t="n">
        <v>0.152236518851074</v>
      </c>
      <c r="BO452" s="457" t="n">
        <v>0.0900323210052955</v>
      </c>
      <c r="BP452" s="457" t="n">
        <v>0.0506043526964917</v>
      </c>
      <c r="BQ452" s="457" t="n">
        <v>0.0267454127048657</v>
      </c>
      <c r="BR452" s="457" t="n">
        <v>0.0132192657820087</v>
      </c>
      <c r="BS452" s="457" t="n">
        <v>0.0061099325411722</v>
      </c>
      <c r="BT452" s="457" t="n">
        <v>0.00264958571055944</v>
      </c>
      <c r="BU452" s="457" t="n">
        <v>0.00108315426380633</v>
      </c>
      <c r="BV452" s="457" t="n">
        <v>0.000419521579854752</v>
      </c>
      <c r="BW452" s="457" t="n">
        <v>0.000154685476139892</v>
      </c>
      <c r="BX452" s="457" t="n">
        <v>5.453688759672E-005</v>
      </c>
      <c r="BY452" s="457" t="n">
        <v>1.8463999168135E-005</v>
      </c>
      <c r="BZ452" s="457" t="n">
        <v>6.03473032423545E-006</v>
      </c>
      <c r="CA452" s="457" t="n">
        <v>1.92586946917795E-006</v>
      </c>
      <c r="CB452" s="457" t="n">
        <v>6.26606547870627E-007</v>
      </c>
      <c r="CC452" s="457" t="n">
        <v>2.59079860762974E-007</v>
      </c>
      <c r="CD452" s="458" t="n">
        <v>2.59079860762974E-007</v>
      </c>
      <c r="CE452" s="459" t="n">
        <v>0</v>
      </c>
    </row>
    <row r="453" customFormat="false" ht="12.75" hidden="false" customHeight="false" outlineLevel="0" collapsed="false">
      <c r="T453" s="468" t="n">
        <v>13</v>
      </c>
      <c r="U453" s="456" t="n">
        <v>66.9962567261562</v>
      </c>
      <c r="V453" s="457" t="n">
        <v>66.9911968899251</v>
      </c>
      <c r="W453" s="457" t="n">
        <v>66.9858108357732</v>
      </c>
      <c r="X453" s="457" t="n">
        <v>66.9796101826944</v>
      </c>
      <c r="Y453" s="457" t="n">
        <v>66.9719802196678</v>
      </c>
      <c r="Z453" s="457" t="n">
        <v>66.9621986772521</v>
      </c>
      <c r="AA453" s="457" t="n">
        <v>66.9493719229843</v>
      </c>
      <c r="AB453" s="457" t="n">
        <v>66.9323408746136</v>
      </c>
      <c r="AC453" s="457" t="n">
        <v>66.90957076348</v>
      </c>
      <c r="AD453" s="457" t="n">
        <v>66.8790119771737</v>
      </c>
      <c r="AE453" s="457" t="n">
        <v>66.8379162559558</v>
      </c>
      <c r="AF453" s="457" t="n">
        <v>66.7825913945052</v>
      </c>
      <c r="AG453" s="457" t="n">
        <v>66.7080736617127</v>
      </c>
      <c r="AH453" s="457" t="n">
        <v>66.607691307191</v>
      </c>
      <c r="AI453" s="457" t="n">
        <v>66.4724852656649</v>
      </c>
      <c r="AJ453" s="457" t="n">
        <v>66.2904445770189</v>
      </c>
      <c r="AK453" s="457" t="n">
        <v>66.0455041339353</v>
      </c>
      <c r="AL453" s="457" t="n">
        <v>65.7162411968546</v>
      </c>
      <c r="AM453" s="457" t="n">
        <v>65.2741949516841</v>
      </c>
      <c r="AN453" s="457" t="n">
        <v>64.6817208150251</v>
      </c>
      <c r="AO453" s="457" t="n">
        <v>63.8892553679272</v>
      </c>
      <c r="AP453" s="457" t="n">
        <v>62.831472299516</v>
      </c>
      <c r="AQ453" s="457" t="n">
        <v>61.4188564955367</v>
      </c>
      <c r="AR453" s="457" t="n">
        <v>59.510051161377</v>
      </c>
      <c r="AS453" s="457" t="n">
        <v>56.8443994886261</v>
      </c>
      <c r="AT453" s="457" t="n">
        <v>53.0191272777506</v>
      </c>
      <c r="AU453" s="457" t="n">
        <v>47.8132694400655</v>
      </c>
      <c r="AV453" s="457" t="n">
        <v>41.905181965698</v>
      </c>
      <c r="AW453" s="457" t="n">
        <v>35.9545714682674</v>
      </c>
      <c r="AX453" s="457" t="n">
        <v>30.3162579700822</v>
      </c>
      <c r="AY453" s="457" t="n">
        <v>25.1470692245845</v>
      </c>
      <c r="AZ453" s="457" t="n">
        <v>20.5187300013698</v>
      </c>
      <c r="BA453" s="457" t="n">
        <v>16.4612079898798</v>
      </c>
      <c r="BB453" s="457" t="n">
        <v>12.9760233400574</v>
      </c>
      <c r="BC453" s="457" t="n">
        <v>10.0418038503807</v>
      </c>
      <c r="BD453" s="457" t="n">
        <v>7.6184170814362</v>
      </c>
      <c r="BE453" s="457" t="n">
        <v>5.65390890949994</v>
      </c>
      <c r="BF453" s="457" t="n">
        <v>4.09805548791367</v>
      </c>
      <c r="BG453" s="457" t="n">
        <v>2.90353906409796</v>
      </c>
      <c r="BH453" s="457" t="n">
        <v>2.01498733509254</v>
      </c>
      <c r="BI453" s="457" t="n">
        <v>1.37234314147046</v>
      </c>
      <c r="BJ453" s="457" t="n">
        <v>0.918537384871789</v>
      </c>
      <c r="BK453" s="457" t="n">
        <v>0.604630266993574</v>
      </c>
      <c r="BL453" s="457" t="n">
        <v>0.391128934943225</v>
      </c>
      <c r="BM453" s="457" t="n">
        <v>0.247498236698595</v>
      </c>
      <c r="BN453" s="457" t="n">
        <v>0.15176325306295</v>
      </c>
      <c r="BO453" s="457" t="n">
        <v>0.0894078298369035</v>
      </c>
      <c r="BP453" s="457" t="n">
        <v>0.0499457139051032</v>
      </c>
      <c r="BQ453" s="457" t="n">
        <v>0.026165695364085</v>
      </c>
      <c r="BR453" s="457" t="n">
        <v>0.0127929877603847</v>
      </c>
      <c r="BS453" s="457" t="n">
        <v>0.00584274432167646</v>
      </c>
      <c r="BT453" s="457" t="n">
        <v>0.00250287224765236</v>
      </c>
      <c r="BU453" s="457" t="n">
        <v>0.00101085953198028</v>
      </c>
      <c r="BV453" s="457" t="n">
        <v>0.000386951220284309</v>
      </c>
      <c r="BW453" s="457" t="n">
        <v>0.000141078917992911</v>
      </c>
      <c r="BX453" s="457" t="n">
        <v>4.92087449589755E-005</v>
      </c>
      <c r="BY453" s="457" t="n">
        <v>1.64919576061721E-005</v>
      </c>
      <c r="BZ453" s="457" t="n">
        <v>5.3404892146089E-006</v>
      </c>
      <c r="CA453" s="457" t="n">
        <v>1.69211400201678E-006</v>
      </c>
      <c r="CB453" s="457" t="n">
        <v>5.49839876202675E-007</v>
      </c>
      <c r="CC453" s="457" t="n">
        <v>2.29465754937957E-007</v>
      </c>
      <c r="CD453" s="458" t="n">
        <v>2.29465754937957E-007</v>
      </c>
      <c r="CE453" s="459" t="n">
        <v>0</v>
      </c>
    </row>
    <row r="454" customFormat="false" ht="12.75" hidden="false" customHeight="false" outlineLevel="0" collapsed="false">
      <c r="T454" s="468" t="n">
        <v>12</v>
      </c>
      <c r="U454" s="456" t="n">
        <v>67.921476630537</v>
      </c>
      <c r="V454" s="457" t="n">
        <v>67.916352973865</v>
      </c>
      <c r="W454" s="457" t="n">
        <v>67.9109188632772</v>
      </c>
      <c r="X454" s="457" t="n">
        <v>67.9046687286732</v>
      </c>
      <c r="Y454" s="457" t="n">
        <v>67.8969742345376</v>
      </c>
      <c r="Z454" s="457" t="n">
        <v>67.8871080908989</v>
      </c>
      <c r="AA454" s="457" t="n">
        <v>67.8741711148136</v>
      </c>
      <c r="AB454" s="457" t="n">
        <v>67.8569953577998</v>
      </c>
      <c r="AC454" s="457" t="n">
        <v>67.8340336357719</v>
      </c>
      <c r="AD454" s="457" t="n">
        <v>67.8032196162631</v>
      </c>
      <c r="AE454" s="457" t="n">
        <v>67.761782559472</v>
      </c>
      <c r="AF454" s="457" t="n">
        <v>67.7059999340605</v>
      </c>
      <c r="AG454" s="457" t="n">
        <v>67.630866964674</v>
      </c>
      <c r="AH454" s="457" t="n">
        <v>67.5296561878541</v>
      </c>
      <c r="AI454" s="457" t="n">
        <v>67.3933327301622</v>
      </c>
      <c r="AJ454" s="457" t="n">
        <v>67.2097823256954</v>
      </c>
      <c r="AK454" s="457" t="n">
        <v>66.962799099007</v>
      </c>
      <c r="AL454" s="457" t="n">
        <v>66.6307689179916</v>
      </c>
      <c r="AM454" s="457" t="n">
        <v>66.1849718893834</v>
      </c>
      <c r="AN454" s="457" t="n">
        <v>65.5874156824688</v>
      </c>
      <c r="AO454" s="457" t="n">
        <v>64.7880959491575</v>
      </c>
      <c r="AP454" s="457" t="n">
        <v>63.7213761458303</v>
      </c>
      <c r="AQ454" s="457" t="n">
        <v>62.2989928806419</v>
      </c>
      <c r="AR454" s="457" t="n">
        <v>60.3856497326264</v>
      </c>
      <c r="AS454" s="457" t="n">
        <v>57.7243096993466</v>
      </c>
      <c r="AT454" s="457" t="n">
        <v>53.8697450200145</v>
      </c>
      <c r="AU454" s="457" t="n">
        <v>48.5275199328782</v>
      </c>
      <c r="AV454" s="457" t="n">
        <v>42.4758947083501</v>
      </c>
      <c r="AW454" s="457" t="n">
        <v>36.4157347680713</v>
      </c>
      <c r="AX454" s="457" t="n">
        <v>30.6903143872713</v>
      </c>
      <c r="AY454" s="457" t="n">
        <v>25.4465490285647</v>
      </c>
      <c r="AZ454" s="457" t="n">
        <v>20.7536077315106</v>
      </c>
      <c r="BA454" s="457" t="n">
        <v>16.6410772529508</v>
      </c>
      <c r="BB454" s="457" t="n">
        <v>13.1102561262338</v>
      </c>
      <c r="BC454" s="457" t="n">
        <v>10.1393226389272</v>
      </c>
      <c r="BD454" s="457" t="n">
        <v>7.68706409515792</v>
      </c>
      <c r="BE454" s="457" t="n">
        <v>5.699629420054</v>
      </c>
      <c r="BF454" s="457" t="n">
        <v>4.12603967761372</v>
      </c>
      <c r="BG454" s="457" t="n">
        <v>2.9193529969167</v>
      </c>
      <c r="BH454" s="457" t="n">
        <v>2.02336928144834</v>
      </c>
      <c r="BI454" s="457" t="n">
        <v>1.37647087588822</v>
      </c>
      <c r="BJ454" s="457" t="n">
        <v>0.92032489790544</v>
      </c>
      <c r="BK454" s="457" t="n">
        <v>0.605228019103531</v>
      </c>
      <c r="BL454" s="457" t="n">
        <v>0.391206928352471</v>
      </c>
      <c r="BM454" s="457" t="n">
        <v>0.247294528433007</v>
      </c>
      <c r="BN454" s="457" t="n">
        <v>0.151264020313346</v>
      </c>
      <c r="BO454" s="457" t="n">
        <v>0.0887574585671111</v>
      </c>
      <c r="BP454" s="457" t="n">
        <v>0.049260086402835</v>
      </c>
      <c r="BQ454" s="457" t="n">
        <v>0.0255650651387517</v>
      </c>
      <c r="BR454" s="457" t="n">
        <v>0.0123575399008737</v>
      </c>
      <c r="BS454" s="457" t="n">
        <v>0.00557477040494722</v>
      </c>
      <c r="BT454" s="457" t="n">
        <v>0.0023584549896879</v>
      </c>
      <c r="BU454" s="457" t="n">
        <v>0.000940942768090082</v>
      </c>
      <c r="BV454" s="457" t="n">
        <v>0.000355962309368799</v>
      </c>
      <c r="BW454" s="457" t="n">
        <v>0.000128325880720026</v>
      </c>
      <c r="BX454" s="457" t="n">
        <v>4.42832956300425E-005</v>
      </c>
      <c r="BY454" s="457" t="n">
        <v>1.46920800532471E-005</v>
      </c>
      <c r="BZ454" s="457" t="n">
        <v>4.71439349811991E-006</v>
      </c>
      <c r="CA454" s="457" t="n">
        <v>1.48374695324761E-006</v>
      </c>
      <c r="CB454" s="457" t="n">
        <v>4.8228075767268E-007</v>
      </c>
      <c r="CC454" s="457" t="n">
        <v>2.03813968171407E-007</v>
      </c>
      <c r="CD454" s="458" t="n">
        <v>2.03813968171407E-007</v>
      </c>
      <c r="CE454" s="459" t="n">
        <v>0</v>
      </c>
    </row>
    <row r="455" customFormat="false" ht="12.75" hidden="false" customHeight="false" outlineLevel="0" collapsed="false">
      <c r="T455" s="468" t="n">
        <v>11</v>
      </c>
      <c r="U455" s="456" t="n">
        <v>68.8594738438794</v>
      </c>
      <c r="V455" s="457" t="n">
        <v>68.8542986838005</v>
      </c>
      <c r="W455" s="457" t="n">
        <v>68.8488333984789</v>
      </c>
      <c r="X455" s="457" t="n">
        <v>68.8425491966945</v>
      </c>
      <c r="Y455" s="457" t="n">
        <v>68.8348040339707</v>
      </c>
      <c r="Z455" s="457" t="n">
        <v>68.8248668813515</v>
      </c>
      <c r="AA455" s="457" t="n">
        <v>68.8118331468835</v>
      </c>
      <c r="AB455" s="457" t="n">
        <v>68.7945258448031</v>
      </c>
      <c r="AC455" s="457" t="n">
        <v>68.7713852160415</v>
      </c>
      <c r="AD455" s="457" t="n">
        <v>68.7403280235534</v>
      </c>
      <c r="AE455" s="457" t="n">
        <v>68.6985607962873</v>
      </c>
      <c r="AF455" s="457" t="n">
        <v>68.6423303339541</v>
      </c>
      <c r="AG455" s="457" t="n">
        <v>68.5665903555467</v>
      </c>
      <c r="AH455" s="457" t="n">
        <v>68.4645570685118</v>
      </c>
      <c r="AI455" s="457" t="n">
        <v>68.3271189682051</v>
      </c>
      <c r="AJ455" s="457" t="n">
        <v>68.1420573737061</v>
      </c>
      <c r="AK455" s="457" t="n">
        <v>67.8930241256303</v>
      </c>
      <c r="AL455" s="457" t="n">
        <v>67.5582116066</v>
      </c>
      <c r="AM455" s="457" t="n">
        <v>67.1086379657119</v>
      </c>
      <c r="AN455" s="457" t="n">
        <v>66.5059583161232</v>
      </c>
      <c r="AO455" s="457" t="n">
        <v>65.6997052898084</v>
      </c>
      <c r="AP455" s="457" t="n">
        <v>64.6237904610031</v>
      </c>
      <c r="AQ455" s="457" t="n">
        <v>63.1907356607003</v>
      </c>
      <c r="AR455" s="457" t="n">
        <v>61.2716500068029</v>
      </c>
      <c r="AS455" s="457" t="n">
        <v>58.6190496946494</v>
      </c>
      <c r="AT455" s="457" t="n">
        <v>54.7464553982903</v>
      </c>
      <c r="AU455" s="457" t="n">
        <v>49.2511423048184</v>
      </c>
      <c r="AV455" s="457" t="n">
        <v>43.0501974950811</v>
      </c>
      <c r="AW455" s="457" t="n">
        <v>36.8811241076906</v>
      </c>
      <c r="AX455" s="457" t="n">
        <v>31.0685385681983</v>
      </c>
      <c r="AY455" s="457" t="n">
        <v>25.7493941999764</v>
      </c>
      <c r="AZ455" s="457" t="n">
        <v>20.9909780801336</v>
      </c>
      <c r="BA455" s="457" t="n">
        <v>16.8226825633205</v>
      </c>
      <c r="BB455" s="457" t="n">
        <v>13.2456096220245</v>
      </c>
      <c r="BC455" s="457" t="n">
        <v>10.2375321651947</v>
      </c>
      <c r="BD455" s="457" t="n">
        <v>7.75620528033756</v>
      </c>
      <c r="BE455" s="457" t="n">
        <v>5.74557397235365</v>
      </c>
      <c r="BF455" s="457" t="n">
        <v>4.15388648527406</v>
      </c>
      <c r="BG455" s="457" t="n">
        <v>2.9349280584905</v>
      </c>
      <c r="BH455" s="457" t="n">
        <v>2.03156939061248</v>
      </c>
      <c r="BI455" s="457" t="n">
        <v>1.38048018513832</v>
      </c>
      <c r="BJ455" s="457" t="n">
        <v>0.922030040518139</v>
      </c>
      <c r="BK455" s="457" t="n">
        <v>0.6057685201962</v>
      </c>
      <c r="BL455" s="457" t="n">
        <v>0.391265667555869</v>
      </c>
      <c r="BM455" s="457" t="n">
        <v>0.247097439533487</v>
      </c>
      <c r="BN455" s="457" t="n">
        <v>0.150735776960118</v>
      </c>
      <c r="BO455" s="457" t="n">
        <v>0.0880827080471985</v>
      </c>
      <c r="BP455" s="457" t="n">
        <v>0.0485464821691816</v>
      </c>
      <c r="BQ455" s="457" t="n">
        <v>0.0249426860461235</v>
      </c>
      <c r="BR455" s="457" t="n">
        <v>0.0119133848866783</v>
      </c>
      <c r="BS455" s="457" t="n">
        <v>0.00530671087005081</v>
      </c>
      <c r="BT455" s="457" t="n">
        <v>0.00221674046823839</v>
      </c>
      <c r="BU455" s="457" t="n">
        <v>0.0008735482681061</v>
      </c>
      <c r="BV455" s="457" t="n">
        <v>0.000326576148931484</v>
      </c>
      <c r="BW455" s="457" t="n">
        <v>0.00011641214572697</v>
      </c>
      <c r="BX455" s="457" t="n">
        <v>3.97447350720039E-005</v>
      </c>
      <c r="BY455" s="457" t="n">
        <v>1.30544705779761E-005</v>
      </c>
      <c r="BZ455" s="457" t="n">
        <v>4.15148099043631E-006</v>
      </c>
      <c r="CA455" s="457" t="n">
        <v>1.298580759003E-006</v>
      </c>
      <c r="CB455" s="457" t="n">
        <v>4.23022554724196E-007</v>
      </c>
      <c r="CC455" s="457" t="n">
        <v>1.8168874025967E-007</v>
      </c>
      <c r="CD455" s="458" t="n">
        <v>1.8168874025967E-007</v>
      </c>
      <c r="CE455" s="459" t="n">
        <v>0</v>
      </c>
    </row>
    <row r="456" customFormat="false" ht="12.75" hidden="false" customHeight="false" outlineLevel="0" collapsed="false">
      <c r="T456" s="468" t="n">
        <v>10</v>
      </c>
      <c r="U456" s="456" t="n">
        <v>69.8104248211252</v>
      </c>
      <c r="V456" s="457" t="n">
        <v>69.8051818891789</v>
      </c>
      <c r="W456" s="457" t="n">
        <v>69.7996762786964</v>
      </c>
      <c r="X456" s="457" t="n">
        <v>69.7933469563446</v>
      </c>
      <c r="Y456" s="457" t="n">
        <v>69.7855386842234</v>
      </c>
      <c r="Z456" s="457" t="n">
        <v>69.7755180206475</v>
      </c>
      <c r="AA456" s="457" t="n">
        <v>69.762374866217</v>
      </c>
      <c r="AB456" s="457" t="n">
        <v>69.7449229434945</v>
      </c>
      <c r="AC456" s="457" t="n">
        <v>69.7215897334263</v>
      </c>
      <c r="AD456" s="457" t="n">
        <v>69.690274902821</v>
      </c>
      <c r="AE456" s="457" t="n">
        <v>69.648162013174</v>
      </c>
      <c r="AF456" s="457" t="n">
        <v>69.5914668934453</v>
      </c>
      <c r="AG456" s="457" t="n">
        <v>69.5151013654764</v>
      </c>
      <c r="AH456" s="457" t="n">
        <v>69.4122247931748</v>
      </c>
      <c r="AI456" s="457" t="n">
        <v>69.273648354844</v>
      </c>
      <c r="AJ456" s="457" t="n">
        <v>69.0870480236152</v>
      </c>
      <c r="AK456" s="457" t="n">
        <v>68.8359320666491</v>
      </c>
      <c r="AL456" s="457" t="n">
        <v>68.4982975669307</v>
      </c>
      <c r="AM456" s="457" t="n">
        <v>68.0448981925596</v>
      </c>
      <c r="AN456" s="457" t="n">
        <v>67.4370329475942</v>
      </c>
      <c r="AO456" s="457" t="n">
        <v>66.6237589107056</v>
      </c>
      <c r="AP456" s="457" t="n">
        <v>65.5384293228377</v>
      </c>
      <c r="AQ456" s="457" t="n">
        <v>64.0938180722764</v>
      </c>
      <c r="AR456" s="457" t="n">
        <v>62.1670418543968</v>
      </c>
      <c r="AS456" s="457" t="n">
        <v>59.5267643744668</v>
      </c>
      <c r="AT456" s="457" t="n">
        <v>55.6535390672515</v>
      </c>
      <c r="AU456" s="457" t="n">
        <v>49.9816884673119</v>
      </c>
      <c r="AV456" s="457" t="n">
        <v>43.6270542953897</v>
      </c>
      <c r="AW456" s="457" t="n">
        <v>37.350583009076</v>
      </c>
      <c r="AX456" s="457" t="n">
        <v>31.4507274899335</v>
      </c>
      <c r="AY456" s="457" t="n">
        <v>26.0553592468835</v>
      </c>
      <c r="AZ456" s="457" t="n">
        <v>21.2306138093475</v>
      </c>
      <c r="BA456" s="457" t="n">
        <v>17.0058271874034</v>
      </c>
      <c r="BB456" s="457" t="n">
        <v>13.381911795008</v>
      </c>
      <c r="BC456" s="457" t="n">
        <v>10.3362752038072</v>
      </c>
      <c r="BD456" s="457" t="n">
        <v>7.82575446886141</v>
      </c>
      <c r="BE456" s="457" t="n">
        <v>5.79168061677237</v>
      </c>
      <c r="BF456" s="457" t="n">
        <v>4.18149531267755</v>
      </c>
      <c r="BG456" s="457" t="n">
        <v>2.95019754490666</v>
      </c>
      <c r="BH456" s="457" t="n">
        <v>2.03955331074196</v>
      </c>
      <c r="BI456" s="457" t="n">
        <v>1.38434996425397</v>
      </c>
      <c r="BJ456" s="457" t="n">
        <v>0.92363717740298</v>
      </c>
      <c r="BK456" s="457" t="n">
        <v>0.60623812629828</v>
      </c>
      <c r="BL456" s="457" t="n">
        <v>0.391298528298042</v>
      </c>
      <c r="BM456" s="457" t="n">
        <v>0.246912363054575</v>
      </c>
      <c r="BN456" s="457" t="n">
        <v>0.150167671283713</v>
      </c>
      <c r="BO456" s="457" t="n">
        <v>0.0873838413370307</v>
      </c>
      <c r="BP456" s="457" t="n">
        <v>0.0478017448445815</v>
      </c>
      <c r="BQ456" s="457" t="n">
        <v>0.0242967713193421</v>
      </c>
      <c r="BR456" s="457" t="n">
        <v>0.0114607489511642</v>
      </c>
      <c r="BS456" s="457" t="n">
        <v>0.00503915100021605</v>
      </c>
      <c r="BT456" s="457" t="n">
        <v>0.00207805522589966</v>
      </c>
      <c r="BU456" s="457" t="n">
        <v>0.000808774505907518</v>
      </c>
      <c r="BV456" s="457" t="n">
        <v>0.000298792806759707</v>
      </c>
      <c r="BW456" s="457" t="n">
        <v>0.000105315402139648</v>
      </c>
      <c r="BX456" s="457" t="n">
        <v>3.557478821487E-005</v>
      </c>
      <c r="BY456" s="457" t="n">
        <v>1.15687083390297E-005</v>
      </c>
      <c r="BZ456" s="457" t="n">
        <v>3.64678056803609E-006</v>
      </c>
      <c r="CA456" s="457" t="n">
        <v>1.134495215318E-006</v>
      </c>
      <c r="CB456" s="457" t="n">
        <v>3.71208297179386E-007</v>
      </c>
      <c r="CC456" s="457" t="n">
        <v>1.62686201414952E-007</v>
      </c>
      <c r="CD456" s="458" t="n">
        <v>1.62686201414952E-007</v>
      </c>
      <c r="CE456" s="459" t="n">
        <v>0</v>
      </c>
    </row>
    <row r="457" customFormat="false" ht="12.75" hidden="false" customHeight="false" outlineLevel="0" collapsed="false">
      <c r="T457" s="468" t="n">
        <v>9</v>
      </c>
      <c r="U457" s="456" t="n">
        <v>70.774508454063</v>
      </c>
      <c r="V457" s="457" t="n">
        <v>70.7691886903805</v>
      </c>
      <c r="W457" s="457" t="n">
        <v>70.7636432418353</v>
      </c>
      <c r="X457" s="457" t="n">
        <v>70.7572654590102</v>
      </c>
      <c r="Y457" s="457" t="n">
        <v>70.7493893770591</v>
      </c>
      <c r="Z457" s="457" t="n">
        <v>70.7392806531774</v>
      </c>
      <c r="AA457" s="457" t="n">
        <v>70.7260234268023</v>
      </c>
      <c r="AB457" s="457" t="n">
        <v>70.7084218860788</v>
      </c>
      <c r="AC457" s="457" t="n">
        <v>70.6848905884612</v>
      </c>
      <c r="AD457" s="457" t="n">
        <v>70.6533119176891</v>
      </c>
      <c r="AE457" s="457" t="n">
        <v>70.6108462241869</v>
      </c>
      <c r="AF457" s="457" t="n">
        <v>70.5536780455113</v>
      </c>
      <c r="AG457" s="457" t="n">
        <v>70.4766768836347</v>
      </c>
      <c r="AH457" s="457" t="n">
        <v>70.37294469978</v>
      </c>
      <c r="AI457" s="457" t="n">
        <v>70.2332146099265</v>
      </c>
      <c r="AJ457" s="457" t="n">
        <v>70.0450562345515</v>
      </c>
      <c r="AK457" s="457" t="n">
        <v>69.7918328829251</v>
      </c>
      <c r="AL457" s="457" t="n">
        <v>69.4513444013523</v>
      </c>
      <c r="AM457" s="457" t="n">
        <v>68.9940772719717</v>
      </c>
      <c r="AN457" s="457" t="n">
        <v>68.3809708688796</v>
      </c>
      <c r="AO457" s="457" t="n">
        <v>67.560599892428</v>
      </c>
      <c r="AP457" s="457" t="n">
        <v>66.4656931286722</v>
      </c>
      <c r="AQ457" s="457" t="n">
        <v>65.0087661524832</v>
      </c>
      <c r="AR457" s="457" t="n">
        <v>63.0717109993585</v>
      </c>
      <c r="AS457" s="457" t="n">
        <v>60.4449654865669</v>
      </c>
      <c r="AT457" s="457" t="n">
        <v>56.5982452749135</v>
      </c>
      <c r="AU457" s="457" t="n">
        <v>50.7158226123947</v>
      </c>
      <c r="AV457" s="457" t="n">
        <v>44.2062727505192</v>
      </c>
      <c r="AW457" s="457" t="n">
        <v>37.8245676161856</v>
      </c>
      <c r="AX457" s="457" t="n">
        <v>31.8371164164913</v>
      </c>
      <c r="AY457" s="457" t="n">
        <v>26.36457907018</v>
      </c>
      <c r="AZ457" s="457" t="n">
        <v>21.4726140843926</v>
      </c>
      <c r="BA457" s="457" t="n">
        <v>17.1905871629197</v>
      </c>
      <c r="BB457" s="457" t="n">
        <v>13.5192154956141</v>
      </c>
      <c r="BC457" s="457" t="n">
        <v>10.4355631605268</v>
      </c>
      <c r="BD457" s="457" t="n">
        <v>7.8957724638015</v>
      </c>
      <c r="BE457" s="457" t="n">
        <v>5.83800508149931</v>
      </c>
      <c r="BF457" s="457" t="n">
        <v>4.20883391056598</v>
      </c>
      <c r="BG457" s="457" t="n">
        <v>2.9651551380575</v>
      </c>
      <c r="BH457" s="457" t="n">
        <v>2.04733135169282</v>
      </c>
      <c r="BI457" s="457" t="n">
        <v>1.38808912914283</v>
      </c>
      <c r="BJ457" s="457" t="n">
        <v>0.925141967944578</v>
      </c>
      <c r="BK457" s="457" t="n">
        <v>0.60651155054062</v>
      </c>
      <c r="BL457" s="457" t="n">
        <v>0.390557987603441</v>
      </c>
      <c r="BM457" s="457" t="n">
        <v>0.244542672565316</v>
      </c>
      <c r="BN457" s="457" t="n">
        <v>0.145985403584994</v>
      </c>
      <c r="BO457" s="457" t="n">
        <v>0.0829566469561104</v>
      </c>
      <c r="BP457" s="457" t="n">
        <v>0.0441715710814076</v>
      </c>
      <c r="BQ457" s="457" t="n">
        <v>0.0218601498023867</v>
      </c>
      <c r="BR457" s="457" t="n">
        <v>0.0100680457447414</v>
      </c>
      <c r="BS457" s="457" t="n">
        <v>0.00433759083796824</v>
      </c>
      <c r="BT457" s="457" t="n">
        <v>0.00175842243426137</v>
      </c>
      <c r="BU457" s="457" t="n">
        <v>0.000674585554551109</v>
      </c>
      <c r="BV457" s="457" t="n">
        <v>0.000246169998349351</v>
      </c>
      <c r="BW457" s="457" t="n">
        <v>8.58419929959254E-005</v>
      </c>
      <c r="BX457" s="457" t="n">
        <v>2.87214106230179E-005</v>
      </c>
      <c r="BY457" s="457" t="n">
        <v>9.26021355314927E-006</v>
      </c>
      <c r="BZ457" s="457" t="n">
        <v>2.8975545409215E-006</v>
      </c>
      <c r="CA457" s="457" t="n">
        <v>8.97238597892901E-007</v>
      </c>
      <c r="CB457" s="457" t="n">
        <v>2.94516385000466E-007</v>
      </c>
      <c r="CC457" s="457" t="n">
        <v>1.31052014463323E-007</v>
      </c>
      <c r="CD457" s="458" t="n">
        <v>1.31052014463323E-007</v>
      </c>
      <c r="CE457" s="459" t="n">
        <v>0</v>
      </c>
    </row>
    <row r="458" customFormat="false" ht="12.75" hidden="false" customHeight="false" outlineLevel="0" collapsed="false">
      <c r="T458" s="468" t="n">
        <v>8</v>
      </c>
      <c r="U458" s="456" t="n">
        <v>72.7566775585407</v>
      </c>
      <c r="V458" s="457" t="n">
        <v>72.7511900993388</v>
      </c>
      <c r="W458" s="457" t="n">
        <v>72.7455140857918</v>
      </c>
      <c r="X458" s="457" t="n">
        <v>72.7389750377739</v>
      </c>
      <c r="Y458" s="457" t="n">
        <v>72.7308883632672</v>
      </c>
      <c r="Z458" s="457" t="n">
        <v>72.7205048632496</v>
      </c>
      <c r="AA458" s="457" t="n">
        <v>72.706884213213</v>
      </c>
      <c r="AB458" s="457" t="n">
        <v>72.68879712028</v>
      </c>
      <c r="AC458" s="457" t="n">
        <v>72.6646136211447</v>
      </c>
      <c r="AD458" s="457" t="n">
        <v>72.6321566456831</v>
      </c>
      <c r="AE458" s="457" t="n">
        <v>72.588506830278</v>
      </c>
      <c r="AF458" s="457" t="n">
        <v>72.5297416001209</v>
      </c>
      <c r="AG458" s="457" t="n">
        <v>72.4505863765005</v>
      </c>
      <c r="AH458" s="457" t="n">
        <v>72.3439492577543</v>
      </c>
      <c r="AI458" s="457" t="n">
        <v>72.2003026266365</v>
      </c>
      <c r="AJ458" s="457" t="n">
        <v>72.0068658805027</v>
      </c>
      <c r="AK458" s="457" t="n">
        <v>71.7465330206598</v>
      </c>
      <c r="AL458" s="457" t="n">
        <v>71.3964774165949</v>
      </c>
      <c r="AM458" s="457" t="n">
        <v>70.9263539650999</v>
      </c>
      <c r="AN458" s="457" t="n">
        <v>70.2960065287724</v>
      </c>
      <c r="AO458" s="457" t="n">
        <v>69.4525783518935</v>
      </c>
      <c r="AP458" s="457" t="n">
        <v>68.3269411381553</v>
      </c>
      <c r="AQ458" s="457" t="n">
        <v>66.8294511068812</v>
      </c>
      <c r="AR458" s="457" t="n">
        <v>64.8427172845293</v>
      </c>
      <c r="AS458" s="457" t="n">
        <v>62.1756015143528</v>
      </c>
      <c r="AT458" s="457" t="n">
        <v>58.3069009278384</v>
      </c>
      <c r="AU458" s="457" t="n">
        <v>52.1389280933</v>
      </c>
      <c r="AV458" s="457" t="n">
        <v>45.4092655458149</v>
      </c>
      <c r="AW458" s="457" t="n">
        <v>38.8476724459974</v>
      </c>
      <c r="AX458" s="457" t="n">
        <v>32.6958013273159</v>
      </c>
      <c r="AY458" s="457" t="n">
        <v>27.0729044764523</v>
      </c>
      <c r="AZ458" s="457" t="n">
        <v>22.0464295198556</v>
      </c>
      <c r="BA458" s="457" t="n">
        <v>17.6468035213859</v>
      </c>
      <c r="BB458" s="457" t="n">
        <v>13.8749672088998</v>
      </c>
      <c r="BC458" s="457" t="n">
        <v>10.7076281636885</v>
      </c>
      <c r="BD458" s="457" t="n">
        <v>8.10011086943672</v>
      </c>
      <c r="BE458" s="457" t="n">
        <v>5.98694349904499</v>
      </c>
      <c r="BF458" s="457" t="n">
        <v>4.31309445673253</v>
      </c>
      <c r="BG458" s="457" t="n">
        <v>3.03650993898943</v>
      </c>
      <c r="BH458" s="457" t="n">
        <v>2.09560440096761</v>
      </c>
      <c r="BI458" s="457" t="n">
        <v>1.4203119615193</v>
      </c>
      <c r="BJ458" s="457" t="n">
        <v>0.946294080534117</v>
      </c>
      <c r="BK458" s="457" t="n">
        <v>0.61999394477578</v>
      </c>
      <c r="BL458" s="457" t="n">
        <v>0.398047416762864</v>
      </c>
      <c r="BM458" s="457" t="n">
        <v>0.246360363327343</v>
      </c>
      <c r="BN458" s="457" t="n">
        <v>0.143424377678089</v>
      </c>
      <c r="BO458" s="457" t="n">
        <v>0.0791939416851697</v>
      </c>
      <c r="BP458" s="457" t="n">
        <v>0.0409377259697284</v>
      </c>
      <c r="BQ458" s="457" t="n">
        <v>0.0197174002752256</v>
      </c>
      <c r="BR458" s="457" t="n">
        <v>0.00887453322015991</v>
      </c>
      <c r="BS458" s="457" t="n">
        <v>0.00375167512446128</v>
      </c>
      <c r="BT458" s="457" t="n">
        <v>0.00149747343139251</v>
      </c>
      <c r="BU458" s="457" t="n">
        <v>0.000567138488884845</v>
      </c>
      <c r="BV458" s="457" t="n">
        <v>0.000204725458951518</v>
      </c>
      <c r="BW458" s="457" t="n">
        <v>7.0722274322303E-005</v>
      </c>
      <c r="BX458" s="457" t="n">
        <v>2.34662678970527E-005</v>
      </c>
      <c r="BY458" s="457" t="n">
        <v>7.5095501592302E-006</v>
      </c>
      <c r="BZ458" s="457" t="n">
        <v>2.33482032655568E-006</v>
      </c>
      <c r="CA458" s="457" t="n">
        <v>7.2030158171328E-007</v>
      </c>
      <c r="CB458" s="457" t="n">
        <v>2.37358411634869E-007</v>
      </c>
      <c r="CC458" s="457" t="n">
        <v>1.07220830114983E-007</v>
      </c>
      <c r="CD458" s="458" t="n">
        <v>1.07220830114983E-007</v>
      </c>
      <c r="CE458" s="459" t="n">
        <v>0</v>
      </c>
    </row>
    <row r="459" customFormat="false" ht="12.75" hidden="false" customHeight="false" outlineLevel="0" collapsed="false">
      <c r="T459" s="468" t="n">
        <v>7</v>
      </c>
      <c r="U459" s="456" t="n">
        <v>75.8566122637484</v>
      </c>
      <c r="V459" s="457" t="n">
        <v>75.8508260769761</v>
      </c>
      <c r="W459" s="457" t="n">
        <v>75.8448903773811</v>
      </c>
      <c r="X459" s="457" t="n">
        <v>75.8380374547062</v>
      </c>
      <c r="Y459" s="457" t="n">
        <v>75.8295552106075</v>
      </c>
      <c r="Z459" s="457" t="n">
        <v>75.8186636143402</v>
      </c>
      <c r="AA459" s="457" t="n">
        <v>75.8043773983921</v>
      </c>
      <c r="AB459" s="457" t="n">
        <v>75.7854075393802</v>
      </c>
      <c r="AC459" s="457" t="n">
        <v>75.7600448798649</v>
      </c>
      <c r="AD459" s="457" t="n">
        <v>75.7260066443093</v>
      </c>
      <c r="AE459" s="457" t="n">
        <v>75.6802318133436</v>
      </c>
      <c r="AF459" s="457" t="n">
        <v>75.618607600511</v>
      </c>
      <c r="AG459" s="457" t="n">
        <v>75.5356038240645</v>
      </c>
      <c r="AH459" s="457" t="n">
        <v>75.4237851587068</v>
      </c>
      <c r="AI459" s="457" t="n">
        <v>75.2731630139824</v>
      </c>
      <c r="AJ459" s="457" t="n">
        <v>75.0703391821003</v>
      </c>
      <c r="AK459" s="457" t="n">
        <v>74.7973826603111</v>
      </c>
      <c r="AL459" s="457" t="n">
        <v>74.4303695469666</v>
      </c>
      <c r="AM459" s="457" t="n">
        <v>73.9375040929449</v>
      </c>
      <c r="AN459" s="457" t="n">
        <v>73.2767274954178</v>
      </c>
      <c r="AO459" s="457" t="n">
        <v>72.3927111644886</v>
      </c>
      <c r="AP459" s="457" t="n">
        <v>71.2131413722376</v>
      </c>
      <c r="AQ459" s="457" t="n">
        <v>69.6443696479247</v>
      </c>
      <c r="AR459" s="457" t="n">
        <v>67.5659841416493</v>
      </c>
      <c r="AS459" s="457" t="n">
        <v>64.7995908016014</v>
      </c>
      <c r="AT459" s="457" t="n">
        <v>60.8510497779686</v>
      </c>
      <c r="AU459" s="457" t="n">
        <v>54.3197730975264</v>
      </c>
      <c r="AV459" s="457" t="n">
        <v>47.2972858846046</v>
      </c>
      <c r="AW459" s="457" t="n">
        <v>40.4722195656943</v>
      </c>
      <c r="AX459" s="457" t="n">
        <v>34.0713590949348</v>
      </c>
      <c r="AY459" s="457" t="n">
        <v>28.2178636409437</v>
      </c>
      <c r="AZ459" s="457" t="n">
        <v>22.9831441423577</v>
      </c>
      <c r="BA459" s="457" t="n">
        <v>18.3997935798392</v>
      </c>
      <c r="BB459" s="457" t="n">
        <v>14.4694430626725</v>
      </c>
      <c r="BC459" s="457" t="n">
        <v>11.1684222320824</v>
      </c>
      <c r="BD459" s="457" t="n">
        <v>8.45104437105435</v>
      </c>
      <c r="BE459" s="457" t="n">
        <v>6.24779643509671</v>
      </c>
      <c r="BF459" s="457" t="n">
        <v>4.50124258171319</v>
      </c>
      <c r="BG459" s="457" t="n">
        <v>3.16927021826361</v>
      </c>
      <c r="BH459" s="457" t="n">
        <v>2.18790603463805</v>
      </c>
      <c r="BI459" s="457" t="n">
        <v>1.4834684168976</v>
      </c>
      <c r="BJ459" s="457" t="n">
        <v>0.988737446445429</v>
      </c>
      <c r="BK459" s="457" t="n">
        <v>0.647528127890981</v>
      </c>
      <c r="BL459" s="457" t="n">
        <v>0.413456954646052</v>
      </c>
      <c r="BM459" s="457" t="n">
        <v>0.251174435370634</v>
      </c>
      <c r="BN459" s="457" t="n">
        <v>0.141396283610027</v>
      </c>
      <c r="BO459" s="457" t="n">
        <v>0.0754635597420278</v>
      </c>
      <c r="BP459" s="457" t="n">
        <v>0.0377856461207635</v>
      </c>
      <c r="BQ459" s="457" t="n">
        <v>0.0177106256350292</v>
      </c>
      <c r="BR459" s="457" t="n">
        <v>0.00779778009358619</v>
      </c>
      <c r="BS459" s="457" t="n">
        <v>0.00323919923984078</v>
      </c>
      <c r="BT459" s="457" t="n">
        <v>0.00127490315384606</v>
      </c>
      <c r="BU459" s="457" t="n">
        <v>0.000477361720831879</v>
      </c>
      <c r="BV459" s="457" t="n">
        <v>0.000170685058837205</v>
      </c>
      <c r="BW459" s="457" t="n">
        <v>5.8483336298292E-005</v>
      </c>
      <c r="BX459" s="457" t="n">
        <v>1.92659238142695E-005</v>
      </c>
      <c r="BY459" s="457" t="n">
        <v>6.12580084149278E-006</v>
      </c>
      <c r="BZ459" s="457" t="n">
        <v>1.89425754614818E-006</v>
      </c>
      <c r="CA459" s="457" t="n">
        <v>5.8267282160094E-007</v>
      </c>
      <c r="CB459" s="457" t="n">
        <v>1.92820299522981E-007</v>
      </c>
      <c r="CC459" s="457" t="n">
        <v>8.83579594431699E-008</v>
      </c>
      <c r="CD459" s="458" t="n">
        <v>8.83579594431699E-008</v>
      </c>
      <c r="CE459" s="459" t="n">
        <v>0</v>
      </c>
    </row>
    <row r="460" customFormat="false" ht="12.75" hidden="false" customHeight="false" outlineLevel="0" collapsed="false">
      <c r="T460" s="468" t="n">
        <v>6</v>
      </c>
      <c r="U460" s="456" t="n">
        <v>80.2280476480127</v>
      </c>
      <c r="V460" s="457" t="n">
        <v>80.2218220174969</v>
      </c>
      <c r="W460" s="457" t="n">
        <v>80.2154875990257</v>
      </c>
      <c r="X460" s="457" t="n">
        <v>80.2081550426528</v>
      </c>
      <c r="Y460" s="457" t="n">
        <v>80.1990743298959</v>
      </c>
      <c r="Z460" s="457" t="n">
        <v>80.1874159667797</v>
      </c>
      <c r="AA460" s="457" t="n">
        <v>80.1721263993631</v>
      </c>
      <c r="AB460" s="457" t="n">
        <v>80.15182676207</v>
      </c>
      <c r="AC460" s="457" t="n">
        <v>80.1246888553651</v>
      </c>
      <c r="AD460" s="457" t="n">
        <v>80.0882710263899</v>
      </c>
      <c r="AE460" s="457" t="n">
        <v>80.0392993800635</v>
      </c>
      <c r="AF460" s="457" t="n">
        <v>79.9733753646727</v>
      </c>
      <c r="AG460" s="457" t="n">
        <v>79.88458495573</v>
      </c>
      <c r="AH460" s="457" t="n">
        <v>79.7649774256568</v>
      </c>
      <c r="AI460" s="457" t="n">
        <v>79.6038729660613</v>
      </c>
      <c r="AJ460" s="457" t="n">
        <v>79.3869483446697</v>
      </c>
      <c r="AK460" s="457" t="n">
        <v>79.0950386716542</v>
      </c>
      <c r="AL460" s="457" t="n">
        <v>78.7025817650137</v>
      </c>
      <c r="AM460" s="457" t="n">
        <v>78.1756202547013</v>
      </c>
      <c r="AN460" s="457" t="n">
        <v>77.46926645802</v>
      </c>
      <c r="AO460" s="457" t="n">
        <v>76.5245272222556</v>
      </c>
      <c r="AP460" s="457" t="n">
        <v>75.2643902307722</v>
      </c>
      <c r="AQ460" s="457" t="n">
        <v>73.5892383200155</v>
      </c>
      <c r="AR460" s="457" t="n">
        <v>71.3721777139394</v>
      </c>
      <c r="AS460" s="457" t="n">
        <v>68.4404233929066</v>
      </c>
      <c r="AT460" s="457" t="n">
        <v>64.3401721696755</v>
      </c>
      <c r="AU460" s="457" t="n">
        <v>57.3637355647262</v>
      </c>
      <c r="AV460" s="457" t="n">
        <v>49.9643049204112</v>
      </c>
      <c r="AW460" s="457" t="n">
        <v>42.7799983109305</v>
      </c>
      <c r="AX460" s="457" t="n">
        <v>36.034319086441</v>
      </c>
      <c r="AY460" s="457" t="n">
        <v>29.8593474753891</v>
      </c>
      <c r="AZ460" s="457" t="n">
        <v>24.3327883668617</v>
      </c>
      <c r="BA460" s="457" t="n">
        <v>19.4906783935672</v>
      </c>
      <c r="BB460" s="457" t="n">
        <v>15.3358993292413</v>
      </c>
      <c r="BC460" s="457" t="n">
        <v>11.844399393414</v>
      </c>
      <c r="BD460" s="457" t="n">
        <v>8.96920421704606</v>
      </c>
      <c r="BE460" s="457" t="n">
        <v>6.63642850283139</v>
      </c>
      <c r="BF460" s="457" t="n">
        <v>4.78534196303466</v>
      </c>
      <c r="BG460" s="457" t="n">
        <v>3.37230644892407</v>
      </c>
      <c r="BH460" s="457" t="n">
        <v>2.33063953694335</v>
      </c>
      <c r="BI460" s="457" t="n">
        <v>1.58208866097471</v>
      </c>
      <c r="BJ460" s="457" t="n">
        <v>1.05546318667033</v>
      </c>
      <c r="BK460" s="457" t="n">
        <v>0.690134687872448</v>
      </c>
      <c r="BL460" s="457" t="n">
        <v>0.435302764274462</v>
      </c>
      <c r="BM460" s="457" t="n">
        <v>0.256492481775906</v>
      </c>
      <c r="BN460" s="457" t="n">
        <v>0.138170581613443</v>
      </c>
      <c r="BO460" s="457" t="n">
        <v>0.0708956662312882</v>
      </c>
      <c r="BP460" s="457" t="n">
        <v>0.0343205496648931</v>
      </c>
      <c r="BQ460" s="457" t="n">
        <v>0.0156572913544831</v>
      </c>
      <c r="BR460" s="457" t="n">
        <v>0.00675068900341998</v>
      </c>
      <c r="BS460" s="457" t="n">
        <v>0.00275917159494243</v>
      </c>
      <c r="BT460" s="457" t="n">
        <v>0.0010723055377843</v>
      </c>
      <c r="BU460" s="457" t="n">
        <v>0.00039746505727275</v>
      </c>
      <c r="BV460" s="457" t="n">
        <v>0.000140942434104605</v>
      </c>
      <c r="BW460" s="457" t="n">
        <v>4.79533301707241E-005</v>
      </c>
      <c r="BX460" s="457" t="n">
        <v>1.56998874008054E-005</v>
      </c>
      <c r="BY460" s="457" t="n">
        <v>4.96464299879433E-006</v>
      </c>
      <c r="BZ460" s="457" t="n">
        <v>1.5281762705812E-006</v>
      </c>
      <c r="CA460" s="457" t="n">
        <v>4.68991691271135E-007</v>
      </c>
      <c r="CB460" s="457" t="n">
        <v>1.55861697723324E-007</v>
      </c>
      <c r="CC460" s="457" t="n">
        <v>7.23629909385484E-008</v>
      </c>
      <c r="CD460" s="458" t="n">
        <v>7.23629909385484E-008</v>
      </c>
      <c r="CE460" s="459" t="n">
        <v>0</v>
      </c>
    </row>
    <row r="461" customFormat="false" ht="12.75" hidden="false" customHeight="false" outlineLevel="0" collapsed="false">
      <c r="T461" s="468" t="n">
        <v>5</v>
      </c>
      <c r="U461" s="456" t="n">
        <v>86.091713366139</v>
      </c>
      <c r="V461" s="457" t="n">
        <v>86.0849044314572</v>
      </c>
      <c r="W461" s="457" t="n">
        <v>86.0780268771213</v>
      </c>
      <c r="X461" s="457" t="n">
        <v>86.0700388422486</v>
      </c>
      <c r="Y461" s="457" t="n">
        <v>86.0601390781784</v>
      </c>
      <c r="Z461" s="457" t="n">
        <v>86.0474262550896</v>
      </c>
      <c r="AA461" s="457" t="n">
        <v>86.0307507776189</v>
      </c>
      <c r="AB461" s="457" t="n">
        <v>86.0086079118638</v>
      </c>
      <c r="AC461" s="457" t="n">
        <v>85.9790026836664</v>
      </c>
      <c r="AD461" s="457" t="n">
        <v>85.9392708494506</v>
      </c>
      <c r="AE461" s="457" t="n">
        <v>85.8858402860086</v>
      </c>
      <c r="AF461" s="457" t="n">
        <v>85.8139121576907</v>
      </c>
      <c r="AG461" s="457" t="n">
        <v>85.717034913876</v>
      </c>
      <c r="AH461" s="457" t="n">
        <v>85.5865363523371</v>
      </c>
      <c r="AI461" s="457" t="n">
        <v>85.4107696177256</v>
      </c>
      <c r="AJ461" s="457" t="n">
        <v>85.1741182898436</v>
      </c>
      <c r="AK461" s="457" t="n">
        <v>84.8556941494801</v>
      </c>
      <c r="AL461" s="457" t="n">
        <v>84.4276495902815</v>
      </c>
      <c r="AM461" s="457" t="n">
        <v>83.853016053534</v>
      </c>
      <c r="AN461" s="457" t="n">
        <v>83.0829718525013</v>
      </c>
      <c r="AO461" s="457" t="n">
        <v>82.0534386776421</v>
      </c>
      <c r="AP461" s="457" t="n">
        <v>80.6809087158355</v>
      </c>
      <c r="AQ461" s="457" t="n">
        <v>78.8575405724193</v>
      </c>
      <c r="AR461" s="457" t="n">
        <v>76.4465672600708</v>
      </c>
      <c r="AS461" s="457" t="n">
        <v>73.2730522821761</v>
      </c>
      <c r="AT461" s="457" t="n">
        <v>68.9296965110851</v>
      </c>
      <c r="AU461" s="457" t="n">
        <v>61.4204961336801</v>
      </c>
      <c r="AV461" s="457" t="n">
        <v>53.5443800255106</v>
      </c>
      <c r="AW461" s="457" t="n">
        <v>45.8889883183687</v>
      </c>
      <c r="AX461" s="457" t="n">
        <v>38.687074368852</v>
      </c>
      <c r="AY461" s="457" t="n">
        <v>32.0847479588558</v>
      </c>
      <c r="AZ461" s="457" t="n">
        <v>26.1687433752969</v>
      </c>
      <c r="BA461" s="457" t="n">
        <v>20.9801030253626</v>
      </c>
      <c r="BB461" s="457" t="n">
        <v>16.5236691010131</v>
      </c>
      <c r="BC461" s="457" t="n">
        <v>12.7750529892992</v>
      </c>
      <c r="BD461" s="457" t="n">
        <v>9.68562502798288</v>
      </c>
      <c r="BE461" s="457" t="n">
        <v>7.17690735872749</v>
      </c>
      <c r="BF461" s="457" t="n">
        <v>5.1838590887886</v>
      </c>
      <c r="BG461" s="457" t="n">
        <v>3.65936490618466</v>
      </c>
      <c r="BH461" s="457" t="n">
        <v>2.53383856490869</v>
      </c>
      <c r="BI461" s="457" t="n">
        <v>1.72324215591559</v>
      </c>
      <c r="BJ461" s="457" t="n">
        <v>1.15022872310322</v>
      </c>
      <c r="BK461" s="457" t="n">
        <v>0.746188324764878</v>
      </c>
      <c r="BL461" s="457" t="n">
        <v>0.457533854050806</v>
      </c>
      <c r="BM461" s="457" t="n">
        <v>0.25669990809756</v>
      </c>
      <c r="BN461" s="457" t="n">
        <v>0.130746529658581</v>
      </c>
      <c r="BO461" s="457" t="n">
        <v>0.0641625192025292</v>
      </c>
      <c r="BP461" s="457" t="n">
        <v>0.0299851219417379</v>
      </c>
      <c r="BQ461" s="457" t="n">
        <v>0.0133186904529049</v>
      </c>
      <c r="BR461" s="457" t="n">
        <v>0.00562894253718407</v>
      </c>
      <c r="BS461" s="457" t="n">
        <v>0.00226648829340218</v>
      </c>
      <c r="BT461" s="457" t="n">
        <v>0.000870835300708419</v>
      </c>
      <c r="BU461" s="457" t="n">
        <v>0.000319923536555502</v>
      </c>
      <c r="BV461" s="457" t="n">
        <v>0.000112634124376246</v>
      </c>
      <c r="BW461" s="457" t="n">
        <v>3.80924573900304E-005</v>
      </c>
      <c r="BX461" s="457" t="n">
        <v>1.24067205519168E-005</v>
      </c>
      <c r="BY461" s="457" t="n">
        <v>3.9053181355129E-006</v>
      </c>
      <c r="BZ461" s="457" t="n">
        <v>1.19755434225185E-006</v>
      </c>
      <c r="CA461" s="457" t="n">
        <v>3.66876863200324E-007</v>
      </c>
      <c r="CB461" s="457" t="n">
        <v>1.22409987033908E-007</v>
      </c>
      <c r="CC461" s="457" t="n">
        <v>5.7485318160095E-008</v>
      </c>
      <c r="CD461" s="458" t="n">
        <v>5.7485318160095E-008</v>
      </c>
      <c r="CE461" s="459" t="n">
        <v>0</v>
      </c>
    </row>
    <row r="462" customFormat="false" ht="12.75" hidden="false" customHeight="false" outlineLevel="0" collapsed="false">
      <c r="T462" s="468" t="n">
        <v>4</v>
      </c>
      <c r="U462" s="456" t="n">
        <v>93.7543940819576</v>
      </c>
      <c r="V462" s="457" t="n">
        <v>93.746785156731</v>
      </c>
      <c r="W462" s="457" t="n">
        <v>93.7391488103761</v>
      </c>
      <c r="X462" s="457" t="n">
        <v>93.7302526003901</v>
      </c>
      <c r="Y462" s="457" t="n">
        <v>93.7192255457642</v>
      </c>
      <c r="Z462" s="457" t="n">
        <v>93.7050668022138</v>
      </c>
      <c r="AA462" s="457" t="n">
        <v>93.686496430364</v>
      </c>
      <c r="AB462" s="457" t="n">
        <v>93.6618391750639</v>
      </c>
      <c r="AC462" s="457" t="n">
        <v>93.6288741624443</v>
      </c>
      <c r="AD462" s="457" t="n">
        <v>93.5846356903176</v>
      </c>
      <c r="AE462" s="457" t="n">
        <v>93.525147803513</v>
      </c>
      <c r="AF462" s="457" t="n">
        <v>93.4450697415564</v>
      </c>
      <c r="AG462" s="457" t="n">
        <v>93.3372224005823</v>
      </c>
      <c r="AH462" s="457" t="n">
        <v>93.1919573684313</v>
      </c>
      <c r="AI462" s="457" t="n">
        <v>92.9963198865283</v>
      </c>
      <c r="AJ462" s="457" t="n">
        <v>92.7329455791425</v>
      </c>
      <c r="AK462" s="457" t="n">
        <v>92.3786186824778</v>
      </c>
      <c r="AL462" s="457" t="n">
        <v>91.9024079606836</v>
      </c>
      <c r="AM462" s="457" t="n">
        <v>91.2632871130507</v>
      </c>
      <c r="AN462" s="457" t="n">
        <v>90.407141565435</v>
      </c>
      <c r="AO462" s="457" t="n">
        <v>89.2630652551842</v>
      </c>
      <c r="AP462" s="457" t="n">
        <v>87.7388566173715</v>
      </c>
      <c r="AQ462" s="457" t="n">
        <v>85.7157279774746</v>
      </c>
      <c r="AR462" s="457" t="n">
        <v>83.0434157202662</v>
      </c>
      <c r="AS462" s="457" t="n">
        <v>79.5370801569188</v>
      </c>
      <c r="AT462" s="457" t="n">
        <v>74.8347352911358</v>
      </c>
      <c r="AU462" s="457" t="n">
        <v>66.6949073447172</v>
      </c>
      <c r="AV462" s="457" t="n">
        <v>58.2217843075822</v>
      </c>
      <c r="AW462" s="457" t="n">
        <v>49.9623788139101</v>
      </c>
      <c r="AX462" s="457" t="n">
        <v>42.1717291901533</v>
      </c>
      <c r="AY462" s="457" t="n">
        <v>35.0156956797145</v>
      </c>
      <c r="AZ462" s="457" t="n">
        <v>28.5934381961319</v>
      </c>
      <c r="BA462" s="457" t="n">
        <v>22.9529831123514</v>
      </c>
      <c r="BB462" s="457" t="n">
        <v>18.1020611461114</v>
      </c>
      <c r="BC462" s="457" t="n">
        <v>14.0160711059771</v>
      </c>
      <c r="BD462" s="457" t="n">
        <v>10.6442737621964</v>
      </c>
      <c r="BE462" s="457" t="n">
        <v>7.90350947342194</v>
      </c>
      <c r="BF462" s="457" t="n">
        <v>5.72323268497877</v>
      </c>
      <c r="BG462" s="457" t="n">
        <v>4.05026850274424</v>
      </c>
      <c r="BH462" s="457" t="n">
        <v>2.81188617964359</v>
      </c>
      <c r="BI462" s="457" t="n">
        <v>1.9149529838944</v>
      </c>
      <c r="BJ462" s="457" t="n">
        <v>1.26855496918601</v>
      </c>
      <c r="BK462" s="457" t="n">
        <v>0.796770084264229</v>
      </c>
      <c r="BL462" s="457" t="n">
        <v>0.459260819420622</v>
      </c>
      <c r="BM462" s="457" t="n">
        <v>0.239045611270378</v>
      </c>
      <c r="BN462" s="457" t="n">
        <v>0.113627717842768</v>
      </c>
      <c r="BO462" s="457" t="n">
        <v>0.0530677034029489</v>
      </c>
      <c r="BP462" s="457" t="n">
        <v>0.0239101767292438</v>
      </c>
      <c r="BQ462" s="457" t="n">
        <v>0.0103433684151639</v>
      </c>
      <c r="BR462" s="457" t="n">
        <v>0.00428882317453593</v>
      </c>
      <c r="BS462" s="457" t="n">
        <v>0.001703002440479</v>
      </c>
      <c r="BT462" s="457" t="n">
        <v>0.000647598297369606</v>
      </c>
      <c r="BU462" s="457" t="n">
        <v>0.000236044889275883</v>
      </c>
      <c r="BV462" s="457" t="n">
        <v>8.25891463647907E-005</v>
      </c>
      <c r="BW462" s="457" t="n">
        <v>2.77895347029779E-005</v>
      </c>
      <c r="BX462" s="457" t="n">
        <v>9.01181799282132E-006</v>
      </c>
      <c r="BY462" s="457" t="n">
        <v>2.82596671350336E-006</v>
      </c>
      <c r="BZ462" s="457" t="n">
        <v>8.63897373593039E-007</v>
      </c>
      <c r="CA462" s="457" t="n">
        <v>2.64299560032965E-007</v>
      </c>
      <c r="CB462" s="457" t="n">
        <v>8.84928587481339E-008</v>
      </c>
      <c r="CC462" s="457" t="n">
        <v>4.19583344184291E-008</v>
      </c>
      <c r="CD462" s="458" t="n">
        <v>4.19583344184291E-008</v>
      </c>
      <c r="CE462" s="459" t="n">
        <v>0</v>
      </c>
    </row>
    <row r="463" customFormat="false" ht="12.75" hidden="false" customHeight="false" outlineLevel="0" collapsed="false">
      <c r="T463" s="468" t="n">
        <v>3</v>
      </c>
      <c r="U463" s="456" t="n">
        <v>103.636477901674</v>
      </c>
      <c r="V463" s="457" t="n">
        <v>100.453672703665</v>
      </c>
      <c r="W463" s="457" t="n">
        <v>103.619147630857</v>
      </c>
      <c r="X463" s="457" t="n">
        <v>103.609033790311</v>
      </c>
      <c r="Y463" s="457" t="n">
        <v>103.596498838797</v>
      </c>
      <c r="Z463" s="457" t="n">
        <v>103.580407555374</v>
      </c>
      <c r="AA463" s="457" t="n">
        <v>103.559306121848</v>
      </c>
      <c r="AB463" s="457" t="n">
        <v>103.531291943381</v>
      </c>
      <c r="AC463" s="457" t="n">
        <v>103.493842993543</v>
      </c>
      <c r="AD463" s="457" t="n">
        <v>103.443591722739</v>
      </c>
      <c r="AE463" s="457" t="n">
        <v>103.376023925356</v>
      </c>
      <c r="AF463" s="457" t="n">
        <v>103.285076645807</v>
      </c>
      <c r="AG463" s="457" t="n">
        <v>103.16260141959</v>
      </c>
      <c r="AH463" s="457" t="n">
        <v>102.997649568533</v>
      </c>
      <c r="AI463" s="457" t="n">
        <v>102.775524991209</v>
      </c>
      <c r="AJ463" s="457" t="n">
        <v>102.476537386035</v>
      </c>
      <c r="AK463" s="457" t="n">
        <v>102.074376132113</v>
      </c>
      <c r="AL463" s="457" t="n">
        <v>101.534013790371</v>
      </c>
      <c r="AM463" s="457" t="n">
        <v>100.809040707177</v>
      </c>
      <c r="AN463" s="457" t="n">
        <v>99.8383318511873</v>
      </c>
      <c r="AO463" s="457" t="n">
        <v>98.5419571726565</v>
      </c>
      <c r="AP463" s="457" t="n">
        <v>96.8162601903578</v>
      </c>
      <c r="AQ463" s="457" t="n">
        <v>94.5281093206294</v>
      </c>
      <c r="AR463" s="457" t="n">
        <v>91.5095248409657</v>
      </c>
      <c r="AS463" s="457" t="n">
        <v>87.558113046146</v>
      </c>
      <c r="AT463" s="457" t="n">
        <v>82.3489797064595</v>
      </c>
      <c r="AU463" s="457" t="n">
        <v>73.4657571547049</v>
      </c>
      <c r="AV463" s="457" t="n">
        <v>64.2490324013557</v>
      </c>
      <c r="AW463" s="457" t="n">
        <v>55.2249533810412</v>
      </c>
      <c r="AX463" s="457" t="n">
        <v>46.6847055824616</v>
      </c>
      <c r="AY463" s="457" t="n">
        <v>38.8208700409873</v>
      </c>
      <c r="AZ463" s="457" t="n">
        <v>31.7494079923842</v>
      </c>
      <c r="BA463" s="457" t="n">
        <v>25.5279101451116</v>
      </c>
      <c r="BB463" s="457" t="n">
        <v>20.168244714898</v>
      </c>
      <c r="BC463" s="457" t="n">
        <v>15.64584706568</v>
      </c>
      <c r="BD463" s="457" t="n">
        <v>11.9073383374127</v>
      </c>
      <c r="BE463" s="457" t="n">
        <v>8.86498155876801</v>
      </c>
      <c r="BF463" s="457" t="n">
        <v>6.44108564435876</v>
      </c>
      <c r="BG463" s="457" t="n">
        <v>4.5703129680573</v>
      </c>
      <c r="BH463" s="457" t="n">
        <v>3.16394273524357</v>
      </c>
      <c r="BI463" s="457" t="n">
        <v>2.10143894220517</v>
      </c>
      <c r="BJ463" s="457" t="n">
        <v>1.30085596563161</v>
      </c>
      <c r="BK463" s="457" t="n">
        <v>0.733215898342477</v>
      </c>
      <c r="BL463" s="457" t="n">
        <v>0.37430767517505</v>
      </c>
      <c r="BM463" s="457" t="n">
        <v>0.174908944950145</v>
      </c>
      <c r="BN463" s="457" t="n">
        <v>0.0765626648667129</v>
      </c>
      <c r="BO463" s="457" t="n">
        <v>0.0338699893177975</v>
      </c>
      <c r="BP463" s="457" t="n">
        <v>0.0146951869830628</v>
      </c>
      <c r="BQ463" s="457" t="n">
        <v>0.0061924785794519</v>
      </c>
      <c r="BR463" s="457" t="n">
        <v>0.00252089075674186</v>
      </c>
      <c r="BS463" s="457" t="n">
        <v>0.00098800222610845</v>
      </c>
      <c r="BT463" s="457" t="n">
        <v>0.00037217629690914</v>
      </c>
      <c r="BU463" s="457" t="n">
        <v>0.000134710325285236</v>
      </c>
      <c r="BV463" s="457" t="n">
        <v>4.68815078534985E-005</v>
      </c>
      <c r="BW463" s="457" t="n">
        <v>1.57071834835266E-005</v>
      </c>
      <c r="BX463" s="457" t="n">
        <v>5.07543970529242E-006</v>
      </c>
      <c r="BY463" s="457" t="n">
        <v>1.58669540505586E-006</v>
      </c>
      <c r="BZ463" s="457" t="n">
        <v>4.83851447469167E-007</v>
      </c>
      <c r="CA463" s="457" t="n">
        <v>1.47872993697722E-007</v>
      </c>
      <c r="CB463" s="457" t="n">
        <v>4.96533374242244E-008</v>
      </c>
      <c r="CC463" s="457" t="n">
        <v>2.3724576010177E-008</v>
      </c>
      <c r="CD463" s="458" t="n">
        <v>2.3724576010177E-008</v>
      </c>
      <c r="CE463" s="459" t="n">
        <v>0</v>
      </c>
    </row>
    <row r="464" customFormat="false" ht="12.75" hidden="false" customHeight="false" outlineLevel="0" collapsed="false">
      <c r="T464" s="468" t="n">
        <v>2</v>
      </c>
      <c r="U464" s="456" t="n">
        <v>0</v>
      </c>
      <c r="V464" s="457" t="n">
        <v>0</v>
      </c>
      <c r="W464" s="457" t="n">
        <v>0</v>
      </c>
      <c r="X464" s="457" t="n">
        <v>0</v>
      </c>
      <c r="Y464" s="457" t="n">
        <v>0</v>
      </c>
      <c r="Z464" s="457" t="n">
        <v>0</v>
      </c>
      <c r="AA464" s="457" t="n">
        <v>0</v>
      </c>
      <c r="AB464" s="457" t="n">
        <v>0</v>
      </c>
      <c r="AC464" s="457" t="n">
        <v>0</v>
      </c>
      <c r="AD464" s="457" t="n">
        <v>0</v>
      </c>
      <c r="AE464" s="457" t="n">
        <v>0</v>
      </c>
      <c r="AF464" s="457" t="n">
        <v>0</v>
      </c>
      <c r="AG464" s="457" t="n">
        <v>0</v>
      </c>
      <c r="AH464" s="457" t="n">
        <v>0</v>
      </c>
      <c r="AI464" s="457" t="n">
        <v>0</v>
      </c>
      <c r="AJ464" s="457" t="n">
        <v>0</v>
      </c>
      <c r="AK464" s="457" t="n">
        <v>0</v>
      </c>
      <c r="AL464" s="457" t="n">
        <v>0</v>
      </c>
      <c r="AM464" s="457" t="n">
        <v>0</v>
      </c>
      <c r="AN464" s="457" t="n">
        <v>0</v>
      </c>
      <c r="AO464" s="457" t="n">
        <v>0</v>
      </c>
      <c r="AP464" s="457" t="n">
        <v>0</v>
      </c>
      <c r="AQ464" s="457" t="n">
        <v>0</v>
      </c>
      <c r="AR464" s="457" t="n">
        <v>0</v>
      </c>
      <c r="AS464" s="457" t="n">
        <v>0</v>
      </c>
      <c r="AT464" s="457" t="n">
        <v>0</v>
      </c>
      <c r="AU464" s="457" t="n">
        <v>0</v>
      </c>
      <c r="AV464" s="457" t="n">
        <v>0</v>
      </c>
      <c r="AW464" s="457" t="n">
        <v>0</v>
      </c>
      <c r="AX464" s="457" t="n">
        <v>0</v>
      </c>
      <c r="AY464" s="457" t="n">
        <v>0</v>
      </c>
      <c r="AZ464" s="457" t="n">
        <v>0</v>
      </c>
      <c r="BA464" s="457" t="n">
        <v>0</v>
      </c>
      <c r="BB464" s="457" t="n">
        <v>0</v>
      </c>
      <c r="BC464" s="457" t="n">
        <v>0</v>
      </c>
      <c r="BD464" s="457" t="n">
        <v>0</v>
      </c>
      <c r="BE464" s="457" t="n">
        <v>0</v>
      </c>
      <c r="BF464" s="457" t="n">
        <v>0</v>
      </c>
      <c r="BG464" s="457" t="n">
        <v>0</v>
      </c>
      <c r="BH464" s="457" t="n">
        <v>0</v>
      </c>
      <c r="BI464" s="457" t="n">
        <v>0</v>
      </c>
      <c r="BJ464" s="457" t="n">
        <v>0</v>
      </c>
      <c r="BK464" s="457" t="n">
        <v>0</v>
      </c>
      <c r="BL464" s="457" t="n">
        <v>0</v>
      </c>
      <c r="BM464" s="457" t="n">
        <v>0</v>
      </c>
      <c r="BN464" s="457" t="n">
        <v>0</v>
      </c>
      <c r="BO464" s="457" t="n">
        <v>0</v>
      </c>
      <c r="BP464" s="457" t="n">
        <v>0</v>
      </c>
      <c r="BQ464" s="457" t="n">
        <v>0</v>
      </c>
      <c r="BR464" s="457" t="n">
        <v>0</v>
      </c>
      <c r="BS464" s="457" t="n">
        <v>0</v>
      </c>
      <c r="BT464" s="457" t="n">
        <v>0</v>
      </c>
      <c r="BU464" s="457" t="n">
        <v>0</v>
      </c>
      <c r="BV464" s="457" t="n">
        <v>0</v>
      </c>
      <c r="BW464" s="457" t="n">
        <v>0</v>
      </c>
      <c r="BX464" s="457" t="n">
        <v>0</v>
      </c>
      <c r="BY464" s="457" t="n">
        <v>0</v>
      </c>
      <c r="BZ464" s="457" t="n">
        <v>0</v>
      </c>
      <c r="CA464" s="457" t="n">
        <v>0</v>
      </c>
      <c r="CB464" s="457" t="n">
        <v>0</v>
      </c>
      <c r="CC464" s="457" t="n">
        <v>0</v>
      </c>
      <c r="CD464" s="458" t="n">
        <v>0</v>
      </c>
      <c r="CE464" s="459" t="n">
        <v>0</v>
      </c>
    </row>
    <row r="465" customFormat="false" ht="12.75" hidden="false" customHeight="false" outlineLevel="0" collapsed="false">
      <c r="T465" s="468" t="n">
        <v>1</v>
      </c>
      <c r="U465" s="456" t="n">
        <v>0</v>
      </c>
      <c r="V465" s="457" t="n">
        <v>0</v>
      </c>
      <c r="W465" s="457" t="n">
        <v>0</v>
      </c>
      <c r="X465" s="457" t="n">
        <v>0</v>
      </c>
      <c r="Y465" s="457" t="n">
        <v>0</v>
      </c>
      <c r="Z465" s="457" t="n">
        <v>0</v>
      </c>
      <c r="AA465" s="457" t="n">
        <v>0</v>
      </c>
      <c r="AB465" s="457" t="n">
        <v>0</v>
      </c>
      <c r="AC465" s="457" t="n">
        <v>0</v>
      </c>
      <c r="AD465" s="457" t="n">
        <v>0</v>
      </c>
      <c r="AE465" s="457" t="n">
        <v>0</v>
      </c>
      <c r="AF465" s="457" t="n">
        <v>0</v>
      </c>
      <c r="AG465" s="457" t="n">
        <v>0</v>
      </c>
      <c r="AH465" s="457" t="n">
        <v>0</v>
      </c>
      <c r="AI465" s="457" t="n">
        <v>0</v>
      </c>
      <c r="AJ465" s="457" t="n">
        <v>0</v>
      </c>
      <c r="AK465" s="457" t="n">
        <v>0</v>
      </c>
      <c r="AL465" s="457" t="n">
        <v>0</v>
      </c>
      <c r="AM465" s="457" t="n">
        <v>0</v>
      </c>
      <c r="AN465" s="457" t="n">
        <v>0</v>
      </c>
      <c r="AO465" s="457" t="n">
        <v>0</v>
      </c>
      <c r="AP465" s="457" t="n">
        <v>0</v>
      </c>
      <c r="AQ465" s="457" t="n">
        <v>0</v>
      </c>
      <c r="AR465" s="457" t="n">
        <v>0</v>
      </c>
      <c r="AS465" s="457" t="n">
        <v>0</v>
      </c>
      <c r="AT465" s="457" t="n">
        <v>0</v>
      </c>
      <c r="AU465" s="457" t="n">
        <v>0</v>
      </c>
      <c r="AV465" s="457" t="n">
        <v>0</v>
      </c>
      <c r="AW465" s="457" t="n">
        <v>0</v>
      </c>
      <c r="AX465" s="457" t="n">
        <v>0</v>
      </c>
      <c r="AY465" s="457" t="n">
        <v>0</v>
      </c>
      <c r="AZ465" s="457" t="n">
        <v>0</v>
      </c>
      <c r="BA465" s="457" t="n">
        <v>0</v>
      </c>
      <c r="BB465" s="457" t="n">
        <v>0</v>
      </c>
      <c r="BC465" s="457" t="n">
        <v>0</v>
      </c>
      <c r="BD465" s="457" t="n">
        <v>0</v>
      </c>
      <c r="BE465" s="457" t="n">
        <v>0</v>
      </c>
      <c r="BF465" s="457" t="n">
        <v>0</v>
      </c>
      <c r="BG465" s="457" t="n">
        <v>0</v>
      </c>
      <c r="BH465" s="457" t="n">
        <v>0</v>
      </c>
      <c r="BI465" s="457" t="n">
        <v>0</v>
      </c>
      <c r="BJ465" s="457" t="n">
        <v>0</v>
      </c>
      <c r="BK465" s="457" t="n">
        <v>0</v>
      </c>
      <c r="BL465" s="457" t="n">
        <v>0</v>
      </c>
      <c r="BM465" s="457" t="n">
        <v>0</v>
      </c>
      <c r="BN465" s="457" t="n">
        <v>0</v>
      </c>
      <c r="BO465" s="457" t="n">
        <v>0</v>
      </c>
      <c r="BP465" s="457" t="n">
        <v>0</v>
      </c>
      <c r="BQ465" s="457" t="n">
        <v>0</v>
      </c>
      <c r="BR465" s="457" t="n">
        <v>0</v>
      </c>
      <c r="BS465" s="457" t="n">
        <v>0</v>
      </c>
      <c r="BT465" s="457" t="n">
        <v>0</v>
      </c>
      <c r="BU465" s="457" t="n">
        <v>0</v>
      </c>
      <c r="BV465" s="457" t="n">
        <v>0</v>
      </c>
      <c r="BW465" s="457" t="n">
        <v>0</v>
      </c>
      <c r="BX465" s="457" t="n">
        <v>0</v>
      </c>
      <c r="BY465" s="457" t="n">
        <v>0</v>
      </c>
      <c r="BZ465" s="457" t="n">
        <v>0</v>
      </c>
      <c r="CA465" s="457" t="n">
        <v>0</v>
      </c>
      <c r="CB465" s="457" t="n">
        <v>0</v>
      </c>
      <c r="CC465" s="457" t="n">
        <v>0</v>
      </c>
      <c r="CD465" s="458" t="n">
        <v>0</v>
      </c>
      <c r="CE465" s="459" t="n">
        <v>0</v>
      </c>
    </row>
    <row r="466" customFormat="false" ht="12.75" hidden="false" customHeight="false" outlineLevel="0" collapsed="false">
      <c r="T466" s="468" t="n">
        <v>0</v>
      </c>
      <c r="U466" s="456" t="n">
        <v>0</v>
      </c>
      <c r="V466" s="457" t="n">
        <v>0</v>
      </c>
      <c r="W466" s="457" t="n">
        <v>0</v>
      </c>
      <c r="X466" s="457" t="n">
        <v>0</v>
      </c>
      <c r="Y466" s="457" t="n">
        <v>0</v>
      </c>
      <c r="Z466" s="457" t="n">
        <v>0</v>
      </c>
      <c r="AA466" s="457" t="n">
        <v>0</v>
      </c>
      <c r="AB466" s="457" t="n">
        <v>0</v>
      </c>
      <c r="AC466" s="457" t="n">
        <v>0</v>
      </c>
      <c r="AD466" s="457" t="n">
        <v>0</v>
      </c>
      <c r="AE466" s="457" t="n">
        <v>0</v>
      </c>
      <c r="AF466" s="457" t="n">
        <v>0</v>
      </c>
      <c r="AG466" s="457" t="n">
        <v>0</v>
      </c>
      <c r="AH466" s="457" t="n">
        <v>0</v>
      </c>
      <c r="AI466" s="457" t="n">
        <v>0</v>
      </c>
      <c r="AJ466" s="457" t="n">
        <v>0</v>
      </c>
      <c r="AK466" s="457" t="n">
        <v>0</v>
      </c>
      <c r="AL466" s="457" t="n">
        <v>0</v>
      </c>
      <c r="AM466" s="457" t="n">
        <v>0</v>
      </c>
      <c r="AN466" s="457" t="n">
        <v>0</v>
      </c>
      <c r="AO466" s="457" t="n">
        <v>0</v>
      </c>
      <c r="AP466" s="457" t="n">
        <v>0</v>
      </c>
      <c r="AQ466" s="457" t="n">
        <v>0</v>
      </c>
      <c r="AR466" s="457" t="n">
        <v>0</v>
      </c>
      <c r="AS466" s="457" t="n">
        <v>0</v>
      </c>
      <c r="AT466" s="457" t="n">
        <v>0</v>
      </c>
      <c r="AU466" s="457" t="n">
        <v>0</v>
      </c>
      <c r="AV466" s="457" t="n">
        <v>0</v>
      </c>
      <c r="AW466" s="457" t="n">
        <v>0</v>
      </c>
      <c r="AX466" s="457" t="n">
        <v>0</v>
      </c>
      <c r="AY466" s="457" t="n">
        <v>0</v>
      </c>
      <c r="AZ466" s="457" t="n">
        <v>0</v>
      </c>
      <c r="BA466" s="457" t="n">
        <v>0</v>
      </c>
      <c r="BB466" s="457" t="n">
        <v>0</v>
      </c>
      <c r="BC466" s="457" t="n">
        <v>0</v>
      </c>
      <c r="BD466" s="457" t="n">
        <v>0</v>
      </c>
      <c r="BE466" s="457" t="n">
        <v>0</v>
      </c>
      <c r="BF466" s="457" t="n">
        <v>0</v>
      </c>
      <c r="BG466" s="457" t="n">
        <v>0</v>
      </c>
      <c r="BH466" s="457" t="n">
        <v>0</v>
      </c>
      <c r="BI466" s="457" t="n">
        <v>0</v>
      </c>
      <c r="BJ466" s="457" t="n">
        <v>0</v>
      </c>
      <c r="BK466" s="457" t="n">
        <v>0</v>
      </c>
      <c r="BL466" s="457" t="n">
        <v>0</v>
      </c>
      <c r="BM466" s="457" t="n">
        <v>0</v>
      </c>
      <c r="BN466" s="457" t="n">
        <v>0</v>
      </c>
      <c r="BO466" s="457" t="n">
        <v>0</v>
      </c>
      <c r="BP466" s="457" t="n">
        <v>0</v>
      </c>
      <c r="BQ466" s="457" t="n">
        <v>0</v>
      </c>
      <c r="BR466" s="457" t="n">
        <v>0</v>
      </c>
      <c r="BS466" s="457" t="n">
        <v>0</v>
      </c>
      <c r="BT466" s="457" t="n">
        <v>0</v>
      </c>
      <c r="BU466" s="457" t="n">
        <v>0</v>
      </c>
      <c r="BV466" s="457" t="n">
        <v>0</v>
      </c>
      <c r="BW466" s="457" t="n">
        <v>0</v>
      </c>
      <c r="BX466" s="457" t="n">
        <v>0</v>
      </c>
      <c r="BY466" s="457" t="n">
        <v>0</v>
      </c>
      <c r="BZ466" s="457" t="n">
        <v>0</v>
      </c>
      <c r="CA466" s="457" t="n">
        <v>0</v>
      </c>
      <c r="CB466" s="457" t="n">
        <v>0</v>
      </c>
      <c r="CC466" s="457" t="n">
        <v>0</v>
      </c>
      <c r="CD466" s="458" t="n">
        <v>0</v>
      </c>
      <c r="CE466" s="459" t="n">
        <v>0</v>
      </c>
    </row>
    <row r="467" customFormat="false" ht="13.5" hidden="false" customHeight="false" outlineLevel="0" collapsed="false">
      <c r="T467" s="469" t="s">
        <v>230</v>
      </c>
      <c r="U467" s="470" t="n">
        <v>4597.65614345328</v>
      </c>
      <c r="V467" s="461" t="n">
        <v>4594.06513234152</v>
      </c>
      <c r="W467" s="461" t="n">
        <v>4596.79006383917</v>
      </c>
      <c r="X467" s="461" t="n">
        <v>4596.26626994542</v>
      </c>
      <c r="Y467" s="461" t="n">
        <v>4595.61994083407</v>
      </c>
      <c r="Z467" s="461" t="n">
        <v>4594.79243960623</v>
      </c>
      <c r="AA467" s="461" t="n">
        <v>4593.70897324401</v>
      </c>
      <c r="AB467" s="461" t="n">
        <v>4592.27186377126</v>
      </c>
      <c r="AC467" s="461" t="n">
        <v>4590.35179753031</v>
      </c>
      <c r="AD467" s="461" t="n">
        <v>4587.77627161725</v>
      </c>
      <c r="AE467" s="461" t="n">
        <v>4584.31423858774</v>
      </c>
      <c r="AF467" s="461" t="n">
        <v>4579.65565275113</v>
      </c>
      <c r="AG467" s="461" t="n">
        <v>4573.38424940445</v>
      </c>
      <c r="AH467" s="461" t="n">
        <v>4564.94144621657</v>
      </c>
      <c r="AI467" s="461" t="n">
        <v>4553.57876625824</v>
      </c>
      <c r="AJ467" s="461" t="n">
        <v>4538.29570010268</v>
      </c>
      <c r="AK467" s="461" t="n">
        <v>4517.75955514023</v>
      </c>
      <c r="AL467" s="461" t="n">
        <v>4490.20375700827</v>
      </c>
      <c r="AM467" s="461" t="n">
        <v>4453.30152609606</v>
      </c>
      <c r="AN467" s="461" t="n">
        <v>4404.01319282559</v>
      </c>
      <c r="AO467" s="461" t="n">
        <v>4338.40805087035</v>
      </c>
      <c r="AP467" s="461" t="n">
        <v>4251.46602206641</v>
      </c>
      <c r="AQ467" s="461" t="n">
        <v>4136.87118503134</v>
      </c>
      <c r="AR467" s="461" t="n">
        <v>3986.81904654272</v>
      </c>
      <c r="AS467" s="461" t="n">
        <v>3791.84112328493</v>
      </c>
      <c r="AT467" s="461" t="n">
        <v>3540.19639458667</v>
      </c>
      <c r="AU467" s="461" t="n">
        <v>3214.34691674155</v>
      </c>
      <c r="AV467" s="461" t="n">
        <v>2854.96198113886</v>
      </c>
      <c r="AW467" s="461" t="n">
        <v>2487.46831263168</v>
      </c>
      <c r="AX467" s="461" t="n">
        <v>2129.24884096192</v>
      </c>
      <c r="AY467" s="461" t="n">
        <v>1792.09863344862</v>
      </c>
      <c r="AZ467" s="461" t="n">
        <v>1483.59548485511</v>
      </c>
      <c r="BA467" s="461" t="n">
        <v>1208.08691856856</v>
      </c>
      <c r="BB467" s="461" t="n">
        <v>967.422030233062</v>
      </c>
      <c r="BC467" s="461" t="n">
        <v>761.512530059099</v>
      </c>
      <c r="BD467" s="461" t="n">
        <v>588.784858049239</v>
      </c>
      <c r="BE467" s="461" t="n">
        <v>446.538919114045</v>
      </c>
      <c r="BF467" s="461" t="n">
        <v>331.882420657995</v>
      </c>
      <c r="BG467" s="461" t="n">
        <v>241.930737068689</v>
      </c>
      <c r="BH467" s="461" t="n">
        <v>173.143866575295</v>
      </c>
      <c r="BI467" s="461" t="n">
        <v>121.723354714814</v>
      </c>
      <c r="BJ467" s="461" t="n">
        <v>84.0808257218418</v>
      </c>
      <c r="BK467" s="461" t="n">
        <v>57.0781342239826</v>
      </c>
      <c r="BL467" s="461" t="n">
        <v>38.0944864530748</v>
      </c>
      <c r="BM467" s="461" t="n">
        <v>25.0172793310643</v>
      </c>
      <c r="BN467" s="461" t="n">
        <v>16.2056975033493</v>
      </c>
      <c r="BO467" s="461" t="n">
        <v>10.4273647091396</v>
      </c>
      <c r="BP467" s="461" t="n">
        <v>6.65098962487306</v>
      </c>
      <c r="BQ467" s="461" t="n">
        <v>4.19730290887185</v>
      </c>
      <c r="BR467" s="461" t="n">
        <v>2.61557512567949</v>
      </c>
      <c r="BS467" s="461" t="n">
        <v>1.60639358443904</v>
      </c>
      <c r="BT467" s="461" t="n">
        <v>0.97084488790071</v>
      </c>
      <c r="BU467" s="461" t="n">
        <v>0.576773771227662</v>
      </c>
      <c r="BV467" s="461" t="n">
        <v>0.336656707545223</v>
      </c>
      <c r="BW467" s="461" t="n">
        <v>0.193044373342371</v>
      </c>
      <c r="BX467" s="461" t="n">
        <v>0.108784894906808</v>
      </c>
      <c r="BY467" s="461" t="n">
        <v>0.0603164590536807</v>
      </c>
      <c r="BZ467" s="461" t="n">
        <v>0.0330327970592361</v>
      </c>
      <c r="CA467" s="461" t="n">
        <v>0.0181165677673723</v>
      </c>
      <c r="CB467" s="461" t="n">
        <v>0.0104344646803559</v>
      </c>
      <c r="CC467" s="461" t="n">
        <v>0.00720099361986281</v>
      </c>
      <c r="CD467" s="462" t="n">
        <v>0.00720099361986281</v>
      </c>
      <c r="CE467" s="463" t="n">
        <v>0</v>
      </c>
    </row>
    <row r="468" customFormat="false" ht="13.5" hidden="false" customHeight="false" outlineLevel="0" collapsed="false">
      <c r="T468" s="464" t="s">
        <v>283</v>
      </c>
      <c r="U468" s="465"/>
      <c r="V468" s="465"/>
      <c r="W468" s="465"/>
      <c r="X468" s="465"/>
      <c r="Y468" s="465"/>
      <c r="Z468" s="465"/>
      <c r="AA468" s="465"/>
      <c r="AB468" s="465"/>
      <c r="AC468" s="465"/>
      <c r="AD468" s="465"/>
      <c r="AE468" s="465"/>
      <c r="AF468" s="465"/>
      <c r="AG468" s="465"/>
      <c r="AH468" s="465"/>
      <c r="AI468" s="465"/>
      <c r="AJ468" s="465"/>
      <c r="AK468" s="465"/>
      <c r="AL468" s="465"/>
      <c r="AM468" s="465"/>
      <c r="AN468" s="465"/>
      <c r="AO468" s="465"/>
      <c r="AP468" s="465"/>
      <c r="AQ468" s="465"/>
      <c r="AR468" s="465"/>
      <c r="AS468" s="465"/>
      <c r="AT468" s="465"/>
      <c r="AU468" s="465"/>
      <c r="AV468" s="465"/>
      <c r="AW468" s="465"/>
      <c r="AX468" s="465"/>
      <c r="AY468" s="465"/>
      <c r="AZ468" s="465"/>
      <c r="BA468" s="465"/>
      <c r="BB468" s="465"/>
      <c r="BC468" s="465"/>
      <c r="BD468" s="465"/>
      <c r="BE468" s="465"/>
      <c r="BF468" s="465"/>
      <c r="BG468" s="465"/>
      <c r="BH468" s="465"/>
      <c r="BI468" s="465"/>
      <c r="BJ468" s="465"/>
      <c r="BK468" s="465"/>
      <c r="BL468" s="465"/>
      <c r="BM468" s="465"/>
      <c r="BN468" s="465"/>
      <c r="BO468" s="465"/>
      <c r="BP468" s="465"/>
      <c r="BQ468" s="465"/>
      <c r="BR468" s="465"/>
      <c r="BS468" s="465"/>
      <c r="BT468" s="465"/>
      <c r="BU468" s="465"/>
      <c r="BV468" s="465"/>
      <c r="BW468" s="465"/>
      <c r="BX468" s="465"/>
      <c r="BY468" s="465"/>
      <c r="BZ468" s="465"/>
      <c r="CA468" s="465"/>
      <c r="CB468" s="465"/>
      <c r="CC468" s="465"/>
      <c r="CD468" s="466"/>
      <c r="CE468" s="467"/>
    </row>
    <row r="469" customFormat="false" ht="12.75" hidden="false" customHeight="false" outlineLevel="0" collapsed="false">
      <c r="T469" s="471" t="n">
        <v>200</v>
      </c>
      <c r="U469" s="456" t="s">
        <v>168</v>
      </c>
      <c r="V469" s="457" t="s">
        <v>168</v>
      </c>
      <c r="W469" s="457" t="s">
        <v>168</v>
      </c>
      <c r="X469" s="457" t="s">
        <v>168</v>
      </c>
      <c r="Y469" s="457" t="s">
        <v>168</v>
      </c>
      <c r="Z469" s="457" t="s">
        <v>168</v>
      </c>
      <c r="AA469" s="457" t="s">
        <v>168</v>
      </c>
      <c r="AB469" s="457" t="s">
        <v>168</v>
      </c>
      <c r="AC469" s="457" t="s">
        <v>168</v>
      </c>
      <c r="AD469" s="457" t="s">
        <v>168</v>
      </c>
      <c r="AE469" s="457" t="s">
        <v>168</v>
      </c>
      <c r="AF469" s="457" t="s">
        <v>168</v>
      </c>
      <c r="AG469" s="457" t="s">
        <v>168</v>
      </c>
      <c r="AH469" s="457" t="s">
        <v>168</v>
      </c>
      <c r="AI469" s="457" t="s">
        <v>168</v>
      </c>
      <c r="AJ469" s="457" t="s">
        <v>168</v>
      </c>
      <c r="AK469" s="457" t="s">
        <v>168</v>
      </c>
      <c r="AL469" s="457" t="s">
        <v>168</v>
      </c>
      <c r="AM469" s="457" t="s">
        <v>168</v>
      </c>
      <c r="AN469" s="457" t="s">
        <v>168</v>
      </c>
      <c r="AO469" s="457" t="s">
        <v>168</v>
      </c>
      <c r="AP469" s="457" t="s">
        <v>168</v>
      </c>
      <c r="AQ469" s="457" t="s">
        <v>168</v>
      </c>
      <c r="AR469" s="457" t="s">
        <v>168</v>
      </c>
      <c r="AS469" s="457" t="s">
        <v>168</v>
      </c>
      <c r="AT469" s="457" t="s">
        <v>168</v>
      </c>
      <c r="AU469" s="457" t="s">
        <v>168</v>
      </c>
      <c r="AV469" s="457" t="s">
        <v>168</v>
      </c>
      <c r="AW469" s="457" t="s">
        <v>168</v>
      </c>
      <c r="AX469" s="457" t="s">
        <v>168</v>
      </c>
      <c r="AY469" s="457" t="s">
        <v>168</v>
      </c>
      <c r="AZ469" s="457" t="s">
        <v>168</v>
      </c>
      <c r="BA469" s="457" t="s">
        <v>168</v>
      </c>
      <c r="BB469" s="457" t="s">
        <v>168</v>
      </c>
      <c r="BC469" s="457" t="s">
        <v>168</v>
      </c>
      <c r="BD469" s="457" t="s">
        <v>168</v>
      </c>
      <c r="BE469" s="457" t="s">
        <v>168</v>
      </c>
      <c r="BF469" s="457" t="s">
        <v>168</v>
      </c>
      <c r="BG469" s="457" t="s">
        <v>168</v>
      </c>
      <c r="BH469" s="457" t="s">
        <v>168</v>
      </c>
      <c r="BI469" s="457" t="s">
        <v>168</v>
      </c>
      <c r="BJ469" s="457" t="s">
        <v>168</v>
      </c>
      <c r="BK469" s="457" t="s">
        <v>168</v>
      </c>
      <c r="BL469" s="457" t="s">
        <v>168</v>
      </c>
      <c r="BM469" s="457" t="s">
        <v>168</v>
      </c>
      <c r="BN469" s="457" t="s">
        <v>168</v>
      </c>
      <c r="BO469" s="457" t="s">
        <v>168</v>
      </c>
      <c r="BP469" s="457" t="s">
        <v>168</v>
      </c>
      <c r="BQ469" s="457" t="s">
        <v>168</v>
      </c>
      <c r="BR469" s="457" t="s">
        <v>168</v>
      </c>
      <c r="BS469" s="457" t="s">
        <v>168</v>
      </c>
      <c r="BT469" s="457" t="s">
        <v>168</v>
      </c>
      <c r="BU469" s="457" t="s">
        <v>168</v>
      </c>
      <c r="BV469" s="457" t="s">
        <v>168</v>
      </c>
      <c r="BW469" s="457" t="s">
        <v>168</v>
      </c>
      <c r="BX469" s="457" t="s">
        <v>168</v>
      </c>
      <c r="BY469" s="457" t="s">
        <v>168</v>
      </c>
      <c r="BZ469" s="457" t="s">
        <v>168</v>
      </c>
      <c r="CA469" s="457" t="s">
        <v>168</v>
      </c>
      <c r="CB469" s="457" t="s">
        <v>168</v>
      </c>
      <c r="CC469" s="457" t="s">
        <v>168</v>
      </c>
      <c r="CD469" s="458" t="s">
        <v>168</v>
      </c>
      <c r="CE469" s="459" t="s">
        <v>168</v>
      </c>
    </row>
    <row r="470" customFormat="false" ht="12.75" hidden="false" customHeight="false" outlineLevel="0" collapsed="false">
      <c r="T470" s="471" t="n">
        <v>199</v>
      </c>
      <c r="U470" s="456" t="s">
        <v>168</v>
      </c>
      <c r="V470" s="457" t="s">
        <v>168</v>
      </c>
      <c r="W470" s="457" t="s">
        <v>168</v>
      </c>
      <c r="X470" s="457" t="s">
        <v>168</v>
      </c>
      <c r="Y470" s="457" t="s">
        <v>168</v>
      </c>
      <c r="Z470" s="457" t="s">
        <v>168</v>
      </c>
      <c r="AA470" s="457" t="s">
        <v>168</v>
      </c>
      <c r="AB470" s="457" t="s">
        <v>168</v>
      </c>
      <c r="AC470" s="457" t="s">
        <v>168</v>
      </c>
      <c r="AD470" s="457" t="s">
        <v>168</v>
      </c>
      <c r="AE470" s="457" t="s">
        <v>168</v>
      </c>
      <c r="AF470" s="457" t="s">
        <v>168</v>
      </c>
      <c r="AG470" s="457" t="s">
        <v>168</v>
      </c>
      <c r="AH470" s="457" t="s">
        <v>168</v>
      </c>
      <c r="AI470" s="457" t="s">
        <v>168</v>
      </c>
      <c r="AJ470" s="457" t="s">
        <v>168</v>
      </c>
      <c r="AK470" s="457" t="s">
        <v>168</v>
      </c>
      <c r="AL470" s="457" t="s">
        <v>168</v>
      </c>
      <c r="AM470" s="457" t="s">
        <v>168</v>
      </c>
      <c r="AN470" s="457" t="s">
        <v>168</v>
      </c>
      <c r="AO470" s="457" t="s">
        <v>168</v>
      </c>
      <c r="AP470" s="457" t="s">
        <v>168</v>
      </c>
      <c r="AQ470" s="457" t="s">
        <v>168</v>
      </c>
      <c r="AR470" s="457" t="s">
        <v>168</v>
      </c>
      <c r="AS470" s="457" t="s">
        <v>168</v>
      </c>
      <c r="AT470" s="457" t="s">
        <v>168</v>
      </c>
      <c r="AU470" s="457" t="s">
        <v>168</v>
      </c>
      <c r="AV470" s="457" t="s">
        <v>168</v>
      </c>
      <c r="AW470" s="457" t="s">
        <v>168</v>
      </c>
      <c r="AX470" s="457" t="s">
        <v>168</v>
      </c>
      <c r="AY470" s="457" t="s">
        <v>168</v>
      </c>
      <c r="AZ470" s="457" t="s">
        <v>168</v>
      </c>
      <c r="BA470" s="457" t="s">
        <v>168</v>
      </c>
      <c r="BB470" s="457" t="s">
        <v>168</v>
      </c>
      <c r="BC470" s="457" t="s">
        <v>168</v>
      </c>
      <c r="BD470" s="457" t="s">
        <v>168</v>
      </c>
      <c r="BE470" s="457" t="s">
        <v>168</v>
      </c>
      <c r="BF470" s="457" t="s">
        <v>168</v>
      </c>
      <c r="BG470" s="457" t="s">
        <v>168</v>
      </c>
      <c r="BH470" s="457" t="s">
        <v>168</v>
      </c>
      <c r="BI470" s="457" t="s">
        <v>168</v>
      </c>
      <c r="BJ470" s="457" t="s">
        <v>168</v>
      </c>
      <c r="BK470" s="457" t="s">
        <v>168</v>
      </c>
      <c r="BL470" s="457" t="s">
        <v>168</v>
      </c>
      <c r="BM470" s="457" t="s">
        <v>168</v>
      </c>
      <c r="BN470" s="457" t="s">
        <v>168</v>
      </c>
      <c r="BO470" s="457" t="s">
        <v>168</v>
      </c>
      <c r="BP470" s="457" t="s">
        <v>168</v>
      </c>
      <c r="BQ470" s="457" t="s">
        <v>168</v>
      </c>
      <c r="BR470" s="457" t="s">
        <v>168</v>
      </c>
      <c r="BS470" s="457" t="s">
        <v>168</v>
      </c>
      <c r="BT470" s="457" t="s">
        <v>168</v>
      </c>
      <c r="BU470" s="457" t="s">
        <v>168</v>
      </c>
      <c r="BV470" s="457" t="s">
        <v>168</v>
      </c>
      <c r="BW470" s="457" t="s">
        <v>168</v>
      </c>
      <c r="BX470" s="457" t="s">
        <v>168</v>
      </c>
      <c r="BY470" s="457" t="s">
        <v>168</v>
      </c>
      <c r="BZ470" s="457" t="s">
        <v>168</v>
      </c>
      <c r="CA470" s="457" t="s">
        <v>168</v>
      </c>
      <c r="CB470" s="457" t="s">
        <v>168</v>
      </c>
      <c r="CC470" s="457" t="s">
        <v>168</v>
      </c>
      <c r="CD470" s="458" t="s">
        <v>168</v>
      </c>
      <c r="CE470" s="459" t="s">
        <v>168</v>
      </c>
    </row>
    <row r="471" customFormat="false" ht="12.75" hidden="false" customHeight="false" outlineLevel="0" collapsed="false">
      <c r="T471" s="471" t="n">
        <v>198</v>
      </c>
      <c r="U471" s="456" t="s">
        <v>168</v>
      </c>
      <c r="V471" s="457" t="s">
        <v>168</v>
      </c>
      <c r="W471" s="457" t="s">
        <v>168</v>
      </c>
      <c r="X471" s="457" t="s">
        <v>168</v>
      </c>
      <c r="Y471" s="457" t="s">
        <v>168</v>
      </c>
      <c r="Z471" s="457" t="s">
        <v>168</v>
      </c>
      <c r="AA471" s="457" t="s">
        <v>168</v>
      </c>
      <c r="AB471" s="457" t="s">
        <v>168</v>
      </c>
      <c r="AC471" s="457" t="s">
        <v>168</v>
      </c>
      <c r="AD471" s="457" t="s">
        <v>168</v>
      </c>
      <c r="AE471" s="457" t="s">
        <v>168</v>
      </c>
      <c r="AF471" s="457" t="s">
        <v>168</v>
      </c>
      <c r="AG471" s="457" t="s">
        <v>168</v>
      </c>
      <c r="AH471" s="457" t="s">
        <v>168</v>
      </c>
      <c r="AI471" s="457" t="s">
        <v>168</v>
      </c>
      <c r="AJ471" s="457" t="s">
        <v>168</v>
      </c>
      <c r="AK471" s="457" t="s">
        <v>168</v>
      </c>
      <c r="AL471" s="457" t="s">
        <v>168</v>
      </c>
      <c r="AM471" s="457" t="s">
        <v>168</v>
      </c>
      <c r="AN471" s="457" t="s">
        <v>168</v>
      </c>
      <c r="AO471" s="457" t="s">
        <v>168</v>
      </c>
      <c r="AP471" s="457" t="s">
        <v>168</v>
      </c>
      <c r="AQ471" s="457" t="s">
        <v>168</v>
      </c>
      <c r="AR471" s="457" t="s">
        <v>168</v>
      </c>
      <c r="AS471" s="457" t="s">
        <v>168</v>
      </c>
      <c r="AT471" s="457" t="s">
        <v>168</v>
      </c>
      <c r="AU471" s="457" t="s">
        <v>168</v>
      </c>
      <c r="AV471" s="457" t="s">
        <v>168</v>
      </c>
      <c r="AW471" s="457" t="s">
        <v>168</v>
      </c>
      <c r="AX471" s="457" t="s">
        <v>168</v>
      </c>
      <c r="AY471" s="457" t="s">
        <v>168</v>
      </c>
      <c r="AZ471" s="457" t="s">
        <v>168</v>
      </c>
      <c r="BA471" s="457" t="s">
        <v>168</v>
      </c>
      <c r="BB471" s="457" t="s">
        <v>168</v>
      </c>
      <c r="BC471" s="457" t="s">
        <v>168</v>
      </c>
      <c r="BD471" s="457" t="s">
        <v>168</v>
      </c>
      <c r="BE471" s="457" t="s">
        <v>168</v>
      </c>
      <c r="BF471" s="457" t="s">
        <v>168</v>
      </c>
      <c r="BG471" s="457" t="s">
        <v>168</v>
      </c>
      <c r="BH471" s="457" t="s">
        <v>168</v>
      </c>
      <c r="BI471" s="457" t="s">
        <v>168</v>
      </c>
      <c r="BJ471" s="457" t="s">
        <v>168</v>
      </c>
      <c r="BK471" s="457" t="s">
        <v>168</v>
      </c>
      <c r="BL471" s="457" t="s">
        <v>168</v>
      </c>
      <c r="BM471" s="457" t="s">
        <v>168</v>
      </c>
      <c r="BN471" s="457" t="s">
        <v>168</v>
      </c>
      <c r="BO471" s="457" t="s">
        <v>168</v>
      </c>
      <c r="BP471" s="457" t="s">
        <v>168</v>
      </c>
      <c r="BQ471" s="457" t="s">
        <v>168</v>
      </c>
      <c r="BR471" s="457" t="s">
        <v>168</v>
      </c>
      <c r="BS471" s="457" t="s">
        <v>168</v>
      </c>
      <c r="BT471" s="457" t="s">
        <v>168</v>
      </c>
      <c r="BU471" s="457" t="s">
        <v>168</v>
      </c>
      <c r="BV471" s="457" t="s">
        <v>168</v>
      </c>
      <c r="BW471" s="457" t="s">
        <v>168</v>
      </c>
      <c r="BX471" s="457" t="s">
        <v>168</v>
      </c>
      <c r="BY471" s="457" t="s">
        <v>168</v>
      </c>
      <c r="BZ471" s="457" t="s">
        <v>168</v>
      </c>
      <c r="CA471" s="457" t="s">
        <v>168</v>
      </c>
      <c r="CB471" s="457" t="s">
        <v>168</v>
      </c>
      <c r="CC471" s="457" t="s">
        <v>168</v>
      </c>
      <c r="CD471" s="458" t="s">
        <v>168</v>
      </c>
      <c r="CE471" s="459" t="s">
        <v>168</v>
      </c>
    </row>
    <row r="472" customFormat="false" ht="12.75" hidden="false" customHeight="false" outlineLevel="0" collapsed="false">
      <c r="T472" s="471" t="n">
        <v>197</v>
      </c>
      <c r="U472" s="456" t="s">
        <v>168</v>
      </c>
      <c r="V472" s="457" t="s">
        <v>168</v>
      </c>
      <c r="W472" s="457" t="s">
        <v>168</v>
      </c>
      <c r="X472" s="457" t="s">
        <v>168</v>
      </c>
      <c r="Y472" s="457" t="s">
        <v>168</v>
      </c>
      <c r="Z472" s="457" t="s">
        <v>168</v>
      </c>
      <c r="AA472" s="457" t="s">
        <v>168</v>
      </c>
      <c r="AB472" s="457" t="s">
        <v>168</v>
      </c>
      <c r="AC472" s="457" t="s">
        <v>168</v>
      </c>
      <c r="AD472" s="457" t="s">
        <v>168</v>
      </c>
      <c r="AE472" s="457" t="s">
        <v>168</v>
      </c>
      <c r="AF472" s="457" t="s">
        <v>168</v>
      </c>
      <c r="AG472" s="457" t="s">
        <v>168</v>
      </c>
      <c r="AH472" s="457" t="s">
        <v>168</v>
      </c>
      <c r="AI472" s="457" t="s">
        <v>168</v>
      </c>
      <c r="AJ472" s="457" t="s">
        <v>168</v>
      </c>
      <c r="AK472" s="457" t="s">
        <v>168</v>
      </c>
      <c r="AL472" s="457" t="s">
        <v>168</v>
      </c>
      <c r="AM472" s="457" t="s">
        <v>168</v>
      </c>
      <c r="AN472" s="457" t="s">
        <v>168</v>
      </c>
      <c r="AO472" s="457" t="s">
        <v>168</v>
      </c>
      <c r="AP472" s="457" t="s">
        <v>168</v>
      </c>
      <c r="AQ472" s="457" t="s">
        <v>168</v>
      </c>
      <c r="AR472" s="457" t="s">
        <v>168</v>
      </c>
      <c r="AS472" s="457" t="s">
        <v>168</v>
      </c>
      <c r="AT472" s="457" t="s">
        <v>168</v>
      </c>
      <c r="AU472" s="457" t="s">
        <v>168</v>
      </c>
      <c r="AV472" s="457" t="s">
        <v>168</v>
      </c>
      <c r="AW472" s="457" t="s">
        <v>168</v>
      </c>
      <c r="AX472" s="457" t="s">
        <v>168</v>
      </c>
      <c r="AY472" s="457" t="s">
        <v>168</v>
      </c>
      <c r="AZ472" s="457" t="s">
        <v>168</v>
      </c>
      <c r="BA472" s="457" t="s">
        <v>168</v>
      </c>
      <c r="BB472" s="457" t="s">
        <v>168</v>
      </c>
      <c r="BC472" s="457" t="s">
        <v>168</v>
      </c>
      <c r="BD472" s="457" t="s">
        <v>168</v>
      </c>
      <c r="BE472" s="457" t="s">
        <v>168</v>
      </c>
      <c r="BF472" s="457" t="s">
        <v>168</v>
      </c>
      <c r="BG472" s="457" t="s">
        <v>168</v>
      </c>
      <c r="BH472" s="457" t="s">
        <v>168</v>
      </c>
      <c r="BI472" s="457" t="s">
        <v>168</v>
      </c>
      <c r="BJ472" s="457" t="s">
        <v>168</v>
      </c>
      <c r="BK472" s="457" t="s">
        <v>168</v>
      </c>
      <c r="BL472" s="457" t="s">
        <v>168</v>
      </c>
      <c r="BM472" s="457" t="s">
        <v>168</v>
      </c>
      <c r="BN472" s="457" t="s">
        <v>168</v>
      </c>
      <c r="BO472" s="457" t="s">
        <v>168</v>
      </c>
      <c r="BP472" s="457" t="s">
        <v>168</v>
      </c>
      <c r="BQ472" s="457" t="s">
        <v>168</v>
      </c>
      <c r="BR472" s="457" t="s">
        <v>168</v>
      </c>
      <c r="BS472" s="457" t="s">
        <v>168</v>
      </c>
      <c r="BT472" s="457" t="s">
        <v>168</v>
      </c>
      <c r="BU472" s="457" t="s">
        <v>168</v>
      </c>
      <c r="BV472" s="457" t="s">
        <v>168</v>
      </c>
      <c r="BW472" s="457" t="s">
        <v>168</v>
      </c>
      <c r="BX472" s="457" t="s">
        <v>168</v>
      </c>
      <c r="BY472" s="457" t="s">
        <v>168</v>
      </c>
      <c r="BZ472" s="457" t="s">
        <v>168</v>
      </c>
      <c r="CA472" s="457" t="s">
        <v>168</v>
      </c>
      <c r="CB472" s="457" t="s">
        <v>168</v>
      </c>
      <c r="CC472" s="457" t="s">
        <v>168</v>
      </c>
      <c r="CD472" s="458" t="s">
        <v>168</v>
      </c>
      <c r="CE472" s="459" t="s">
        <v>168</v>
      </c>
    </row>
    <row r="473" customFormat="false" ht="12.75" hidden="false" customHeight="false" outlineLevel="0" collapsed="false">
      <c r="T473" s="471" t="n">
        <v>196</v>
      </c>
      <c r="U473" s="456" t="s">
        <v>168</v>
      </c>
      <c r="V473" s="457" t="s">
        <v>168</v>
      </c>
      <c r="W473" s="457" t="s">
        <v>168</v>
      </c>
      <c r="X473" s="457" t="s">
        <v>168</v>
      </c>
      <c r="Y473" s="457" t="s">
        <v>168</v>
      </c>
      <c r="Z473" s="457" t="s">
        <v>168</v>
      </c>
      <c r="AA473" s="457" t="s">
        <v>168</v>
      </c>
      <c r="AB473" s="457" t="s">
        <v>168</v>
      </c>
      <c r="AC473" s="457" t="s">
        <v>168</v>
      </c>
      <c r="AD473" s="457" t="s">
        <v>168</v>
      </c>
      <c r="AE473" s="457" t="s">
        <v>168</v>
      </c>
      <c r="AF473" s="457" t="s">
        <v>168</v>
      </c>
      <c r="AG473" s="457" t="s">
        <v>168</v>
      </c>
      <c r="AH473" s="457" t="s">
        <v>168</v>
      </c>
      <c r="AI473" s="457" t="s">
        <v>168</v>
      </c>
      <c r="AJ473" s="457" t="s">
        <v>168</v>
      </c>
      <c r="AK473" s="457" t="s">
        <v>168</v>
      </c>
      <c r="AL473" s="457" t="s">
        <v>168</v>
      </c>
      <c r="AM473" s="457" t="s">
        <v>168</v>
      </c>
      <c r="AN473" s="457" t="s">
        <v>168</v>
      </c>
      <c r="AO473" s="457" t="s">
        <v>168</v>
      </c>
      <c r="AP473" s="457" t="s">
        <v>168</v>
      </c>
      <c r="AQ473" s="457" t="s">
        <v>168</v>
      </c>
      <c r="AR473" s="457" t="s">
        <v>168</v>
      </c>
      <c r="AS473" s="457" t="s">
        <v>168</v>
      </c>
      <c r="AT473" s="457" t="s">
        <v>168</v>
      </c>
      <c r="AU473" s="457" t="s">
        <v>168</v>
      </c>
      <c r="AV473" s="457" t="s">
        <v>168</v>
      </c>
      <c r="AW473" s="457" t="s">
        <v>168</v>
      </c>
      <c r="AX473" s="457" t="s">
        <v>168</v>
      </c>
      <c r="AY473" s="457" t="s">
        <v>168</v>
      </c>
      <c r="AZ473" s="457" t="s">
        <v>168</v>
      </c>
      <c r="BA473" s="457" t="s">
        <v>168</v>
      </c>
      <c r="BB473" s="457" t="s">
        <v>168</v>
      </c>
      <c r="BC473" s="457" t="s">
        <v>168</v>
      </c>
      <c r="BD473" s="457" t="s">
        <v>168</v>
      </c>
      <c r="BE473" s="457" t="s">
        <v>168</v>
      </c>
      <c r="BF473" s="457" t="s">
        <v>168</v>
      </c>
      <c r="BG473" s="457" t="s">
        <v>168</v>
      </c>
      <c r="BH473" s="457" t="s">
        <v>168</v>
      </c>
      <c r="BI473" s="457" t="s">
        <v>168</v>
      </c>
      <c r="BJ473" s="457" t="s">
        <v>168</v>
      </c>
      <c r="BK473" s="457" t="s">
        <v>168</v>
      </c>
      <c r="BL473" s="457" t="s">
        <v>168</v>
      </c>
      <c r="BM473" s="457" t="s">
        <v>168</v>
      </c>
      <c r="BN473" s="457" t="s">
        <v>168</v>
      </c>
      <c r="BO473" s="457" t="s">
        <v>168</v>
      </c>
      <c r="BP473" s="457" t="s">
        <v>168</v>
      </c>
      <c r="BQ473" s="457" t="s">
        <v>168</v>
      </c>
      <c r="BR473" s="457" t="s">
        <v>168</v>
      </c>
      <c r="BS473" s="457" t="s">
        <v>168</v>
      </c>
      <c r="BT473" s="457" t="s">
        <v>168</v>
      </c>
      <c r="BU473" s="457" t="s">
        <v>168</v>
      </c>
      <c r="BV473" s="457" t="s">
        <v>168</v>
      </c>
      <c r="BW473" s="457" t="s">
        <v>168</v>
      </c>
      <c r="BX473" s="457" t="s">
        <v>168</v>
      </c>
      <c r="BY473" s="457" t="s">
        <v>168</v>
      </c>
      <c r="BZ473" s="457" t="s">
        <v>168</v>
      </c>
      <c r="CA473" s="457" t="s">
        <v>168</v>
      </c>
      <c r="CB473" s="457" t="s">
        <v>168</v>
      </c>
      <c r="CC473" s="457" t="s">
        <v>168</v>
      </c>
      <c r="CD473" s="458" t="s">
        <v>168</v>
      </c>
      <c r="CE473" s="459" t="s">
        <v>168</v>
      </c>
    </row>
    <row r="474" customFormat="false" ht="12.75" hidden="false" customHeight="false" outlineLevel="0" collapsed="false">
      <c r="T474" s="471" t="n">
        <v>195</v>
      </c>
      <c r="U474" s="456" t="s">
        <v>168</v>
      </c>
      <c r="V474" s="457" t="s">
        <v>168</v>
      </c>
      <c r="W474" s="457" t="s">
        <v>168</v>
      </c>
      <c r="X474" s="457" t="s">
        <v>168</v>
      </c>
      <c r="Y474" s="457" t="s">
        <v>168</v>
      </c>
      <c r="Z474" s="457" t="s">
        <v>168</v>
      </c>
      <c r="AA474" s="457" t="s">
        <v>168</v>
      </c>
      <c r="AB474" s="457" t="s">
        <v>168</v>
      </c>
      <c r="AC474" s="457" t="s">
        <v>168</v>
      </c>
      <c r="AD474" s="457" t="s">
        <v>168</v>
      </c>
      <c r="AE474" s="457" t="s">
        <v>168</v>
      </c>
      <c r="AF474" s="457" t="s">
        <v>168</v>
      </c>
      <c r="AG474" s="457" t="s">
        <v>168</v>
      </c>
      <c r="AH474" s="457" t="s">
        <v>168</v>
      </c>
      <c r="AI474" s="457" t="s">
        <v>168</v>
      </c>
      <c r="AJ474" s="457" t="s">
        <v>168</v>
      </c>
      <c r="AK474" s="457" t="s">
        <v>168</v>
      </c>
      <c r="AL474" s="457" t="s">
        <v>168</v>
      </c>
      <c r="AM474" s="457" t="s">
        <v>168</v>
      </c>
      <c r="AN474" s="457" t="s">
        <v>168</v>
      </c>
      <c r="AO474" s="457" t="s">
        <v>168</v>
      </c>
      <c r="AP474" s="457" t="s">
        <v>168</v>
      </c>
      <c r="AQ474" s="457" t="s">
        <v>168</v>
      </c>
      <c r="AR474" s="457" t="s">
        <v>168</v>
      </c>
      <c r="AS474" s="457" t="s">
        <v>168</v>
      </c>
      <c r="AT474" s="457" t="s">
        <v>168</v>
      </c>
      <c r="AU474" s="457" t="s">
        <v>168</v>
      </c>
      <c r="AV474" s="457" t="s">
        <v>168</v>
      </c>
      <c r="AW474" s="457" t="s">
        <v>168</v>
      </c>
      <c r="AX474" s="457" t="s">
        <v>168</v>
      </c>
      <c r="AY474" s="457" t="s">
        <v>168</v>
      </c>
      <c r="AZ474" s="457" t="s">
        <v>168</v>
      </c>
      <c r="BA474" s="457" t="s">
        <v>168</v>
      </c>
      <c r="BB474" s="457" t="s">
        <v>168</v>
      </c>
      <c r="BC474" s="457" t="s">
        <v>168</v>
      </c>
      <c r="BD474" s="457" t="s">
        <v>168</v>
      </c>
      <c r="BE474" s="457" t="s">
        <v>168</v>
      </c>
      <c r="BF474" s="457" t="s">
        <v>168</v>
      </c>
      <c r="BG474" s="457" t="s">
        <v>168</v>
      </c>
      <c r="BH474" s="457" t="s">
        <v>168</v>
      </c>
      <c r="BI474" s="457" t="s">
        <v>168</v>
      </c>
      <c r="BJ474" s="457" t="s">
        <v>168</v>
      </c>
      <c r="BK474" s="457" t="s">
        <v>168</v>
      </c>
      <c r="BL474" s="457" t="s">
        <v>168</v>
      </c>
      <c r="BM474" s="457" t="s">
        <v>168</v>
      </c>
      <c r="BN474" s="457" t="s">
        <v>168</v>
      </c>
      <c r="BO474" s="457" t="s">
        <v>168</v>
      </c>
      <c r="BP474" s="457" t="s">
        <v>168</v>
      </c>
      <c r="BQ474" s="457" t="s">
        <v>168</v>
      </c>
      <c r="BR474" s="457" t="s">
        <v>168</v>
      </c>
      <c r="BS474" s="457" t="s">
        <v>168</v>
      </c>
      <c r="BT474" s="457" t="s">
        <v>168</v>
      </c>
      <c r="BU474" s="457" t="s">
        <v>168</v>
      </c>
      <c r="BV474" s="457" t="s">
        <v>168</v>
      </c>
      <c r="BW474" s="457" t="s">
        <v>168</v>
      </c>
      <c r="BX474" s="457" t="s">
        <v>168</v>
      </c>
      <c r="BY474" s="457" t="s">
        <v>168</v>
      </c>
      <c r="BZ474" s="457" t="s">
        <v>168</v>
      </c>
      <c r="CA474" s="457" t="s">
        <v>168</v>
      </c>
      <c r="CB474" s="457" t="s">
        <v>168</v>
      </c>
      <c r="CC474" s="457" t="s">
        <v>168</v>
      </c>
      <c r="CD474" s="458" t="s">
        <v>168</v>
      </c>
      <c r="CE474" s="459" t="s">
        <v>168</v>
      </c>
    </row>
    <row r="475" customFormat="false" ht="12.75" hidden="false" customHeight="false" outlineLevel="0" collapsed="false">
      <c r="T475" s="471" t="n">
        <v>194</v>
      </c>
      <c r="U475" s="456" t="s">
        <v>168</v>
      </c>
      <c r="V475" s="457" t="s">
        <v>168</v>
      </c>
      <c r="W475" s="457" t="s">
        <v>168</v>
      </c>
      <c r="X475" s="457" t="s">
        <v>168</v>
      </c>
      <c r="Y475" s="457" t="s">
        <v>168</v>
      </c>
      <c r="Z475" s="457" t="s">
        <v>168</v>
      </c>
      <c r="AA475" s="457" t="s">
        <v>168</v>
      </c>
      <c r="AB475" s="457" t="s">
        <v>168</v>
      </c>
      <c r="AC475" s="457" t="s">
        <v>168</v>
      </c>
      <c r="AD475" s="457" t="s">
        <v>168</v>
      </c>
      <c r="AE475" s="457" t="s">
        <v>168</v>
      </c>
      <c r="AF475" s="457" t="s">
        <v>168</v>
      </c>
      <c r="AG475" s="457" t="s">
        <v>168</v>
      </c>
      <c r="AH475" s="457" t="s">
        <v>168</v>
      </c>
      <c r="AI475" s="457" t="s">
        <v>168</v>
      </c>
      <c r="AJ475" s="457" t="s">
        <v>168</v>
      </c>
      <c r="AK475" s="457" t="s">
        <v>168</v>
      </c>
      <c r="AL475" s="457" t="s">
        <v>168</v>
      </c>
      <c r="AM475" s="457" t="s">
        <v>168</v>
      </c>
      <c r="AN475" s="457" t="s">
        <v>168</v>
      </c>
      <c r="AO475" s="457" t="s">
        <v>168</v>
      </c>
      <c r="AP475" s="457" t="s">
        <v>168</v>
      </c>
      <c r="AQ475" s="457" t="s">
        <v>168</v>
      </c>
      <c r="AR475" s="457" t="s">
        <v>168</v>
      </c>
      <c r="AS475" s="457" t="s">
        <v>168</v>
      </c>
      <c r="AT475" s="457" t="s">
        <v>168</v>
      </c>
      <c r="AU475" s="457" t="s">
        <v>168</v>
      </c>
      <c r="AV475" s="457" t="s">
        <v>168</v>
      </c>
      <c r="AW475" s="457" t="s">
        <v>168</v>
      </c>
      <c r="AX475" s="457" t="s">
        <v>168</v>
      </c>
      <c r="AY475" s="457" t="s">
        <v>168</v>
      </c>
      <c r="AZ475" s="457" t="s">
        <v>168</v>
      </c>
      <c r="BA475" s="457" t="s">
        <v>168</v>
      </c>
      <c r="BB475" s="457" t="s">
        <v>168</v>
      </c>
      <c r="BC475" s="457" t="s">
        <v>168</v>
      </c>
      <c r="BD475" s="457" t="s">
        <v>168</v>
      </c>
      <c r="BE475" s="457" t="s">
        <v>168</v>
      </c>
      <c r="BF475" s="457" t="s">
        <v>168</v>
      </c>
      <c r="BG475" s="457" t="s">
        <v>168</v>
      </c>
      <c r="BH475" s="457" t="s">
        <v>168</v>
      </c>
      <c r="BI475" s="457" t="s">
        <v>168</v>
      </c>
      <c r="BJ475" s="457" t="s">
        <v>168</v>
      </c>
      <c r="BK475" s="457" t="s">
        <v>168</v>
      </c>
      <c r="BL475" s="457" t="s">
        <v>168</v>
      </c>
      <c r="BM475" s="457" t="s">
        <v>168</v>
      </c>
      <c r="BN475" s="457" t="s">
        <v>168</v>
      </c>
      <c r="BO475" s="457" t="s">
        <v>168</v>
      </c>
      <c r="BP475" s="457" t="s">
        <v>168</v>
      </c>
      <c r="BQ475" s="457" t="s">
        <v>168</v>
      </c>
      <c r="BR475" s="457" t="s">
        <v>168</v>
      </c>
      <c r="BS475" s="457" t="s">
        <v>168</v>
      </c>
      <c r="BT475" s="457" t="s">
        <v>168</v>
      </c>
      <c r="BU475" s="457" t="s">
        <v>168</v>
      </c>
      <c r="BV475" s="457" t="s">
        <v>168</v>
      </c>
      <c r="BW475" s="457" t="s">
        <v>168</v>
      </c>
      <c r="BX475" s="457" t="s">
        <v>168</v>
      </c>
      <c r="BY475" s="457" t="s">
        <v>168</v>
      </c>
      <c r="BZ475" s="457" t="s">
        <v>168</v>
      </c>
      <c r="CA475" s="457" t="s">
        <v>168</v>
      </c>
      <c r="CB475" s="457" t="s">
        <v>168</v>
      </c>
      <c r="CC475" s="457" t="s">
        <v>168</v>
      </c>
      <c r="CD475" s="458" t="s">
        <v>168</v>
      </c>
      <c r="CE475" s="459" t="s">
        <v>168</v>
      </c>
    </row>
    <row r="476" customFormat="false" ht="12.75" hidden="false" customHeight="false" outlineLevel="0" collapsed="false">
      <c r="T476" s="471" t="n">
        <v>193</v>
      </c>
      <c r="U476" s="456" t="s">
        <v>168</v>
      </c>
      <c r="V476" s="457" t="s">
        <v>168</v>
      </c>
      <c r="W476" s="457" t="s">
        <v>168</v>
      </c>
      <c r="X476" s="457" t="s">
        <v>168</v>
      </c>
      <c r="Y476" s="457" t="s">
        <v>168</v>
      </c>
      <c r="Z476" s="457" t="s">
        <v>168</v>
      </c>
      <c r="AA476" s="457" t="s">
        <v>168</v>
      </c>
      <c r="AB476" s="457" t="s">
        <v>168</v>
      </c>
      <c r="AC476" s="457" t="s">
        <v>168</v>
      </c>
      <c r="AD476" s="457" t="s">
        <v>168</v>
      </c>
      <c r="AE476" s="457" t="s">
        <v>168</v>
      </c>
      <c r="AF476" s="457" t="s">
        <v>168</v>
      </c>
      <c r="AG476" s="457" t="s">
        <v>168</v>
      </c>
      <c r="AH476" s="457" t="s">
        <v>168</v>
      </c>
      <c r="AI476" s="457" t="s">
        <v>168</v>
      </c>
      <c r="AJ476" s="457" t="s">
        <v>168</v>
      </c>
      <c r="AK476" s="457" t="s">
        <v>168</v>
      </c>
      <c r="AL476" s="457" t="s">
        <v>168</v>
      </c>
      <c r="AM476" s="457" t="s">
        <v>168</v>
      </c>
      <c r="AN476" s="457" t="s">
        <v>168</v>
      </c>
      <c r="AO476" s="457" t="s">
        <v>168</v>
      </c>
      <c r="AP476" s="457" t="s">
        <v>168</v>
      </c>
      <c r="AQ476" s="457" t="s">
        <v>168</v>
      </c>
      <c r="AR476" s="457" t="s">
        <v>168</v>
      </c>
      <c r="AS476" s="457" t="s">
        <v>168</v>
      </c>
      <c r="AT476" s="457" t="s">
        <v>168</v>
      </c>
      <c r="AU476" s="457" t="s">
        <v>168</v>
      </c>
      <c r="AV476" s="457" t="s">
        <v>168</v>
      </c>
      <c r="AW476" s="457" t="s">
        <v>168</v>
      </c>
      <c r="AX476" s="457" t="s">
        <v>168</v>
      </c>
      <c r="AY476" s="457" t="s">
        <v>168</v>
      </c>
      <c r="AZ476" s="457" t="s">
        <v>168</v>
      </c>
      <c r="BA476" s="457" t="s">
        <v>168</v>
      </c>
      <c r="BB476" s="457" t="s">
        <v>168</v>
      </c>
      <c r="BC476" s="457" t="s">
        <v>168</v>
      </c>
      <c r="BD476" s="457" t="s">
        <v>168</v>
      </c>
      <c r="BE476" s="457" t="s">
        <v>168</v>
      </c>
      <c r="BF476" s="457" t="s">
        <v>168</v>
      </c>
      <c r="BG476" s="457" t="s">
        <v>168</v>
      </c>
      <c r="BH476" s="457" t="s">
        <v>168</v>
      </c>
      <c r="BI476" s="457" t="s">
        <v>168</v>
      </c>
      <c r="BJ476" s="457" t="s">
        <v>168</v>
      </c>
      <c r="BK476" s="457" t="s">
        <v>168</v>
      </c>
      <c r="BL476" s="457" t="s">
        <v>168</v>
      </c>
      <c r="BM476" s="457" t="s">
        <v>168</v>
      </c>
      <c r="BN476" s="457" t="s">
        <v>168</v>
      </c>
      <c r="BO476" s="457" t="s">
        <v>168</v>
      </c>
      <c r="BP476" s="457" t="s">
        <v>168</v>
      </c>
      <c r="BQ476" s="457" t="s">
        <v>168</v>
      </c>
      <c r="BR476" s="457" t="s">
        <v>168</v>
      </c>
      <c r="BS476" s="457" t="s">
        <v>168</v>
      </c>
      <c r="BT476" s="457" t="s">
        <v>168</v>
      </c>
      <c r="BU476" s="457" t="s">
        <v>168</v>
      </c>
      <c r="BV476" s="457" t="s">
        <v>168</v>
      </c>
      <c r="BW476" s="457" t="s">
        <v>168</v>
      </c>
      <c r="BX476" s="457" t="s">
        <v>168</v>
      </c>
      <c r="BY476" s="457" t="s">
        <v>168</v>
      </c>
      <c r="BZ476" s="457" t="s">
        <v>168</v>
      </c>
      <c r="CA476" s="457" t="s">
        <v>168</v>
      </c>
      <c r="CB476" s="457" t="s">
        <v>168</v>
      </c>
      <c r="CC476" s="457" t="s">
        <v>168</v>
      </c>
      <c r="CD476" s="458" t="s">
        <v>168</v>
      </c>
      <c r="CE476" s="459" t="s">
        <v>168</v>
      </c>
    </row>
    <row r="477" customFormat="false" ht="12.75" hidden="false" customHeight="false" outlineLevel="0" collapsed="false">
      <c r="T477" s="471" t="n">
        <v>192</v>
      </c>
      <c r="U477" s="456" t="s">
        <v>168</v>
      </c>
      <c r="V477" s="457" t="s">
        <v>168</v>
      </c>
      <c r="W477" s="457" t="s">
        <v>168</v>
      </c>
      <c r="X477" s="457" t="s">
        <v>168</v>
      </c>
      <c r="Y477" s="457" t="s">
        <v>168</v>
      </c>
      <c r="Z477" s="457" t="s">
        <v>168</v>
      </c>
      <c r="AA477" s="457" t="s">
        <v>168</v>
      </c>
      <c r="AB477" s="457" t="s">
        <v>168</v>
      </c>
      <c r="AC477" s="457" t="s">
        <v>168</v>
      </c>
      <c r="AD477" s="457" t="s">
        <v>168</v>
      </c>
      <c r="AE477" s="457" t="s">
        <v>168</v>
      </c>
      <c r="AF477" s="457" t="s">
        <v>168</v>
      </c>
      <c r="AG477" s="457" t="s">
        <v>168</v>
      </c>
      <c r="AH477" s="457" t="s">
        <v>168</v>
      </c>
      <c r="AI477" s="457" t="s">
        <v>168</v>
      </c>
      <c r="AJ477" s="457" t="s">
        <v>168</v>
      </c>
      <c r="AK477" s="457" t="s">
        <v>168</v>
      </c>
      <c r="AL477" s="457" t="s">
        <v>168</v>
      </c>
      <c r="AM477" s="457" t="s">
        <v>168</v>
      </c>
      <c r="AN477" s="457" t="s">
        <v>168</v>
      </c>
      <c r="AO477" s="457" t="s">
        <v>168</v>
      </c>
      <c r="AP477" s="457" t="s">
        <v>168</v>
      </c>
      <c r="AQ477" s="457" t="s">
        <v>168</v>
      </c>
      <c r="AR477" s="457" t="s">
        <v>168</v>
      </c>
      <c r="AS477" s="457" t="s">
        <v>168</v>
      </c>
      <c r="AT477" s="457" t="s">
        <v>168</v>
      </c>
      <c r="AU477" s="457" t="s">
        <v>168</v>
      </c>
      <c r="AV477" s="457" t="s">
        <v>168</v>
      </c>
      <c r="AW477" s="457" t="s">
        <v>168</v>
      </c>
      <c r="AX477" s="457" t="s">
        <v>168</v>
      </c>
      <c r="AY477" s="457" t="s">
        <v>168</v>
      </c>
      <c r="AZ477" s="457" t="s">
        <v>168</v>
      </c>
      <c r="BA477" s="457" t="s">
        <v>168</v>
      </c>
      <c r="BB477" s="457" t="s">
        <v>168</v>
      </c>
      <c r="BC477" s="457" t="s">
        <v>168</v>
      </c>
      <c r="BD477" s="457" t="s">
        <v>168</v>
      </c>
      <c r="BE477" s="457" t="s">
        <v>168</v>
      </c>
      <c r="BF477" s="457" t="s">
        <v>168</v>
      </c>
      <c r="BG477" s="457" t="s">
        <v>168</v>
      </c>
      <c r="BH477" s="457" t="s">
        <v>168</v>
      </c>
      <c r="BI477" s="457" t="s">
        <v>168</v>
      </c>
      <c r="BJ477" s="457" t="s">
        <v>168</v>
      </c>
      <c r="BK477" s="457" t="s">
        <v>168</v>
      </c>
      <c r="BL477" s="457" t="s">
        <v>168</v>
      </c>
      <c r="BM477" s="457" t="s">
        <v>168</v>
      </c>
      <c r="BN477" s="457" t="s">
        <v>168</v>
      </c>
      <c r="BO477" s="457" t="s">
        <v>168</v>
      </c>
      <c r="BP477" s="457" t="s">
        <v>168</v>
      </c>
      <c r="BQ477" s="457" t="s">
        <v>168</v>
      </c>
      <c r="BR477" s="457" t="s">
        <v>168</v>
      </c>
      <c r="BS477" s="457" t="s">
        <v>168</v>
      </c>
      <c r="BT477" s="457" t="s">
        <v>168</v>
      </c>
      <c r="BU477" s="457" t="s">
        <v>168</v>
      </c>
      <c r="BV477" s="457" t="s">
        <v>168</v>
      </c>
      <c r="BW477" s="457" t="s">
        <v>168</v>
      </c>
      <c r="BX477" s="457" t="s">
        <v>168</v>
      </c>
      <c r="BY477" s="457" t="s">
        <v>168</v>
      </c>
      <c r="BZ477" s="457" t="s">
        <v>168</v>
      </c>
      <c r="CA477" s="457" t="s">
        <v>168</v>
      </c>
      <c r="CB477" s="457" t="s">
        <v>168</v>
      </c>
      <c r="CC477" s="457" t="s">
        <v>168</v>
      </c>
      <c r="CD477" s="458" t="s">
        <v>168</v>
      </c>
      <c r="CE477" s="459" t="s">
        <v>168</v>
      </c>
    </row>
    <row r="478" customFormat="false" ht="12.75" hidden="false" customHeight="false" outlineLevel="0" collapsed="false">
      <c r="T478" s="471" t="n">
        <v>191</v>
      </c>
      <c r="U478" s="456" t="s">
        <v>168</v>
      </c>
      <c r="V478" s="457" t="s">
        <v>168</v>
      </c>
      <c r="W478" s="457" t="s">
        <v>168</v>
      </c>
      <c r="X478" s="457" t="s">
        <v>168</v>
      </c>
      <c r="Y478" s="457" t="s">
        <v>168</v>
      </c>
      <c r="Z478" s="457" t="s">
        <v>168</v>
      </c>
      <c r="AA478" s="457" t="s">
        <v>168</v>
      </c>
      <c r="AB478" s="457" t="s">
        <v>168</v>
      </c>
      <c r="AC478" s="457" t="s">
        <v>168</v>
      </c>
      <c r="AD478" s="457" t="s">
        <v>168</v>
      </c>
      <c r="AE478" s="457" t="s">
        <v>168</v>
      </c>
      <c r="AF478" s="457" t="s">
        <v>168</v>
      </c>
      <c r="AG478" s="457" t="s">
        <v>168</v>
      </c>
      <c r="AH478" s="457" t="s">
        <v>168</v>
      </c>
      <c r="AI478" s="457" t="s">
        <v>168</v>
      </c>
      <c r="AJ478" s="457" t="s">
        <v>168</v>
      </c>
      <c r="AK478" s="457" t="s">
        <v>168</v>
      </c>
      <c r="AL478" s="457" t="s">
        <v>168</v>
      </c>
      <c r="AM478" s="457" t="s">
        <v>168</v>
      </c>
      <c r="AN478" s="457" t="s">
        <v>168</v>
      </c>
      <c r="AO478" s="457" t="s">
        <v>168</v>
      </c>
      <c r="AP478" s="457" t="s">
        <v>168</v>
      </c>
      <c r="AQ478" s="457" t="s">
        <v>168</v>
      </c>
      <c r="AR478" s="457" t="s">
        <v>168</v>
      </c>
      <c r="AS478" s="457" t="s">
        <v>168</v>
      </c>
      <c r="AT478" s="457" t="s">
        <v>168</v>
      </c>
      <c r="AU478" s="457" t="s">
        <v>168</v>
      </c>
      <c r="AV478" s="457" t="s">
        <v>168</v>
      </c>
      <c r="AW478" s="457" t="s">
        <v>168</v>
      </c>
      <c r="AX478" s="457" t="s">
        <v>168</v>
      </c>
      <c r="AY478" s="457" t="s">
        <v>168</v>
      </c>
      <c r="AZ478" s="457" t="s">
        <v>168</v>
      </c>
      <c r="BA478" s="457" t="s">
        <v>168</v>
      </c>
      <c r="BB478" s="457" t="s">
        <v>168</v>
      </c>
      <c r="BC478" s="457" t="s">
        <v>168</v>
      </c>
      <c r="BD478" s="457" t="s">
        <v>168</v>
      </c>
      <c r="BE478" s="457" t="s">
        <v>168</v>
      </c>
      <c r="BF478" s="457" t="s">
        <v>168</v>
      </c>
      <c r="BG478" s="457" t="s">
        <v>168</v>
      </c>
      <c r="BH478" s="457" t="s">
        <v>168</v>
      </c>
      <c r="BI478" s="457" t="s">
        <v>168</v>
      </c>
      <c r="BJ478" s="457" t="s">
        <v>168</v>
      </c>
      <c r="BK478" s="457" t="s">
        <v>168</v>
      </c>
      <c r="BL478" s="457" t="s">
        <v>168</v>
      </c>
      <c r="BM478" s="457" t="s">
        <v>168</v>
      </c>
      <c r="BN478" s="457" t="s">
        <v>168</v>
      </c>
      <c r="BO478" s="457" t="s">
        <v>168</v>
      </c>
      <c r="BP478" s="457" t="s">
        <v>168</v>
      </c>
      <c r="BQ478" s="457" t="s">
        <v>168</v>
      </c>
      <c r="BR478" s="457" t="s">
        <v>168</v>
      </c>
      <c r="BS478" s="457" t="s">
        <v>168</v>
      </c>
      <c r="BT478" s="457" t="s">
        <v>168</v>
      </c>
      <c r="BU478" s="457" t="s">
        <v>168</v>
      </c>
      <c r="BV478" s="457" t="s">
        <v>168</v>
      </c>
      <c r="BW478" s="457" t="s">
        <v>168</v>
      </c>
      <c r="BX478" s="457" t="s">
        <v>168</v>
      </c>
      <c r="BY478" s="457" t="s">
        <v>168</v>
      </c>
      <c r="BZ478" s="457" t="s">
        <v>168</v>
      </c>
      <c r="CA478" s="457" t="s">
        <v>168</v>
      </c>
      <c r="CB478" s="457" t="s">
        <v>168</v>
      </c>
      <c r="CC478" s="457" t="s">
        <v>168</v>
      </c>
      <c r="CD478" s="458" t="s">
        <v>168</v>
      </c>
      <c r="CE478" s="459" t="s">
        <v>168</v>
      </c>
    </row>
    <row r="479" customFormat="false" ht="12.75" hidden="false" customHeight="false" outlineLevel="0" collapsed="false">
      <c r="T479" s="471" t="n">
        <v>190</v>
      </c>
      <c r="U479" s="456" t="s">
        <v>168</v>
      </c>
      <c r="V479" s="457" t="s">
        <v>168</v>
      </c>
      <c r="W479" s="457" t="s">
        <v>168</v>
      </c>
      <c r="X479" s="457" t="s">
        <v>168</v>
      </c>
      <c r="Y479" s="457" t="s">
        <v>168</v>
      </c>
      <c r="Z479" s="457" t="s">
        <v>168</v>
      </c>
      <c r="AA479" s="457" t="s">
        <v>168</v>
      </c>
      <c r="AB479" s="457" t="s">
        <v>168</v>
      </c>
      <c r="AC479" s="457" t="s">
        <v>168</v>
      </c>
      <c r="AD479" s="457" t="s">
        <v>168</v>
      </c>
      <c r="AE479" s="457" t="s">
        <v>168</v>
      </c>
      <c r="AF479" s="457" t="s">
        <v>168</v>
      </c>
      <c r="AG479" s="457" t="s">
        <v>168</v>
      </c>
      <c r="AH479" s="457" t="s">
        <v>168</v>
      </c>
      <c r="AI479" s="457" t="s">
        <v>168</v>
      </c>
      <c r="AJ479" s="457" t="s">
        <v>168</v>
      </c>
      <c r="AK479" s="457" t="s">
        <v>168</v>
      </c>
      <c r="AL479" s="457" t="s">
        <v>168</v>
      </c>
      <c r="AM479" s="457" t="s">
        <v>168</v>
      </c>
      <c r="AN479" s="457" t="s">
        <v>168</v>
      </c>
      <c r="AO479" s="457" t="s">
        <v>168</v>
      </c>
      <c r="AP479" s="457" t="s">
        <v>168</v>
      </c>
      <c r="AQ479" s="457" t="s">
        <v>168</v>
      </c>
      <c r="AR479" s="457" t="s">
        <v>168</v>
      </c>
      <c r="AS479" s="457" t="s">
        <v>168</v>
      </c>
      <c r="AT479" s="457" t="s">
        <v>168</v>
      </c>
      <c r="AU479" s="457" t="s">
        <v>168</v>
      </c>
      <c r="AV479" s="457" t="s">
        <v>168</v>
      </c>
      <c r="AW479" s="457" t="s">
        <v>168</v>
      </c>
      <c r="AX479" s="457" t="s">
        <v>168</v>
      </c>
      <c r="AY479" s="457" t="s">
        <v>168</v>
      </c>
      <c r="AZ479" s="457" t="s">
        <v>168</v>
      </c>
      <c r="BA479" s="457" t="s">
        <v>168</v>
      </c>
      <c r="BB479" s="457" t="s">
        <v>168</v>
      </c>
      <c r="BC479" s="457" t="s">
        <v>168</v>
      </c>
      <c r="BD479" s="457" t="s">
        <v>168</v>
      </c>
      <c r="BE479" s="457" t="s">
        <v>168</v>
      </c>
      <c r="BF479" s="457" t="s">
        <v>168</v>
      </c>
      <c r="BG479" s="457" t="s">
        <v>168</v>
      </c>
      <c r="BH479" s="457" t="s">
        <v>168</v>
      </c>
      <c r="BI479" s="457" t="s">
        <v>168</v>
      </c>
      <c r="BJ479" s="457" t="s">
        <v>168</v>
      </c>
      <c r="BK479" s="457" t="s">
        <v>168</v>
      </c>
      <c r="BL479" s="457" t="s">
        <v>168</v>
      </c>
      <c r="BM479" s="457" t="s">
        <v>168</v>
      </c>
      <c r="BN479" s="457" t="s">
        <v>168</v>
      </c>
      <c r="BO479" s="457" t="s">
        <v>168</v>
      </c>
      <c r="BP479" s="457" t="s">
        <v>168</v>
      </c>
      <c r="BQ479" s="457" t="s">
        <v>168</v>
      </c>
      <c r="BR479" s="457" t="s">
        <v>168</v>
      </c>
      <c r="BS479" s="457" t="s">
        <v>168</v>
      </c>
      <c r="BT479" s="457" t="s">
        <v>168</v>
      </c>
      <c r="BU479" s="457" t="s">
        <v>168</v>
      </c>
      <c r="BV479" s="457" t="s">
        <v>168</v>
      </c>
      <c r="BW479" s="457" t="s">
        <v>168</v>
      </c>
      <c r="BX479" s="457" t="s">
        <v>168</v>
      </c>
      <c r="BY479" s="457" t="s">
        <v>168</v>
      </c>
      <c r="BZ479" s="457" t="s">
        <v>168</v>
      </c>
      <c r="CA479" s="457" t="s">
        <v>168</v>
      </c>
      <c r="CB479" s="457" t="s">
        <v>168</v>
      </c>
      <c r="CC479" s="457" t="s">
        <v>168</v>
      </c>
      <c r="CD479" s="458" t="s">
        <v>168</v>
      </c>
      <c r="CE479" s="459" t="s">
        <v>168</v>
      </c>
    </row>
    <row r="480" customFormat="false" ht="12.75" hidden="false" customHeight="false" outlineLevel="0" collapsed="false">
      <c r="T480" s="471" t="n">
        <v>189</v>
      </c>
      <c r="U480" s="456" t="s">
        <v>168</v>
      </c>
      <c r="V480" s="457" t="s">
        <v>168</v>
      </c>
      <c r="W480" s="457" t="s">
        <v>168</v>
      </c>
      <c r="X480" s="457" t="s">
        <v>168</v>
      </c>
      <c r="Y480" s="457" t="s">
        <v>168</v>
      </c>
      <c r="Z480" s="457" t="s">
        <v>168</v>
      </c>
      <c r="AA480" s="457" t="s">
        <v>168</v>
      </c>
      <c r="AB480" s="457" t="s">
        <v>168</v>
      </c>
      <c r="AC480" s="457" t="s">
        <v>168</v>
      </c>
      <c r="AD480" s="457" t="s">
        <v>168</v>
      </c>
      <c r="AE480" s="457" t="s">
        <v>168</v>
      </c>
      <c r="AF480" s="457" t="s">
        <v>168</v>
      </c>
      <c r="AG480" s="457" t="s">
        <v>168</v>
      </c>
      <c r="AH480" s="457" t="s">
        <v>168</v>
      </c>
      <c r="AI480" s="457" t="s">
        <v>168</v>
      </c>
      <c r="AJ480" s="457" t="s">
        <v>168</v>
      </c>
      <c r="AK480" s="457" t="s">
        <v>168</v>
      </c>
      <c r="AL480" s="457" t="s">
        <v>168</v>
      </c>
      <c r="AM480" s="457" t="s">
        <v>168</v>
      </c>
      <c r="AN480" s="457" t="s">
        <v>168</v>
      </c>
      <c r="AO480" s="457" t="s">
        <v>168</v>
      </c>
      <c r="AP480" s="457" t="s">
        <v>168</v>
      </c>
      <c r="AQ480" s="457" t="s">
        <v>168</v>
      </c>
      <c r="AR480" s="457" t="s">
        <v>168</v>
      </c>
      <c r="AS480" s="457" t="s">
        <v>168</v>
      </c>
      <c r="AT480" s="457" t="s">
        <v>168</v>
      </c>
      <c r="AU480" s="457" t="s">
        <v>168</v>
      </c>
      <c r="AV480" s="457" t="s">
        <v>168</v>
      </c>
      <c r="AW480" s="457" t="s">
        <v>168</v>
      </c>
      <c r="AX480" s="457" t="s">
        <v>168</v>
      </c>
      <c r="AY480" s="457" t="s">
        <v>168</v>
      </c>
      <c r="AZ480" s="457" t="s">
        <v>168</v>
      </c>
      <c r="BA480" s="457" t="s">
        <v>168</v>
      </c>
      <c r="BB480" s="457" t="s">
        <v>168</v>
      </c>
      <c r="BC480" s="457" t="s">
        <v>168</v>
      </c>
      <c r="BD480" s="457" t="s">
        <v>168</v>
      </c>
      <c r="BE480" s="457" t="s">
        <v>168</v>
      </c>
      <c r="BF480" s="457" t="s">
        <v>168</v>
      </c>
      <c r="BG480" s="457" t="s">
        <v>168</v>
      </c>
      <c r="BH480" s="457" t="s">
        <v>168</v>
      </c>
      <c r="BI480" s="457" t="s">
        <v>168</v>
      </c>
      <c r="BJ480" s="457" t="s">
        <v>168</v>
      </c>
      <c r="BK480" s="457" t="s">
        <v>168</v>
      </c>
      <c r="BL480" s="457" t="s">
        <v>168</v>
      </c>
      <c r="BM480" s="457" t="s">
        <v>168</v>
      </c>
      <c r="BN480" s="457" t="s">
        <v>168</v>
      </c>
      <c r="BO480" s="457" t="s">
        <v>168</v>
      </c>
      <c r="BP480" s="457" t="s">
        <v>168</v>
      </c>
      <c r="BQ480" s="457" t="s">
        <v>168</v>
      </c>
      <c r="BR480" s="457" t="s">
        <v>168</v>
      </c>
      <c r="BS480" s="457" t="s">
        <v>168</v>
      </c>
      <c r="BT480" s="457" t="s">
        <v>168</v>
      </c>
      <c r="BU480" s="457" t="s">
        <v>168</v>
      </c>
      <c r="BV480" s="457" t="s">
        <v>168</v>
      </c>
      <c r="BW480" s="457" t="s">
        <v>168</v>
      </c>
      <c r="BX480" s="457" t="s">
        <v>168</v>
      </c>
      <c r="BY480" s="457" t="s">
        <v>168</v>
      </c>
      <c r="BZ480" s="457" t="s">
        <v>168</v>
      </c>
      <c r="CA480" s="457" t="s">
        <v>168</v>
      </c>
      <c r="CB480" s="457" t="s">
        <v>168</v>
      </c>
      <c r="CC480" s="457" t="s">
        <v>168</v>
      </c>
      <c r="CD480" s="458" t="s">
        <v>168</v>
      </c>
      <c r="CE480" s="459" t="s">
        <v>168</v>
      </c>
    </row>
    <row r="481" customFormat="false" ht="12.75" hidden="false" customHeight="false" outlineLevel="0" collapsed="false">
      <c r="T481" s="471" t="n">
        <v>188</v>
      </c>
      <c r="U481" s="456" t="s">
        <v>168</v>
      </c>
      <c r="V481" s="457" t="s">
        <v>168</v>
      </c>
      <c r="W481" s="457" t="s">
        <v>168</v>
      </c>
      <c r="X481" s="457" t="s">
        <v>168</v>
      </c>
      <c r="Y481" s="457" t="s">
        <v>168</v>
      </c>
      <c r="Z481" s="457" t="s">
        <v>168</v>
      </c>
      <c r="AA481" s="457" t="s">
        <v>168</v>
      </c>
      <c r="AB481" s="457" t="s">
        <v>168</v>
      </c>
      <c r="AC481" s="457" t="s">
        <v>168</v>
      </c>
      <c r="AD481" s="457" t="s">
        <v>168</v>
      </c>
      <c r="AE481" s="457" t="s">
        <v>168</v>
      </c>
      <c r="AF481" s="457" t="s">
        <v>168</v>
      </c>
      <c r="AG481" s="457" t="s">
        <v>168</v>
      </c>
      <c r="AH481" s="457" t="s">
        <v>168</v>
      </c>
      <c r="AI481" s="457" t="s">
        <v>168</v>
      </c>
      <c r="AJ481" s="457" t="s">
        <v>168</v>
      </c>
      <c r="AK481" s="457" t="s">
        <v>168</v>
      </c>
      <c r="AL481" s="457" t="s">
        <v>168</v>
      </c>
      <c r="AM481" s="457" t="s">
        <v>168</v>
      </c>
      <c r="AN481" s="457" t="s">
        <v>168</v>
      </c>
      <c r="AO481" s="457" t="s">
        <v>168</v>
      </c>
      <c r="AP481" s="457" t="s">
        <v>168</v>
      </c>
      <c r="AQ481" s="457" t="s">
        <v>168</v>
      </c>
      <c r="AR481" s="457" t="s">
        <v>168</v>
      </c>
      <c r="AS481" s="457" t="s">
        <v>168</v>
      </c>
      <c r="AT481" s="457" t="s">
        <v>168</v>
      </c>
      <c r="AU481" s="457" t="s">
        <v>168</v>
      </c>
      <c r="AV481" s="457" t="s">
        <v>168</v>
      </c>
      <c r="AW481" s="457" t="s">
        <v>168</v>
      </c>
      <c r="AX481" s="457" t="s">
        <v>168</v>
      </c>
      <c r="AY481" s="457" t="s">
        <v>168</v>
      </c>
      <c r="AZ481" s="457" t="s">
        <v>168</v>
      </c>
      <c r="BA481" s="457" t="s">
        <v>168</v>
      </c>
      <c r="BB481" s="457" t="s">
        <v>168</v>
      </c>
      <c r="BC481" s="457" t="s">
        <v>168</v>
      </c>
      <c r="BD481" s="457" t="s">
        <v>168</v>
      </c>
      <c r="BE481" s="457" t="s">
        <v>168</v>
      </c>
      <c r="BF481" s="457" t="s">
        <v>168</v>
      </c>
      <c r="BG481" s="457" t="s">
        <v>168</v>
      </c>
      <c r="BH481" s="457" t="s">
        <v>168</v>
      </c>
      <c r="BI481" s="457" t="s">
        <v>168</v>
      </c>
      <c r="BJ481" s="457" t="s">
        <v>168</v>
      </c>
      <c r="BK481" s="457" t="s">
        <v>168</v>
      </c>
      <c r="BL481" s="457" t="s">
        <v>168</v>
      </c>
      <c r="BM481" s="457" t="s">
        <v>168</v>
      </c>
      <c r="BN481" s="457" t="s">
        <v>168</v>
      </c>
      <c r="BO481" s="457" t="s">
        <v>168</v>
      </c>
      <c r="BP481" s="457" t="s">
        <v>168</v>
      </c>
      <c r="BQ481" s="457" t="s">
        <v>168</v>
      </c>
      <c r="BR481" s="457" t="s">
        <v>168</v>
      </c>
      <c r="BS481" s="457" t="s">
        <v>168</v>
      </c>
      <c r="BT481" s="457" t="s">
        <v>168</v>
      </c>
      <c r="BU481" s="457" t="s">
        <v>168</v>
      </c>
      <c r="BV481" s="457" t="s">
        <v>168</v>
      </c>
      <c r="BW481" s="457" t="s">
        <v>168</v>
      </c>
      <c r="BX481" s="457" t="s">
        <v>168</v>
      </c>
      <c r="BY481" s="457" t="s">
        <v>168</v>
      </c>
      <c r="BZ481" s="457" t="s">
        <v>168</v>
      </c>
      <c r="CA481" s="457" t="s">
        <v>168</v>
      </c>
      <c r="CB481" s="457" t="s">
        <v>168</v>
      </c>
      <c r="CC481" s="457" t="s">
        <v>168</v>
      </c>
      <c r="CD481" s="458" t="s">
        <v>168</v>
      </c>
      <c r="CE481" s="459" t="s">
        <v>168</v>
      </c>
    </row>
    <row r="482" customFormat="false" ht="12.75" hidden="false" customHeight="false" outlineLevel="0" collapsed="false">
      <c r="T482" s="471" t="n">
        <v>187</v>
      </c>
      <c r="U482" s="456" t="s">
        <v>168</v>
      </c>
      <c r="V482" s="457" t="s">
        <v>168</v>
      </c>
      <c r="W482" s="457" t="s">
        <v>168</v>
      </c>
      <c r="X482" s="457" t="s">
        <v>168</v>
      </c>
      <c r="Y482" s="457" t="s">
        <v>168</v>
      </c>
      <c r="Z482" s="457" t="s">
        <v>168</v>
      </c>
      <c r="AA482" s="457" t="s">
        <v>168</v>
      </c>
      <c r="AB482" s="457" t="s">
        <v>168</v>
      </c>
      <c r="AC482" s="457" t="s">
        <v>168</v>
      </c>
      <c r="AD482" s="457" t="s">
        <v>168</v>
      </c>
      <c r="AE482" s="457" t="s">
        <v>168</v>
      </c>
      <c r="AF482" s="457" t="s">
        <v>168</v>
      </c>
      <c r="AG482" s="457" t="s">
        <v>168</v>
      </c>
      <c r="AH482" s="457" t="s">
        <v>168</v>
      </c>
      <c r="AI482" s="457" t="s">
        <v>168</v>
      </c>
      <c r="AJ482" s="457" t="s">
        <v>168</v>
      </c>
      <c r="AK482" s="457" t="s">
        <v>168</v>
      </c>
      <c r="AL482" s="457" t="s">
        <v>168</v>
      </c>
      <c r="AM482" s="457" t="s">
        <v>168</v>
      </c>
      <c r="AN482" s="457" t="s">
        <v>168</v>
      </c>
      <c r="AO482" s="457" t="s">
        <v>168</v>
      </c>
      <c r="AP482" s="457" t="s">
        <v>168</v>
      </c>
      <c r="AQ482" s="457" t="s">
        <v>168</v>
      </c>
      <c r="AR482" s="457" t="s">
        <v>168</v>
      </c>
      <c r="AS482" s="457" t="s">
        <v>168</v>
      </c>
      <c r="AT482" s="457" t="s">
        <v>168</v>
      </c>
      <c r="AU482" s="457" t="s">
        <v>168</v>
      </c>
      <c r="AV482" s="457" t="s">
        <v>168</v>
      </c>
      <c r="AW482" s="457" t="s">
        <v>168</v>
      </c>
      <c r="AX482" s="457" t="s">
        <v>168</v>
      </c>
      <c r="AY482" s="457" t="s">
        <v>168</v>
      </c>
      <c r="AZ482" s="457" t="s">
        <v>168</v>
      </c>
      <c r="BA482" s="457" t="s">
        <v>168</v>
      </c>
      <c r="BB482" s="457" t="s">
        <v>168</v>
      </c>
      <c r="BC482" s="457" t="s">
        <v>168</v>
      </c>
      <c r="BD482" s="457" t="s">
        <v>168</v>
      </c>
      <c r="BE482" s="457" t="s">
        <v>168</v>
      </c>
      <c r="BF482" s="457" t="s">
        <v>168</v>
      </c>
      <c r="BG482" s="457" t="s">
        <v>168</v>
      </c>
      <c r="BH482" s="457" t="s">
        <v>168</v>
      </c>
      <c r="BI482" s="457" t="s">
        <v>168</v>
      </c>
      <c r="BJ482" s="457" t="s">
        <v>168</v>
      </c>
      <c r="BK482" s="457" t="s">
        <v>168</v>
      </c>
      <c r="BL482" s="457" t="s">
        <v>168</v>
      </c>
      <c r="BM482" s="457" t="s">
        <v>168</v>
      </c>
      <c r="BN482" s="457" t="s">
        <v>168</v>
      </c>
      <c r="BO482" s="457" t="s">
        <v>168</v>
      </c>
      <c r="BP482" s="457" t="s">
        <v>168</v>
      </c>
      <c r="BQ482" s="457" t="s">
        <v>168</v>
      </c>
      <c r="BR482" s="457" t="s">
        <v>168</v>
      </c>
      <c r="BS482" s="457" t="s">
        <v>168</v>
      </c>
      <c r="BT482" s="457" t="s">
        <v>168</v>
      </c>
      <c r="BU482" s="457" t="s">
        <v>168</v>
      </c>
      <c r="BV482" s="457" t="s">
        <v>168</v>
      </c>
      <c r="BW482" s="457" t="s">
        <v>168</v>
      </c>
      <c r="BX482" s="457" t="s">
        <v>168</v>
      </c>
      <c r="BY482" s="457" t="s">
        <v>168</v>
      </c>
      <c r="BZ482" s="457" t="s">
        <v>168</v>
      </c>
      <c r="CA482" s="457" t="s">
        <v>168</v>
      </c>
      <c r="CB482" s="457" t="s">
        <v>168</v>
      </c>
      <c r="CC482" s="457" t="s">
        <v>168</v>
      </c>
      <c r="CD482" s="458" t="s">
        <v>168</v>
      </c>
      <c r="CE482" s="459" t="s">
        <v>168</v>
      </c>
    </row>
    <row r="483" customFormat="false" ht="12.75" hidden="false" customHeight="false" outlineLevel="0" collapsed="false">
      <c r="T483" s="471" t="n">
        <v>186</v>
      </c>
      <c r="U483" s="456" t="s">
        <v>168</v>
      </c>
      <c r="V483" s="457" t="s">
        <v>168</v>
      </c>
      <c r="W483" s="457" t="s">
        <v>168</v>
      </c>
      <c r="X483" s="457" t="s">
        <v>168</v>
      </c>
      <c r="Y483" s="457" t="s">
        <v>168</v>
      </c>
      <c r="Z483" s="457" t="s">
        <v>168</v>
      </c>
      <c r="AA483" s="457" t="s">
        <v>168</v>
      </c>
      <c r="AB483" s="457" t="s">
        <v>168</v>
      </c>
      <c r="AC483" s="457" t="s">
        <v>168</v>
      </c>
      <c r="AD483" s="457" t="s">
        <v>168</v>
      </c>
      <c r="AE483" s="457" t="s">
        <v>168</v>
      </c>
      <c r="AF483" s="457" t="s">
        <v>168</v>
      </c>
      <c r="AG483" s="457" t="s">
        <v>168</v>
      </c>
      <c r="AH483" s="457" t="s">
        <v>168</v>
      </c>
      <c r="AI483" s="457" t="s">
        <v>168</v>
      </c>
      <c r="AJ483" s="457" t="s">
        <v>168</v>
      </c>
      <c r="AK483" s="457" t="s">
        <v>168</v>
      </c>
      <c r="AL483" s="457" t="s">
        <v>168</v>
      </c>
      <c r="AM483" s="457" t="s">
        <v>168</v>
      </c>
      <c r="AN483" s="457" t="s">
        <v>168</v>
      </c>
      <c r="AO483" s="457" t="s">
        <v>168</v>
      </c>
      <c r="AP483" s="457" t="s">
        <v>168</v>
      </c>
      <c r="AQ483" s="457" t="s">
        <v>168</v>
      </c>
      <c r="AR483" s="457" t="s">
        <v>168</v>
      </c>
      <c r="AS483" s="457" t="s">
        <v>168</v>
      </c>
      <c r="AT483" s="457" t="s">
        <v>168</v>
      </c>
      <c r="AU483" s="457" t="s">
        <v>168</v>
      </c>
      <c r="AV483" s="457" t="s">
        <v>168</v>
      </c>
      <c r="AW483" s="457" t="s">
        <v>168</v>
      </c>
      <c r="AX483" s="457" t="s">
        <v>168</v>
      </c>
      <c r="AY483" s="457" t="s">
        <v>168</v>
      </c>
      <c r="AZ483" s="457" t="s">
        <v>168</v>
      </c>
      <c r="BA483" s="457" t="s">
        <v>168</v>
      </c>
      <c r="BB483" s="457" t="s">
        <v>168</v>
      </c>
      <c r="BC483" s="457" t="s">
        <v>168</v>
      </c>
      <c r="BD483" s="457" t="s">
        <v>168</v>
      </c>
      <c r="BE483" s="457" t="s">
        <v>168</v>
      </c>
      <c r="BF483" s="457" t="s">
        <v>168</v>
      </c>
      <c r="BG483" s="457" t="s">
        <v>168</v>
      </c>
      <c r="BH483" s="457" t="s">
        <v>168</v>
      </c>
      <c r="BI483" s="457" t="s">
        <v>168</v>
      </c>
      <c r="BJ483" s="457" t="s">
        <v>168</v>
      </c>
      <c r="BK483" s="457" t="s">
        <v>168</v>
      </c>
      <c r="BL483" s="457" t="s">
        <v>168</v>
      </c>
      <c r="BM483" s="457" t="s">
        <v>168</v>
      </c>
      <c r="BN483" s="457" t="s">
        <v>168</v>
      </c>
      <c r="BO483" s="457" t="s">
        <v>168</v>
      </c>
      <c r="BP483" s="457" t="s">
        <v>168</v>
      </c>
      <c r="BQ483" s="457" t="s">
        <v>168</v>
      </c>
      <c r="BR483" s="457" t="s">
        <v>168</v>
      </c>
      <c r="BS483" s="457" t="s">
        <v>168</v>
      </c>
      <c r="BT483" s="457" t="s">
        <v>168</v>
      </c>
      <c r="BU483" s="457" t="s">
        <v>168</v>
      </c>
      <c r="BV483" s="457" t="s">
        <v>168</v>
      </c>
      <c r="BW483" s="457" t="s">
        <v>168</v>
      </c>
      <c r="BX483" s="457" t="s">
        <v>168</v>
      </c>
      <c r="BY483" s="457" t="s">
        <v>168</v>
      </c>
      <c r="BZ483" s="457" t="s">
        <v>168</v>
      </c>
      <c r="CA483" s="457" t="s">
        <v>168</v>
      </c>
      <c r="CB483" s="457" t="s">
        <v>168</v>
      </c>
      <c r="CC483" s="457" t="s">
        <v>168</v>
      </c>
      <c r="CD483" s="458" t="s">
        <v>168</v>
      </c>
      <c r="CE483" s="459" t="s">
        <v>168</v>
      </c>
    </row>
    <row r="484" customFormat="false" ht="12.75" hidden="false" customHeight="false" outlineLevel="0" collapsed="false">
      <c r="T484" s="471" t="n">
        <v>185</v>
      </c>
      <c r="U484" s="456" t="s">
        <v>168</v>
      </c>
      <c r="V484" s="457" t="s">
        <v>168</v>
      </c>
      <c r="W484" s="457" t="s">
        <v>168</v>
      </c>
      <c r="X484" s="457" t="s">
        <v>168</v>
      </c>
      <c r="Y484" s="457" t="s">
        <v>168</v>
      </c>
      <c r="Z484" s="457" t="s">
        <v>168</v>
      </c>
      <c r="AA484" s="457" t="s">
        <v>168</v>
      </c>
      <c r="AB484" s="457" t="s">
        <v>168</v>
      </c>
      <c r="AC484" s="457" t="s">
        <v>168</v>
      </c>
      <c r="AD484" s="457" t="s">
        <v>168</v>
      </c>
      <c r="AE484" s="457" t="s">
        <v>168</v>
      </c>
      <c r="AF484" s="457" t="s">
        <v>168</v>
      </c>
      <c r="AG484" s="457" t="s">
        <v>168</v>
      </c>
      <c r="AH484" s="457" t="s">
        <v>168</v>
      </c>
      <c r="AI484" s="457" t="s">
        <v>168</v>
      </c>
      <c r="AJ484" s="457" t="s">
        <v>168</v>
      </c>
      <c r="AK484" s="457" t="s">
        <v>168</v>
      </c>
      <c r="AL484" s="457" t="s">
        <v>168</v>
      </c>
      <c r="AM484" s="457" t="s">
        <v>168</v>
      </c>
      <c r="AN484" s="457" t="s">
        <v>168</v>
      </c>
      <c r="AO484" s="457" t="s">
        <v>168</v>
      </c>
      <c r="AP484" s="457" t="s">
        <v>168</v>
      </c>
      <c r="AQ484" s="457" t="s">
        <v>168</v>
      </c>
      <c r="AR484" s="457" t="s">
        <v>168</v>
      </c>
      <c r="AS484" s="457" t="s">
        <v>168</v>
      </c>
      <c r="AT484" s="457" t="s">
        <v>168</v>
      </c>
      <c r="AU484" s="457" t="s">
        <v>168</v>
      </c>
      <c r="AV484" s="457" t="s">
        <v>168</v>
      </c>
      <c r="AW484" s="457" t="s">
        <v>168</v>
      </c>
      <c r="AX484" s="457" t="s">
        <v>168</v>
      </c>
      <c r="AY484" s="457" t="s">
        <v>168</v>
      </c>
      <c r="AZ484" s="457" t="s">
        <v>168</v>
      </c>
      <c r="BA484" s="457" t="s">
        <v>168</v>
      </c>
      <c r="BB484" s="457" t="s">
        <v>168</v>
      </c>
      <c r="BC484" s="457" t="s">
        <v>168</v>
      </c>
      <c r="BD484" s="457" t="s">
        <v>168</v>
      </c>
      <c r="BE484" s="457" t="s">
        <v>168</v>
      </c>
      <c r="BF484" s="457" t="s">
        <v>168</v>
      </c>
      <c r="BG484" s="457" t="s">
        <v>168</v>
      </c>
      <c r="BH484" s="457" t="s">
        <v>168</v>
      </c>
      <c r="BI484" s="457" t="s">
        <v>168</v>
      </c>
      <c r="BJ484" s="457" t="s">
        <v>168</v>
      </c>
      <c r="BK484" s="457" t="s">
        <v>168</v>
      </c>
      <c r="BL484" s="457" t="s">
        <v>168</v>
      </c>
      <c r="BM484" s="457" t="s">
        <v>168</v>
      </c>
      <c r="BN484" s="457" t="s">
        <v>168</v>
      </c>
      <c r="BO484" s="457" t="s">
        <v>168</v>
      </c>
      <c r="BP484" s="457" t="s">
        <v>168</v>
      </c>
      <c r="BQ484" s="457" t="s">
        <v>168</v>
      </c>
      <c r="BR484" s="457" t="s">
        <v>168</v>
      </c>
      <c r="BS484" s="457" t="s">
        <v>168</v>
      </c>
      <c r="BT484" s="457" t="s">
        <v>168</v>
      </c>
      <c r="BU484" s="457" t="s">
        <v>168</v>
      </c>
      <c r="BV484" s="457" t="s">
        <v>168</v>
      </c>
      <c r="BW484" s="457" t="s">
        <v>168</v>
      </c>
      <c r="BX484" s="457" t="s">
        <v>168</v>
      </c>
      <c r="BY484" s="457" t="s">
        <v>168</v>
      </c>
      <c r="BZ484" s="457" t="s">
        <v>168</v>
      </c>
      <c r="CA484" s="457" t="s">
        <v>168</v>
      </c>
      <c r="CB484" s="457" t="s">
        <v>168</v>
      </c>
      <c r="CC484" s="457" t="s">
        <v>168</v>
      </c>
      <c r="CD484" s="458" t="s">
        <v>168</v>
      </c>
      <c r="CE484" s="459" t="s">
        <v>168</v>
      </c>
    </row>
    <row r="485" customFormat="false" ht="12.75" hidden="false" customHeight="false" outlineLevel="0" collapsed="false">
      <c r="T485" s="471" t="n">
        <v>184</v>
      </c>
      <c r="U485" s="456" t="s">
        <v>168</v>
      </c>
      <c r="V485" s="457" t="s">
        <v>168</v>
      </c>
      <c r="W485" s="457" t="s">
        <v>168</v>
      </c>
      <c r="X485" s="457" t="s">
        <v>168</v>
      </c>
      <c r="Y485" s="457" t="s">
        <v>168</v>
      </c>
      <c r="Z485" s="457" t="s">
        <v>168</v>
      </c>
      <c r="AA485" s="457" t="s">
        <v>168</v>
      </c>
      <c r="AB485" s="457" t="s">
        <v>168</v>
      </c>
      <c r="AC485" s="457" t="s">
        <v>168</v>
      </c>
      <c r="AD485" s="457" t="s">
        <v>168</v>
      </c>
      <c r="AE485" s="457" t="s">
        <v>168</v>
      </c>
      <c r="AF485" s="457" t="s">
        <v>168</v>
      </c>
      <c r="AG485" s="457" t="s">
        <v>168</v>
      </c>
      <c r="AH485" s="457" t="s">
        <v>168</v>
      </c>
      <c r="AI485" s="457" t="s">
        <v>168</v>
      </c>
      <c r="AJ485" s="457" t="s">
        <v>168</v>
      </c>
      <c r="AK485" s="457" t="s">
        <v>168</v>
      </c>
      <c r="AL485" s="457" t="s">
        <v>168</v>
      </c>
      <c r="AM485" s="457" t="s">
        <v>168</v>
      </c>
      <c r="AN485" s="457" t="s">
        <v>168</v>
      </c>
      <c r="AO485" s="457" t="s">
        <v>168</v>
      </c>
      <c r="AP485" s="457" t="s">
        <v>168</v>
      </c>
      <c r="AQ485" s="457" t="s">
        <v>168</v>
      </c>
      <c r="AR485" s="457" t="s">
        <v>168</v>
      </c>
      <c r="AS485" s="457" t="s">
        <v>168</v>
      </c>
      <c r="AT485" s="457" t="s">
        <v>168</v>
      </c>
      <c r="AU485" s="457" t="s">
        <v>168</v>
      </c>
      <c r="AV485" s="457" t="s">
        <v>168</v>
      </c>
      <c r="AW485" s="457" t="s">
        <v>168</v>
      </c>
      <c r="AX485" s="457" t="s">
        <v>168</v>
      </c>
      <c r="AY485" s="457" t="s">
        <v>168</v>
      </c>
      <c r="AZ485" s="457" t="s">
        <v>168</v>
      </c>
      <c r="BA485" s="457" t="s">
        <v>168</v>
      </c>
      <c r="BB485" s="457" t="s">
        <v>168</v>
      </c>
      <c r="BC485" s="457" t="s">
        <v>168</v>
      </c>
      <c r="BD485" s="457" t="s">
        <v>168</v>
      </c>
      <c r="BE485" s="457" t="s">
        <v>168</v>
      </c>
      <c r="BF485" s="457" t="s">
        <v>168</v>
      </c>
      <c r="BG485" s="457" t="s">
        <v>168</v>
      </c>
      <c r="BH485" s="457" t="s">
        <v>168</v>
      </c>
      <c r="BI485" s="457" t="s">
        <v>168</v>
      </c>
      <c r="BJ485" s="457" t="s">
        <v>168</v>
      </c>
      <c r="BK485" s="457" t="s">
        <v>168</v>
      </c>
      <c r="BL485" s="457" t="s">
        <v>168</v>
      </c>
      <c r="BM485" s="457" t="s">
        <v>168</v>
      </c>
      <c r="BN485" s="457" t="s">
        <v>168</v>
      </c>
      <c r="BO485" s="457" t="s">
        <v>168</v>
      </c>
      <c r="BP485" s="457" t="s">
        <v>168</v>
      </c>
      <c r="BQ485" s="457" t="s">
        <v>168</v>
      </c>
      <c r="BR485" s="457" t="s">
        <v>168</v>
      </c>
      <c r="BS485" s="457" t="s">
        <v>168</v>
      </c>
      <c r="BT485" s="457" t="s">
        <v>168</v>
      </c>
      <c r="BU485" s="457" t="s">
        <v>168</v>
      </c>
      <c r="BV485" s="457" t="s">
        <v>168</v>
      </c>
      <c r="BW485" s="457" t="s">
        <v>168</v>
      </c>
      <c r="BX485" s="457" t="s">
        <v>168</v>
      </c>
      <c r="BY485" s="457" t="s">
        <v>168</v>
      </c>
      <c r="BZ485" s="457" t="s">
        <v>168</v>
      </c>
      <c r="CA485" s="457" t="s">
        <v>168</v>
      </c>
      <c r="CB485" s="457" t="s">
        <v>168</v>
      </c>
      <c r="CC485" s="457" t="s">
        <v>168</v>
      </c>
      <c r="CD485" s="458" t="s">
        <v>168</v>
      </c>
      <c r="CE485" s="459" t="s">
        <v>168</v>
      </c>
    </row>
    <row r="486" customFormat="false" ht="12.75" hidden="false" customHeight="false" outlineLevel="0" collapsed="false">
      <c r="T486" s="471" t="n">
        <v>183</v>
      </c>
      <c r="U486" s="456" t="s">
        <v>168</v>
      </c>
      <c r="V486" s="457" t="s">
        <v>168</v>
      </c>
      <c r="W486" s="457" t="s">
        <v>168</v>
      </c>
      <c r="X486" s="457" t="s">
        <v>168</v>
      </c>
      <c r="Y486" s="457" t="s">
        <v>168</v>
      </c>
      <c r="Z486" s="457" t="s">
        <v>168</v>
      </c>
      <c r="AA486" s="457" t="s">
        <v>168</v>
      </c>
      <c r="AB486" s="457" t="s">
        <v>168</v>
      </c>
      <c r="AC486" s="457" t="s">
        <v>168</v>
      </c>
      <c r="AD486" s="457" t="s">
        <v>168</v>
      </c>
      <c r="AE486" s="457" t="s">
        <v>168</v>
      </c>
      <c r="AF486" s="457" t="s">
        <v>168</v>
      </c>
      <c r="AG486" s="457" t="s">
        <v>168</v>
      </c>
      <c r="AH486" s="457" t="s">
        <v>168</v>
      </c>
      <c r="AI486" s="457" t="s">
        <v>168</v>
      </c>
      <c r="AJ486" s="457" t="s">
        <v>168</v>
      </c>
      <c r="AK486" s="457" t="s">
        <v>168</v>
      </c>
      <c r="AL486" s="457" t="s">
        <v>168</v>
      </c>
      <c r="AM486" s="457" t="s">
        <v>168</v>
      </c>
      <c r="AN486" s="457" t="s">
        <v>168</v>
      </c>
      <c r="AO486" s="457" t="s">
        <v>168</v>
      </c>
      <c r="AP486" s="457" t="s">
        <v>168</v>
      </c>
      <c r="AQ486" s="457" t="s">
        <v>168</v>
      </c>
      <c r="AR486" s="457" t="s">
        <v>168</v>
      </c>
      <c r="AS486" s="457" t="s">
        <v>168</v>
      </c>
      <c r="AT486" s="457" t="s">
        <v>168</v>
      </c>
      <c r="AU486" s="457" t="s">
        <v>168</v>
      </c>
      <c r="AV486" s="457" t="s">
        <v>168</v>
      </c>
      <c r="AW486" s="457" t="s">
        <v>168</v>
      </c>
      <c r="AX486" s="457" t="s">
        <v>168</v>
      </c>
      <c r="AY486" s="457" t="s">
        <v>168</v>
      </c>
      <c r="AZ486" s="457" t="s">
        <v>168</v>
      </c>
      <c r="BA486" s="457" t="s">
        <v>168</v>
      </c>
      <c r="BB486" s="457" t="s">
        <v>168</v>
      </c>
      <c r="BC486" s="457" t="s">
        <v>168</v>
      </c>
      <c r="BD486" s="457" t="s">
        <v>168</v>
      </c>
      <c r="BE486" s="457" t="s">
        <v>168</v>
      </c>
      <c r="BF486" s="457" t="s">
        <v>168</v>
      </c>
      <c r="BG486" s="457" t="s">
        <v>168</v>
      </c>
      <c r="BH486" s="457" t="s">
        <v>168</v>
      </c>
      <c r="BI486" s="457" t="s">
        <v>168</v>
      </c>
      <c r="BJ486" s="457" t="s">
        <v>168</v>
      </c>
      <c r="BK486" s="457" t="s">
        <v>168</v>
      </c>
      <c r="BL486" s="457" t="s">
        <v>168</v>
      </c>
      <c r="BM486" s="457" t="s">
        <v>168</v>
      </c>
      <c r="BN486" s="457" t="s">
        <v>168</v>
      </c>
      <c r="BO486" s="457" t="s">
        <v>168</v>
      </c>
      <c r="BP486" s="457" t="s">
        <v>168</v>
      </c>
      <c r="BQ486" s="457" t="s">
        <v>168</v>
      </c>
      <c r="BR486" s="457" t="s">
        <v>168</v>
      </c>
      <c r="BS486" s="457" t="s">
        <v>168</v>
      </c>
      <c r="BT486" s="457" t="s">
        <v>168</v>
      </c>
      <c r="BU486" s="457" t="s">
        <v>168</v>
      </c>
      <c r="BV486" s="457" t="s">
        <v>168</v>
      </c>
      <c r="BW486" s="457" t="s">
        <v>168</v>
      </c>
      <c r="BX486" s="457" t="s">
        <v>168</v>
      </c>
      <c r="BY486" s="457" t="s">
        <v>168</v>
      </c>
      <c r="BZ486" s="457" t="s">
        <v>168</v>
      </c>
      <c r="CA486" s="457" t="s">
        <v>168</v>
      </c>
      <c r="CB486" s="457" t="s">
        <v>168</v>
      </c>
      <c r="CC486" s="457" t="s">
        <v>168</v>
      </c>
      <c r="CD486" s="458" t="s">
        <v>168</v>
      </c>
      <c r="CE486" s="459" t="s">
        <v>168</v>
      </c>
    </row>
    <row r="487" customFormat="false" ht="12.75" hidden="false" customHeight="false" outlineLevel="0" collapsed="false">
      <c r="T487" s="471" t="n">
        <v>182</v>
      </c>
      <c r="U487" s="456" t="s">
        <v>168</v>
      </c>
      <c r="V487" s="457" t="s">
        <v>168</v>
      </c>
      <c r="W487" s="457" t="s">
        <v>168</v>
      </c>
      <c r="X487" s="457" t="s">
        <v>168</v>
      </c>
      <c r="Y487" s="457" t="s">
        <v>168</v>
      </c>
      <c r="Z487" s="457" t="s">
        <v>168</v>
      </c>
      <c r="AA487" s="457" t="s">
        <v>168</v>
      </c>
      <c r="AB487" s="457" t="s">
        <v>168</v>
      </c>
      <c r="AC487" s="457" t="s">
        <v>168</v>
      </c>
      <c r="AD487" s="457" t="s">
        <v>168</v>
      </c>
      <c r="AE487" s="457" t="s">
        <v>168</v>
      </c>
      <c r="AF487" s="457" t="s">
        <v>168</v>
      </c>
      <c r="AG487" s="457" t="s">
        <v>168</v>
      </c>
      <c r="AH487" s="457" t="s">
        <v>168</v>
      </c>
      <c r="AI487" s="457" t="s">
        <v>168</v>
      </c>
      <c r="AJ487" s="457" t="s">
        <v>168</v>
      </c>
      <c r="AK487" s="457" t="s">
        <v>168</v>
      </c>
      <c r="AL487" s="457" t="s">
        <v>168</v>
      </c>
      <c r="AM487" s="457" t="s">
        <v>168</v>
      </c>
      <c r="AN487" s="457" t="s">
        <v>168</v>
      </c>
      <c r="AO487" s="457" t="s">
        <v>168</v>
      </c>
      <c r="AP487" s="457" t="s">
        <v>168</v>
      </c>
      <c r="AQ487" s="457" t="s">
        <v>168</v>
      </c>
      <c r="AR487" s="457" t="s">
        <v>168</v>
      </c>
      <c r="AS487" s="457" t="s">
        <v>168</v>
      </c>
      <c r="AT487" s="457" t="s">
        <v>168</v>
      </c>
      <c r="AU487" s="457" t="s">
        <v>168</v>
      </c>
      <c r="AV487" s="457" t="s">
        <v>168</v>
      </c>
      <c r="AW487" s="457" t="s">
        <v>168</v>
      </c>
      <c r="AX487" s="457" t="s">
        <v>168</v>
      </c>
      <c r="AY487" s="457" t="s">
        <v>168</v>
      </c>
      <c r="AZ487" s="457" t="s">
        <v>168</v>
      </c>
      <c r="BA487" s="457" t="s">
        <v>168</v>
      </c>
      <c r="BB487" s="457" t="s">
        <v>168</v>
      </c>
      <c r="BC487" s="457" t="s">
        <v>168</v>
      </c>
      <c r="BD487" s="457" t="s">
        <v>168</v>
      </c>
      <c r="BE487" s="457" t="s">
        <v>168</v>
      </c>
      <c r="BF487" s="457" t="s">
        <v>168</v>
      </c>
      <c r="BG487" s="457" t="s">
        <v>168</v>
      </c>
      <c r="BH487" s="457" t="s">
        <v>168</v>
      </c>
      <c r="BI487" s="457" t="s">
        <v>168</v>
      </c>
      <c r="BJ487" s="457" t="s">
        <v>168</v>
      </c>
      <c r="BK487" s="457" t="s">
        <v>168</v>
      </c>
      <c r="BL487" s="457" t="s">
        <v>168</v>
      </c>
      <c r="BM487" s="457" t="s">
        <v>168</v>
      </c>
      <c r="BN487" s="457" t="s">
        <v>168</v>
      </c>
      <c r="BO487" s="457" t="s">
        <v>168</v>
      </c>
      <c r="BP487" s="457" t="s">
        <v>168</v>
      </c>
      <c r="BQ487" s="457" t="s">
        <v>168</v>
      </c>
      <c r="BR487" s="457" t="s">
        <v>168</v>
      </c>
      <c r="BS487" s="457" t="s">
        <v>168</v>
      </c>
      <c r="BT487" s="457" t="s">
        <v>168</v>
      </c>
      <c r="BU487" s="457" t="s">
        <v>168</v>
      </c>
      <c r="BV487" s="457" t="s">
        <v>168</v>
      </c>
      <c r="BW487" s="457" t="s">
        <v>168</v>
      </c>
      <c r="BX487" s="457" t="s">
        <v>168</v>
      </c>
      <c r="BY487" s="457" t="s">
        <v>168</v>
      </c>
      <c r="BZ487" s="457" t="s">
        <v>168</v>
      </c>
      <c r="CA487" s="457" t="s">
        <v>168</v>
      </c>
      <c r="CB487" s="457" t="s">
        <v>168</v>
      </c>
      <c r="CC487" s="457" t="s">
        <v>168</v>
      </c>
      <c r="CD487" s="458" t="s">
        <v>168</v>
      </c>
      <c r="CE487" s="459" t="s">
        <v>168</v>
      </c>
    </row>
    <row r="488" customFormat="false" ht="12.75" hidden="false" customHeight="false" outlineLevel="0" collapsed="false">
      <c r="T488" s="471" t="n">
        <v>181</v>
      </c>
      <c r="U488" s="456" t="s">
        <v>168</v>
      </c>
      <c r="V488" s="457" t="s">
        <v>168</v>
      </c>
      <c r="W488" s="457" t="s">
        <v>168</v>
      </c>
      <c r="X488" s="457" t="s">
        <v>168</v>
      </c>
      <c r="Y488" s="457" t="s">
        <v>168</v>
      </c>
      <c r="Z488" s="457" t="s">
        <v>168</v>
      </c>
      <c r="AA488" s="457" t="s">
        <v>168</v>
      </c>
      <c r="AB488" s="457" t="s">
        <v>168</v>
      </c>
      <c r="AC488" s="457" t="s">
        <v>168</v>
      </c>
      <c r="AD488" s="457" t="s">
        <v>168</v>
      </c>
      <c r="AE488" s="457" t="s">
        <v>168</v>
      </c>
      <c r="AF488" s="457" t="s">
        <v>168</v>
      </c>
      <c r="AG488" s="457" t="s">
        <v>168</v>
      </c>
      <c r="AH488" s="457" t="s">
        <v>168</v>
      </c>
      <c r="AI488" s="457" t="s">
        <v>168</v>
      </c>
      <c r="AJ488" s="457" t="s">
        <v>168</v>
      </c>
      <c r="AK488" s="457" t="s">
        <v>168</v>
      </c>
      <c r="AL488" s="457" t="s">
        <v>168</v>
      </c>
      <c r="AM488" s="457" t="s">
        <v>168</v>
      </c>
      <c r="AN488" s="457" t="s">
        <v>168</v>
      </c>
      <c r="AO488" s="457" t="s">
        <v>168</v>
      </c>
      <c r="AP488" s="457" t="s">
        <v>168</v>
      </c>
      <c r="AQ488" s="457" t="s">
        <v>168</v>
      </c>
      <c r="AR488" s="457" t="s">
        <v>168</v>
      </c>
      <c r="AS488" s="457" t="s">
        <v>168</v>
      </c>
      <c r="AT488" s="457" t="s">
        <v>168</v>
      </c>
      <c r="AU488" s="457" t="s">
        <v>168</v>
      </c>
      <c r="AV488" s="457" t="s">
        <v>168</v>
      </c>
      <c r="AW488" s="457" t="s">
        <v>168</v>
      </c>
      <c r="AX488" s="457" t="s">
        <v>168</v>
      </c>
      <c r="AY488" s="457" t="s">
        <v>168</v>
      </c>
      <c r="AZ488" s="457" t="s">
        <v>168</v>
      </c>
      <c r="BA488" s="457" t="s">
        <v>168</v>
      </c>
      <c r="BB488" s="457" t="s">
        <v>168</v>
      </c>
      <c r="BC488" s="457" t="s">
        <v>168</v>
      </c>
      <c r="BD488" s="457" t="s">
        <v>168</v>
      </c>
      <c r="BE488" s="457" t="s">
        <v>168</v>
      </c>
      <c r="BF488" s="457" t="s">
        <v>168</v>
      </c>
      <c r="BG488" s="457" t="s">
        <v>168</v>
      </c>
      <c r="BH488" s="457" t="s">
        <v>168</v>
      </c>
      <c r="BI488" s="457" t="s">
        <v>168</v>
      </c>
      <c r="BJ488" s="457" t="s">
        <v>168</v>
      </c>
      <c r="BK488" s="457" t="s">
        <v>168</v>
      </c>
      <c r="BL488" s="457" t="s">
        <v>168</v>
      </c>
      <c r="BM488" s="457" t="s">
        <v>168</v>
      </c>
      <c r="BN488" s="457" t="s">
        <v>168</v>
      </c>
      <c r="BO488" s="457" t="s">
        <v>168</v>
      </c>
      <c r="BP488" s="457" t="s">
        <v>168</v>
      </c>
      <c r="BQ488" s="457" t="s">
        <v>168</v>
      </c>
      <c r="BR488" s="457" t="s">
        <v>168</v>
      </c>
      <c r="BS488" s="457" t="s">
        <v>168</v>
      </c>
      <c r="BT488" s="457" t="s">
        <v>168</v>
      </c>
      <c r="BU488" s="457" t="s">
        <v>168</v>
      </c>
      <c r="BV488" s="457" t="s">
        <v>168</v>
      </c>
      <c r="BW488" s="457" t="s">
        <v>168</v>
      </c>
      <c r="BX488" s="457" t="s">
        <v>168</v>
      </c>
      <c r="BY488" s="457" t="s">
        <v>168</v>
      </c>
      <c r="BZ488" s="457" t="s">
        <v>168</v>
      </c>
      <c r="CA488" s="457" t="s">
        <v>168</v>
      </c>
      <c r="CB488" s="457" t="s">
        <v>168</v>
      </c>
      <c r="CC488" s="457" t="s">
        <v>168</v>
      </c>
      <c r="CD488" s="458" t="s">
        <v>168</v>
      </c>
      <c r="CE488" s="459" t="s">
        <v>168</v>
      </c>
    </row>
    <row r="489" customFormat="false" ht="12.75" hidden="false" customHeight="false" outlineLevel="0" collapsed="false">
      <c r="T489" s="471" t="n">
        <v>180</v>
      </c>
      <c r="U489" s="456" t="s">
        <v>168</v>
      </c>
      <c r="V489" s="457" t="s">
        <v>168</v>
      </c>
      <c r="W489" s="457" t="s">
        <v>168</v>
      </c>
      <c r="X489" s="457" t="s">
        <v>168</v>
      </c>
      <c r="Y489" s="457" t="s">
        <v>168</v>
      </c>
      <c r="Z489" s="457" t="s">
        <v>168</v>
      </c>
      <c r="AA489" s="457" t="s">
        <v>168</v>
      </c>
      <c r="AB489" s="457" t="s">
        <v>168</v>
      </c>
      <c r="AC489" s="457" t="s">
        <v>168</v>
      </c>
      <c r="AD489" s="457" t="s">
        <v>168</v>
      </c>
      <c r="AE489" s="457" t="s">
        <v>168</v>
      </c>
      <c r="AF489" s="457" t="s">
        <v>168</v>
      </c>
      <c r="AG489" s="457" t="s">
        <v>168</v>
      </c>
      <c r="AH489" s="457" t="s">
        <v>168</v>
      </c>
      <c r="AI489" s="457" t="s">
        <v>168</v>
      </c>
      <c r="AJ489" s="457" t="s">
        <v>168</v>
      </c>
      <c r="AK489" s="457" t="s">
        <v>168</v>
      </c>
      <c r="AL489" s="457" t="s">
        <v>168</v>
      </c>
      <c r="AM489" s="457" t="s">
        <v>168</v>
      </c>
      <c r="AN489" s="457" t="s">
        <v>168</v>
      </c>
      <c r="AO489" s="457" t="s">
        <v>168</v>
      </c>
      <c r="AP489" s="457" t="s">
        <v>168</v>
      </c>
      <c r="AQ489" s="457" t="s">
        <v>168</v>
      </c>
      <c r="AR489" s="457" t="s">
        <v>168</v>
      </c>
      <c r="AS489" s="457" t="s">
        <v>168</v>
      </c>
      <c r="AT489" s="457" t="s">
        <v>168</v>
      </c>
      <c r="AU489" s="457" t="s">
        <v>168</v>
      </c>
      <c r="AV489" s="457" t="s">
        <v>168</v>
      </c>
      <c r="AW489" s="457" t="s">
        <v>168</v>
      </c>
      <c r="AX489" s="457" t="s">
        <v>168</v>
      </c>
      <c r="AY489" s="457" t="s">
        <v>168</v>
      </c>
      <c r="AZ489" s="457" t="s">
        <v>168</v>
      </c>
      <c r="BA489" s="457" t="s">
        <v>168</v>
      </c>
      <c r="BB489" s="457" t="s">
        <v>168</v>
      </c>
      <c r="BC489" s="457" t="s">
        <v>168</v>
      </c>
      <c r="BD489" s="457" t="s">
        <v>168</v>
      </c>
      <c r="BE489" s="457" t="s">
        <v>168</v>
      </c>
      <c r="BF489" s="457" t="s">
        <v>168</v>
      </c>
      <c r="BG489" s="457" t="s">
        <v>168</v>
      </c>
      <c r="BH489" s="457" t="s">
        <v>168</v>
      </c>
      <c r="BI489" s="457" t="s">
        <v>168</v>
      </c>
      <c r="BJ489" s="457" t="s">
        <v>168</v>
      </c>
      <c r="BK489" s="457" t="s">
        <v>168</v>
      </c>
      <c r="BL489" s="457" t="s">
        <v>168</v>
      </c>
      <c r="BM489" s="457" t="s">
        <v>168</v>
      </c>
      <c r="BN489" s="457" t="s">
        <v>168</v>
      </c>
      <c r="BO489" s="457" t="s">
        <v>168</v>
      </c>
      <c r="BP489" s="457" t="s">
        <v>168</v>
      </c>
      <c r="BQ489" s="457" t="s">
        <v>168</v>
      </c>
      <c r="BR489" s="457" t="s">
        <v>168</v>
      </c>
      <c r="BS489" s="457" t="s">
        <v>168</v>
      </c>
      <c r="BT489" s="457" t="s">
        <v>168</v>
      </c>
      <c r="BU489" s="457" t="s">
        <v>168</v>
      </c>
      <c r="BV489" s="457" t="s">
        <v>168</v>
      </c>
      <c r="BW489" s="457" t="s">
        <v>168</v>
      </c>
      <c r="BX489" s="457" t="s">
        <v>168</v>
      </c>
      <c r="BY489" s="457" t="s">
        <v>168</v>
      </c>
      <c r="BZ489" s="457" t="s">
        <v>168</v>
      </c>
      <c r="CA489" s="457" t="s">
        <v>168</v>
      </c>
      <c r="CB489" s="457" t="s">
        <v>168</v>
      </c>
      <c r="CC489" s="457" t="s">
        <v>168</v>
      </c>
      <c r="CD489" s="458" t="s">
        <v>168</v>
      </c>
      <c r="CE489" s="459" t="s">
        <v>168</v>
      </c>
    </row>
    <row r="490" customFormat="false" ht="12.75" hidden="false" customHeight="false" outlineLevel="0" collapsed="false">
      <c r="T490" s="471" t="n">
        <v>179</v>
      </c>
      <c r="U490" s="456" t="s">
        <v>168</v>
      </c>
      <c r="V490" s="457" t="s">
        <v>168</v>
      </c>
      <c r="W490" s="457" t="s">
        <v>168</v>
      </c>
      <c r="X490" s="457" t="s">
        <v>168</v>
      </c>
      <c r="Y490" s="457" t="s">
        <v>168</v>
      </c>
      <c r="Z490" s="457" t="s">
        <v>168</v>
      </c>
      <c r="AA490" s="457" t="s">
        <v>168</v>
      </c>
      <c r="AB490" s="457" t="s">
        <v>168</v>
      </c>
      <c r="AC490" s="457" t="s">
        <v>168</v>
      </c>
      <c r="AD490" s="457" t="s">
        <v>168</v>
      </c>
      <c r="AE490" s="457" t="s">
        <v>168</v>
      </c>
      <c r="AF490" s="457" t="s">
        <v>168</v>
      </c>
      <c r="AG490" s="457" t="s">
        <v>168</v>
      </c>
      <c r="AH490" s="457" t="s">
        <v>168</v>
      </c>
      <c r="AI490" s="457" t="s">
        <v>168</v>
      </c>
      <c r="AJ490" s="457" t="s">
        <v>168</v>
      </c>
      <c r="AK490" s="457" t="s">
        <v>168</v>
      </c>
      <c r="AL490" s="457" t="s">
        <v>168</v>
      </c>
      <c r="AM490" s="457" t="s">
        <v>168</v>
      </c>
      <c r="AN490" s="457" t="s">
        <v>168</v>
      </c>
      <c r="AO490" s="457" t="s">
        <v>168</v>
      </c>
      <c r="AP490" s="457" t="s">
        <v>168</v>
      </c>
      <c r="AQ490" s="457" t="s">
        <v>168</v>
      </c>
      <c r="AR490" s="457" t="s">
        <v>168</v>
      </c>
      <c r="AS490" s="457" t="s">
        <v>168</v>
      </c>
      <c r="AT490" s="457" t="s">
        <v>168</v>
      </c>
      <c r="AU490" s="457" t="s">
        <v>168</v>
      </c>
      <c r="AV490" s="457" t="s">
        <v>168</v>
      </c>
      <c r="AW490" s="457" t="s">
        <v>168</v>
      </c>
      <c r="AX490" s="457" t="s">
        <v>168</v>
      </c>
      <c r="AY490" s="457" t="s">
        <v>168</v>
      </c>
      <c r="AZ490" s="457" t="s">
        <v>168</v>
      </c>
      <c r="BA490" s="457" t="s">
        <v>168</v>
      </c>
      <c r="BB490" s="457" t="s">
        <v>168</v>
      </c>
      <c r="BC490" s="457" t="s">
        <v>168</v>
      </c>
      <c r="BD490" s="457" t="s">
        <v>168</v>
      </c>
      <c r="BE490" s="457" t="s">
        <v>168</v>
      </c>
      <c r="BF490" s="457" t="s">
        <v>168</v>
      </c>
      <c r="BG490" s="457" t="s">
        <v>168</v>
      </c>
      <c r="BH490" s="457" t="s">
        <v>168</v>
      </c>
      <c r="BI490" s="457" t="s">
        <v>168</v>
      </c>
      <c r="BJ490" s="457" t="s">
        <v>168</v>
      </c>
      <c r="BK490" s="457" t="s">
        <v>168</v>
      </c>
      <c r="BL490" s="457" t="s">
        <v>168</v>
      </c>
      <c r="BM490" s="457" t="s">
        <v>168</v>
      </c>
      <c r="BN490" s="457" t="s">
        <v>168</v>
      </c>
      <c r="BO490" s="457" t="s">
        <v>168</v>
      </c>
      <c r="BP490" s="457" t="s">
        <v>168</v>
      </c>
      <c r="BQ490" s="457" t="s">
        <v>168</v>
      </c>
      <c r="BR490" s="457" t="s">
        <v>168</v>
      </c>
      <c r="BS490" s="457" t="s">
        <v>168</v>
      </c>
      <c r="BT490" s="457" t="s">
        <v>168</v>
      </c>
      <c r="BU490" s="457" t="s">
        <v>168</v>
      </c>
      <c r="BV490" s="457" t="s">
        <v>168</v>
      </c>
      <c r="BW490" s="457" t="s">
        <v>168</v>
      </c>
      <c r="BX490" s="457" t="s">
        <v>168</v>
      </c>
      <c r="BY490" s="457" t="s">
        <v>168</v>
      </c>
      <c r="BZ490" s="457" t="s">
        <v>168</v>
      </c>
      <c r="CA490" s="457" t="s">
        <v>168</v>
      </c>
      <c r="CB490" s="457" t="s">
        <v>168</v>
      </c>
      <c r="CC490" s="457" t="s">
        <v>168</v>
      </c>
      <c r="CD490" s="458" t="s">
        <v>168</v>
      </c>
      <c r="CE490" s="459" t="s">
        <v>168</v>
      </c>
    </row>
    <row r="491" customFormat="false" ht="12.75" hidden="false" customHeight="false" outlineLevel="0" collapsed="false">
      <c r="T491" s="471" t="n">
        <v>178</v>
      </c>
      <c r="U491" s="456" t="n">
        <v>0</v>
      </c>
      <c r="V491" s="457" t="n">
        <v>0</v>
      </c>
      <c r="W491" s="457" t="n">
        <v>0</v>
      </c>
      <c r="X491" s="457" t="n">
        <v>0</v>
      </c>
      <c r="Y491" s="457" t="n">
        <v>0</v>
      </c>
      <c r="Z491" s="457" t="n">
        <v>0</v>
      </c>
      <c r="AA491" s="457" t="n">
        <v>0</v>
      </c>
      <c r="AB491" s="457" t="n">
        <v>0</v>
      </c>
      <c r="AC491" s="457" t="n">
        <v>0</v>
      </c>
      <c r="AD491" s="457" t="n">
        <v>0</v>
      </c>
      <c r="AE491" s="457" t="n">
        <v>0</v>
      </c>
      <c r="AF491" s="457" t="n">
        <v>0</v>
      </c>
      <c r="AG491" s="457" t="n">
        <v>0</v>
      </c>
      <c r="AH491" s="457" t="n">
        <v>0</v>
      </c>
      <c r="AI491" s="457" t="n">
        <v>0</v>
      </c>
      <c r="AJ491" s="457" t="n">
        <v>0</v>
      </c>
      <c r="AK491" s="457" t="n">
        <v>0</v>
      </c>
      <c r="AL491" s="457" t="n">
        <v>0</v>
      </c>
      <c r="AM491" s="457" t="n">
        <v>0</v>
      </c>
      <c r="AN491" s="457" t="n">
        <v>0</v>
      </c>
      <c r="AO491" s="457" t="n">
        <v>0</v>
      </c>
      <c r="AP491" s="457" t="n">
        <v>0</v>
      </c>
      <c r="AQ491" s="457" t="n">
        <v>0</v>
      </c>
      <c r="AR491" s="457" t="n">
        <v>0</v>
      </c>
      <c r="AS491" s="457" t="n">
        <v>0</v>
      </c>
      <c r="AT491" s="457" t="n">
        <v>0</v>
      </c>
      <c r="AU491" s="457" t="n">
        <v>0</v>
      </c>
      <c r="AV491" s="457" t="n">
        <v>0</v>
      </c>
      <c r="AW491" s="457" t="n">
        <v>0</v>
      </c>
      <c r="AX491" s="457" t="n">
        <v>0</v>
      </c>
      <c r="AY491" s="457" t="n">
        <v>0</v>
      </c>
      <c r="AZ491" s="457" t="n">
        <v>0</v>
      </c>
      <c r="BA491" s="457" t="n">
        <v>0</v>
      </c>
      <c r="BB491" s="457" t="n">
        <v>0</v>
      </c>
      <c r="BC491" s="457" t="n">
        <v>0</v>
      </c>
      <c r="BD491" s="457" t="n">
        <v>0</v>
      </c>
      <c r="BE491" s="457" t="n">
        <v>0</v>
      </c>
      <c r="BF491" s="457" t="n">
        <v>0</v>
      </c>
      <c r="BG491" s="457" t="n">
        <v>0</v>
      </c>
      <c r="BH491" s="457" t="n">
        <v>0</v>
      </c>
      <c r="BI491" s="457" t="n">
        <v>0</v>
      </c>
      <c r="BJ491" s="457" t="n">
        <v>0</v>
      </c>
      <c r="BK491" s="457" t="n">
        <v>0</v>
      </c>
      <c r="BL491" s="457" t="n">
        <v>0</v>
      </c>
      <c r="BM491" s="457" t="n">
        <v>0</v>
      </c>
      <c r="BN491" s="457" t="n">
        <v>0</v>
      </c>
      <c r="BO491" s="457" t="n">
        <v>0</v>
      </c>
      <c r="BP491" s="457" t="n">
        <v>0</v>
      </c>
      <c r="BQ491" s="457" t="n">
        <v>0</v>
      </c>
      <c r="BR491" s="457" t="n">
        <v>0</v>
      </c>
      <c r="BS491" s="457" t="n">
        <v>0</v>
      </c>
      <c r="BT491" s="457" t="n">
        <v>0</v>
      </c>
      <c r="BU491" s="457" t="n">
        <v>0</v>
      </c>
      <c r="BV491" s="457" t="n">
        <v>0</v>
      </c>
      <c r="BW491" s="457" t="n">
        <v>0</v>
      </c>
      <c r="BX491" s="457" t="n">
        <v>0</v>
      </c>
      <c r="BY491" s="457" t="n">
        <v>0</v>
      </c>
      <c r="BZ491" s="457" t="n">
        <v>0</v>
      </c>
      <c r="CA491" s="457" t="n">
        <v>0</v>
      </c>
      <c r="CB491" s="457" t="n">
        <v>0</v>
      </c>
      <c r="CC491" s="457" t="n">
        <v>0</v>
      </c>
      <c r="CD491" s="458" t="n">
        <v>0</v>
      </c>
      <c r="CE491" s="459" t="n">
        <v>0</v>
      </c>
    </row>
    <row r="492" customFormat="false" ht="12.75" hidden="false" customHeight="false" outlineLevel="0" collapsed="false">
      <c r="T492" s="471" t="n">
        <v>177</v>
      </c>
      <c r="U492" s="456" t="n">
        <v>0</v>
      </c>
      <c r="V492" s="457" t="n">
        <v>0</v>
      </c>
      <c r="W492" s="457" t="n">
        <v>0</v>
      </c>
      <c r="X492" s="457" t="n">
        <v>0</v>
      </c>
      <c r="Y492" s="457" t="n">
        <v>0</v>
      </c>
      <c r="Z492" s="457" t="n">
        <v>0</v>
      </c>
      <c r="AA492" s="457" t="n">
        <v>0</v>
      </c>
      <c r="AB492" s="457" t="n">
        <v>0</v>
      </c>
      <c r="AC492" s="457" t="n">
        <v>0</v>
      </c>
      <c r="AD492" s="457" t="n">
        <v>0</v>
      </c>
      <c r="AE492" s="457" t="n">
        <v>0</v>
      </c>
      <c r="AF492" s="457" t="n">
        <v>0</v>
      </c>
      <c r="AG492" s="457" t="n">
        <v>0</v>
      </c>
      <c r="AH492" s="457" t="n">
        <v>0</v>
      </c>
      <c r="AI492" s="457" t="n">
        <v>0</v>
      </c>
      <c r="AJ492" s="457" t="n">
        <v>0</v>
      </c>
      <c r="AK492" s="457" t="n">
        <v>0</v>
      </c>
      <c r="AL492" s="457" t="n">
        <v>0</v>
      </c>
      <c r="AM492" s="457" t="n">
        <v>0</v>
      </c>
      <c r="AN492" s="457" t="n">
        <v>0</v>
      </c>
      <c r="AO492" s="457" t="n">
        <v>0</v>
      </c>
      <c r="AP492" s="457" t="n">
        <v>0</v>
      </c>
      <c r="AQ492" s="457" t="n">
        <v>0</v>
      </c>
      <c r="AR492" s="457" t="n">
        <v>0</v>
      </c>
      <c r="AS492" s="457" t="n">
        <v>0</v>
      </c>
      <c r="AT492" s="457" t="n">
        <v>0</v>
      </c>
      <c r="AU492" s="457" t="n">
        <v>0</v>
      </c>
      <c r="AV492" s="457" t="n">
        <v>4.26117893207241E-089</v>
      </c>
      <c r="AW492" s="457" t="n">
        <v>4.44907372563926E-072</v>
      </c>
      <c r="AX492" s="457" t="n">
        <v>8.61154231131555E-059</v>
      </c>
      <c r="AY492" s="457" t="n">
        <v>1.45024468038549E-048</v>
      </c>
      <c r="AZ492" s="457" t="n">
        <v>8.59560059065116E-041</v>
      </c>
      <c r="BA492" s="457" t="n">
        <v>6.14799626544046E-035</v>
      </c>
      <c r="BB492" s="457" t="n">
        <v>1.62287934143486E-030</v>
      </c>
      <c r="BC492" s="457" t="n">
        <v>4.07000288256256E-027</v>
      </c>
      <c r="BD492" s="457" t="n">
        <v>2.12138097634913E-024</v>
      </c>
      <c r="BE492" s="457" t="n">
        <v>4.10823266422471E-022</v>
      </c>
      <c r="BF492" s="457" t="n">
        <v>4.10477714267497E-020</v>
      </c>
      <c r="BG492" s="457" t="n">
        <v>2.49704931824685E-018</v>
      </c>
      <c r="BH492" s="457" t="n">
        <v>1.01220891094532E-016</v>
      </c>
      <c r="BI492" s="457" t="n">
        <v>2.88130281275408E-015</v>
      </c>
      <c r="BJ492" s="457" t="n">
        <v>5.92749886326955E-014</v>
      </c>
      <c r="BK492" s="457" t="n">
        <v>8.90504210397768E-013</v>
      </c>
      <c r="BL492" s="457" t="n">
        <v>9.74186570016275E-012</v>
      </c>
      <c r="BM492" s="457" t="n">
        <v>7.70270875137278E-011</v>
      </c>
      <c r="BN492" s="457" t="n">
        <v>4.40234378518343E-010</v>
      </c>
      <c r="BO492" s="457" t="n">
        <v>1.84808572699539E-009</v>
      </c>
      <c r="BP492" s="457" t="n">
        <v>5.76444426776878E-009</v>
      </c>
      <c r="BQ492" s="457" t="n">
        <v>1.36311899409703E-008</v>
      </c>
      <c r="BR492" s="457" t="n">
        <v>2.50291996248107E-008</v>
      </c>
      <c r="BS492" s="457" t="n">
        <v>3.66430599021978E-008</v>
      </c>
      <c r="BT492" s="457" t="n">
        <v>4.39578071802557E-008</v>
      </c>
      <c r="BU492" s="457" t="n">
        <v>4.43760498850567E-008</v>
      </c>
      <c r="BV492" s="457" t="n">
        <v>3.86493857647006E-008</v>
      </c>
      <c r="BW492" s="457" t="n">
        <v>2.97087924806504E-008</v>
      </c>
      <c r="BX492" s="457" t="n">
        <v>2.05766364555743E-008</v>
      </c>
      <c r="BY492" s="457" t="n">
        <v>1.30961530724149E-008</v>
      </c>
      <c r="BZ492" s="457" t="n">
        <v>7.82278869520955E-009</v>
      </c>
      <c r="CA492" s="457" t="n">
        <v>4.51991472308835E-009</v>
      </c>
      <c r="CB492" s="457" t="n">
        <v>2.68788914086229E-009</v>
      </c>
      <c r="CC492" s="457" t="n">
        <v>1.89023271481687E-009</v>
      </c>
      <c r="CD492" s="458" t="n">
        <v>1.89023271481687E-009</v>
      </c>
      <c r="CE492" s="459" t="n">
        <v>0</v>
      </c>
    </row>
    <row r="493" customFormat="false" ht="12.75" hidden="false" customHeight="false" outlineLevel="0" collapsed="false">
      <c r="T493" s="471" t="n">
        <v>176</v>
      </c>
      <c r="U493" s="456" t="n">
        <v>0</v>
      </c>
      <c r="V493" s="457" t="n">
        <v>0</v>
      </c>
      <c r="W493" s="457" t="n">
        <v>0</v>
      </c>
      <c r="X493" s="457" t="n">
        <v>0</v>
      </c>
      <c r="Y493" s="457" t="n">
        <v>0</v>
      </c>
      <c r="Z493" s="457" t="n">
        <v>0</v>
      </c>
      <c r="AA493" s="457" t="n">
        <v>0</v>
      </c>
      <c r="AB493" s="457" t="n">
        <v>0</v>
      </c>
      <c r="AC493" s="457" t="n">
        <v>0</v>
      </c>
      <c r="AD493" s="457" t="n">
        <v>0</v>
      </c>
      <c r="AE493" s="457" t="n">
        <v>0</v>
      </c>
      <c r="AF493" s="457" t="n">
        <v>0</v>
      </c>
      <c r="AG493" s="457" t="n">
        <v>0</v>
      </c>
      <c r="AH493" s="457" t="n">
        <v>0</v>
      </c>
      <c r="AI493" s="457" t="n">
        <v>0</v>
      </c>
      <c r="AJ493" s="457" t="n">
        <v>0</v>
      </c>
      <c r="AK493" s="457" t="n">
        <v>0</v>
      </c>
      <c r="AL493" s="457" t="n">
        <v>0</v>
      </c>
      <c r="AM493" s="457" t="n">
        <v>0</v>
      </c>
      <c r="AN493" s="457" t="n">
        <v>0</v>
      </c>
      <c r="AO493" s="457" t="n">
        <v>0</v>
      </c>
      <c r="AP493" s="457" t="n">
        <v>0</v>
      </c>
      <c r="AQ493" s="457" t="n">
        <v>0</v>
      </c>
      <c r="AR493" s="457" t="n">
        <v>0</v>
      </c>
      <c r="AS493" s="457" t="n">
        <v>0</v>
      </c>
      <c r="AT493" s="457" t="n">
        <v>0</v>
      </c>
      <c r="AU493" s="457" t="n">
        <v>0</v>
      </c>
      <c r="AV493" s="457" t="n">
        <v>0</v>
      </c>
      <c r="AW493" s="457" t="n">
        <v>8.30481876995646E-088</v>
      </c>
      <c r="AX493" s="457" t="n">
        <v>8.67750248951429E-071</v>
      </c>
      <c r="AY493" s="457" t="n">
        <v>1.68078914204209E-057</v>
      </c>
      <c r="AZ493" s="457" t="n">
        <v>2.83252679760193E-047</v>
      </c>
      <c r="BA493" s="457" t="n">
        <v>1.68003713618858E-039</v>
      </c>
      <c r="BB493" s="457" t="n">
        <v>1.20253069878464E-033</v>
      </c>
      <c r="BC493" s="457" t="n">
        <v>3.17498462824901E-029</v>
      </c>
      <c r="BD493" s="457" t="n">
        <v>7.92165764158892E-026</v>
      </c>
      <c r="BE493" s="457" t="n">
        <v>4.02830835514701E-023</v>
      </c>
      <c r="BF493" s="457" t="n">
        <v>7.39429314950085E-021</v>
      </c>
      <c r="BG493" s="457" t="n">
        <v>6.83765204977634E-019</v>
      </c>
      <c r="BH493" s="457" t="n">
        <v>3.7754092099892E-017</v>
      </c>
      <c r="BI493" s="457" t="n">
        <v>1.3628591499135E-015</v>
      </c>
      <c r="BJ493" s="457" t="n">
        <v>3.37111621453694E-014</v>
      </c>
      <c r="BK493" s="457" t="n">
        <v>5.82348974290633E-013</v>
      </c>
      <c r="BL493" s="457" t="n">
        <v>7.04661569166617E-012</v>
      </c>
      <c r="BM493" s="457" t="n">
        <v>5.96626059101731E-011</v>
      </c>
      <c r="BN493" s="457" t="n">
        <v>3.56271261456089E-010</v>
      </c>
      <c r="BO493" s="457" t="n">
        <v>1.53750775131621E-009</v>
      </c>
      <c r="BP493" s="457" t="n">
        <v>4.87808409296498E-009</v>
      </c>
      <c r="BQ493" s="457" t="n">
        <v>1.16504636106529E-008</v>
      </c>
      <c r="BR493" s="457" t="n">
        <v>2.15032169442451E-008</v>
      </c>
      <c r="BS493" s="457" t="n">
        <v>3.15432344288289E-008</v>
      </c>
      <c r="BT493" s="457" t="n">
        <v>3.78344415862592E-008</v>
      </c>
      <c r="BU493" s="457" t="n">
        <v>3.8136530333023E-008</v>
      </c>
      <c r="BV493" s="457" t="n">
        <v>3.31367448367535E-008</v>
      </c>
      <c r="BW493" s="457" t="n">
        <v>2.53993879652947E-008</v>
      </c>
      <c r="BX493" s="457" t="n">
        <v>1.75387358454672E-008</v>
      </c>
      <c r="BY493" s="457" t="n">
        <v>1.11290660406542E-008</v>
      </c>
      <c r="BZ493" s="457" t="n">
        <v>6.629009699239E-009</v>
      </c>
      <c r="CA493" s="457" t="n">
        <v>3.82065347195224E-009</v>
      </c>
      <c r="CB493" s="457" t="n">
        <v>2.2675431058428E-009</v>
      </c>
      <c r="CC493" s="457" t="n">
        <v>1.59268838191287E-009</v>
      </c>
      <c r="CD493" s="458" t="n">
        <v>1.59268838191287E-009</v>
      </c>
      <c r="CE493" s="459" t="n">
        <v>0</v>
      </c>
    </row>
    <row r="494" customFormat="false" ht="12.75" hidden="false" customHeight="false" outlineLevel="0" collapsed="false">
      <c r="T494" s="471" t="n">
        <v>175</v>
      </c>
      <c r="U494" s="456" t="n">
        <v>0</v>
      </c>
      <c r="V494" s="457" t="n">
        <v>0</v>
      </c>
      <c r="W494" s="457" t="n">
        <v>0</v>
      </c>
      <c r="X494" s="457" t="n">
        <v>0</v>
      </c>
      <c r="Y494" s="457" t="n">
        <v>0</v>
      </c>
      <c r="Z494" s="457" t="n">
        <v>0</v>
      </c>
      <c r="AA494" s="457" t="n">
        <v>0</v>
      </c>
      <c r="AB494" s="457" t="n">
        <v>0</v>
      </c>
      <c r="AC494" s="457" t="n">
        <v>0</v>
      </c>
      <c r="AD494" s="457" t="n">
        <v>0</v>
      </c>
      <c r="AE494" s="457" t="n">
        <v>0</v>
      </c>
      <c r="AF494" s="457" t="n">
        <v>0</v>
      </c>
      <c r="AG494" s="457" t="n">
        <v>0</v>
      </c>
      <c r="AH494" s="457" t="n">
        <v>0</v>
      </c>
      <c r="AI494" s="457" t="n">
        <v>0</v>
      </c>
      <c r="AJ494" s="457" t="n">
        <v>0</v>
      </c>
      <c r="AK494" s="457" t="n">
        <v>0</v>
      </c>
      <c r="AL494" s="457" t="n">
        <v>0</v>
      </c>
      <c r="AM494" s="457" t="n">
        <v>0</v>
      </c>
      <c r="AN494" s="457" t="n">
        <v>0</v>
      </c>
      <c r="AO494" s="457" t="n">
        <v>0</v>
      </c>
      <c r="AP494" s="457" t="n">
        <v>0</v>
      </c>
      <c r="AQ494" s="457" t="n">
        <v>0</v>
      </c>
      <c r="AR494" s="457" t="n">
        <v>0</v>
      </c>
      <c r="AS494" s="457" t="n">
        <v>0</v>
      </c>
      <c r="AT494" s="457" t="n">
        <v>0</v>
      </c>
      <c r="AU494" s="457" t="n">
        <v>0</v>
      </c>
      <c r="AV494" s="457" t="n">
        <v>0</v>
      </c>
      <c r="AW494" s="457" t="n">
        <v>0</v>
      </c>
      <c r="AX494" s="457" t="n">
        <v>1.60456706620775E-086</v>
      </c>
      <c r="AY494" s="457" t="n">
        <v>1.67774053448194E-069</v>
      </c>
      <c r="AZ494" s="457" t="n">
        <v>3.251928338809E-056</v>
      </c>
      <c r="BA494" s="457" t="n">
        <v>5.48415611862943E-046</v>
      </c>
      <c r="BB494" s="457" t="n">
        <v>3.2552358318957E-038</v>
      </c>
      <c r="BC494" s="457" t="n">
        <v>2.33187441255802E-032</v>
      </c>
      <c r="BD494" s="457" t="n">
        <v>6.15852177952919E-028</v>
      </c>
      <c r="BE494" s="457" t="n">
        <v>1.52883934731108E-024</v>
      </c>
      <c r="BF494" s="457" t="n">
        <v>7.58300896706003E-022</v>
      </c>
      <c r="BG494" s="457" t="n">
        <v>1.31517923461594E-019</v>
      </c>
      <c r="BH494" s="457" t="n">
        <v>1.11602109137298E-017</v>
      </c>
      <c r="BI494" s="457" t="n">
        <v>5.49904674533789E-016</v>
      </c>
      <c r="BJ494" s="457" t="n">
        <v>1.70953991034941E-014</v>
      </c>
      <c r="BK494" s="457" t="n">
        <v>3.4813526178665E-013</v>
      </c>
      <c r="BL494" s="457" t="n">
        <v>4.72054268297465E-012</v>
      </c>
      <c r="BM494" s="457" t="n">
        <v>4.30704008186619E-011</v>
      </c>
      <c r="BN494" s="457" t="n">
        <v>2.69466433203716E-010</v>
      </c>
      <c r="BO494" s="457" t="n">
        <v>1.19713734050063E-009</v>
      </c>
      <c r="BP494" s="457" t="n">
        <v>3.86635746693899E-009</v>
      </c>
      <c r="BQ494" s="457" t="n">
        <v>9.33031839386461E-009</v>
      </c>
      <c r="BR494" s="457" t="n">
        <v>1.73140273770133E-008</v>
      </c>
      <c r="BS494" s="457" t="n">
        <v>2.54505122282694E-008</v>
      </c>
      <c r="BT494" s="457" t="n">
        <v>3.05222386607806E-008</v>
      </c>
      <c r="BU494" s="457" t="n">
        <v>3.07180004038399E-008</v>
      </c>
      <c r="BV494" s="457" t="n">
        <v>2.66261429775081E-008</v>
      </c>
      <c r="BW494" s="457" t="n">
        <v>2.03499057745655E-008</v>
      </c>
      <c r="BX494" s="457" t="n">
        <v>1.4008613387083E-008</v>
      </c>
      <c r="BY494" s="457" t="n">
        <v>8.86183777683628E-009</v>
      </c>
      <c r="BZ494" s="457" t="n">
        <v>5.26344327197421E-009</v>
      </c>
      <c r="CA494" s="457" t="n">
        <v>3.02602250085474E-009</v>
      </c>
      <c r="CB494" s="457" t="n">
        <v>1.79237679737513E-009</v>
      </c>
      <c r="CC494" s="457" t="n">
        <v>1.25742896675878E-009</v>
      </c>
      <c r="CD494" s="458" t="n">
        <v>1.25742896675878E-009</v>
      </c>
      <c r="CE494" s="459" t="n">
        <v>0</v>
      </c>
    </row>
    <row r="495" customFormat="false" ht="12.75" hidden="false" customHeight="false" outlineLevel="0" collapsed="false">
      <c r="T495" s="471" t="n">
        <v>174</v>
      </c>
      <c r="U495" s="456" t="n">
        <v>0</v>
      </c>
      <c r="V495" s="457" t="n">
        <v>0</v>
      </c>
      <c r="W495" s="457" t="n">
        <v>0</v>
      </c>
      <c r="X495" s="457" t="n">
        <v>0</v>
      </c>
      <c r="Y495" s="457" t="n">
        <v>0</v>
      </c>
      <c r="Z495" s="457" t="n">
        <v>0</v>
      </c>
      <c r="AA495" s="457" t="n">
        <v>0</v>
      </c>
      <c r="AB495" s="457" t="n">
        <v>0</v>
      </c>
      <c r="AC495" s="457" t="n">
        <v>0</v>
      </c>
      <c r="AD495" s="457" t="n">
        <v>0</v>
      </c>
      <c r="AE495" s="457" t="n">
        <v>0</v>
      </c>
      <c r="AF495" s="457" t="n">
        <v>0</v>
      </c>
      <c r="AG495" s="457" t="n">
        <v>0</v>
      </c>
      <c r="AH495" s="457" t="n">
        <v>0</v>
      </c>
      <c r="AI495" s="457" t="n">
        <v>0</v>
      </c>
      <c r="AJ495" s="457" t="n">
        <v>0</v>
      </c>
      <c r="AK495" s="457" t="n">
        <v>0</v>
      </c>
      <c r="AL495" s="457" t="n">
        <v>0</v>
      </c>
      <c r="AM495" s="457" t="n">
        <v>0</v>
      </c>
      <c r="AN495" s="457" t="n">
        <v>0</v>
      </c>
      <c r="AO495" s="457" t="n">
        <v>0</v>
      </c>
      <c r="AP495" s="457" t="n">
        <v>0</v>
      </c>
      <c r="AQ495" s="457" t="n">
        <v>0</v>
      </c>
      <c r="AR495" s="457" t="n">
        <v>0</v>
      </c>
      <c r="AS495" s="457" t="n">
        <v>0</v>
      </c>
      <c r="AT495" s="457" t="n">
        <v>0</v>
      </c>
      <c r="AU495" s="457" t="n">
        <v>0</v>
      </c>
      <c r="AV495" s="457" t="n">
        <v>0</v>
      </c>
      <c r="AW495" s="457" t="n">
        <v>0</v>
      </c>
      <c r="AX495" s="457" t="n">
        <v>0</v>
      </c>
      <c r="AY495" s="457" t="n">
        <v>3.08747185687742E-085</v>
      </c>
      <c r="AZ495" s="457" t="n">
        <v>3.23047912733711E-068</v>
      </c>
      <c r="BA495" s="457" t="n">
        <v>6.26593960472237E-055</v>
      </c>
      <c r="BB495" s="457" t="n">
        <v>1.05750248670014E-044</v>
      </c>
      <c r="BC495" s="457" t="n">
        <v>6.28213830972899E-037</v>
      </c>
      <c r="BD495" s="457" t="n">
        <v>4.50407979096504E-031</v>
      </c>
      <c r="BE495" s="457" t="n">
        <v>1.18997380702986E-026</v>
      </c>
      <c r="BF495" s="457" t="n">
        <v>2.93994968463828E-023</v>
      </c>
      <c r="BG495" s="457" t="n">
        <v>1.42155279779865E-020</v>
      </c>
      <c r="BH495" s="457" t="n">
        <v>2.31197418100599E-018</v>
      </c>
      <c r="BI495" s="457" t="n">
        <v>1.75239550527979E-016</v>
      </c>
      <c r="BJ495" s="457" t="n">
        <v>7.28453492600774E-015</v>
      </c>
      <c r="BK495" s="457" t="n">
        <v>1.80245513640516E-013</v>
      </c>
      <c r="BL495" s="457" t="n">
        <v>2.77818429839175E-012</v>
      </c>
      <c r="BM495" s="457" t="n">
        <v>2.74931828863181E-011</v>
      </c>
      <c r="BN495" s="457" t="n">
        <v>1.80684202639171E-010</v>
      </c>
      <c r="BO495" s="457" t="n">
        <v>8.27344296416134E-010</v>
      </c>
      <c r="BP495" s="457" t="n">
        <v>2.72172007871591E-009</v>
      </c>
      <c r="BQ495" s="457" t="n">
        <v>6.63873134335672E-009</v>
      </c>
      <c r="BR495" s="457" t="n">
        <v>1.23880025369489E-008</v>
      </c>
      <c r="BS495" s="457" t="n">
        <v>1.82483204124183E-008</v>
      </c>
      <c r="BT495" s="457" t="n">
        <v>2.18817209887758E-008</v>
      </c>
      <c r="BU495" s="457" t="n">
        <v>2.19870008308446E-008</v>
      </c>
      <c r="BV495" s="457" t="n">
        <v>1.90111110453759E-008</v>
      </c>
      <c r="BW495" s="457" t="n">
        <v>1.44871171053688E-008</v>
      </c>
      <c r="BX495" s="457" t="n">
        <v>9.94157934294777E-009</v>
      </c>
      <c r="BY495" s="457" t="n">
        <v>6.26960706719675E-009</v>
      </c>
      <c r="BZ495" s="457" t="n">
        <v>3.71310360179802E-009</v>
      </c>
      <c r="CA495" s="457" t="n">
        <v>2.12938567215226E-009</v>
      </c>
      <c r="CB495" s="457" t="n">
        <v>1.25881088042695E-009</v>
      </c>
      <c r="CC495" s="457" t="n">
        <v>8.82075315485839E-010</v>
      </c>
      <c r="CD495" s="458" t="n">
        <v>8.82075315485839E-010</v>
      </c>
      <c r="CE495" s="459" t="n">
        <v>0</v>
      </c>
    </row>
    <row r="496" customFormat="false" ht="12.75" hidden="false" customHeight="false" outlineLevel="0" collapsed="false">
      <c r="T496" s="471" t="n">
        <v>173</v>
      </c>
      <c r="U496" s="456" t="n">
        <v>0</v>
      </c>
      <c r="V496" s="457" t="n">
        <v>0</v>
      </c>
      <c r="W496" s="457" t="n">
        <v>0</v>
      </c>
      <c r="X496" s="457" t="n">
        <v>0</v>
      </c>
      <c r="Y496" s="457" t="n">
        <v>0</v>
      </c>
      <c r="Z496" s="457" t="n">
        <v>0</v>
      </c>
      <c r="AA496" s="457" t="n">
        <v>0</v>
      </c>
      <c r="AB496" s="457" t="n">
        <v>0</v>
      </c>
      <c r="AC496" s="457" t="n">
        <v>0</v>
      </c>
      <c r="AD496" s="457" t="n">
        <v>0</v>
      </c>
      <c r="AE496" s="457" t="n">
        <v>0</v>
      </c>
      <c r="AF496" s="457" t="n">
        <v>0</v>
      </c>
      <c r="AG496" s="457" t="n">
        <v>0</v>
      </c>
      <c r="AH496" s="457" t="n">
        <v>0</v>
      </c>
      <c r="AI496" s="457" t="n">
        <v>0</v>
      </c>
      <c r="AJ496" s="457" t="n">
        <v>0</v>
      </c>
      <c r="AK496" s="457" t="n">
        <v>0</v>
      </c>
      <c r="AL496" s="457" t="n">
        <v>0</v>
      </c>
      <c r="AM496" s="457" t="n">
        <v>0</v>
      </c>
      <c r="AN496" s="457" t="n">
        <v>0</v>
      </c>
      <c r="AO496" s="457" t="n">
        <v>0</v>
      </c>
      <c r="AP496" s="457" t="n">
        <v>0</v>
      </c>
      <c r="AQ496" s="457" t="n">
        <v>0</v>
      </c>
      <c r="AR496" s="457" t="n">
        <v>0</v>
      </c>
      <c r="AS496" s="457" t="n">
        <v>0</v>
      </c>
      <c r="AT496" s="457" t="n">
        <v>0</v>
      </c>
      <c r="AU496" s="457" t="n">
        <v>0</v>
      </c>
      <c r="AV496" s="457" t="n">
        <v>0</v>
      </c>
      <c r="AW496" s="457" t="n">
        <v>0</v>
      </c>
      <c r="AX496" s="457" t="n">
        <v>0</v>
      </c>
      <c r="AY496" s="457" t="n">
        <v>0</v>
      </c>
      <c r="AZ496" s="457" t="n">
        <v>5.88977897649414E-084</v>
      </c>
      <c r="BA496" s="457" t="n">
        <v>6.16691190402589E-067</v>
      </c>
      <c r="BB496" s="457" t="n">
        <v>1.19705611459099E-053</v>
      </c>
      <c r="BC496" s="457" t="n">
        <v>2.02190804422066E-043</v>
      </c>
      <c r="BD496" s="457" t="n">
        <v>1.20218384622543E-035</v>
      </c>
      <c r="BE496" s="457" t="n">
        <v>8.6271651770228E-030</v>
      </c>
      <c r="BF496" s="457" t="n">
        <v>2.27934496945253E-025</v>
      </c>
      <c r="BG496" s="457" t="n">
        <v>5.57234847275305E-022</v>
      </c>
      <c r="BH496" s="457" t="n">
        <v>2.55111885549509E-019</v>
      </c>
      <c r="BI496" s="457" t="n">
        <v>3.60999384421931E-017</v>
      </c>
      <c r="BJ496" s="457" t="n">
        <v>2.18111767193665E-015</v>
      </c>
      <c r="BK496" s="457" t="n">
        <v>6.79272836426311E-014</v>
      </c>
      <c r="BL496" s="457" t="n">
        <v>1.20938346203336E-012</v>
      </c>
      <c r="BM496" s="457" t="n">
        <v>1.30793224557865E-011</v>
      </c>
      <c r="BN496" s="457" t="n">
        <v>9.05665764760764E-011</v>
      </c>
      <c r="BO496" s="457" t="n">
        <v>4.28069474977026E-010</v>
      </c>
      <c r="BP496" s="457" t="n">
        <v>1.43558919811317E-009</v>
      </c>
      <c r="BQ496" s="457" t="n">
        <v>3.54094493994187E-009</v>
      </c>
      <c r="BR496" s="457" t="n">
        <v>6.64587120838816E-009</v>
      </c>
      <c r="BS496" s="457" t="n">
        <v>9.81150504372367E-009</v>
      </c>
      <c r="BT496" s="457" t="n">
        <v>1.17633953061723E-008</v>
      </c>
      <c r="BU496" s="457" t="n">
        <v>1.18005751856603E-008</v>
      </c>
      <c r="BV496" s="457" t="n">
        <v>1.01774602546428E-008</v>
      </c>
      <c r="BW496" s="457" t="n">
        <v>7.73216813419137E-009</v>
      </c>
      <c r="BX496" s="457" t="n">
        <v>5.28914767273701E-009</v>
      </c>
      <c r="BY496" s="457" t="n">
        <v>3.32508842439667E-009</v>
      </c>
      <c r="BZ496" s="457" t="n">
        <v>1.96351652713516E-009</v>
      </c>
      <c r="CA496" s="457" t="n">
        <v>1.1232082657033E-009</v>
      </c>
      <c r="CB496" s="457" t="n">
        <v>6.62703142692393E-010</v>
      </c>
      <c r="CC496" s="457" t="n">
        <v>4.63835453892017E-010</v>
      </c>
      <c r="CD496" s="458" t="n">
        <v>4.63835453892017E-010</v>
      </c>
      <c r="CE496" s="459" t="n">
        <v>0</v>
      </c>
    </row>
    <row r="497" customFormat="false" ht="12.75" hidden="false" customHeight="false" outlineLevel="0" collapsed="false">
      <c r="T497" s="471" t="n">
        <v>172</v>
      </c>
      <c r="U497" s="456" t="n">
        <v>0</v>
      </c>
      <c r="V497" s="457" t="n">
        <v>0</v>
      </c>
      <c r="W497" s="457" t="n">
        <v>0</v>
      </c>
      <c r="X497" s="457" t="n">
        <v>0</v>
      </c>
      <c r="Y497" s="457" t="n">
        <v>0</v>
      </c>
      <c r="Z497" s="457" t="n">
        <v>0</v>
      </c>
      <c r="AA497" s="457" t="n">
        <v>0</v>
      </c>
      <c r="AB497" s="457" t="n">
        <v>0</v>
      </c>
      <c r="AC497" s="457" t="n">
        <v>0</v>
      </c>
      <c r="AD497" s="457" t="n">
        <v>0</v>
      </c>
      <c r="AE497" s="457" t="n">
        <v>0</v>
      </c>
      <c r="AF497" s="457" t="n">
        <v>0</v>
      </c>
      <c r="AG497" s="457" t="n">
        <v>0</v>
      </c>
      <c r="AH497" s="457" t="n">
        <v>0</v>
      </c>
      <c r="AI497" s="457" t="n">
        <v>0</v>
      </c>
      <c r="AJ497" s="457" t="n">
        <v>0</v>
      </c>
      <c r="AK497" s="457" t="n">
        <v>0</v>
      </c>
      <c r="AL497" s="457" t="n">
        <v>0</v>
      </c>
      <c r="AM497" s="457" t="n">
        <v>0</v>
      </c>
      <c r="AN497" s="457" t="n">
        <v>0</v>
      </c>
      <c r="AO497" s="457" t="n">
        <v>0</v>
      </c>
      <c r="AP497" s="457" t="n">
        <v>0</v>
      </c>
      <c r="AQ497" s="457" t="n">
        <v>0</v>
      </c>
      <c r="AR497" s="457" t="n">
        <v>0</v>
      </c>
      <c r="AS497" s="457" t="n">
        <v>0</v>
      </c>
      <c r="AT497" s="457" t="n">
        <v>0</v>
      </c>
      <c r="AU497" s="457" t="n">
        <v>0</v>
      </c>
      <c r="AV497" s="457" t="n">
        <v>0</v>
      </c>
      <c r="AW497" s="457" t="n">
        <v>0</v>
      </c>
      <c r="AX497" s="457" t="n">
        <v>0</v>
      </c>
      <c r="AY497" s="457" t="n">
        <v>0</v>
      </c>
      <c r="AZ497" s="457" t="n">
        <v>0</v>
      </c>
      <c r="BA497" s="457" t="n">
        <v>0</v>
      </c>
      <c r="BB497" s="457" t="n">
        <v>0</v>
      </c>
      <c r="BC497" s="457" t="n">
        <v>0</v>
      </c>
      <c r="BD497" s="457" t="n">
        <v>0</v>
      </c>
      <c r="BE497" s="457" t="n">
        <v>0</v>
      </c>
      <c r="BF497" s="457" t="n">
        <v>0</v>
      </c>
      <c r="BG497" s="457" t="n">
        <v>0</v>
      </c>
      <c r="BH497" s="457" t="n">
        <v>0</v>
      </c>
      <c r="BI497" s="457" t="n">
        <v>0</v>
      </c>
      <c r="BJ497" s="457" t="n">
        <v>0</v>
      </c>
      <c r="BK497" s="457" t="n">
        <v>0</v>
      </c>
      <c r="BL497" s="457" t="n">
        <v>0</v>
      </c>
      <c r="BM497" s="457" t="n">
        <v>0</v>
      </c>
      <c r="BN497" s="457" t="n">
        <v>0</v>
      </c>
      <c r="BO497" s="457" t="n">
        <v>0</v>
      </c>
      <c r="BP497" s="457" t="n">
        <v>0</v>
      </c>
      <c r="BQ497" s="457" t="n">
        <v>0</v>
      </c>
      <c r="BR497" s="457" t="n">
        <v>0</v>
      </c>
      <c r="BS497" s="457" t="n">
        <v>0</v>
      </c>
      <c r="BT497" s="457" t="n">
        <v>0</v>
      </c>
      <c r="BU497" s="457" t="n">
        <v>0</v>
      </c>
      <c r="BV497" s="457" t="n">
        <v>0</v>
      </c>
      <c r="BW497" s="457" t="n">
        <v>0</v>
      </c>
      <c r="BX497" s="457" t="n">
        <v>0</v>
      </c>
      <c r="BY497" s="457" t="n">
        <v>0</v>
      </c>
      <c r="BZ497" s="457" t="n">
        <v>0</v>
      </c>
      <c r="CA497" s="457" t="n">
        <v>0</v>
      </c>
      <c r="CB497" s="457" t="n">
        <v>0</v>
      </c>
      <c r="CC497" s="457" t="n">
        <v>0</v>
      </c>
      <c r="CD497" s="458" t="n">
        <v>0</v>
      </c>
      <c r="CE497" s="459" t="n">
        <v>0</v>
      </c>
    </row>
    <row r="498" customFormat="false" ht="12.75" hidden="false" customHeight="false" outlineLevel="0" collapsed="false">
      <c r="T498" s="471" t="n">
        <v>171</v>
      </c>
      <c r="U498" s="456" t="n">
        <v>0</v>
      </c>
      <c r="V498" s="457" t="n">
        <v>0</v>
      </c>
      <c r="W498" s="457" t="n">
        <v>0</v>
      </c>
      <c r="X498" s="457" t="n">
        <v>0</v>
      </c>
      <c r="Y498" s="457" t="n">
        <v>0</v>
      </c>
      <c r="Z498" s="457" t="n">
        <v>0</v>
      </c>
      <c r="AA498" s="457" t="n">
        <v>0</v>
      </c>
      <c r="AB498" s="457" t="n">
        <v>0</v>
      </c>
      <c r="AC498" s="457" t="n">
        <v>0</v>
      </c>
      <c r="AD498" s="457" t="n">
        <v>0</v>
      </c>
      <c r="AE498" s="457" t="n">
        <v>0</v>
      </c>
      <c r="AF498" s="457" t="n">
        <v>0</v>
      </c>
      <c r="AG498" s="457" t="n">
        <v>0</v>
      </c>
      <c r="AH498" s="457" t="n">
        <v>0</v>
      </c>
      <c r="AI498" s="457" t="n">
        <v>0</v>
      </c>
      <c r="AJ498" s="457" t="n">
        <v>0</v>
      </c>
      <c r="AK498" s="457" t="n">
        <v>0</v>
      </c>
      <c r="AL498" s="457" t="n">
        <v>0</v>
      </c>
      <c r="AM498" s="457" t="n">
        <v>0</v>
      </c>
      <c r="AN498" s="457" t="n">
        <v>0</v>
      </c>
      <c r="AO498" s="457" t="n">
        <v>0</v>
      </c>
      <c r="AP498" s="457" t="n">
        <v>0</v>
      </c>
      <c r="AQ498" s="457" t="n">
        <v>0</v>
      </c>
      <c r="AR498" s="457" t="n">
        <v>0</v>
      </c>
      <c r="AS498" s="457" t="n">
        <v>0</v>
      </c>
      <c r="AT498" s="457" t="n">
        <v>0</v>
      </c>
      <c r="AU498" s="457" t="n">
        <v>0</v>
      </c>
      <c r="AV498" s="457" t="n">
        <v>0</v>
      </c>
      <c r="AW498" s="457" t="n">
        <v>0</v>
      </c>
      <c r="AX498" s="457" t="n">
        <v>0</v>
      </c>
      <c r="AY498" s="457" t="n">
        <v>0</v>
      </c>
      <c r="AZ498" s="457" t="n">
        <v>0</v>
      </c>
      <c r="BA498" s="457" t="n">
        <v>0</v>
      </c>
      <c r="BB498" s="457" t="n">
        <v>0</v>
      </c>
      <c r="BC498" s="457" t="n">
        <v>0</v>
      </c>
      <c r="BD498" s="457" t="n">
        <v>0</v>
      </c>
      <c r="BE498" s="457" t="n">
        <v>0</v>
      </c>
      <c r="BF498" s="457" t="n">
        <v>0</v>
      </c>
      <c r="BG498" s="457" t="n">
        <v>0</v>
      </c>
      <c r="BH498" s="457" t="n">
        <v>0</v>
      </c>
      <c r="BI498" s="457" t="n">
        <v>0</v>
      </c>
      <c r="BJ498" s="457" t="n">
        <v>0</v>
      </c>
      <c r="BK498" s="457" t="n">
        <v>0</v>
      </c>
      <c r="BL498" s="457" t="n">
        <v>0</v>
      </c>
      <c r="BM498" s="457" t="n">
        <v>0</v>
      </c>
      <c r="BN498" s="457" t="n">
        <v>0</v>
      </c>
      <c r="BO498" s="457" t="n">
        <v>0</v>
      </c>
      <c r="BP498" s="457" t="n">
        <v>0</v>
      </c>
      <c r="BQ498" s="457" t="n">
        <v>0</v>
      </c>
      <c r="BR498" s="457" t="n">
        <v>0</v>
      </c>
      <c r="BS498" s="457" t="n">
        <v>0</v>
      </c>
      <c r="BT498" s="457" t="n">
        <v>0</v>
      </c>
      <c r="BU498" s="457" t="n">
        <v>0</v>
      </c>
      <c r="BV498" s="457" t="n">
        <v>0</v>
      </c>
      <c r="BW498" s="457" t="n">
        <v>0</v>
      </c>
      <c r="BX498" s="457" t="n">
        <v>0</v>
      </c>
      <c r="BY498" s="457" t="n">
        <v>0</v>
      </c>
      <c r="BZ498" s="457" t="n">
        <v>0</v>
      </c>
      <c r="CA498" s="457" t="n">
        <v>0</v>
      </c>
      <c r="CB498" s="457" t="n">
        <v>0</v>
      </c>
      <c r="CC498" s="457" t="n">
        <v>0</v>
      </c>
      <c r="CD498" s="458" t="n">
        <v>0</v>
      </c>
      <c r="CE498" s="459" t="n">
        <v>0</v>
      </c>
    </row>
    <row r="499" customFormat="false" ht="12.75" hidden="false" customHeight="false" outlineLevel="0" collapsed="false">
      <c r="T499" s="471" t="n">
        <v>170</v>
      </c>
      <c r="U499" s="456" t="n">
        <v>0</v>
      </c>
      <c r="V499" s="457" t="n">
        <v>0</v>
      </c>
      <c r="W499" s="457" t="n">
        <v>0</v>
      </c>
      <c r="X499" s="457" t="n">
        <v>0</v>
      </c>
      <c r="Y499" s="457" t="n">
        <v>0</v>
      </c>
      <c r="Z499" s="457" t="n">
        <v>0</v>
      </c>
      <c r="AA499" s="457" t="n">
        <v>0</v>
      </c>
      <c r="AB499" s="457" t="n">
        <v>0</v>
      </c>
      <c r="AC499" s="457" t="n">
        <v>0</v>
      </c>
      <c r="AD499" s="457" t="n">
        <v>0</v>
      </c>
      <c r="AE499" s="457" t="n">
        <v>0</v>
      </c>
      <c r="AF499" s="457" t="n">
        <v>0</v>
      </c>
      <c r="AG499" s="457" t="n">
        <v>0</v>
      </c>
      <c r="AH499" s="457" t="n">
        <v>0</v>
      </c>
      <c r="AI499" s="457" t="n">
        <v>0</v>
      </c>
      <c r="AJ499" s="457" t="n">
        <v>0</v>
      </c>
      <c r="AK499" s="457" t="n">
        <v>0</v>
      </c>
      <c r="AL499" s="457" t="n">
        <v>0</v>
      </c>
      <c r="AM499" s="457" t="n">
        <v>0</v>
      </c>
      <c r="AN499" s="457" t="n">
        <v>0</v>
      </c>
      <c r="AO499" s="457" t="n">
        <v>0</v>
      </c>
      <c r="AP499" s="457" t="n">
        <v>0</v>
      </c>
      <c r="AQ499" s="457" t="n">
        <v>0</v>
      </c>
      <c r="AR499" s="457" t="n">
        <v>0</v>
      </c>
      <c r="AS499" s="457" t="n">
        <v>0</v>
      </c>
      <c r="AT499" s="457" t="n">
        <v>0</v>
      </c>
      <c r="AU499" s="457" t="n">
        <v>0</v>
      </c>
      <c r="AV499" s="457" t="n">
        <v>0</v>
      </c>
      <c r="AW499" s="457" t="n">
        <v>0</v>
      </c>
      <c r="AX499" s="457" t="n">
        <v>0</v>
      </c>
      <c r="AY499" s="457" t="n">
        <v>0</v>
      </c>
      <c r="AZ499" s="457" t="n">
        <v>0</v>
      </c>
      <c r="BA499" s="457" t="n">
        <v>0</v>
      </c>
      <c r="BB499" s="457" t="n">
        <v>0</v>
      </c>
      <c r="BC499" s="457" t="n">
        <v>0</v>
      </c>
      <c r="BD499" s="457" t="n">
        <v>0</v>
      </c>
      <c r="BE499" s="457" t="n">
        <v>0</v>
      </c>
      <c r="BF499" s="457" t="n">
        <v>0</v>
      </c>
      <c r="BG499" s="457" t="n">
        <v>0</v>
      </c>
      <c r="BH499" s="457" t="n">
        <v>0</v>
      </c>
      <c r="BI499" s="457" t="n">
        <v>0</v>
      </c>
      <c r="BJ499" s="457" t="n">
        <v>0</v>
      </c>
      <c r="BK499" s="457" t="n">
        <v>0</v>
      </c>
      <c r="BL499" s="457" t="n">
        <v>0</v>
      </c>
      <c r="BM499" s="457" t="n">
        <v>0</v>
      </c>
      <c r="BN499" s="457" t="n">
        <v>0</v>
      </c>
      <c r="BO499" s="457" t="n">
        <v>0</v>
      </c>
      <c r="BP499" s="457" t="n">
        <v>0</v>
      </c>
      <c r="BQ499" s="457" t="n">
        <v>0</v>
      </c>
      <c r="BR499" s="457" t="n">
        <v>0</v>
      </c>
      <c r="BS499" s="457" t="n">
        <v>0</v>
      </c>
      <c r="BT499" s="457" t="n">
        <v>0</v>
      </c>
      <c r="BU499" s="457" t="n">
        <v>0</v>
      </c>
      <c r="BV499" s="457" t="n">
        <v>0</v>
      </c>
      <c r="BW499" s="457" t="n">
        <v>0</v>
      </c>
      <c r="BX499" s="457" t="n">
        <v>0</v>
      </c>
      <c r="BY499" s="457" t="n">
        <v>0</v>
      </c>
      <c r="BZ499" s="457" t="n">
        <v>0</v>
      </c>
      <c r="CA499" s="457" t="n">
        <v>0</v>
      </c>
      <c r="CB499" s="457" t="n">
        <v>0</v>
      </c>
      <c r="CC499" s="457" t="n">
        <v>0</v>
      </c>
      <c r="CD499" s="458" t="n">
        <v>0</v>
      </c>
      <c r="CE499" s="459" t="n">
        <v>0</v>
      </c>
    </row>
    <row r="500" customFormat="false" ht="12.75" hidden="false" customHeight="false" outlineLevel="0" collapsed="false">
      <c r="T500" s="471" t="n">
        <v>169</v>
      </c>
      <c r="U500" s="456" t="n">
        <v>0</v>
      </c>
      <c r="V500" s="457" t="n">
        <v>0</v>
      </c>
      <c r="W500" s="457" t="n">
        <v>0</v>
      </c>
      <c r="X500" s="457" t="n">
        <v>0</v>
      </c>
      <c r="Y500" s="457" t="n">
        <v>0</v>
      </c>
      <c r="Z500" s="457" t="n">
        <v>0</v>
      </c>
      <c r="AA500" s="457" t="n">
        <v>0</v>
      </c>
      <c r="AB500" s="457" t="n">
        <v>0</v>
      </c>
      <c r="AC500" s="457" t="n">
        <v>0</v>
      </c>
      <c r="AD500" s="457" t="n">
        <v>0</v>
      </c>
      <c r="AE500" s="457" t="n">
        <v>0</v>
      </c>
      <c r="AF500" s="457" t="n">
        <v>0</v>
      </c>
      <c r="AG500" s="457" t="n">
        <v>0</v>
      </c>
      <c r="AH500" s="457" t="n">
        <v>0</v>
      </c>
      <c r="AI500" s="457" t="n">
        <v>0</v>
      </c>
      <c r="AJ500" s="457" t="n">
        <v>0</v>
      </c>
      <c r="AK500" s="457" t="n">
        <v>0</v>
      </c>
      <c r="AL500" s="457" t="n">
        <v>0</v>
      </c>
      <c r="AM500" s="457" t="n">
        <v>0</v>
      </c>
      <c r="AN500" s="457" t="n">
        <v>0</v>
      </c>
      <c r="AO500" s="457" t="n">
        <v>0</v>
      </c>
      <c r="AP500" s="457" t="n">
        <v>0</v>
      </c>
      <c r="AQ500" s="457" t="n">
        <v>0</v>
      </c>
      <c r="AR500" s="457" t="n">
        <v>0</v>
      </c>
      <c r="AS500" s="457" t="n">
        <v>0</v>
      </c>
      <c r="AT500" s="457" t="n">
        <v>0</v>
      </c>
      <c r="AU500" s="457" t="n">
        <v>0</v>
      </c>
      <c r="AV500" s="457" t="n">
        <v>0</v>
      </c>
      <c r="AW500" s="457" t="n">
        <v>0</v>
      </c>
      <c r="AX500" s="457" t="n">
        <v>0</v>
      </c>
      <c r="AY500" s="457" t="n">
        <v>0</v>
      </c>
      <c r="AZ500" s="457" t="n">
        <v>0</v>
      </c>
      <c r="BA500" s="457" t="n">
        <v>0</v>
      </c>
      <c r="BB500" s="457" t="n">
        <v>0</v>
      </c>
      <c r="BC500" s="457" t="n">
        <v>0</v>
      </c>
      <c r="BD500" s="457" t="n">
        <v>0</v>
      </c>
      <c r="BE500" s="457" t="n">
        <v>0</v>
      </c>
      <c r="BF500" s="457" t="n">
        <v>0</v>
      </c>
      <c r="BG500" s="457" t="n">
        <v>0</v>
      </c>
      <c r="BH500" s="457" t="n">
        <v>0</v>
      </c>
      <c r="BI500" s="457" t="n">
        <v>0</v>
      </c>
      <c r="BJ500" s="457" t="n">
        <v>0</v>
      </c>
      <c r="BK500" s="457" t="n">
        <v>0</v>
      </c>
      <c r="BL500" s="457" t="n">
        <v>0</v>
      </c>
      <c r="BM500" s="457" t="n">
        <v>0</v>
      </c>
      <c r="BN500" s="457" t="n">
        <v>0</v>
      </c>
      <c r="BO500" s="457" t="n">
        <v>0</v>
      </c>
      <c r="BP500" s="457" t="n">
        <v>0</v>
      </c>
      <c r="BQ500" s="457" t="n">
        <v>0</v>
      </c>
      <c r="BR500" s="457" t="n">
        <v>0</v>
      </c>
      <c r="BS500" s="457" t="n">
        <v>0</v>
      </c>
      <c r="BT500" s="457" t="n">
        <v>0</v>
      </c>
      <c r="BU500" s="457" t="n">
        <v>0</v>
      </c>
      <c r="BV500" s="457" t="n">
        <v>0</v>
      </c>
      <c r="BW500" s="457" t="n">
        <v>0</v>
      </c>
      <c r="BX500" s="457" t="n">
        <v>0</v>
      </c>
      <c r="BY500" s="457" t="n">
        <v>0</v>
      </c>
      <c r="BZ500" s="457" t="n">
        <v>0</v>
      </c>
      <c r="CA500" s="457" t="n">
        <v>0</v>
      </c>
      <c r="CB500" s="457" t="n">
        <v>0</v>
      </c>
      <c r="CC500" s="457" t="n">
        <v>0</v>
      </c>
      <c r="CD500" s="458" t="n">
        <v>0</v>
      </c>
      <c r="CE500" s="459" t="n">
        <v>0</v>
      </c>
    </row>
    <row r="501" customFormat="false" ht="12.75" hidden="false" customHeight="false" outlineLevel="0" collapsed="false">
      <c r="T501" s="471" t="n">
        <v>168</v>
      </c>
      <c r="U501" s="456" t="n">
        <v>0</v>
      </c>
      <c r="V501" s="457" t="n">
        <v>0</v>
      </c>
      <c r="W501" s="457" t="n">
        <v>0</v>
      </c>
      <c r="X501" s="457" t="n">
        <v>0</v>
      </c>
      <c r="Y501" s="457" t="n">
        <v>0</v>
      </c>
      <c r="Z501" s="457" t="n">
        <v>0</v>
      </c>
      <c r="AA501" s="457" t="n">
        <v>0</v>
      </c>
      <c r="AB501" s="457" t="n">
        <v>0</v>
      </c>
      <c r="AC501" s="457" t="n">
        <v>0</v>
      </c>
      <c r="AD501" s="457" t="n">
        <v>0</v>
      </c>
      <c r="AE501" s="457" t="n">
        <v>0</v>
      </c>
      <c r="AF501" s="457" t="n">
        <v>0</v>
      </c>
      <c r="AG501" s="457" t="n">
        <v>0</v>
      </c>
      <c r="AH501" s="457" t="n">
        <v>0</v>
      </c>
      <c r="AI501" s="457" t="n">
        <v>0</v>
      </c>
      <c r="AJ501" s="457" t="n">
        <v>0</v>
      </c>
      <c r="AK501" s="457" t="n">
        <v>0</v>
      </c>
      <c r="AL501" s="457" t="n">
        <v>0</v>
      </c>
      <c r="AM501" s="457" t="n">
        <v>0</v>
      </c>
      <c r="AN501" s="457" t="n">
        <v>0</v>
      </c>
      <c r="AO501" s="457" t="n">
        <v>0</v>
      </c>
      <c r="AP501" s="457" t="n">
        <v>0</v>
      </c>
      <c r="AQ501" s="457" t="n">
        <v>0</v>
      </c>
      <c r="AR501" s="457" t="n">
        <v>0</v>
      </c>
      <c r="AS501" s="457" t="n">
        <v>0</v>
      </c>
      <c r="AT501" s="457" t="n">
        <v>0</v>
      </c>
      <c r="AU501" s="457" t="n">
        <v>0</v>
      </c>
      <c r="AV501" s="457" t="n">
        <v>2.49112891383453E-088</v>
      </c>
      <c r="AW501" s="457" t="n">
        <v>2.90136499586805E-071</v>
      </c>
      <c r="AX501" s="457" t="n">
        <v>5.29442340627584E-058</v>
      </c>
      <c r="AY501" s="457" t="n">
        <v>8.4038997822494E-048</v>
      </c>
      <c r="AZ501" s="457" t="n">
        <v>4.69417954129459E-040</v>
      </c>
      <c r="BA501" s="457" t="n">
        <v>3.16405174208046E-034</v>
      </c>
      <c r="BB501" s="457" t="n">
        <v>7.87096880458316E-030</v>
      </c>
      <c r="BC501" s="457" t="n">
        <v>1.85982580964265E-026</v>
      </c>
      <c r="BD501" s="457" t="n">
        <v>9.12491212282026E-024</v>
      </c>
      <c r="BE501" s="457" t="n">
        <v>1.66142525215809E-021</v>
      </c>
      <c r="BF501" s="457" t="n">
        <v>1.55976469805252E-019</v>
      </c>
      <c r="BG501" s="457" t="n">
        <v>8.9144398196876E-018</v>
      </c>
      <c r="BH501" s="457" t="n">
        <v>3.39593328523802E-016</v>
      </c>
      <c r="BI501" s="457" t="n">
        <v>9.0902063137669E-015</v>
      </c>
      <c r="BJ501" s="457" t="n">
        <v>1.76023958170327E-013</v>
      </c>
      <c r="BK501" s="457" t="n">
        <v>2.49247271300052E-012</v>
      </c>
      <c r="BL501" s="457" t="n">
        <v>2.57471517412678E-011</v>
      </c>
      <c r="BM501" s="457" t="n">
        <v>1.92733417438578E-010</v>
      </c>
      <c r="BN501" s="457" t="n">
        <v>1.04660804942886E-009</v>
      </c>
      <c r="BO501" s="457" t="n">
        <v>4.19257410445435E-009</v>
      </c>
      <c r="BP501" s="457" t="n">
        <v>1.25444975271393E-008</v>
      </c>
      <c r="BQ501" s="457" t="n">
        <v>2.86144514728169E-008</v>
      </c>
      <c r="BR501" s="457" t="n">
        <v>5.09609891457182E-008</v>
      </c>
      <c r="BS501" s="457" t="n">
        <v>7.2727562483693E-008</v>
      </c>
      <c r="BT501" s="457" t="n">
        <v>8.54101222194562E-008</v>
      </c>
      <c r="BU501" s="457" t="n">
        <v>8.46944927030605E-008</v>
      </c>
      <c r="BV501" s="457" t="n">
        <v>7.26391610992439E-008</v>
      </c>
      <c r="BW501" s="457" t="n">
        <v>5.50796227245418E-008</v>
      </c>
      <c r="BX501" s="457" t="n">
        <v>3.76755181036295E-008</v>
      </c>
      <c r="BY501" s="457" t="n">
        <v>2.37006698238716E-008</v>
      </c>
      <c r="BZ501" s="457" t="n">
        <v>1.4004081388242E-008</v>
      </c>
      <c r="CA501" s="457" t="n">
        <v>8.01310696454503E-009</v>
      </c>
      <c r="CB501" s="457" t="n">
        <v>4.72819582065004E-009</v>
      </c>
      <c r="CC501" s="457" t="n">
        <v>3.30968569061366E-009</v>
      </c>
      <c r="CD501" s="458" t="n">
        <v>3.30968569061366E-009</v>
      </c>
      <c r="CE501" s="459" t="n">
        <v>0</v>
      </c>
    </row>
    <row r="502" customFormat="false" ht="12.75" hidden="false" customHeight="false" outlineLevel="0" collapsed="false">
      <c r="T502" s="471" t="n">
        <v>167</v>
      </c>
      <c r="U502" s="456" t="n">
        <v>0</v>
      </c>
      <c r="V502" s="457" t="n">
        <v>0</v>
      </c>
      <c r="W502" s="457" t="n">
        <v>0</v>
      </c>
      <c r="X502" s="457" t="n">
        <v>0</v>
      </c>
      <c r="Y502" s="457" t="n">
        <v>0</v>
      </c>
      <c r="Z502" s="457" t="n">
        <v>0</v>
      </c>
      <c r="AA502" s="457" t="n">
        <v>0</v>
      </c>
      <c r="AB502" s="457" t="n">
        <v>0</v>
      </c>
      <c r="AC502" s="457" t="n">
        <v>0</v>
      </c>
      <c r="AD502" s="457" t="n">
        <v>0</v>
      </c>
      <c r="AE502" s="457" t="n">
        <v>0</v>
      </c>
      <c r="AF502" s="457" t="n">
        <v>0</v>
      </c>
      <c r="AG502" s="457" t="n">
        <v>0</v>
      </c>
      <c r="AH502" s="457" t="n">
        <v>0</v>
      </c>
      <c r="AI502" s="457" t="n">
        <v>0</v>
      </c>
      <c r="AJ502" s="457" t="n">
        <v>0</v>
      </c>
      <c r="AK502" s="457" t="n">
        <v>0</v>
      </c>
      <c r="AL502" s="457" t="n">
        <v>0</v>
      </c>
      <c r="AM502" s="457" t="n">
        <v>0</v>
      </c>
      <c r="AN502" s="457" t="n">
        <v>0</v>
      </c>
      <c r="AO502" s="457" t="n">
        <v>0</v>
      </c>
      <c r="AP502" s="457" t="n">
        <v>0</v>
      </c>
      <c r="AQ502" s="457" t="n">
        <v>0</v>
      </c>
      <c r="AR502" s="457" t="n">
        <v>0</v>
      </c>
      <c r="AS502" s="457" t="n">
        <v>0</v>
      </c>
      <c r="AT502" s="457" t="n">
        <v>0</v>
      </c>
      <c r="AU502" s="457" t="n">
        <v>0</v>
      </c>
      <c r="AV502" s="457" t="n">
        <v>0</v>
      </c>
      <c r="AW502" s="457" t="n">
        <v>4.55362925903451E-087</v>
      </c>
      <c r="AX502" s="457" t="n">
        <v>5.30728823166367E-070</v>
      </c>
      <c r="AY502" s="457" t="n">
        <v>9.69128102509533E-057</v>
      </c>
      <c r="AZ502" s="457" t="n">
        <v>1.53932055780222E-046</v>
      </c>
      <c r="BA502" s="457" t="n">
        <v>8.60404341291444E-039</v>
      </c>
      <c r="BB502" s="457" t="n">
        <v>5.80350406332038E-033</v>
      </c>
      <c r="BC502" s="457" t="n">
        <v>1.44395250364782E-028</v>
      </c>
      <c r="BD502" s="457" t="n">
        <v>3.3944585370961E-025</v>
      </c>
      <c r="BE502" s="457" t="n">
        <v>1.62513809035206E-022</v>
      </c>
      <c r="BF502" s="457" t="n">
        <v>2.8056205838444E-020</v>
      </c>
      <c r="BG502" s="457" t="n">
        <v>2.43874689312115E-018</v>
      </c>
      <c r="BH502" s="457" t="n">
        <v>1.26577001142224E-016</v>
      </c>
      <c r="BI502" s="457" t="n">
        <v>4.29696989255568E-015</v>
      </c>
      <c r="BJ502" s="457" t="n">
        <v>1.00035657668528E-013</v>
      </c>
      <c r="BK502" s="457" t="n">
        <v>1.6283731449137E-012</v>
      </c>
      <c r="BL502" s="457" t="n">
        <v>1.85996845184514E-011</v>
      </c>
      <c r="BM502" s="457" t="n">
        <v>1.49045021446317E-010</v>
      </c>
      <c r="BN502" s="457" t="n">
        <v>8.45436530894345E-010</v>
      </c>
      <c r="BO502" s="457" t="n">
        <v>3.48107704144365E-009</v>
      </c>
      <c r="BP502" s="457" t="n">
        <v>1.05934735373794E-008</v>
      </c>
      <c r="BQ502" s="457" t="n">
        <v>2.44033969725679E-008</v>
      </c>
      <c r="BR502" s="457" t="n">
        <v>4.36827101303905E-008</v>
      </c>
      <c r="BS502" s="457" t="n">
        <v>6.24568943434147E-008</v>
      </c>
      <c r="BT502" s="457" t="n">
        <v>7.33276377289332E-008</v>
      </c>
      <c r="BU502" s="457" t="n">
        <v>7.25909295816736E-008</v>
      </c>
      <c r="BV502" s="457" t="n">
        <v>6.20994948622799E-008</v>
      </c>
      <c r="BW502" s="457" t="n">
        <v>4.69443982580861E-008</v>
      </c>
      <c r="BX502" s="457" t="n">
        <v>3.20062162392822E-008</v>
      </c>
      <c r="BY502" s="457" t="n">
        <v>2.00687638917535E-008</v>
      </c>
      <c r="BZ502" s="457" t="n">
        <v>1.18218874614506E-008</v>
      </c>
      <c r="CA502" s="457" t="n">
        <v>6.74643841403193E-009</v>
      </c>
      <c r="CB502" s="457" t="n">
        <v>3.97251199176819E-009</v>
      </c>
      <c r="CC502" s="457" t="n">
        <v>2.77731537363946E-009</v>
      </c>
      <c r="CD502" s="458" t="n">
        <v>2.77731537363946E-009</v>
      </c>
      <c r="CE502" s="459" t="n">
        <v>0</v>
      </c>
    </row>
    <row r="503" customFormat="false" ht="12.75" hidden="false" customHeight="false" outlineLevel="0" collapsed="false">
      <c r="T503" s="471" t="n">
        <v>166</v>
      </c>
      <c r="U503" s="456" t="n">
        <v>0</v>
      </c>
      <c r="V503" s="457" t="n">
        <v>0</v>
      </c>
      <c r="W503" s="457" t="n">
        <v>0</v>
      </c>
      <c r="X503" s="457" t="n">
        <v>0</v>
      </c>
      <c r="Y503" s="457" t="n">
        <v>0</v>
      </c>
      <c r="Z503" s="457" t="n">
        <v>0</v>
      </c>
      <c r="AA503" s="457" t="n">
        <v>0</v>
      </c>
      <c r="AB503" s="457" t="n">
        <v>0</v>
      </c>
      <c r="AC503" s="457" t="n">
        <v>0</v>
      </c>
      <c r="AD503" s="457" t="n">
        <v>0</v>
      </c>
      <c r="AE503" s="457" t="n">
        <v>0</v>
      </c>
      <c r="AF503" s="457" t="n">
        <v>0</v>
      </c>
      <c r="AG503" s="457" t="n">
        <v>0</v>
      </c>
      <c r="AH503" s="457" t="n">
        <v>0</v>
      </c>
      <c r="AI503" s="457" t="n">
        <v>0</v>
      </c>
      <c r="AJ503" s="457" t="n">
        <v>0</v>
      </c>
      <c r="AK503" s="457" t="n">
        <v>0</v>
      </c>
      <c r="AL503" s="457" t="n">
        <v>0</v>
      </c>
      <c r="AM503" s="457" t="n">
        <v>0</v>
      </c>
      <c r="AN503" s="457" t="n">
        <v>0</v>
      </c>
      <c r="AO503" s="457" t="n">
        <v>0</v>
      </c>
      <c r="AP503" s="457" t="n">
        <v>0</v>
      </c>
      <c r="AQ503" s="457" t="n">
        <v>0</v>
      </c>
      <c r="AR503" s="457" t="n">
        <v>0</v>
      </c>
      <c r="AS503" s="457" t="n">
        <v>0</v>
      </c>
      <c r="AT503" s="457" t="n">
        <v>0</v>
      </c>
      <c r="AU503" s="457" t="n">
        <v>0</v>
      </c>
      <c r="AV503" s="457" t="n">
        <v>0</v>
      </c>
      <c r="AW503" s="457" t="n">
        <v>0</v>
      </c>
      <c r="AX503" s="457" t="n">
        <v>8.25806291653279E-086</v>
      </c>
      <c r="AY503" s="457" t="n">
        <v>9.63120500307291E-069</v>
      </c>
      <c r="AZ503" s="457" t="n">
        <v>1.75983551954888E-055</v>
      </c>
      <c r="BA503" s="457" t="n">
        <v>2.79713121627213E-045</v>
      </c>
      <c r="BB503" s="457" t="n">
        <v>1.56458066342577E-037</v>
      </c>
      <c r="BC503" s="457" t="n">
        <v>1.05612080259475E-031</v>
      </c>
      <c r="BD503" s="457" t="n">
        <v>2.62836336709488E-027</v>
      </c>
      <c r="BE503" s="457" t="n">
        <v>6.14776911277355E-024</v>
      </c>
      <c r="BF503" s="457" t="n">
        <v>2.87131386774269E-021</v>
      </c>
      <c r="BG503" s="457" t="n">
        <v>4.68524077257108E-019</v>
      </c>
      <c r="BH503" s="457" t="n">
        <v>3.73889048971359E-017</v>
      </c>
      <c r="BI503" s="457" t="n">
        <v>1.73276890910532E-015</v>
      </c>
      <c r="BJ503" s="457" t="n">
        <v>5.06953590831739E-014</v>
      </c>
      <c r="BK503" s="457" t="n">
        <v>9.72573687426258E-013</v>
      </c>
      <c r="BL503" s="457" t="n">
        <v>1.2444593010731E-011</v>
      </c>
      <c r="BM503" s="457" t="n">
        <v>1.07428198702288E-010</v>
      </c>
      <c r="BN503" s="457" t="n">
        <v>6.38299446687396E-010</v>
      </c>
      <c r="BO503" s="457" t="n">
        <v>2.70517694616168E-009</v>
      </c>
      <c r="BP503" s="457" t="n">
        <v>8.37914891749101E-009</v>
      </c>
      <c r="BQ503" s="457" t="n">
        <v>1.95016591550128E-008</v>
      </c>
      <c r="BR503" s="457" t="n">
        <v>3.50936584679521E-008</v>
      </c>
      <c r="BS503" s="457" t="n">
        <v>5.02739639850942E-008</v>
      </c>
      <c r="BT503" s="457" t="n">
        <v>5.90073347495672E-008</v>
      </c>
      <c r="BU503" s="457" t="n">
        <v>5.83133559004429E-008</v>
      </c>
      <c r="BV503" s="457" t="n">
        <v>4.97546120807204E-008</v>
      </c>
      <c r="BW503" s="457" t="n">
        <v>3.7494927772503E-008</v>
      </c>
      <c r="BX503" s="457" t="n">
        <v>2.54786356413191E-008</v>
      </c>
      <c r="BY503" s="457" t="n">
        <v>1.59229633826593E-008</v>
      </c>
      <c r="BZ503" s="457" t="n">
        <v>9.35075587468282E-009</v>
      </c>
      <c r="CA503" s="457" t="n">
        <v>5.32194569990019E-009</v>
      </c>
      <c r="CB503" s="457" t="n">
        <v>3.12725499569929E-009</v>
      </c>
      <c r="CC503" s="457" t="n">
        <v>2.18375357982529E-009</v>
      </c>
      <c r="CD503" s="458" t="n">
        <v>2.18375357982529E-009</v>
      </c>
      <c r="CE503" s="459" t="n">
        <v>0</v>
      </c>
    </row>
    <row r="504" customFormat="false" ht="12.75" hidden="false" customHeight="false" outlineLevel="0" collapsed="false">
      <c r="T504" s="471" t="n">
        <v>165</v>
      </c>
      <c r="U504" s="456" t="n">
        <v>0</v>
      </c>
      <c r="V504" s="457" t="n">
        <v>0</v>
      </c>
      <c r="W504" s="457" t="n">
        <v>0</v>
      </c>
      <c r="X504" s="457" t="n">
        <v>0</v>
      </c>
      <c r="Y504" s="457" t="n">
        <v>0</v>
      </c>
      <c r="Z504" s="457" t="n">
        <v>0</v>
      </c>
      <c r="AA504" s="457" t="n">
        <v>0</v>
      </c>
      <c r="AB504" s="457" t="n">
        <v>0</v>
      </c>
      <c r="AC504" s="457" t="n">
        <v>0</v>
      </c>
      <c r="AD504" s="457" t="n">
        <v>0</v>
      </c>
      <c r="AE504" s="457" t="n">
        <v>0</v>
      </c>
      <c r="AF504" s="457" t="n">
        <v>0</v>
      </c>
      <c r="AG504" s="457" t="n">
        <v>0</v>
      </c>
      <c r="AH504" s="457" t="n">
        <v>0</v>
      </c>
      <c r="AI504" s="457" t="n">
        <v>0</v>
      </c>
      <c r="AJ504" s="457" t="n">
        <v>0</v>
      </c>
      <c r="AK504" s="457" t="n">
        <v>0</v>
      </c>
      <c r="AL504" s="457" t="n">
        <v>0</v>
      </c>
      <c r="AM504" s="457" t="n">
        <v>0</v>
      </c>
      <c r="AN504" s="457" t="n">
        <v>0</v>
      </c>
      <c r="AO504" s="457" t="n">
        <v>0</v>
      </c>
      <c r="AP504" s="457" t="n">
        <v>0</v>
      </c>
      <c r="AQ504" s="457" t="n">
        <v>0</v>
      </c>
      <c r="AR504" s="457" t="n">
        <v>0</v>
      </c>
      <c r="AS504" s="457" t="n">
        <v>0</v>
      </c>
      <c r="AT504" s="457" t="n">
        <v>0</v>
      </c>
      <c r="AU504" s="457" t="n">
        <v>0</v>
      </c>
      <c r="AV504" s="457" t="n">
        <v>0</v>
      </c>
      <c r="AW504" s="457" t="n">
        <v>0</v>
      </c>
      <c r="AX504" s="457" t="n">
        <v>0</v>
      </c>
      <c r="AY504" s="457" t="n">
        <v>1.49201390580769E-084</v>
      </c>
      <c r="AZ504" s="457" t="n">
        <v>1.74123583473698E-067</v>
      </c>
      <c r="BA504" s="457" t="n">
        <v>3.18373553071798E-054</v>
      </c>
      <c r="BB504" s="457" t="n">
        <v>5.06393244242728E-044</v>
      </c>
      <c r="BC504" s="457" t="n">
        <v>2.83471181944876E-036</v>
      </c>
      <c r="BD504" s="457" t="n">
        <v>1.91505545125724E-030</v>
      </c>
      <c r="BE504" s="457" t="n">
        <v>4.76754305200408E-026</v>
      </c>
      <c r="BF504" s="457" t="n">
        <v>1.10979031050311E-022</v>
      </c>
      <c r="BG504" s="457" t="n">
        <v>5.05370281365433E-020</v>
      </c>
      <c r="BH504" s="457" t="n">
        <v>7.73559681680828E-018</v>
      </c>
      <c r="BI504" s="457" t="n">
        <v>5.51672224974396E-016</v>
      </c>
      <c r="BJ504" s="457" t="n">
        <v>2.15824148707606E-014</v>
      </c>
      <c r="BK504" s="457" t="n">
        <v>5.03008055654521E-013</v>
      </c>
      <c r="BL504" s="457" t="n">
        <v>7.31426858116532E-012</v>
      </c>
      <c r="BM504" s="457" t="n">
        <v>6.84641759426127E-011</v>
      </c>
      <c r="BN504" s="457" t="n">
        <v>4.27214582338578E-010</v>
      </c>
      <c r="BO504" s="457" t="n">
        <v>1.86590371074051E-009</v>
      </c>
      <c r="BP504" s="457" t="n">
        <v>5.8864285836432E-009</v>
      </c>
      <c r="BQ504" s="457" t="n">
        <v>1.38462623705556E-008</v>
      </c>
      <c r="BR504" s="457" t="n">
        <v>2.50530634693237E-008</v>
      </c>
      <c r="BS504" s="457" t="n">
        <v>3.59621244692316E-008</v>
      </c>
      <c r="BT504" s="457" t="n">
        <v>4.21970270677778E-008</v>
      </c>
      <c r="BU504" s="457" t="n">
        <v>4.1626941334082E-008</v>
      </c>
      <c r="BV504" s="457" t="n">
        <v>3.54223313931875E-008</v>
      </c>
      <c r="BW504" s="457" t="n">
        <v>2.66095768389838E-008</v>
      </c>
      <c r="BX504" s="457" t="n">
        <v>1.80209103506883E-008</v>
      </c>
      <c r="BY504" s="457" t="n">
        <v>1.1224671144192E-008</v>
      </c>
      <c r="BZ504" s="457" t="n">
        <v>6.57124871988397E-009</v>
      </c>
      <c r="CA504" s="457" t="n">
        <v>3.7300198530243E-009</v>
      </c>
      <c r="CB504" s="457" t="n">
        <v>2.18735504623265E-009</v>
      </c>
      <c r="CC504" s="457" t="n">
        <v>1.52565335033393E-009</v>
      </c>
      <c r="CD504" s="458" t="n">
        <v>1.52565335033393E-009</v>
      </c>
      <c r="CE504" s="459" t="n">
        <v>0</v>
      </c>
    </row>
    <row r="505" customFormat="false" ht="12.75" hidden="false" customHeight="false" outlineLevel="0" collapsed="false">
      <c r="T505" s="471" t="n">
        <v>164</v>
      </c>
      <c r="U505" s="456" t="n">
        <v>0</v>
      </c>
      <c r="V505" s="457" t="n">
        <v>0</v>
      </c>
      <c r="W505" s="457" t="n">
        <v>0</v>
      </c>
      <c r="X505" s="457" t="n">
        <v>0</v>
      </c>
      <c r="Y505" s="457" t="n">
        <v>0</v>
      </c>
      <c r="Z505" s="457" t="n">
        <v>0</v>
      </c>
      <c r="AA505" s="457" t="n">
        <v>0</v>
      </c>
      <c r="AB505" s="457" t="n">
        <v>0</v>
      </c>
      <c r="AC505" s="457" t="n">
        <v>0</v>
      </c>
      <c r="AD505" s="457" t="n">
        <v>0</v>
      </c>
      <c r="AE505" s="457" t="n">
        <v>0</v>
      </c>
      <c r="AF505" s="457" t="n">
        <v>0</v>
      </c>
      <c r="AG505" s="457" t="n">
        <v>0</v>
      </c>
      <c r="AH505" s="457" t="n">
        <v>0</v>
      </c>
      <c r="AI505" s="457" t="n">
        <v>0</v>
      </c>
      <c r="AJ505" s="457" t="n">
        <v>0</v>
      </c>
      <c r="AK505" s="457" t="n">
        <v>0</v>
      </c>
      <c r="AL505" s="457" t="n">
        <v>0</v>
      </c>
      <c r="AM505" s="457" t="n">
        <v>0</v>
      </c>
      <c r="AN505" s="457" t="n">
        <v>0</v>
      </c>
      <c r="AO505" s="457" t="n">
        <v>0</v>
      </c>
      <c r="AP505" s="457" t="n">
        <v>0</v>
      </c>
      <c r="AQ505" s="457" t="n">
        <v>0</v>
      </c>
      <c r="AR505" s="457" t="n">
        <v>0</v>
      </c>
      <c r="AS505" s="457" t="n">
        <v>0</v>
      </c>
      <c r="AT505" s="457" t="n">
        <v>0</v>
      </c>
      <c r="AU505" s="457" t="n">
        <v>0</v>
      </c>
      <c r="AV505" s="457" t="n">
        <v>0</v>
      </c>
      <c r="AW505" s="457" t="n">
        <v>0</v>
      </c>
      <c r="AX505" s="457" t="n">
        <v>0</v>
      </c>
      <c r="AY505" s="457" t="n">
        <v>0</v>
      </c>
      <c r="AZ505" s="457" t="n">
        <v>2.67464927643175E-083</v>
      </c>
      <c r="BA505" s="457" t="n">
        <v>3.123497666061E-066</v>
      </c>
      <c r="BB505" s="457" t="n">
        <v>5.71520563085613E-053</v>
      </c>
      <c r="BC505" s="457" t="n">
        <v>9.09739177539833E-043</v>
      </c>
      <c r="BD505" s="457" t="n">
        <v>5.09685337613154E-035</v>
      </c>
      <c r="BE505" s="457" t="n">
        <v>3.44629458703772E-029</v>
      </c>
      <c r="BF505" s="457" t="n">
        <v>8.57930206343516E-025</v>
      </c>
      <c r="BG505" s="457" t="n">
        <v>1.97610741434873E-021</v>
      </c>
      <c r="BH505" s="457" t="n">
        <v>8.52118090465503E-019</v>
      </c>
      <c r="BI505" s="457" t="n">
        <v>1.13518672635483E-016</v>
      </c>
      <c r="BJ505" s="457" t="n">
        <v>6.4557860834096E-015</v>
      </c>
      <c r="BK505" s="457" t="n">
        <v>1.89342651370464E-013</v>
      </c>
      <c r="BL505" s="457" t="n">
        <v>3.17939141808752E-012</v>
      </c>
      <c r="BM505" s="457" t="n">
        <v>3.25140879546486E-011</v>
      </c>
      <c r="BN505" s="457" t="n">
        <v>2.13727994175073E-010</v>
      </c>
      <c r="BO505" s="457" t="n">
        <v>9.63475693768063E-010</v>
      </c>
      <c r="BP505" s="457" t="n">
        <v>3.09834101454968E-009</v>
      </c>
      <c r="BQ505" s="457" t="n">
        <v>7.3692640484314E-009</v>
      </c>
      <c r="BR505" s="457" t="n">
        <v>1.34099951546326E-008</v>
      </c>
      <c r="BS505" s="457" t="n">
        <v>1.92896309440703E-008</v>
      </c>
      <c r="BT505" s="457" t="n">
        <v>2.26274301488967E-008</v>
      </c>
      <c r="BU505" s="457" t="n">
        <v>2.22811632845196E-008</v>
      </c>
      <c r="BV505" s="457" t="n">
        <v>1.89081013925088E-008</v>
      </c>
      <c r="BW505" s="457" t="n">
        <v>1.4157913301303E-008</v>
      </c>
      <c r="BX505" s="457" t="n">
        <v>9.55532457764005E-009</v>
      </c>
      <c r="BY505" s="457" t="n">
        <v>5.93157523158473E-009</v>
      </c>
      <c r="BZ505" s="457" t="n">
        <v>3.46164496349166E-009</v>
      </c>
      <c r="CA505" s="457" t="n">
        <v>1.95966736059728E-009</v>
      </c>
      <c r="CB505" s="457" t="n">
        <v>1.14687067315657E-009</v>
      </c>
      <c r="CC505" s="457" t="n">
        <v>7.99026165142598E-010</v>
      </c>
      <c r="CD505" s="458" t="n">
        <v>7.99026165142598E-010</v>
      </c>
      <c r="CE505" s="459" t="n">
        <v>0</v>
      </c>
    </row>
    <row r="506" customFormat="false" ht="12.75" hidden="false" customHeight="false" outlineLevel="0" collapsed="false">
      <c r="T506" s="471" t="n">
        <v>163</v>
      </c>
      <c r="U506" s="456" t="n">
        <v>0</v>
      </c>
      <c r="V506" s="457" t="n">
        <v>0</v>
      </c>
      <c r="W506" s="457" t="n">
        <v>0</v>
      </c>
      <c r="X506" s="457" t="n">
        <v>0</v>
      </c>
      <c r="Y506" s="457" t="n">
        <v>0</v>
      </c>
      <c r="Z506" s="457" t="n">
        <v>0</v>
      </c>
      <c r="AA506" s="457" t="n">
        <v>0</v>
      </c>
      <c r="AB506" s="457" t="n">
        <v>0</v>
      </c>
      <c r="AC506" s="457" t="n">
        <v>0</v>
      </c>
      <c r="AD506" s="457" t="n">
        <v>0</v>
      </c>
      <c r="AE506" s="457" t="n">
        <v>0</v>
      </c>
      <c r="AF506" s="457" t="n">
        <v>0</v>
      </c>
      <c r="AG506" s="457" t="n">
        <v>0</v>
      </c>
      <c r="AH506" s="457" t="n">
        <v>0</v>
      </c>
      <c r="AI506" s="457" t="n">
        <v>0</v>
      </c>
      <c r="AJ506" s="457" t="n">
        <v>0</v>
      </c>
      <c r="AK506" s="457" t="n">
        <v>0</v>
      </c>
      <c r="AL506" s="457" t="n">
        <v>0</v>
      </c>
      <c r="AM506" s="457" t="n">
        <v>0</v>
      </c>
      <c r="AN506" s="457" t="n">
        <v>0</v>
      </c>
      <c r="AO506" s="457" t="n">
        <v>0</v>
      </c>
      <c r="AP506" s="457" t="n">
        <v>0</v>
      </c>
      <c r="AQ506" s="457" t="n">
        <v>0</v>
      </c>
      <c r="AR506" s="457" t="n">
        <v>0</v>
      </c>
      <c r="AS506" s="457" t="n">
        <v>0</v>
      </c>
      <c r="AT506" s="457" t="n">
        <v>0</v>
      </c>
      <c r="AU506" s="457" t="n">
        <v>0</v>
      </c>
      <c r="AV506" s="457" t="n">
        <v>0</v>
      </c>
      <c r="AW506" s="457" t="n">
        <v>0</v>
      </c>
      <c r="AX506" s="457" t="n">
        <v>0</v>
      </c>
      <c r="AY506" s="457" t="n">
        <v>0</v>
      </c>
      <c r="AZ506" s="457" t="n">
        <v>0</v>
      </c>
      <c r="BA506" s="457" t="n">
        <v>0</v>
      </c>
      <c r="BB506" s="457" t="n">
        <v>0</v>
      </c>
      <c r="BC506" s="457" t="n">
        <v>0</v>
      </c>
      <c r="BD506" s="457" t="n">
        <v>0</v>
      </c>
      <c r="BE506" s="457" t="n">
        <v>0</v>
      </c>
      <c r="BF506" s="457" t="n">
        <v>0</v>
      </c>
      <c r="BG506" s="457" t="n">
        <v>0</v>
      </c>
      <c r="BH506" s="457" t="n">
        <v>0</v>
      </c>
      <c r="BI506" s="457" t="n">
        <v>0</v>
      </c>
      <c r="BJ506" s="457" t="n">
        <v>0</v>
      </c>
      <c r="BK506" s="457" t="n">
        <v>0</v>
      </c>
      <c r="BL506" s="457" t="n">
        <v>0</v>
      </c>
      <c r="BM506" s="457" t="n">
        <v>0</v>
      </c>
      <c r="BN506" s="457" t="n">
        <v>0</v>
      </c>
      <c r="BO506" s="457" t="n">
        <v>0</v>
      </c>
      <c r="BP506" s="457" t="n">
        <v>0</v>
      </c>
      <c r="BQ506" s="457" t="n">
        <v>0</v>
      </c>
      <c r="BR506" s="457" t="n">
        <v>0</v>
      </c>
      <c r="BS506" s="457" t="n">
        <v>0</v>
      </c>
      <c r="BT506" s="457" t="n">
        <v>0</v>
      </c>
      <c r="BU506" s="457" t="n">
        <v>0</v>
      </c>
      <c r="BV506" s="457" t="n">
        <v>0</v>
      </c>
      <c r="BW506" s="457" t="n">
        <v>0</v>
      </c>
      <c r="BX506" s="457" t="n">
        <v>0</v>
      </c>
      <c r="BY506" s="457" t="n">
        <v>0</v>
      </c>
      <c r="BZ506" s="457" t="n">
        <v>0</v>
      </c>
      <c r="CA506" s="457" t="n">
        <v>0</v>
      </c>
      <c r="CB506" s="457" t="n">
        <v>0</v>
      </c>
      <c r="CC506" s="457" t="n">
        <v>0</v>
      </c>
      <c r="CD506" s="458" t="n">
        <v>0</v>
      </c>
      <c r="CE506" s="459" t="n">
        <v>0</v>
      </c>
    </row>
    <row r="507" customFormat="false" ht="12.75" hidden="false" customHeight="false" outlineLevel="0" collapsed="false">
      <c r="T507" s="471" t="n">
        <v>162</v>
      </c>
      <c r="U507" s="456" t="n">
        <v>0</v>
      </c>
      <c r="V507" s="457" t="n">
        <v>0</v>
      </c>
      <c r="W507" s="457" t="n">
        <v>0</v>
      </c>
      <c r="X507" s="457" t="n">
        <v>0</v>
      </c>
      <c r="Y507" s="457" t="n">
        <v>0</v>
      </c>
      <c r="Z507" s="457" t="n">
        <v>0</v>
      </c>
      <c r="AA507" s="457" t="n">
        <v>0</v>
      </c>
      <c r="AB507" s="457" t="n">
        <v>0</v>
      </c>
      <c r="AC507" s="457" t="n">
        <v>0</v>
      </c>
      <c r="AD507" s="457" t="n">
        <v>0</v>
      </c>
      <c r="AE507" s="457" t="n">
        <v>0</v>
      </c>
      <c r="AF507" s="457" t="n">
        <v>0</v>
      </c>
      <c r="AG507" s="457" t="n">
        <v>0</v>
      </c>
      <c r="AH507" s="457" t="n">
        <v>0</v>
      </c>
      <c r="AI507" s="457" t="n">
        <v>0</v>
      </c>
      <c r="AJ507" s="457" t="n">
        <v>0</v>
      </c>
      <c r="AK507" s="457" t="n">
        <v>0</v>
      </c>
      <c r="AL507" s="457" t="n">
        <v>0</v>
      </c>
      <c r="AM507" s="457" t="n">
        <v>0</v>
      </c>
      <c r="AN507" s="457" t="n">
        <v>0</v>
      </c>
      <c r="AO507" s="457" t="n">
        <v>0</v>
      </c>
      <c r="AP507" s="457" t="n">
        <v>0</v>
      </c>
      <c r="AQ507" s="457" t="n">
        <v>0</v>
      </c>
      <c r="AR507" s="457" t="n">
        <v>0</v>
      </c>
      <c r="AS507" s="457" t="n">
        <v>0</v>
      </c>
      <c r="AT507" s="457" t="n">
        <v>0</v>
      </c>
      <c r="AU507" s="457" t="n">
        <v>0</v>
      </c>
      <c r="AV507" s="457" t="n">
        <v>0</v>
      </c>
      <c r="AW507" s="457" t="n">
        <v>0</v>
      </c>
      <c r="AX507" s="457" t="n">
        <v>0</v>
      </c>
      <c r="AY507" s="457" t="n">
        <v>0</v>
      </c>
      <c r="AZ507" s="457" t="n">
        <v>0</v>
      </c>
      <c r="BA507" s="457" t="n">
        <v>0</v>
      </c>
      <c r="BB507" s="457" t="n">
        <v>0</v>
      </c>
      <c r="BC507" s="457" t="n">
        <v>0</v>
      </c>
      <c r="BD507" s="457" t="n">
        <v>0</v>
      </c>
      <c r="BE507" s="457" t="n">
        <v>0</v>
      </c>
      <c r="BF507" s="457" t="n">
        <v>0</v>
      </c>
      <c r="BG507" s="457" t="n">
        <v>0</v>
      </c>
      <c r="BH507" s="457" t="n">
        <v>0</v>
      </c>
      <c r="BI507" s="457" t="n">
        <v>0</v>
      </c>
      <c r="BJ507" s="457" t="n">
        <v>0</v>
      </c>
      <c r="BK507" s="457" t="n">
        <v>0</v>
      </c>
      <c r="BL507" s="457" t="n">
        <v>0</v>
      </c>
      <c r="BM507" s="457" t="n">
        <v>0</v>
      </c>
      <c r="BN507" s="457" t="n">
        <v>0</v>
      </c>
      <c r="BO507" s="457" t="n">
        <v>0</v>
      </c>
      <c r="BP507" s="457" t="n">
        <v>0</v>
      </c>
      <c r="BQ507" s="457" t="n">
        <v>0</v>
      </c>
      <c r="BR507" s="457" t="n">
        <v>0</v>
      </c>
      <c r="BS507" s="457" t="n">
        <v>0</v>
      </c>
      <c r="BT507" s="457" t="n">
        <v>0</v>
      </c>
      <c r="BU507" s="457" t="n">
        <v>0</v>
      </c>
      <c r="BV507" s="457" t="n">
        <v>0</v>
      </c>
      <c r="BW507" s="457" t="n">
        <v>0</v>
      </c>
      <c r="BX507" s="457" t="n">
        <v>0</v>
      </c>
      <c r="BY507" s="457" t="n">
        <v>0</v>
      </c>
      <c r="BZ507" s="457" t="n">
        <v>0</v>
      </c>
      <c r="CA507" s="457" t="n">
        <v>0</v>
      </c>
      <c r="CB507" s="457" t="n">
        <v>0</v>
      </c>
      <c r="CC507" s="457" t="n">
        <v>0</v>
      </c>
      <c r="CD507" s="458" t="n">
        <v>0</v>
      </c>
      <c r="CE507" s="459" t="n">
        <v>0</v>
      </c>
    </row>
    <row r="508" customFormat="false" ht="12.75" hidden="false" customHeight="false" outlineLevel="0" collapsed="false">
      <c r="T508" s="471" t="n">
        <v>161</v>
      </c>
      <c r="U508" s="456" t="n">
        <v>0</v>
      </c>
      <c r="V508" s="457" t="n">
        <v>0</v>
      </c>
      <c r="W508" s="457" t="n">
        <v>0</v>
      </c>
      <c r="X508" s="457" t="n">
        <v>0</v>
      </c>
      <c r="Y508" s="457" t="n">
        <v>0</v>
      </c>
      <c r="Z508" s="457" t="n">
        <v>0</v>
      </c>
      <c r="AA508" s="457" t="n">
        <v>0</v>
      </c>
      <c r="AB508" s="457" t="n">
        <v>0</v>
      </c>
      <c r="AC508" s="457" t="n">
        <v>0</v>
      </c>
      <c r="AD508" s="457" t="n">
        <v>0</v>
      </c>
      <c r="AE508" s="457" t="n">
        <v>0</v>
      </c>
      <c r="AF508" s="457" t="n">
        <v>0</v>
      </c>
      <c r="AG508" s="457" t="n">
        <v>0</v>
      </c>
      <c r="AH508" s="457" t="n">
        <v>0</v>
      </c>
      <c r="AI508" s="457" t="n">
        <v>0</v>
      </c>
      <c r="AJ508" s="457" t="n">
        <v>0</v>
      </c>
      <c r="AK508" s="457" t="n">
        <v>0</v>
      </c>
      <c r="AL508" s="457" t="n">
        <v>0</v>
      </c>
      <c r="AM508" s="457" t="n">
        <v>0</v>
      </c>
      <c r="AN508" s="457" t="n">
        <v>0</v>
      </c>
      <c r="AO508" s="457" t="n">
        <v>0</v>
      </c>
      <c r="AP508" s="457" t="n">
        <v>0</v>
      </c>
      <c r="AQ508" s="457" t="n">
        <v>0</v>
      </c>
      <c r="AR508" s="457" t="n">
        <v>0</v>
      </c>
      <c r="AS508" s="457" t="n">
        <v>0</v>
      </c>
      <c r="AT508" s="457" t="n">
        <v>0</v>
      </c>
      <c r="AU508" s="457" t="n">
        <v>0</v>
      </c>
      <c r="AV508" s="457" t="n">
        <v>0</v>
      </c>
      <c r="AW508" s="457" t="n">
        <v>0</v>
      </c>
      <c r="AX508" s="457" t="n">
        <v>0</v>
      </c>
      <c r="AY508" s="457" t="n">
        <v>0</v>
      </c>
      <c r="AZ508" s="457" t="n">
        <v>0</v>
      </c>
      <c r="BA508" s="457" t="n">
        <v>0</v>
      </c>
      <c r="BB508" s="457" t="n">
        <v>0</v>
      </c>
      <c r="BC508" s="457" t="n">
        <v>0</v>
      </c>
      <c r="BD508" s="457" t="n">
        <v>0</v>
      </c>
      <c r="BE508" s="457" t="n">
        <v>0</v>
      </c>
      <c r="BF508" s="457" t="n">
        <v>0</v>
      </c>
      <c r="BG508" s="457" t="n">
        <v>0</v>
      </c>
      <c r="BH508" s="457" t="n">
        <v>0</v>
      </c>
      <c r="BI508" s="457" t="n">
        <v>0</v>
      </c>
      <c r="BJ508" s="457" t="n">
        <v>0</v>
      </c>
      <c r="BK508" s="457" t="n">
        <v>0</v>
      </c>
      <c r="BL508" s="457" t="n">
        <v>0</v>
      </c>
      <c r="BM508" s="457" t="n">
        <v>0</v>
      </c>
      <c r="BN508" s="457" t="n">
        <v>0</v>
      </c>
      <c r="BO508" s="457" t="n">
        <v>0</v>
      </c>
      <c r="BP508" s="457" t="n">
        <v>0</v>
      </c>
      <c r="BQ508" s="457" t="n">
        <v>0</v>
      </c>
      <c r="BR508" s="457" t="n">
        <v>0</v>
      </c>
      <c r="BS508" s="457" t="n">
        <v>0</v>
      </c>
      <c r="BT508" s="457" t="n">
        <v>0</v>
      </c>
      <c r="BU508" s="457" t="n">
        <v>0</v>
      </c>
      <c r="BV508" s="457" t="n">
        <v>0</v>
      </c>
      <c r="BW508" s="457" t="n">
        <v>0</v>
      </c>
      <c r="BX508" s="457" t="n">
        <v>0</v>
      </c>
      <c r="BY508" s="457" t="n">
        <v>0</v>
      </c>
      <c r="BZ508" s="457" t="n">
        <v>0</v>
      </c>
      <c r="CA508" s="457" t="n">
        <v>0</v>
      </c>
      <c r="CB508" s="457" t="n">
        <v>0</v>
      </c>
      <c r="CC508" s="457" t="n">
        <v>0</v>
      </c>
      <c r="CD508" s="458" t="n">
        <v>0</v>
      </c>
      <c r="CE508" s="459" t="n">
        <v>0</v>
      </c>
    </row>
    <row r="509" customFormat="false" ht="12.75" hidden="false" customHeight="false" outlineLevel="0" collapsed="false">
      <c r="T509" s="471" t="n">
        <v>160</v>
      </c>
      <c r="U509" s="456" t="n">
        <v>0</v>
      </c>
      <c r="V509" s="457" t="n">
        <v>0</v>
      </c>
      <c r="W509" s="457" t="n">
        <v>0</v>
      </c>
      <c r="X509" s="457" t="n">
        <v>0</v>
      </c>
      <c r="Y509" s="457" t="n">
        <v>0</v>
      </c>
      <c r="Z509" s="457" t="n">
        <v>0</v>
      </c>
      <c r="AA509" s="457" t="n">
        <v>0</v>
      </c>
      <c r="AB509" s="457" t="n">
        <v>0</v>
      </c>
      <c r="AC509" s="457" t="n">
        <v>0</v>
      </c>
      <c r="AD509" s="457" t="n">
        <v>0</v>
      </c>
      <c r="AE509" s="457" t="n">
        <v>0</v>
      </c>
      <c r="AF509" s="457" t="n">
        <v>0</v>
      </c>
      <c r="AG509" s="457" t="n">
        <v>0</v>
      </c>
      <c r="AH509" s="457" t="n">
        <v>0</v>
      </c>
      <c r="AI509" s="457" t="n">
        <v>0</v>
      </c>
      <c r="AJ509" s="457" t="n">
        <v>0</v>
      </c>
      <c r="AK509" s="457" t="n">
        <v>0</v>
      </c>
      <c r="AL509" s="457" t="n">
        <v>0</v>
      </c>
      <c r="AM509" s="457" t="n">
        <v>0</v>
      </c>
      <c r="AN509" s="457" t="n">
        <v>0</v>
      </c>
      <c r="AO509" s="457" t="n">
        <v>0</v>
      </c>
      <c r="AP509" s="457" t="n">
        <v>0</v>
      </c>
      <c r="AQ509" s="457" t="n">
        <v>0</v>
      </c>
      <c r="AR509" s="457" t="n">
        <v>0</v>
      </c>
      <c r="AS509" s="457" t="n">
        <v>0</v>
      </c>
      <c r="AT509" s="457" t="n">
        <v>0</v>
      </c>
      <c r="AU509" s="457" t="n">
        <v>0</v>
      </c>
      <c r="AV509" s="457" t="n">
        <v>0</v>
      </c>
      <c r="AW509" s="457" t="n">
        <v>0</v>
      </c>
      <c r="AX509" s="457" t="n">
        <v>0</v>
      </c>
      <c r="AY509" s="457" t="n">
        <v>0</v>
      </c>
      <c r="AZ509" s="457" t="n">
        <v>0</v>
      </c>
      <c r="BA509" s="457" t="n">
        <v>0</v>
      </c>
      <c r="BB509" s="457" t="n">
        <v>0</v>
      </c>
      <c r="BC509" s="457" t="n">
        <v>0</v>
      </c>
      <c r="BD509" s="457" t="n">
        <v>0</v>
      </c>
      <c r="BE509" s="457" t="n">
        <v>0</v>
      </c>
      <c r="BF509" s="457" t="n">
        <v>0</v>
      </c>
      <c r="BG509" s="457" t="n">
        <v>0</v>
      </c>
      <c r="BH509" s="457" t="n">
        <v>0</v>
      </c>
      <c r="BI509" s="457" t="n">
        <v>0</v>
      </c>
      <c r="BJ509" s="457" t="n">
        <v>0</v>
      </c>
      <c r="BK509" s="457" t="n">
        <v>0</v>
      </c>
      <c r="BL509" s="457" t="n">
        <v>0</v>
      </c>
      <c r="BM509" s="457" t="n">
        <v>0</v>
      </c>
      <c r="BN509" s="457" t="n">
        <v>0</v>
      </c>
      <c r="BO509" s="457" t="n">
        <v>0</v>
      </c>
      <c r="BP509" s="457" t="n">
        <v>0</v>
      </c>
      <c r="BQ509" s="457" t="n">
        <v>0</v>
      </c>
      <c r="BR509" s="457" t="n">
        <v>0</v>
      </c>
      <c r="BS509" s="457" t="n">
        <v>0</v>
      </c>
      <c r="BT509" s="457" t="n">
        <v>0</v>
      </c>
      <c r="BU509" s="457" t="n">
        <v>0</v>
      </c>
      <c r="BV509" s="457" t="n">
        <v>0</v>
      </c>
      <c r="BW509" s="457" t="n">
        <v>0</v>
      </c>
      <c r="BX509" s="457" t="n">
        <v>0</v>
      </c>
      <c r="BY509" s="457" t="n">
        <v>0</v>
      </c>
      <c r="BZ509" s="457" t="n">
        <v>0</v>
      </c>
      <c r="CA509" s="457" t="n">
        <v>0</v>
      </c>
      <c r="CB509" s="457" t="n">
        <v>0</v>
      </c>
      <c r="CC509" s="457" t="n">
        <v>0</v>
      </c>
      <c r="CD509" s="458" t="n">
        <v>0</v>
      </c>
      <c r="CE509" s="459" t="n">
        <v>0</v>
      </c>
    </row>
    <row r="510" customFormat="false" ht="12.75" hidden="false" customHeight="false" outlineLevel="0" collapsed="false">
      <c r="T510" s="471" t="n">
        <v>159</v>
      </c>
      <c r="U510" s="456" t="n">
        <v>0</v>
      </c>
      <c r="V510" s="457" t="n">
        <v>0</v>
      </c>
      <c r="W510" s="457" t="n">
        <v>0</v>
      </c>
      <c r="X510" s="457" t="n">
        <v>0</v>
      </c>
      <c r="Y510" s="457" t="n">
        <v>0</v>
      </c>
      <c r="Z510" s="457" t="n">
        <v>0</v>
      </c>
      <c r="AA510" s="457" t="n">
        <v>0</v>
      </c>
      <c r="AB510" s="457" t="n">
        <v>0</v>
      </c>
      <c r="AC510" s="457" t="n">
        <v>0</v>
      </c>
      <c r="AD510" s="457" t="n">
        <v>0</v>
      </c>
      <c r="AE510" s="457" t="n">
        <v>0</v>
      </c>
      <c r="AF510" s="457" t="n">
        <v>0</v>
      </c>
      <c r="AG510" s="457" t="n">
        <v>0</v>
      </c>
      <c r="AH510" s="457" t="n">
        <v>0</v>
      </c>
      <c r="AI510" s="457" t="n">
        <v>0</v>
      </c>
      <c r="AJ510" s="457" t="n">
        <v>0</v>
      </c>
      <c r="AK510" s="457" t="n">
        <v>0</v>
      </c>
      <c r="AL510" s="457" t="n">
        <v>0</v>
      </c>
      <c r="AM510" s="457" t="n">
        <v>0</v>
      </c>
      <c r="AN510" s="457" t="n">
        <v>0</v>
      </c>
      <c r="AO510" s="457" t="n">
        <v>0</v>
      </c>
      <c r="AP510" s="457" t="n">
        <v>0</v>
      </c>
      <c r="AQ510" s="457" t="n">
        <v>0</v>
      </c>
      <c r="AR510" s="457" t="n">
        <v>0</v>
      </c>
      <c r="AS510" s="457" t="n">
        <v>0</v>
      </c>
      <c r="AT510" s="457" t="n">
        <v>0</v>
      </c>
      <c r="AU510" s="457" t="n">
        <v>0</v>
      </c>
      <c r="AV510" s="457" t="n">
        <v>1.45150094685204E-087</v>
      </c>
      <c r="AW510" s="457" t="n">
        <v>1.8078981100328E-070</v>
      </c>
      <c r="AX510" s="457" t="n">
        <v>3.11649425541267E-057</v>
      </c>
      <c r="AY510" s="457" t="n">
        <v>4.67281064021848E-047</v>
      </c>
      <c r="AZ510" s="457" t="n">
        <v>2.46499195278966E-039</v>
      </c>
      <c r="BA510" s="457" t="n">
        <v>1.56868200480189E-033</v>
      </c>
      <c r="BB510" s="457" t="n">
        <v>3.68289729605442E-029</v>
      </c>
      <c r="BC510" s="457" t="n">
        <v>8.20768532218998E-026</v>
      </c>
      <c r="BD510" s="457" t="n">
        <v>3.79343316939703E-023</v>
      </c>
      <c r="BE510" s="457" t="n">
        <v>6.49790373493639E-021</v>
      </c>
      <c r="BF510" s="457" t="n">
        <v>5.73523595441869E-019</v>
      </c>
      <c r="BG510" s="457" t="n">
        <v>3.08132809176378E-017</v>
      </c>
      <c r="BH510" s="457" t="n">
        <v>1.10379355938824E-015</v>
      </c>
      <c r="BI510" s="457" t="n">
        <v>2.78021450817749E-014</v>
      </c>
      <c r="BJ510" s="457" t="n">
        <v>5.07104658759646E-013</v>
      </c>
      <c r="BK510" s="457" t="n">
        <v>6.77314194128499E-012</v>
      </c>
      <c r="BL510" s="457" t="n">
        <v>6.61243664664883E-011</v>
      </c>
      <c r="BM510" s="457" t="n">
        <v>4.69069782433242E-010</v>
      </c>
      <c r="BN510" s="457" t="n">
        <v>2.4227439776108E-009</v>
      </c>
      <c r="BO510" s="457" t="n">
        <v>9.27122417130476E-009</v>
      </c>
      <c r="BP510" s="457" t="n">
        <v>2.66381143373251E-008</v>
      </c>
      <c r="BQ510" s="457" t="n">
        <v>5.86667700939116E-008</v>
      </c>
      <c r="BR510" s="457" t="n">
        <v>1.0141332722995E-007</v>
      </c>
      <c r="BS510" s="457" t="n">
        <v>1.41147606759283E-007</v>
      </c>
      <c r="BT510" s="457" t="n">
        <v>1.62305591947825E-007</v>
      </c>
      <c r="BU510" s="457" t="n">
        <v>1.58081649087708E-007</v>
      </c>
      <c r="BV510" s="457" t="n">
        <v>1.33468710188344E-007</v>
      </c>
      <c r="BW510" s="457" t="n">
        <v>9.97782085523654E-008</v>
      </c>
      <c r="BX510" s="457" t="n">
        <v>6.73508332197174E-008</v>
      </c>
      <c r="BY510" s="457" t="n">
        <v>4.18352723098516E-008</v>
      </c>
      <c r="BZ510" s="457" t="n">
        <v>2.44229073313032E-008</v>
      </c>
      <c r="CA510" s="457" t="n">
        <v>1.38215787614536E-008</v>
      </c>
      <c r="CB510" s="457" t="n">
        <v>8.08213286202052E-009</v>
      </c>
      <c r="CC510" s="457" t="n">
        <v>5.62644316168214E-009</v>
      </c>
      <c r="CD510" s="458" t="n">
        <v>5.62644316168214E-009</v>
      </c>
      <c r="CE510" s="459" t="n">
        <v>0</v>
      </c>
    </row>
    <row r="511" customFormat="false" ht="12.75" hidden="false" customHeight="false" outlineLevel="0" collapsed="false">
      <c r="T511" s="471" t="n">
        <v>158</v>
      </c>
      <c r="U511" s="456" t="n">
        <v>0</v>
      </c>
      <c r="V511" s="457" t="n">
        <v>0</v>
      </c>
      <c r="W511" s="457" t="n">
        <v>0</v>
      </c>
      <c r="X511" s="457" t="n">
        <v>0</v>
      </c>
      <c r="Y511" s="457" t="n">
        <v>0</v>
      </c>
      <c r="Z511" s="457" t="n">
        <v>0</v>
      </c>
      <c r="AA511" s="457" t="n">
        <v>0</v>
      </c>
      <c r="AB511" s="457" t="n">
        <v>0</v>
      </c>
      <c r="AC511" s="457" t="n">
        <v>0</v>
      </c>
      <c r="AD511" s="457" t="n">
        <v>0</v>
      </c>
      <c r="AE511" s="457" t="n">
        <v>0</v>
      </c>
      <c r="AF511" s="457" t="n">
        <v>0</v>
      </c>
      <c r="AG511" s="457" t="n">
        <v>0</v>
      </c>
      <c r="AH511" s="457" t="n">
        <v>0</v>
      </c>
      <c r="AI511" s="457" t="n">
        <v>0</v>
      </c>
      <c r="AJ511" s="457" t="n">
        <v>0</v>
      </c>
      <c r="AK511" s="457" t="n">
        <v>0</v>
      </c>
      <c r="AL511" s="457" t="n">
        <v>0</v>
      </c>
      <c r="AM511" s="457" t="n">
        <v>0</v>
      </c>
      <c r="AN511" s="457" t="n">
        <v>0</v>
      </c>
      <c r="AO511" s="457" t="n">
        <v>0</v>
      </c>
      <c r="AP511" s="457" t="n">
        <v>0</v>
      </c>
      <c r="AQ511" s="457" t="n">
        <v>0</v>
      </c>
      <c r="AR511" s="457" t="n">
        <v>0</v>
      </c>
      <c r="AS511" s="457" t="n">
        <v>0</v>
      </c>
      <c r="AT511" s="457" t="n">
        <v>0</v>
      </c>
      <c r="AU511" s="457" t="n">
        <v>0</v>
      </c>
      <c r="AV511" s="457" t="n">
        <v>0</v>
      </c>
      <c r="AW511" s="457" t="n">
        <v>2.49433835166444E-086</v>
      </c>
      <c r="AX511" s="457" t="n">
        <v>3.10888730736514E-069</v>
      </c>
      <c r="AY511" s="457" t="n">
        <v>5.3625904567545E-056</v>
      </c>
      <c r="AZ511" s="457" t="n">
        <v>8.04558310926828E-046</v>
      </c>
      <c r="BA511" s="457" t="n">
        <v>4.24692300984882E-038</v>
      </c>
      <c r="BB511" s="457" t="n">
        <v>2.70446632323806E-032</v>
      </c>
      <c r="BC511" s="457" t="n">
        <v>6.3503744757756E-028</v>
      </c>
      <c r="BD511" s="457" t="n">
        <v>1.40801888343473E-024</v>
      </c>
      <c r="BE511" s="457" t="n">
        <v>6.35107926321425E-022</v>
      </c>
      <c r="BF511" s="457" t="n">
        <v>1.03177773412351E-019</v>
      </c>
      <c r="BG511" s="457" t="n">
        <v>8.43441212050423E-018</v>
      </c>
      <c r="BH511" s="457" t="n">
        <v>4.11688568571097E-016</v>
      </c>
      <c r="BI511" s="457" t="n">
        <v>1.31492069054149E-014</v>
      </c>
      <c r="BJ511" s="457" t="n">
        <v>2.88260149404123E-013</v>
      </c>
      <c r="BK511" s="457" t="n">
        <v>4.4241161399488E-012</v>
      </c>
      <c r="BL511" s="457" t="n">
        <v>4.77339688630975E-011</v>
      </c>
      <c r="BM511" s="457" t="n">
        <v>3.62307509040607E-010</v>
      </c>
      <c r="BN511" s="457" t="n">
        <v>1.95401360146419E-009</v>
      </c>
      <c r="BO511" s="457" t="n">
        <v>7.68407903925451E-009</v>
      </c>
      <c r="BP511" s="457" t="n">
        <v>2.24512209548119E-008</v>
      </c>
      <c r="BQ511" s="457" t="n">
        <v>4.99290467113002E-008</v>
      </c>
      <c r="BR511" s="457" t="n">
        <v>8.67383553612836E-008</v>
      </c>
      <c r="BS511" s="457" t="n">
        <v>1.20932376751344E-007</v>
      </c>
      <c r="BT511" s="457" t="n">
        <v>1.38999449017818E-007</v>
      </c>
      <c r="BU511" s="457" t="n">
        <v>1.35129862438908E-007</v>
      </c>
      <c r="BV511" s="457" t="n">
        <v>1.13775363001612E-007</v>
      </c>
      <c r="BW511" s="457" t="n">
        <v>8.4776819320732E-008</v>
      </c>
      <c r="BX511" s="457" t="n">
        <v>5.70235798464338E-008</v>
      </c>
      <c r="BY511" s="457" t="n">
        <v>3.52957773248543E-008</v>
      </c>
      <c r="BZ511" s="457" t="n">
        <v>2.05371210566846E-008</v>
      </c>
      <c r="CA511" s="457" t="n">
        <v>1.15892392805146E-008</v>
      </c>
      <c r="CB511" s="457" t="n">
        <v>6.76205569216681E-009</v>
      </c>
      <c r="CC511" s="457" t="n">
        <v>4.7017480616374E-009</v>
      </c>
      <c r="CD511" s="458" t="n">
        <v>4.7017480616374E-009</v>
      </c>
      <c r="CE511" s="459" t="n">
        <v>0</v>
      </c>
    </row>
    <row r="512" customFormat="false" ht="12.75" hidden="false" customHeight="false" outlineLevel="0" collapsed="false">
      <c r="T512" s="471" t="n">
        <v>157</v>
      </c>
      <c r="U512" s="456" t="n">
        <v>0</v>
      </c>
      <c r="V512" s="457" t="n">
        <v>0</v>
      </c>
      <c r="W512" s="457" t="n">
        <v>0</v>
      </c>
      <c r="X512" s="457" t="n">
        <v>0</v>
      </c>
      <c r="Y512" s="457" t="n">
        <v>0</v>
      </c>
      <c r="Z512" s="457" t="n">
        <v>0</v>
      </c>
      <c r="AA512" s="457" t="n">
        <v>0</v>
      </c>
      <c r="AB512" s="457" t="n">
        <v>0</v>
      </c>
      <c r="AC512" s="457" t="n">
        <v>0</v>
      </c>
      <c r="AD512" s="457" t="n">
        <v>0</v>
      </c>
      <c r="AE512" s="457" t="n">
        <v>0</v>
      </c>
      <c r="AF512" s="457" t="n">
        <v>0</v>
      </c>
      <c r="AG512" s="457" t="n">
        <v>0</v>
      </c>
      <c r="AH512" s="457" t="n">
        <v>0</v>
      </c>
      <c r="AI512" s="457" t="n">
        <v>0</v>
      </c>
      <c r="AJ512" s="457" t="n">
        <v>0</v>
      </c>
      <c r="AK512" s="457" t="n">
        <v>0</v>
      </c>
      <c r="AL512" s="457" t="n">
        <v>0</v>
      </c>
      <c r="AM512" s="457" t="n">
        <v>0</v>
      </c>
      <c r="AN512" s="457" t="n">
        <v>0</v>
      </c>
      <c r="AO512" s="457" t="n">
        <v>0</v>
      </c>
      <c r="AP512" s="457" t="n">
        <v>0</v>
      </c>
      <c r="AQ512" s="457" t="n">
        <v>0</v>
      </c>
      <c r="AR512" s="457" t="n">
        <v>0</v>
      </c>
      <c r="AS512" s="457" t="n">
        <v>0</v>
      </c>
      <c r="AT512" s="457" t="n">
        <v>0</v>
      </c>
      <c r="AU512" s="457" t="n">
        <v>0</v>
      </c>
      <c r="AV512" s="457" t="n">
        <v>0</v>
      </c>
      <c r="AW512" s="457" t="n">
        <v>0</v>
      </c>
      <c r="AX512" s="457" t="n">
        <v>4.24910505306388E-085</v>
      </c>
      <c r="AY512" s="457" t="n">
        <v>5.29931428588282E-068</v>
      </c>
      <c r="AZ512" s="457" t="n">
        <v>9.1465574806059E-055</v>
      </c>
      <c r="BA512" s="457" t="n">
        <v>1.37315084852762E-044</v>
      </c>
      <c r="BB512" s="457" t="n">
        <v>7.25321543562289E-037</v>
      </c>
      <c r="BC512" s="457" t="n">
        <v>4.62219565607868E-031</v>
      </c>
      <c r="BD512" s="457" t="n">
        <v>1.08557280436597E-026</v>
      </c>
      <c r="BE512" s="457" t="n">
        <v>2.3949026651999E-023</v>
      </c>
      <c r="BF512" s="457" t="n">
        <v>1.05400673839073E-020</v>
      </c>
      <c r="BG512" s="457" t="n">
        <v>1.61897475052509E-018</v>
      </c>
      <c r="BH512" s="457" t="n">
        <v>1.2155668750627E-016</v>
      </c>
      <c r="BI512" s="457" t="n">
        <v>5.30097733258883E-015</v>
      </c>
      <c r="BJ512" s="457" t="n">
        <v>1.46024118416229E-013</v>
      </c>
      <c r="BK512" s="457" t="n">
        <v>2.64054285956622E-012</v>
      </c>
      <c r="BL512" s="457" t="n">
        <v>3.19032355757882E-011</v>
      </c>
      <c r="BM512" s="457" t="n">
        <v>2.60765500193282E-010</v>
      </c>
      <c r="BN512" s="457" t="n">
        <v>1.47274712027296E-009</v>
      </c>
      <c r="BO512" s="457" t="n">
        <v>5.96022264622429E-009</v>
      </c>
      <c r="BP512" s="457" t="n">
        <v>1.7723200195208E-008</v>
      </c>
      <c r="BQ512" s="457" t="n">
        <v>3.98174552563292E-008</v>
      </c>
      <c r="BR512" s="457" t="n">
        <v>6.95318341996959E-008</v>
      </c>
      <c r="BS512" s="457" t="n">
        <v>9.7118788241193E-008</v>
      </c>
      <c r="BT512" s="457" t="n">
        <v>1.1157854935803E-007</v>
      </c>
      <c r="BU512" s="457" t="n">
        <v>1.08263913139266E-007</v>
      </c>
      <c r="BV512" s="457" t="n">
        <v>9.08958461964552E-008</v>
      </c>
      <c r="BW512" s="457" t="n">
        <v>6.75006903299038E-008</v>
      </c>
      <c r="BX512" s="457" t="n">
        <v>4.52398812719411E-008</v>
      </c>
      <c r="BY512" s="457" t="n">
        <v>2.79016954694237E-008</v>
      </c>
      <c r="BZ512" s="457" t="n">
        <v>1.61804600035017E-008</v>
      </c>
      <c r="CA512" s="457" t="n">
        <v>9.1044778237965E-009</v>
      </c>
      <c r="CB512" s="457" t="n">
        <v>5.30081570112378E-009</v>
      </c>
      <c r="CC512" s="457" t="n">
        <v>3.68138853403428E-009</v>
      </c>
      <c r="CD512" s="458" t="n">
        <v>3.68138853403428E-009</v>
      </c>
      <c r="CE512" s="459" t="n">
        <v>0</v>
      </c>
    </row>
    <row r="513" customFormat="false" ht="12.75" hidden="false" customHeight="false" outlineLevel="0" collapsed="false">
      <c r="T513" s="471" t="n">
        <v>156</v>
      </c>
      <c r="U513" s="456" t="n">
        <v>0</v>
      </c>
      <c r="V513" s="457" t="n">
        <v>0</v>
      </c>
      <c r="W513" s="457" t="n">
        <v>0</v>
      </c>
      <c r="X513" s="457" t="n">
        <v>0</v>
      </c>
      <c r="Y513" s="457" t="n">
        <v>0</v>
      </c>
      <c r="Z513" s="457" t="n">
        <v>0</v>
      </c>
      <c r="AA513" s="457" t="n">
        <v>0</v>
      </c>
      <c r="AB513" s="457" t="n">
        <v>0</v>
      </c>
      <c r="AC513" s="457" t="n">
        <v>0</v>
      </c>
      <c r="AD513" s="457" t="n">
        <v>0</v>
      </c>
      <c r="AE513" s="457" t="n">
        <v>0</v>
      </c>
      <c r="AF513" s="457" t="n">
        <v>0</v>
      </c>
      <c r="AG513" s="457" t="n">
        <v>0</v>
      </c>
      <c r="AH513" s="457" t="n">
        <v>0</v>
      </c>
      <c r="AI513" s="457" t="n">
        <v>0</v>
      </c>
      <c r="AJ513" s="457" t="n">
        <v>0</v>
      </c>
      <c r="AK513" s="457" t="n">
        <v>0</v>
      </c>
      <c r="AL513" s="457" t="n">
        <v>0</v>
      </c>
      <c r="AM513" s="457" t="n">
        <v>0</v>
      </c>
      <c r="AN513" s="457" t="n">
        <v>0</v>
      </c>
      <c r="AO513" s="457" t="n">
        <v>0</v>
      </c>
      <c r="AP513" s="457" t="n">
        <v>0</v>
      </c>
      <c r="AQ513" s="457" t="n">
        <v>0</v>
      </c>
      <c r="AR513" s="457" t="n">
        <v>0</v>
      </c>
      <c r="AS513" s="457" t="n">
        <v>0</v>
      </c>
      <c r="AT513" s="457" t="n">
        <v>0</v>
      </c>
      <c r="AU513" s="457" t="n">
        <v>0</v>
      </c>
      <c r="AV513" s="457" t="n">
        <v>0</v>
      </c>
      <c r="AW513" s="457" t="n">
        <v>0</v>
      </c>
      <c r="AX513" s="457" t="n">
        <v>0</v>
      </c>
      <c r="AY513" s="457" t="n">
        <v>7.20848923334848E-084</v>
      </c>
      <c r="AZ513" s="457" t="n">
        <v>8.99568181941085E-067</v>
      </c>
      <c r="BA513" s="457" t="n">
        <v>1.55362036404239E-053</v>
      </c>
      <c r="BB513" s="457" t="n">
        <v>2.33399290454484E-043</v>
      </c>
      <c r="BC513" s="457" t="n">
        <v>1.23375882509652E-035</v>
      </c>
      <c r="BD513" s="457" t="n">
        <v>7.86838941953458E-030</v>
      </c>
      <c r="BE513" s="457" t="n">
        <v>1.84850223248158E-025</v>
      </c>
      <c r="BF513" s="457" t="n">
        <v>4.05848503697977E-022</v>
      </c>
      <c r="BG513" s="457" t="n">
        <v>1.74180826736069E-019</v>
      </c>
      <c r="BH513" s="457" t="n">
        <v>2.5108005538638E-017</v>
      </c>
      <c r="BI513" s="457" t="n">
        <v>1.68569425593905E-015</v>
      </c>
      <c r="BJ513" s="457" t="n">
        <v>6.20991437032305E-014</v>
      </c>
      <c r="BK513" s="457" t="n">
        <v>1.36403520619053E-012</v>
      </c>
      <c r="BL513" s="457" t="n">
        <v>1.87244559280304E-011</v>
      </c>
      <c r="BM513" s="457" t="n">
        <v>1.6591075910423E-010</v>
      </c>
      <c r="BN513" s="457" t="n">
        <v>9.83905611818459E-010</v>
      </c>
      <c r="BO513" s="457" t="n">
        <v>4.10317435546108E-009</v>
      </c>
      <c r="BP513" s="457" t="n">
        <v>1.24259265939767E-008</v>
      </c>
      <c r="BQ513" s="457" t="n">
        <v>2.82122593258577E-008</v>
      </c>
      <c r="BR513" s="457" t="n">
        <v>4.95311044414055E-008</v>
      </c>
      <c r="BS513" s="457" t="n">
        <v>6.93126074306582E-008</v>
      </c>
      <c r="BT513" s="457" t="n">
        <v>7.95962116271916E-008</v>
      </c>
      <c r="BU513" s="457" t="n">
        <v>7.7079657610096E-008</v>
      </c>
      <c r="BV513" s="457" t="n">
        <v>6.45263628002786E-008</v>
      </c>
      <c r="BW513" s="457" t="n">
        <v>4.7754122191094E-008</v>
      </c>
      <c r="BX513" s="457" t="n">
        <v>3.18888230459052E-008</v>
      </c>
      <c r="BY513" s="457" t="n">
        <v>1.9596271668033E-008</v>
      </c>
      <c r="BZ513" s="457" t="n">
        <v>1.13258400286638E-008</v>
      </c>
      <c r="CA513" s="457" t="n">
        <v>6.35458609878055E-009</v>
      </c>
      <c r="CB513" s="457" t="n">
        <v>3.69194143317558E-009</v>
      </c>
      <c r="CC513" s="457" t="n">
        <v>2.56113286153766E-009</v>
      </c>
      <c r="CD513" s="458" t="n">
        <v>2.56113286153766E-009</v>
      </c>
      <c r="CE513" s="459" t="n">
        <v>0</v>
      </c>
    </row>
    <row r="514" customFormat="false" ht="12.75" hidden="false" customHeight="false" outlineLevel="0" collapsed="false">
      <c r="T514" s="471" t="n">
        <v>155</v>
      </c>
      <c r="U514" s="456" t="n">
        <v>0</v>
      </c>
      <c r="V514" s="457" t="n">
        <v>0</v>
      </c>
      <c r="W514" s="457" t="n">
        <v>0</v>
      </c>
      <c r="X514" s="457" t="n">
        <v>0</v>
      </c>
      <c r="Y514" s="457" t="n">
        <v>0</v>
      </c>
      <c r="Z514" s="457" t="n">
        <v>0</v>
      </c>
      <c r="AA514" s="457" t="n">
        <v>0</v>
      </c>
      <c r="AB514" s="457" t="n">
        <v>0</v>
      </c>
      <c r="AC514" s="457" t="n">
        <v>0</v>
      </c>
      <c r="AD514" s="457" t="n">
        <v>0</v>
      </c>
      <c r="AE514" s="457" t="n">
        <v>0</v>
      </c>
      <c r="AF514" s="457" t="n">
        <v>0</v>
      </c>
      <c r="AG514" s="457" t="n">
        <v>0</v>
      </c>
      <c r="AH514" s="457" t="n">
        <v>0</v>
      </c>
      <c r="AI514" s="457" t="n">
        <v>0</v>
      </c>
      <c r="AJ514" s="457" t="n">
        <v>0</v>
      </c>
      <c r="AK514" s="457" t="n">
        <v>0</v>
      </c>
      <c r="AL514" s="457" t="n">
        <v>0</v>
      </c>
      <c r="AM514" s="457" t="n">
        <v>0</v>
      </c>
      <c r="AN514" s="457" t="n">
        <v>0</v>
      </c>
      <c r="AO514" s="457" t="n">
        <v>0</v>
      </c>
      <c r="AP514" s="457" t="n">
        <v>0</v>
      </c>
      <c r="AQ514" s="457" t="n">
        <v>0</v>
      </c>
      <c r="AR514" s="457" t="n">
        <v>0</v>
      </c>
      <c r="AS514" s="457" t="n">
        <v>0</v>
      </c>
      <c r="AT514" s="457" t="n">
        <v>0</v>
      </c>
      <c r="AU514" s="457" t="n">
        <v>0</v>
      </c>
      <c r="AV514" s="457" t="n">
        <v>0</v>
      </c>
      <c r="AW514" s="457" t="n">
        <v>0</v>
      </c>
      <c r="AX514" s="457" t="n">
        <v>0</v>
      </c>
      <c r="AY514" s="457" t="n">
        <v>0</v>
      </c>
      <c r="AZ514" s="457" t="n">
        <v>1.21239932932021E-082</v>
      </c>
      <c r="BA514" s="457" t="n">
        <v>1.51394467396644E-065</v>
      </c>
      <c r="BB514" s="457" t="n">
        <v>2.61647087230771E-052</v>
      </c>
      <c r="BC514" s="457" t="n">
        <v>3.9335729423664E-042</v>
      </c>
      <c r="BD514" s="457" t="n">
        <v>2.08095698631733E-034</v>
      </c>
      <c r="BE514" s="457" t="n">
        <v>1.32823770362079E-028</v>
      </c>
      <c r="BF514" s="457" t="n">
        <v>3.12013201835732E-024</v>
      </c>
      <c r="BG514" s="457" t="n">
        <v>6.7783573948633E-021</v>
      </c>
      <c r="BH514" s="457" t="n">
        <v>2.75530630993668E-018</v>
      </c>
      <c r="BI514" s="457" t="n">
        <v>3.45854178648998E-016</v>
      </c>
      <c r="BJ514" s="457" t="n">
        <v>1.85312908938865E-014</v>
      </c>
      <c r="BK514" s="457" t="n">
        <v>5.12401300923247E-013</v>
      </c>
      <c r="BL514" s="457" t="n">
        <v>8.1239007605543E-012</v>
      </c>
      <c r="BM514" s="457" t="n">
        <v>7.8645411349309E-011</v>
      </c>
      <c r="BN514" s="457" t="n">
        <v>4.91289979846164E-010</v>
      </c>
      <c r="BO514" s="457" t="n">
        <v>2.11463901863956E-009</v>
      </c>
      <c r="BP514" s="457" t="n">
        <v>6.52772629279014E-009</v>
      </c>
      <c r="BQ514" s="457" t="n">
        <v>1.49852126447909E-008</v>
      </c>
      <c r="BR514" s="457" t="n">
        <v>2.64568944733291E-008</v>
      </c>
      <c r="BS514" s="457" t="n">
        <v>3.70957346258722E-008</v>
      </c>
      <c r="BT514" s="457" t="n">
        <v>4.25794724134063E-008</v>
      </c>
      <c r="BU514" s="457" t="n">
        <v>4.11492713962002E-008</v>
      </c>
      <c r="BV514" s="457" t="n">
        <v>3.43444933227607E-008</v>
      </c>
      <c r="BW514" s="457" t="n">
        <v>2.53279415558508E-008</v>
      </c>
      <c r="BX514" s="457" t="n">
        <v>1.68502310853296E-008</v>
      </c>
      <c r="BY514" s="457" t="n">
        <v>1.03166371511326E-008</v>
      </c>
      <c r="BZ514" s="457" t="n">
        <v>5.94228594285264E-009</v>
      </c>
      <c r="CA514" s="457" t="n">
        <v>3.32443683820466E-009</v>
      </c>
      <c r="CB514" s="457" t="n">
        <v>1.92741849584833E-009</v>
      </c>
      <c r="CC514" s="457" t="n">
        <v>1.33560945971758E-009</v>
      </c>
      <c r="CD514" s="458" t="n">
        <v>1.33560945971758E-009</v>
      </c>
      <c r="CE514" s="459" t="n">
        <v>0</v>
      </c>
    </row>
    <row r="515" customFormat="false" ht="12.75" hidden="false" customHeight="false" outlineLevel="0" collapsed="false">
      <c r="T515" s="471" t="n">
        <v>154</v>
      </c>
      <c r="U515" s="456" t="n">
        <v>0</v>
      </c>
      <c r="V515" s="457" t="n">
        <v>0</v>
      </c>
      <c r="W515" s="457" t="n">
        <v>0</v>
      </c>
      <c r="X515" s="457" t="n">
        <v>0</v>
      </c>
      <c r="Y515" s="457" t="n">
        <v>0</v>
      </c>
      <c r="Z515" s="457" t="n">
        <v>0</v>
      </c>
      <c r="AA515" s="457" t="n">
        <v>0</v>
      </c>
      <c r="AB515" s="457" t="n">
        <v>0</v>
      </c>
      <c r="AC515" s="457" t="n">
        <v>0</v>
      </c>
      <c r="AD515" s="457" t="n">
        <v>0</v>
      </c>
      <c r="AE515" s="457" t="n">
        <v>0</v>
      </c>
      <c r="AF515" s="457" t="n">
        <v>0</v>
      </c>
      <c r="AG515" s="457" t="n">
        <v>0</v>
      </c>
      <c r="AH515" s="457" t="n">
        <v>0</v>
      </c>
      <c r="AI515" s="457" t="n">
        <v>0</v>
      </c>
      <c r="AJ515" s="457" t="n">
        <v>0</v>
      </c>
      <c r="AK515" s="457" t="n">
        <v>0</v>
      </c>
      <c r="AL515" s="457" t="n">
        <v>0</v>
      </c>
      <c r="AM515" s="457" t="n">
        <v>0</v>
      </c>
      <c r="AN515" s="457" t="n">
        <v>0</v>
      </c>
      <c r="AO515" s="457" t="n">
        <v>0</v>
      </c>
      <c r="AP515" s="457" t="n">
        <v>0</v>
      </c>
      <c r="AQ515" s="457" t="n">
        <v>0</v>
      </c>
      <c r="AR515" s="457" t="n">
        <v>0</v>
      </c>
      <c r="AS515" s="457" t="n">
        <v>0</v>
      </c>
      <c r="AT515" s="457" t="n">
        <v>0</v>
      </c>
      <c r="AU515" s="457" t="n">
        <v>0</v>
      </c>
      <c r="AV515" s="457" t="n">
        <v>0</v>
      </c>
      <c r="AW515" s="457" t="n">
        <v>0</v>
      </c>
      <c r="AX515" s="457" t="n">
        <v>0</v>
      </c>
      <c r="AY515" s="457" t="n">
        <v>0</v>
      </c>
      <c r="AZ515" s="457" t="n">
        <v>0</v>
      </c>
      <c r="BA515" s="457" t="n">
        <v>0</v>
      </c>
      <c r="BB515" s="457" t="n">
        <v>0</v>
      </c>
      <c r="BC515" s="457" t="n">
        <v>0</v>
      </c>
      <c r="BD515" s="457" t="n">
        <v>0</v>
      </c>
      <c r="BE515" s="457" t="n">
        <v>0</v>
      </c>
      <c r="BF515" s="457" t="n">
        <v>0</v>
      </c>
      <c r="BG515" s="457" t="n">
        <v>0</v>
      </c>
      <c r="BH515" s="457" t="n">
        <v>0</v>
      </c>
      <c r="BI515" s="457" t="n">
        <v>0</v>
      </c>
      <c r="BJ515" s="457" t="n">
        <v>0</v>
      </c>
      <c r="BK515" s="457" t="n">
        <v>0</v>
      </c>
      <c r="BL515" s="457" t="n">
        <v>0</v>
      </c>
      <c r="BM515" s="457" t="n">
        <v>0</v>
      </c>
      <c r="BN515" s="457" t="n">
        <v>0</v>
      </c>
      <c r="BO515" s="457" t="n">
        <v>0</v>
      </c>
      <c r="BP515" s="457" t="n">
        <v>0</v>
      </c>
      <c r="BQ515" s="457" t="n">
        <v>0</v>
      </c>
      <c r="BR515" s="457" t="n">
        <v>0</v>
      </c>
      <c r="BS515" s="457" t="n">
        <v>0</v>
      </c>
      <c r="BT515" s="457" t="n">
        <v>0</v>
      </c>
      <c r="BU515" s="457" t="n">
        <v>0</v>
      </c>
      <c r="BV515" s="457" t="n">
        <v>0</v>
      </c>
      <c r="BW515" s="457" t="n">
        <v>0</v>
      </c>
      <c r="BX515" s="457" t="n">
        <v>0</v>
      </c>
      <c r="BY515" s="457" t="n">
        <v>0</v>
      </c>
      <c r="BZ515" s="457" t="n">
        <v>0</v>
      </c>
      <c r="CA515" s="457" t="n">
        <v>0</v>
      </c>
      <c r="CB515" s="457" t="n">
        <v>0</v>
      </c>
      <c r="CC515" s="457" t="n">
        <v>0</v>
      </c>
      <c r="CD515" s="458" t="n">
        <v>0</v>
      </c>
      <c r="CE515" s="459" t="n">
        <v>0</v>
      </c>
    </row>
    <row r="516" customFormat="false" ht="12.75" hidden="false" customHeight="false" outlineLevel="0" collapsed="false">
      <c r="T516" s="471" t="n">
        <v>153</v>
      </c>
      <c r="U516" s="456" t="n">
        <v>0</v>
      </c>
      <c r="V516" s="457" t="n">
        <v>0</v>
      </c>
      <c r="W516" s="457" t="n">
        <v>0</v>
      </c>
      <c r="X516" s="457" t="n">
        <v>0</v>
      </c>
      <c r="Y516" s="457" t="n">
        <v>0</v>
      </c>
      <c r="Z516" s="457" t="n">
        <v>0</v>
      </c>
      <c r="AA516" s="457" t="n">
        <v>0</v>
      </c>
      <c r="AB516" s="457" t="n">
        <v>0</v>
      </c>
      <c r="AC516" s="457" t="n">
        <v>0</v>
      </c>
      <c r="AD516" s="457" t="n">
        <v>0</v>
      </c>
      <c r="AE516" s="457" t="n">
        <v>0</v>
      </c>
      <c r="AF516" s="457" t="n">
        <v>0</v>
      </c>
      <c r="AG516" s="457" t="n">
        <v>0</v>
      </c>
      <c r="AH516" s="457" t="n">
        <v>0</v>
      </c>
      <c r="AI516" s="457" t="n">
        <v>0</v>
      </c>
      <c r="AJ516" s="457" t="n">
        <v>0</v>
      </c>
      <c r="AK516" s="457" t="n">
        <v>0</v>
      </c>
      <c r="AL516" s="457" t="n">
        <v>0</v>
      </c>
      <c r="AM516" s="457" t="n">
        <v>0</v>
      </c>
      <c r="AN516" s="457" t="n">
        <v>0</v>
      </c>
      <c r="AO516" s="457" t="n">
        <v>0</v>
      </c>
      <c r="AP516" s="457" t="n">
        <v>0</v>
      </c>
      <c r="AQ516" s="457" t="n">
        <v>0</v>
      </c>
      <c r="AR516" s="457" t="n">
        <v>0</v>
      </c>
      <c r="AS516" s="457" t="n">
        <v>0</v>
      </c>
      <c r="AT516" s="457" t="n">
        <v>0</v>
      </c>
      <c r="AU516" s="457" t="n">
        <v>0</v>
      </c>
      <c r="AV516" s="457" t="n">
        <v>0</v>
      </c>
      <c r="AW516" s="457" t="n">
        <v>0</v>
      </c>
      <c r="AX516" s="457" t="n">
        <v>0</v>
      </c>
      <c r="AY516" s="457" t="n">
        <v>0</v>
      </c>
      <c r="AZ516" s="457" t="n">
        <v>0</v>
      </c>
      <c r="BA516" s="457" t="n">
        <v>0</v>
      </c>
      <c r="BB516" s="457" t="n">
        <v>0</v>
      </c>
      <c r="BC516" s="457" t="n">
        <v>0</v>
      </c>
      <c r="BD516" s="457" t="n">
        <v>0</v>
      </c>
      <c r="BE516" s="457" t="n">
        <v>0</v>
      </c>
      <c r="BF516" s="457" t="n">
        <v>0</v>
      </c>
      <c r="BG516" s="457" t="n">
        <v>0</v>
      </c>
      <c r="BH516" s="457" t="n">
        <v>0</v>
      </c>
      <c r="BI516" s="457" t="n">
        <v>0</v>
      </c>
      <c r="BJ516" s="457" t="n">
        <v>0</v>
      </c>
      <c r="BK516" s="457" t="n">
        <v>0</v>
      </c>
      <c r="BL516" s="457" t="n">
        <v>0</v>
      </c>
      <c r="BM516" s="457" t="n">
        <v>0</v>
      </c>
      <c r="BN516" s="457" t="n">
        <v>0</v>
      </c>
      <c r="BO516" s="457" t="n">
        <v>0</v>
      </c>
      <c r="BP516" s="457" t="n">
        <v>0</v>
      </c>
      <c r="BQ516" s="457" t="n">
        <v>0</v>
      </c>
      <c r="BR516" s="457" t="n">
        <v>0</v>
      </c>
      <c r="BS516" s="457" t="n">
        <v>0</v>
      </c>
      <c r="BT516" s="457" t="n">
        <v>0</v>
      </c>
      <c r="BU516" s="457" t="n">
        <v>0</v>
      </c>
      <c r="BV516" s="457" t="n">
        <v>0</v>
      </c>
      <c r="BW516" s="457" t="n">
        <v>0</v>
      </c>
      <c r="BX516" s="457" t="n">
        <v>0</v>
      </c>
      <c r="BY516" s="457" t="n">
        <v>0</v>
      </c>
      <c r="BZ516" s="457" t="n">
        <v>0</v>
      </c>
      <c r="CA516" s="457" t="n">
        <v>0</v>
      </c>
      <c r="CB516" s="457" t="n">
        <v>0</v>
      </c>
      <c r="CC516" s="457" t="n">
        <v>0</v>
      </c>
      <c r="CD516" s="458" t="n">
        <v>0</v>
      </c>
      <c r="CE516" s="459" t="n">
        <v>0</v>
      </c>
    </row>
    <row r="517" customFormat="false" ht="12.75" hidden="false" customHeight="false" outlineLevel="0" collapsed="false">
      <c r="T517" s="471" t="n">
        <v>152</v>
      </c>
      <c r="U517" s="456" t="n">
        <v>0</v>
      </c>
      <c r="V517" s="457" t="n">
        <v>0</v>
      </c>
      <c r="W517" s="457" t="n">
        <v>0</v>
      </c>
      <c r="X517" s="457" t="n">
        <v>0</v>
      </c>
      <c r="Y517" s="457" t="n">
        <v>0</v>
      </c>
      <c r="Z517" s="457" t="n">
        <v>0</v>
      </c>
      <c r="AA517" s="457" t="n">
        <v>0</v>
      </c>
      <c r="AB517" s="457" t="n">
        <v>0</v>
      </c>
      <c r="AC517" s="457" t="n">
        <v>0</v>
      </c>
      <c r="AD517" s="457" t="n">
        <v>0</v>
      </c>
      <c r="AE517" s="457" t="n">
        <v>0</v>
      </c>
      <c r="AF517" s="457" t="n">
        <v>0</v>
      </c>
      <c r="AG517" s="457" t="n">
        <v>0</v>
      </c>
      <c r="AH517" s="457" t="n">
        <v>0</v>
      </c>
      <c r="AI517" s="457" t="n">
        <v>0</v>
      </c>
      <c r="AJ517" s="457" t="n">
        <v>0</v>
      </c>
      <c r="AK517" s="457" t="n">
        <v>0</v>
      </c>
      <c r="AL517" s="457" t="n">
        <v>0</v>
      </c>
      <c r="AM517" s="457" t="n">
        <v>0</v>
      </c>
      <c r="AN517" s="457" t="n">
        <v>0</v>
      </c>
      <c r="AO517" s="457" t="n">
        <v>0</v>
      </c>
      <c r="AP517" s="457" t="n">
        <v>0</v>
      </c>
      <c r="AQ517" s="457" t="n">
        <v>0</v>
      </c>
      <c r="AR517" s="457" t="n">
        <v>0</v>
      </c>
      <c r="AS517" s="457" t="n">
        <v>0</v>
      </c>
      <c r="AT517" s="457" t="n">
        <v>0</v>
      </c>
      <c r="AU517" s="457" t="n">
        <v>0</v>
      </c>
      <c r="AV517" s="457" t="n">
        <v>0</v>
      </c>
      <c r="AW517" s="457" t="n">
        <v>0</v>
      </c>
      <c r="AX517" s="457" t="n">
        <v>0</v>
      </c>
      <c r="AY517" s="457" t="n">
        <v>0</v>
      </c>
      <c r="AZ517" s="457" t="n">
        <v>0</v>
      </c>
      <c r="BA517" s="457" t="n">
        <v>0</v>
      </c>
      <c r="BB517" s="457" t="n">
        <v>0</v>
      </c>
      <c r="BC517" s="457" t="n">
        <v>0</v>
      </c>
      <c r="BD517" s="457" t="n">
        <v>0</v>
      </c>
      <c r="BE517" s="457" t="n">
        <v>0</v>
      </c>
      <c r="BF517" s="457" t="n">
        <v>0</v>
      </c>
      <c r="BG517" s="457" t="n">
        <v>0</v>
      </c>
      <c r="BH517" s="457" t="n">
        <v>0</v>
      </c>
      <c r="BI517" s="457" t="n">
        <v>0</v>
      </c>
      <c r="BJ517" s="457" t="n">
        <v>0</v>
      </c>
      <c r="BK517" s="457" t="n">
        <v>0</v>
      </c>
      <c r="BL517" s="457" t="n">
        <v>0</v>
      </c>
      <c r="BM517" s="457" t="n">
        <v>0</v>
      </c>
      <c r="BN517" s="457" t="n">
        <v>0</v>
      </c>
      <c r="BO517" s="457" t="n">
        <v>0</v>
      </c>
      <c r="BP517" s="457" t="n">
        <v>0</v>
      </c>
      <c r="BQ517" s="457" t="n">
        <v>0</v>
      </c>
      <c r="BR517" s="457" t="n">
        <v>0</v>
      </c>
      <c r="BS517" s="457" t="n">
        <v>0</v>
      </c>
      <c r="BT517" s="457" t="n">
        <v>0</v>
      </c>
      <c r="BU517" s="457" t="n">
        <v>0</v>
      </c>
      <c r="BV517" s="457" t="n">
        <v>0</v>
      </c>
      <c r="BW517" s="457" t="n">
        <v>0</v>
      </c>
      <c r="BX517" s="457" t="n">
        <v>0</v>
      </c>
      <c r="BY517" s="457" t="n">
        <v>0</v>
      </c>
      <c r="BZ517" s="457" t="n">
        <v>0</v>
      </c>
      <c r="CA517" s="457" t="n">
        <v>0</v>
      </c>
      <c r="CB517" s="457" t="n">
        <v>0</v>
      </c>
      <c r="CC517" s="457" t="n">
        <v>0</v>
      </c>
      <c r="CD517" s="458" t="n">
        <v>0</v>
      </c>
      <c r="CE517" s="459" t="n">
        <v>0</v>
      </c>
    </row>
    <row r="518" customFormat="false" ht="12.75" hidden="false" customHeight="false" outlineLevel="0" collapsed="false">
      <c r="T518" s="471" t="n">
        <v>151</v>
      </c>
      <c r="U518" s="456" t="n">
        <v>0</v>
      </c>
      <c r="V518" s="457" t="n">
        <v>0</v>
      </c>
      <c r="W518" s="457" t="n">
        <v>0</v>
      </c>
      <c r="X518" s="457" t="n">
        <v>0</v>
      </c>
      <c r="Y518" s="457" t="n">
        <v>0</v>
      </c>
      <c r="Z518" s="457" t="n">
        <v>0</v>
      </c>
      <c r="AA518" s="457" t="n">
        <v>0</v>
      </c>
      <c r="AB518" s="457" t="n">
        <v>0</v>
      </c>
      <c r="AC518" s="457" t="n">
        <v>0</v>
      </c>
      <c r="AD518" s="457" t="n">
        <v>0</v>
      </c>
      <c r="AE518" s="457" t="n">
        <v>0</v>
      </c>
      <c r="AF518" s="457" t="n">
        <v>0</v>
      </c>
      <c r="AG518" s="457" t="n">
        <v>0</v>
      </c>
      <c r="AH518" s="457" t="n">
        <v>0</v>
      </c>
      <c r="AI518" s="457" t="n">
        <v>0</v>
      </c>
      <c r="AJ518" s="457" t="n">
        <v>0</v>
      </c>
      <c r="AK518" s="457" t="n">
        <v>0</v>
      </c>
      <c r="AL518" s="457" t="n">
        <v>0</v>
      </c>
      <c r="AM518" s="457" t="n">
        <v>0</v>
      </c>
      <c r="AN518" s="457" t="n">
        <v>0</v>
      </c>
      <c r="AO518" s="457" t="n">
        <v>0</v>
      </c>
      <c r="AP518" s="457" t="n">
        <v>0</v>
      </c>
      <c r="AQ518" s="457" t="n">
        <v>0</v>
      </c>
      <c r="AR518" s="457" t="n">
        <v>0</v>
      </c>
      <c r="AS518" s="457" t="n">
        <v>0</v>
      </c>
      <c r="AT518" s="457" t="n">
        <v>0</v>
      </c>
      <c r="AU518" s="457" t="n">
        <v>0</v>
      </c>
      <c r="AV518" s="457" t="n">
        <v>0</v>
      </c>
      <c r="AW518" s="457" t="n">
        <v>0</v>
      </c>
      <c r="AX518" s="457" t="n">
        <v>0</v>
      </c>
      <c r="AY518" s="457" t="n">
        <v>0</v>
      </c>
      <c r="AZ518" s="457" t="n">
        <v>0</v>
      </c>
      <c r="BA518" s="457" t="n">
        <v>0</v>
      </c>
      <c r="BB518" s="457" t="n">
        <v>0</v>
      </c>
      <c r="BC518" s="457" t="n">
        <v>0</v>
      </c>
      <c r="BD518" s="457" t="n">
        <v>0</v>
      </c>
      <c r="BE518" s="457" t="n">
        <v>0</v>
      </c>
      <c r="BF518" s="457" t="n">
        <v>0</v>
      </c>
      <c r="BG518" s="457" t="n">
        <v>0</v>
      </c>
      <c r="BH518" s="457" t="n">
        <v>0</v>
      </c>
      <c r="BI518" s="457" t="n">
        <v>0</v>
      </c>
      <c r="BJ518" s="457" t="n">
        <v>0</v>
      </c>
      <c r="BK518" s="457" t="n">
        <v>0</v>
      </c>
      <c r="BL518" s="457" t="n">
        <v>0</v>
      </c>
      <c r="BM518" s="457" t="n">
        <v>0</v>
      </c>
      <c r="BN518" s="457" t="n">
        <v>0</v>
      </c>
      <c r="BO518" s="457" t="n">
        <v>0</v>
      </c>
      <c r="BP518" s="457" t="n">
        <v>0</v>
      </c>
      <c r="BQ518" s="457" t="n">
        <v>0</v>
      </c>
      <c r="BR518" s="457" t="n">
        <v>0</v>
      </c>
      <c r="BS518" s="457" t="n">
        <v>0</v>
      </c>
      <c r="BT518" s="457" t="n">
        <v>0</v>
      </c>
      <c r="BU518" s="457" t="n">
        <v>0</v>
      </c>
      <c r="BV518" s="457" t="n">
        <v>0</v>
      </c>
      <c r="BW518" s="457" t="n">
        <v>0</v>
      </c>
      <c r="BX518" s="457" t="n">
        <v>0</v>
      </c>
      <c r="BY518" s="457" t="n">
        <v>0</v>
      </c>
      <c r="BZ518" s="457" t="n">
        <v>0</v>
      </c>
      <c r="CA518" s="457" t="n">
        <v>0</v>
      </c>
      <c r="CB518" s="457" t="n">
        <v>0</v>
      </c>
      <c r="CC518" s="457" t="n">
        <v>0</v>
      </c>
      <c r="CD518" s="458" t="n">
        <v>0</v>
      </c>
      <c r="CE518" s="459" t="n">
        <v>0</v>
      </c>
    </row>
    <row r="519" customFormat="false" ht="12.75" hidden="false" customHeight="false" outlineLevel="0" collapsed="false">
      <c r="T519" s="471" t="n">
        <v>150</v>
      </c>
      <c r="U519" s="456" t="n">
        <v>0</v>
      </c>
      <c r="V519" s="457" t="n">
        <v>0</v>
      </c>
      <c r="W519" s="457" t="n">
        <v>0</v>
      </c>
      <c r="X519" s="457" t="n">
        <v>0</v>
      </c>
      <c r="Y519" s="457" t="n">
        <v>0</v>
      </c>
      <c r="Z519" s="457" t="n">
        <v>0</v>
      </c>
      <c r="AA519" s="457" t="n">
        <v>0</v>
      </c>
      <c r="AB519" s="457" t="n">
        <v>0</v>
      </c>
      <c r="AC519" s="457" t="n">
        <v>0</v>
      </c>
      <c r="AD519" s="457" t="n">
        <v>0</v>
      </c>
      <c r="AE519" s="457" t="n">
        <v>0</v>
      </c>
      <c r="AF519" s="457" t="n">
        <v>0</v>
      </c>
      <c r="AG519" s="457" t="n">
        <v>0</v>
      </c>
      <c r="AH519" s="457" t="n">
        <v>0</v>
      </c>
      <c r="AI519" s="457" t="n">
        <v>0</v>
      </c>
      <c r="AJ519" s="457" t="n">
        <v>0</v>
      </c>
      <c r="AK519" s="457" t="n">
        <v>0</v>
      </c>
      <c r="AL519" s="457" t="n">
        <v>0</v>
      </c>
      <c r="AM519" s="457" t="n">
        <v>0</v>
      </c>
      <c r="AN519" s="457" t="n">
        <v>0</v>
      </c>
      <c r="AO519" s="457" t="n">
        <v>0</v>
      </c>
      <c r="AP519" s="457" t="n">
        <v>0</v>
      </c>
      <c r="AQ519" s="457" t="n">
        <v>0</v>
      </c>
      <c r="AR519" s="457" t="n">
        <v>0</v>
      </c>
      <c r="AS519" s="457" t="n">
        <v>0</v>
      </c>
      <c r="AT519" s="457" t="n">
        <v>0</v>
      </c>
      <c r="AU519" s="457" t="n">
        <v>0</v>
      </c>
      <c r="AV519" s="457" t="n">
        <v>1.672275735007E-086</v>
      </c>
      <c r="AW519" s="457" t="n">
        <v>1.06027690774383E-069</v>
      </c>
      <c r="AX519" s="457" t="n">
        <v>1.7308461247262E-056</v>
      </c>
      <c r="AY519" s="457" t="n">
        <v>2.45655845707738E-046</v>
      </c>
      <c r="AZ519" s="457" t="n">
        <v>1.22612625821389E-038</v>
      </c>
      <c r="BA519" s="457" t="n">
        <v>7.38010014501267E-033</v>
      </c>
      <c r="BB519" s="457" t="n">
        <v>1.63830195106172E-028</v>
      </c>
      <c r="BC519" s="457" t="n">
        <v>3.45052643642793E-025</v>
      </c>
      <c r="BD519" s="457" t="n">
        <v>1.50539605595068E-022</v>
      </c>
      <c r="BE519" s="457" t="n">
        <v>2.43080287036558E-020</v>
      </c>
      <c r="BF519" s="457" t="n">
        <v>2.02100929347238E-018</v>
      </c>
      <c r="BG519" s="457" t="n">
        <v>1.02266267907905E-016</v>
      </c>
      <c r="BH519" s="457" t="n">
        <v>3.45133402661482E-015</v>
      </c>
      <c r="BI519" s="457" t="n">
        <v>8.19544557635485E-014</v>
      </c>
      <c r="BJ519" s="457" t="n">
        <v>1.41069318445422E-012</v>
      </c>
      <c r="BK519" s="457" t="n">
        <v>1.78063627755762E-011</v>
      </c>
      <c r="BL519" s="457" t="n">
        <v>1.64600147622195E-010</v>
      </c>
      <c r="BM519" s="457" t="n">
        <v>1.10856536755857E-009</v>
      </c>
      <c r="BN519" s="457" t="n">
        <v>5.45592619561034E-009</v>
      </c>
      <c r="BO519" s="457" t="n">
        <v>1.99791840936151E-008</v>
      </c>
      <c r="BP519" s="457" t="n">
        <v>5.52075521471112E-008</v>
      </c>
      <c r="BQ519" s="457" t="n">
        <v>1.17539387225704E-007</v>
      </c>
      <c r="BR519" s="457" t="n">
        <v>1.97393022251818E-007</v>
      </c>
      <c r="BS519" s="457" t="n">
        <v>2.68083020616475E-007</v>
      </c>
      <c r="BT519" s="457" t="n">
        <v>3.01905837038195E-007</v>
      </c>
      <c r="BU519" s="457" t="n">
        <v>2.88786260711805E-007</v>
      </c>
      <c r="BV519" s="457" t="n">
        <v>2.39931174564323E-007</v>
      </c>
      <c r="BW519" s="457" t="n">
        <v>1.76723024750614E-007</v>
      </c>
      <c r="BX519" s="457" t="n">
        <v>1.17609537283614E-007</v>
      </c>
      <c r="BY519" s="457" t="n">
        <v>7.20501618009954E-008</v>
      </c>
      <c r="BZ519" s="457" t="n">
        <v>4.14997336417031E-008</v>
      </c>
      <c r="CA519" s="457" t="n">
        <v>2.31924757791938E-008</v>
      </c>
      <c r="CB519" s="457" t="n">
        <v>1.34193653385122E-008</v>
      </c>
      <c r="CC519" s="457" t="n">
        <v>9.28102616769201E-009</v>
      </c>
      <c r="CD519" s="458" t="n">
        <v>9.28102616769201E-009</v>
      </c>
      <c r="CE519" s="459" t="n">
        <v>0</v>
      </c>
    </row>
    <row r="520" customFormat="false" ht="12.75" hidden="false" customHeight="false" outlineLevel="0" collapsed="false">
      <c r="T520" s="471" t="n">
        <v>149</v>
      </c>
      <c r="U520" s="456" t="n">
        <v>0</v>
      </c>
      <c r="V520" s="457" t="n">
        <v>0</v>
      </c>
      <c r="W520" s="457" t="n">
        <v>0</v>
      </c>
      <c r="X520" s="457" t="n">
        <v>0</v>
      </c>
      <c r="Y520" s="457" t="n">
        <v>0</v>
      </c>
      <c r="Z520" s="457" t="n">
        <v>0</v>
      </c>
      <c r="AA520" s="457" t="n">
        <v>0</v>
      </c>
      <c r="AB520" s="457" t="n">
        <v>0</v>
      </c>
      <c r="AC520" s="457" t="n">
        <v>0</v>
      </c>
      <c r="AD520" s="457" t="n">
        <v>0</v>
      </c>
      <c r="AE520" s="457" t="n">
        <v>0</v>
      </c>
      <c r="AF520" s="457" t="n">
        <v>0</v>
      </c>
      <c r="AG520" s="457" t="n">
        <v>0</v>
      </c>
      <c r="AH520" s="457" t="n">
        <v>0</v>
      </c>
      <c r="AI520" s="457" t="n">
        <v>0</v>
      </c>
      <c r="AJ520" s="457" t="n">
        <v>0</v>
      </c>
      <c r="AK520" s="457" t="n">
        <v>0</v>
      </c>
      <c r="AL520" s="457" t="n">
        <v>0</v>
      </c>
      <c r="AM520" s="457" t="n">
        <v>0</v>
      </c>
      <c r="AN520" s="457" t="n">
        <v>0</v>
      </c>
      <c r="AO520" s="457" t="n">
        <v>0</v>
      </c>
      <c r="AP520" s="457" t="n">
        <v>0</v>
      </c>
      <c r="AQ520" s="457" t="n">
        <v>0</v>
      </c>
      <c r="AR520" s="457" t="n">
        <v>0</v>
      </c>
      <c r="AS520" s="457" t="n">
        <v>0</v>
      </c>
      <c r="AT520" s="457" t="n">
        <v>0</v>
      </c>
      <c r="AU520" s="457" t="n">
        <v>0</v>
      </c>
      <c r="AV520" s="457" t="n">
        <v>0</v>
      </c>
      <c r="AW520" s="457" t="n">
        <v>2.69638171839978E-085</v>
      </c>
      <c r="AX520" s="457" t="n">
        <v>1.71068476230457E-068</v>
      </c>
      <c r="AY520" s="457" t="n">
        <v>2.79429089247793E-055</v>
      </c>
      <c r="AZ520" s="457" t="n">
        <v>3.96822819282185E-045</v>
      </c>
      <c r="BA520" s="457" t="n">
        <v>1.98184268259555E-037</v>
      </c>
      <c r="BB520" s="457" t="n">
        <v>1.19362551510315E-031</v>
      </c>
      <c r="BC520" s="457" t="n">
        <v>2.65002002907646E-027</v>
      </c>
      <c r="BD520" s="457" t="n">
        <v>5.55309751561935E-024</v>
      </c>
      <c r="BE520" s="457" t="n">
        <v>2.36507450206406E-021</v>
      </c>
      <c r="BF520" s="457" t="n">
        <v>3.62379714155676E-019</v>
      </c>
      <c r="BG520" s="457" t="n">
        <v>2.79225615642246E-017</v>
      </c>
      <c r="BH520" s="457" t="n">
        <v>1.28467400364624E-015</v>
      </c>
      <c r="BI520" s="457" t="n">
        <v>3.86943622793759E-014</v>
      </c>
      <c r="BJ520" s="457" t="n">
        <v>8.00620903255568E-013</v>
      </c>
      <c r="BK520" s="457" t="n">
        <v>1.16121236683533E-011</v>
      </c>
      <c r="BL520" s="457" t="n">
        <v>1.18618768330283E-010</v>
      </c>
      <c r="BM520" s="457" t="n">
        <v>8.54689272538928E-010</v>
      </c>
      <c r="BN520" s="457" t="n">
        <v>4.39199054383066E-009</v>
      </c>
      <c r="BO520" s="457" t="n">
        <v>1.65269631561878E-008</v>
      </c>
      <c r="BP520" s="457" t="n">
        <v>4.64391301319612E-008</v>
      </c>
      <c r="BQ520" s="457" t="n">
        <v>9.98327918205524E-008</v>
      </c>
      <c r="BR520" s="457" t="n">
        <v>1.68477096698216E-007</v>
      </c>
      <c r="BS520" s="457" t="n">
        <v>2.29180042126916E-007</v>
      </c>
      <c r="BT520" s="457" t="n">
        <v>2.57938024164402E-007</v>
      </c>
      <c r="BU520" s="457" t="n">
        <v>2.4621672669612E-007</v>
      </c>
      <c r="BV520" s="457" t="n">
        <v>2.03946459425381E-007</v>
      </c>
      <c r="BW520" s="457" t="n">
        <v>1.4968211625476E-007</v>
      </c>
      <c r="BX520" s="457" t="n">
        <v>9.92322095965095E-008</v>
      </c>
      <c r="BY520" s="457" t="n">
        <v>6.05580518842256E-008</v>
      </c>
      <c r="BZ520" s="457" t="n">
        <v>3.4754383960626E-008</v>
      </c>
      <c r="CA520" s="457" t="n">
        <v>1.9362479060081E-008</v>
      </c>
      <c r="CB520" s="457" t="n">
        <v>1.11777280477999E-008</v>
      </c>
      <c r="CC520" s="457" t="n">
        <v>7.7214544323329E-009</v>
      </c>
      <c r="CD520" s="458" t="n">
        <v>7.7214544323329E-009</v>
      </c>
      <c r="CE520" s="459" t="n">
        <v>0</v>
      </c>
    </row>
    <row r="521" customFormat="false" ht="12.75" hidden="false" customHeight="false" outlineLevel="0" collapsed="false">
      <c r="T521" s="471" t="n">
        <v>148</v>
      </c>
      <c r="U521" s="456" t="n">
        <v>0</v>
      </c>
      <c r="V521" s="457" t="n">
        <v>0</v>
      </c>
      <c r="W521" s="457" t="n">
        <v>0</v>
      </c>
      <c r="X521" s="457" t="n">
        <v>0</v>
      </c>
      <c r="Y521" s="457" t="n">
        <v>0</v>
      </c>
      <c r="Z521" s="457" t="n">
        <v>0</v>
      </c>
      <c r="AA521" s="457" t="n">
        <v>0</v>
      </c>
      <c r="AB521" s="457" t="n">
        <v>0</v>
      </c>
      <c r="AC521" s="457" t="n">
        <v>0</v>
      </c>
      <c r="AD521" s="457" t="n">
        <v>0</v>
      </c>
      <c r="AE521" s="457" t="n">
        <v>0</v>
      </c>
      <c r="AF521" s="457" t="n">
        <v>0</v>
      </c>
      <c r="AG521" s="457" t="n">
        <v>0</v>
      </c>
      <c r="AH521" s="457" t="n">
        <v>0</v>
      </c>
      <c r="AI521" s="457" t="n">
        <v>0</v>
      </c>
      <c r="AJ521" s="457" t="n">
        <v>0</v>
      </c>
      <c r="AK521" s="457" t="n">
        <v>0</v>
      </c>
      <c r="AL521" s="457" t="n">
        <v>0</v>
      </c>
      <c r="AM521" s="457" t="n">
        <v>0</v>
      </c>
      <c r="AN521" s="457" t="n">
        <v>0</v>
      </c>
      <c r="AO521" s="457" t="n">
        <v>0</v>
      </c>
      <c r="AP521" s="457" t="n">
        <v>0</v>
      </c>
      <c r="AQ521" s="457" t="n">
        <v>0</v>
      </c>
      <c r="AR521" s="457" t="n">
        <v>0</v>
      </c>
      <c r="AS521" s="457" t="n">
        <v>0</v>
      </c>
      <c r="AT521" s="457" t="n">
        <v>0</v>
      </c>
      <c r="AU521" s="457" t="n">
        <v>0</v>
      </c>
      <c r="AV521" s="457" t="n">
        <v>0</v>
      </c>
      <c r="AW521" s="457" t="n">
        <v>0</v>
      </c>
      <c r="AX521" s="457" t="n">
        <v>4.33122838015278E-084</v>
      </c>
      <c r="AY521" s="457" t="n">
        <v>2.74952395671534E-067</v>
      </c>
      <c r="AZ521" s="457" t="n">
        <v>4.49379061213783E-054</v>
      </c>
      <c r="BA521" s="457" t="n">
        <v>6.38558246989865E-044</v>
      </c>
      <c r="BB521" s="457" t="n">
        <v>3.1911885150995E-036</v>
      </c>
      <c r="BC521" s="457" t="n">
        <v>1.92328926850732E-030</v>
      </c>
      <c r="BD521" s="457" t="n">
        <v>4.27072667758873E-026</v>
      </c>
      <c r="BE521" s="457" t="n">
        <v>8.90447380300814E-023</v>
      </c>
      <c r="BF521" s="457" t="n">
        <v>3.70074172351855E-020</v>
      </c>
      <c r="BG521" s="457" t="n">
        <v>5.36255803337448E-018</v>
      </c>
      <c r="BH521" s="457" t="n">
        <v>3.7964238693197E-016</v>
      </c>
      <c r="BI521" s="457" t="n">
        <v>1.56121698106268E-014</v>
      </c>
      <c r="BJ521" s="457" t="n">
        <v>4.05790233954998E-013</v>
      </c>
      <c r="BK521" s="457" t="n">
        <v>6.93118031502321E-012</v>
      </c>
      <c r="BL521" s="457" t="n">
        <v>7.92405285740397E-011</v>
      </c>
      <c r="BM521" s="457" t="n">
        <v>6.14529241480239E-010</v>
      </c>
      <c r="BN521" s="457" t="n">
        <v>3.30568070809556E-009</v>
      </c>
      <c r="BO521" s="457" t="n">
        <v>1.27984238022463E-008</v>
      </c>
      <c r="BP521" s="457" t="n">
        <v>3.65933529576381E-008</v>
      </c>
      <c r="BQ521" s="457" t="n">
        <v>7.94594907805187E-008</v>
      </c>
      <c r="BR521" s="457" t="n">
        <v>1.34773247394213E-007</v>
      </c>
      <c r="BS521" s="457" t="n">
        <v>1.83636822729728E-007</v>
      </c>
      <c r="BT521" s="457" t="n">
        <v>2.06550808012193E-007</v>
      </c>
      <c r="BU521" s="457" t="n">
        <v>1.96744640936362E-007</v>
      </c>
      <c r="BV521" s="457" t="n">
        <v>1.62465428080243E-007</v>
      </c>
      <c r="BW521" s="457" t="n">
        <v>1.18804701782444E-007</v>
      </c>
      <c r="BX521" s="457" t="n">
        <v>7.84559388353175E-008</v>
      </c>
      <c r="BY521" s="457" t="n">
        <v>4.76930223849121E-008</v>
      </c>
      <c r="BZ521" s="457" t="n">
        <v>2.72716886745827E-008</v>
      </c>
      <c r="CA521" s="457" t="n">
        <v>1.5146680180653E-008</v>
      </c>
      <c r="CB521" s="457" t="n">
        <v>8.72443169305222E-009</v>
      </c>
      <c r="CC521" s="457" t="n">
        <v>6.0198959566172E-009</v>
      </c>
      <c r="CD521" s="458" t="n">
        <v>6.0198959566172E-009</v>
      </c>
      <c r="CE521" s="459" t="n">
        <v>0</v>
      </c>
    </row>
    <row r="522" customFormat="false" ht="12.75" hidden="false" customHeight="false" outlineLevel="0" collapsed="false">
      <c r="T522" s="471" t="n">
        <v>147</v>
      </c>
      <c r="U522" s="456" t="n">
        <v>0</v>
      </c>
      <c r="V522" s="457" t="n">
        <v>0</v>
      </c>
      <c r="W522" s="457" t="n">
        <v>0</v>
      </c>
      <c r="X522" s="457" t="n">
        <v>0</v>
      </c>
      <c r="Y522" s="457" t="n">
        <v>0</v>
      </c>
      <c r="Z522" s="457" t="n">
        <v>0</v>
      </c>
      <c r="AA522" s="457" t="n">
        <v>0</v>
      </c>
      <c r="AB522" s="457" t="n">
        <v>0</v>
      </c>
      <c r="AC522" s="457" t="n">
        <v>0</v>
      </c>
      <c r="AD522" s="457" t="n">
        <v>0</v>
      </c>
      <c r="AE522" s="457" t="n">
        <v>0</v>
      </c>
      <c r="AF522" s="457" t="n">
        <v>0</v>
      </c>
      <c r="AG522" s="457" t="n">
        <v>0</v>
      </c>
      <c r="AH522" s="457" t="n">
        <v>0</v>
      </c>
      <c r="AI522" s="457" t="n">
        <v>0</v>
      </c>
      <c r="AJ522" s="457" t="n">
        <v>0</v>
      </c>
      <c r="AK522" s="457" t="n">
        <v>0</v>
      </c>
      <c r="AL522" s="457" t="n">
        <v>0</v>
      </c>
      <c r="AM522" s="457" t="n">
        <v>0</v>
      </c>
      <c r="AN522" s="457" t="n">
        <v>0</v>
      </c>
      <c r="AO522" s="457" t="n">
        <v>0</v>
      </c>
      <c r="AP522" s="457" t="n">
        <v>0</v>
      </c>
      <c r="AQ522" s="457" t="n">
        <v>0</v>
      </c>
      <c r="AR522" s="457" t="n">
        <v>0</v>
      </c>
      <c r="AS522" s="457" t="n">
        <v>0</v>
      </c>
      <c r="AT522" s="457" t="n">
        <v>0</v>
      </c>
      <c r="AU522" s="457" t="n">
        <v>0</v>
      </c>
      <c r="AV522" s="457" t="n">
        <v>0</v>
      </c>
      <c r="AW522" s="457" t="n">
        <v>0</v>
      </c>
      <c r="AX522" s="457" t="n">
        <v>0</v>
      </c>
      <c r="AY522" s="457" t="n">
        <v>6.90230989741061E-083</v>
      </c>
      <c r="AZ522" s="457" t="n">
        <v>4.38423574727257E-066</v>
      </c>
      <c r="BA522" s="457" t="n">
        <v>7.16979993081813E-053</v>
      </c>
      <c r="BB522" s="457" t="n">
        <v>1.01946587101167E-042</v>
      </c>
      <c r="BC522" s="457" t="n">
        <v>5.09830299719853E-035</v>
      </c>
      <c r="BD522" s="457" t="n">
        <v>3.0749406747853E-029</v>
      </c>
      <c r="BE522" s="457" t="n">
        <v>6.82967464991985E-025</v>
      </c>
      <c r="BF522" s="457" t="n">
        <v>1.4171889280429E-021</v>
      </c>
      <c r="BG522" s="457" t="n">
        <v>5.74499495234606E-019</v>
      </c>
      <c r="BH522" s="457" t="n">
        <v>7.81682663609686E-017</v>
      </c>
      <c r="BI522" s="457" t="n">
        <v>4.95225819411083E-015</v>
      </c>
      <c r="BJ522" s="457" t="n">
        <v>1.72204506904164E-013</v>
      </c>
      <c r="BK522" s="457" t="n">
        <v>3.57361332265729E-012</v>
      </c>
      <c r="BL522" s="457" t="n">
        <v>4.64222099708862E-011</v>
      </c>
      <c r="BM522" s="457" t="n">
        <v>3.90274501347957E-010</v>
      </c>
      <c r="BN522" s="457" t="n">
        <v>2.20433300632303E-009</v>
      </c>
      <c r="BO522" s="457" t="n">
        <v>8.79438378627027E-009</v>
      </c>
      <c r="BP522" s="457" t="n">
        <v>2.5607847392422E-008</v>
      </c>
      <c r="BQ522" s="457" t="n">
        <v>5.6191652197166E-008</v>
      </c>
      <c r="BR522" s="457" t="n">
        <v>9.5811481218345E-008</v>
      </c>
      <c r="BS522" s="457" t="n">
        <v>1.30775154340144E-007</v>
      </c>
      <c r="BT522" s="457" t="n">
        <v>1.46998093351695E-007</v>
      </c>
      <c r="BU522" s="457" t="n">
        <v>1.39710840462012E-007</v>
      </c>
      <c r="BV522" s="457" t="n">
        <v>1.15002405687453E-007</v>
      </c>
      <c r="BW522" s="457" t="n">
        <v>8.37832356078782E-008</v>
      </c>
      <c r="BX522" s="457" t="n">
        <v>5.51089101585432E-008</v>
      </c>
      <c r="BY522" s="457" t="n">
        <v>3.33681003553878E-008</v>
      </c>
      <c r="BZ522" s="457" t="n">
        <v>1.901034229652E-008</v>
      </c>
      <c r="CA522" s="457" t="n">
        <v>1.05255839456367E-008</v>
      </c>
      <c r="CB522" s="457" t="n">
        <v>6.04934120088875E-009</v>
      </c>
      <c r="CC522" s="457" t="n">
        <v>4.16955482052112E-009</v>
      </c>
      <c r="CD522" s="458" t="n">
        <v>4.16955482052112E-009</v>
      </c>
      <c r="CE522" s="459" t="n">
        <v>0</v>
      </c>
    </row>
    <row r="523" customFormat="false" ht="12.75" hidden="false" customHeight="false" outlineLevel="0" collapsed="false">
      <c r="T523" s="471" t="n">
        <v>146</v>
      </c>
      <c r="U523" s="456" t="n">
        <v>0</v>
      </c>
      <c r="V523" s="457" t="n">
        <v>0</v>
      </c>
      <c r="W523" s="457" t="n">
        <v>0</v>
      </c>
      <c r="X523" s="457" t="n">
        <v>0</v>
      </c>
      <c r="Y523" s="457" t="n">
        <v>0</v>
      </c>
      <c r="Z523" s="457" t="n">
        <v>0</v>
      </c>
      <c r="AA523" s="457" t="n">
        <v>0</v>
      </c>
      <c r="AB523" s="457" t="n">
        <v>0</v>
      </c>
      <c r="AC523" s="457" t="n">
        <v>0</v>
      </c>
      <c r="AD523" s="457" t="n">
        <v>0</v>
      </c>
      <c r="AE523" s="457" t="n">
        <v>0</v>
      </c>
      <c r="AF523" s="457" t="n">
        <v>0</v>
      </c>
      <c r="AG523" s="457" t="n">
        <v>0</v>
      </c>
      <c r="AH523" s="457" t="n">
        <v>0</v>
      </c>
      <c r="AI523" s="457" t="n">
        <v>0</v>
      </c>
      <c r="AJ523" s="457" t="n">
        <v>0</v>
      </c>
      <c r="AK523" s="457" t="n">
        <v>0</v>
      </c>
      <c r="AL523" s="457" t="n">
        <v>0</v>
      </c>
      <c r="AM523" s="457" t="n">
        <v>0</v>
      </c>
      <c r="AN523" s="457" t="n">
        <v>0</v>
      </c>
      <c r="AO523" s="457" t="n">
        <v>0</v>
      </c>
      <c r="AP523" s="457" t="n">
        <v>0</v>
      </c>
      <c r="AQ523" s="457" t="n">
        <v>0</v>
      </c>
      <c r="AR523" s="457" t="n">
        <v>0</v>
      </c>
      <c r="AS523" s="457" t="n">
        <v>0</v>
      </c>
      <c r="AT523" s="457" t="n">
        <v>0</v>
      </c>
      <c r="AU523" s="457" t="n">
        <v>0</v>
      </c>
      <c r="AV523" s="457" t="n">
        <v>0</v>
      </c>
      <c r="AW523" s="457" t="n">
        <v>0</v>
      </c>
      <c r="AX523" s="457" t="n">
        <v>0</v>
      </c>
      <c r="AY523" s="457" t="n">
        <v>0</v>
      </c>
      <c r="AZ523" s="457" t="n">
        <v>1.09584656172406E-081</v>
      </c>
      <c r="BA523" s="457" t="n">
        <v>6.96479933904691E-065</v>
      </c>
      <c r="BB523" s="457" t="n">
        <v>1.13972681284749E-051</v>
      </c>
      <c r="BC523" s="457" t="n">
        <v>1.62168184596059E-041</v>
      </c>
      <c r="BD523" s="457" t="n">
        <v>8.11605100548946E-034</v>
      </c>
      <c r="BE523" s="457" t="n">
        <v>4.89882979104758E-028</v>
      </c>
      <c r="BF523" s="457" t="n">
        <v>1.08791345637844E-023</v>
      </c>
      <c r="BG523" s="457" t="n">
        <v>2.23364231404925E-020</v>
      </c>
      <c r="BH523" s="457" t="n">
        <v>8.57672843576538E-018</v>
      </c>
      <c r="BI523" s="457" t="n">
        <v>1.01640961143271E-015</v>
      </c>
      <c r="BJ523" s="457" t="n">
        <v>5.14057960532977E-014</v>
      </c>
      <c r="BK523" s="457" t="n">
        <v>1.34238936603865E-012</v>
      </c>
      <c r="BL523" s="457" t="n">
        <v>2.01302970944307E-011</v>
      </c>
      <c r="BM523" s="457" t="n">
        <v>1.8480929112432E-010</v>
      </c>
      <c r="BN523" s="457" t="n">
        <v>1.09916056737682E-009</v>
      </c>
      <c r="BO523" s="457" t="n">
        <v>4.52505714567478E-009</v>
      </c>
      <c r="BP523" s="457" t="n">
        <v>1.34287950632869E-008</v>
      </c>
      <c r="BQ523" s="457" t="n">
        <v>2.9789598558214E-008</v>
      </c>
      <c r="BR523" s="457" t="n">
        <v>5.10717994738018E-008</v>
      </c>
      <c r="BS523" s="457" t="n">
        <v>6.98339426209804E-008</v>
      </c>
      <c r="BT523" s="457" t="n">
        <v>7.84449241528931E-008</v>
      </c>
      <c r="BU523" s="457" t="n">
        <v>7.43877062444306E-008</v>
      </c>
      <c r="BV523" s="457" t="n">
        <v>6.10332823510804E-008</v>
      </c>
      <c r="BW523" s="457" t="n">
        <v>4.42961454372947E-008</v>
      </c>
      <c r="BX523" s="457" t="n">
        <v>2.90188382484124E-008</v>
      </c>
      <c r="BY523" s="457" t="n">
        <v>1.75006781149628E-008</v>
      </c>
      <c r="BZ523" s="457" t="n">
        <v>9.93365183620573E-009</v>
      </c>
      <c r="CA523" s="457" t="n">
        <v>5.48306300079721E-009</v>
      </c>
      <c r="CB523" s="457" t="n">
        <v>3.1444865162172E-009</v>
      </c>
      <c r="CC523" s="457" t="n">
        <v>2.16515135859182E-009</v>
      </c>
      <c r="CD523" s="458" t="n">
        <v>2.16515135859182E-009</v>
      </c>
      <c r="CE523" s="459" t="n">
        <v>0</v>
      </c>
    </row>
    <row r="524" customFormat="false" ht="12.75" hidden="false" customHeight="false" outlineLevel="0" collapsed="false">
      <c r="T524" s="471" t="n">
        <v>145</v>
      </c>
      <c r="U524" s="456" t="n">
        <v>0</v>
      </c>
      <c r="V524" s="457" t="n">
        <v>0</v>
      </c>
      <c r="W524" s="457" t="n">
        <v>0</v>
      </c>
      <c r="X524" s="457" t="n">
        <v>0</v>
      </c>
      <c r="Y524" s="457" t="n">
        <v>0</v>
      </c>
      <c r="Z524" s="457" t="n">
        <v>0</v>
      </c>
      <c r="AA524" s="457" t="n">
        <v>0</v>
      </c>
      <c r="AB524" s="457" t="n">
        <v>0</v>
      </c>
      <c r="AC524" s="457" t="n">
        <v>0</v>
      </c>
      <c r="AD524" s="457" t="n">
        <v>0</v>
      </c>
      <c r="AE524" s="457" t="n">
        <v>0</v>
      </c>
      <c r="AF524" s="457" t="n">
        <v>0</v>
      </c>
      <c r="AG524" s="457" t="n">
        <v>0</v>
      </c>
      <c r="AH524" s="457" t="n">
        <v>0</v>
      </c>
      <c r="AI524" s="457" t="n">
        <v>0</v>
      </c>
      <c r="AJ524" s="457" t="n">
        <v>0</v>
      </c>
      <c r="AK524" s="457" t="n">
        <v>0</v>
      </c>
      <c r="AL524" s="457" t="n">
        <v>0</v>
      </c>
      <c r="AM524" s="457" t="n">
        <v>0</v>
      </c>
      <c r="AN524" s="457" t="n">
        <v>0</v>
      </c>
      <c r="AO524" s="457" t="n">
        <v>0</v>
      </c>
      <c r="AP524" s="457" t="n">
        <v>0</v>
      </c>
      <c r="AQ524" s="457" t="n">
        <v>0</v>
      </c>
      <c r="AR524" s="457" t="n">
        <v>0</v>
      </c>
      <c r="AS524" s="457" t="n">
        <v>0</v>
      </c>
      <c r="AT524" s="457" t="n">
        <v>0</v>
      </c>
      <c r="AU524" s="457" t="n">
        <v>0</v>
      </c>
      <c r="AV524" s="457" t="n">
        <v>0</v>
      </c>
      <c r="AW524" s="457" t="n">
        <v>0</v>
      </c>
      <c r="AX524" s="457" t="n">
        <v>0</v>
      </c>
      <c r="AY524" s="457" t="n">
        <v>0</v>
      </c>
      <c r="AZ524" s="457" t="n">
        <v>0</v>
      </c>
      <c r="BA524" s="457" t="n">
        <v>0</v>
      </c>
      <c r="BB524" s="457" t="n">
        <v>0</v>
      </c>
      <c r="BC524" s="457" t="n">
        <v>0</v>
      </c>
      <c r="BD524" s="457" t="n">
        <v>0</v>
      </c>
      <c r="BE524" s="457" t="n">
        <v>0</v>
      </c>
      <c r="BF524" s="457" t="n">
        <v>0</v>
      </c>
      <c r="BG524" s="457" t="n">
        <v>0</v>
      </c>
      <c r="BH524" s="457" t="n">
        <v>0</v>
      </c>
      <c r="BI524" s="457" t="n">
        <v>0</v>
      </c>
      <c r="BJ524" s="457" t="n">
        <v>0</v>
      </c>
      <c r="BK524" s="457" t="n">
        <v>0</v>
      </c>
      <c r="BL524" s="457" t="n">
        <v>0</v>
      </c>
      <c r="BM524" s="457" t="n">
        <v>0</v>
      </c>
      <c r="BN524" s="457" t="n">
        <v>0</v>
      </c>
      <c r="BO524" s="457" t="n">
        <v>0</v>
      </c>
      <c r="BP524" s="457" t="n">
        <v>0</v>
      </c>
      <c r="BQ524" s="457" t="n">
        <v>0</v>
      </c>
      <c r="BR524" s="457" t="n">
        <v>0</v>
      </c>
      <c r="BS524" s="457" t="n">
        <v>0</v>
      </c>
      <c r="BT524" s="457" t="n">
        <v>0</v>
      </c>
      <c r="BU524" s="457" t="n">
        <v>0</v>
      </c>
      <c r="BV524" s="457" t="n">
        <v>0</v>
      </c>
      <c r="BW524" s="457" t="n">
        <v>0</v>
      </c>
      <c r="BX524" s="457" t="n">
        <v>0</v>
      </c>
      <c r="BY524" s="457" t="n">
        <v>0</v>
      </c>
      <c r="BZ524" s="457" t="n">
        <v>0</v>
      </c>
      <c r="CA524" s="457" t="n">
        <v>0</v>
      </c>
      <c r="CB524" s="457" t="n">
        <v>0</v>
      </c>
      <c r="CC524" s="457" t="n">
        <v>0</v>
      </c>
      <c r="CD524" s="458" t="n">
        <v>0</v>
      </c>
      <c r="CE524" s="459" t="n">
        <v>0</v>
      </c>
    </row>
    <row r="525" customFormat="false" ht="12.75" hidden="false" customHeight="false" outlineLevel="0" collapsed="false">
      <c r="T525" s="471" t="n">
        <v>144</v>
      </c>
      <c r="U525" s="456" t="n">
        <v>0</v>
      </c>
      <c r="V525" s="457" t="n">
        <v>0</v>
      </c>
      <c r="W525" s="457" t="n">
        <v>0</v>
      </c>
      <c r="X525" s="457" t="n">
        <v>0</v>
      </c>
      <c r="Y525" s="457" t="n">
        <v>0</v>
      </c>
      <c r="Z525" s="457" t="n">
        <v>0</v>
      </c>
      <c r="AA525" s="457" t="n">
        <v>0</v>
      </c>
      <c r="AB525" s="457" t="n">
        <v>0</v>
      </c>
      <c r="AC525" s="457" t="n">
        <v>0</v>
      </c>
      <c r="AD525" s="457" t="n">
        <v>0</v>
      </c>
      <c r="AE525" s="457" t="n">
        <v>0</v>
      </c>
      <c r="AF525" s="457" t="n">
        <v>0</v>
      </c>
      <c r="AG525" s="457" t="n">
        <v>0</v>
      </c>
      <c r="AH525" s="457" t="n">
        <v>0</v>
      </c>
      <c r="AI525" s="457" t="n">
        <v>0</v>
      </c>
      <c r="AJ525" s="457" t="n">
        <v>0</v>
      </c>
      <c r="AK525" s="457" t="n">
        <v>0</v>
      </c>
      <c r="AL525" s="457" t="n">
        <v>0</v>
      </c>
      <c r="AM525" s="457" t="n">
        <v>0</v>
      </c>
      <c r="AN525" s="457" t="n">
        <v>0</v>
      </c>
      <c r="AO525" s="457" t="n">
        <v>0</v>
      </c>
      <c r="AP525" s="457" t="n">
        <v>0</v>
      </c>
      <c r="AQ525" s="457" t="n">
        <v>0</v>
      </c>
      <c r="AR525" s="457" t="n">
        <v>0</v>
      </c>
      <c r="AS525" s="457" t="n">
        <v>0</v>
      </c>
      <c r="AT525" s="457" t="n">
        <v>0</v>
      </c>
      <c r="AU525" s="457" t="n">
        <v>0</v>
      </c>
      <c r="AV525" s="457" t="n">
        <v>0</v>
      </c>
      <c r="AW525" s="457" t="n">
        <v>0</v>
      </c>
      <c r="AX525" s="457" t="n">
        <v>0</v>
      </c>
      <c r="AY525" s="457" t="n">
        <v>0</v>
      </c>
      <c r="AZ525" s="457" t="n">
        <v>0</v>
      </c>
      <c r="BA525" s="457" t="n">
        <v>0</v>
      </c>
      <c r="BB525" s="457" t="n">
        <v>0</v>
      </c>
      <c r="BC525" s="457" t="n">
        <v>0</v>
      </c>
      <c r="BD525" s="457" t="n">
        <v>0</v>
      </c>
      <c r="BE525" s="457" t="n">
        <v>0</v>
      </c>
      <c r="BF525" s="457" t="n">
        <v>0</v>
      </c>
      <c r="BG525" s="457" t="n">
        <v>0</v>
      </c>
      <c r="BH525" s="457" t="n">
        <v>0</v>
      </c>
      <c r="BI525" s="457" t="n">
        <v>0</v>
      </c>
      <c r="BJ525" s="457" t="n">
        <v>0</v>
      </c>
      <c r="BK525" s="457" t="n">
        <v>0</v>
      </c>
      <c r="BL525" s="457" t="n">
        <v>0</v>
      </c>
      <c r="BM525" s="457" t="n">
        <v>0</v>
      </c>
      <c r="BN525" s="457" t="n">
        <v>0</v>
      </c>
      <c r="BO525" s="457" t="n">
        <v>0</v>
      </c>
      <c r="BP525" s="457" t="n">
        <v>0</v>
      </c>
      <c r="BQ525" s="457" t="n">
        <v>0</v>
      </c>
      <c r="BR525" s="457" t="n">
        <v>0</v>
      </c>
      <c r="BS525" s="457" t="n">
        <v>0</v>
      </c>
      <c r="BT525" s="457" t="n">
        <v>0</v>
      </c>
      <c r="BU525" s="457" t="n">
        <v>0</v>
      </c>
      <c r="BV525" s="457" t="n">
        <v>0</v>
      </c>
      <c r="BW525" s="457" t="n">
        <v>0</v>
      </c>
      <c r="BX525" s="457" t="n">
        <v>0</v>
      </c>
      <c r="BY525" s="457" t="n">
        <v>0</v>
      </c>
      <c r="BZ525" s="457" t="n">
        <v>0</v>
      </c>
      <c r="CA525" s="457" t="n">
        <v>0</v>
      </c>
      <c r="CB525" s="457" t="n">
        <v>0</v>
      </c>
      <c r="CC525" s="457" t="n">
        <v>0</v>
      </c>
      <c r="CD525" s="458" t="n">
        <v>0</v>
      </c>
      <c r="CE525" s="459" t="n">
        <v>0</v>
      </c>
    </row>
    <row r="526" customFormat="false" ht="12.75" hidden="false" customHeight="false" outlineLevel="0" collapsed="false">
      <c r="T526" s="471" t="n">
        <v>143</v>
      </c>
      <c r="U526" s="456" t="n">
        <v>0</v>
      </c>
      <c r="V526" s="457" t="n">
        <v>0</v>
      </c>
      <c r="W526" s="457" t="n">
        <v>0</v>
      </c>
      <c r="X526" s="457" t="n">
        <v>0</v>
      </c>
      <c r="Y526" s="457" t="n">
        <v>0</v>
      </c>
      <c r="Z526" s="457" t="n">
        <v>0</v>
      </c>
      <c r="AA526" s="457" t="n">
        <v>0</v>
      </c>
      <c r="AB526" s="457" t="n">
        <v>0</v>
      </c>
      <c r="AC526" s="457" t="n">
        <v>0</v>
      </c>
      <c r="AD526" s="457" t="n">
        <v>0</v>
      </c>
      <c r="AE526" s="457" t="n">
        <v>0</v>
      </c>
      <c r="AF526" s="457" t="n">
        <v>0</v>
      </c>
      <c r="AG526" s="457" t="n">
        <v>0</v>
      </c>
      <c r="AH526" s="457" t="n">
        <v>0</v>
      </c>
      <c r="AI526" s="457" t="n">
        <v>0</v>
      </c>
      <c r="AJ526" s="457" t="n">
        <v>0</v>
      </c>
      <c r="AK526" s="457" t="n">
        <v>0</v>
      </c>
      <c r="AL526" s="457" t="n">
        <v>0</v>
      </c>
      <c r="AM526" s="457" t="n">
        <v>0</v>
      </c>
      <c r="AN526" s="457" t="n">
        <v>0</v>
      </c>
      <c r="AO526" s="457" t="n">
        <v>0</v>
      </c>
      <c r="AP526" s="457" t="n">
        <v>0</v>
      </c>
      <c r="AQ526" s="457" t="n">
        <v>0</v>
      </c>
      <c r="AR526" s="457" t="n">
        <v>0</v>
      </c>
      <c r="AS526" s="457" t="n">
        <v>0</v>
      </c>
      <c r="AT526" s="457" t="n">
        <v>0</v>
      </c>
      <c r="AU526" s="457" t="n">
        <v>0</v>
      </c>
      <c r="AV526" s="457" t="n">
        <v>0</v>
      </c>
      <c r="AW526" s="457" t="n">
        <v>0</v>
      </c>
      <c r="AX526" s="457" t="n">
        <v>0</v>
      </c>
      <c r="AY526" s="457" t="n">
        <v>0</v>
      </c>
      <c r="AZ526" s="457" t="n">
        <v>0</v>
      </c>
      <c r="BA526" s="457" t="n">
        <v>0</v>
      </c>
      <c r="BB526" s="457" t="n">
        <v>0</v>
      </c>
      <c r="BC526" s="457" t="n">
        <v>0</v>
      </c>
      <c r="BD526" s="457" t="n">
        <v>0</v>
      </c>
      <c r="BE526" s="457" t="n">
        <v>0</v>
      </c>
      <c r="BF526" s="457" t="n">
        <v>0</v>
      </c>
      <c r="BG526" s="457" t="n">
        <v>0</v>
      </c>
      <c r="BH526" s="457" t="n">
        <v>0</v>
      </c>
      <c r="BI526" s="457" t="n">
        <v>0</v>
      </c>
      <c r="BJ526" s="457" t="n">
        <v>0</v>
      </c>
      <c r="BK526" s="457" t="n">
        <v>0</v>
      </c>
      <c r="BL526" s="457" t="n">
        <v>0</v>
      </c>
      <c r="BM526" s="457" t="n">
        <v>0</v>
      </c>
      <c r="BN526" s="457" t="n">
        <v>0</v>
      </c>
      <c r="BO526" s="457" t="n">
        <v>0</v>
      </c>
      <c r="BP526" s="457" t="n">
        <v>0</v>
      </c>
      <c r="BQ526" s="457" t="n">
        <v>0</v>
      </c>
      <c r="BR526" s="457" t="n">
        <v>0</v>
      </c>
      <c r="BS526" s="457" t="n">
        <v>0</v>
      </c>
      <c r="BT526" s="457" t="n">
        <v>0</v>
      </c>
      <c r="BU526" s="457" t="n">
        <v>0</v>
      </c>
      <c r="BV526" s="457" t="n">
        <v>0</v>
      </c>
      <c r="BW526" s="457" t="n">
        <v>0</v>
      </c>
      <c r="BX526" s="457" t="n">
        <v>0</v>
      </c>
      <c r="BY526" s="457" t="n">
        <v>0</v>
      </c>
      <c r="BZ526" s="457" t="n">
        <v>0</v>
      </c>
      <c r="CA526" s="457" t="n">
        <v>0</v>
      </c>
      <c r="CB526" s="457" t="n">
        <v>0</v>
      </c>
      <c r="CC526" s="457" t="n">
        <v>0</v>
      </c>
      <c r="CD526" s="458" t="n">
        <v>0</v>
      </c>
      <c r="CE526" s="459" t="n">
        <v>0</v>
      </c>
    </row>
    <row r="527" customFormat="false" ht="12.75" hidden="false" customHeight="false" outlineLevel="0" collapsed="false">
      <c r="T527" s="471" t="n">
        <v>142</v>
      </c>
      <c r="U527" s="456" t="n">
        <v>0</v>
      </c>
      <c r="V527" s="457" t="n">
        <v>0</v>
      </c>
      <c r="W527" s="457" t="n">
        <v>0</v>
      </c>
      <c r="X527" s="457" t="n">
        <v>0</v>
      </c>
      <c r="Y527" s="457" t="n">
        <v>0</v>
      </c>
      <c r="Z527" s="457" t="n">
        <v>0</v>
      </c>
      <c r="AA527" s="457" t="n">
        <v>0</v>
      </c>
      <c r="AB527" s="457" t="n">
        <v>0</v>
      </c>
      <c r="AC527" s="457" t="n">
        <v>0</v>
      </c>
      <c r="AD527" s="457" t="n">
        <v>0</v>
      </c>
      <c r="AE527" s="457" t="n">
        <v>0</v>
      </c>
      <c r="AF527" s="457" t="n">
        <v>0</v>
      </c>
      <c r="AG527" s="457" t="n">
        <v>0</v>
      </c>
      <c r="AH527" s="457" t="n">
        <v>0</v>
      </c>
      <c r="AI527" s="457" t="n">
        <v>0</v>
      </c>
      <c r="AJ527" s="457" t="n">
        <v>0</v>
      </c>
      <c r="AK527" s="457" t="n">
        <v>0</v>
      </c>
      <c r="AL527" s="457" t="n">
        <v>0</v>
      </c>
      <c r="AM527" s="457" t="n">
        <v>0</v>
      </c>
      <c r="AN527" s="457" t="n">
        <v>0</v>
      </c>
      <c r="AO527" s="457" t="n">
        <v>0</v>
      </c>
      <c r="AP527" s="457" t="n">
        <v>0</v>
      </c>
      <c r="AQ527" s="457" t="n">
        <v>0</v>
      </c>
      <c r="AR527" s="457" t="n">
        <v>0</v>
      </c>
      <c r="AS527" s="457" t="n">
        <v>0</v>
      </c>
      <c r="AT527" s="457" t="n">
        <v>0</v>
      </c>
      <c r="AU527" s="457" t="n">
        <v>0</v>
      </c>
      <c r="AV527" s="457" t="n">
        <v>0</v>
      </c>
      <c r="AW527" s="457" t="n">
        <v>0</v>
      </c>
      <c r="AX527" s="457" t="n">
        <v>0</v>
      </c>
      <c r="AY527" s="457" t="n">
        <v>0</v>
      </c>
      <c r="AZ527" s="457" t="n">
        <v>0</v>
      </c>
      <c r="BA527" s="457" t="n">
        <v>0</v>
      </c>
      <c r="BB527" s="457" t="n">
        <v>0</v>
      </c>
      <c r="BC527" s="457" t="n">
        <v>0</v>
      </c>
      <c r="BD527" s="457" t="n">
        <v>0</v>
      </c>
      <c r="BE527" s="457" t="n">
        <v>0</v>
      </c>
      <c r="BF527" s="457" t="n">
        <v>0</v>
      </c>
      <c r="BG527" s="457" t="n">
        <v>0</v>
      </c>
      <c r="BH527" s="457" t="n">
        <v>0</v>
      </c>
      <c r="BI527" s="457" t="n">
        <v>0</v>
      </c>
      <c r="BJ527" s="457" t="n">
        <v>0</v>
      </c>
      <c r="BK527" s="457" t="n">
        <v>0</v>
      </c>
      <c r="BL527" s="457" t="n">
        <v>0</v>
      </c>
      <c r="BM527" s="457" t="n">
        <v>0</v>
      </c>
      <c r="BN527" s="457" t="n">
        <v>0</v>
      </c>
      <c r="BO527" s="457" t="n">
        <v>0</v>
      </c>
      <c r="BP527" s="457" t="n">
        <v>0</v>
      </c>
      <c r="BQ527" s="457" t="n">
        <v>0</v>
      </c>
      <c r="BR527" s="457" t="n">
        <v>0</v>
      </c>
      <c r="BS527" s="457" t="n">
        <v>0</v>
      </c>
      <c r="BT527" s="457" t="n">
        <v>0</v>
      </c>
      <c r="BU527" s="457" t="n">
        <v>0</v>
      </c>
      <c r="BV527" s="457" t="n">
        <v>0</v>
      </c>
      <c r="BW527" s="457" t="n">
        <v>0</v>
      </c>
      <c r="BX527" s="457" t="n">
        <v>0</v>
      </c>
      <c r="BY527" s="457" t="n">
        <v>0</v>
      </c>
      <c r="BZ527" s="457" t="n">
        <v>0</v>
      </c>
      <c r="CA527" s="457" t="n">
        <v>0</v>
      </c>
      <c r="CB527" s="457" t="n">
        <v>0</v>
      </c>
      <c r="CC527" s="457" t="n">
        <v>0</v>
      </c>
      <c r="CD527" s="458" t="n">
        <v>0</v>
      </c>
      <c r="CE527" s="459" t="n">
        <v>0</v>
      </c>
    </row>
    <row r="528" customFormat="false" ht="12.75" hidden="false" customHeight="false" outlineLevel="0" collapsed="false">
      <c r="T528" s="471" t="n">
        <v>141</v>
      </c>
      <c r="U528" s="456" t="n">
        <v>0</v>
      </c>
      <c r="V528" s="457" t="n">
        <v>0</v>
      </c>
      <c r="W528" s="457" t="n">
        <v>0</v>
      </c>
      <c r="X528" s="457" t="n">
        <v>0</v>
      </c>
      <c r="Y528" s="457" t="n">
        <v>0</v>
      </c>
      <c r="Z528" s="457" t="n">
        <v>0</v>
      </c>
      <c r="AA528" s="457" t="n">
        <v>0</v>
      </c>
      <c r="AB528" s="457" t="n">
        <v>0</v>
      </c>
      <c r="AC528" s="457" t="n">
        <v>0</v>
      </c>
      <c r="AD528" s="457" t="n">
        <v>0</v>
      </c>
      <c r="AE528" s="457" t="n">
        <v>0</v>
      </c>
      <c r="AF528" s="457" t="n">
        <v>0</v>
      </c>
      <c r="AG528" s="457" t="n">
        <v>0</v>
      </c>
      <c r="AH528" s="457" t="n">
        <v>0</v>
      </c>
      <c r="AI528" s="457" t="n">
        <v>0</v>
      </c>
      <c r="AJ528" s="457" t="n">
        <v>0</v>
      </c>
      <c r="AK528" s="457" t="n">
        <v>0</v>
      </c>
      <c r="AL528" s="457" t="n">
        <v>0</v>
      </c>
      <c r="AM528" s="457" t="n">
        <v>0</v>
      </c>
      <c r="AN528" s="457" t="n">
        <v>0</v>
      </c>
      <c r="AO528" s="457" t="n">
        <v>0</v>
      </c>
      <c r="AP528" s="457" t="n">
        <v>0</v>
      </c>
      <c r="AQ528" s="457" t="n">
        <v>0</v>
      </c>
      <c r="AR528" s="457" t="n">
        <v>0</v>
      </c>
      <c r="AS528" s="457" t="n">
        <v>0</v>
      </c>
      <c r="AT528" s="457" t="n">
        <v>0</v>
      </c>
      <c r="AU528" s="457" t="n">
        <v>0</v>
      </c>
      <c r="AV528" s="457" t="n">
        <v>9.49671767553639E-086</v>
      </c>
      <c r="AW528" s="457" t="n">
        <v>5.86186360194904E-069</v>
      </c>
      <c r="AX528" s="457" t="n">
        <v>9.07112967304978E-056</v>
      </c>
      <c r="AY528" s="457" t="n">
        <v>1.22025706549794E-045</v>
      </c>
      <c r="AZ528" s="457" t="n">
        <v>5.77261870196301E-038</v>
      </c>
      <c r="BA528" s="457" t="n">
        <v>3.29300813169137E-032</v>
      </c>
      <c r="BB528" s="457" t="n">
        <v>6.92681965127257E-028</v>
      </c>
      <c r="BC528" s="457" t="n">
        <v>1.38173183463439E-024</v>
      </c>
      <c r="BD528" s="457" t="n">
        <v>5.70275079757813E-022</v>
      </c>
      <c r="BE528" s="457" t="n">
        <v>8.69910417056641E-020</v>
      </c>
      <c r="BF528" s="457" t="n">
        <v>6.82745582503253E-018</v>
      </c>
      <c r="BG528" s="457" t="n">
        <v>3.26078308322035E-016</v>
      </c>
      <c r="BH528" s="457" t="n">
        <v>1.03896453982125E-014</v>
      </c>
      <c r="BI528" s="457" t="n">
        <v>2.33076799587035E-013</v>
      </c>
      <c r="BJ528" s="457" t="n">
        <v>3.79414133587413E-012</v>
      </c>
      <c r="BK528" s="457" t="n">
        <v>4.53537175008301E-011</v>
      </c>
      <c r="BL528" s="457" t="n">
        <v>3.97781622492671E-010</v>
      </c>
      <c r="BM528" s="457" t="n">
        <v>2.5485743600327E-009</v>
      </c>
      <c r="BN528" s="457" t="n">
        <v>1.1974495824921E-008</v>
      </c>
      <c r="BO528" s="457" t="n">
        <v>4.20324867122914E-008</v>
      </c>
      <c r="BP528" s="457" t="n">
        <v>1.1186309898635E-007</v>
      </c>
      <c r="BQ528" s="457" t="n">
        <v>2.30491541328539E-007</v>
      </c>
      <c r="BR528" s="457" t="n">
        <v>3.76339286364384E-007</v>
      </c>
      <c r="BS528" s="457" t="n">
        <v>4.98939070324078E-007</v>
      </c>
      <c r="BT528" s="457" t="n">
        <v>5.50316019502552E-007</v>
      </c>
      <c r="BU528" s="457" t="n">
        <v>5.16840524079593E-007</v>
      </c>
      <c r="BV528" s="457" t="n">
        <v>4.2231483419019E-007</v>
      </c>
      <c r="BW528" s="457" t="n">
        <v>3.06220344643431E-007</v>
      </c>
      <c r="BX528" s="457" t="n">
        <v>2.00702132965362E-007</v>
      </c>
      <c r="BY528" s="457" t="n">
        <v>1.21100527191086E-007</v>
      </c>
      <c r="BZ528" s="457" t="n">
        <v>6.87075942051297E-008</v>
      </c>
      <c r="CA528" s="457" t="n">
        <v>3.78487720822069E-008</v>
      </c>
      <c r="CB528" s="457" t="n">
        <v>2.16300717423255E-008</v>
      </c>
      <c r="CC528" s="457" t="n">
        <v>1.4842553854556E-008</v>
      </c>
      <c r="CD528" s="458" t="n">
        <v>1.4842553854556E-008</v>
      </c>
      <c r="CE528" s="459" t="n">
        <v>0</v>
      </c>
    </row>
    <row r="529" customFormat="false" ht="12.75" hidden="false" customHeight="false" outlineLevel="0" collapsed="false">
      <c r="T529" s="471" t="n">
        <v>140</v>
      </c>
      <c r="U529" s="456" t="n">
        <v>0</v>
      </c>
      <c r="V529" s="457" t="n">
        <v>0</v>
      </c>
      <c r="W529" s="457" t="n">
        <v>0</v>
      </c>
      <c r="X529" s="457" t="n">
        <v>0</v>
      </c>
      <c r="Y529" s="457" t="n">
        <v>0</v>
      </c>
      <c r="Z529" s="457" t="n">
        <v>0</v>
      </c>
      <c r="AA529" s="457" t="n">
        <v>0</v>
      </c>
      <c r="AB529" s="457" t="n">
        <v>0</v>
      </c>
      <c r="AC529" s="457" t="n">
        <v>0</v>
      </c>
      <c r="AD529" s="457" t="n">
        <v>0</v>
      </c>
      <c r="AE529" s="457" t="n">
        <v>0</v>
      </c>
      <c r="AF529" s="457" t="n">
        <v>0</v>
      </c>
      <c r="AG529" s="457" t="n">
        <v>0</v>
      </c>
      <c r="AH529" s="457" t="n">
        <v>0</v>
      </c>
      <c r="AI529" s="457" t="n">
        <v>0</v>
      </c>
      <c r="AJ529" s="457" t="n">
        <v>0</v>
      </c>
      <c r="AK529" s="457" t="n">
        <v>0</v>
      </c>
      <c r="AL529" s="457" t="n">
        <v>0</v>
      </c>
      <c r="AM529" s="457" t="n">
        <v>0</v>
      </c>
      <c r="AN529" s="457" t="n">
        <v>0</v>
      </c>
      <c r="AO529" s="457" t="n">
        <v>0</v>
      </c>
      <c r="AP529" s="457" t="n">
        <v>0</v>
      </c>
      <c r="AQ529" s="457" t="n">
        <v>0</v>
      </c>
      <c r="AR529" s="457" t="n">
        <v>0</v>
      </c>
      <c r="AS529" s="457" t="n">
        <v>0</v>
      </c>
      <c r="AT529" s="457" t="n">
        <v>0</v>
      </c>
      <c r="AU529" s="457" t="n">
        <v>0</v>
      </c>
      <c r="AV529" s="457" t="n">
        <v>0</v>
      </c>
      <c r="AW529" s="457" t="n">
        <v>1.44452701345014E-084</v>
      </c>
      <c r="AX529" s="457" t="n">
        <v>8.92173501210314E-068</v>
      </c>
      <c r="AY529" s="457" t="n">
        <v>1.38141014463394E-054</v>
      </c>
      <c r="AZ529" s="457" t="n">
        <v>1.85932131811172E-044</v>
      </c>
      <c r="BA529" s="457" t="n">
        <v>8.80086606179431E-037</v>
      </c>
      <c r="BB529" s="457" t="n">
        <v>5.02344095624352E-031</v>
      </c>
      <c r="BC529" s="457" t="n">
        <v>1.05676203960417E-026</v>
      </c>
      <c r="BD529" s="457" t="n">
        <v>2.09734294481998E-023</v>
      </c>
      <c r="BE529" s="457" t="n">
        <v>8.45185948187426E-021</v>
      </c>
      <c r="BF529" s="457" t="n">
        <v>1.22377527257052E-018</v>
      </c>
      <c r="BG529" s="457" t="n">
        <v>8.90481662065717E-017</v>
      </c>
      <c r="BH529" s="457" t="n">
        <v>3.86877879406987E-015</v>
      </c>
      <c r="BI529" s="457" t="n">
        <v>1.10085089418141E-013</v>
      </c>
      <c r="BJ529" s="457" t="n">
        <v>2.15360542147698E-012</v>
      </c>
      <c r="BK529" s="457" t="n">
        <v>2.95693440017096E-011</v>
      </c>
      <c r="BL529" s="457" t="n">
        <v>2.86456842679566E-010</v>
      </c>
      <c r="BM529" s="457" t="n">
        <v>1.96268128803364E-009</v>
      </c>
      <c r="BN529" s="457" t="n">
        <v>9.62555805004934E-009</v>
      </c>
      <c r="BO529" s="457" t="n">
        <v>3.47130740007947E-008</v>
      </c>
      <c r="BP529" s="457" t="n">
        <v>9.39298221134021E-008</v>
      </c>
      <c r="BQ529" s="457" t="n">
        <v>1.95398412602742E-007</v>
      </c>
      <c r="BR529" s="457" t="n">
        <v>3.20557869560737E-007</v>
      </c>
      <c r="BS529" s="457" t="n">
        <v>4.25602447248462E-007</v>
      </c>
      <c r="BT529" s="457" t="n">
        <v>4.69053582161127E-007</v>
      </c>
      <c r="BU529" s="457" t="n">
        <v>4.3950694237076E-007</v>
      </c>
      <c r="BV529" s="457" t="n">
        <v>3.57947912562894E-007</v>
      </c>
      <c r="BW529" s="457" t="n">
        <v>2.58544709980149E-007</v>
      </c>
      <c r="BX529" s="457" t="n">
        <v>1.68750502752099E-007</v>
      </c>
      <c r="BY529" s="457" t="n">
        <v>1.01395088091607E-007</v>
      </c>
      <c r="BZ529" s="457" t="n">
        <v>5.73006509345089E-008</v>
      </c>
      <c r="CA529" s="457" t="n">
        <v>3.14589316787354E-008</v>
      </c>
      <c r="CB529" s="457" t="n">
        <v>1.79354595423153E-008</v>
      </c>
      <c r="CC529" s="457" t="n">
        <v>1.22932082492264E-008</v>
      </c>
      <c r="CD529" s="458" t="n">
        <v>1.22932082492264E-008</v>
      </c>
      <c r="CE529" s="459" t="n">
        <v>0</v>
      </c>
    </row>
    <row r="530" customFormat="false" ht="12.75" hidden="false" customHeight="false" outlineLevel="0" collapsed="false">
      <c r="T530" s="471" t="n">
        <v>139</v>
      </c>
      <c r="U530" s="456" t="n">
        <v>0</v>
      </c>
      <c r="V530" s="457" t="n">
        <v>0</v>
      </c>
      <c r="W530" s="457" t="n">
        <v>0</v>
      </c>
      <c r="X530" s="457" t="n">
        <v>0</v>
      </c>
      <c r="Y530" s="457" t="n">
        <v>0</v>
      </c>
      <c r="Z530" s="457" t="n">
        <v>0</v>
      </c>
      <c r="AA530" s="457" t="n">
        <v>0</v>
      </c>
      <c r="AB530" s="457" t="n">
        <v>0</v>
      </c>
      <c r="AC530" s="457" t="n">
        <v>0</v>
      </c>
      <c r="AD530" s="457" t="n">
        <v>0</v>
      </c>
      <c r="AE530" s="457" t="n">
        <v>0</v>
      </c>
      <c r="AF530" s="457" t="n">
        <v>0</v>
      </c>
      <c r="AG530" s="457" t="n">
        <v>0</v>
      </c>
      <c r="AH530" s="457" t="n">
        <v>0</v>
      </c>
      <c r="AI530" s="457" t="n">
        <v>0</v>
      </c>
      <c r="AJ530" s="457" t="n">
        <v>0</v>
      </c>
      <c r="AK530" s="457" t="n">
        <v>0</v>
      </c>
      <c r="AL530" s="457" t="n">
        <v>0</v>
      </c>
      <c r="AM530" s="457" t="n">
        <v>0</v>
      </c>
      <c r="AN530" s="457" t="n">
        <v>0</v>
      </c>
      <c r="AO530" s="457" t="n">
        <v>0</v>
      </c>
      <c r="AP530" s="457" t="n">
        <v>0</v>
      </c>
      <c r="AQ530" s="457" t="n">
        <v>0</v>
      </c>
      <c r="AR530" s="457" t="n">
        <v>0</v>
      </c>
      <c r="AS530" s="457" t="n">
        <v>0</v>
      </c>
      <c r="AT530" s="457" t="n">
        <v>0</v>
      </c>
      <c r="AU530" s="457" t="n">
        <v>0</v>
      </c>
      <c r="AV530" s="457" t="n">
        <v>0</v>
      </c>
      <c r="AW530" s="457" t="n">
        <v>0</v>
      </c>
      <c r="AX530" s="457" t="n">
        <v>2.18128242088884E-083</v>
      </c>
      <c r="AY530" s="457" t="n">
        <v>1.34796507379285E-066</v>
      </c>
      <c r="AZ530" s="457" t="n">
        <v>2.08829138124442E-053</v>
      </c>
      <c r="BA530" s="457" t="n">
        <v>2.81235785617106E-043</v>
      </c>
      <c r="BB530" s="457" t="n">
        <v>1.3320022330346E-035</v>
      </c>
      <c r="BC530" s="457" t="n">
        <v>7.60776135760947E-030</v>
      </c>
      <c r="BD530" s="457" t="n">
        <v>1.6006403495436E-025</v>
      </c>
      <c r="BE530" s="457" t="n">
        <v>3.16098580732824E-022</v>
      </c>
      <c r="BF530" s="457" t="n">
        <v>1.24336547812706E-019</v>
      </c>
      <c r="BG530" s="457" t="n">
        <v>1.70359778352463E-017</v>
      </c>
      <c r="BH530" s="457" t="n">
        <v>1.13986116136962E-015</v>
      </c>
      <c r="BI530" s="457" t="n">
        <v>4.43077318453352E-014</v>
      </c>
      <c r="BJ530" s="457" t="n">
        <v>1.08921838756783E-012</v>
      </c>
      <c r="BK530" s="457" t="n">
        <v>1.76148025996488E-011</v>
      </c>
      <c r="BL530" s="457" t="n">
        <v>1.90993248734759E-010</v>
      </c>
      <c r="BM530" s="457" t="n">
        <v>1.40849605355043E-009</v>
      </c>
      <c r="BN530" s="457" t="n">
        <v>7.23113499431667E-009</v>
      </c>
      <c r="BO530" s="457" t="n">
        <v>2.68320807268085E-008</v>
      </c>
      <c r="BP530" s="457" t="n">
        <v>7.38793788398209E-008</v>
      </c>
      <c r="BQ530" s="457" t="n">
        <v>1.55231124217227E-007</v>
      </c>
      <c r="BR530" s="457" t="n">
        <v>2.5592604824809E-007</v>
      </c>
      <c r="BS530" s="457" t="n">
        <v>3.40304708442762E-007</v>
      </c>
      <c r="BT530" s="457" t="n">
        <v>3.74737454290441E-007</v>
      </c>
      <c r="BU530" s="457" t="n">
        <v>3.50295879728989E-007</v>
      </c>
      <c r="BV530" s="457" t="n">
        <v>2.84328461477891E-007</v>
      </c>
      <c r="BW530" s="457" t="n">
        <v>2.04555214234873E-007</v>
      </c>
      <c r="BX530" s="457" t="n">
        <v>1.32945084694088E-007</v>
      </c>
      <c r="BY530" s="457" t="n">
        <v>7.95409736511696E-008</v>
      </c>
      <c r="BZ530" s="457" t="n">
        <v>4.47711561491524E-008</v>
      </c>
      <c r="CA530" s="457" t="n">
        <v>2.44972919814826E-008</v>
      </c>
      <c r="CB530" s="457" t="n">
        <v>1.39337814213803E-008</v>
      </c>
      <c r="CC530" s="457" t="n">
        <v>9.54012532123316E-009</v>
      </c>
      <c r="CD530" s="458" t="n">
        <v>9.54012532123316E-009</v>
      </c>
      <c r="CE530" s="459" t="n">
        <v>0</v>
      </c>
    </row>
    <row r="531" customFormat="false" ht="12.75" hidden="false" customHeight="false" outlineLevel="0" collapsed="false">
      <c r="T531" s="471" t="n">
        <v>138</v>
      </c>
      <c r="U531" s="456" t="n">
        <v>0</v>
      </c>
      <c r="V531" s="457" t="n">
        <v>0</v>
      </c>
      <c r="W531" s="457" t="n">
        <v>0</v>
      </c>
      <c r="X531" s="457" t="n">
        <v>0</v>
      </c>
      <c r="Y531" s="457" t="n">
        <v>0</v>
      </c>
      <c r="Z531" s="457" t="n">
        <v>0</v>
      </c>
      <c r="AA531" s="457" t="n">
        <v>0</v>
      </c>
      <c r="AB531" s="457" t="n">
        <v>0</v>
      </c>
      <c r="AC531" s="457" t="n">
        <v>0</v>
      </c>
      <c r="AD531" s="457" t="n">
        <v>0</v>
      </c>
      <c r="AE531" s="457" t="n">
        <v>0</v>
      </c>
      <c r="AF531" s="457" t="n">
        <v>0</v>
      </c>
      <c r="AG531" s="457" t="n">
        <v>0</v>
      </c>
      <c r="AH531" s="457" t="n">
        <v>0</v>
      </c>
      <c r="AI531" s="457" t="n">
        <v>0</v>
      </c>
      <c r="AJ531" s="457" t="n">
        <v>0</v>
      </c>
      <c r="AK531" s="457" t="n">
        <v>0</v>
      </c>
      <c r="AL531" s="457" t="n">
        <v>0</v>
      </c>
      <c r="AM531" s="457" t="n">
        <v>0</v>
      </c>
      <c r="AN531" s="457" t="n">
        <v>0</v>
      </c>
      <c r="AO531" s="457" t="n">
        <v>0</v>
      </c>
      <c r="AP531" s="457" t="n">
        <v>0</v>
      </c>
      <c r="AQ531" s="457" t="n">
        <v>0</v>
      </c>
      <c r="AR531" s="457" t="n">
        <v>0</v>
      </c>
      <c r="AS531" s="457" t="n">
        <v>0</v>
      </c>
      <c r="AT531" s="457" t="n">
        <v>0</v>
      </c>
      <c r="AU531" s="457" t="n">
        <v>0</v>
      </c>
      <c r="AV531" s="457" t="n">
        <v>0</v>
      </c>
      <c r="AW531" s="457" t="n">
        <v>0</v>
      </c>
      <c r="AX531" s="457" t="n">
        <v>0</v>
      </c>
      <c r="AY531" s="457" t="n">
        <v>3.28237000607064E-082</v>
      </c>
      <c r="AZ531" s="457" t="n">
        <v>2.02951727899256E-065</v>
      </c>
      <c r="BA531" s="457" t="n">
        <v>3.14592289591741E-052</v>
      </c>
      <c r="BB531" s="457" t="n">
        <v>4.2392547606681E-042</v>
      </c>
      <c r="BC531" s="457" t="n">
        <v>2.00912781885175E-034</v>
      </c>
      <c r="BD531" s="457" t="n">
        <v>1.14831125386297E-028</v>
      </c>
      <c r="BE531" s="457" t="n">
        <v>2.41648692077794E-024</v>
      </c>
      <c r="BF531" s="457" t="n">
        <v>4.7493298864026E-021</v>
      </c>
      <c r="BG531" s="457" t="n">
        <v>1.82244111260919E-018</v>
      </c>
      <c r="BH531" s="457" t="n">
        <v>2.34550809705209E-016</v>
      </c>
      <c r="BI531" s="457" t="n">
        <v>1.40509010689615E-014</v>
      </c>
      <c r="BJ531" s="457" t="n">
        <v>4.62100265902353E-013</v>
      </c>
      <c r="BK531" s="457" t="n">
        <v>9.07709659306667E-012</v>
      </c>
      <c r="BL531" s="457" t="n">
        <v>1.11792531462898E-010</v>
      </c>
      <c r="BM531" s="457" t="n">
        <v>8.93414377164173E-010</v>
      </c>
      <c r="BN531" s="457" t="n">
        <v>4.81496690119087E-009</v>
      </c>
      <c r="BO531" s="457" t="n">
        <v>1.84081909655925E-008</v>
      </c>
      <c r="BP531" s="457" t="n">
        <v>5.16119054677523E-008</v>
      </c>
      <c r="BQ531" s="457" t="n">
        <v>1.09573889768164E-007</v>
      </c>
      <c r="BR531" s="457" t="n">
        <v>1.8158000367479E-007</v>
      </c>
      <c r="BS531" s="457" t="n">
        <v>2.41822792941374E-007</v>
      </c>
      <c r="BT531" s="457" t="n">
        <v>2.66063105733804E-007</v>
      </c>
      <c r="BU531" s="457" t="n">
        <v>2.48100886175965E-007</v>
      </c>
      <c r="BV531" s="457" t="n">
        <v>2.00683017145449E-007</v>
      </c>
      <c r="BW531" s="457" t="n">
        <v>1.43794647034488E-007</v>
      </c>
      <c r="BX531" s="457" t="n">
        <v>9.30529107431923E-008</v>
      </c>
      <c r="BY531" s="457" t="n">
        <v>5.54340766999324E-008</v>
      </c>
      <c r="BZ531" s="457" t="n">
        <v>3.10771686620164E-008</v>
      </c>
      <c r="CA531" s="457" t="n">
        <v>1.69474476249739E-008</v>
      </c>
      <c r="CB531" s="457" t="n">
        <v>9.6175492677887E-009</v>
      </c>
      <c r="CC531" s="457" t="n">
        <v>6.57832600579164E-009</v>
      </c>
      <c r="CD531" s="458" t="n">
        <v>6.57832600579164E-009</v>
      </c>
      <c r="CE531" s="459" t="n">
        <v>0</v>
      </c>
    </row>
    <row r="532" customFormat="false" ht="12.75" hidden="false" customHeight="false" outlineLevel="0" collapsed="false">
      <c r="T532" s="471" t="n">
        <v>137</v>
      </c>
      <c r="U532" s="456" t="n">
        <v>0</v>
      </c>
      <c r="V532" s="457" t="n">
        <v>0</v>
      </c>
      <c r="W532" s="457" t="n">
        <v>0</v>
      </c>
      <c r="X532" s="457" t="n">
        <v>0</v>
      </c>
      <c r="Y532" s="457" t="n">
        <v>0</v>
      </c>
      <c r="Z532" s="457" t="n">
        <v>0</v>
      </c>
      <c r="AA532" s="457" t="n">
        <v>0</v>
      </c>
      <c r="AB532" s="457" t="n">
        <v>0</v>
      </c>
      <c r="AC532" s="457" t="n">
        <v>0</v>
      </c>
      <c r="AD532" s="457" t="n">
        <v>0</v>
      </c>
      <c r="AE532" s="457" t="n">
        <v>0</v>
      </c>
      <c r="AF532" s="457" t="n">
        <v>0</v>
      </c>
      <c r="AG532" s="457" t="n">
        <v>0</v>
      </c>
      <c r="AH532" s="457" t="n">
        <v>0</v>
      </c>
      <c r="AI532" s="457" t="n">
        <v>0</v>
      </c>
      <c r="AJ532" s="457" t="n">
        <v>0</v>
      </c>
      <c r="AK532" s="457" t="n">
        <v>0</v>
      </c>
      <c r="AL532" s="457" t="n">
        <v>0</v>
      </c>
      <c r="AM532" s="457" t="n">
        <v>0</v>
      </c>
      <c r="AN532" s="457" t="n">
        <v>0</v>
      </c>
      <c r="AO532" s="457" t="n">
        <v>0</v>
      </c>
      <c r="AP532" s="457" t="n">
        <v>0</v>
      </c>
      <c r="AQ532" s="457" t="n">
        <v>0</v>
      </c>
      <c r="AR532" s="457" t="n">
        <v>0</v>
      </c>
      <c r="AS532" s="457" t="n">
        <v>0</v>
      </c>
      <c r="AT532" s="457" t="n">
        <v>0</v>
      </c>
      <c r="AU532" s="457" t="n">
        <v>0</v>
      </c>
      <c r="AV532" s="457" t="n">
        <v>0</v>
      </c>
      <c r="AW532" s="457" t="n">
        <v>0</v>
      </c>
      <c r="AX532" s="457" t="n">
        <v>0</v>
      </c>
      <c r="AY532" s="457" t="n">
        <v>0</v>
      </c>
      <c r="AZ532" s="457" t="n">
        <v>4.90391240676041E-081</v>
      </c>
      <c r="BA532" s="457" t="n">
        <v>3.03383759227603E-064</v>
      </c>
      <c r="BB532" s="457" t="n">
        <v>4.70555219313444E-051</v>
      </c>
      <c r="BC532" s="457" t="n">
        <v>6.34503444292933E-041</v>
      </c>
      <c r="BD532" s="457" t="n">
        <v>3.00925705076683E-033</v>
      </c>
      <c r="BE532" s="457" t="n">
        <v>1.72118412159958E-027</v>
      </c>
      <c r="BF532" s="457" t="n">
        <v>3.62133118937653E-023</v>
      </c>
      <c r="BG532" s="457" t="n">
        <v>7.04218834378332E-020</v>
      </c>
      <c r="BH532" s="457" t="n">
        <v>2.56027272525497E-017</v>
      </c>
      <c r="BI532" s="457" t="n">
        <v>2.87183540863087E-015</v>
      </c>
      <c r="BJ532" s="457" t="n">
        <v>1.37477884336466E-013</v>
      </c>
      <c r="BK532" s="457" t="n">
        <v>3.40023880335518E-012</v>
      </c>
      <c r="BL532" s="457" t="n">
        <v>4.83649369979167E-011</v>
      </c>
      <c r="BM532" s="457" t="n">
        <v>4.22208023719436E-010</v>
      </c>
      <c r="BN532" s="457" t="n">
        <v>2.3964223786311E-009</v>
      </c>
      <c r="BO532" s="457" t="n">
        <v>9.45501069931911E-009</v>
      </c>
      <c r="BP532" s="457" t="n">
        <v>2.70184739827711E-008</v>
      </c>
      <c r="BQ532" s="457" t="n">
        <v>5.79868687095515E-008</v>
      </c>
      <c r="BR532" s="457" t="n">
        <v>9.66081036224129E-008</v>
      </c>
      <c r="BS532" s="457" t="n">
        <v>1.28867892842315E-007</v>
      </c>
      <c r="BT532" s="457" t="n">
        <v>1.41658813868985E-007</v>
      </c>
      <c r="BU532" s="457" t="n">
        <v>1.31760027842534E-007</v>
      </c>
      <c r="BV532" s="457" t="n">
        <v>1.06197770133441E-007</v>
      </c>
      <c r="BW532" s="457" t="n">
        <v>7.57778936627618E-008</v>
      </c>
      <c r="BX532" s="457" t="n">
        <v>4.88218790653136E-008</v>
      </c>
      <c r="BY532" s="457" t="n">
        <v>2.89573152819889E-008</v>
      </c>
      <c r="BZ532" s="457" t="n">
        <v>1.61682116700154E-008</v>
      </c>
      <c r="CA532" s="457" t="n">
        <v>8.78755944788333E-009</v>
      </c>
      <c r="CB532" s="457" t="n">
        <v>4.97578064282768E-009</v>
      </c>
      <c r="CC532" s="457" t="n">
        <v>3.40025737165858E-009</v>
      </c>
      <c r="CD532" s="458" t="n">
        <v>3.40025737165858E-009</v>
      </c>
      <c r="CE532" s="459" t="n">
        <v>0</v>
      </c>
    </row>
    <row r="533" customFormat="false" ht="12.75" hidden="false" customHeight="false" outlineLevel="0" collapsed="false">
      <c r="T533" s="471" t="n">
        <v>136</v>
      </c>
      <c r="U533" s="456" t="n">
        <v>0</v>
      </c>
      <c r="V533" s="457" t="n">
        <v>0</v>
      </c>
      <c r="W533" s="457" t="n">
        <v>0</v>
      </c>
      <c r="X533" s="457" t="n">
        <v>0</v>
      </c>
      <c r="Y533" s="457" t="n">
        <v>0</v>
      </c>
      <c r="Z533" s="457" t="n">
        <v>0</v>
      </c>
      <c r="AA533" s="457" t="n">
        <v>0</v>
      </c>
      <c r="AB533" s="457" t="n">
        <v>0</v>
      </c>
      <c r="AC533" s="457" t="n">
        <v>0</v>
      </c>
      <c r="AD533" s="457" t="n">
        <v>0</v>
      </c>
      <c r="AE533" s="457" t="n">
        <v>0</v>
      </c>
      <c r="AF533" s="457" t="n">
        <v>0</v>
      </c>
      <c r="AG533" s="457" t="n">
        <v>0</v>
      </c>
      <c r="AH533" s="457" t="n">
        <v>0</v>
      </c>
      <c r="AI533" s="457" t="n">
        <v>0</v>
      </c>
      <c r="AJ533" s="457" t="n">
        <v>0</v>
      </c>
      <c r="AK533" s="457" t="n">
        <v>0</v>
      </c>
      <c r="AL533" s="457" t="n">
        <v>0</v>
      </c>
      <c r="AM533" s="457" t="n">
        <v>0</v>
      </c>
      <c r="AN533" s="457" t="n">
        <v>0</v>
      </c>
      <c r="AO533" s="457" t="n">
        <v>0</v>
      </c>
      <c r="AP533" s="457" t="n">
        <v>0</v>
      </c>
      <c r="AQ533" s="457" t="n">
        <v>0</v>
      </c>
      <c r="AR533" s="457" t="n">
        <v>0</v>
      </c>
      <c r="AS533" s="457" t="n">
        <v>0</v>
      </c>
      <c r="AT533" s="457" t="n">
        <v>0</v>
      </c>
      <c r="AU533" s="457" t="n">
        <v>0</v>
      </c>
      <c r="AV533" s="457" t="n">
        <v>0</v>
      </c>
      <c r="AW533" s="457" t="n">
        <v>0</v>
      </c>
      <c r="AX533" s="457" t="n">
        <v>0</v>
      </c>
      <c r="AY533" s="457" t="n">
        <v>0</v>
      </c>
      <c r="AZ533" s="457" t="n">
        <v>0</v>
      </c>
      <c r="BA533" s="457" t="n">
        <v>0</v>
      </c>
      <c r="BB533" s="457" t="n">
        <v>0</v>
      </c>
      <c r="BC533" s="457" t="n">
        <v>0</v>
      </c>
      <c r="BD533" s="457" t="n">
        <v>0</v>
      </c>
      <c r="BE533" s="457" t="n">
        <v>0</v>
      </c>
      <c r="BF533" s="457" t="n">
        <v>0</v>
      </c>
      <c r="BG533" s="457" t="n">
        <v>0</v>
      </c>
      <c r="BH533" s="457" t="n">
        <v>0</v>
      </c>
      <c r="BI533" s="457" t="n">
        <v>0</v>
      </c>
      <c r="BJ533" s="457" t="n">
        <v>0</v>
      </c>
      <c r="BK533" s="457" t="n">
        <v>0</v>
      </c>
      <c r="BL533" s="457" t="n">
        <v>0</v>
      </c>
      <c r="BM533" s="457" t="n">
        <v>0</v>
      </c>
      <c r="BN533" s="457" t="n">
        <v>0</v>
      </c>
      <c r="BO533" s="457" t="n">
        <v>0</v>
      </c>
      <c r="BP533" s="457" t="n">
        <v>0</v>
      </c>
      <c r="BQ533" s="457" t="n">
        <v>0</v>
      </c>
      <c r="BR533" s="457" t="n">
        <v>0</v>
      </c>
      <c r="BS533" s="457" t="n">
        <v>0</v>
      </c>
      <c r="BT533" s="457" t="n">
        <v>0</v>
      </c>
      <c r="BU533" s="457" t="n">
        <v>0</v>
      </c>
      <c r="BV533" s="457" t="n">
        <v>0</v>
      </c>
      <c r="BW533" s="457" t="n">
        <v>0</v>
      </c>
      <c r="BX533" s="457" t="n">
        <v>0</v>
      </c>
      <c r="BY533" s="457" t="n">
        <v>0</v>
      </c>
      <c r="BZ533" s="457" t="n">
        <v>0</v>
      </c>
      <c r="CA533" s="457" t="n">
        <v>0</v>
      </c>
      <c r="CB533" s="457" t="n">
        <v>0</v>
      </c>
      <c r="CC533" s="457" t="n">
        <v>0</v>
      </c>
      <c r="CD533" s="458" t="n">
        <v>0</v>
      </c>
      <c r="CE533" s="459" t="n">
        <v>0</v>
      </c>
    </row>
    <row r="534" customFormat="false" ht="12.75" hidden="false" customHeight="false" outlineLevel="0" collapsed="false">
      <c r="T534" s="471" t="n">
        <v>135</v>
      </c>
      <c r="U534" s="456" t="n">
        <v>0</v>
      </c>
      <c r="V534" s="457" t="n">
        <v>0</v>
      </c>
      <c r="W534" s="457" t="n">
        <v>0</v>
      </c>
      <c r="X534" s="457" t="n">
        <v>0</v>
      </c>
      <c r="Y534" s="457" t="n">
        <v>0</v>
      </c>
      <c r="Z534" s="457" t="n">
        <v>0</v>
      </c>
      <c r="AA534" s="457" t="n">
        <v>0</v>
      </c>
      <c r="AB534" s="457" t="n">
        <v>0</v>
      </c>
      <c r="AC534" s="457" t="n">
        <v>0</v>
      </c>
      <c r="AD534" s="457" t="n">
        <v>0</v>
      </c>
      <c r="AE534" s="457" t="n">
        <v>0</v>
      </c>
      <c r="AF534" s="457" t="n">
        <v>0</v>
      </c>
      <c r="AG534" s="457" t="n">
        <v>0</v>
      </c>
      <c r="AH534" s="457" t="n">
        <v>0</v>
      </c>
      <c r="AI534" s="457" t="n">
        <v>0</v>
      </c>
      <c r="AJ534" s="457" t="n">
        <v>0</v>
      </c>
      <c r="AK534" s="457" t="n">
        <v>0</v>
      </c>
      <c r="AL534" s="457" t="n">
        <v>0</v>
      </c>
      <c r="AM534" s="457" t="n">
        <v>0</v>
      </c>
      <c r="AN534" s="457" t="n">
        <v>0</v>
      </c>
      <c r="AO534" s="457" t="n">
        <v>0</v>
      </c>
      <c r="AP534" s="457" t="n">
        <v>0</v>
      </c>
      <c r="AQ534" s="457" t="n">
        <v>0</v>
      </c>
      <c r="AR534" s="457" t="n">
        <v>0</v>
      </c>
      <c r="AS534" s="457" t="n">
        <v>0</v>
      </c>
      <c r="AT534" s="457" t="n">
        <v>0</v>
      </c>
      <c r="AU534" s="457" t="n">
        <v>0</v>
      </c>
      <c r="AV534" s="457" t="n">
        <v>0</v>
      </c>
      <c r="AW534" s="457" t="n">
        <v>0</v>
      </c>
      <c r="AX534" s="457" t="n">
        <v>0</v>
      </c>
      <c r="AY534" s="457" t="n">
        <v>0</v>
      </c>
      <c r="AZ534" s="457" t="n">
        <v>0</v>
      </c>
      <c r="BA534" s="457" t="n">
        <v>0</v>
      </c>
      <c r="BB534" s="457" t="n">
        <v>0</v>
      </c>
      <c r="BC534" s="457" t="n">
        <v>0</v>
      </c>
      <c r="BD534" s="457" t="n">
        <v>0</v>
      </c>
      <c r="BE534" s="457" t="n">
        <v>0</v>
      </c>
      <c r="BF534" s="457" t="n">
        <v>0</v>
      </c>
      <c r="BG534" s="457" t="n">
        <v>0</v>
      </c>
      <c r="BH534" s="457" t="n">
        <v>0</v>
      </c>
      <c r="BI534" s="457" t="n">
        <v>0</v>
      </c>
      <c r="BJ534" s="457" t="n">
        <v>0</v>
      </c>
      <c r="BK534" s="457" t="n">
        <v>0</v>
      </c>
      <c r="BL534" s="457" t="n">
        <v>0</v>
      </c>
      <c r="BM534" s="457" t="n">
        <v>0</v>
      </c>
      <c r="BN534" s="457" t="n">
        <v>0</v>
      </c>
      <c r="BO534" s="457" t="n">
        <v>0</v>
      </c>
      <c r="BP534" s="457" t="n">
        <v>0</v>
      </c>
      <c r="BQ534" s="457" t="n">
        <v>0</v>
      </c>
      <c r="BR534" s="457" t="n">
        <v>0</v>
      </c>
      <c r="BS534" s="457" t="n">
        <v>0</v>
      </c>
      <c r="BT534" s="457" t="n">
        <v>0</v>
      </c>
      <c r="BU534" s="457" t="n">
        <v>0</v>
      </c>
      <c r="BV534" s="457" t="n">
        <v>0</v>
      </c>
      <c r="BW534" s="457" t="n">
        <v>0</v>
      </c>
      <c r="BX534" s="457" t="n">
        <v>0</v>
      </c>
      <c r="BY534" s="457" t="n">
        <v>0</v>
      </c>
      <c r="BZ534" s="457" t="n">
        <v>0</v>
      </c>
      <c r="CA534" s="457" t="n">
        <v>0</v>
      </c>
      <c r="CB534" s="457" t="n">
        <v>0</v>
      </c>
      <c r="CC534" s="457" t="n">
        <v>0</v>
      </c>
      <c r="CD534" s="458" t="n">
        <v>0</v>
      </c>
      <c r="CE534" s="459" t="n">
        <v>0</v>
      </c>
    </row>
    <row r="535" customFormat="false" ht="12.75" hidden="false" customHeight="false" outlineLevel="0" collapsed="false">
      <c r="T535" s="471" t="n">
        <v>134</v>
      </c>
      <c r="U535" s="456" t="n">
        <v>0</v>
      </c>
      <c r="V535" s="457" t="n">
        <v>0</v>
      </c>
      <c r="W535" s="457" t="n">
        <v>0</v>
      </c>
      <c r="X535" s="457" t="n">
        <v>0</v>
      </c>
      <c r="Y535" s="457" t="n">
        <v>0</v>
      </c>
      <c r="Z535" s="457" t="n">
        <v>0</v>
      </c>
      <c r="AA535" s="457" t="n">
        <v>0</v>
      </c>
      <c r="AB535" s="457" t="n">
        <v>0</v>
      </c>
      <c r="AC535" s="457" t="n">
        <v>0</v>
      </c>
      <c r="AD535" s="457" t="n">
        <v>0</v>
      </c>
      <c r="AE535" s="457" t="n">
        <v>0</v>
      </c>
      <c r="AF535" s="457" t="n">
        <v>0</v>
      </c>
      <c r="AG535" s="457" t="n">
        <v>0</v>
      </c>
      <c r="AH535" s="457" t="n">
        <v>0</v>
      </c>
      <c r="AI535" s="457" t="n">
        <v>0</v>
      </c>
      <c r="AJ535" s="457" t="n">
        <v>0</v>
      </c>
      <c r="AK535" s="457" t="n">
        <v>0</v>
      </c>
      <c r="AL535" s="457" t="n">
        <v>0</v>
      </c>
      <c r="AM535" s="457" t="n">
        <v>0</v>
      </c>
      <c r="AN535" s="457" t="n">
        <v>0</v>
      </c>
      <c r="AO535" s="457" t="n">
        <v>0</v>
      </c>
      <c r="AP535" s="457" t="n">
        <v>0</v>
      </c>
      <c r="AQ535" s="457" t="n">
        <v>0</v>
      </c>
      <c r="AR535" s="457" t="n">
        <v>0</v>
      </c>
      <c r="AS535" s="457" t="n">
        <v>0</v>
      </c>
      <c r="AT535" s="457" t="n">
        <v>0</v>
      </c>
      <c r="AU535" s="457" t="n">
        <v>0</v>
      </c>
      <c r="AV535" s="457" t="n">
        <v>0</v>
      </c>
      <c r="AW535" s="457" t="n">
        <v>0</v>
      </c>
      <c r="AX535" s="457" t="n">
        <v>0</v>
      </c>
      <c r="AY535" s="457" t="n">
        <v>0</v>
      </c>
      <c r="AZ535" s="457" t="n">
        <v>0</v>
      </c>
      <c r="BA535" s="457" t="n">
        <v>0</v>
      </c>
      <c r="BB535" s="457" t="n">
        <v>0</v>
      </c>
      <c r="BC535" s="457" t="n">
        <v>0</v>
      </c>
      <c r="BD535" s="457" t="n">
        <v>0</v>
      </c>
      <c r="BE535" s="457" t="n">
        <v>0</v>
      </c>
      <c r="BF535" s="457" t="n">
        <v>0</v>
      </c>
      <c r="BG535" s="457" t="n">
        <v>0</v>
      </c>
      <c r="BH535" s="457" t="n">
        <v>0</v>
      </c>
      <c r="BI535" s="457" t="n">
        <v>0</v>
      </c>
      <c r="BJ535" s="457" t="n">
        <v>0</v>
      </c>
      <c r="BK535" s="457" t="n">
        <v>0</v>
      </c>
      <c r="BL535" s="457" t="n">
        <v>0</v>
      </c>
      <c r="BM535" s="457" t="n">
        <v>0</v>
      </c>
      <c r="BN535" s="457" t="n">
        <v>0</v>
      </c>
      <c r="BO535" s="457" t="n">
        <v>0</v>
      </c>
      <c r="BP535" s="457" t="n">
        <v>0</v>
      </c>
      <c r="BQ535" s="457" t="n">
        <v>0</v>
      </c>
      <c r="BR535" s="457" t="n">
        <v>0</v>
      </c>
      <c r="BS535" s="457" t="n">
        <v>0</v>
      </c>
      <c r="BT535" s="457" t="n">
        <v>0</v>
      </c>
      <c r="BU535" s="457" t="n">
        <v>0</v>
      </c>
      <c r="BV535" s="457" t="n">
        <v>0</v>
      </c>
      <c r="BW535" s="457" t="n">
        <v>0</v>
      </c>
      <c r="BX535" s="457" t="n">
        <v>0</v>
      </c>
      <c r="BY535" s="457" t="n">
        <v>0</v>
      </c>
      <c r="BZ535" s="457" t="n">
        <v>0</v>
      </c>
      <c r="CA535" s="457" t="n">
        <v>0</v>
      </c>
      <c r="CB535" s="457" t="n">
        <v>0</v>
      </c>
      <c r="CC535" s="457" t="n">
        <v>0</v>
      </c>
      <c r="CD535" s="458" t="n">
        <v>0</v>
      </c>
      <c r="CE535" s="459" t="n">
        <v>0</v>
      </c>
    </row>
    <row r="536" customFormat="false" ht="12.75" hidden="false" customHeight="false" outlineLevel="0" collapsed="false">
      <c r="T536" s="471" t="n">
        <v>133</v>
      </c>
      <c r="U536" s="456" t="n">
        <v>0</v>
      </c>
      <c r="V536" s="457" t="n">
        <v>0</v>
      </c>
      <c r="W536" s="457" t="n">
        <v>0</v>
      </c>
      <c r="X536" s="457" t="n">
        <v>0</v>
      </c>
      <c r="Y536" s="457" t="n">
        <v>0</v>
      </c>
      <c r="Z536" s="457" t="n">
        <v>0</v>
      </c>
      <c r="AA536" s="457" t="n">
        <v>0</v>
      </c>
      <c r="AB536" s="457" t="n">
        <v>0</v>
      </c>
      <c r="AC536" s="457" t="n">
        <v>0</v>
      </c>
      <c r="AD536" s="457" t="n">
        <v>0</v>
      </c>
      <c r="AE536" s="457" t="n">
        <v>0</v>
      </c>
      <c r="AF536" s="457" t="n">
        <v>0</v>
      </c>
      <c r="AG536" s="457" t="n">
        <v>0</v>
      </c>
      <c r="AH536" s="457" t="n">
        <v>0</v>
      </c>
      <c r="AI536" s="457" t="n">
        <v>0</v>
      </c>
      <c r="AJ536" s="457" t="n">
        <v>0</v>
      </c>
      <c r="AK536" s="457" t="n">
        <v>0</v>
      </c>
      <c r="AL536" s="457" t="n">
        <v>0</v>
      </c>
      <c r="AM536" s="457" t="n">
        <v>0</v>
      </c>
      <c r="AN536" s="457" t="n">
        <v>0</v>
      </c>
      <c r="AO536" s="457" t="n">
        <v>0</v>
      </c>
      <c r="AP536" s="457" t="n">
        <v>0</v>
      </c>
      <c r="AQ536" s="457" t="n">
        <v>0</v>
      </c>
      <c r="AR536" s="457" t="n">
        <v>0</v>
      </c>
      <c r="AS536" s="457" t="n">
        <v>0</v>
      </c>
      <c r="AT536" s="457" t="n">
        <v>0</v>
      </c>
      <c r="AU536" s="457" t="n">
        <v>0</v>
      </c>
      <c r="AV536" s="457" t="n">
        <v>0</v>
      </c>
      <c r="AW536" s="457" t="n">
        <v>0</v>
      </c>
      <c r="AX536" s="457" t="n">
        <v>0</v>
      </c>
      <c r="AY536" s="457" t="n">
        <v>0</v>
      </c>
      <c r="AZ536" s="457" t="n">
        <v>0</v>
      </c>
      <c r="BA536" s="457" t="n">
        <v>0</v>
      </c>
      <c r="BB536" s="457" t="n">
        <v>0</v>
      </c>
      <c r="BC536" s="457" t="n">
        <v>0</v>
      </c>
      <c r="BD536" s="457" t="n">
        <v>0</v>
      </c>
      <c r="BE536" s="457" t="n">
        <v>0</v>
      </c>
      <c r="BF536" s="457" t="n">
        <v>0</v>
      </c>
      <c r="BG536" s="457" t="n">
        <v>0</v>
      </c>
      <c r="BH536" s="457" t="n">
        <v>0</v>
      </c>
      <c r="BI536" s="457" t="n">
        <v>0</v>
      </c>
      <c r="BJ536" s="457" t="n">
        <v>0</v>
      </c>
      <c r="BK536" s="457" t="n">
        <v>0</v>
      </c>
      <c r="BL536" s="457" t="n">
        <v>0</v>
      </c>
      <c r="BM536" s="457" t="n">
        <v>0</v>
      </c>
      <c r="BN536" s="457" t="n">
        <v>0</v>
      </c>
      <c r="BO536" s="457" t="n">
        <v>0</v>
      </c>
      <c r="BP536" s="457" t="n">
        <v>0</v>
      </c>
      <c r="BQ536" s="457" t="n">
        <v>0</v>
      </c>
      <c r="BR536" s="457" t="n">
        <v>0</v>
      </c>
      <c r="BS536" s="457" t="n">
        <v>0</v>
      </c>
      <c r="BT536" s="457" t="n">
        <v>0</v>
      </c>
      <c r="BU536" s="457" t="n">
        <v>0</v>
      </c>
      <c r="BV536" s="457" t="n">
        <v>0</v>
      </c>
      <c r="BW536" s="457" t="n">
        <v>0</v>
      </c>
      <c r="BX536" s="457" t="n">
        <v>0</v>
      </c>
      <c r="BY536" s="457" t="n">
        <v>0</v>
      </c>
      <c r="BZ536" s="457" t="n">
        <v>0</v>
      </c>
      <c r="CA536" s="457" t="n">
        <v>0</v>
      </c>
      <c r="CB536" s="457" t="n">
        <v>0</v>
      </c>
      <c r="CC536" s="457" t="n">
        <v>0</v>
      </c>
      <c r="CD536" s="458" t="n">
        <v>0</v>
      </c>
      <c r="CE536" s="459" t="n">
        <v>0</v>
      </c>
    </row>
    <row r="537" customFormat="false" ht="12.75" hidden="false" customHeight="false" outlineLevel="0" collapsed="false">
      <c r="T537" s="471" t="n">
        <v>132</v>
      </c>
      <c r="U537" s="456" t="n">
        <v>0</v>
      </c>
      <c r="V537" s="457" t="n">
        <v>0</v>
      </c>
      <c r="W537" s="457" t="n">
        <v>0</v>
      </c>
      <c r="X537" s="457" t="n">
        <v>0</v>
      </c>
      <c r="Y537" s="457" t="n">
        <v>0</v>
      </c>
      <c r="Z537" s="457" t="n">
        <v>0</v>
      </c>
      <c r="AA537" s="457" t="n">
        <v>0</v>
      </c>
      <c r="AB537" s="457" t="n">
        <v>0</v>
      </c>
      <c r="AC537" s="457" t="n">
        <v>0</v>
      </c>
      <c r="AD537" s="457" t="n">
        <v>0</v>
      </c>
      <c r="AE537" s="457" t="n">
        <v>0</v>
      </c>
      <c r="AF537" s="457" t="n">
        <v>0</v>
      </c>
      <c r="AG537" s="457" t="n">
        <v>0</v>
      </c>
      <c r="AH537" s="457" t="n">
        <v>0</v>
      </c>
      <c r="AI537" s="457" t="n">
        <v>0</v>
      </c>
      <c r="AJ537" s="457" t="n">
        <v>0</v>
      </c>
      <c r="AK537" s="457" t="n">
        <v>0</v>
      </c>
      <c r="AL537" s="457" t="n">
        <v>0</v>
      </c>
      <c r="AM537" s="457" t="n">
        <v>0</v>
      </c>
      <c r="AN537" s="457" t="n">
        <v>0</v>
      </c>
      <c r="AO537" s="457" t="n">
        <v>0</v>
      </c>
      <c r="AP537" s="457" t="n">
        <v>0</v>
      </c>
      <c r="AQ537" s="457" t="n">
        <v>0</v>
      </c>
      <c r="AR537" s="457" t="n">
        <v>0</v>
      </c>
      <c r="AS537" s="457" t="n">
        <v>0</v>
      </c>
      <c r="AT537" s="457" t="n">
        <v>0</v>
      </c>
      <c r="AU537" s="457" t="n">
        <v>0</v>
      </c>
      <c r="AV537" s="457" t="n">
        <v>5.32119199352855E-085</v>
      </c>
      <c r="AW537" s="457" t="n">
        <v>3.07481718853104E-068</v>
      </c>
      <c r="AX537" s="457" t="n">
        <v>4.52088855321341E-055</v>
      </c>
      <c r="AY537" s="457" t="n">
        <v>5.77704087232115E-045</v>
      </c>
      <c r="AZ537" s="457" t="n">
        <v>2.59512490549591E-037</v>
      </c>
      <c r="BA537" s="457" t="n">
        <v>1.40531072990923E-031</v>
      </c>
      <c r="BB537" s="457" t="n">
        <v>2.80539628569009E-027</v>
      </c>
      <c r="BC537" s="457" t="n">
        <v>5.30817876239103E-024</v>
      </c>
      <c r="BD537" s="457" t="n">
        <v>2.07571289515067E-021</v>
      </c>
      <c r="BE537" s="457" t="n">
        <v>2.99606737876699E-019</v>
      </c>
      <c r="BF537" s="457" t="n">
        <v>2.22349791313049E-017</v>
      </c>
      <c r="BG537" s="457" t="n">
        <v>1.0040446607331E-015</v>
      </c>
      <c r="BH537" s="457" t="n">
        <v>3.02567195546479E-014</v>
      </c>
      <c r="BI537" s="457" t="n">
        <v>6.42399485891793E-013</v>
      </c>
      <c r="BJ537" s="457" t="n">
        <v>9.90720031124753E-012</v>
      </c>
      <c r="BK537" s="457" t="n">
        <v>1.12353523069989E-010</v>
      </c>
      <c r="BL537" s="457" t="n">
        <v>9.36634118495586E-010</v>
      </c>
      <c r="BM537" s="457" t="n">
        <v>5.71865461478652E-009</v>
      </c>
      <c r="BN537" s="457" t="n">
        <v>2.56921649311747E-008</v>
      </c>
      <c r="BO537" s="457" t="n">
        <v>8.65678809765518E-008</v>
      </c>
      <c r="BP537" s="457" t="n">
        <v>2.22143169334144E-007</v>
      </c>
      <c r="BQ537" s="457" t="n">
        <v>4.43342285562083E-007</v>
      </c>
      <c r="BR537" s="457" t="n">
        <v>7.04114668036015E-007</v>
      </c>
      <c r="BS537" s="457" t="n">
        <v>9.11366183006099E-007</v>
      </c>
      <c r="BT537" s="457" t="n">
        <v>9.84299047232372E-007</v>
      </c>
      <c r="BU537" s="457" t="n">
        <v>9.07165533326841E-007</v>
      </c>
      <c r="BV537" s="457" t="n">
        <v>7.28437045541004E-007</v>
      </c>
      <c r="BW537" s="457" t="n">
        <v>5.19426383971854E-007</v>
      </c>
      <c r="BX537" s="457" t="n">
        <v>3.348412597208E-007</v>
      </c>
      <c r="BY537" s="457" t="n">
        <v>1.98673272214994E-007</v>
      </c>
      <c r="BZ537" s="457" t="n">
        <v>1.10820374097347E-007</v>
      </c>
      <c r="CA537" s="457" t="n">
        <v>6.00442069736069E-008</v>
      </c>
      <c r="CB537" s="457" t="n">
        <v>3.38173012973096E-008</v>
      </c>
      <c r="CC537" s="457" t="n">
        <v>2.29865426391875E-008</v>
      </c>
      <c r="CD537" s="458" t="n">
        <v>2.29865426391875E-008</v>
      </c>
      <c r="CE537" s="459" t="n">
        <v>0</v>
      </c>
    </row>
    <row r="538" customFormat="false" ht="12.75" hidden="false" customHeight="false" outlineLevel="0" collapsed="false">
      <c r="T538" s="471" t="n">
        <v>131</v>
      </c>
      <c r="U538" s="456" t="n">
        <v>0</v>
      </c>
      <c r="V538" s="457" t="n">
        <v>0</v>
      </c>
      <c r="W538" s="457" t="n">
        <v>0</v>
      </c>
      <c r="X538" s="457" t="n">
        <v>0</v>
      </c>
      <c r="Y538" s="457" t="n">
        <v>0</v>
      </c>
      <c r="Z538" s="457" t="n">
        <v>0</v>
      </c>
      <c r="AA538" s="457" t="n">
        <v>0</v>
      </c>
      <c r="AB538" s="457" t="n">
        <v>0</v>
      </c>
      <c r="AC538" s="457" t="n">
        <v>0</v>
      </c>
      <c r="AD538" s="457" t="n">
        <v>0</v>
      </c>
      <c r="AE538" s="457" t="n">
        <v>0</v>
      </c>
      <c r="AF538" s="457" t="n">
        <v>0</v>
      </c>
      <c r="AG538" s="457" t="n">
        <v>0</v>
      </c>
      <c r="AH538" s="457" t="n">
        <v>0</v>
      </c>
      <c r="AI538" s="457" t="n">
        <v>0</v>
      </c>
      <c r="AJ538" s="457" t="n">
        <v>0</v>
      </c>
      <c r="AK538" s="457" t="n">
        <v>0</v>
      </c>
      <c r="AL538" s="457" t="n">
        <v>0</v>
      </c>
      <c r="AM538" s="457" t="n">
        <v>0</v>
      </c>
      <c r="AN538" s="457" t="n">
        <v>0</v>
      </c>
      <c r="AO538" s="457" t="n">
        <v>0</v>
      </c>
      <c r="AP538" s="457" t="n">
        <v>0</v>
      </c>
      <c r="AQ538" s="457" t="n">
        <v>0</v>
      </c>
      <c r="AR538" s="457" t="n">
        <v>0</v>
      </c>
      <c r="AS538" s="457" t="n">
        <v>0</v>
      </c>
      <c r="AT538" s="457" t="n">
        <v>0</v>
      </c>
      <c r="AU538" s="457" t="n">
        <v>0</v>
      </c>
      <c r="AV538" s="457" t="n">
        <v>0</v>
      </c>
      <c r="AW538" s="457" t="n">
        <v>7.64300238707193E-084</v>
      </c>
      <c r="AX538" s="457" t="n">
        <v>4.4189610246413E-067</v>
      </c>
      <c r="AY538" s="457" t="n">
        <v>6.50066164293689E-054</v>
      </c>
      <c r="AZ538" s="457" t="n">
        <v>8.31125470672989E-044</v>
      </c>
      <c r="BA538" s="457" t="n">
        <v>3.73554415113895E-036</v>
      </c>
      <c r="BB538" s="457" t="n">
        <v>2.0239888268805E-030</v>
      </c>
      <c r="BC538" s="457" t="n">
        <v>4.04064351833874E-026</v>
      </c>
      <c r="BD538" s="457" t="n">
        <v>7.60701129573906E-023</v>
      </c>
      <c r="BE538" s="457" t="n">
        <v>2.90499732519835E-020</v>
      </c>
      <c r="BF538" s="457" t="n">
        <v>3.9815595850472E-018</v>
      </c>
      <c r="BG538" s="457" t="n">
        <v>2.7408289323092E-016</v>
      </c>
      <c r="BH538" s="457" t="n">
        <v>1.12652744236961E-014</v>
      </c>
      <c r="BI538" s="457" t="n">
        <v>3.03396747660101E-013</v>
      </c>
      <c r="BJ538" s="457" t="n">
        <v>5.62257781079956E-012</v>
      </c>
      <c r="BK538" s="457" t="n">
        <v>7.32226792937778E-011</v>
      </c>
      <c r="BL538" s="457" t="n">
        <v>6.74034497889156E-010</v>
      </c>
      <c r="BM538" s="457" t="n">
        <v>4.39959239777526E-009</v>
      </c>
      <c r="BN538" s="457" t="n">
        <v>2.06267519542013E-008</v>
      </c>
      <c r="BO538" s="457" t="n">
        <v>7.13926744000758E-008</v>
      </c>
      <c r="BP538" s="457" t="n">
        <v>1.86241687048725E-007</v>
      </c>
      <c r="BQ538" s="457" t="n">
        <v>3.75206460518285E-007</v>
      </c>
      <c r="BR538" s="457" t="n">
        <v>5.98638128916154E-007</v>
      </c>
      <c r="BS538" s="457" t="n">
        <v>7.75815692545315E-007</v>
      </c>
      <c r="BT538" s="457" t="n">
        <v>8.37036983259449E-007</v>
      </c>
      <c r="BU538" s="457" t="n">
        <v>7.6945566339386E-007</v>
      </c>
      <c r="BV538" s="457" t="n">
        <v>6.15639637201731E-007</v>
      </c>
      <c r="BW538" s="457" t="n">
        <v>4.3714295164899E-007</v>
      </c>
      <c r="BX538" s="457" t="n">
        <v>2.80519276300944E-007</v>
      </c>
      <c r="BY538" s="457" t="n">
        <v>1.65678242246926E-007</v>
      </c>
      <c r="BZ538" s="457" t="n">
        <v>9.20152722584362E-008</v>
      </c>
      <c r="CA538" s="457" t="n">
        <v>4.9672459851465E-008</v>
      </c>
      <c r="CB538" s="457" t="n">
        <v>2.79058330605823E-008</v>
      </c>
      <c r="CC538" s="457" t="n">
        <v>1.89479992463472E-008</v>
      </c>
      <c r="CD538" s="458" t="n">
        <v>1.89479992463472E-008</v>
      </c>
      <c r="CE538" s="459" t="n">
        <v>0</v>
      </c>
    </row>
    <row r="539" customFormat="false" ht="12.75" hidden="false" customHeight="false" outlineLevel="0" collapsed="false">
      <c r="T539" s="471" t="n">
        <v>130</v>
      </c>
      <c r="U539" s="456" t="n">
        <v>0</v>
      </c>
      <c r="V539" s="457" t="n">
        <v>0</v>
      </c>
      <c r="W539" s="457" t="n">
        <v>0</v>
      </c>
      <c r="X539" s="457" t="n">
        <v>0</v>
      </c>
      <c r="Y539" s="457" t="n">
        <v>0</v>
      </c>
      <c r="Z539" s="457" t="n">
        <v>0</v>
      </c>
      <c r="AA539" s="457" t="n">
        <v>0</v>
      </c>
      <c r="AB539" s="457" t="n">
        <v>0</v>
      </c>
      <c r="AC539" s="457" t="n">
        <v>0</v>
      </c>
      <c r="AD539" s="457" t="n">
        <v>0</v>
      </c>
      <c r="AE539" s="457" t="n">
        <v>0</v>
      </c>
      <c r="AF539" s="457" t="n">
        <v>0</v>
      </c>
      <c r="AG539" s="457" t="n">
        <v>0</v>
      </c>
      <c r="AH539" s="457" t="n">
        <v>0</v>
      </c>
      <c r="AI539" s="457" t="n">
        <v>0</v>
      </c>
      <c r="AJ539" s="457" t="n">
        <v>0</v>
      </c>
      <c r="AK539" s="457" t="n">
        <v>0</v>
      </c>
      <c r="AL539" s="457" t="n">
        <v>0</v>
      </c>
      <c r="AM539" s="457" t="n">
        <v>0</v>
      </c>
      <c r="AN539" s="457" t="n">
        <v>0</v>
      </c>
      <c r="AO539" s="457" t="n">
        <v>0</v>
      </c>
      <c r="AP539" s="457" t="n">
        <v>0</v>
      </c>
      <c r="AQ539" s="457" t="n">
        <v>0</v>
      </c>
      <c r="AR539" s="457" t="n">
        <v>0</v>
      </c>
      <c r="AS539" s="457" t="n">
        <v>0</v>
      </c>
      <c r="AT539" s="457" t="n">
        <v>0</v>
      </c>
      <c r="AU539" s="457" t="n">
        <v>0</v>
      </c>
      <c r="AV539" s="457" t="n">
        <v>0</v>
      </c>
      <c r="AW539" s="457" t="n">
        <v>0</v>
      </c>
      <c r="AX539" s="457" t="n">
        <v>1.09430062109961E-082</v>
      </c>
      <c r="AY539" s="457" t="n">
        <v>6.33025559537566E-066</v>
      </c>
      <c r="AZ539" s="457" t="n">
        <v>9.31715653925094E-053</v>
      </c>
      <c r="BA539" s="457" t="n">
        <v>1.19185947736363E-042</v>
      </c>
      <c r="BB539" s="457" t="n">
        <v>5.35993863316882E-035</v>
      </c>
      <c r="BC539" s="457" t="n">
        <v>2.90584802621962E-029</v>
      </c>
      <c r="BD539" s="457" t="n">
        <v>5.80175326190855E-025</v>
      </c>
      <c r="BE539" s="457" t="n">
        <v>1.08681490408138E-021</v>
      </c>
      <c r="BF539" s="457" t="n">
        <v>4.0514981989012E-019</v>
      </c>
      <c r="BG539" s="457" t="n">
        <v>5.25539409777386E-017</v>
      </c>
      <c r="BH539" s="457" t="n">
        <v>3.32718016645861E-015</v>
      </c>
      <c r="BI539" s="457" t="n">
        <v>1.22385915158113E-013</v>
      </c>
      <c r="BJ539" s="457" t="n">
        <v>2.84872284433086E-012</v>
      </c>
      <c r="BK539" s="457" t="n">
        <v>4.36678400359033E-011</v>
      </c>
      <c r="BL539" s="457" t="n">
        <v>4.49574183050808E-010</v>
      </c>
      <c r="BM539" s="457" t="n">
        <v>3.15634090080225E-009</v>
      </c>
      <c r="BN539" s="457" t="n">
        <v>1.548305279568E-008</v>
      </c>
      <c r="BO539" s="457" t="n">
        <v>5.51195762642897E-008</v>
      </c>
      <c r="BP539" s="457" t="n">
        <v>1.46275201586449E-007</v>
      </c>
      <c r="BQ539" s="457" t="n">
        <v>2.97580488313353E-007</v>
      </c>
      <c r="BR539" s="457" t="n">
        <v>4.7704245948349E-007</v>
      </c>
      <c r="BS539" s="457" t="n">
        <v>6.19030648704843E-007</v>
      </c>
      <c r="BT539" s="457" t="n">
        <v>6.67168203892608E-007</v>
      </c>
      <c r="BU539" s="457" t="n">
        <v>6.1167829048272E-007</v>
      </c>
      <c r="BV539" s="457" t="n">
        <v>4.87604331748561E-007</v>
      </c>
      <c r="BW539" s="457" t="n">
        <v>3.44742612510846E-007</v>
      </c>
      <c r="BX539" s="457" t="n">
        <v>2.20206278973108E-007</v>
      </c>
      <c r="BY539" s="457" t="n">
        <v>1.2945369322051E-007</v>
      </c>
      <c r="BZ539" s="457" t="n">
        <v>7.15837836900744E-008</v>
      </c>
      <c r="CA539" s="457" t="n">
        <v>3.85020306690967E-008</v>
      </c>
      <c r="CB539" s="457" t="n">
        <v>2.15777746873221E-008</v>
      </c>
      <c r="CC539" s="457" t="n">
        <v>1.46369252083207E-008</v>
      </c>
      <c r="CD539" s="458" t="n">
        <v>1.46369252083207E-008</v>
      </c>
      <c r="CE539" s="459" t="n">
        <v>0</v>
      </c>
    </row>
    <row r="540" customFormat="false" ht="12.75" hidden="false" customHeight="false" outlineLevel="0" collapsed="false">
      <c r="T540" s="471" t="n">
        <v>129</v>
      </c>
      <c r="U540" s="456" t="n">
        <v>0</v>
      </c>
      <c r="V540" s="457" t="n">
        <v>0</v>
      </c>
      <c r="W540" s="457" t="n">
        <v>0</v>
      </c>
      <c r="X540" s="457" t="n">
        <v>0</v>
      </c>
      <c r="Y540" s="457" t="n">
        <v>0</v>
      </c>
      <c r="Z540" s="457" t="n">
        <v>0</v>
      </c>
      <c r="AA540" s="457" t="n">
        <v>0</v>
      </c>
      <c r="AB540" s="457" t="n">
        <v>0</v>
      </c>
      <c r="AC540" s="457" t="n">
        <v>0</v>
      </c>
      <c r="AD540" s="457" t="n">
        <v>0</v>
      </c>
      <c r="AE540" s="457" t="n">
        <v>0</v>
      </c>
      <c r="AF540" s="457" t="n">
        <v>0</v>
      </c>
      <c r="AG540" s="457" t="n">
        <v>0</v>
      </c>
      <c r="AH540" s="457" t="n">
        <v>0</v>
      </c>
      <c r="AI540" s="457" t="n">
        <v>0</v>
      </c>
      <c r="AJ540" s="457" t="n">
        <v>0</v>
      </c>
      <c r="AK540" s="457" t="n">
        <v>0</v>
      </c>
      <c r="AL540" s="457" t="n">
        <v>0</v>
      </c>
      <c r="AM540" s="457" t="n">
        <v>0</v>
      </c>
      <c r="AN540" s="457" t="n">
        <v>0</v>
      </c>
      <c r="AO540" s="457" t="n">
        <v>0</v>
      </c>
      <c r="AP540" s="457" t="n">
        <v>0</v>
      </c>
      <c r="AQ540" s="457" t="n">
        <v>0</v>
      </c>
      <c r="AR540" s="457" t="n">
        <v>0</v>
      </c>
      <c r="AS540" s="457" t="n">
        <v>0</v>
      </c>
      <c r="AT540" s="457" t="n">
        <v>0</v>
      </c>
      <c r="AU540" s="457" t="n">
        <v>0</v>
      </c>
      <c r="AV540" s="457" t="n">
        <v>0</v>
      </c>
      <c r="AW540" s="457" t="n">
        <v>0</v>
      </c>
      <c r="AX540" s="457" t="n">
        <v>0</v>
      </c>
      <c r="AY540" s="457" t="n">
        <v>1.55629330860898E-081</v>
      </c>
      <c r="AZ540" s="457" t="n">
        <v>9.00741232628349E-065</v>
      </c>
      <c r="BA540" s="457" t="n">
        <v>1.32644755971323E-051</v>
      </c>
      <c r="BB540" s="457" t="n">
        <v>1.69776603885995E-041</v>
      </c>
      <c r="BC540" s="457" t="n">
        <v>7.6397479097478E-034</v>
      </c>
      <c r="BD540" s="457" t="n">
        <v>4.14451295320995E-028</v>
      </c>
      <c r="BE540" s="457" t="n">
        <v>8.27618104158675E-024</v>
      </c>
      <c r="BF540" s="457" t="n">
        <v>1.54292801671748E-020</v>
      </c>
      <c r="BG540" s="457" t="n">
        <v>5.61206915646478E-018</v>
      </c>
      <c r="BH540" s="457" t="n">
        <v>6.84073205670855E-016</v>
      </c>
      <c r="BI540" s="457" t="n">
        <v>3.87964473143875E-014</v>
      </c>
      <c r="BJ540" s="457" t="n">
        <v>1.20819338965011E-012</v>
      </c>
      <c r="BK540" s="457" t="n">
        <v>2.24918003870758E-011</v>
      </c>
      <c r="BL540" s="457" t="n">
        <v>2.62947958225731E-010</v>
      </c>
      <c r="BM540" s="457" t="n">
        <v>1.99998852276774E-009</v>
      </c>
      <c r="BN540" s="457" t="n">
        <v>1.02966061860977E-008</v>
      </c>
      <c r="BO540" s="457" t="n">
        <v>3.77616736490566E-008</v>
      </c>
      <c r="BP540" s="457" t="n">
        <v>1.02030762419961E-007</v>
      </c>
      <c r="BQ540" s="457" t="n">
        <v>2.0970386901262E-007</v>
      </c>
      <c r="BR540" s="457" t="n">
        <v>3.3784046145537E-007</v>
      </c>
      <c r="BS540" s="457" t="n">
        <v>4.38988894567715E-007</v>
      </c>
      <c r="BT540" s="457" t="n">
        <v>4.72604894519395E-007</v>
      </c>
      <c r="BU540" s="457" t="n">
        <v>4.32112777612794E-007</v>
      </c>
      <c r="BV540" s="457" t="n">
        <v>3.43160323788583E-007</v>
      </c>
      <c r="BW540" s="457" t="n">
        <v>2.41551232535237E-007</v>
      </c>
      <c r="BX540" s="457" t="n">
        <v>1.53567521006638E-007</v>
      </c>
      <c r="BY540" s="457" t="n">
        <v>8.98535559497976E-008</v>
      </c>
      <c r="BZ540" s="457" t="n">
        <v>4.94679513390083E-008</v>
      </c>
      <c r="CA540" s="457" t="n">
        <v>2.65099639330111E-008</v>
      </c>
      <c r="CB540" s="457" t="n">
        <v>1.48219712851827E-008</v>
      </c>
      <c r="CC540" s="457" t="n">
        <v>1.00453741793909E-008</v>
      </c>
      <c r="CD540" s="458" t="n">
        <v>1.00453741793909E-008</v>
      </c>
      <c r="CE540" s="459" t="n">
        <v>0</v>
      </c>
    </row>
    <row r="541" customFormat="false" ht="12.75" hidden="false" customHeight="false" outlineLevel="0" collapsed="false">
      <c r="T541" s="471" t="n">
        <v>128</v>
      </c>
      <c r="U541" s="456" t="n">
        <v>0</v>
      </c>
      <c r="V541" s="457" t="n">
        <v>0</v>
      </c>
      <c r="W541" s="457" t="n">
        <v>0</v>
      </c>
      <c r="X541" s="457" t="n">
        <v>0</v>
      </c>
      <c r="Y541" s="457" t="n">
        <v>0</v>
      </c>
      <c r="Z541" s="457" t="n">
        <v>0</v>
      </c>
      <c r="AA541" s="457" t="n">
        <v>0</v>
      </c>
      <c r="AB541" s="457" t="n">
        <v>0</v>
      </c>
      <c r="AC541" s="457" t="n">
        <v>0</v>
      </c>
      <c r="AD541" s="457" t="n">
        <v>0</v>
      </c>
      <c r="AE541" s="457" t="n">
        <v>0</v>
      </c>
      <c r="AF541" s="457" t="n">
        <v>0</v>
      </c>
      <c r="AG541" s="457" t="n">
        <v>0</v>
      </c>
      <c r="AH541" s="457" t="n">
        <v>0</v>
      </c>
      <c r="AI541" s="457" t="n">
        <v>0</v>
      </c>
      <c r="AJ541" s="457" t="n">
        <v>0</v>
      </c>
      <c r="AK541" s="457" t="n">
        <v>0</v>
      </c>
      <c r="AL541" s="457" t="n">
        <v>0</v>
      </c>
      <c r="AM541" s="457" t="n">
        <v>0</v>
      </c>
      <c r="AN541" s="457" t="n">
        <v>0</v>
      </c>
      <c r="AO541" s="457" t="n">
        <v>0</v>
      </c>
      <c r="AP541" s="457" t="n">
        <v>0</v>
      </c>
      <c r="AQ541" s="457" t="n">
        <v>0</v>
      </c>
      <c r="AR541" s="457" t="n">
        <v>0</v>
      </c>
      <c r="AS541" s="457" t="n">
        <v>0</v>
      </c>
      <c r="AT541" s="457" t="n">
        <v>0</v>
      </c>
      <c r="AU541" s="457" t="n">
        <v>0</v>
      </c>
      <c r="AV541" s="457" t="n">
        <v>0</v>
      </c>
      <c r="AW541" s="457" t="n">
        <v>0</v>
      </c>
      <c r="AX541" s="457" t="n">
        <v>0</v>
      </c>
      <c r="AY541" s="457" t="n">
        <v>0</v>
      </c>
      <c r="AZ541" s="457" t="n">
        <v>2.19872985772298E-080</v>
      </c>
      <c r="BA541" s="457" t="n">
        <v>1.27323898440968E-063</v>
      </c>
      <c r="BB541" s="457" t="n">
        <v>1.87606108441035E-050</v>
      </c>
      <c r="BC541" s="457" t="n">
        <v>2.40269917017199E-040</v>
      </c>
      <c r="BD541" s="457" t="n">
        <v>1.08190470484165E-032</v>
      </c>
      <c r="BE541" s="457" t="n">
        <v>5.87325743215055E-027</v>
      </c>
      <c r="BF541" s="457" t="n">
        <v>1.17254136202486E-022</v>
      </c>
      <c r="BG541" s="457" t="n">
        <v>2.16284816863855E-019</v>
      </c>
      <c r="BH541" s="457" t="n">
        <v>7.45462006101688E-017</v>
      </c>
      <c r="BI541" s="457" t="n">
        <v>7.92227432532123E-015</v>
      </c>
      <c r="BJ541" s="457" t="n">
        <v>3.59213798436242E-013</v>
      </c>
      <c r="BK541" s="457" t="n">
        <v>8.41915665051175E-012</v>
      </c>
      <c r="BL541" s="457" t="n">
        <v>1.13650809785177E-010</v>
      </c>
      <c r="BM541" s="457" t="n">
        <v>9.44013303701494E-010</v>
      </c>
      <c r="BN541" s="457" t="n">
        <v>5.11763155388205E-009</v>
      </c>
      <c r="BO541" s="457" t="n">
        <v>1.93670156207361E-008</v>
      </c>
      <c r="BP541" s="457" t="n">
        <v>5.33284761394491E-008</v>
      </c>
      <c r="BQ541" s="457" t="n">
        <v>1.10787925016674E-007</v>
      </c>
      <c r="BR541" s="457" t="n">
        <v>1.79411741860202E-007</v>
      </c>
      <c r="BS541" s="457" t="n">
        <v>2.33456803767507E-007</v>
      </c>
      <c r="BT541" s="457" t="n">
        <v>2.51047412357597E-007</v>
      </c>
      <c r="BU541" s="457" t="n">
        <v>2.28889630845056E-007</v>
      </c>
      <c r="BV541" s="457" t="n">
        <v>1.81064682544396E-007</v>
      </c>
      <c r="BW541" s="457" t="n">
        <v>1.26877316677831E-007</v>
      </c>
      <c r="BX541" s="457" t="n">
        <v>8.02766418773733E-008</v>
      </c>
      <c r="BY541" s="457" t="n">
        <v>4.6746162224198E-008</v>
      </c>
      <c r="BZ541" s="457" t="n">
        <v>2.56216425168188E-008</v>
      </c>
      <c r="CA541" s="457" t="n">
        <v>1.36808576616202E-008</v>
      </c>
      <c r="CB541" s="457" t="n">
        <v>7.63161856085965E-009</v>
      </c>
      <c r="CC541" s="457" t="n">
        <v>5.16818556270821E-009</v>
      </c>
      <c r="CD541" s="458" t="n">
        <v>5.16818556270821E-009</v>
      </c>
      <c r="CE541" s="459" t="n">
        <v>0</v>
      </c>
    </row>
    <row r="542" customFormat="false" ht="12.75" hidden="false" customHeight="false" outlineLevel="0" collapsed="false">
      <c r="T542" s="471" t="n">
        <v>127</v>
      </c>
      <c r="U542" s="456" t="n">
        <v>0</v>
      </c>
      <c r="V542" s="457" t="n">
        <v>0</v>
      </c>
      <c r="W542" s="457" t="n">
        <v>0</v>
      </c>
      <c r="X542" s="457" t="n">
        <v>0</v>
      </c>
      <c r="Y542" s="457" t="n">
        <v>0</v>
      </c>
      <c r="Z542" s="457" t="n">
        <v>0</v>
      </c>
      <c r="AA542" s="457" t="n">
        <v>0</v>
      </c>
      <c r="AB542" s="457" t="n">
        <v>0</v>
      </c>
      <c r="AC542" s="457" t="n">
        <v>0</v>
      </c>
      <c r="AD542" s="457" t="n">
        <v>0</v>
      </c>
      <c r="AE542" s="457" t="n">
        <v>0</v>
      </c>
      <c r="AF542" s="457" t="n">
        <v>0</v>
      </c>
      <c r="AG542" s="457" t="n">
        <v>0</v>
      </c>
      <c r="AH542" s="457" t="n">
        <v>0</v>
      </c>
      <c r="AI542" s="457" t="n">
        <v>0</v>
      </c>
      <c r="AJ542" s="457" t="n">
        <v>0</v>
      </c>
      <c r="AK542" s="457" t="n">
        <v>0</v>
      </c>
      <c r="AL542" s="457" t="n">
        <v>0</v>
      </c>
      <c r="AM542" s="457" t="n">
        <v>0</v>
      </c>
      <c r="AN542" s="457" t="n">
        <v>0</v>
      </c>
      <c r="AO542" s="457" t="n">
        <v>0</v>
      </c>
      <c r="AP542" s="457" t="n">
        <v>0</v>
      </c>
      <c r="AQ542" s="457" t="n">
        <v>0</v>
      </c>
      <c r="AR542" s="457" t="n">
        <v>0</v>
      </c>
      <c r="AS542" s="457" t="n">
        <v>0</v>
      </c>
      <c r="AT542" s="457" t="n">
        <v>0</v>
      </c>
      <c r="AU542" s="457" t="n">
        <v>0</v>
      </c>
      <c r="AV542" s="457" t="n">
        <v>0</v>
      </c>
      <c r="AW542" s="457" t="n">
        <v>0</v>
      </c>
      <c r="AX542" s="457" t="n">
        <v>0</v>
      </c>
      <c r="AY542" s="457" t="n">
        <v>0</v>
      </c>
      <c r="AZ542" s="457" t="n">
        <v>0</v>
      </c>
      <c r="BA542" s="457" t="n">
        <v>0</v>
      </c>
      <c r="BB542" s="457" t="n">
        <v>0</v>
      </c>
      <c r="BC542" s="457" t="n">
        <v>0</v>
      </c>
      <c r="BD542" s="457" t="n">
        <v>0</v>
      </c>
      <c r="BE542" s="457" t="n">
        <v>0</v>
      </c>
      <c r="BF542" s="457" t="n">
        <v>0</v>
      </c>
      <c r="BG542" s="457" t="n">
        <v>0</v>
      </c>
      <c r="BH542" s="457" t="n">
        <v>0</v>
      </c>
      <c r="BI542" s="457" t="n">
        <v>0</v>
      </c>
      <c r="BJ542" s="457" t="n">
        <v>0</v>
      </c>
      <c r="BK542" s="457" t="n">
        <v>0</v>
      </c>
      <c r="BL542" s="457" t="n">
        <v>0</v>
      </c>
      <c r="BM542" s="457" t="n">
        <v>0</v>
      </c>
      <c r="BN542" s="457" t="n">
        <v>0</v>
      </c>
      <c r="BO542" s="457" t="n">
        <v>0</v>
      </c>
      <c r="BP542" s="457" t="n">
        <v>0</v>
      </c>
      <c r="BQ542" s="457" t="n">
        <v>0</v>
      </c>
      <c r="BR542" s="457" t="n">
        <v>0</v>
      </c>
      <c r="BS542" s="457" t="n">
        <v>0</v>
      </c>
      <c r="BT542" s="457" t="n">
        <v>0</v>
      </c>
      <c r="BU542" s="457" t="n">
        <v>0</v>
      </c>
      <c r="BV542" s="457" t="n">
        <v>0</v>
      </c>
      <c r="BW542" s="457" t="n">
        <v>0</v>
      </c>
      <c r="BX542" s="457" t="n">
        <v>0</v>
      </c>
      <c r="BY542" s="457" t="n">
        <v>0</v>
      </c>
      <c r="BZ542" s="457" t="n">
        <v>0</v>
      </c>
      <c r="CA542" s="457" t="n">
        <v>0</v>
      </c>
      <c r="CB542" s="457" t="n">
        <v>0</v>
      </c>
      <c r="CC542" s="457" t="n">
        <v>0</v>
      </c>
      <c r="CD542" s="458" t="n">
        <v>0</v>
      </c>
      <c r="CE542" s="459" t="n">
        <v>0</v>
      </c>
    </row>
    <row r="543" customFormat="false" ht="12.75" hidden="false" customHeight="false" outlineLevel="0" collapsed="false">
      <c r="T543" s="471" t="n">
        <v>126</v>
      </c>
      <c r="U543" s="456" t="n">
        <v>0</v>
      </c>
      <c r="V543" s="457" t="n">
        <v>0</v>
      </c>
      <c r="W543" s="457" t="n">
        <v>0</v>
      </c>
      <c r="X543" s="457" t="n">
        <v>0</v>
      </c>
      <c r="Y543" s="457" t="n">
        <v>0</v>
      </c>
      <c r="Z543" s="457" t="n">
        <v>0</v>
      </c>
      <c r="AA543" s="457" t="n">
        <v>0</v>
      </c>
      <c r="AB543" s="457" t="n">
        <v>0</v>
      </c>
      <c r="AC543" s="457" t="n">
        <v>0</v>
      </c>
      <c r="AD543" s="457" t="n">
        <v>0</v>
      </c>
      <c r="AE543" s="457" t="n">
        <v>0</v>
      </c>
      <c r="AF543" s="457" t="n">
        <v>0</v>
      </c>
      <c r="AG543" s="457" t="n">
        <v>0</v>
      </c>
      <c r="AH543" s="457" t="n">
        <v>0</v>
      </c>
      <c r="AI543" s="457" t="n">
        <v>0</v>
      </c>
      <c r="AJ543" s="457" t="n">
        <v>0</v>
      </c>
      <c r="AK543" s="457" t="n">
        <v>0</v>
      </c>
      <c r="AL543" s="457" t="n">
        <v>0</v>
      </c>
      <c r="AM543" s="457" t="n">
        <v>0</v>
      </c>
      <c r="AN543" s="457" t="n">
        <v>0</v>
      </c>
      <c r="AO543" s="457" t="n">
        <v>0</v>
      </c>
      <c r="AP543" s="457" t="n">
        <v>0</v>
      </c>
      <c r="AQ543" s="457" t="n">
        <v>0</v>
      </c>
      <c r="AR543" s="457" t="n">
        <v>0</v>
      </c>
      <c r="AS543" s="457" t="n">
        <v>0</v>
      </c>
      <c r="AT543" s="457" t="n">
        <v>0</v>
      </c>
      <c r="AU543" s="457" t="n">
        <v>0</v>
      </c>
      <c r="AV543" s="457" t="n">
        <v>0</v>
      </c>
      <c r="AW543" s="457" t="n">
        <v>0</v>
      </c>
      <c r="AX543" s="457" t="n">
        <v>0</v>
      </c>
      <c r="AY543" s="457" t="n">
        <v>0</v>
      </c>
      <c r="AZ543" s="457" t="n">
        <v>0</v>
      </c>
      <c r="BA543" s="457" t="n">
        <v>0</v>
      </c>
      <c r="BB543" s="457" t="n">
        <v>0</v>
      </c>
      <c r="BC543" s="457" t="n">
        <v>0</v>
      </c>
      <c r="BD543" s="457" t="n">
        <v>0</v>
      </c>
      <c r="BE543" s="457" t="n">
        <v>0</v>
      </c>
      <c r="BF543" s="457" t="n">
        <v>0</v>
      </c>
      <c r="BG543" s="457" t="n">
        <v>0</v>
      </c>
      <c r="BH543" s="457" t="n">
        <v>0</v>
      </c>
      <c r="BI543" s="457" t="n">
        <v>0</v>
      </c>
      <c r="BJ543" s="457" t="n">
        <v>0</v>
      </c>
      <c r="BK543" s="457" t="n">
        <v>0</v>
      </c>
      <c r="BL543" s="457" t="n">
        <v>0</v>
      </c>
      <c r="BM543" s="457" t="n">
        <v>0</v>
      </c>
      <c r="BN543" s="457" t="n">
        <v>0</v>
      </c>
      <c r="BO543" s="457" t="n">
        <v>0</v>
      </c>
      <c r="BP543" s="457" t="n">
        <v>0</v>
      </c>
      <c r="BQ543" s="457" t="n">
        <v>0</v>
      </c>
      <c r="BR543" s="457" t="n">
        <v>0</v>
      </c>
      <c r="BS543" s="457" t="n">
        <v>0</v>
      </c>
      <c r="BT543" s="457" t="n">
        <v>0</v>
      </c>
      <c r="BU543" s="457" t="n">
        <v>0</v>
      </c>
      <c r="BV543" s="457" t="n">
        <v>0</v>
      </c>
      <c r="BW543" s="457" t="n">
        <v>0</v>
      </c>
      <c r="BX543" s="457" t="n">
        <v>0</v>
      </c>
      <c r="BY543" s="457" t="n">
        <v>0</v>
      </c>
      <c r="BZ543" s="457" t="n">
        <v>0</v>
      </c>
      <c r="CA543" s="457" t="n">
        <v>0</v>
      </c>
      <c r="CB543" s="457" t="n">
        <v>0</v>
      </c>
      <c r="CC543" s="457" t="n">
        <v>0</v>
      </c>
      <c r="CD543" s="458" t="n">
        <v>0</v>
      </c>
      <c r="CE543" s="459" t="n">
        <v>0</v>
      </c>
    </row>
    <row r="544" customFormat="false" ht="12.75" hidden="false" customHeight="false" outlineLevel="0" collapsed="false">
      <c r="T544" s="471" t="n">
        <v>125</v>
      </c>
      <c r="U544" s="456" t="n">
        <v>0</v>
      </c>
      <c r="V544" s="457" t="n">
        <v>0</v>
      </c>
      <c r="W544" s="457" t="n">
        <v>0</v>
      </c>
      <c r="X544" s="457" t="n">
        <v>0</v>
      </c>
      <c r="Y544" s="457" t="n">
        <v>0</v>
      </c>
      <c r="Z544" s="457" t="n">
        <v>0</v>
      </c>
      <c r="AA544" s="457" t="n">
        <v>0</v>
      </c>
      <c r="AB544" s="457" t="n">
        <v>0</v>
      </c>
      <c r="AC544" s="457" t="n">
        <v>0</v>
      </c>
      <c r="AD544" s="457" t="n">
        <v>0</v>
      </c>
      <c r="AE544" s="457" t="n">
        <v>0</v>
      </c>
      <c r="AF544" s="457" t="n">
        <v>0</v>
      </c>
      <c r="AG544" s="457" t="n">
        <v>0</v>
      </c>
      <c r="AH544" s="457" t="n">
        <v>0</v>
      </c>
      <c r="AI544" s="457" t="n">
        <v>0</v>
      </c>
      <c r="AJ544" s="457" t="n">
        <v>0</v>
      </c>
      <c r="AK544" s="457" t="n">
        <v>0</v>
      </c>
      <c r="AL544" s="457" t="n">
        <v>0</v>
      </c>
      <c r="AM544" s="457" t="n">
        <v>0</v>
      </c>
      <c r="AN544" s="457" t="n">
        <v>0</v>
      </c>
      <c r="AO544" s="457" t="n">
        <v>0</v>
      </c>
      <c r="AP544" s="457" t="n">
        <v>0</v>
      </c>
      <c r="AQ544" s="457" t="n">
        <v>0</v>
      </c>
      <c r="AR544" s="457" t="n">
        <v>0</v>
      </c>
      <c r="AS544" s="457" t="n">
        <v>0</v>
      </c>
      <c r="AT544" s="457" t="n">
        <v>0</v>
      </c>
      <c r="AU544" s="457" t="n">
        <v>0</v>
      </c>
      <c r="AV544" s="457" t="n">
        <v>0</v>
      </c>
      <c r="AW544" s="457" t="n">
        <v>0</v>
      </c>
      <c r="AX544" s="457" t="n">
        <v>0</v>
      </c>
      <c r="AY544" s="457" t="n">
        <v>0</v>
      </c>
      <c r="AZ544" s="457" t="n">
        <v>0</v>
      </c>
      <c r="BA544" s="457" t="n">
        <v>0</v>
      </c>
      <c r="BB544" s="457" t="n">
        <v>0</v>
      </c>
      <c r="BC544" s="457" t="n">
        <v>0</v>
      </c>
      <c r="BD544" s="457" t="n">
        <v>0</v>
      </c>
      <c r="BE544" s="457" t="n">
        <v>0</v>
      </c>
      <c r="BF544" s="457" t="n">
        <v>0</v>
      </c>
      <c r="BG544" s="457" t="n">
        <v>0</v>
      </c>
      <c r="BH544" s="457" t="n">
        <v>0</v>
      </c>
      <c r="BI544" s="457" t="n">
        <v>0</v>
      </c>
      <c r="BJ544" s="457" t="n">
        <v>0</v>
      </c>
      <c r="BK544" s="457" t="n">
        <v>0</v>
      </c>
      <c r="BL544" s="457" t="n">
        <v>0</v>
      </c>
      <c r="BM544" s="457" t="n">
        <v>0</v>
      </c>
      <c r="BN544" s="457" t="n">
        <v>0</v>
      </c>
      <c r="BO544" s="457" t="n">
        <v>0</v>
      </c>
      <c r="BP544" s="457" t="n">
        <v>0</v>
      </c>
      <c r="BQ544" s="457" t="n">
        <v>0</v>
      </c>
      <c r="BR544" s="457" t="n">
        <v>0</v>
      </c>
      <c r="BS544" s="457" t="n">
        <v>0</v>
      </c>
      <c r="BT544" s="457" t="n">
        <v>0</v>
      </c>
      <c r="BU544" s="457" t="n">
        <v>0</v>
      </c>
      <c r="BV544" s="457" t="n">
        <v>0</v>
      </c>
      <c r="BW544" s="457" t="n">
        <v>0</v>
      </c>
      <c r="BX544" s="457" t="n">
        <v>0</v>
      </c>
      <c r="BY544" s="457" t="n">
        <v>0</v>
      </c>
      <c r="BZ544" s="457" t="n">
        <v>0</v>
      </c>
      <c r="CA544" s="457" t="n">
        <v>0</v>
      </c>
      <c r="CB544" s="457" t="n">
        <v>0</v>
      </c>
      <c r="CC544" s="457" t="n">
        <v>0</v>
      </c>
      <c r="CD544" s="458" t="n">
        <v>0</v>
      </c>
      <c r="CE544" s="459" t="n">
        <v>0</v>
      </c>
    </row>
    <row r="545" customFormat="false" ht="12.75" hidden="false" customHeight="false" outlineLevel="0" collapsed="false">
      <c r="T545" s="471" t="n">
        <v>124</v>
      </c>
      <c r="U545" s="456" t="n">
        <v>0</v>
      </c>
      <c r="V545" s="457" t="n">
        <v>0</v>
      </c>
      <c r="W545" s="457" t="n">
        <v>0</v>
      </c>
      <c r="X545" s="457" t="n">
        <v>0</v>
      </c>
      <c r="Y545" s="457" t="n">
        <v>0</v>
      </c>
      <c r="Z545" s="457" t="n">
        <v>0</v>
      </c>
      <c r="AA545" s="457" t="n">
        <v>0</v>
      </c>
      <c r="AB545" s="457" t="n">
        <v>0</v>
      </c>
      <c r="AC545" s="457" t="n">
        <v>0</v>
      </c>
      <c r="AD545" s="457" t="n">
        <v>0</v>
      </c>
      <c r="AE545" s="457" t="n">
        <v>0</v>
      </c>
      <c r="AF545" s="457" t="n">
        <v>0</v>
      </c>
      <c r="AG545" s="457" t="n">
        <v>0</v>
      </c>
      <c r="AH545" s="457" t="n">
        <v>0</v>
      </c>
      <c r="AI545" s="457" t="n">
        <v>0</v>
      </c>
      <c r="AJ545" s="457" t="n">
        <v>0</v>
      </c>
      <c r="AK545" s="457" t="n">
        <v>0</v>
      </c>
      <c r="AL545" s="457" t="n">
        <v>0</v>
      </c>
      <c r="AM545" s="457" t="n">
        <v>0</v>
      </c>
      <c r="AN545" s="457" t="n">
        <v>0</v>
      </c>
      <c r="AO545" s="457" t="n">
        <v>0</v>
      </c>
      <c r="AP545" s="457" t="n">
        <v>0</v>
      </c>
      <c r="AQ545" s="457" t="n">
        <v>0</v>
      </c>
      <c r="AR545" s="457" t="n">
        <v>0</v>
      </c>
      <c r="AS545" s="457" t="n">
        <v>0</v>
      </c>
      <c r="AT545" s="457" t="n">
        <v>0</v>
      </c>
      <c r="AU545" s="457" t="n">
        <v>0</v>
      </c>
      <c r="AV545" s="457" t="n">
        <v>0</v>
      </c>
      <c r="AW545" s="457" t="n">
        <v>0</v>
      </c>
      <c r="AX545" s="457" t="n">
        <v>0</v>
      </c>
      <c r="AY545" s="457" t="n">
        <v>0</v>
      </c>
      <c r="AZ545" s="457" t="n">
        <v>0</v>
      </c>
      <c r="BA545" s="457" t="n">
        <v>0</v>
      </c>
      <c r="BB545" s="457" t="n">
        <v>0</v>
      </c>
      <c r="BC545" s="457" t="n">
        <v>0</v>
      </c>
      <c r="BD545" s="457" t="n">
        <v>0</v>
      </c>
      <c r="BE545" s="457" t="n">
        <v>0</v>
      </c>
      <c r="BF545" s="457" t="n">
        <v>0</v>
      </c>
      <c r="BG545" s="457" t="n">
        <v>0</v>
      </c>
      <c r="BH545" s="457" t="n">
        <v>0</v>
      </c>
      <c r="BI545" s="457" t="n">
        <v>0</v>
      </c>
      <c r="BJ545" s="457" t="n">
        <v>0</v>
      </c>
      <c r="BK545" s="457" t="n">
        <v>0</v>
      </c>
      <c r="BL545" s="457" t="n">
        <v>0</v>
      </c>
      <c r="BM545" s="457" t="n">
        <v>0</v>
      </c>
      <c r="BN545" s="457" t="n">
        <v>0</v>
      </c>
      <c r="BO545" s="457" t="n">
        <v>0</v>
      </c>
      <c r="BP545" s="457" t="n">
        <v>0</v>
      </c>
      <c r="BQ545" s="457" t="n">
        <v>0</v>
      </c>
      <c r="BR545" s="457" t="n">
        <v>0</v>
      </c>
      <c r="BS545" s="457" t="n">
        <v>0</v>
      </c>
      <c r="BT545" s="457" t="n">
        <v>0</v>
      </c>
      <c r="BU545" s="457" t="n">
        <v>0</v>
      </c>
      <c r="BV545" s="457" t="n">
        <v>0</v>
      </c>
      <c r="BW545" s="457" t="n">
        <v>0</v>
      </c>
      <c r="BX545" s="457" t="n">
        <v>0</v>
      </c>
      <c r="BY545" s="457" t="n">
        <v>0</v>
      </c>
      <c r="BZ545" s="457" t="n">
        <v>0</v>
      </c>
      <c r="CA545" s="457" t="n">
        <v>0</v>
      </c>
      <c r="CB545" s="457" t="n">
        <v>0</v>
      </c>
      <c r="CC545" s="457" t="n">
        <v>0</v>
      </c>
      <c r="CD545" s="458" t="n">
        <v>0</v>
      </c>
      <c r="CE545" s="459" t="n">
        <v>0</v>
      </c>
    </row>
    <row r="546" customFormat="false" ht="12.75" hidden="false" customHeight="false" outlineLevel="0" collapsed="false">
      <c r="T546" s="471" t="n">
        <v>123</v>
      </c>
      <c r="U546" s="456" t="n">
        <v>0</v>
      </c>
      <c r="V546" s="457" t="n">
        <v>0</v>
      </c>
      <c r="W546" s="457" t="n">
        <v>0</v>
      </c>
      <c r="X546" s="457" t="n">
        <v>0</v>
      </c>
      <c r="Y546" s="457" t="n">
        <v>0</v>
      </c>
      <c r="Z546" s="457" t="n">
        <v>0</v>
      </c>
      <c r="AA546" s="457" t="n">
        <v>0</v>
      </c>
      <c r="AB546" s="457" t="n">
        <v>0</v>
      </c>
      <c r="AC546" s="457" t="n">
        <v>0</v>
      </c>
      <c r="AD546" s="457" t="n">
        <v>0</v>
      </c>
      <c r="AE546" s="457" t="n">
        <v>0</v>
      </c>
      <c r="AF546" s="457" t="n">
        <v>0</v>
      </c>
      <c r="AG546" s="457" t="n">
        <v>0</v>
      </c>
      <c r="AH546" s="457" t="n">
        <v>0</v>
      </c>
      <c r="AI546" s="457" t="n">
        <v>0</v>
      </c>
      <c r="AJ546" s="457" t="n">
        <v>0</v>
      </c>
      <c r="AK546" s="457" t="n">
        <v>0</v>
      </c>
      <c r="AL546" s="457" t="n">
        <v>0</v>
      </c>
      <c r="AM546" s="457" t="n">
        <v>0</v>
      </c>
      <c r="AN546" s="457" t="n">
        <v>0</v>
      </c>
      <c r="AO546" s="457" t="n">
        <v>0</v>
      </c>
      <c r="AP546" s="457" t="n">
        <v>0</v>
      </c>
      <c r="AQ546" s="457" t="n">
        <v>0</v>
      </c>
      <c r="AR546" s="457" t="n">
        <v>0</v>
      </c>
      <c r="AS546" s="457" t="n">
        <v>0</v>
      </c>
      <c r="AT546" s="457" t="n">
        <v>0</v>
      </c>
      <c r="AU546" s="457" t="n">
        <v>0</v>
      </c>
      <c r="AV546" s="457" t="n">
        <v>2.94553799167563E-084</v>
      </c>
      <c r="AW546" s="457" t="n">
        <v>1.54331336137737E-067</v>
      </c>
      <c r="AX546" s="457" t="n">
        <v>2.15699967687763E-054</v>
      </c>
      <c r="AY546" s="457" t="n">
        <v>2.61963351979395E-044</v>
      </c>
      <c r="AZ546" s="457" t="n">
        <v>1.11833033836216E-036</v>
      </c>
      <c r="BA546" s="457" t="n">
        <v>5.75456574926951E-031</v>
      </c>
      <c r="BB546" s="457" t="n">
        <v>1.09140578113142E-026</v>
      </c>
      <c r="BC546" s="457" t="n">
        <v>1.96123915039222E-023</v>
      </c>
      <c r="BD546" s="457" t="n">
        <v>7.27723446004051E-021</v>
      </c>
      <c r="BE546" s="457" t="n">
        <v>9.95617087232089E-019</v>
      </c>
      <c r="BF546" s="457" t="n">
        <v>6.99941325269268E-017</v>
      </c>
      <c r="BG546" s="457" t="n">
        <v>2.9938257285717E-015</v>
      </c>
      <c r="BH546" s="457" t="n">
        <v>8.54835407471292E-014</v>
      </c>
      <c r="BI546" s="457" t="n">
        <v>1.72085142972939E-012</v>
      </c>
      <c r="BJ546" s="457" t="n">
        <v>2.51883973556925E-011</v>
      </c>
      <c r="BK546" s="457" t="n">
        <v>2.71475799863366E-010</v>
      </c>
      <c r="BL546" s="457" t="n">
        <v>2.15473457710212E-009</v>
      </c>
      <c r="BM546" s="457" t="n">
        <v>1.25567032873726E-008</v>
      </c>
      <c r="BN546" s="457" t="n">
        <v>5.40199630753936E-008</v>
      </c>
      <c r="BO546" s="457" t="n">
        <v>1.74933478993308E-007</v>
      </c>
      <c r="BP546" s="457" t="n">
        <v>4.33248002757256E-007</v>
      </c>
      <c r="BQ546" s="457" t="n">
        <v>8.38013807901213E-007</v>
      </c>
      <c r="BR546" s="457" t="n">
        <v>1.29494657006823E-006</v>
      </c>
      <c r="BS546" s="457" t="n">
        <v>1.63623912533189E-006</v>
      </c>
      <c r="BT546" s="457" t="n">
        <v>1.72969951475245E-006</v>
      </c>
      <c r="BU546" s="457" t="n">
        <v>1.56327325850748E-006</v>
      </c>
      <c r="BV546" s="457" t="n">
        <v>1.2323586183729E-006</v>
      </c>
      <c r="BW546" s="457" t="n">
        <v>8.6310134264004E-007</v>
      </c>
      <c r="BX546" s="457" t="n">
        <v>5.46406491672067E-007</v>
      </c>
      <c r="BY546" s="457" t="n">
        <v>3.18224183922611E-007</v>
      </c>
      <c r="BZ546" s="457" t="n">
        <v>1.74137882325902E-007</v>
      </c>
      <c r="CA546" s="457" t="n">
        <v>9.25673162252427E-008</v>
      </c>
      <c r="CB546" s="457" t="n">
        <v>5.12435084816865E-008</v>
      </c>
      <c r="CC546" s="457" t="n">
        <v>3.44341747291731E-008</v>
      </c>
      <c r="CD546" s="458" t="n">
        <v>3.44341747291731E-008</v>
      </c>
      <c r="CE546" s="459" t="n">
        <v>0</v>
      </c>
    </row>
    <row r="547" customFormat="false" ht="12.75" hidden="false" customHeight="false" outlineLevel="0" collapsed="false">
      <c r="T547" s="471" t="n">
        <v>122</v>
      </c>
      <c r="U547" s="456" t="n">
        <v>0</v>
      </c>
      <c r="V547" s="457" t="n">
        <v>0</v>
      </c>
      <c r="W547" s="457" t="n">
        <v>0</v>
      </c>
      <c r="X547" s="457" t="n">
        <v>0</v>
      </c>
      <c r="Y547" s="457" t="n">
        <v>0</v>
      </c>
      <c r="Z547" s="457" t="n">
        <v>0</v>
      </c>
      <c r="AA547" s="457" t="n">
        <v>0</v>
      </c>
      <c r="AB547" s="457" t="n">
        <v>0</v>
      </c>
      <c r="AC547" s="457" t="n">
        <v>0</v>
      </c>
      <c r="AD547" s="457" t="n">
        <v>0</v>
      </c>
      <c r="AE547" s="457" t="n">
        <v>0</v>
      </c>
      <c r="AF547" s="457" t="n">
        <v>0</v>
      </c>
      <c r="AG547" s="457" t="n">
        <v>0</v>
      </c>
      <c r="AH547" s="457" t="n">
        <v>0</v>
      </c>
      <c r="AI547" s="457" t="n">
        <v>0</v>
      </c>
      <c r="AJ547" s="457" t="n">
        <v>0</v>
      </c>
      <c r="AK547" s="457" t="n">
        <v>0</v>
      </c>
      <c r="AL547" s="457" t="n">
        <v>0</v>
      </c>
      <c r="AM547" s="457" t="n">
        <v>0</v>
      </c>
      <c r="AN547" s="457" t="n">
        <v>0</v>
      </c>
      <c r="AO547" s="457" t="n">
        <v>0</v>
      </c>
      <c r="AP547" s="457" t="n">
        <v>0</v>
      </c>
      <c r="AQ547" s="457" t="n">
        <v>0</v>
      </c>
      <c r="AR547" s="457" t="n">
        <v>0</v>
      </c>
      <c r="AS547" s="457" t="n">
        <v>0</v>
      </c>
      <c r="AT547" s="457" t="n">
        <v>0</v>
      </c>
      <c r="AU547" s="457" t="n">
        <v>0</v>
      </c>
      <c r="AV547" s="457" t="n">
        <v>0</v>
      </c>
      <c r="AW547" s="457" t="n">
        <v>4.00596719640453E-083</v>
      </c>
      <c r="AX547" s="457" t="n">
        <v>2.10003762756487E-066</v>
      </c>
      <c r="AY547" s="457" t="n">
        <v>2.93657596451981E-053</v>
      </c>
      <c r="AZ547" s="457" t="n">
        <v>3.56816288324513E-043</v>
      </c>
      <c r="BA547" s="457" t="n">
        <v>1.52403096802595E-035</v>
      </c>
      <c r="BB547" s="457" t="n">
        <v>7.84622239020164E-030</v>
      </c>
      <c r="BC547" s="457" t="n">
        <v>1.48812798905332E-025</v>
      </c>
      <c r="BD547" s="457" t="n">
        <v>2.66074348271257E-022</v>
      </c>
      <c r="BE547" s="457" t="n">
        <v>9.64327417148057E-020</v>
      </c>
      <c r="BF547" s="457" t="n">
        <v>1.25319561378808E-017</v>
      </c>
      <c r="BG547" s="457" t="n">
        <v>8.17545642747682E-016</v>
      </c>
      <c r="BH547" s="457" t="n">
        <v>3.18455343258026E-014</v>
      </c>
      <c r="BI547" s="457" t="n">
        <v>8.13193975044494E-013</v>
      </c>
      <c r="BJ547" s="457" t="n">
        <v>1.43005287714949E-011</v>
      </c>
      <c r="BK547" s="457" t="n">
        <v>1.7693560179458E-010</v>
      </c>
      <c r="BL547" s="457" t="n">
        <v>1.55008890437453E-009</v>
      </c>
      <c r="BM547" s="457" t="n">
        <v>9.65339645026299E-009</v>
      </c>
      <c r="BN547" s="457" t="n">
        <v>4.33259144288977E-008</v>
      </c>
      <c r="BO547" s="457" t="n">
        <v>1.44093682383829E-007</v>
      </c>
      <c r="BP547" s="457" t="n">
        <v>3.62726884804877E-007</v>
      </c>
      <c r="BQ547" s="457" t="n">
        <v>7.08118124696836E-007</v>
      </c>
      <c r="BR547" s="457" t="n">
        <v>1.09903590340662E-006</v>
      </c>
      <c r="BS547" s="457" t="n">
        <v>1.39012292747163E-006</v>
      </c>
      <c r="BT547" s="457" t="n">
        <v>1.46762063679825E-006</v>
      </c>
      <c r="BU547" s="457" t="n">
        <v>1.32258640071366E-006</v>
      </c>
      <c r="BV547" s="457" t="n">
        <v>1.03851283556607E-006</v>
      </c>
      <c r="BW547" s="457" t="n">
        <v>7.23988770222614E-007</v>
      </c>
      <c r="BX547" s="457" t="n">
        <v>4.56062724036781E-007</v>
      </c>
      <c r="BY547" s="457" t="n">
        <v>2.64270035334802E-007</v>
      </c>
      <c r="BZ547" s="457" t="n">
        <v>1.43922955089622E-007</v>
      </c>
      <c r="CA547" s="457" t="n">
        <v>7.61984457835856E-008</v>
      </c>
      <c r="CB547" s="457" t="n">
        <v>4.20710412243814E-008</v>
      </c>
      <c r="CC547" s="457" t="n">
        <v>2.82431539343409E-008</v>
      </c>
      <c r="CD547" s="458" t="n">
        <v>2.82431539343409E-008</v>
      </c>
      <c r="CE547" s="459" t="n">
        <v>0</v>
      </c>
    </row>
    <row r="548" customFormat="false" ht="12.75" hidden="false" customHeight="false" outlineLevel="0" collapsed="false">
      <c r="T548" s="471" t="n">
        <v>121</v>
      </c>
      <c r="U548" s="456" t="n">
        <v>0</v>
      </c>
      <c r="V548" s="457" t="n">
        <v>0</v>
      </c>
      <c r="W548" s="457" t="n">
        <v>0</v>
      </c>
      <c r="X548" s="457" t="n">
        <v>0</v>
      </c>
      <c r="Y548" s="457" t="n">
        <v>0</v>
      </c>
      <c r="Z548" s="457" t="n">
        <v>0</v>
      </c>
      <c r="AA548" s="457" t="n">
        <v>0</v>
      </c>
      <c r="AB548" s="457" t="n">
        <v>0</v>
      </c>
      <c r="AC548" s="457" t="n">
        <v>0</v>
      </c>
      <c r="AD548" s="457" t="n">
        <v>0</v>
      </c>
      <c r="AE548" s="457" t="n">
        <v>0</v>
      </c>
      <c r="AF548" s="457" t="n">
        <v>0</v>
      </c>
      <c r="AG548" s="457" t="n">
        <v>0</v>
      </c>
      <c r="AH548" s="457" t="n">
        <v>0</v>
      </c>
      <c r="AI548" s="457" t="n">
        <v>0</v>
      </c>
      <c r="AJ548" s="457" t="n">
        <v>0</v>
      </c>
      <c r="AK548" s="457" t="n">
        <v>0</v>
      </c>
      <c r="AL548" s="457" t="n">
        <v>0</v>
      </c>
      <c r="AM548" s="457" t="n">
        <v>0</v>
      </c>
      <c r="AN548" s="457" t="n">
        <v>0</v>
      </c>
      <c r="AO548" s="457" t="n">
        <v>0</v>
      </c>
      <c r="AP548" s="457" t="n">
        <v>0</v>
      </c>
      <c r="AQ548" s="457" t="n">
        <v>0</v>
      </c>
      <c r="AR548" s="457" t="n">
        <v>0</v>
      </c>
      <c r="AS548" s="457" t="n">
        <v>0</v>
      </c>
      <c r="AT548" s="457" t="n">
        <v>0</v>
      </c>
      <c r="AU548" s="457" t="n">
        <v>0</v>
      </c>
      <c r="AV548" s="457" t="n">
        <v>0</v>
      </c>
      <c r="AW548" s="457" t="n">
        <v>0</v>
      </c>
      <c r="AX548" s="457" t="n">
        <v>5.42771435365601E-082</v>
      </c>
      <c r="AY548" s="457" t="n">
        <v>2.84675760963134E-065</v>
      </c>
      <c r="AZ548" s="457" t="n">
        <v>3.98267639561696E-052</v>
      </c>
      <c r="BA548" s="457" t="n">
        <v>4.84168095800505E-042</v>
      </c>
      <c r="BB548" s="457" t="n">
        <v>2.06907822290379E-034</v>
      </c>
      <c r="BC548" s="457" t="n">
        <v>1.06582398269115E-028</v>
      </c>
      <c r="BD548" s="457" t="n">
        <v>2.02158999775099E-024</v>
      </c>
      <c r="BE548" s="457" t="n">
        <v>3.5966226808205E-021</v>
      </c>
      <c r="BF548" s="457" t="n">
        <v>1.2727033238714E-018</v>
      </c>
      <c r="BG548" s="457" t="n">
        <v>1.56595955024392E-016</v>
      </c>
      <c r="BH548" s="457" t="n">
        <v>9.40073171557063E-015</v>
      </c>
      <c r="BI548" s="457" t="n">
        <v>3.27943588467731E-013</v>
      </c>
      <c r="BJ548" s="457" t="n">
        <v>7.24364088438982E-012</v>
      </c>
      <c r="BK548" s="457" t="n">
        <v>1.05475513591931E-010</v>
      </c>
      <c r="BL548" s="457" t="n">
        <v>1.03320746400091E-009</v>
      </c>
      <c r="BM548" s="457" t="n">
        <v>6.91916836716531E-009</v>
      </c>
      <c r="BN548" s="457" t="n">
        <v>3.2485959491526E-008</v>
      </c>
      <c r="BO548" s="457" t="n">
        <v>1.1111196858646E-007</v>
      </c>
      <c r="BP548" s="457" t="n">
        <v>2.84497877280565E-007</v>
      </c>
      <c r="BQ548" s="457" t="n">
        <v>5.60761138939929E-007</v>
      </c>
      <c r="BR548" s="457" t="n">
        <v>8.74299137559533E-007</v>
      </c>
      <c r="BS548" s="457" t="n">
        <v>1.10703507992454E-006</v>
      </c>
      <c r="BT548" s="457" t="n">
        <v>1.16718172851267E-006</v>
      </c>
      <c r="BU548" s="457" t="n">
        <v>1.04871432086752E-006</v>
      </c>
      <c r="BV548" s="457" t="n">
        <v>8.20138691526013E-007</v>
      </c>
      <c r="BW548" s="457" t="n">
        <v>5.69063704569266E-007</v>
      </c>
      <c r="BX548" s="457" t="n">
        <v>3.56662039613099E-007</v>
      </c>
      <c r="BY548" s="457" t="n">
        <v>2.05617616098695E-007</v>
      </c>
      <c r="BZ548" s="457" t="n">
        <v>1.11442904536102E-007</v>
      </c>
      <c r="CA548" s="457" t="n">
        <v>5.87664776551416E-008</v>
      </c>
      <c r="CB548" s="457" t="n">
        <v>3.23640445480072E-008</v>
      </c>
      <c r="CC548" s="457" t="n">
        <v>2.17082565634477E-008</v>
      </c>
      <c r="CD548" s="458" t="n">
        <v>2.17082565634477E-008</v>
      </c>
      <c r="CE548" s="459" t="n">
        <v>0</v>
      </c>
    </row>
    <row r="549" customFormat="false" ht="12.75" hidden="false" customHeight="false" outlineLevel="0" collapsed="false">
      <c r="T549" s="471" t="n">
        <v>120</v>
      </c>
      <c r="U549" s="456" t="n">
        <v>0</v>
      </c>
      <c r="V549" s="457" t="n">
        <v>0</v>
      </c>
      <c r="W549" s="457" t="n">
        <v>0</v>
      </c>
      <c r="X549" s="457" t="n">
        <v>0</v>
      </c>
      <c r="Y549" s="457" t="n">
        <v>0</v>
      </c>
      <c r="Z549" s="457" t="n">
        <v>0</v>
      </c>
      <c r="AA549" s="457" t="n">
        <v>0</v>
      </c>
      <c r="AB549" s="457" t="n">
        <v>0</v>
      </c>
      <c r="AC549" s="457" t="n">
        <v>0</v>
      </c>
      <c r="AD549" s="457" t="n">
        <v>0</v>
      </c>
      <c r="AE549" s="457" t="n">
        <v>0</v>
      </c>
      <c r="AF549" s="457" t="n">
        <v>0</v>
      </c>
      <c r="AG549" s="457" t="n">
        <v>0</v>
      </c>
      <c r="AH549" s="457" t="n">
        <v>0</v>
      </c>
      <c r="AI549" s="457" t="n">
        <v>0</v>
      </c>
      <c r="AJ549" s="457" t="n">
        <v>0</v>
      </c>
      <c r="AK549" s="457" t="n">
        <v>0</v>
      </c>
      <c r="AL549" s="457" t="n">
        <v>0</v>
      </c>
      <c r="AM549" s="457" t="n">
        <v>0</v>
      </c>
      <c r="AN549" s="457" t="n">
        <v>0</v>
      </c>
      <c r="AO549" s="457" t="n">
        <v>0</v>
      </c>
      <c r="AP549" s="457" t="n">
        <v>0</v>
      </c>
      <c r="AQ549" s="457" t="n">
        <v>0</v>
      </c>
      <c r="AR549" s="457" t="n">
        <v>0</v>
      </c>
      <c r="AS549" s="457" t="n">
        <v>0</v>
      </c>
      <c r="AT549" s="457" t="n">
        <v>0</v>
      </c>
      <c r="AU549" s="457" t="n">
        <v>0</v>
      </c>
      <c r="AV549" s="457" t="n">
        <v>0</v>
      </c>
      <c r="AW549" s="457" t="n">
        <v>0</v>
      </c>
      <c r="AX549" s="457" t="n">
        <v>0</v>
      </c>
      <c r="AY549" s="457" t="n">
        <v>7.29699353709132E-081</v>
      </c>
      <c r="AZ549" s="457" t="n">
        <v>3.82901472072103E-064</v>
      </c>
      <c r="BA549" s="457" t="n">
        <v>5.35950383427259E-051</v>
      </c>
      <c r="BB549" s="457" t="n">
        <v>6.51892524480567E-041</v>
      </c>
      <c r="BC549" s="457" t="n">
        <v>2.78744292245851E-033</v>
      </c>
      <c r="BD549" s="457" t="n">
        <v>1.43673712952091E-027</v>
      </c>
      <c r="BE549" s="457" t="n">
        <v>2.72544621350484E-023</v>
      </c>
      <c r="BF549" s="457" t="n">
        <v>4.82572735600384E-020</v>
      </c>
      <c r="BG549" s="457" t="n">
        <v>1.66650368167446E-017</v>
      </c>
      <c r="BH549" s="457" t="n">
        <v>1.92791895070127E-015</v>
      </c>
      <c r="BI549" s="457" t="n">
        <v>1.03761087189622E-013</v>
      </c>
      <c r="BJ549" s="457" t="n">
        <v>3.06750315158957E-012</v>
      </c>
      <c r="BK549" s="457" t="n">
        <v>5.42564709871179E-011</v>
      </c>
      <c r="BL549" s="457" t="n">
        <v>6.03587856893694E-010</v>
      </c>
      <c r="BM549" s="457" t="n">
        <v>4.3791548944655E-009</v>
      </c>
      <c r="BN549" s="457" t="n">
        <v>2.15782026878256E-008</v>
      </c>
      <c r="BO549" s="457" t="n">
        <v>7.60279143307972E-008</v>
      </c>
      <c r="BP549" s="457" t="n">
        <v>1.98185395553876E-007</v>
      </c>
      <c r="BQ549" s="457" t="n">
        <v>3.94597213959919E-007</v>
      </c>
      <c r="BR549" s="457" t="n">
        <v>6.18166942399559E-007</v>
      </c>
      <c r="BS549" s="457" t="n">
        <v>7.83584849971559E-007</v>
      </c>
      <c r="BT549" s="457" t="n">
        <v>8.24998623875552E-007</v>
      </c>
      <c r="BU549" s="457" t="n">
        <v>7.38975500734724E-007</v>
      </c>
      <c r="BV549" s="457" t="n">
        <v>5.75496884838015E-007</v>
      </c>
      <c r="BW549" s="457" t="n">
        <v>3.97384870279953E-007</v>
      </c>
      <c r="BX549" s="457" t="n">
        <v>2.47775461286201E-007</v>
      </c>
      <c r="BY549" s="457" t="n">
        <v>1.42102094838547E-007</v>
      </c>
      <c r="BZ549" s="457" t="n">
        <v>7.66439315604385E-008</v>
      </c>
      <c r="CA549" s="457" t="n">
        <v>4.02548024619236E-008</v>
      </c>
      <c r="CB549" s="457" t="n">
        <v>2.21149139135377E-008</v>
      </c>
      <c r="CC549" s="457" t="n">
        <v>1.48229918424084E-008</v>
      </c>
      <c r="CD549" s="458" t="n">
        <v>1.48229918424084E-008</v>
      </c>
      <c r="CE549" s="459" t="n">
        <v>0</v>
      </c>
    </row>
    <row r="550" customFormat="false" ht="12.75" hidden="false" customHeight="false" outlineLevel="0" collapsed="false">
      <c r="T550" s="471" t="n">
        <v>119</v>
      </c>
      <c r="U550" s="456" t="n">
        <v>0</v>
      </c>
      <c r="V550" s="457" t="n">
        <v>0</v>
      </c>
      <c r="W550" s="457" t="n">
        <v>0</v>
      </c>
      <c r="X550" s="457" t="n">
        <v>0</v>
      </c>
      <c r="Y550" s="457" t="n">
        <v>0</v>
      </c>
      <c r="Z550" s="457" t="n">
        <v>0</v>
      </c>
      <c r="AA550" s="457" t="n">
        <v>0</v>
      </c>
      <c r="AB550" s="457" t="n">
        <v>0</v>
      </c>
      <c r="AC550" s="457" t="n">
        <v>0</v>
      </c>
      <c r="AD550" s="457" t="n">
        <v>0</v>
      </c>
      <c r="AE550" s="457" t="n">
        <v>0</v>
      </c>
      <c r="AF550" s="457" t="n">
        <v>0</v>
      </c>
      <c r="AG550" s="457" t="n">
        <v>0</v>
      </c>
      <c r="AH550" s="457" t="n">
        <v>0</v>
      </c>
      <c r="AI550" s="457" t="n">
        <v>0</v>
      </c>
      <c r="AJ550" s="457" t="n">
        <v>0</v>
      </c>
      <c r="AK550" s="457" t="n">
        <v>0</v>
      </c>
      <c r="AL550" s="457" t="n">
        <v>0</v>
      </c>
      <c r="AM550" s="457" t="n">
        <v>0</v>
      </c>
      <c r="AN550" s="457" t="n">
        <v>0</v>
      </c>
      <c r="AO550" s="457" t="n">
        <v>0</v>
      </c>
      <c r="AP550" s="457" t="n">
        <v>0</v>
      </c>
      <c r="AQ550" s="457" t="n">
        <v>0</v>
      </c>
      <c r="AR550" s="457" t="n">
        <v>0</v>
      </c>
      <c r="AS550" s="457" t="n">
        <v>0</v>
      </c>
      <c r="AT550" s="457" t="n">
        <v>0</v>
      </c>
      <c r="AU550" s="457" t="n">
        <v>0</v>
      </c>
      <c r="AV550" s="457" t="n">
        <v>0</v>
      </c>
      <c r="AW550" s="457" t="n">
        <v>0</v>
      </c>
      <c r="AX550" s="457" t="n">
        <v>0</v>
      </c>
      <c r="AY550" s="457" t="n">
        <v>0</v>
      </c>
      <c r="AZ550" s="457" t="n">
        <v>9.77350113445002E-080</v>
      </c>
      <c r="BA550" s="457" t="n">
        <v>5.13106855924663E-063</v>
      </c>
      <c r="BB550" s="457" t="n">
        <v>7.18582189084383E-050</v>
      </c>
      <c r="BC550" s="457" t="n">
        <v>8.74531335001581E-040</v>
      </c>
      <c r="BD550" s="457" t="n">
        <v>3.74175232110977E-032</v>
      </c>
      <c r="BE550" s="457" t="n">
        <v>1.92984116099748E-026</v>
      </c>
      <c r="BF550" s="457" t="n">
        <v>3.65974529014605E-022</v>
      </c>
      <c r="BG550" s="457" t="n">
        <v>6.41130035424376E-019</v>
      </c>
      <c r="BH550" s="457" t="n">
        <v>2.09831732760801E-016</v>
      </c>
      <c r="BI550" s="457" t="n">
        <v>2.11724936148477E-014</v>
      </c>
      <c r="BJ550" s="457" t="n">
        <v>9.11613229380793E-013</v>
      </c>
      <c r="BK550" s="457" t="n">
        <v>2.03025671003367E-011</v>
      </c>
      <c r="BL550" s="457" t="n">
        <v>2.60785867851291E-010</v>
      </c>
      <c r="BM550" s="457" t="n">
        <v>2.06591007187651E-009</v>
      </c>
      <c r="BN550" s="457" t="n">
        <v>1.07168378579707E-008</v>
      </c>
      <c r="BO550" s="457" t="n">
        <v>3.89567107855471E-008</v>
      </c>
      <c r="BP550" s="457" t="n">
        <v>1.03470226103682E-007</v>
      </c>
      <c r="BQ550" s="457" t="n">
        <v>2.0819151319056E-007</v>
      </c>
      <c r="BR550" s="457" t="n">
        <v>3.27763321662787E-007</v>
      </c>
      <c r="BS550" s="457" t="n">
        <v>4.15939069299574E-007</v>
      </c>
      <c r="BT550" s="457" t="n">
        <v>4.37279595824197E-007</v>
      </c>
      <c r="BU550" s="457" t="n">
        <v>3.90434534029081E-007</v>
      </c>
      <c r="BV550" s="457" t="n">
        <v>3.02756496656432E-007</v>
      </c>
      <c r="BW550" s="457" t="n">
        <v>2.0802221912429E-007</v>
      </c>
      <c r="BX550" s="457" t="n">
        <v>1.2902358665325E-007</v>
      </c>
      <c r="BY550" s="457" t="n">
        <v>7.36076557948095E-008</v>
      </c>
      <c r="BZ550" s="457" t="n">
        <v>3.95070170003919E-008</v>
      </c>
      <c r="CA550" s="457" t="n">
        <v>2.06675842488843E-008</v>
      </c>
      <c r="CB550" s="457" t="n">
        <v>1.13275915684837E-008</v>
      </c>
      <c r="CC550" s="457" t="n">
        <v>7.588142100102E-009</v>
      </c>
      <c r="CD550" s="458" t="n">
        <v>7.588142100102E-009</v>
      </c>
      <c r="CE550" s="459" t="n">
        <v>0</v>
      </c>
    </row>
    <row r="551" customFormat="false" ht="12.75" hidden="false" customHeight="false" outlineLevel="0" collapsed="false">
      <c r="T551" s="471" t="n">
        <v>118</v>
      </c>
      <c r="U551" s="456" t="n">
        <v>0</v>
      </c>
      <c r="V551" s="457" t="n">
        <v>0</v>
      </c>
      <c r="W551" s="457" t="n">
        <v>0</v>
      </c>
      <c r="X551" s="457" t="n">
        <v>0</v>
      </c>
      <c r="Y551" s="457" t="n">
        <v>0</v>
      </c>
      <c r="Z551" s="457" t="n">
        <v>0</v>
      </c>
      <c r="AA551" s="457" t="n">
        <v>0</v>
      </c>
      <c r="AB551" s="457" t="n">
        <v>0</v>
      </c>
      <c r="AC551" s="457" t="n">
        <v>0</v>
      </c>
      <c r="AD551" s="457" t="n">
        <v>0</v>
      </c>
      <c r="AE551" s="457" t="n">
        <v>0</v>
      </c>
      <c r="AF551" s="457" t="n">
        <v>0</v>
      </c>
      <c r="AG551" s="457" t="n">
        <v>0</v>
      </c>
      <c r="AH551" s="457" t="n">
        <v>0</v>
      </c>
      <c r="AI551" s="457" t="n">
        <v>0</v>
      </c>
      <c r="AJ551" s="457" t="n">
        <v>0</v>
      </c>
      <c r="AK551" s="457" t="n">
        <v>0</v>
      </c>
      <c r="AL551" s="457" t="n">
        <v>0</v>
      </c>
      <c r="AM551" s="457" t="n">
        <v>0</v>
      </c>
      <c r="AN551" s="457" t="n">
        <v>0</v>
      </c>
      <c r="AO551" s="457" t="n">
        <v>0</v>
      </c>
      <c r="AP551" s="457" t="n">
        <v>0</v>
      </c>
      <c r="AQ551" s="457" t="n">
        <v>0</v>
      </c>
      <c r="AR551" s="457" t="n">
        <v>0</v>
      </c>
      <c r="AS551" s="457" t="n">
        <v>0</v>
      </c>
      <c r="AT551" s="457" t="n">
        <v>0</v>
      </c>
      <c r="AU551" s="457" t="n">
        <v>0</v>
      </c>
      <c r="AV551" s="457" t="n">
        <v>0</v>
      </c>
      <c r="AW551" s="457" t="n">
        <v>0</v>
      </c>
      <c r="AX551" s="457" t="n">
        <v>0</v>
      </c>
      <c r="AY551" s="457" t="n">
        <v>0</v>
      </c>
      <c r="AZ551" s="457" t="n">
        <v>0</v>
      </c>
      <c r="BA551" s="457" t="n">
        <v>0</v>
      </c>
      <c r="BB551" s="457" t="n">
        <v>0</v>
      </c>
      <c r="BC551" s="457" t="n">
        <v>0</v>
      </c>
      <c r="BD551" s="457" t="n">
        <v>0</v>
      </c>
      <c r="BE551" s="457" t="n">
        <v>0</v>
      </c>
      <c r="BF551" s="457" t="n">
        <v>0</v>
      </c>
      <c r="BG551" s="457" t="n">
        <v>0</v>
      </c>
      <c r="BH551" s="457" t="n">
        <v>0</v>
      </c>
      <c r="BI551" s="457" t="n">
        <v>0</v>
      </c>
      <c r="BJ551" s="457" t="n">
        <v>0</v>
      </c>
      <c r="BK551" s="457" t="n">
        <v>0</v>
      </c>
      <c r="BL551" s="457" t="n">
        <v>0</v>
      </c>
      <c r="BM551" s="457" t="n">
        <v>0</v>
      </c>
      <c r="BN551" s="457" t="n">
        <v>0</v>
      </c>
      <c r="BO551" s="457" t="n">
        <v>0</v>
      </c>
      <c r="BP551" s="457" t="n">
        <v>0</v>
      </c>
      <c r="BQ551" s="457" t="n">
        <v>0</v>
      </c>
      <c r="BR551" s="457" t="n">
        <v>0</v>
      </c>
      <c r="BS551" s="457" t="n">
        <v>0</v>
      </c>
      <c r="BT551" s="457" t="n">
        <v>0</v>
      </c>
      <c r="BU551" s="457" t="n">
        <v>0</v>
      </c>
      <c r="BV551" s="457" t="n">
        <v>0</v>
      </c>
      <c r="BW551" s="457" t="n">
        <v>0</v>
      </c>
      <c r="BX551" s="457" t="n">
        <v>0</v>
      </c>
      <c r="BY551" s="457" t="n">
        <v>0</v>
      </c>
      <c r="BZ551" s="457" t="n">
        <v>0</v>
      </c>
      <c r="CA551" s="457" t="n">
        <v>0</v>
      </c>
      <c r="CB551" s="457" t="n">
        <v>0</v>
      </c>
      <c r="CC551" s="457" t="n">
        <v>0</v>
      </c>
      <c r="CD551" s="458" t="n">
        <v>0</v>
      </c>
      <c r="CE551" s="459" t="n">
        <v>0</v>
      </c>
    </row>
    <row r="552" customFormat="false" ht="12.75" hidden="false" customHeight="false" outlineLevel="0" collapsed="false">
      <c r="T552" s="471" t="n">
        <v>117</v>
      </c>
      <c r="U552" s="456" t="n">
        <v>0</v>
      </c>
      <c r="V552" s="457" t="n">
        <v>0</v>
      </c>
      <c r="W552" s="457" t="n">
        <v>0</v>
      </c>
      <c r="X552" s="457" t="n">
        <v>0</v>
      </c>
      <c r="Y552" s="457" t="n">
        <v>0</v>
      </c>
      <c r="Z552" s="457" t="n">
        <v>0</v>
      </c>
      <c r="AA552" s="457" t="n">
        <v>0</v>
      </c>
      <c r="AB552" s="457" t="n">
        <v>0</v>
      </c>
      <c r="AC552" s="457" t="n">
        <v>0</v>
      </c>
      <c r="AD552" s="457" t="n">
        <v>0</v>
      </c>
      <c r="AE552" s="457" t="n">
        <v>0</v>
      </c>
      <c r="AF552" s="457" t="n">
        <v>0</v>
      </c>
      <c r="AG552" s="457" t="n">
        <v>0</v>
      </c>
      <c r="AH552" s="457" t="n">
        <v>0</v>
      </c>
      <c r="AI552" s="457" t="n">
        <v>0</v>
      </c>
      <c r="AJ552" s="457" t="n">
        <v>0</v>
      </c>
      <c r="AK552" s="457" t="n">
        <v>0</v>
      </c>
      <c r="AL552" s="457" t="n">
        <v>0</v>
      </c>
      <c r="AM552" s="457" t="n">
        <v>0</v>
      </c>
      <c r="AN552" s="457" t="n">
        <v>0</v>
      </c>
      <c r="AO552" s="457" t="n">
        <v>0</v>
      </c>
      <c r="AP552" s="457" t="n">
        <v>0</v>
      </c>
      <c r="AQ552" s="457" t="n">
        <v>0</v>
      </c>
      <c r="AR552" s="457" t="n">
        <v>0</v>
      </c>
      <c r="AS552" s="457" t="n">
        <v>0</v>
      </c>
      <c r="AT552" s="457" t="n">
        <v>0</v>
      </c>
      <c r="AU552" s="457" t="n">
        <v>0</v>
      </c>
      <c r="AV552" s="457" t="n">
        <v>0</v>
      </c>
      <c r="AW552" s="457" t="n">
        <v>0</v>
      </c>
      <c r="AX552" s="457" t="n">
        <v>0</v>
      </c>
      <c r="AY552" s="457" t="n">
        <v>0</v>
      </c>
      <c r="AZ552" s="457" t="n">
        <v>0</v>
      </c>
      <c r="BA552" s="457" t="n">
        <v>0</v>
      </c>
      <c r="BB552" s="457" t="n">
        <v>0</v>
      </c>
      <c r="BC552" s="457" t="n">
        <v>0</v>
      </c>
      <c r="BD552" s="457" t="n">
        <v>0</v>
      </c>
      <c r="BE552" s="457" t="n">
        <v>0</v>
      </c>
      <c r="BF552" s="457" t="n">
        <v>0</v>
      </c>
      <c r="BG552" s="457" t="n">
        <v>0</v>
      </c>
      <c r="BH552" s="457" t="n">
        <v>0</v>
      </c>
      <c r="BI552" s="457" t="n">
        <v>0</v>
      </c>
      <c r="BJ552" s="457" t="n">
        <v>0</v>
      </c>
      <c r="BK552" s="457" t="n">
        <v>0</v>
      </c>
      <c r="BL552" s="457" t="n">
        <v>0</v>
      </c>
      <c r="BM552" s="457" t="n">
        <v>0</v>
      </c>
      <c r="BN552" s="457" t="n">
        <v>0</v>
      </c>
      <c r="BO552" s="457" t="n">
        <v>0</v>
      </c>
      <c r="BP552" s="457" t="n">
        <v>0</v>
      </c>
      <c r="BQ552" s="457" t="n">
        <v>0</v>
      </c>
      <c r="BR552" s="457" t="n">
        <v>0</v>
      </c>
      <c r="BS552" s="457" t="n">
        <v>0</v>
      </c>
      <c r="BT552" s="457" t="n">
        <v>0</v>
      </c>
      <c r="BU552" s="457" t="n">
        <v>0</v>
      </c>
      <c r="BV552" s="457" t="n">
        <v>0</v>
      </c>
      <c r="BW552" s="457" t="n">
        <v>0</v>
      </c>
      <c r="BX552" s="457" t="n">
        <v>0</v>
      </c>
      <c r="BY552" s="457" t="n">
        <v>0</v>
      </c>
      <c r="BZ552" s="457" t="n">
        <v>0</v>
      </c>
      <c r="CA552" s="457" t="n">
        <v>0</v>
      </c>
      <c r="CB552" s="457" t="n">
        <v>0</v>
      </c>
      <c r="CC552" s="457" t="n">
        <v>0</v>
      </c>
      <c r="CD552" s="458" t="n">
        <v>0</v>
      </c>
      <c r="CE552" s="459" t="n">
        <v>0</v>
      </c>
    </row>
    <row r="553" customFormat="false" ht="12.75" hidden="false" customHeight="false" outlineLevel="0" collapsed="false">
      <c r="T553" s="471" t="n">
        <v>116</v>
      </c>
      <c r="U553" s="456" t="n">
        <v>0</v>
      </c>
      <c r="V553" s="457" t="n">
        <v>0</v>
      </c>
      <c r="W553" s="457" t="n">
        <v>0</v>
      </c>
      <c r="X553" s="457" t="n">
        <v>0</v>
      </c>
      <c r="Y553" s="457" t="n">
        <v>0</v>
      </c>
      <c r="Z553" s="457" t="n">
        <v>0</v>
      </c>
      <c r="AA553" s="457" t="n">
        <v>0</v>
      </c>
      <c r="AB553" s="457" t="n">
        <v>0</v>
      </c>
      <c r="AC553" s="457" t="n">
        <v>0</v>
      </c>
      <c r="AD553" s="457" t="n">
        <v>0</v>
      </c>
      <c r="AE553" s="457" t="n">
        <v>0</v>
      </c>
      <c r="AF553" s="457" t="n">
        <v>0</v>
      </c>
      <c r="AG553" s="457" t="n">
        <v>0</v>
      </c>
      <c r="AH553" s="457" t="n">
        <v>0</v>
      </c>
      <c r="AI553" s="457" t="n">
        <v>0</v>
      </c>
      <c r="AJ553" s="457" t="n">
        <v>0</v>
      </c>
      <c r="AK553" s="457" t="n">
        <v>0</v>
      </c>
      <c r="AL553" s="457" t="n">
        <v>0</v>
      </c>
      <c r="AM553" s="457" t="n">
        <v>0</v>
      </c>
      <c r="AN553" s="457" t="n">
        <v>0</v>
      </c>
      <c r="AO553" s="457" t="n">
        <v>0</v>
      </c>
      <c r="AP553" s="457" t="n">
        <v>0</v>
      </c>
      <c r="AQ553" s="457" t="n">
        <v>0</v>
      </c>
      <c r="AR553" s="457" t="n">
        <v>0</v>
      </c>
      <c r="AS553" s="457" t="n">
        <v>0</v>
      </c>
      <c r="AT553" s="457" t="n">
        <v>0</v>
      </c>
      <c r="AU553" s="457" t="n">
        <v>0</v>
      </c>
      <c r="AV553" s="457" t="n">
        <v>0</v>
      </c>
      <c r="AW553" s="457" t="n">
        <v>0</v>
      </c>
      <c r="AX553" s="457" t="n">
        <v>0</v>
      </c>
      <c r="AY553" s="457" t="n">
        <v>0</v>
      </c>
      <c r="AZ553" s="457" t="n">
        <v>0</v>
      </c>
      <c r="BA553" s="457" t="n">
        <v>0</v>
      </c>
      <c r="BB553" s="457" t="n">
        <v>0</v>
      </c>
      <c r="BC553" s="457" t="n">
        <v>0</v>
      </c>
      <c r="BD553" s="457" t="n">
        <v>0</v>
      </c>
      <c r="BE553" s="457" t="n">
        <v>0</v>
      </c>
      <c r="BF553" s="457" t="n">
        <v>0</v>
      </c>
      <c r="BG553" s="457" t="n">
        <v>0</v>
      </c>
      <c r="BH553" s="457" t="n">
        <v>0</v>
      </c>
      <c r="BI553" s="457" t="n">
        <v>0</v>
      </c>
      <c r="BJ553" s="457" t="n">
        <v>0</v>
      </c>
      <c r="BK553" s="457" t="n">
        <v>0</v>
      </c>
      <c r="BL553" s="457" t="n">
        <v>0</v>
      </c>
      <c r="BM553" s="457" t="n">
        <v>0</v>
      </c>
      <c r="BN553" s="457" t="n">
        <v>0</v>
      </c>
      <c r="BO553" s="457" t="n">
        <v>0</v>
      </c>
      <c r="BP553" s="457" t="n">
        <v>0</v>
      </c>
      <c r="BQ553" s="457" t="n">
        <v>0</v>
      </c>
      <c r="BR553" s="457" t="n">
        <v>0</v>
      </c>
      <c r="BS553" s="457" t="n">
        <v>0</v>
      </c>
      <c r="BT553" s="457" t="n">
        <v>0</v>
      </c>
      <c r="BU553" s="457" t="n">
        <v>0</v>
      </c>
      <c r="BV553" s="457" t="n">
        <v>0</v>
      </c>
      <c r="BW553" s="457" t="n">
        <v>0</v>
      </c>
      <c r="BX553" s="457" t="n">
        <v>0</v>
      </c>
      <c r="BY553" s="457" t="n">
        <v>0</v>
      </c>
      <c r="BZ553" s="457" t="n">
        <v>0</v>
      </c>
      <c r="CA553" s="457" t="n">
        <v>0</v>
      </c>
      <c r="CB553" s="457" t="n">
        <v>0</v>
      </c>
      <c r="CC553" s="457" t="n">
        <v>0</v>
      </c>
      <c r="CD553" s="458" t="n">
        <v>0</v>
      </c>
      <c r="CE553" s="459" t="n">
        <v>0</v>
      </c>
    </row>
    <row r="554" customFormat="false" ht="12.75" hidden="false" customHeight="false" outlineLevel="0" collapsed="false">
      <c r="T554" s="471" t="n">
        <v>115</v>
      </c>
      <c r="U554" s="456" t="n">
        <v>0</v>
      </c>
      <c r="V554" s="457" t="n">
        <v>0</v>
      </c>
      <c r="W554" s="457" t="n">
        <v>0</v>
      </c>
      <c r="X554" s="457" t="n">
        <v>0</v>
      </c>
      <c r="Y554" s="457" t="n">
        <v>0</v>
      </c>
      <c r="Z554" s="457" t="n">
        <v>0</v>
      </c>
      <c r="AA554" s="457" t="n">
        <v>0</v>
      </c>
      <c r="AB554" s="457" t="n">
        <v>0</v>
      </c>
      <c r="AC554" s="457" t="n">
        <v>0</v>
      </c>
      <c r="AD554" s="457" t="n">
        <v>0</v>
      </c>
      <c r="AE554" s="457" t="n">
        <v>0</v>
      </c>
      <c r="AF554" s="457" t="n">
        <v>0</v>
      </c>
      <c r="AG554" s="457" t="n">
        <v>0</v>
      </c>
      <c r="AH554" s="457" t="n">
        <v>0</v>
      </c>
      <c r="AI554" s="457" t="n">
        <v>0</v>
      </c>
      <c r="AJ554" s="457" t="n">
        <v>0</v>
      </c>
      <c r="AK554" s="457" t="n">
        <v>0</v>
      </c>
      <c r="AL554" s="457" t="n">
        <v>0</v>
      </c>
      <c r="AM554" s="457" t="n">
        <v>0</v>
      </c>
      <c r="AN554" s="457" t="n">
        <v>0</v>
      </c>
      <c r="AO554" s="457" t="n">
        <v>0</v>
      </c>
      <c r="AP554" s="457" t="n">
        <v>0</v>
      </c>
      <c r="AQ554" s="457" t="n">
        <v>0</v>
      </c>
      <c r="AR554" s="457" t="n">
        <v>0</v>
      </c>
      <c r="AS554" s="457" t="n">
        <v>0</v>
      </c>
      <c r="AT554" s="457" t="n">
        <v>0</v>
      </c>
      <c r="AU554" s="457" t="n">
        <v>0</v>
      </c>
      <c r="AV554" s="457" t="n">
        <v>0</v>
      </c>
      <c r="AW554" s="457" t="n">
        <v>0</v>
      </c>
      <c r="AX554" s="457" t="n">
        <v>0</v>
      </c>
      <c r="AY554" s="457" t="n">
        <v>0</v>
      </c>
      <c r="AZ554" s="457" t="n">
        <v>0</v>
      </c>
      <c r="BA554" s="457" t="n">
        <v>0</v>
      </c>
      <c r="BB554" s="457" t="n">
        <v>0</v>
      </c>
      <c r="BC554" s="457" t="n">
        <v>0</v>
      </c>
      <c r="BD554" s="457" t="n">
        <v>0</v>
      </c>
      <c r="BE554" s="457" t="n">
        <v>0</v>
      </c>
      <c r="BF554" s="457" t="n">
        <v>0</v>
      </c>
      <c r="BG554" s="457" t="n">
        <v>0</v>
      </c>
      <c r="BH554" s="457" t="n">
        <v>0</v>
      </c>
      <c r="BI554" s="457" t="n">
        <v>0</v>
      </c>
      <c r="BJ554" s="457" t="n">
        <v>0</v>
      </c>
      <c r="BK554" s="457" t="n">
        <v>0</v>
      </c>
      <c r="BL554" s="457" t="n">
        <v>0</v>
      </c>
      <c r="BM554" s="457" t="n">
        <v>0</v>
      </c>
      <c r="BN554" s="457" t="n">
        <v>0</v>
      </c>
      <c r="BO554" s="457" t="n">
        <v>0</v>
      </c>
      <c r="BP554" s="457" t="n">
        <v>0</v>
      </c>
      <c r="BQ554" s="457" t="n">
        <v>0</v>
      </c>
      <c r="BR554" s="457" t="n">
        <v>0</v>
      </c>
      <c r="BS554" s="457" t="n">
        <v>0</v>
      </c>
      <c r="BT554" s="457" t="n">
        <v>0</v>
      </c>
      <c r="BU554" s="457" t="n">
        <v>0</v>
      </c>
      <c r="BV554" s="457" t="n">
        <v>0</v>
      </c>
      <c r="BW554" s="457" t="n">
        <v>0</v>
      </c>
      <c r="BX554" s="457" t="n">
        <v>0</v>
      </c>
      <c r="BY554" s="457" t="n">
        <v>0</v>
      </c>
      <c r="BZ554" s="457" t="n">
        <v>0</v>
      </c>
      <c r="CA554" s="457" t="n">
        <v>0</v>
      </c>
      <c r="CB554" s="457" t="n">
        <v>0</v>
      </c>
      <c r="CC554" s="457" t="n">
        <v>0</v>
      </c>
      <c r="CD554" s="458" t="n">
        <v>0</v>
      </c>
      <c r="CE554" s="459" t="n">
        <v>0</v>
      </c>
    </row>
    <row r="555" customFormat="false" ht="12.75" hidden="false" customHeight="false" outlineLevel="0" collapsed="false">
      <c r="T555" s="471" t="n">
        <v>114</v>
      </c>
      <c r="U555" s="456" t="n">
        <v>0</v>
      </c>
      <c r="V555" s="457" t="n">
        <v>0</v>
      </c>
      <c r="W555" s="457" t="n">
        <v>0</v>
      </c>
      <c r="X555" s="457" t="n">
        <v>0</v>
      </c>
      <c r="Y555" s="457" t="n">
        <v>0</v>
      </c>
      <c r="Z555" s="457" t="n">
        <v>0</v>
      </c>
      <c r="AA555" s="457" t="n">
        <v>0</v>
      </c>
      <c r="AB555" s="457" t="n">
        <v>0</v>
      </c>
      <c r="AC555" s="457" t="n">
        <v>0</v>
      </c>
      <c r="AD555" s="457" t="n">
        <v>0</v>
      </c>
      <c r="AE555" s="457" t="n">
        <v>0</v>
      </c>
      <c r="AF555" s="457" t="n">
        <v>0</v>
      </c>
      <c r="AG555" s="457" t="n">
        <v>0</v>
      </c>
      <c r="AH555" s="457" t="n">
        <v>0</v>
      </c>
      <c r="AI555" s="457" t="n">
        <v>0</v>
      </c>
      <c r="AJ555" s="457" t="n">
        <v>0</v>
      </c>
      <c r="AK555" s="457" t="n">
        <v>0</v>
      </c>
      <c r="AL555" s="457" t="n">
        <v>0</v>
      </c>
      <c r="AM555" s="457" t="n">
        <v>0</v>
      </c>
      <c r="AN555" s="457" t="n">
        <v>0</v>
      </c>
      <c r="AO555" s="457" t="n">
        <v>0</v>
      </c>
      <c r="AP555" s="457" t="n">
        <v>0</v>
      </c>
      <c r="AQ555" s="457" t="n">
        <v>0</v>
      </c>
      <c r="AR555" s="457" t="n">
        <v>0</v>
      </c>
      <c r="AS555" s="457" t="n">
        <v>0</v>
      </c>
      <c r="AT555" s="457" t="n">
        <v>0</v>
      </c>
      <c r="AU555" s="457" t="n">
        <v>0</v>
      </c>
      <c r="AV555" s="457" t="n">
        <v>8.07857932069114E-084</v>
      </c>
      <c r="AW555" s="457" t="n">
        <v>7.49093219531817E-067</v>
      </c>
      <c r="AX555" s="457" t="n">
        <v>9.96437844988143E-054</v>
      </c>
      <c r="AY555" s="457" t="n">
        <v>1.15161255942775E-043</v>
      </c>
      <c r="AZ555" s="457" t="n">
        <v>4.67820045101004E-036</v>
      </c>
      <c r="BA555" s="457" t="n">
        <v>2.29047185526901E-030</v>
      </c>
      <c r="BB555" s="457" t="n">
        <v>4.13264183312571E-026</v>
      </c>
      <c r="BC555" s="457" t="n">
        <v>7.06168054276211E-023</v>
      </c>
      <c r="BD555" s="457" t="n">
        <v>2.48898372921507E-020</v>
      </c>
      <c r="BE555" s="457" t="n">
        <v>3.2306684456829E-018</v>
      </c>
      <c r="BF555" s="457" t="n">
        <v>2.15342658077452E-016</v>
      </c>
      <c r="BG555" s="457" t="n">
        <v>8.73224926942593E-015</v>
      </c>
      <c r="BH555" s="457" t="n">
        <v>2.36458789007583E-013</v>
      </c>
      <c r="BI555" s="457" t="n">
        <v>4.5173655976431E-012</v>
      </c>
      <c r="BJ555" s="457" t="n">
        <v>6.2813278708325E-011</v>
      </c>
      <c r="BK555" s="457" t="n">
        <v>6.43992536422595E-010</v>
      </c>
      <c r="BL555" s="457" t="n">
        <v>4.87110596334082E-009</v>
      </c>
      <c r="BM555" s="457" t="n">
        <v>2.71179602607396E-008</v>
      </c>
      <c r="BN555" s="457" t="n">
        <v>1.11803600036229E-007</v>
      </c>
      <c r="BO555" s="457" t="n">
        <v>3.48190914877797E-007</v>
      </c>
      <c r="BP555" s="457" t="n">
        <v>8.32626413903617E-007</v>
      </c>
      <c r="BQ555" s="457" t="n">
        <v>1.56110970273834E-006</v>
      </c>
      <c r="BR555" s="457" t="n">
        <v>2.34668958254518E-006</v>
      </c>
      <c r="BS555" s="457" t="n">
        <v>2.89323120027793E-006</v>
      </c>
      <c r="BT555" s="457" t="n">
        <v>2.99124459449916E-006</v>
      </c>
      <c r="BU555" s="457" t="n">
        <v>2.64822367408885E-006</v>
      </c>
      <c r="BV555" s="457" t="n">
        <v>2.04680500332013E-006</v>
      </c>
      <c r="BW555" s="457" t="n">
        <v>1.40576068928017E-006</v>
      </c>
      <c r="BX555" s="457" t="n">
        <v>8.72392082948148E-007</v>
      </c>
      <c r="BY555" s="457" t="n">
        <v>4.97647958536778E-007</v>
      </c>
      <c r="BZ555" s="457" t="n">
        <v>2.66485840513684E-007</v>
      </c>
      <c r="CA555" s="457" t="n">
        <v>1.38573209775636E-007</v>
      </c>
      <c r="CB555" s="457" t="n">
        <v>7.51622045409317E-008</v>
      </c>
      <c r="CC555" s="457" t="n">
        <v>4.9807444749457E-008</v>
      </c>
      <c r="CD555" s="458" t="n">
        <v>4.9807444749457E-008</v>
      </c>
      <c r="CE555" s="459" t="n">
        <v>0</v>
      </c>
    </row>
    <row r="556" customFormat="false" ht="12.75" hidden="false" customHeight="false" outlineLevel="0" collapsed="false">
      <c r="T556" s="471" t="n">
        <v>113</v>
      </c>
      <c r="U556" s="456" t="n">
        <v>0</v>
      </c>
      <c r="V556" s="457" t="n">
        <v>0</v>
      </c>
      <c r="W556" s="457" t="n">
        <v>0</v>
      </c>
      <c r="X556" s="457" t="n">
        <v>0</v>
      </c>
      <c r="Y556" s="457" t="n">
        <v>0</v>
      </c>
      <c r="Z556" s="457" t="n">
        <v>0</v>
      </c>
      <c r="AA556" s="457" t="n">
        <v>0</v>
      </c>
      <c r="AB556" s="457" t="n">
        <v>0</v>
      </c>
      <c r="AC556" s="457" t="n">
        <v>0</v>
      </c>
      <c r="AD556" s="457" t="n">
        <v>0</v>
      </c>
      <c r="AE556" s="457" t="n">
        <v>0</v>
      </c>
      <c r="AF556" s="457" t="n">
        <v>0</v>
      </c>
      <c r="AG556" s="457" t="n">
        <v>0</v>
      </c>
      <c r="AH556" s="457" t="n">
        <v>0</v>
      </c>
      <c r="AI556" s="457" t="n">
        <v>0</v>
      </c>
      <c r="AJ556" s="457" t="n">
        <v>0</v>
      </c>
      <c r="AK556" s="457" t="n">
        <v>0</v>
      </c>
      <c r="AL556" s="457" t="n">
        <v>0</v>
      </c>
      <c r="AM556" s="457" t="n">
        <v>0</v>
      </c>
      <c r="AN556" s="457" t="n">
        <v>0</v>
      </c>
      <c r="AO556" s="457" t="n">
        <v>0</v>
      </c>
      <c r="AP556" s="457" t="n">
        <v>0</v>
      </c>
      <c r="AQ556" s="457" t="n">
        <v>0</v>
      </c>
      <c r="AR556" s="457" t="n">
        <v>0</v>
      </c>
      <c r="AS556" s="457" t="n">
        <v>0</v>
      </c>
      <c r="AT556" s="457" t="n">
        <v>0</v>
      </c>
      <c r="AU556" s="457" t="n">
        <v>0</v>
      </c>
      <c r="AV556" s="457" t="n">
        <v>0</v>
      </c>
      <c r="AW556" s="457" t="n">
        <v>1.0420564207228E-082</v>
      </c>
      <c r="AX556" s="457" t="n">
        <v>9.66733488256509E-066</v>
      </c>
      <c r="AY556" s="457" t="n">
        <v>1.28654430474052E-052</v>
      </c>
      <c r="AZ556" s="457" t="n">
        <v>1.48757705257561E-042</v>
      </c>
      <c r="BA556" s="457" t="n">
        <v>6.04583950599164E-035</v>
      </c>
      <c r="BB556" s="457" t="n">
        <v>2.96149780588826E-029</v>
      </c>
      <c r="BC556" s="457" t="n">
        <v>5.3432517614247E-025</v>
      </c>
      <c r="BD556" s="457" t="n">
        <v>9.08468794497717E-022</v>
      </c>
      <c r="BE556" s="457" t="n">
        <v>3.12810029515536E-019</v>
      </c>
      <c r="BF556" s="457" t="n">
        <v>3.85789633470324E-017</v>
      </c>
      <c r="BG556" s="457" t="n">
        <v>2.38711213274189E-015</v>
      </c>
      <c r="BH556" s="457" t="n">
        <v>8.81956478392866E-014</v>
      </c>
      <c r="BI556" s="457" t="n">
        <v>2.13714467767023E-012</v>
      </c>
      <c r="BJ556" s="457" t="n">
        <v>3.56942612256809E-011</v>
      </c>
      <c r="BK556" s="457" t="n">
        <v>4.19950984109673E-010</v>
      </c>
      <c r="BL556" s="457" t="n">
        <v>3.50455683168417E-009</v>
      </c>
      <c r="BM556" s="457" t="n">
        <v>2.08411876747544E-008</v>
      </c>
      <c r="BN556" s="457" t="n">
        <v>8.96122219462859E-008</v>
      </c>
      <c r="BO556" s="457" t="n">
        <v>2.86549119473524E-007</v>
      </c>
      <c r="BP556" s="457" t="n">
        <v>6.96317639032027E-007</v>
      </c>
      <c r="BQ556" s="457" t="n">
        <v>1.31736586724651E-006</v>
      </c>
      <c r="BR556" s="457" t="n">
        <v>1.98851776120667E-006</v>
      </c>
      <c r="BS556" s="457" t="n">
        <v>2.45348710913196E-006</v>
      </c>
      <c r="BT556" s="457" t="n">
        <v>2.53251171605181E-006</v>
      </c>
      <c r="BU556" s="457" t="n">
        <v>2.23482113575869E-006</v>
      </c>
      <c r="BV556" s="457" t="n">
        <v>1.71978029681612E-006</v>
      </c>
      <c r="BW556" s="457" t="n">
        <v>1.17518654656609E-006</v>
      </c>
      <c r="BX556" s="457" t="n">
        <v>7.25323874870739E-007</v>
      </c>
      <c r="BY556" s="457" t="n">
        <v>4.11454732788508E-007</v>
      </c>
      <c r="BZ556" s="457" t="n">
        <v>2.19165585377464E-007</v>
      </c>
      <c r="CA556" s="457" t="n">
        <v>1.13461623729956E-007</v>
      </c>
      <c r="CB556" s="457" t="n">
        <v>6.13706781330811E-008</v>
      </c>
      <c r="CC556" s="457" t="n">
        <v>4.06346700874108E-008</v>
      </c>
      <c r="CD556" s="458" t="n">
        <v>4.06346700874108E-008</v>
      </c>
      <c r="CE556" s="459" t="n">
        <v>0</v>
      </c>
    </row>
    <row r="557" customFormat="false" ht="12.75" hidden="false" customHeight="false" outlineLevel="0" collapsed="false">
      <c r="T557" s="471" t="n">
        <v>112</v>
      </c>
      <c r="U557" s="456" t="n">
        <v>0</v>
      </c>
      <c r="V557" s="457" t="n">
        <v>0</v>
      </c>
      <c r="W557" s="457" t="n">
        <v>0</v>
      </c>
      <c r="X557" s="457" t="n">
        <v>0</v>
      </c>
      <c r="Y557" s="457" t="n">
        <v>0</v>
      </c>
      <c r="Z557" s="457" t="n">
        <v>0</v>
      </c>
      <c r="AA557" s="457" t="n">
        <v>0</v>
      </c>
      <c r="AB557" s="457" t="n">
        <v>0</v>
      </c>
      <c r="AC557" s="457" t="n">
        <v>0</v>
      </c>
      <c r="AD557" s="457" t="n">
        <v>0</v>
      </c>
      <c r="AE557" s="457" t="n">
        <v>0</v>
      </c>
      <c r="AF557" s="457" t="n">
        <v>0</v>
      </c>
      <c r="AG557" s="457" t="n">
        <v>0</v>
      </c>
      <c r="AH557" s="457" t="n">
        <v>0</v>
      </c>
      <c r="AI557" s="457" t="n">
        <v>0</v>
      </c>
      <c r="AJ557" s="457" t="n">
        <v>0</v>
      </c>
      <c r="AK557" s="457" t="n">
        <v>0</v>
      </c>
      <c r="AL557" s="457" t="n">
        <v>0</v>
      </c>
      <c r="AM557" s="457" t="n">
        <v>0</v>
      </c>
      <c r="AN557" s="457" t="n">
        <v>0</v>
      </c>
      <c r="AO557" s="457" t="n">
        <v>0</v>
      </c>
      <c r="AP557" s="457" t="n">
        <v>0</v>
      </c>
      <c r="AQ557" s="457" t="n">
        <v>0</v>
      </c>
      <c r="AR557" s="457" t="n">
        <v>0</v>
      </c>
      <c r="AS557" s="457" t="n">
        <v>0</v>
      </c>
      <c r="AT557" s="457" t="n">
        <v>0</v>
      </c>
      <c r="AU557" s="457" t="n">
        <v>0</v>
      </c>
      <c r="AV557" s="457" t="n">
        <v>0</v>
      </c>
      <c r="AW557" s="457" t="n">
        <v>0</v>
      </c>
      <c r="AX557" s="457" t="n">
        <v>1.33945537786728E-081</v>
      </c>
      <c r="AY557" s="457" t="n">
        <v>1.24320586693428E-064</v>
      </c>
      <c r="AZ557" s="457" t="n">
        <v>1.65522499357594E-051</v>
      </c>
      <c r="BA557" s="457" t="n">
        <v>1.91476136567727E-041</v>
      </c>
      <c r="BB557" s="457" t="n">
        <v>7.78587858790307E-034</v>
      </c>
      <c r="BC557" s="457" t="n">
        <v>3.81581368757909E-028</v>
      </c>
      <c r="BD557" s="457" t="n">
        <v>6.88482786475193E-024</v>
      </c>
      <c r="BE557" s="457" t="n">
        <v>1.16476903374211E-020</v>
      </c>
      <c r="BF557" s="457" t="n">
        <v>3.91640714645635E-018</v>
      </c>
      <c r="BG557" s="457" t="n">
        <v>4.57460055835601E-016</v>
      </c>
      <c r="BH557" s="457" t="n">
        <v>2.6058542806949E-014</v>
      </c>
      <c r="BI557" s="457" t="n">
        <v>8.62709720766932E-013</v>
      </c>
      <c r="BJ557" s="457" t="n">
        <v>1.80951220450958E-011</v>
      </c>
      <c r="BK557" s="457" t="n">
        <v>2.50468489598757E-010</v>
      </c>
      <c r="BL557" s="457" t="n">
        <v>2.33617979516782E-009</v>
      </c>
      <c r="BM557" s="457" t="n">
        <v>1.49336426767065E-008</v>
      </c>
      <c r="BN557" s="457" t="n">
        <v>6.71502518167991E-008</v>
      </c>
      <c r="BO557" s="457" t="n">
        <v>2.20771647288382E-007</v>
      </c>
      <c r="BP557" s="457" t="n">
        <v>5.45557461136082E-007</v>
      </c>
      <c r="BQ557" s="457" t="n">
        <v>1.04187357926664E-006</v>
      </c>
      <c r="BR557" s="457" t="n">
        <v>1.57944843103415E-006</v>
      </c>
      <c r="BS557" s="457" t="n">
        <v>1.95027061602103E-006</v>
      </c>
      <c r="BT557" s="457" t="n">
        <v>2.00971891765651E-006</v>
      </c>
      <c r="BU557" s="457" t="n">
        <v>1.76754991833185E-006</v>
      </c>
      <c r="BV557" s="457" t="n">
        <v>1.35413300557732E-006</v>
      </c>
      <c r="BW557" s="457" t="n">
        <v>9.20550056949937E-007</v>
      </c>
      <c r="BX557" s="457" t="n">
        <v>5.65012104748477E-007</v>
      </c>
      <c r="BY557" s="457" t="n">
        <v>3.18711935624518E-007</v>
      </c>
      <c r="BZ557" s="457" t="n">
        <v>1.68862665799926E-007</v>
      </c>
      <c r="CA557" s="457" t="n">
        <v>8.70350872524201E-008</v>
      </c>
      <c r="CB557" s="457" t="n">
        <v>4.69514711278522E-008</v>
      </c>
      <c r="CC557" s="457" t="n">
        <v>3.1066688025385E-008</v>
      </c>
      <c r="CD557" s="458" t="n">
        <v>3.1066688025385E-008</v>
      </c>
      <c r="CE557" s="459" t="n">
        <v>0</v>
      </c>
    </row>
    <row r="558" customFormat="false" ht="12.75" hidden="false" customHeight="false" outlineLevel="0" collapsed="false">
      <c r="T558" s="471" t="n">
        <v>111</v>
      </c>
      <c r="U558" s="456" t="n">
        <v>0</v>
      </c>
      <c r="V558" s="457" t="n">
        <v>0</v>
      </c>
      <c r="W558" s="457" t="n">
        <v>0</v>
      </c>
      <c r="X558" s="457" t="n">
        <v>0</v>
      </c>
      <c r="Y558" s="457" t="n">
        <v>0</v>
      </c>
      <c r="Z558" s="457" t="n">
        <v>0</v>
      </c>
      <c r="AA558" s="457" t="n">
        <v>0</v>
      </c>
      <c r="AB558" s="457" t="n">
        <v>0</v>
      </c>
      <c r="AC558" s="457" t="n">
        <v>0</v>
      </c>
      <c r="AD558" s="457" t="n">
        <v>0</v>
      </c>
      <c r="AE558" s="457" t="n">
        <v>0</v>
      </c>
      <c r="AF558" s="457" t="n">
        <v>0</v>
      </c>
      <c r="AG558" s="457" t="n">
        <v>0</v>
      </c>
      <c r="AH558" s="457" t="n">
        <v>0</v>
      </c>
      <c r="AI558" s="457" t="n">
        <v>0</v>
      </c>
      <c r="AJ558" s="457" t="n">
        <v>0</v>
      </c>
      <c r="AK558" s="457" t="n">
        <v>0</v>
      </c>
      <c r="AL558" s="457" t="n">
        <v>0</v>
      </c>
      <c r="AM558" s="457" t="n">
        <v>0</v>
      </c>
      <c r="AN558" s="457" t="n">
        <v>0</v>
      </c>
      <c r="AO558" s="457" t="n">
        <v>0</v>
      </c>
      <c r="AP558" s="457" t="n">
        <v>0</v>
      </c>
      <c r="AQ558" s="457" t="n">
        <v>0</v>
      </c>
      <c r="AR558" s="457" t="n">
        <v>0</v>
      </c>
      <c r="AS558" s="457" t="n">
        <v>0</v>
      </c>
      <c r="AT558" s="457" t="n">
        <v>0</v>
      </c>
      <c r="AU558" s="457" t="n">
        <v>0</v>
      </c>
      <c r="AV558" s="457" t="n">
        <v>0</v>
      </c>
      <c r="AW558" s="457" t="n">
        <v>0</v>
      </c>
      <c r="AX558" s="457" t="n">
        <v>0</v>
      </c>
      <c r="AY558" s="457" t="n">
        <v>1.7093638702039E-080</v>
      </c>
      <c r="AZ558" s="457" t="n">
        <v>1.58724702600006E-063</v>
      </c>
      <c r="BA558" s="457" t="n">
        <v>2.11425215300463E-050</v>
      </c>
      <c r="BB558" s="457" t="n">
        <v>2.44697109035057E-040</v>
      </c>
      <c r="BC558" s="457" t="n">
        <v>9.95529058107636E-033</v>
      </c>
      <c r="BD558" s="457" t="n">
        <v>4.88177368567895E-027</v>
      </c>
      <c r="BE558" s="457" t="n">
        <v>8.80882923788536E-023</v>
      </c>
      <c r="BF558" s="457" t="n">
        <v>1.48314816496621E-019</v>
      </c>
      <c r="BG558" s="457" t="n">
        <v>4.86742616289052E-017</v>
      </c>
      <c r="BH558" s="457" t="n">
        <v>5.34730209509626E-015</v>
      </c>
      <c r="BI558" s="457" t="n">
        <v>2.7320452858161E-013</v>
      </c>
      <c r="BJ558" s="457" t="n">
        <v>7.66920768041306E-012</v>
      </c>
      <c r="BK558" s="457" t="n">
        <v>1.28911230487457E-010</v>
      </c>
      <c r="BL558" s="457" t="n">
        <v>1.36498607680052E-009</v>
      </c>
      <c r="BM558" s="457" t="n">
        <v>9.44925431825963E-009</v>
      </c>
      <c r="BN558" s="457" t="n">
        <v>4.45783190268342E-008</v>
      </c>
      <c r="BO558" s="457" t="n">
        <v>1.50940940219222E-007</v>
      </c>
      <c r="BP558" s="457" t="n">
        <v>3.79653871905977E-007</v>
      </c>
      <c r="BQ558" s="457" t="n">
        <v>7.32224744837894E-007</v>
      </c>
      <c r="BR558" s="457" t="n">
        <v>1.11504013657055E-006</v>
      </c>
      <c r="BS558" s="457" t="n">
        <v>1.37793254826638E-006</v>
      </c>
      <c r="BT558" s="457" t="n">
        <v>1.41745296861465E-006</v>
      </c>
      <c r="BU558" s="457" t="n">
        <v>1.24232128748648E-006</v>
      </c>
      <c r="BV558" s="457" t="n">
        <v>9.47367272378617E-007</v>
      </c>
      <c r="BW558" s="457" t="n">
        <v>6.4060960243236E-007</v>
      </c>
      <c r="BX558" s="457" t="n">
        <v>3.90960719638162E-007</v>
      </c>
      <c r="BY558" s="457" t="n">
        <v>2.19270579557519E-007</v>
      </c>
      <c r="BZ558" s="457" t="n">
        <v>1.15551440938416E-007</v>
      </c>
      <c r="CA558" s="457" t="n">
        <v>5.92960435777893E-008</v>
      </c>
      <c r="CB558" s="457" t="n">
        <v>3.19061793687263E-008</v>
      </c>
      <c r="CC558" s="457" t="n">
        <v>2.11010639489725E-008</v>
      </c>
      <c r="CD558" s="458" t="n">
        <v>2.11010639489725E-008</v>
      </c>
      <c r="CE558" s="459" t="n">
        <v>0</v>
      </c>
    </row>
    <row r="559" customFormat="false" ht="12.75" hidden="false" customHeight="false" outlineLevel="0" collapsed="false">
      <c r="T559" s="471" t="n">
        <v>110</v>
      </c>
      <c r="U559" s="456" t="n">
        <v>0</v>
      </c>
      <c r="V559" s="457" t="n">
        <v>0</v>
      </c>
      <c r="W559" s="457" t="n">
        <v>0</v>
      </c>
      <c r="X559" s="457" t="n">
        <v>0</v>
      </c>
      <c r="Y559" s="457" t="n">
        <v>0</v>
      </c>
      <c r="Z559" s="457" t="n">
        <v>0</v>
      </c>
      <c r="AA559" s="457" t="n">
        <v>0</v>
      </c>
      <c r="AB559" s="457" t="n">
        <v>0</v>
      </c>
      <c r="AC559" s="457" t="n">
        <v>0</v>
      </c>
      <c r="AD559" s="457" t="n">
        <v>0</v>
      </c>
      <c r="AE559" s="457" t="n">
        <v>0</v>
      </c>
      <c r="AF559" s="457" t="n">
        <v>0</v>
      </c>
      <c r="AG559" s="457" t="n">
        <v>0</v>
      </c>
      <c r="AH559" s="457" t="n">
        <v>0</v>
      </c>
      <c r="AI559" s="457" t="n">
        <v>0</v>
      </c>
      <c r="AJ559" s="457" t="n">
        <v>0</v>
      </c>
      <c r="AK559" s="457" t="n">
        <v>0</v>
      </c>
      <c r="AL559" s="457" t="n">
        <v>0</v>
      </c>
      <c r="AM559" s="457" t="n">
        <v>0</v>
      </c>
      <c r="AN559" s="457" t="n">
        <v>0</v>
      </c>
      <c r="AO559" s="457" t="n">
        <v>0</v>
      </c>
      <c r="AP559" s="457" t="n">
        <v>0</v>
      </c>
      <c r="AQ559" s="457" t="n">
        <v>0</v>
      </c>
      <c r="AR559" s="457" t="n">
        <v>0</v>
      </c>
      <c r="AS559" s="457" t="n">
        <v>0</v>
      </c>
      <c r="AT559" s="457" t="n">
        <v>0</v>
      </c>
      <c r="AU559" s="457" t="n">
        <v>0</v>
      </c>
      <c r="AV559" s="457" t="n">
        <v>0</v>
      </c>
      <c r="AW559" s="457" t="n">
        <v>0</v>
      </c>
      <c r="AX559" s="457" t="n">
        <v>0</v>
      </c>
      <c r="AY559" s="457" t="n">
        <v>0</v>
      </c>
      <c r="AZ559" s="457" t="n">
        <v>2.17385194912401E-079</v>
      </c>
      <c r="BA559" s="457" t="n">
        <v>2.01948074512709E-062</v>
      </c>
      <c r="BB559" s="457" t="n">
        <v>2.69133161887511E-049</v>
      </c>
      <c r="BC559" s="457" t="n">
        <v>3.11651833033553E-039</v>
      </c>
      <c r="BD559" s="457" t="n">
        <v>1.26866162403643E-031</v>
      </c>
      <c r="BE559" s="457" t="n">
        <v>6.22478610075521E-026</v>
      </c>
      <c r="BF559" s="457" t="n">
        <v>1.12282075835372E-021</v>
      </c>
      <c r="BG559" s="457" t="n">
        <v>1.87040025536661E-018</v>
      </c>
      <c r="BH559" s="457" t="n">
        <v>5.81811737348864E-016</v>
      </c>
      <c r="BI559" s="457" t="n">
        <v>5.57652512552212E-014</v>
      </c>
      <c r="BJ559" s="457" t="n">
        <v>2.28023239603639E-012</v>
      </c>
      <c r="BK559" s="457" t="n">
        <v>4.82510119261941E-011</v>
      </c>
      <c r="BL559" s="457" t="n">
        <v>5.89716994029557E-010</v>
      </c>
      <c r="BM559" s="457" t="n">
        <v>4.45592181953974E-009</v>
      </c>
      <c r="BN559" s="457" t="n">
        <v>2.21248805310522E-008</v>
      </c>
      <c r="BO559" s="457" t="n">
        <v>7.72746935798897E-008</v>
      </c>
      <c r="BP559" s="457" t="n">
        <v>1.98001707186693E-007</v>
      </c>
      <c r="BQ559" s="457" t="n">
        <v>3.85830634250302E-007</v>
      </c>
      <c r="BR559" s="457" t="n">
        <v>5.90306746385819E-007</v>
      </c>
      <c r="BS559" s="457" t="n">
        <v>7.30086290075156E-007</v>
      </c>
      <c r="BT559" s="457" t="n">
        <v>7.49664216852586E-007</v>
      </c>
      <c r="BU559" s="457" t="n">
        <v>6.54687427461765E-007</v>
      </c>
      <c r="BV559" s="457" t="n">
        <v>4.96891736048504E-007</v>
      </c>
      <c r="BW559" s="457" t="n">
        <v>3.34178397374419E-007</v>
      </c>
      <c r="BX559" s="457" t="n">
        <v>2.02772367429679E-007</v>
      </c>
      <c r="BY559" s="457" t="n">
        <v>1.13067083846417E-007</v>
      </c>
      <c r="BZ559" s="457" t="n">
        <v>5.92627183930207E-008</v>
      </c>
      <c r="CA559" s="457" t="n">
        <v>3.02788864803161E-008</v>
      </c>
      <c r="CB559" s="457" t="n">
        <v>1.62533086361627E-008</v>
      </c>
      <c r="CC559" s="457" t="n">
        <v>1.07455790238262E-008</v>
      </c>
      <c r="CD559" s="458" t="n">
        <v>1.07455790238262E-008</v>
      </c>
      <c r="CE559" s="459" t="n">
        <v>0</v>
      </c>
    </row>
    <row r="560" customFormat="false" ht="12.75" hidden="false" customHeight="false" outlineLevel="0" collapsed="false">
      <c r="T560" s="471" t="n">
        <v>109</v>
      </c>
      <c r="U560" s="456" t="n">
        <v>0</v>
      </c>
      <c r="V560" s="457" t="n">
        <v>0</v>
      </c>
      <c r="W560" s="457" t="n">
        <v>0</v>
      </c>
      <c r="X560" s="457" t="n">
        <v>0</v>
      </c>
      <c r="Y560" s="457" t="n">
        <v>0</v>
      </c>
      <c r="Z560" s="457" t="n">
        <v>0</v>
      </c>
      <c r="AA560" s="457" t="n">
        <v>0</v>
      </c>
      <c r="AB560" s="457" t="n">
        <v>0</v>
      </c>
      <c r="AC560" s="457" t="n">
        <v>0</v>
      </c>
      <c r="AD560" s="457" t="n">
        <v>0</v>
      </c>
      <c r="AE560" s="457" t="n">
        <v>0</v>
      </c>
      <c r="AF560" s="457" t="n">
        <v>0</v>
      </c>
      <c r="AG560" s="457" t="n">
        <v>0</v>
      </c>
      <c r="AH560" s="457" t="n">
        <v>0</v>
      </c>
      <c r="AI560" s="457" t="n">
        <v>0</v>
      </c>
      <c r="AJ560" s="457" t="n">
        <v>0</v>
      </c>
      <c r="AK560" s="457" t="n">
        <v>0</v>
      </c>
      <c r="AL560" s="457" t="n">
        <v>0</v>
      </c>
      <c r="AM560" s="457" t="n">
        <v>0</v>
      </c>
      <c r="AN560" s="457" t="n">
        <v>0</v>
      </c>
      <c r="AO560" s="457" t="n">
        <v>0</v>
      </c>
      <c r="AP560" s="457" t="n">
        <v>0</v>
      </c>
      <c r="AQ560" s="457" t="n">
        <v>0</v>
      </c>
      <c r="AR560" s="457" t="n">
        <v>0</v>
      </c>
      <c r="AS560" s="457" t="n">
        <v>0</v>
      </c>
      <c r="AT560" s="457" t="n">
        <v>0</v>
      </c>
      <c r="AU560" s="457" t="n">
        <v>0</v>
      </c>
      <c r="AV560" s="457" t="n">
        <v>0</v>
      </c>
      <c r="AW560" s="457" t="n">
        <v>0</v>
      </c>
      <c r="AX560" s="457" t="n">
        <v>0</v>
      </c>
      <c r="AY560" s="457" t="n">
        <v>0</v>
      </c>
      <c r="AZ560" s="457" t="n">
        <v>0</v>
      </c>
      <c r="BA560" s="457" t="n">
        <v>0</v>
      </c>
      <c r="BB560" s="457" t="n">
        <v>0</v>
      </c>
      <c r="BC560" s="457" t="n">
        <v>0</v>
      </c>
      <c r="BD560" s="457" t="n">
        <v>0</v>
      </c>
      <c r="BE560" s="457" t="n">
        <v>0</v>
      </c>
      <c r="BF560" s="457" t="n">
        <v>0</v>
      </c>
      <c r="BG560" s="457" t="n">
        <v>0</v>
      </c>
      <c r="BH560" s="457" t="n">
        <v>0</v>
      </c>
      <c r="BI560" s="457" t="n">
        <v>0</v>
      </c>
      <c r="BJ560" s="457" t="n">
        <v>0</v>
      </c>
      <c r="BK560" s="457" t="n">
        <v>0</v>
      </c>
      <c r="BL560" s="457" t="n">
        <v>0</v>
      </c>
      <c r="BM560" s="457" t="n">
        <v>0</v>
      </c>
      <c r="BN560" s="457" t="n">
        <v>0</v>
      </c>
      <c r="BO560" s="457" t="n">
        <v>0</v>
      </c>
      <c r="BP560" s="457" t="n">
        <v>0</v>
      </c>
      <c r="BQ560" s="457" t="n">
        <v>0</v>
      </c>
      <c r="BR560" s="457" t="n">
        <v>0</v>
      </c>
      <c r="BS560" s="457" t="n">
        <v>0</v>
      </c>
      <c r="BT560" s="457" t="n">
        <v>0</v>
      </c>
      <c r="BU560" s="457" t="n">
        <v>0</v>
      </c>
      <c r="BV560" s="457" t="n">
        <v>0</v>
      </c>
      <c r="BW560" s="457" t="n">
        <v>0</v>
      </c>
      <c r="BX560" s="457" t="n">
        <v>0</v>
      </c>
      <c r="BY560" s="457" t="n">
        <v>0</v>
      </c>
      <c r="BZ560" s="457" t="n">
        <v>0</v>
      </c>
      <c r="CA560" s="457" t="n">
        <v>0</v>
      </c>
      <c r="CB560" s="457" t="n">
        <v>0</v>
      </c>
      <c r="CC560" s="457" t="n">
        <v>0</v>
      </c>
      <c r="CD560" s="458" t="n">
        <v>0</v>
      </c>
      <c r="CE560" s="459" t="n">
        <v>0</v>
      </c>
    </row>
    <row r="561" customFormat="false" ht="12.75" hidden="false" customHeight="false" outlineLevel="0" collapsed="false">
      <c r="T561" s="471" t="n">
        <v>108</v>
      </c>
      <c r="U561" s="456" t="n">
        <v>0</v>
      </c>
      <c r="V561" s="457" t="n">
        <v>0</v>
      </c>
      <c r="W561" s="457" t="n">
        <v>0</v>
      </c>
      <c r="X561" s="457" t="n">
        <v>0</v>
      </c>
      <c r="Y561" s="457" t="n">
        <v>0</v>
      </c>
      <c r="Z561" s="457" t="n">
        <v>0</v>
      </c>
      <c r="AA561" s="457" t="n">
        <v>0</v>
      </c>
      <c r="AB561" s="457" t="n">
        <v>0</v>
      </c>
      <c r="AC561" s="457" t="n">
        <v>0</v>
      </c>
      <c r="AD561" s="457" t="n">
        <v>0</v>
      </c>
      <c r="AE561" s="457" t="n">
        <v>0</v>
      </c>
      <c r="AF561" s="457" t="n">
        <v>0</v>
      </c>
      <c r="AG561" s="457" t="n">
        <v>0</v>
      </c>
      <c r="AH561" s="457" t="n">
        <v>0</v>
      </c>
      <c r="AI561" s="457" t="n">
        <v>0</v>
      </c>
      <c r="AJ561" s="457" t="n">
        <v>0</v>
      </c>
      <c r="AK561" s="457" t="n">
        <v>0</v>
      </c>
      <c r="AL561" s="457" t="n">
        <v>0</v>
      </c>
      <c r="AM561" s="457" t="n">
        <v>0</v>
      </c>
      <c r="AN561" s="457" t="n">
        <v>0</v>
      </c>
      <c r="AO561" s="457" t="n">
        <v>0</v>
      </c>
      <c r="AP561" s="457" t="n">
        <v>0</v>
      </c>
      <c r="AQ561" s="457" t="n">
        <v>0</v>
      </c>
      <c r="AR561" s="457" t="n">
        <v>0</v>
      </c>
      <c r="AS561" s="457" t="n">
        <v>0</v>
      </c>
      <c r="AT561" s="457" t="n">
        <v>0</v>
      </c>
      <c r="AU561" s="457" t="n">
        <v>0</v>
      </c>
      <c r="AV561" s="457" t="n">
        <v>0</v>
      </c>
      <c r="AW561" s="457" t="n">
        <v>0</v>
      </c>
      <c r="AX561" s="457" t="n">
        <v>0</v>
      </c>
      <c r="AY561" s="457" t="n">
        <v>0</v>
      </c>
      <c r="AZ561" s="457" t="n">
        <v>0</v>
      </c>
      <c r="BA561" s="457" t="n">
        <v>0</v>
      </c>
      <c r="BB561" s="457" t="n">
        <v>0</v>
      </c>
      <c r="BC561" s="457" t="n">
        <v>0</v>
      </c>
      <c r="BD561" s="457" t="n">
        <v>0</v>
      </c>
      <c r="BE561" s="457" t="n">
        <v>0</v>
      </c>
      <c r="BF561" s="457" t="n">
        <v>0</v>
      </c>
      <c r="BG561" s="457" t="n">
        <v>0</v>
      </c>
      <c r="BH561" s="457" t="n">
        <v>0</v>
      </c>
      <c r="BI561" s="457" t="n">
        <v>0</v>
      </c>
      <c r="BJ561" s="457" t="n">
        <v>0</v>
      </c>
      <c r="BK561" s="457" t="n">
        <v>0</v>
      </c>
      <c r="BL561" s="457" t="n">
        <v>0</v>
      </c>
      <c r="BM561" s="457" t="n">
        <v>0</v>
      </c>
      <c r="BN561" s="457" t="n">
        <v>0</v>
      </c>
      <c r="BO561" s="457" t="n">
        <v>0</v>
      </c>
      <c r="BP561" s="457" t="n">
        <v>0</v>
      </c>
      <c r="BQ561" s="457" t="n">
        <v>0</v>
      </c>
      <c r="BR561" s="457" t="n">
        <v>0</v>
      </c>
      <c r="BS561" s="457" t="n">
        <v>0</v>
      </c>
      <c r="BT561" s="457" t="n">
        <v>0</v>
      </c>
      <c r="BU561" s="457" t="n">
        <v>0</v>
      </c>
      <c r="BV561" s="457" t="n">
        <v>0</v>
      </c>
      <c r="BW561" s="457" t="n">
        <v>0</v>
      </c>
      <c r="BX561" s="457" t="n">
        <v>0</v>
      </c>
      <c r="BY561" s="457" t="n">
        <v>0</v>
      </c>
      <c r="BZ561" s="457" t="n">
        <v>0</v>
      </c>
      <c r="CA561" s="457" t="n">
        <v>0</v>
      </c>
      <c r="CB561" s="457" t="n">
        <v>0</v>
      </c>
      <c r="CC561" s="457" t="n">
        <v>0</v>
      </c>
      <c r="CD561" s="458" t="n">
        <v>0</v>
      </c>
      <c r="CE561" s="459" t="n">
        <v>0</v>
      </c>
    </row>
    <row r="562" customFormat="false" ht="12.75" hidden="false" customHeight="false" outlineLevel="0" collapsed="false">
      <c r="T562" s="471" t="n">
        <v>107</v>
      </c>
      <c r="U562" s="456" t="n">
        <v>0</v>
      </c>
      <c r="V562" s="457" t="n">
        <v>0</v>
      </c>
      <c r="W562" s="457" t="n">
        <v>0</v>
      </c>
      <c r="X562" s="457" t="n">
        <v>0</v>
      </c>
      <c r="Y562" s="457" t="n">
        <v>0</v>
      </c>
      <c r="Z562" s="457" t="n">
        <v>0</v>
      </c>
      <c r="AA562" s="457" t="n">
        <v>0</v>
      </c>
      <c r="AB562" s="457" t="n">
        <v>0</v>
      </c>
      <c r="AC562" s="457" t="n">
        <v>0</v>
      </c>
      <c r="AD562" s="457" t="n">
        <v>0</v>
      </c>
      <c r="AE562" s="457" t="n">
        <v>0</v>
      </c>
      <c r="AF562" s="457" t="n">
        <v>0</v>
      </c>
      <c r="AG562" s="457" t="n">
        <v>0</v>
      </c>
      <c r="AH562" s="457" t="n">
        <v>0</v>
      </c>
      <c r="AI562" s="457" t="n">
        <v>0</v>
      </c>
      <c r="AJ562" s="457" t="n">
        <v>0</v>
      </c>
      <c r="AK562" s="457" t="n">
        <v>0</v>
      </c>
      <c r="AL562" s="457" t="n">
        <v>0</v>
      </c>
      <c r="AM562" s="457" t="n">
        <v>0</v>
      </c>
      <c r="AN562" s="457" t="n">
        <v>0</v>
      </c>
      <c r="AO562" s="457" t="n">
        <v>0</v>
      </c>
      <c r="AP562" s="457" t="n">
        <v>0</v>
      </c>
      <c r="AQ562" s="457" t="n">
        <v>0</v>
      </c>
      <c r="AR562" s="457" t="n">
        <v>0</v>
      </c>
      <c r="AS562" s="457" t="n">
        <v>0</v>
      </c>
      <c r="AT562" s="457" t="n">
        <v>0</v>
      </c>
      <c r="AU562" s="457" t="n">
        <v>0</v>
      </c>
      <c r="AV562" s="457" t="n">
        <v>0</v>
      </c>
      <c r="AW562" s="457" t="n">
        <v>0</v>
      </c>
      <c r="AX562" s="457" t="n">
        <v>0</v>
      </c>
      <c r="AY562" s="457" t="n">
        <v>0</v>
      </c>
      <c r="AZ562" s="457" t="n">
        <v>0</v>
      </c>
      <c r="BA562" s="457" t="n">
        <v>0</v>
      </c>
      <c r="BB562" s="457" t="n">
        <v>0</v>
      </c>
      <c r="BC562" s="457" t="n">
        <v>0</v>
      </c>
      <c r="BD562" s="457" t="n">
        <v>0</v>
      </c>
      <c r="BE562" s="457" t="n">
        <v>0</v>
      </c>
      <c r="BF562" s="457" t="n">
        <v>0</v>
      </c>
      <c r="BG562" s="457" t="n">
        <v>0</v>
      </c>
      <c r="BH562" s="457" t="n">
        <v>0</v>
      </c>
      <c r="BI562" s="457" t="n">
        <v>0</v>
      </c>
      <c r="BJ562" s="457" t="n">
        <v>0</v>
      </c>
      <c r="BK562" s="457" t="n">
        <v>0</v>
      </c>
      <c r="BL562" s="457" t="n">
        <v>0</v>
      </c>
      <c r="BM562" s="457" t="n">
        <v>0</v>
      </c>
      <c r="BN562" s="457" t="n">
        <v>0</v>
      </c>
      <c r="BO562" s="457" t="n">
        <v>0</v>
      </c>
      <c r="BP562" s="457" t="n">
        <v>0</v>
      </c>
      <c r="BQ562" s="457" t="n">
        <v>0</v>
      </c>
      <c r="BR562" s="457" t="n">
        <v>0</v>
      </c>
      <c r="BS562" s="457" t="n">
        <v>0</v>
      </c>
      <c r="BT562" s="457" t="n">
        <v>0</v>
      </c>
      <c r="BU562" s="457" t="n">
        <v>0</v>
      </c>
      <c r="BV562" s="457" t="n">
        <v>0</v>
      </c>
      <c r="BW562" s="457" t="n">
        <v>0</v>
      </c>
      <c r="BX562" s="457" t="n">
        <v>0</v>
      </c>
      <c r="BY562" s="457" t="n">
        <v>0</v>
      </c>
      <c r="BZ562" s="457" t="n">
        <v>0</v>
      </c>
      <c r="CA562" s="457" t="n">
        <v>0</v>
      </c>
      <c r="CB562" s="457" t="n">
        <v>0</v>
      </c>
      <c r="CC562" s="457" t="n">
        <v>0</v>
      </c>
      <c r="CD562" s="458" t="n">
        <v>0</v>
      </c>
      <c r="CE562" s="459" t="n">
        <v>0</v>
      </c>
    </row>
    <row r="563" customFormat="false" ht="12.75" hidden="false" customHeight="false" outlineLevel="0" collapsed="false">
      <c r="T563" s="471" t="n">
        <v>106</v>
      </c>
      <c r="U563" s="456" t="n">
        <v>0</v>
      </c>
      <c r="V563" s="457" t="n">
        <v>0</v>
      </c>
      <c r="W563" s="457" t="n">
        <v>0</v>
      </c>
      <c r="X563" s="457" t="n">
        <v>0</v>
      </c>
      <c r="Y563" s="457" t="n">
        <v>0</v>
      </c>
      <c r="Z563" s="457" t="n">
        <v>0</v>
      </c>
      <c r="AA563" s="457" t="n">
        <v>0</v>
      </c>
      <c r="AB563" s="457" t="n">
        <v>0</v>
      </c>
      <c r="AC563" s="457" t="n">
        <v>0</v>
      </c>
      <c r="AD563" s="457" t="n">
        <v>0</v>
      </c>
      <c r="AE563" s="457" t="n">
        <v>0</v>
      </c>
      <c r="AF563" s="457" t="n">
        <v>0</v>
      </c>
      <c r="AG563" s="457" t="n">
        <v>0</v>
      </c>
      <c r="AH563" s="457" t="n">
        <v>0</v>
      </c>
      <c r="AI563" s="457" t="n">
        <v>0</v>
      </c>
      <c r="AJ563" s="457" t="n">
        <v>0</v>
      </c>
      <c r="AK563" s="457" t="n">
        <v>0</v>
      </c>
      <c r="AL563" s="457" t="n">
        <v>0</v>
      </c>
      <c r="AM563" s="457" t="n">
        <v>0</v>
      </c>
      <c r="AN563" s="457" t="n">
        <v>0</v>
      </c>
      <c r="AO563" s="457" t="n">
        <v>0</v>
      </c>
      <c r="AP563" s="457" t="n">
        <v>0</v>
      </c>
      <c r="AQ563" s="457" t="n">
        <v>0</v>
      </c>
      <c r="AR563" s="457" t="n">
        <v>0</v>
      </c>
      <c r="AS563" s="457" t="n">
        <v>0</v>
      </c>
      <c r="AT563" s="457" t="n">
        <v>0</v>
      </c>
      <c r="AU563" s="457" t="n">
        <v>0</v>
      </c>
      <c r="AV563" s="457" t="n">
        <v>0</v>
      </c>
      <c r="AW563" s="457" t="n">
        <v>0</v>
      </c>
      <c r="AX563" s="457" t="n">
        <v>0</v>
      </c>
      <c r="AY563" s="457" t="n">
        <v>0</v>
      </c>
      <c r="AZ563" s="457" t="n">
        <v>0</v>
      </c>
      <c r="BA563" s="457" t="n">
        <v>0</v>
      </c>
      <c r="BB563" s="457" t="n">
        <v>0</v>
      </c>
      <c r="BC563" s="457" t="n">
        <v>0</v>
      </c>
      <c r="BD563" s="457" t="n">
        <v>0</v>
      </c>
      <c r="BE563" s="457" t="n">
        <v>0</v>
      </c>
      <c r="BF563" s="457" t="n">
        <v>0</v>
      </c>
      <c r="BG563" s="457" t="n">
        <v>0</v>
      </c>
      <c r="BH563" s="457" t="n">
        <v>0</v>
      </c>
      <c r="BI563" s="457" t="n">
        <v>0</v>
      </c>
      <c r="BJ563" s="457" t="n">
        <v>0</v>
      </c>
      <c r="BK563" s="457" t="n">
        <v>0</v>
      </c>
      <c r="BL563" s="457" t="n">
        <v>0</v>
      </c>
      <c r="BM563" s="457" t="n">
        <v>0</v>
      </c>
      <c r="BN563" s="457" t="n">
        <v>0</v>
      </c>
      <c r="BO563" s="457" t="n">
        <v>0</v>
      </c>
      <c r="BP563" s="457" t="n">
        <v>0</v>
      </c>
      <c r="BQ563" s="457" t="n">
        <v>0</v>
      </c>
      <c r="BR563" s="457" t="n">
        <v>0</v>
      </c>
      <c r="BS563" s="457" t="n">
        <v>0</v>
      </c>
      <c r="BT563" s="457" t="n">
        <v>0</v>
      </c>
      <c r="BU563" s="457" t="n">
        <v>0</v>
      </c>
      <c r="BV563" s="457" t="n">
        <v>0</v>
      </c>
      <c r="BW563" s="457" t="n">
        <v>0</v>
      </c>
      <c r="BX563" s="457" t="n">
        <v>0</v>
      </c>
      <c r="BY563" s="457" t="n">
        <v>0</v>
      </c>
      <c r="BZ563" s="457" t="n">
        <v>0</v>
      </c>
      <c r="CA563" s="457" t="n">
        <v>0</v>
      </c>
      <c r="CB563" s="457" t="n">
        <v>0</v>
      </c>
      <c r="CC563" s="457" t="n">
        <v>0</v>
      </c>
      <c r="CD563" s="458" t="n">
        <v>0</v>
      </c>
      <c r="CE563" s="459" t="n">
        <v>0</v>
      </c>
    </row>
    <row r="564" customFormat="false" ht="12.75" hidden="false" customHeight="false" outlineLevel="0" collapsed="false">
      <c r="T564" s="471" t="n">
        <v>105</v>
      </c>
      <c r="U564" s="456" t="n">
        <v>0</v>
      </c>
      <c r="V564" s="457" t="n">
        <v>0</v>
      </c>
      <c r="W564" s="457" t="n">
        <v>0</v>
      </c>
      <c r="X564" s="457" t="n">
        <v>0</v>
      </c>
      <c r="Y564" s="457" t="n">
        <v>0</v>
      </c>
      <c r="Z564" s="457" t="n">
        <v>0</v>
      </c>
      <c r="AA564" s="457" t="n">
        <v>0</v>
      </c>
      <c r="AB564" s="457" t="n">
        <v>0</v>
      </c>
      <c r="AC564" s="457" t="n">
        <v>0</v>
      </c>
      <c r="AD564" s="457" t="n">
        <v>0</v>
      </c>
      <c r="AE564" s="457" t="n">
        <v>0</v>
      </c>
      <c r="AF564" s="457" t="n">
        <v>0</v>
      </c>
      <c r="AG564" s="457" t="n">
        <v>0</v>
      </c>
      <c r="AH564" s="457" t="n">
        <v>0</v>
      </c>
      <c r="AI564" s="457" t="n">
        <v>0</v>
      </c>
      <c r="AJ564" s="457" t="n">
        <v>0</v>
      </c>
      <c r="AK564" s="457" t="n">
        <v>0</v>
      </c>
      <c r="AL564" s="457" t="n">
        <v>0</v>
      </c>
      <c r="AM564" s="457" t="n">
        <v>0</v>
      </c>
      <c r="AN564" s="457" t="n">
        <v>0</v>
      </c>
      <c r="AO564" s="457" t="n">
        <v>0</v>
      </c>
      <c r="AP564" s="457" t="n">
        <v>0</v>
      </c>
      <c r="AQ564" s="457" t="n">
        <v>0</v>
      </c>
      <c r="AR564" s="457" t="n">
        <v>0</v>
      </c>
      <c r="AS564" s="457" t="n">
        <v>0</v>
      </c>
      <c r="AT564" s="457" t="n">
        <v>0</v>
      </c>
      <c r="AU564" s="457" t="n">
        <v>0</v>
      </c>
      <c r="AV564" s="457" t="n">
        <v>4.38046724360328E-083</v>
      </c>
      <c r="AW564" s="457" t="n">
        <v>3.51315358659584E-066</v>
      </c>
      <c r="AX564" s="457" t="n">
        <v>4.45358840417216E-053</v>
      </c>
      <c r="AY564" s="457" t="n">
        <v>4.90443352448962E-043</v>
      </c>
      <c r="AZ564" s="457" t="n">
        <v>1.89788230253181E-035</v>
      </c>
      <c r="BA564" s="457" t="n">
        <v>8.84993258714056E-030</v>
      </c>
      <c r="BB564" s="457" t="n">
        <v>1.52053707274421E-025</v>
      </c>
      <c r="BC564" s="457" t="n">
        <v>2.47327931494021E-022</v>
      </c>
      <c r="BD564" s="457" t="n">
        <v>8.29067153880065E-020</v>
      </c>
      <c r="BE564" s="457" t="n">
        <v>1.0223350418402E-017</v>
      </c>
      <c r="BF564" s="457" t="n">
        <v>6.47025881696359E-016</v>
      </c>
      <c r="BG564" s="457" t="n">
        <v>2.49106301531989E-014</v>
      </c>
      <c r="BH564" s="457" t="n">
        <v>6.40656902087712E-013</v>
      </c>
      <c r="BI564" s="457" t="n">
        <v>1.16320565961649E-011</v>
      </c>
      <c r="BJ564" s="457" t="n">
        <v>1.5386915926322E-010</v>
      </c>
      <c r="BK564" s="457" t="n">
        <v>1.50272766634107E-009</v>
      </c>
      <c r="BL564" s="457" t="n">
        <v>1.08462718171331E-008</v>
      </c>
      <c r="BM564" s="457" t="n">
        <v>5.77527393248365E-008</v>
      </c>
      <c r="BN564" s="457" t="n">
        <v>2.28411530750958E-007</v>
      </c>
      <c r="BO564" s="457" t="n">
        <v>6.84591747465525E-007</v>
      </c>
      <c r="BP564" s="457" t="n">
        <v>1.58123119528623E-006</v>
      </c>
      <c r="BQ564" s="457" t="n">
        <v>2.87371905503728E-006</v>
      </c>
      <c r="BR564" s="457" t="n">
        <v>4.20062203079768E-006</v>
      </c>
      <c r="BS564" s="457" t="n">
        <v>5.04931244501857E-006</v>
      </c>
      <c r="BT564" s="457" t="n">
        <v>5.09977016521156E-006</v>
      </c>
      <c r="BU564" s="457" t="n">
        <v>4.41631429248977E-006</v>
      </c>
      <c r="BV564" s="457" t="n">
        <v>3.34079743844637E-006</v>
      </c>
      <c r="BW564" s="457" t="n">
        <v>2.2456219379926E-006</v>
      </c>
      <c r="BX564" s="457" t="n">
        <v>1.36306662988771E-006</v>
      </c>
      <c r="BY564" s="457" t="n">
        <v>7.59673267563772E-007</v>
      </c>
      <c r="BZ564" s="457" t="n">
        <v>3.96921304158921E-007</v>
      </c>
      <c r="CA564" s="457" t="n">
        <v>2.01217469056995E-007</v>
      </c>
      <c r="CB564" s="457" t="n">
        <v>1.06532033670714E-007</v>
      </c>
      <c r="CC564" s="457" t="n">
        <v>6.94049517375109E-008</v>
      </c>
      <c r="CD564" s="458" t="n">
        <v>6.94049517375109E-008</v>
      </c>
      <c r="CE564" s="459" t="n">
        <v>0</v>
      </c>
    </row>
    <row r="565" customFormat="false" ht="12.75" hidden="false" customHeight="false" outlineLevel="0" collapsed="false">
      <c r="T565" s="471" t="n">
        <v>104</v>
      </c>
      <c r="U565" s="456" t="n">
        <v>0</v>
      </c>
      <c r="V565" s="457" t="n">
        <v>0</v>
      </c>
      <c r="W565" s="457" t="n">
        <v>0</v>
      </c>
      <c r="X565" s="457" t="n">
        <v>0</v>
      </c>
      <c r="Y565" s="457" t="n">
        <v>0</v>
      </c>
      <c r="Z565" s="457" t="n">
        <v>0</v>
      </c>
      <c r="AA565" s="457" t="n">
        <v>0</v>
      </c>
      <c r="AB565" s="457" t="n">
        <v>0</v>
      </c>
      <c r="AC565" s="457" t="n">
        <v>0</v>
      </c>
      <c r="AD565" s="457" t="n">
        <v>0</v>
      </c>
      <c r="AE565" s="457" t="n">
        <v>0</v>
      </c>
      <c r="AF565" s="457" t="n">
        <v>0</v>
      </c>
      <c r="AG565" s="457" t="n">
        <v>0</v>
      </c>
      <c r="AH565" s="457" t="n">
        <v>0</v>
      </c>
      <c r="AI565" s="457" t="n">
        <v>0</v>
      </c>
      <c r="AJ565" s="457" t="n">
        <v>0</v>
      </c>
      <c r="AK565" s="457" t="n">
        <v>0</v>
      </c>
      <c r="AL565" s="457" t="n">
        <v>0</v>
      </c>
      <c r="AM565" s="457" t="n">
        <v>0</v>
      </c>
      <c r="AN565" s="457" t="n">
        <v>0</v>
      </c>
      <c r="AO565" s="457" t="n">
        <v>0</v>
      </c>
      <c r="AP565" s="457" t="n">
        <v>0</v>
      </c>
      <c r="AQ565" s="457" t="n">
        <v>0</v>
      </c>
      <c r="AR565" s="457" t="n">
        <v>0</v>
      </c>
      <c r="AS565" s="457" t="n">
        <v>0</v>
      </c>
      <c r="AT565" s="457" t="n">
        <v>0</v>
      </c>
      <c r="AU565" s="457" t="n">
        <v>0</v>
      </c>
      <c r="AV565" s="457" t="n">
        <v>0</v>
      </c>
      <c r="AW565" s="457" t="n">
        <v>5.37887336025257E-082</v>
      </c>
      <c r="AX565" s="457" t="n">
        <v>4.31585845338084E-065</v>
      </c>
      <c r="AY565" s="457" t="n">
        <v>5.47355163603558E-052</v>
      </c>
      <c r="AZ565" s="457" t="n">
        <v>6.03020689094919E-042</v>
      </c>
      <c r="BA565" s="457" t="n">
        <v>2.33454669319336E-034</v>
      </c>
      <c r="BB565" s="457" t="n">
        <v>1.08909622806504E-028</v>
      </c>
      <c r="BC565" s="457" t="n">
        <v>1.87111081414972E-024</v>
      </c>
      <c r="BD565" s="457" t="n">
        <v>3.02829748926364E-021</v>
      </c>
      <c r="BE565" s="457" t="n">
        <v>9.91779029815141E-019</v>
      </c>
      <c r="BF565" s="457" t="n">
        <v>1.16223523283662E-016</v>
      </c>
      <c r="BG565" s="457" t="n">
        <v>6.82956808545213E-015</v>
      </c>
      <c r="BH565" s="457" t="n">
        <v>2.39637351942762E-013</v>
      </c>
      <c r="BI565" s="457" t="n">
        <v>5.51729451750189E-012</v>
      </c>
      <c r="BJ565" s="457" t="n">
        <v>8.7625284690809E-011</v>
      </c>
      <c r="BK565" s="457" t="n">
        <v>9.81476830459755E-010</v>
      </c>
      <c r="BL565" s="457" t="n">
        <v>7.81074523400848E-009</v>
      </c>
      <c r="BM565" s="457" t="n">
        <v>4.44004829263891E-008</v>
      </c>
      <c r="BN565" s="457" t="n">
        <v>1.8305289613097E-007</v>
      </c>
      <c r="BO565" s="457" t="n">
        <v>5.63121355578287E-007</v>
      </c>
      <c r="BP565" s="457" t="n">
        <v>1.32130822877397E-006</v>
      </c>
      <c r="BQ565" s="457" t="n">
        <v>2.42235750051966E-006</v>
      </c>
      <c r="BR565" s="457" t="n">
        <v>3.55445804520726E-006</v>
      </c>
      <c r="BS565" s="457" t="n">
        <v>4.27436838261221E-006</v>
      </c>
      <c r="BT565" s="457" t="n">
        <v>4.30849680292153E-006</v>
      </c>
      <c r="BU565" s="457" t="n">
        <v>3.7174178174127E-006</v>
      </c>
      <c r="BV565" s="457" t="n">
        <v>2.79858110138527E-006</v>
      </c>
      <c r="BW565" s="457" t="n">
        <v>1.87068976006998E-006</v>
      </c>
      <c r="BX565" s="457" t="n">
        <v>1.12867045925369E-006</v>
      </c>
      <c r="BY565" s="457" t="n">
        <v>6.25176028688109E-007</v>
      </c>
      <c r="BZ565" s="457" t="n">
        <v>3.24731688538707E-007</v>
      </c>
      <c r="CA565" s="457" t="n">
        <v>1.63813321410467E-007</v>
      </c>
      <c r="CB565" s="457" t="n">
        <v>8.64731206889463E-008</v>
      </c>
      <c r="CC565" s="457" t="n">
        <v>5.63006540050828E-008</v>
      </c>
      <c r="CD565" s="458" t="n">
        <v>5.63006540050828E-008</v>
      </c>
      <c r="CE565" s="459" t="n">
        <v>0</v>
      </c>
    </row>
    <row r="566" customFormat="false" ht="12.75" hidden="false" customHeight="false" outlineLevel="0" collapsed="false">
      <c r="T566" s="471" t="n">
        <v>103</v>
      </c>
      <c r="U566" s="456" t="n">
        <v>0</v>
      </c>
      <c r="V566" s="457" t="n">
        <v>0</v>
      </c>
      <c r="W566" s="457" t="n">
        <v>0</v>
      </c>
      <c r="X566" s="457" t="n">
        <v>0</v>
      </c>
      <c r="Y566" s="457" t="n">
        <v>0</v>
      </c>
      <c r="Z566" s="457" t="n">
        <v>0</v>
      </c>
      <c r="AA566" s="457" t="n">
        <v>0</v>
      </c>
      <c r="AB566" s="457" t="n">
        <v>0</v>
      </c>
      <c r="AC566" s="457" t="n">
        <v>0</v>
      </c>
      <c r="AD566" s="457" t="n">
        <v>0</v>
      </c>
      <c r="AE566" s="457" t="n">
        <v>0</v>
      </c>
      <c r="AF566" s="457" t="n">
        <v>0</v>
      </c>
      <c r="AG566" s="457" t="n">
        <v>0</v>
      </c>
      <c r="AH566" s="457" t="n">
        <v>0</v>
      </c>
      <c r="AI566" s="457" t="n">
        <v>0</v>
      </c>
      <c r="AJ566" s="457" t="n">
        <v>0</v>
      </c>
      <c r="AK566" s="457" t="n">
        <v>0</v>
      </c>
      <c r="AL566" s="457" t="n">
        <v>0</v>
      </c>
      <c r="AM566" s="457" t="n">
        <v>0</v>
      </c>
      <c r="AN566" s="457" t="n">
        <v>0</v>
      </c>
      <c r="AO566" s="457" t="n">
        <v>0</v>
      </c>
      <c r="AP566" s="457" t="n">
        <v>0</v>
      </c>
      <c r="AQ566" s="457" t="n">
        <v>0</v>
      </c>
      <c r="AR566" s="457" t="n">
        <v>0</v>
      </c>
      <c r="AS566" s="457" t="n">
        <v>0</v>
      </c>
      <c r="AT566" s="457" t="n">
        <v>0</v>
      </c>
      <c r="AU566" s="457" t="n">
        <v>0</v>
      </c>
      <c r="AV566" s="457" t="n">
        <v>0</v>
      </c>
      <c r="AW566" s="457" t="n">
        <v>0</v>
      </c>
      <c r="AX566" s="457" t="n">
        <v>6.560536420048E-081</v>
      </c>
      <c r="AY566" s="457" t="n">
        <v>5.26623222375741E-064</v>
      </c>
      <c r="AZ566" s="457" t="n">
        <v>6.6816502911408E-051</v>
      </c>
      <c r="BA566" s="457" t="n">
        <v>7.36435742436263E-041</v>
      </c>
      <c r="BB566" s="457" t="n">
        <v>2.85236638421871E-033</v>
      </c>
      <c r="BC566" s="457" t="n">
        <v>1.33130263732304E-027</v>
      </c>
      <c r="BD566" s="457" t="n">
        <v>2.28720930790278E-023</v>
      </c>
      <c r="BE566" s="457" t="n">
        <v>3.68344193079094E-020</v>
      </c>
      <c r="BF566" s="457" t="n">
        <v>1.17822914760213E-017</v>
      </c>
      <c r="BG566" s="457" t="n">
        <v>1.30821533499154E-015</v>
      </c>
      <c r="BH566" s="457" t="n">
        <v>7.08102814721035E-014</v>
      </c>
      <c r="BI566" s="457" t="n">
        <v>2.22793073830568E-012</v>
      </c>
      <c r="BJ566" s="457" t="n">
        <v>4.44374756774324E-011</v>
      </c>
      <c r="BK566" s="457" t="n">
        <v>5.85515322714239E-010</v>
      </c>
      <c r="BL566" s="457" t="n">
        <v>5.20690691256836E-009</v>
      </c>
      <c r="BM566" s="457" t="n">
        <v>3.18085561013958E-008</v>
      </c>
      <c r="BN566" s="457" t="n">
        <v>1.37112807328263E-007</v>
      </c>
      <c r="BO566" s="457" t="n">
        <v>4.33598524757066E-007</v>
      </c>
      <c r="BP566" s="457" t="n">
        <v>1.03440816619177E-006</v>
      </c>
      <c r="BQ566" s="457" t="n">
        <v>1.91380663688846E-006</v>
      </c>
      <c r="BR566" s="457" t="n">
        <v>2.81951911465736E-006</v>
      </c>
      <c r="BS566" s="457" t="n">
        <v>3.39202107790132E-006</v>
      </c>
      <c r="BT566" s="457" t="n">
        <v>3.41200580091696E-006</v>
      </c>
      <c r="BU566" s="457" t="n">
        <v>2.93272100705388E-006</v>
      </c>
      <c r="BV566" s="457" t="n">
        <v>2.19687037258913E-006</v>
      </c>
      <c r="BW566" s="457" t="n">
        <v>1.46008359497804E-006</v>
      </c>
      <c r="BX566" s="457" t="n">
        <v>8.75522828300455E-007</v>
      </c>
      <c r="BY566" s="457" t="n">
        <v>4.81925333570736E-007</v>
      </c>
      <c r="BZ566" s="457" t="n">
        <v>2.48838955514572E-007</v>
      </c>
      <c r="CA566" s="457" t="n">
        <v>1.24914459696702E-007</v>
      </c>
      <c r="CB566" s="457" t="n">
        <v>6.57543092607818E-008</v>
      </c>
      <c r="CC566" s="457" t="n">
        <v>4.2792804070471E-008</v>
      </c>
      <c r="CD566" s="458" t="n">
        <v>4.2792804070471E-008</v>
      </c>
      <c r="CE566" s="459" t="n">
        <v>0</v>
      </c>
    </row>
    <row r="567" customFormat="false" ht="12.75" hidden="false" customHeight="false" outlineLevel="0" collapsed="false">
      <c r="T567" s="471" t="n">
        <v>102</v>
      </c>
      <c r="U567" s="456" t="n">
        <v>0</v>
      </c>
      <c r="V567" s="457" t="n">
        <v>0</v>
      </c>
      <c r="W567" s="457" t="n">
        <v>0</v>
      </c>
      <c r="X567" s="457" t="n">
        <v>0</v>
      </c>
      <c r="Y567" s="457" t="n">
        <v>0</v>
      </c>
      <c r="Z567" s="457" t="n">
        <v>0</v>
      </c>
      <c r="AA567" s="457" t="n">
        <v>0</v>
      </c>
      <c r="AB567" s="457" t="n">
        <v>0</v>
      </c>
      <c r="AC567" s="457" t="n">
        <v>0</v>
      </c>
      <c r="AD567" s="457" t="n">
        <v>0</v>
      </c>
      <c r="AE567" s="457" t="n">
        <v>0</v>
      </c>
      <c r="AF567" s="457" t="n">
        <v>0</v>
      </c>
      <c r="AG567" s="457" t="n">
        <v>0</v>
      </c>
      <c r="AH567" s="457" t="n">
        <v>0</v>
      </c>
      <c r="AI567" s="457" t="n">
        <v>0</v>
      </c>
      <c r="AJ567" s="457" t="n">
        <v>0</v>
      </c>
      <c r="AK567" s="457" t="n">
        <v>0</v>
      </c>
      <c r="AL567" s="457" t="n">
        <v>0</v>
      </c>
      <c r="AM567" s="457" t="n">
        <v>0</v>
      </c>
      <c r="AN567" s="457" t="n">
        <v>0</v>
      </c>
      <c r="AO567" s="457" t="n">
        <v>0</v>
      </c>
      <c r="AP567" s="457" t="n">
        <v>0</v>
      </c>
      <c r="AQ567" s="457" t="n">
        <v>0</v>
      </c>
      <c r="AR567" s="457" t="n">
        <v>0</v>
      </c>
      <c r="AS567" s="457" t="n">
        <v>0</v>
      </c>
      <c r="AT567" s="457" t="n">
        <v>0</v>
      </c>
      <c r="AU567" s="457" t="n">
        <v>0</v>
      </c>
      <c r="AV567" s="457" t="n">
        <v>0</v>
      </c>
      <c r="AW567" s="457" t="n">
        <v>0</v>
      </c>
      <c r="AX567" s="457" t="n">
        <v>0</v>
      </c>
      <c r="AY567" s="457" t="n">
        <v>7.97572003613814E-080</v>
      </c>
      <c r="AZ567" s="457" t="n">
        <v>6.4048866518645E-063</v>
      </c>
      <c r="BA567" s="457" t="n">
        <v>8.12977878953937E-050</v>
      </c>
      <c r="BB567" s="457" t="n">
        <v>8.96455144038115E-040</v>
      </c>
      <c r="BC567" s="457" t="n">
        <v>3.47387437762514E-032</v>
      </c>
      <c r="BD567" s="457" t="n">
        <v>1.62222551283521E-026</v>
      </c>
      <c r="BE567" s="457" t="n">
        <v>2.78712406401947E-022</v>
      </c>
      <c r="BF567" s="457" t="n">
        <v>4.46697602224947E-019</v>
      </c>
      <c r="BG567" s="457" t="n">
        <v>1.39471090447132E-016</v>
      </c>
      <c r="BH567" s="457" t="n">
        <v>1.45674588895807E-014</v>
      </c>
      <c r="BI567" s="457" t="n">
        <v>7.07392187558183E-013</v>
      </c>
      <c r="BJ567" s="457" t="n">
        <v>1.88772922170636E-011</v>
      </c>
      <c r="BK567" s="457" t="n">
        <v>3.01882876788243E-010</v>
      </c>
      <c r="BL567" s="457" t="n">
        <v>3.04566707264601E-009</v>
      </c>
      <c r="BM567" s="457" t="n">
        <v>2.01366487014948E-008</v>
      </c>
      <c r="BN567" s="457" t="n">
        <v>9.10242485963518E-008</v>
      </c>
      <c r="BO567" s="457" t="n">
        <v>2.96342322863975E-007</v>
      </c>
      <c r="BP567" s="457" t="n">
        <v>7.19348286682029E-007</v>
      </c>
      <c r="BQ567" s="457" t="n">
        <v>1.34365614750909E-006</v>
      </c>
      <c r="BR567" s="457" t="n">
        <v>1.98780726310615E-006</v>
      </c>
      <c r="BS567" s="457" t="n">
        <v>2.39246492454971E-006</v>
      </c>
      <c r="BT567" s="457" t="n">
        <v>2.40137310158231E-006</v>
      </c>
      <c r="BU567" s="457" t="n">
        <v>2.05595461436663E-006</v>
      </c>
      <c r="BV567" s="457" t="n">
        <v>1.53224199352754E-006</v>
      </c>
      <c r="BW567" s="457" t="n">
        <v>1.0124114253789E-006</v>
      </c>
      <c r="BX567" s="457" t="n">
        <v>6.03291343437327E-007</v>
      </c>
      <c r="BY567" s="457" t="n">
        <v>3.29978120333065E-007</v>
      </c>
      <c r="BZ567" s="457" t="n">
        <v>1.69366473334829E-007</v>
      </c>
      <c r="CA567" s="457" t="n">
        <v>8.46079694355505E-008</v>
      </c>
      <c r="CB567" s="457" t="n">
        <v>4.44193633615719E-008</v>
      </c>
      <c r="CC567" s="457" t="n">
        <v>2.89018867628513E-008</v>
      </c>
      <c r="CD567" s="458" t="n">
        <v>2.89018867628513E-008</v>
      </c>
      <c r="CE567" s="459" t="n">
        <v>0</v>
      </c>
    </row>
    <row r="568" customFormat="false" ht="12.75" hidden="false" customHeight="false" outlineLevel="0" collapsed="false">
      <c r="T568" s="471" t="n">
        <v>101</v>
      </c>
      <c r="U568" s="456" t="n">
        <v>0</v>
      </c>
      <c r="V568" s="457" t="n">
        <v>0</v>
      </c>
      <c r="W568" s="457" t="n">
        <v>0</v>
      </c>
      <c r="X568" s="457" t="n">
        <v>0</v>
      </c>
      <c r="Y568" s="457" t="n">
        <v>0</v>
      </c>
      <c r="Z568" s="457" t="n">
        <v>0</v>
      </c>
      <c r="AA568" s="457" t="n">
        <v>0</v>
      </c>
      <c r="AB568" s="457" t="n">
        <v>0</v>
      </c>
      <c r="AC568" s="457" t="n">
        <v>0</v>
      </c>
      <c r="AD568" s="457" t="n">
        <v>0</v>
      </c>
      <c r="AE568" s="457" t="n">
        <v>0</v>
      </c>
      <c r="AF568" s="457" t="n">
        <v>0</v>
      </c>
      <c r="AG568" s="457" t="n">
        <v>0</v>
      </c>
      <c r="AH568" s="457" t="n">
        <v>0</v>
      </c>
      <c r="AI568" s="457" t="n">
        <v>0</v>
      </c>
      <c r="AJ568" s="457" t="n">
        <v>0</v>
      </c>
      <c r="AK568" s="457" t="n">
        <v>0</v>
      </c>
      <c r="AL568" s="457" t="n">
        <v>0</v>
      </c>
      <c r="AM568" s="457" t="n">
        <v>0</v>
      </c>
      <c r="AN568" s="457" t="n">
        <v>0</v>
      </c>
      <c r="AO568" s="457" t="n">
        <v>0</v>
      </c>
      <c r="AP568" s="457" t="n">
        <v>0</v>
      </c>
      <c r="AQ568" s="457" t="n">
        <v>0</v>
      </c>
      <c r="AR568" s="457" t="n">
        <v>0</v>
      </c>
      <c r="AS568" s="457" t="n">
        <v>0</v>
      </c>
      <c r="AT568" s="457" t="n">
        <v>0</v>
      </c>
      <c r="AU568" s="457" t="n">
        <v>0</v>
      </c>
      <c r="AV568" s="457" t="n">
        <v>0</v>
      </c>
      <c r="AW568" s="457" t="n">
        <v>0</v>
      </c>
      <c r="AX568" s="457" t="n">
        <v>0</v>
      </c>
      <c r="AY568" s="457" t="n">
        <v>0</v>
      </c>
      <c r="AZ568" s="457" t="n">
        <v>9.63159395468471E-079</v>
      </c>
      <c r="BA568" s="457" t="n">
        <v>7.73792831939186E-062</v>
      </c>
      <c r="BB568" s="457" t="n">
        <v>9.82633214759338E-049</v>
      </c>
      <c r="BC568" s="457" t="n">
        <v>1.08406336381052E-038</v>
      </c>
      <c r="BD568" s="457" t="n">
        <v>4.20312828166576E-031</v>
      </c>
      <c r="BE568" s="457" t="n">
        <v>1.96383287402681E-025</v>
      </c>
      <c r="BF568" s="457" t="n">
        <v>3.37265521299801E-021</v>
      </c>
      <c r="BG568" s="457" t="n">
        <v>5.34783930619535E-018</v>
      </c>
      <c r="BH568" s="457" t="n">
        <v>1.58289471830391E-015</v>
      </c>
      <c r="BI568" s="457" t="n">
        <v>1.44304287675723E-013</v>
      </c>
      <c r="BJ568" s="457" t="n">
        <v>5.61158632728746E-012</v>
      </c>
      <c r="BK568" s="457" t="n">
        <v>1.12986363944078E-010</v>
      </c>
      <c r="BL568" s="457" t="n">
        <v>1.31570545190813E-009</v>
      </c>
      <c r="BM568" s="457" t="n">
        <v>9.49360183692284E-009</v>
      </c>
      <c r="BN568" s="457" t="n">
        <v>4.51596829276419E-008</v>
      </c>
      <c r="BO568" s="457" t="n">
        <v>1.51633933189785E-007</v>
      </c>
      <c r="BP568" s="457" t="n">
        <v>3.74896130866361E-007</v>
      </c>
      <c r="BQ568" s="457" t="n">
        <v>7.07333840552905E-007</v>
      </c>
      <c r="BR568" s="457" t="n">
        <v>1.05102052454139E-006</v>
      </c>
      <c r="BS568" s="457" t="n">
        <v>1.2655498836503E-006</v>
      </c>
      <c r="BT568" s="457" t="n">
        <v>1.26740810816304E-006</v>
      </c>
      <c r="BU568" s="457" t="n">
        <v>1.08068570832327E-006</v>
      </c>
      <c r="BV568" s="457" t="n">
        <v>8.01165448784972E-007</v>
      </c>
      <c r="BW568" s="457" t="n">
        <v>5.26187208744917E-007</v>
      </c>
      <c r="BX568" s="457" t="n">
        <v>3.11553091491508E-007</v>
      </c>
      <c r="BY568" s="457" t="n">
        <v>1.69313419172444E-007</v>
      </c>
      <c r="BZ568" s="457" t="n">
        <v>8.63802232635585E-008</v>
      </c>
      <c r="CA568" s="457" t="n">
        <v>4.29439377196135E-008</v>
      </c>
      <c r="CB568" s="457" t="n">
        <v>2.2489750959041E-008</v>
      </c>
      <c r="CC568" s="457" t="n">
        <v>1.46334175586073E-008</v>
      </c>
      <c r="CD568" s="458" t="n">
        <v>1.46334175586073E-008</v>
      </c>
      <c r="CE568" s="459" t="n">
        <v>0</v>
      </c>
    </row>
    <row r="569" customFormat="false" ht="12.75" hidden="false" customHeight="false" outlineLevel="0" collapsed="false">
      <c r="T569" s="471" t="n">
        <v>100</v>
      </c>
      <c r="U569" s="456" t="n">
        <v>0</v>
      </c>
      <c r="V569" s="457" t="n">
        <v>0</v>
      </c>
      <c r="W569" s="457" t="n">
        <v>0</v>
      </c>
      <c r="X569" s="457" t="n">
        <v>0</v>
      </c>
      <c r="Y569" s="457" t="n">
        <v>0</v>
      </c>
      <c r="Z569" s="457" t="n">
        <v>0</v>
      </c>
      <c r="AA569" s="457" t="n">
        <v>0</v>
      </c>
      <c r="AB569" s="457" t="n">
        <v>0</v>
      </c>
      <c r="AC569" s="457" t="n">
        <v>0</v>
      </c>
      <c r="AD569" s="457" t="n">
        <v>0</v>
      </c>
      <c r="AE569" s="457" t="n">
        <v>0</v>
      </c>
      <c r="AF569" s="457" t="n">
        <v>0</v>
      </c>
      <c r="AG569" s="457" t="n">
        <v>0</v>
      </c>
      <c r="AH569" s="457" t="n">
        <v>0</v>
      </c>
      <c r="AI569" s="457" t="n">
        <v>0</v>
      </c>
      <c r="AJ569" s="457" t="n">
        <v>0</v>
      </c>
      <c r="AK569" s="457" t="n">
        <v>0</v>
      </c>
      <c r="AL569" s="457" t="n">
        <v>0</v>
      </c>
      <c r="AM569" s="457" t="n">
        <v>0</v>
      </c>
      <c r="AN569" s="457" t="n">
        <v>0</v>
      </c>
      <c r="AO569" s="457" t="n">
        <v>0</v>
      </c>
      <c r="AP569" s="457" t="n">
        <v>0</v>
      </c>
      <c r="AQ569" s="457" t="n">
        <v>0</v>
      </c>
      <c r="AR569" s="457" t="n">
        <v>0</v>
      </c>
      <c r="AS569" s="457" t="n">
        <v>0</v>
      </c>
      <c r="AT569" s="457" t="n">
        <v>0</v>
      </c>
      <c r="AU569" s="457" t="n">
        <v>0</v>
      </c>
      <c r="AV569" s="457" t="n">
        <v>0</v>
      </c>
      <c r="AW569" s="457" t="n">
        <v>0</v>
      </c>
      <c r="AX569" s="457" t="n">
        <v>0</v>
      </c>
      <c r="AY569" s="457" t="n">
        <v>0</v>
      </c>
      <c r="AZ569" s="457" t="n">
        <v>0</v>
      </c>
      <c r="BA569" s="457" t="n">
        <v>0</v>
      </c>
      <c r="BB569" s="457" t="n">
        <v>0</v>
      </c>
      <c r="BC569" s="457" t="n">
        <v>0</v>
      </c>
      <c r="BD569" s="457" t="n">
        <v>0</v>
      </c>
      <c r="BE569" s="457" t="n">
        <v>0</v>
      </c>
      <c r="BF569" s="457" t="n">
        <v>0</v>
      </c>
      <c r="BG569" s="457" t="n">
        <v>0</v>
      </c>
      <c r="BH569" s="457" t="n">
        <v>0</v>
      </c>
      <c r="BI569" s="457" t="n">
        <v>0</v>
      </c>
      <c r="BJ569" s="457" t="n">
        <v>0</v>
      </c>
      <c r="BK569" s="457" t="n">
        <v>0</v>
      </c>
      <c r="BL569" s="457" t="n">
        <v>0</v>
      </c>
      <c r="BM569" s="457" t="n">
        <v>0</v>
      </c>
      <c r="BN569" s="457" t="n">
        <v>0</v>
      </c>
      <c r="BO569" s="457" t="n">
        <v>0</v>
      </c>
      <c r="BP569" s="457" t="n">
        <v>0</v>
      </c>
      <c r="BQ569" s="457" t="n">
        <v>0</v>
      </c>
      <c r="BR569" s="457" t="n">
        <v>0</v>
      </c>
      <c r="BS569" s="457" t="n">
        <v>0</v>
      </c>
      <c r="BT569" s="457" t="n">
        <v>0</v>
      </c>
      <c r="BU569" s="457" t="n">
        <v>0</v>
      </c>
      <c r="BV569" s="457" t="n">
        <v>0</v>
      </c>
      <c r="BW569" s="457" t="n">
        <v>0</v>
      </c>
      <c r="BX569" s="457" t="n">
        <v>0</v>
      </c>
      <c r="BY569" s="457" t="n">
        <v>0</v>
      </c>
      <c r="BZ569" s="457" t="n">
        <v>0</v>
      </c>
      <c r="CA569" s="457" t="n">
        <v>0</v>
      </c>
      <c r="CB569" s="457" t="n">
        <v>0</v>
      </c>
      <c r="CC569" s="457" t="n">
        <v>0</v>
      </c>
      <c r="CD569" s="458" t="n">
        <v>0</v>
      </c>
      <c r="CE569" s="459" t="n">
        <v>0</v>
      </c>
    </row>
    <row r="570" customFormat="false" ht="12.75" hidden="false" customHeight="false" outlineLevel="0" collapsed="false">
      <c r="T570" s="471" t="n">
        <v>99</v>
      </c>
      <c r="U570" s="456" t="n">
        <v>0</v>
      </c>
      <c r="V570" s="457" t="n">
        <v>0</v>
      </c>
      <c r="W570" s="457" t="n">
        <v>0</v>
      </c>
      <c r="X570" s="457" t="n">
        <v>0</v>
      </c>
      <c r="Y570" s="457" t="n">
        <v>0</v>
      </c>
      <c r="Z570" s="457" t="n">
        <v>0</v>
      </c>
      <c r="AA570" s="457" t="n">
        <v>0</v>
      </c>
      <c r="AB570" s="457" t="n">
        <v>0</v>
      </c>
      <c r="AC570" s="457" t="n">
        <v>0</v>
      </c>
      <c r="AD570" s="457" t="n">
        <v>0</v>
      </c>
      <c r="AE570" s="457" t="n">
        <v>0</v>
      </c>
      <c r="AF570" s="457" t="n">
        <v>0</v>
      </c>
      <c r="AG570" s="457" t="n">
        <v>0</v>
      </c>
      <c r="AH570" s="457" t="n">
        <v>0</v>
      </c>
      <c r="AI570" s="457" t="n">
        <v>0</v>
      </c>
      <c r="AJ570" s="457" t="n">
        <v>0</v>
      </c>
      <c r="AK570" s="457" t="n">
        <v>0</v>
      </c>
      <c r="AL570" s="457" t="n">
        <v>0</v>
      </c>
      <c r="AM570" s="457" t="n">
        <v>0</v>
      </c>
      <c r="AN570" s="457" t="n">
        <v>0</v>
      </c>
      <c r="AO570" s="457" t="n">
        <v>0</v>
      </c>
      <c r="AP570" s="457" t="n">
        <v>0</v>
      </c>
      <c r="AQ570" s="457" t="n">
        <v>0</v>
      </c>
      <c r="AR570" s="457" t="n">
        <v>0</v>
      </c>
      <c r="AS570" s="457" t="n">
        <v>0</v>
      </c>
      <c r="AT570" s="457" t="n">
        <v>0</v>
      </c>
      <c r="AU570" s="457" t="n">
        <v>0</v>
      </c>
      <c r="AV570" s="457" t="n">
        <v>0</v>
      </c>
      <c r="AW570" s="457" t="n">
        <v>0</v>
      </c>
      <c r="AX570" s="457" t="n">
        <v>0</v>
      </c>
      <c r="AY570" s="457" t="n">
        <v>0</v>
      </c>
      <c r="AZ570" s="457" t="n">
        <v>0</v>
      </c>
      <c r="BA570" s="457" t="n">
        <v>0</v>
      </c>
      <c r="BB570" s="457" t="n">
        <v>0</v>
      </c>
      <c r="BC570" s="457" t="n">
        <v>0</v>
      </c>
      <c r="BD570" s="457" t="n">
        <v>0</v>
      </c>
      <c r="BE570" s="457" t="n">
        <v>0</v>
      </c>
      <c r="BF570" s="457" t="n">
        <v>0</v>
      </c>
      <c r="BG570" s="457" t="n">
        <v>0</v>
      </c>
      <c r="BH570" s="457" t="n">
        <v>0</v>
      </c>
      <c r="BI570" s="457" t="n">
        <v>0</v>
      </c>
      <c r="BJ570" s="457" t="n">
        <v>0</v>
      </c>
      <c r="BK570" s="457" t="n">
        <v>0</v>
      </c>
      <c r="BL570" s="457" t="n">
        <v>0</v>
      </c>
      <c r="BM570" s="457" t="n">
        <v>0</v>
      </c>
      <c r="BN570" s="457" t="n">
        <v>0</v>
      </c>
      <c r="BO570" s="457" t="n">
        <v>0</v>
      </c>
      <c r="BP570" s="457" t="n">
        <v>0</v>
      </c>
      <c r="BQ570" s="457" t="n">
        <v>0</v>
      </c>
      <c r="BR570" s="457" t="n">
        <v>0</v>
      </c>
      <c r="BS570" s="457" t="n">
        <v>0</v>
      </c>
      <c r="BT570" s="457" t="n">
        <v>0</v>
      </c>
      <c r="BU570" s="457" t="n">
        <v>0</v>
      </c>
      <c r="BV570" s="457" t="n">
        <v>0</v>
      </c>
      <c r="BW570" s="457" t="n">
        <v>0</v>
      </c>
      <c r="BX570" s="457" t="n">
        <v>0</v>
      </c>
      <c r="BY570" s="457" t="n">
        <v>0</v>
      </c>
      <c r="BZ570" s="457" t="n">
        <v>0</v>
      </c>
      <c r="CA570" s="457" t="n">
        <v>0</v>
      </c>
      <c r="CB570" s="457" t="n">
        <v>0</v>
      </c>
      <c r="CC570" s="457" t="n">
        <v>0</v>
      </c>
      <c r="CD570" s="458" t="n">
        <v>0</v>
      </c>
      <c r="CE570" s="459" t="n">
        <v>0</v>
      </c>
    </row>
    <row r="571" customFormat="false" ht="12.75" hidden="false" customHeight="false" outlineLevel="0" collapsed="false">
      <c r="T571" s="471" t="n">
        <v>98</v>
      </c>
      <c r="U571" s="456" t="n">
        <v>0</v>
      </c>
      <c r="V571" s="457" t="n">
        <v>0</v>
      </c>
      <c r="W571" s="457" t="n">
        <v>0</v>
      </c>
      <c r="X571" s="457" t="n">
        <v>0</v>
      </c>
      <c r="Y571" s="457" t="n">
        <v>0</v>
      </c>
      <c r="Z571" s="457" t="n">
        <v>0</v>
      </c>
      <c r="AA571" s="457" t="n">
        <v>0</v>
      </c>
      <c r="AB571" s="457" t="n">
        <v>0</v>
      </c>
      <c r="AC571" s="457" t="n">
        <v>0</v>
      </c>
      <c r="AD571" s="457" t="n">
        <v>0</v>
      </c>
      <c r="AE571" s="457" t="n">
        <v>0</v>
      </c>
      <c r="AF571" s="457" t="n">
        <v>0</v>
      </c>
      <c r="AG571" s="457" t="n">
        <v>0</v>
      </c>
      <c r="AH571" s="457" t="n">
        <v>0</v>
      </c>
      <c r="AI571" s="457" t="n">
        <v>0</v>
      </c>
      <c r="AJ571" s="457" t="n">
        <v>0</v>
      </c>
      <c r="AK571" s="457" t="n">
        <v>0</v>
      </c>
      <c r="AL571" s="457" t="n">
        <v>0</v>
      </c>
      <c r="AM571" s="457" t="n">
        <v>0</v>
      </c>
      <c r="AN571" s="457" t="n">
        <v>0</v>
      </c>
      <c r="AO571" s="457" t="n">
        <v>0</v>
      </c>
      <c r="AP571" s="457" t="n">
        <v>0</v>
      </c>
      <c r="AQ571" s="457" t="n">
        <v>0</v>
      </c>
      <c r="AR571" s="457" t="n">
        <v>0</v>
      </c>
      <c r="AS571" s="457" t="n">
        <v>0</v>
      </c>
      <c r="AT571" s="457" t="n">
        <v>0</v>
      </c>
      <c r="AU571" s="457" t="n">
        <v>0</v>
      </c>
      <c r="AV571" s="457" t="n">
        <v>0</v>
      </c>
      <c r="AW571" s="457" t="n">
        <v>0</v>
      </c>
      <c r="AX571" s="457" t="n">
        <v>0</v>
      </c>
      <c r="AY571" s="457" t="n">
        <v>0</v>
      </c>
      <c r="AZ571" s="457" t="n">
        <v>0</v>
      </c>
      <c r="BA571" s="457" t="n">
        <v>0</v>
      </c>
      <c r="BB571" s="457" t="n">
        <v>0</v>
      </c>
      <c r="BC571" s="457" t="n">
        <v>0</v>
      </c>
      <c r="BD571" s="457" t="n">
        <v>0</v>
      </c>
      <c r="BE571" s="457" t="n">
        <v>0</v>
      </c>
      <c r="BF571" s="457" t="n">
        <v>0</v>
      </c>
      <c r="BG571" s="457" t="n">
        <v>0</v>
      </c>
      <c r="BH571" s="457" t="n">
        <v>0</v>
      </c>
      <c r="BI571" s="457" t="n">
        <v>0</v>
      </c>
      <c r="BJ571" s="457" t="n">
        <v>0</v>
      </c>
      <c r="BK571" s="457" t="n">
        <v>0</v>
      </c>
      <c r="BL571" s="457" t="n">
        <v>0</v>
      </c>
      <c r="BM571" s="457" t="n">
        <v>0</v>
      </c>
      <c r="BN571" s="457" t="n">
        <v>0</v>
      </c>
      <c r="BO571" s="457" t="n">
        <v>0</v>
      </c>
      <c r="BP571" s="457" t="n">
        <v>0</v>
      </c>
      <c r="BQ571" s="457" t="n">
        <v>0</v>
      </c>
      <c r="BR571" s="457" t="n">
        <v>0</v>
      </c>
      <c r="BS571" s="457" t="n">
        <v>0</v>
      </c>
      <c r="BT571" s="457" t="n">
        <v>0</v>
      </c>
      <c r="BU571" s="457" t="n">
        <v>0</v>
      </c>
      <c r="BV571" s="457" t="n">
        <v>0</v>
      </c>
      <c r="BW571" s="457" t="n">
        <v>0</v>
      </c>
      <c r="BX571" s="457" t="n">
        <v>0</v>
      </c>
      <c r="BY571" s="457" t="n">
        <v>0</v>
      </c>
      <c r="BZ571" s="457" t="n">
        <v>0</v>
      </c>
      <c r="CA571" s="457" t="n">
        <v>0</v>
      </c>
      <c r="CB571" s="457" t="n">
        <v>0</v>
      </c>
      <c r="CC571" s="457" t="n">
        <v>0</v>
      </c>
      <c r="CD571" s="458" t="n">
        <v>0</v>
      </c>
      <c r="CE571" s="459" t="n">
        <v>0</v>
      </c>
    </row>
    <row r="572" customFormat="false" ht="12.75" hidden="false" customHeight="false" outlineLevel="0" collapsed="false">
      <c r="T572" s="471" t="n">
        <v>97</v>
      </c>
      <c r="U572" s="456" t="n">
        <v>0</v>
      </c>
      <c r="V572" s="457" t="n">
        <v>0</v>
      </c>
      <c r="W572" s="457" t="n">
        <v>0</v>
      </c>
      <c r="X572" s="457" t="n">
        <v>0</v>
      </c>
      <c r="Y572" s="457" t="n">
        <v>0</v>
      </c>
      <c r="Z572" s="457" t="n">
        <v>0</v>
      </c>
      <c r="AA572" s="457" t="n">
        <v>0</v>
      </c>
      <c r="AB572" s="457" t="n">
        <v>0</v>
      </c>
      <c r="AC572" s="457" t="n">
        <v>0</v>
      </c>
      <c r="AD572" s="457" t="n">
        <v>0</v>
      </c>
      <c r="AE572" s="457" t="n">
        <v>0</v>
      </c>
      <c r="AF572" s="457" t="n">
        <v>0</v>
      </c>
      <c r="AG572" s="457" t="n">
        <v>0</v>
      </c>
      <c r="AH572" s="457" t="n">
        <v>0</v>
      </c>
      <c r="AI572" s="457" t="n">
        <v>0</v>
      </c>
      <c r="AJ572" s="457" t="n">
        <v>0</v>
      </c>
      <c r="AK572" s="457" t="n">
        <v>0</v>
      </c>
      <c r="AL572" s="457" t="n">
        <v>0</v>
      </c>
      <c r="AM572" s="457" t="n">
        <v>0</v>
      </c>
      <c r="AN572" s="457" t="n">
        <v>0</v>
      </c>
      <c r="AO572" s="457" t="n">
        <v>0</v>
      </c>
      <c r="AP572" s="457" t="n">
        <v>0</v>
      </c>
      <c r="AQ572" s="457" t="n">
        <v>0</v>
      </c>
      <c r="AR572" s="457" t="n">
        <v>0</v>
      </c>
      <c r="AS572" s="457" t="n">
        <v>0</v>
      </c>
      <c r="AT572" s="457" t="n">
        <v>0</v>
      </c>
      <c r="AU572" s="457" t="n">
        <v>0</v>
      </c>
      <c r="AV572" s="457" t="n">
        <v>0</v>
      </c>
      <c r="AW572" s="457" t="n">
        <v>0</v>
      </c>
      <c r="AX572" s="457" t="n">
        <v>0</v>
      </c>
      <c r="AY572" s="457" t="n">
        <v>0</v>
      </c>
      <c r="AZ572" s="457" t="n">
        <v>0</v>
      </c>
      <c r="BA572" s="457" t="n">
        <v>0</v>
      </c>
      <c r="BB572" s="457" t="n">
        <v>0</v>
      </c>
      <c r="BC572" s="457" t="n">
        <v>0</v>
      </c>
      <c r="BD572" s="457" t="n">
        <v>0</v>
      </c>
      <c r="BE572" s="457" t="n">
        <v>0</v>
      </c>
      <c r="BF572" s="457" t="n">
        <v>0</v>
      </c>
      <c r="BG572" s="457" t="n">
        <v>0</v>
      </c>
      <c r="BH572" s="457" t="n">
        <v>0</v>
      </c>
      <c r="BI572" s="457" t="n">
        <v>0</v>
      </c>
      <c r="BJ572" s="457" t="n">
        <v>0</v>
      </c>
      <c r="BK572" s="457" t="n">
        <v>0</v>
      </c>
      <c r="BL572" s="457" t="n">
        <v>0</v>
      </c>
      <c r="BM572" s="457" t="n">
        <v>0</v>
      </c>
      <c r="BN572" s="457" t="n">
        <v>0</v>
      </c>
      <c r="BO572" s="457" t="n">
        <v>0</v>
      </c>
      <c r="BP572" s="457" t="n">
        <v>0</v>
      </c>
      <c r="BQ572" s="457" t="n">
        <v>0</v>
      </c>
      <c r="BR572" s="457" t="n">
        <v>0</v>
      </c>
      <c r="BS572" s="457" t="n">
        <v>0</v>
      </c>
      <c r="BT572" s="457" t="n">
        <v>0</v>
      </c>
      <c r="BU572" s="457" t="n">
        <v>0</v>
      </c>
      <c r="BV572" s="457" t="n">
        <v>0</v>
      </c>
      <c r="BW572" s="457" t="n">
        <v>0</v>
      </c>
      <c r="BX572" s="457" t="n">
        <v>0</v>
      </c>
      <c r="BY572" s="457" t="n">
        <v>0</v>
      </c>
      <c r="BZ572" s="457" t="n">
        <v>0</v>
      </c>
      <c r="CA572" s="457" t="n">
        <v>0</v>
      </c>
      <c r="CB572" s="457" t="n">
        <v>0</v>
      </c>
      <c r="CC572" s="457" t="n">
        <v>0</v>
      </c>
      <c r="CD572" s="458" t="n">
        <v>0</v>
      </c>
      <c r="CE572" s="459" t="n">
        <v>0</v>
      </c>
    </row>
    <row r="573" customFormat="false" ht="12.75" hidden="false" customHeight="false" outlineLevel="0" collapsed="false">
      <c r="T573" s="471" t="n">
        <v>96</v>
      </c>
      <c r="U573" s="456" t="n">
        <v>0</v>
      </c>
      <c r="V573" s="457" t="n">
        <v>0</v>
      </c>
      <c r="W573" s="457" t="n">
        <v>0</v>
      </c>
      <c r="X573" s="457" t="n">
        <v>0</v>
      </c>
      <c r="Y573" s="457" t="n">
        <v>0</v>
      </c>
      <c r="Z573" s="457" t="n">
        <v>0</v>
      </c>
      <c r="AA573" s="457" t="n">
        <v>0</v>
      </c>
      <c r="AB573" s="457" t="n">
        <v>0</v>
      </c>
      <c r="AC573" s="457" t="n">
        <v>0</v>
      </c>
      <c r="AD573" s="457" t="n">
        <v>0</v>
      </c>
      <c r="AE573" s="457" t="n">
        <v>0</v>
      </c>
      <c r="AF573" s="457" t="n">
        <v>0</v>
      </c>
      <c r="AG573" s="457" t="n">
        <v>0</v>
      </c>
      <c r="AH573" s="457" t="n">
        <v>0</v>
      </c>
      <c r="AI573" s="457" t="n">
        <v>0</v>
      </c>
      <c r="AJ573" s="457" t="n">
        <v>0</v>
      </c>
      <c r="AK573" s="457" t="n">
        <v>0</v>
      </c>
      <c r="AL573" s="457" t="n">
        <v>0</v>
      </c>
      <c r="AM573" s="457" t="n">
        <v>0</v>
      </c>
      <c r="AN573" s="457" t="n">
        <v>0</v>
      </c>
      <c r="AO573" s="457" t="n">
        <v>0</v>
      </c>
      <c r="AP573" s="457" t="n">
        <v>0</v>
      </c>
      <c r="AQ573" s="457" t="n">
        <v>0</v>
      </c>
      <c r="AR573" s="457" t="n">
        <v>0</v>
      </c>
      <c r="AS573" s="457" t="n">
        <v>0</v>
      </c>
      <c r="AT573" s="457" t="n">
        <v>0</v>
      </c>
      <c r="AU573" s="457" t="n">
        <v>0</v>
      </c>
      <c r="AV573" s="457" t="n">
        <v>2.35037912754786E-082</v>
      </c>
      <c r="AW573" s="457" t="n">
        <v>1.61235422948322E-065</v>
      </c>
      <c r="AX573" s="457" t="n">
        <v>1.9483338221585E-052</v>
      </c>
      <c r="AY573" s="457" t="n">
        <v>2.04510721322984E-042</v>
      </c>
      <c r="AZ573" s="457" t="n">
        <v>7.54304497329102E-035</v>
      </c>
      <c r="BA573" s="457" t="n">
        <v>3.35208725946921E-029</v>
      </c>
      <c r="BB573" s="457" t="n">
        <v>5.48791097050191E-025</v>
      </c>
      <c r="BC573" s="457" t="n">
        <v>8.5033691158127E-022</v>
      </c>
      <c r="BD573" s="457" t="n">
        <v>2.71322791298805E-019</v>
      </c>
      <c r="BE573" s="457" t="n">
        <v>3.18175387125918E-017</v>
      </c>
      <c r="BF573" s="457" t="n">
        <v>1.91410576049298E-015</v>
      </c>
      <c r="BG573" s="457" t="n">
        <v>7.0047245855202E-014</v>
      </c>
      <c r="BH573" s="457" t="n">
        <v>1.7129320209046E-012</v>
      </c>
      <c r="BI573" s="457" t="n">
        <v>2.95910439771076E-011</v>
      </c>
      <c r="BJ573" s="457" t="n">
        <v>3.72779190986412E-010</v>
      </c>
      <c r="BK573" s="457" t="n">
        <v>3.47146853720079E-009</v>
      </c>
      <c r="BL573" s="457" t="n">
        <v>2.3930555067327E-008</v>
      </c>
      <c r="BM573" s="457" t="n">
        <v>1.21963209129426E-007</v>
      </c>
      <c r="BN573" s="457" t="n">
        <v>4.62968289708226E-007</v>
      </c>
      <c r="BO573" s="457" t="n">
        <v>1.33574478676492E-006</v>
      </c>
      <c r="BP573" s="457" t="n">
        <v>2.97969429094261E-006</v>
      </c>
      <c r="BQ573" s="457" t="n">
        <v>5.24649141351033E-006</v>
      </c>
      <c r="BR573" s="457" t="n">
        <v>7.45058814427194E-006</v>
      </c>
      <c r="BS573" s="457" t="n">
        <v>8.72033584840958E-006</v>
      </c>
      <c r="BT573" s="457" t="n">
        <v>8.58965460983353E-006</v>
      </c>
      <c r="BU573" s="457" t="n">
        <v>7.26151705688414E-006</v>
      </c>
      <c r="BV573" s="457" t="n">
        <v>5.36418260113351E-006</v>
      </c>
      <c r="BW573" s="457" t="n">
        <v>3.52013022444123E-006</v>
      </c>
      <c r="BX573" s="457" t="n">
        <v>2.08421263794463E-006</v>
      </c>
      <c r="BY573" s="457" t="n">
        <v>1.13151922580908E-006</v>
      </c>
      <c r="BZ573" s="457" t="n">
        <v>5.74923513897253E-007</v>
      </c>
      <c r="CA573" s="457" t="n">
        <v>2.83025597787437E-007</v>
      </c>
      <c r="CB573" s="457" t="n">
        <v>1.45611691521165E-007</v>
      </c>
      <c r="CC573" s="457" t="n">
        <v>9.29152753960888E-008</v>
      </c>
      <c r="CD573" s="458" t="n">
        <v>9.29152753960888E-008</v>
      </c>
      <c r="CE573" s="459" t="n">
        <v>0</v>
      </c>
    </row>
    <row r="574" customFormat="false" ht="12.75" hidden="false" customHeight="false" outlineLevel="0" collapsed="false">
      <c r="T574" s="471" t="n">
        <v>95</v>
      </c>
      <c r="U574" s="456" t="n">
        <v>0</v>
      </c>
      <c r="V574" s="457" t="n">
        <v>0</v>
      </c>
      <c r="W574" s="457" t="n">
        <v>0</v>
      </c>
      <c r="X574" s="457" t="n">
        <v>0</v>
      </c>
      <c r="Y574" s="457" t="n">
        <v>0</v>
      </c>
      <c r="Z574" s="457" t="n">
        <v>0</v>
      </c>
      <c r="AA574" s="457" t="n">
        <v>0</v>
      </c>
      <c r="AB574" s="457" t="n">
        <v>0</v>
      </c>
      <c r="AC574" s="457" t="n">
        <v>0</v>
      </c>
      <c r="AD574" s="457" t="n">
        <v>0</v>
      </c>
      <c r="AE574" s="457" t="n">
        <v>0</v>
      </c>
      <c r="AF574" s="457" t="n">
        <v>0</v>
      </c>
      <c r="AG574" s="457" t="n">
        <v>0</v>
      </c>
      <c r="AH574" s="457" t="n">
        <v>0</v>
      </c>
      <c r="AI574" s="457" t="n">
        <v>0</v>
      </c>
      <c r="AJ574" s="457" t="n">
        <v>0</v>
      </c>
      <c r="AK574" s="457" t="n">
        <v>0</v>
      </c>
      <c r="AL574" s="457" t="n">
        <v>0</v>
      </c>
      <c r="AM574" s="457" t="n">
        <v>0</v>
      </c>
      <c r="AN574" s="457" t="n">
        <v>0</v>
      </c>
      <c r="AO574" s="457" t="n">
        <v>0</v>
      </c>
      <c r="AP574" s="457" t="n">
        <v>0</v>
      </c>
      <c r="AQ574" s="457" t="n">
        <v>0</v>
      </c>
      <c r="AR574" s="457" t="n">
        <v>0</v>
      </c>
      <c r="AS574" s="457" t="n">
        <v>0</v>
      </c>
      <c r="AT574" s="457" t="n">
        <v>0</v>
      </c>
      <c r="AU574" s="457" t="n">
        <v>0</v>
      </c>
      <c r="AV574" s="457" t="n">
        <v>0</v>
      </c>
      <c r="AW574" s="457" t="n">
        <v>2.74722475117548E-081</v>
      </c>
      <c r="AX574" s="457" t="n">
        <v>1.8853868843096E-064</v>
      </c>
      <c r="AY574" s="457" t="n">
        <v>2.27917682043825E-051</v>
      </c>
      <c r="AZ574" s="457" t="n">
        <v>2.39331929772799E-041</v>
      </c>
      <c r="BA574" s="457" t="n">
        <v>8.83093049528577E-034</v>
      </c>
      <c r="BB574" s="457" t="n">
        <v>3.92601992305796E-028</v>
      </c>
      <c r="BC574" s="457" t="n">
        <v>6.42696003941996E-024</v>
      </c>
      <c r="BD574" s="457" t="n">
        <v>9.90864916070397E-021</v>
      </c>
      <c r="BE574" s="457" t="n">
        <v>3.08935857029775E-018</v>
      </c>
      <c r="BF574" s="457" t="n">
        <v>3.44381001698675E-016</v>
      </c>
      <c r="BG574" s="457" t="n">
        <v>1.92421230595776E-014</v>
      </c>
      <c r="BH574" s="457" t="n">
        <v>6.42038870556825E-013</v>
      </c>
      <c r="BI574" s="457" t="n">
        <v>1.4063035844085E-011</v>
      </c>
      <c r="BJ574" s="457" t="n">
        <v>2.12650532100089E-010</v>
      </c>
      <c r="BK574" s="457" t="n">
        <v>2.27029291005312E-009</v>
      </c>
      <c r="BL574" s="457" t="n">
        <v>1.72479801728681E-008</v>
      </c>
      <c r="BM574" s="457" t="n">
        <v>9.3806100442846E-008</v>
      </c>
      <c r="BN574" s="457" t="n">
        <v>3.71060176317508E-007</v>
      </c>
      <c r="BO574" s="457" t="n">
        <v>1.09849812748318E-006</v>
      </c>
      <c r="BP574" s="457" t="n">
        <v>2.48862490724176E-006</v>
      </c>
      <c r="BQ574" s="457" t="n">
        <v>4.41881678410356E-006</v>
      </c>
      <c r="BR574" s="457" t="n">
        <v>6.29709588083437E-006</v>
      </c>
      <c r="BS574" s="457" t="n">
        <v>7.37034258322321E-006</v>
      </c>
      <c r="BT574" s="457" t="n">
        <v>7.24212667752699E-006</v>
      </c>
      <c r="BU574" s="457" t="n">
        <v>6.09677131231061E-006</v>
      </c>
      <c r="BV574" s="457" t="n">
        <v>4.4795546074159E-006</v>
      </c>
      <c r="BW574" s="457" t="n">
        <v>2.92144766224076E-006</v>
      </c>
      <c r="BX574" s="457" t="n">
        <v>1.71821609906338E-006</v>
      </c>
      <c r="BY574" s="457" t="n">
        <v>9.26445471261173E-007</v>
      </c>
      <c r="BZ574" s="457" t="n">
        <v>4.67638450788948E-007</v>
      </c>
      <c r="CA574" s="457" t="n">
        <v>2.28948119396689E-007</v>
      </c>
      <c r="CB574" s="457" t="n">
        <v>1.17417444814629E-007</v>
      </c>
      <c r="CC574" s="457" t="n">
        <v>7.48946590906937E-008</v>
      </c>
      <c r="CD574" s="458" t="n">
        <v>7.48946590906937E-008</v>
      </c>
      <c r="CE574" s="459" t="n">
        <v>0</v>
      </c>
    </row>
    <row r="575" customFormat="false" ht="12.75" hidden="false" customHeight="false" outlineLevel="0" collapsed="false">
      <c r="T575" s="471" t="n">
        <v>94</v>
      </c>
      <c r="U575" s="456" t="n">
        <v>0</v>
      </c>
      <c r="V575" s="457" t="n">
        <v>0</v>
      </c>
      <c r="W575" s="457" t="n">
        <v>0</v>
      </c>
      <c r="X575" s="457" t="n">
        <v>0</v>
      </c>
      <c r="Y575" s="457" t="n">
        <v>0</v>
      </c>
      <c r="Z575" s="457" t="n">
        <v>0</v>
      </c>
      <c r="AA575" s="457" t="n">
        <v>0</v>
      </c>
      <c r="AB575" s="457" t="n">
        <v>0</v>
      </c>
      <c r="AC575" s="457" t="n">
        <v>0</v>
      </c>
      <c r="AD575" s="457" t="n">
        <v>0</v>
      </c>
      <c r="AE575" s="457" t="n">
        <v>0</v>
      </c>
      <c r="AF575" s="457" t="n">
        <v>0</v>
      </c>
      <c r="AG575" s="457" t="n">
        <v>0</v>
      </c>
      <c r="AH575" s="457" t="n">
        <v>0</v>
      </c>
      <c r="AI575" s="457" t="n">
        <v>0</v>
      </c>
      <c r="AJ575" s="457" t="n">
        <v>0</v>
      </c>
      <c r="AK575" s="457" t="n">
        <v>0</v>
      </c>
      <c r="AL575" s="457" t="n">
        <v>0</v>
      </c>
      <c r="AM575" s="457" t="n">
        <v>0</v>
      </c>
      <c r="AN575" s="457" t="n">
        <v>0</v>
      </c>
      <c r="AO575" s="457" t="n">
        <v>0</v>
      </c>
      <c r="AP575" s="457" t="n">
        <v>0</v>
      </c>
      <c r="AQ575" s="457" t="n">
        <v>0</v>
      </c>
      <c r="AR575" s="457" t="n">
        <v>0</v>
      </c>
      <c r="AS575" s="457" t="n">
        <v>0</v>
      </c>
      <c r="AT575" s="457" t="n">
        <v>0</v>
      </c>
      <c r="AU575" s="457" t="n">
        <v>0</v>
      </c>
      <c r="AV575" s="457" t="n">
        <v>0</v>
      </c>
      <c r="AW575" s="457" t="n">
        <v>0</v>
      </c>
      <c r="AX575" s="457" t="n">
        <v>3.19089077938651E-080</v>
      </c>
      <c r="AY575" s="457" t="n">
        <v>2.1907286103891E-063</v>
      </c>
      <c r="AZ575" s="457" t="n">
        <v>2.64931471375684E-050</v>
      </c>
      <c r="BA575" s="457" t="n">
        <v>2.78310522375523E-040</v>
      </c>
      <c r="BB575" s="457" t="n">
        <v>1.02735345742658E-032</v>
      </c>
      <c r="BC575" s="457" t="n">
        <v>4.56937515790105E-027</v>
      </c>
      <c r="BD575" s="457" t="n">
        <v>7.47978737332874E-023</v>
      </c>
      <c r="BE575" s="457" t="n">
        <v>1.14748270513522E-019</v>
      </c>
      <c r="BF575" s="457" t="n">
        <v>3.49471101595985E-017</v>
      </c>
      <c r="BG575" s="457" t="n">
        <v>3.6920349153725E-015</v>
      </c>
      <c r="BH575" s="457" t="n">
        <v>1.90088938081291E-013</v>
      </c>
      <c r="BI575" s="457" t="n">
        <v>5.69000595346263E-012</v>
      </c>
      <c r="BJ575" s="457" t="n">
        <v>1.08032134646861E-010</v>
      </c>
      <c r="BK575" s="457" t="n">
        <v>1.35625889572732E-009</v>
      </c>
      <c r="BL575" s="457" t="n">
        <v>1.15087933885762E-008</v>
      </c>
      <c r="BM575" s="457" t="n">
        <v>6.72359862946071E-008</v>
      </c>
      <c r="BN575" s="457" t="n">
        <v>2.77977539945941E-007</v>
      </c>
      <c r="BO575" s="457" t="n">
        <v>8.45708227745379E-007</v>
      </c>
      <c r="BP575" s="457" t="n">
        <v>1.94739339124193E-006</v>
      </c>
      <c r="BQ575" s="457" t="n">
        <v>3.48844058167925E-006</v>
      </c>
      <c r="BR575" s="457" t="n">
        <v>4.98938972841965E-006</v>
      </c>
      <c r="BS575" s="457" t="n">
        <v>5.83978041342689E-006</v>
      </c>
      <c r="BT575" s="457" t="n">
        <v>5.72353505746107E-006</v>
      </c>
      <c r="BU575" s="457" t="n">
        <v>4.79745601427691E-006</v>
      </c>
      <c r="BV575" s="457" t="n">
        <v>3.50531926619064E-006</v>
      </c>
      <c r="BW575" s="457" t="n">
        <v>2.27155863774623E-006</v>
      </c>
      <c r="BX575" s="457" t="n">
        <v>1.32688561974702E-006</v>
      </c>
      <c r="BY575" s="457" t="n">
        <v>7.10468706669596E-007</v>
      </c>
      <c r="BZ575" s="457" t="n">
        <v>3.56243552218231E-007</v>
      </c>
      <c r="CA575" s="457" t="n">
        <v>1.73458665175752E-007</v>
      </c>
      <c r="CB575" s="457" t="n">
        <v>8.8694609670721E-008</v>
      </c>
      <c r="CC575" s="457" t="n">
        <v>5.65669949343155E-008</v>
      </c>
      <c r="CD575" s="458" t="n">
        <v>5.65669949343155E-008</v>
      </c>
      <c r="CE575" s="459" t="n">
        <v>0</v>
      </c>
    </row>
    <row r="576" customFormat="false" ht="12.75" hidden="false" customHeight="false" outlineLevel="0" collapsed="false">
      <c r="T576" s="471" t="n">
        <v>93</v>
      </c>
      <c r="U576" s="456" t="n">
        <v>0</v>
      </c>
      <c r="V576" s="457" t="n">
        <v>0</v>
      </c>
      <c r="W576" s="457" t="n">
        <v>0</v>
      </c>
      <c r="X576" s="457" t="n">
        <v>0</v>
      </c>
      <c r="Y576" s="457" t="n">
        <v>0</v>
      </c>
      <c r="Z576" s="457" t="n">
        <v>0</v>
      </c>
      <c r="AA576" s="457" t="n">
        <v>0</v>
      </c>
      <c r="AB576" s="457" t="n">
        <v>0</v>
      </c>
      <c r="AC576" s="457" t="n">
        <v>0</v>
      </c>
      <c r="AD576" s="457" t="n">
        <v>0</v>
      </c>
      <c r="AE576" s="457" t="n">
        <v>0</v>
      </c>
      <c r="AF576" s="457" t="n">
        <v>0</v>
      </c>
      <c r="AG576" s="457" t="n">
        <v>0</v>
      </c>
      <c r="AH576" s="457" t="n">
        <v>0</v>
      </c>
      <c r="AI576" s="457" t="n">
        <v>0</v>
      </c>
      <c r="AJ576" s="457" t="n">
        <v>0</v>
      </c>
      <c r="AK576" s="457" t="n">
        <v>0</v>
      </c>
      <c r="AL576" s="457" t="n">
        <v>0</v>
      </c>
      <c r="AM576" s="457" t="n">
        <v>0</v>
      </c>
      <c r="AN576" s="457" t="n">
        <v>0</v>
      </c>
      <c r="AO576" s="457" t="n">
        <v>0</v>
      </c>
      <c r="AP576" s="457" t="n">
        <v>0</v>
      </c>
      <c r="AQ576" s="457" t="n">
        <v>0</v>
      </c>
      <c r="AR576" s="457" t="n">
        <v>0</v>
      </c>
      <c r="AS576" s="457" t="n">
        <v>0</v>
      </c>
      <c r="AT576" s="457" t="n">
        <v>0</v>
      </c>
      <c r="AU576" s="457" t="n">
        <v>0</v>
      </c>
      <c r="AV576" s="457" t="n">
        <v>0</v>
      </c>
      <c r="AW576" s="457" t="n">
        <v>0</v>
      </c>
      <c r="AX576" s="457" t="n">
        <v>0</v>
      </c>
      <c r="AY576" s="457" t="n">
        <v>3.68309745539817E-079</v>
      </c>
      <c r="AZ576" s="457" t="n">
        <v>2.5296270245528E-062</v>
      </c>
      <c r="BA576" s="457" t="n">
        <v>3.06034499780261E-049</v>
      </c>
      <c r="BB576" s="457" t="n">
        <v>3.21624763740234E-039</v>
      </c>
      <c r="BC576" s="457" t="n">
        <v>1.18778509451524E-031</v>
      </c>
      <c r="BD576" s="457" t="n">
        <v>5.28545075430676E-026</v>
      </c>
      <c r="BE576" s="457" t="n">
        <v>8.65193166802323E-022</v>
      </c>
      <c r="BF576" s="457" t="n">
        <v>1.32093644546997E-018</v>
      </c>
      <c r="BG576" s="457" t="n">
        <v>3.92761244586683E-016</v>
      </c>
      <c r="BH576" s="457" t="n">
        <v>3.9053403343077E-014</v>
      </c>
      <c r="BI576" s="457" t="n">
        <v>1.80525737725907E-012</v>
      </c>
      <c r="BJ576" s="457" t="n">
        <v>4.58744659493129E-011</v>
      </c>
      <c r="BK576" s="457" t="n">
        <v>6.99145478948613E-010</v>
      </c>
      <c r="BL576" s="457" t="n">
        <v>6.73143571454603E-009</v>
      </c>
      <c r="BM576" s="457" t="n">
        <v>4.25625675818767E-008</v>
      </c>
      <c r="BN576" s="457" t="n">
        <v>1.84522050691683E-007</v>
      </c>
      <c r="BO576" s="457" t="n">
        <v>5.77884276886248E-007</v>
      </c>
      <c r="BP576" s="457" t="n">
        <v>1.3537389663559E-006</v>
      </c>
      <c r="BQ576" s="457" t="n">
        <v>2.44757959952156E-006</v>
      </c>
      <c r="BR576" s="457" t="n">
        <v>3.51402973006738E-006</v>
      </c>
      <c r="BS576" s="457" t="n">
        <v>4.112911335783E-006</v>
      </c>
      <c r="BT576" s="457" t="n">
        <v>4.02025591291089E-006</v>
      </c>
      <c r="BU576" s="457" t="n">
        <v>3.35457438957419E-006</v>
      </c>
      <c r="BV576" s="457" t="n">
        <v>2.43698618710926E-006</v>
      </c>
      <c r="BW576" s="457" t="n">
        <v>1.56893017507566E-006</v>
      </c>
      <c r="BX576" s="457" t="n">
        <v>9.10068827397642E-007</v>
      </c>
      <c r="BY576" s="457" t="n">
        <v>4.8383991174578E-007</v>
      </c>
      <c r="BZ576" s="457" t="n">
        <v>2.40982891463626E-007</v>
      </c>
      <c r="CA576" s="457" t="n">
        <v>1.16700389830004E-007</v>
      </c>
      <c r="CB576" s="457" t="n">
        <v>5.95069481600599E-008</v>
      </c>
      <c r="CC576" s="457" t="n">
        <v>3.79585129144119E-008</v>
      </c>
      <c r="CD576" s="458" t="n">
        <v>3.79585129144119E-008</v>
      </c>
      <c r="CE576" s="459" t="n">
        <v>0</v>
      </c>
    </row>
    <row r="577" customFormat="false" ht="12.75" hidden="false" customHeight="false" outlineLevel="0" collapsed="false">
      <c r="T577" s="471" t="n">
        <v>92</v>
      </c>
      <c r="U577" s="456" t="n">
        <v>0</v>
      </c>
      <c r="V577" s="457" t="n">
        <v>0</v>
      </c>
      <c r="W577" s="457" t="n">
        <v>0</v>
      </c>
      <c r="X577" s="457" t="n">
        <v>0</v>
      </c>
      <c r="Y577" s="457" t="n">
        <v>0</v>
      </c>
      <c r="Z577" s="457" t="n">
        <v>0</v>
      </c>
      <c r="AA577" s="457" t="n">
        <v>0</v>
      </c>
      <c r="AB577" s="457" t="n">
        <v>0</v>
      </c>
      <c r="AC577" s="457" t="n">
        <v>0</v>
      </c>
      <c r="AD577" s="457" t="n">
        <v>0</v>
      </c>
      <c r="AE577" s="457" t="n">
        <v>0</v>
      </c>
      <c r="AF577" s="457" t="n">
        <v>0</v>
      </c>
      <c r="AG577" s="457" t="n">
        <v>0</v>
      </c>
      <c r="AH577" s="457" t="n">
        <v>0</v>
      </c>
      <c r="AI577" s="457" t="n">
        <v>0</v>
      </c>
      <c r="AJ577" s="457" t="n">
        <v>0</v>
      </c>
      <c r="AK577" s="457" t="n">
        <v>0</v>
      </c>
      <c r="AL577" s="457" t="n">
        <v>0</v>
      </c>
      <c r="AM577" s="457" t="n">
        <v>0</v>
      </c>
      <c r="AN577" s="457" t="n">
        <v>0</v>
      </c>
      <c r="AO577" s="457" t="n">
        <v>0</v>
      </c>
      <c r="AP577" s="457" t="n">
        <v>0</v>
      </c>
      <c r="AQ577" s="457" t="n">
        <v>0</v>
      </c>
      <c r="AR577" s="457" t="n">
        <v>0</v>
      </c>
      <c r="AS577" s="457" t="n">
        <v>0</v>
      </c>
      <c r="AT577" s="457" t="n">
        <v>0</v>
      </c>
      <c r="AU577" s="457" t="n">
        <v>0</v>
      </c>
      <c r="AV577" s="457" t="n">
        <v>0</v>
      </c>
      <c r="AW577" s="457" t="n">
        <v>0</v>
      </c>
      <c r="AX577" s="457" t="n">
        <v>0</v>
      </c>
      <c r="AY577" s="457" t="n">
        <v>0</v>
      </c>
      <c r="AZ577" s="457" t="n">
        <v>4.2383284452433E-078</v>
      </c>
      <c r="BA577" s="457" t="n">
        <v>2.91211269744647E-061</v>
      </c>
      <c r="BB577" s="457" t="n">
        <v>3.52456763846945E-048</v>
      </c>
      <c r="BC577" s="457" t="n">
        <v>3.70579465009665E-038</v>
      </c>
      <c r="BD577" s="457" t="n">
        <v>1.36925290067141E-030</v>
      </c>
      <c r="BE577" s="457" t="n">
        <v>6.0959653252343E-025</v>
      </c>
      <c r="BF577" s="457" t="n">
        <v>9.97406427232747E-021</v>
      </c>
      <c r="BG577" s="457" t="n">
        <v>1.50651834479677E-017</v>
      </c>
      <c r="BH577" s="457" t="n">
        <v>4.246834993031E-015</v>
      </c>
      <c r="BI577" s="457" t="n">
        <v>3.68680462501368E-013</v>
      </c>
      <c r="BJ577" s="457" t="n">
        <v>1.36540372338954E-011</v>
      </c>
      <c r="BK577" s="457" t="n">
        <v>2.61977803887678E-010</v>
      </c>
      <c r="BL577" s="457" t="n">
        <v>2.91076938435659E-009</v>
      </c>
      <c r="BM577" s="457" t="n">
        <v>2.00803981207187E-008</v>
      </c>
      <c r="BN577" s="457" t="n">
        <v>9.15826003597261E-008</v>
      </c>
      <c r="BO577" s="457" t="n">
        <v>2.95726534421596E-007</v>
      </c>
      <c r="BP577" s="457" t="n">
        <v>7.05367543331266E-007</v>
      </c>
      <c r="BQ577" s="457" t="n">
        <v>1.28772489345775E-006</v>
      </c>
      <c r="BR577" s="457" t="n">
        <v>1.85613181116034E-006</v>
      </c>
      <c r="BS577" s="457" t="n">
        <v>2.17240081053571E-006</v>
      </c>
      <c r="BT577" s="457" t="n">
        <v>2.11754410410313E-006</v>
      </c>
      <c r="BU577" s="457" t="n">
        <v>1.75867964467585E-006</v>
      </c>
      <c r="BV577" s="457" t="n">
        <v>1.27008301706604E-006</v>
      </c>
      <c r="BW577" s="457" t="n">
        <v>8.12220828830323E-007</v>
      </c>
      <c r="BX577" s="457" t="n">
        <v>4.67794431799177E-007</v>
      </c>
      <c r="BY577" s="457" t="n">
        <v>2.46924158660109E-007</v>
      </c>
      <c r="BZ577" s="457" t="n">
        <v>1.22157136309258E-007</v>
      </c>
      <c r="CA577" s="457" t="n">
        <v>5.88398380134748E-008</v>
      </c>
      <c r="CB577" s="457" t="n">
        <v>2.99265969883642E-008</v>
      </c>
      <c r="CC577" s="457" t="n">
        <v>1.90986022972069E-008</v>
      </c>
      <c r="CD577" s="458" t="n">
        <v>1.90986022972069E-008</v>
      </c>
      <c r="CE577" s="459" t="n">
        <v>0</v>
      </c>
    </row>
    <row r="578" customFormat="false" ht="12.75" hidden="false" customHeight="false" outlineLevel="0" collapsed="false">
      <c r="T578" s="471" t="n">
        <v>91</v>
      </c>
      <c r="U578" s="456" t="n">
        <v>0</v>
      </c>
      <c r="V578" s="457" t="n">
        <v>0</v>
      </c>
      <c r="W578" s="457" t="n">
        <v>0</v>
      </c>
      <c r="X578" s="457" t="n">
        <v>0</v>
      </c>
      <c r="Y578" s="457" t="n">
        <v>0</v>
      </c>
      <c r="Z578" s="457" t="n">
        <v>0</v>
      </c>
      <c r="AA578" s="457" t="n">
        <v>0</v>
      </c>
      <c r="AB578" s="457" t="n">
        <v>0</v>
      </c>
      <c r="AC578" s="457" t="n">
        <v>0</v>
      </c>
      <c r="AD578" s="457" t="n">
        <v>0</v>
      </c>
      <c r="AE578" s="457" t="n">
        <v>0</v>
      </c>
      <c r="AF578" s="457" t="n">
        <v>0</v>
      </c>
      <c r="AG578" s="457" t="n">
        <v>0</v>
      </c>
      <c r="AH578" s="457" t="n">
        <v>0</v>
      </c>
      <c r="AI578" s="457" t="n">
        <v>0</v>
      </c>
      <c r="AJ578" s="457" t="n">
        <v>0</v>
      </c>
      <c r="AK578" s="457" t="n">
        <v>0</v>
      </c>
      <c r="AL578" s="457" t="n">
        <v>0</v>
      </c>
      <c r="AM578" s="457" t="n">
        <v>0</v>
      </c>
      <c r="AN578" s="457" t="n">
        <v>0</v>
      </c>
      <c r="AO578" s="457" t="n">
        <v>0</v>
      </c>
      <c r="AP578" s="457" t="n">
        <v>0</v>
      </c>
      <c r="AQ578" s="457" t="n">
        <v>0</v>
      </c>
      <c r="AR578" s="457" t="n">
        <v>0</v>
      </c>
      <c r="AS578" s="457" t="n">
        <v>0</v>
      </c>
      <c r="AT578" s="457" t="n">
        <v>0</v>
      </c>
      <c r="AU578" s="457" t="n">
        <v>0</v>
      </c>
      <c r="AV578" s="457" t="n">
        <v>0</v>
      </c>
      <c r="AW578" s="457" t="n">
        <v>0</v>
      </c>
      <c r="AX578" s="457" t="n">
        <v>0</v>
      </c>
      <c r="AY578" s="457" t="n">
        <v>0</v>
      </c>
      <c r="AZ578" s="457" t="n">
        <v>0</v>
      </c>
      <c r="BA578" s="457" t="n">
        <v>0</v>
      </c>
      <c r="BB578" s="457" t="n">
        <v>0</v>
      </c>
      <c r="BC578" s="457" t="n">
        <v>0</v>
      </c>
      <c r="BD578" s="457" t="n">
        <v>0</v>
      </c>
      <c r="BE578" s="457" t="n">
        <v>0</v>
      </c>
      <c r="BF578" s="457" t="n">
        <v>0</v>
      </c>
      <c r="BG578" s="457" t="n">
        <v>0</v>
      </c>
      <c r="BH578" s="457" t="n">
        <v>0</v>
      </c>
      <c r="BI578" s="457" t="n">
        <v>0</v>
      </c>
      <c r="BJ578" s="457" t="n">
        <v>0</v>
      </c>
      <c r="BK578" s="457" t="n">
        <v>0</v>
      </c>
      <c r="BL578" s="457" t="n">
        <v>0</v>
      </c>
      <c r="BM578" s="457" t="n">
        <v>0</v>
      </c>
      <c r="BN578" s="457" t="n">
        <v>0</v>
      </c>
      <c r="BO578" s="457" t="n">
        <v>0</v>
      </c>
      <c r="BP578" s="457" t="n">
        <v>0</v>
      </c>
      <c r="BQ578" s="457" t="n">
        <v>0</v>
      </c>
      <c r="BR578" s="457" t="n">
        <v>0</v>
      </c>
      <c r="BS578" s="457" t="n">
        <v>0</v>
      </c>
      <c r="BT578" s="457" t="n">
        <v>0</v>
      </c>
      <c r="BU578" s="457" t="n">
        <v>0</v>
      </c>
      <c r="BV578" s="457" t="n">
        <v>0</v>
      </c>
      <c r="BW578" s="457" t="n">
        <v>0</v>
      </c>
      <c r="BX578" s="457" t="n">
        <v>0</v>
      </c>
      <c r="BY578" s="457" t="n">
        <v>0</v>
      </c>
      <c r="BZ578" s="457" t="n">
        <v>0</v>
      </c>
      <c r="CA578" s="457" t="n">
        <v>0</v>
      </c>
      <c r="CB578" s="457" t="n">
        <v>0</v>
      </c>
      <c r="CC578" s="457" t="n">
        <v>0</v>
      </c>
      <c r="CD578" s="458" t="n">
        <v>0</v>
      </c>
      <c r="CE578" s="459" t="n">
        <v>0</v>
      </c>
    </row>
    <row r="579" customFormat="false" ht="12.75" hidden="false" customHeight="false" outlineLevel="0" collapsed="false">
      <c r="T579" s="471" t="n">
        <v>90</v>
      </c>
      <c r="U579" s="456" t="n">
        <v>0</v>
      </c>
      <c r="V579" s="457" t="n">
        <v>0</v>
      </c>
      <c r="W579" s="457" t="n">
        <v>0</v>
      </c>
      <c r="X579" s="457" t="n">
        <v>0</v>
      </c>
      <c r="Y579" s="457" t="n">
        <v>0</v>
      </c>
      <c r="Z579" s="457" t="n">
        <v>0</v>
      </c>
      <c r="AA579" s="457" t="n">
        <v>0</v>
      </c>
      <c r="AB579" s="457" t="n">
        <v>0</v>
      </c>
      <c r="AC579" s="457" t="n">
        <v>0</v>
      </c>
      <c r="AD579" s="457" t="n">
        <v>0</v>
      </c>
      <c r="AE579" s="457" t="n">
        <v>0</v>
      </c>
      <c r="AF579" s="457" t="n">
        <v>0</v>
      </c>
      <c r="AG579" s="457" t="n">
        <v>0</v>
      </c>
      <c r="AH579" s="457" t="n">
        <v>0</v>
      </c>
      <c r="AI579" s="457" t="n">
        <v>0</v>
      </c>
      <c r="AJ579" s="457" t="n">
        <v>0</v>
      </c>
      <c r="AK579" s="457" t="n">
        <v>0</v>
      </c>
      <c r="AL579" s="457" t="n">
        <v>0</v>
      </c>
      <c r="AM579" s="457" t="n">
        <v>0</v>
      </c>
      <c r="AN579" s="457" t="n">
        <v>0</v>
      </c>
      <c r="AO579" s="457" t="n">
        <v>0</v>
      </c>
      <c r="AP579" s="457" t="n">
        <v>0</v>
      </c>
      <c r="AQ579" s="457" t="n">
        <v>0</v>
      </c>
      <c r="AR579" s="457" t="n">
        <v>0</v>
      </c>
      <c r="AS579" s="457" t="n">
        <v>0</v>
      </c>
      <c r="AT579" s="457" t="n">
        <v>0</v>
      </c>
      <c r="AU579" s="457" t="n">
        <v>0</v>
      </c>
      <c r="AV579" s="457" t="n">
        <v>0</v>
      </c>
      <c r="AW579" s="457" t="n">
        <v>0</v>
      </c>
      <c r="AX579" s="457" t="n">
        <v>0</v>
      </c>
      <c r="AY579" s="457" t="n">
        <v>0</v>
      </c>
      <c r="AZ579" s="457" t="n">
        <v>0</v>
      </c>
      <c r="BA579" s="457" t="n">
        <v>0</v>
      </c>
      <c r="BB579" s="457" t="n">
        <v>0</v>
      </c>
      <c r="BC579" s="457" t="n">
        <v>0</v>
      </c>
      <c r="BD579" s="457" t="n">
        <v>0</v>
      </c>
      <c r="BE579" s="457" t="n">
        <v>0</v>
      </c>
      <c r="BF579" s="457" t="n">
        <v>0</v>
      </c>
      <c r="BG579" s="457" t="n">
        <v>0</v>
      </c>
      <c r="BH579" s="457" t="n">
        <v>0</v>
      </c>
      <c r="BI579" s="457" t="n">
        <v>0</v>
      </c>
      <c r="BJ579" s="457" t="n">
        <v>0</v>
      </c>
      <c r="BK579" s="457" t="n">
        <v>0</v>
      </c>
      <c r="BL579" s="457" t="n">
        <v>0</v>
      </c>
      <c r="BM579" s="457" t="n">
        <v>0</v>
      </c>
      <c r="BN579" s="457" t="n">
        <v>0</v>
      </c>
      <c r="BO579" s="457" t="n">
        <v>0</v>
      </c>
      <c r="BP579" s="457" t="n">
        <v>0</v>
      </c>
      <c r="BQ579" s="457" t="n">
        <v>0</v>
      </c>
      <c r="BR579" s="457" t="n">
        <v>0</v>
      </c>
      <c r="BS579" s="457" t="n">
        <v>0</v>
      </c>
      <c r="BT579" s="457" t="n">
        <v>0</v>
      </c>
      <c r="BU579" s="457" t="n">
        <v>0</v>
      </c>
      <c r="BV579" s="457" t="n">
        <v>0</v>
      </c>
      <c r="BW579" s="457" t="n">
        <v>0</v>
      </c>
      <c r="BX579" s="457" t="n">
        <v>0</v>
      </c>
      <c r="BY579" s="457" t="n">
        <v>0</v>
      </c>
      <c r="BZ579" s="457" t="n">
        <v>0</v>
      </c>
      <c r="CA579" s="457" t="n">
        <v>0</v>
      </c>
      <c r="CB579" s="457" t="n">
        <v>0</v>
      </c>
      <c r="CC579" s="457" t="n">
        <v>0</v>
      </c>
      <c r="CD579" s="458" t="n">
        <v>0</v>
      </c>
      <c r="CE579" s="459" t="n">
        <v>0</v>
      </c>
    </row>
    <row r="580" customFormat="false" ht="12.75" hidden="false" customHeight="false" outlineLevel="0" collapsed="false">
      <c r="T580" s="471" t="n">
        <v>89</v>
      </c>
      <c r="U580" s="456" t="n">
        <v>0</v>
      </c>
      <c r="V580" s="457" t="n">
        <v>0</v>
      </c>
      <c r="W580" s="457" t="n">
        <v>0</v>
      </c>
      <c r="X580" s="457" t="n">
        <v>0</v>
      </c>
      <c r="Y580" s="457" t="n">
        <v>0</v>
      </c>
      <c r="Z580" s="457" t="n">
        <v>0</v>
      </c>
      <c r="AA580" s="457" t="n">
        <v>0</v>
      </c>
      <c r="AB580" s="457" t="n">
        <v>0</v>
      </c>
      <c r="AC580" s="457" t="n">
        <v>0</v>
      </c>
      <c r="AD580" s="457" t="n">
        <v>0</v>
      </c>
      <c r="AE580" s="457" t="n">
        <v>0</v>
      </c>
      <c r="AF580" s="457" t="n">
        <v>0</v>
      </c>
      <c r="AG580" s="457" t="n">
        <v>0</v>
      </c>
      <c r="AH580" s="457" t="n">
        <v>0</v>
      </c>
      <c r="AI580" s="457" t="n">
        <v>0</v>
      </c>
      <c r="AJ580" s="457" t="n">
        <v>0</v>
      </c>
      <c r="AK580" s="457" t="n">
        <v>0</v>
      </c>
      <c r="AL580" s="457" t="n">
        <v>0</v>
      </c>
      <c r="AM580" s="457" t="n">
        <v>0</v>
      </c>
      <c r="AN580" s="457" t="n">
        <v>0</v>
      </c>
      <c r="AO580" s="457" t="n">
        <v>0</v>
      </c>
      <c r="AP580" s="457" t="n">
        <v>0</v>
      </c>
      <c r="AQ580" s="457" t="n">
        <v>0</v>
      </c>
      <c r="AR580" s="457" t="n">
        <v>0</v>
      </c>
      <c r="AS580" s="457" t="n">
        <v>0</v>
      </c>
      <c r="AT580" s="457" t="n">
        <v>0</v>
      </c>
      <c r="AU580" s="457" t="n">
        <v>0</v>
      </c>
      <c r="AV580" s="457" t="n">
        <v>0</v>
      </c>
      <c r="AW580" s="457" t="n">
        <v>0</v>
      </c>
      <c r="AX580" s="457" t="n">
        <v>0</v>
      </c>
      <c r="AY580" s="457" t="n">
        <v>0</v>
      </c>
      <c r="AZ580" s="457" t="n">
        <v>0</v>
      </c>
      <c r="BA580" s="457" t="n">
        <v>0</v>
      </c>
      <c r="BB580" s="457" t="n">
        <v>0</v>
      </c>
      <c r="BC580" s="457" t="n">
        <v>0</v>
      </c>
      <c r="BD580" s="457" t="n">
        <v>0</v>
      </c>
      <c r="BE580" s="457" t="n">
        <v>0</v>
      </c>
      <c r="BF580" s="457" t="n">
        <v>0</v>
      </c>
      <c r="BG580" s="457" t="n">
        <v>0</v>
      </c>
      <c r="BH580" s="457" t="n">
        <v>0</v>
      </c>
      <c r="BI580" s="457" t="n">
        <v>0</v>
      </c>
      <c r="BJ580" s="457" t="n">
        <v>0</v>
      </c>
      <c r="BK580" s="457" t="n">
        <v>0</v>
      </c>
      <c r="BL580" s="457" t="n">
        <v>0</v>
      </c>
      <c r="BM580" s="457" t="n">
        <v>0</v>
      </c>
      <c r="BN580" s="457" t="n">
        <v>0</v>
      </c>
      <c r="BO580" s="457" t="n">
        <v>0</v>
      </c>
      <c r="BP580" s="457" t="n">
        <v>0</v>
      </c>
      <c r="BQ580" s="457" t="n">
        <v>0</v>
      </c>
      <c r="BR580" s="457" t="n">
        <v>0</v>
      </c>
      <c r="BS580" s="457" t="n">
        <v>0</v>
      </c>
      <c r="BT580" s="457" t="n">
        <v>0</v>
      </c>
      <c r="BU580" s="457" t="n">
        <v>0</v>
      </c>
      <c r="BV580" s="457" t="n">
        <v>0</v>
      </c>
      <c r="BW580" s="457" t="n">
        <v>0</v>
      </c>
      <c r="BX580" s="457" t="n">
        <v>0</v>
      </c>
      <c r="BY580" s="457" t="n">
        <v>0</v>
      </c>
      <c r="BZ580" s="457" t="n">
        <v>0</v>
      </c>
      <c r="CA580" s="457" t="n">
        <v>0</v>
      </c>
      <c r="CB580" s="457" t="n">
        <v>0</v>
      </c>
      <c r="CC580" s="457" t="n">
        <v>0</v>
      </c>
      <c r="CD580" s="458" t="n">
        <v>0</v>
      </c>
      <c r="CE580" s="459" t="n">
        <v>0</v>
      </c>
    </row>
    <row r="581" customFormat="false" ht="12.75" hidden="false" customHeight="false" outlineLevel="0" collapsed="false">
      <c r="T581" s="471" t="n">
        <v>88</v>
      </c>
      <c r="U581" s="456" t="n">
        <v>0</v>
      </c>
      <c r="V581" s="457" t="n">
        <v>0</v>
      </c>
      <c r="W581" s="457" t="n">
        <v>0</v>
      </c>
      <c r="X581" s="457" t="n">
        <v>0</v>
      </c>
      <c r="Y581" s="457" t="n">
        <v>0</v>
      </c>
      <c r="Z581" s="457" t="n">
        <v>0</v>
      </c>
      <c r="AA581" s="457" t="n">
        <v>0</v>
      </c>
      <c r="AB581" s="457" t="n">
        <v>0</v>
      </c>
      <c r="AC581" s="457" t="n">
        <v>0</v>
      </c>
      <c r="AD581" s="457" t="n">
        <v>0</v>
      </c>
      <c r="AE581" s="457" t="n">
        <v>0</v>
      </c>
      <c r="AF581" s="457" t="n">
        <v>0</v>
      </c>
      <c r="AG581" s="457" t="n">
        <v>0</v>
      </c>
      <c r="AH581" s="457" t="n">
        <v>0</v>
      </c>
      <c r="AI581" s="457" t="n">
        <v>0</v>
      </c>
      <c r="AJ581" s="457" t="n">
        <v>0</v>
      </c>
      <c r="AK581" s="457" t="n">
        <v>0</v>
      </c>
      <c r="AL581" s="457" t="n">
        <v>0</v>
      </c>
      <c r="AM581" s="457" t="n">
        <v>0</v>
      </c>
      <c r="AN581" s="457" t="n">
        <v>0</v>
      </c>
      <c r="AO581" s="457" t="n">
        <v>0</v>
      </c>
      <c r="AP581" s="457" t="n">
        <v>0</v>
      </c>
      <c r="AQ581" s="457" t="n">
        <v>0</v>
      </c>
      <c r="AR581" s="457" t="n">
        <v>0</v>
      </c>
      <c r="AS581" s="457" t="n">
        <v>0</v>
      </c>
      <c r="AT581" s="457" t="n">
        <v>0</v>
      </c>
      <c r="AU581" s="457" t="n">
        <v>0</v>
      </c>
      <c r="AV581" s="457" t="n">
        <v>0</v>
      </c>
      <c r="AW581" s="457" t="n">
        <v>0</v>
      </c>
      <c r="AX581" s="457" t="n">
        <v>0</v>
      </c>
      <c r="AY581" s="457" t="n">
        <v>0</v>
      </c>
      <c r="AZ581" s="457" t="n">
        <v>0</v>
      </c>
      <c r="BA581" s="457" t="n">
        <v>0</v>
      </c>
      <c r="BB581" s="457" t="n">
        <v>0</v>
      </c>
      <c r="BC581" s="457" t="n">
        <v>0</v>
      </c>
      <c r="BD581" s="457" t="n">
        <v>0</v>
      </c>
      <c r="BE581" s="457" t="n">
        <v>0</v>
      </c>
      <c r="BF581" s="457" t="n">
        <v>0</v>
      </c>
      <c r="BG581" s="457" t="n">
        <v>0</v>
      </c>
      <c r="BH581" s="457" t="n">
        <v>0</v>
      </c>
      <c r="BI581" s="457" t="n">
        <v>0</v>
      </c>
      <c r="BJ581" s="457" t="n">
        <v>0</v>
      </c>
      <c r="BK581" s="457" t="n">
        <v>0</v>
      </c>
      <c r="BL581" s="457" t="n">
        <v>0</v>
      </c>
      <c r="BM581" s="457" t="n">
        <v>0</v>
      </c>
      <c r="BN581" s="457" t="n">
        <v>0</v>
      </c>
      <c r="BO581" s="457" t="n">
        <v>0</v>
      </c>
      <c r="BP581" s="457" t="n">
        <v>0</v>
      </c>
      <c r="BQ581" s="457" t="n">
        <v>0</v>
      </c>
      <c r="BR581" s="457" t="n">
        <v>0</v>
      </c>
      <c r="BS581" s="457" t="n">
        <v>0</v>
      </c>
      <c r="BT581" s="457" t="n">
        <v>0</v>
      </c>
      <c r="BU581" s="457" t="n">
        <v>0</v>
      </c>
      <c r="BV581" s="457" t="n">
        <v>0</v>
      </c>
      <c r="BW581" s="457" t="n">
        <v>0</v>
      </c>
      <c r="BX581" s="457" t="n">
        <v>0</v>
      </c>
      <c r="BY581" s="457" t="n">
        <v>0</v>
      </c>
      <c r="BZ581" s="457" t="n">
        <v>0</v>
      </c>
      <c r="CA581" s="457" t="n">
        <v>0</v>
      </c>
      <c r="CB581" s="457" t="n">
        <v>0</v>
      </c>
      <c r="CC581" s="457" t="n">
        <v>0</v>
      </c>
      <c r="CD581" s="458" t="n">
        <v>0</v>
      </c>
      <c r="CE581" s="459" t="n">
        <v>0</v>
      </c>
    </row>
    <row r="582" customFormat="false" ht="12.75" hidden="false" customHeight="false" outlineLevel="0" collapsed="false">
      <c r="T582" s="471" t="n">
        <v>87</v>
      </c>
      <c r="U582" s="456" t="n">
        <v>0</v>
      </c>
      <c r="V582" s="457" t="n">
        <v>0</v>
      </c>
      <c r="W582" s="457" t="n">
        <v>0</v>
      </c>
      <c r="X582" s="457" t="n">
        <v>0</v>
      </c>
      <c r="Y582" s="457" t="n">
        <v>0</v>
      </c>
      <c r="Z582" s="457" t="n">
        <v>0</v>
      </c>
      <c r="AA582" s="457" t="n">
        <v>0</v>
      </c>
      <c r="AB582" s="457" t="n">
        <v>0</v>
      </c>
      <c r="AC582" s="457" t="n">
        <v>0</v>
      </c>
      <c r="AD582" s="457" t="n">
        <v>0</v>
      </c>
      <c r="AE582" s="457" t="n">
        <v>0</v>
      </c>
      <c r="AF582" s="457" t="n">
        <v>0</v>
      </c>
      <c r="AG582" s="457" t="n">
        <v>0</v>
      </c>
      <c r="AH582" s="457" t="n">
        <v>0</v>
      </c>
      <c r="AI582" s="457" t="n">
        <v>0</v>
      </c>
      <c r="AJ582" s="457" t="n">
        <v>0</v>
      </c>
      <c r="AK582" s="457" t="n">
        <v>0</v>
      </c>
      <c r="AL582" s="457" t="n">
        <v>0</v>
      </c>
      <c r="AM582" s="457" t="n">
        <v>0</v>
      </c>
      <c r="AN582" s="457" t="n">
        <v>0</v>
      </c>
      <c r="AO582" s="457" t="n">
        <v>0</v>
      </c>
      <c r="AP582" s="457" t="n">
        <v>0</v>
      </c>
      <c r="AQ582" s="457" t="n">
        <v>0</v>
      </c>
      <c r="AR582" s="457" t="n">
        <v>0</v>
      </c>
      <c r="AS582" s="457" t="n">
        <v>0</v>
      </c>
      <c r="AT582" s="457" t="n">
        <v>0</v>
      </c>
      <c r="AU582" s="457" t="n">
        <v>0</v>
      </c>
      <c r="AV582" s="457" t="n">
        <v>1.25254672512797E-081</v>
      </c>
      <c r="AW582" s="457" t="n">
        <v>7.3344553058219E-065</v>
      </c>
      <c r="AX582" s="457" t="n">
        <v>8.45142249990397E-052</v>
      </c>
      <c r="AY582" s="457" t="n">
        <v>8.45967581236764E-042</v>
      </c>
      <c r="AZ582" s="457" t="n">
        <v>2.9755351601329E-034</v>
      </c>
      <c r="BA582" s="457" t="n">
        <v>1.26096876208429E-028</v>
      </c>
      <c r="BB582" s="457" t="n">
        <v>1.96846594832167E-024</v>
      </c>
      <c r="BC582" s="457" t="n">
        <v>2.9074598859064E-021</v>
      </c>
      <c r="BD582" s="457" t="n">
        <v>8.83624038023428E-019</v>
      </c>
      <c r="BE582" s="457" t="n">
        <v>9.86025836312348E-017</v>
      </c>
      <c r="BF582" s="457" t="n">
        <v>5.64170783766686E-015</v>
      </c>
      <c r="BG582" s="457" t="n">
        <v>1.96353894072014E-013</v>
      </c>
      <c r="BH582" s="457" t="n">
        <v>4.56800276478929E-012</v>
      </c>
      <c r="BI582" s="457" t="n">
        <v>7.51188324633533E-011</v>
      </c>
      <c r="BJ582" s="457" t="n">
        <v>9.01627899535104E-010</v>
      </c>
      <c r="BK582" s="457" t="n">
        <v>8.00907062693491E-009</v>
      </c>
      <c r="BL582" s="457" t="n">
        <v>5.27446608978919E-008</v>
      </c>
      <c r="BM582" s="457" t="n">
        <v>2.57331129051468E-007</v>
      </c>
      <c r="BN582" s="457" t="n">
        <v>9.37451505126537E-007</v>
      </c>
      <c r="BO582" s="457" t="n">
        <v>2.60257722915023E-006</v>
      </c>
      <c r="BP582" s="457" t="n">
        <v>5.60267793005557E-006</v>
      </c>
      <c r="BQ582" s="457" t="n">
        <v>9.54590935904995E-006</v>
      </c>
      <c r="BR582" s="457" t="n">
        <v>1.31485396314751E-005</v>
      </c>
      <c r="BS582" s="457" t="n">
        <v>1.49536293886508E-005</v>
      </c>
      <c r="BT582" s="457" t="n">
        <v>1.43300524193327E-005</v>
      </c>
      <c r="BU582" s="457" t="n">
        <v>1.17932010814811E-005</v>
      </c>
      <c r="BV582" s="457" t="n">
        <v>8.48138360576534E-006</v>
      </c>
      <c r="BW582" s="457" t="n">
        <v>5.41593188427794E-006</v>
      </c>
      <c r="BX582" s="457" t="n">
        <v>3.11723935128069E-006</v>
      </c>
      <c r="BY582" s="457" t="n">
        <v>1.6426045962399E-006</v>
      </c>
      <c r="BZ582" s="457" t="n">
        <v>8.0844802313088E-007</v>
      </c>
      <c r="CA582" s="457" t="n">
        <v>3.84748568758309E-007</v>
      </c>
      <c r="CB582" s="457" t="n">
        <v>1.91360854550102E-007</v>
      </c>
      <c r="CC582" s="457" t="n">
        <v>1.19053811786276E-007</v>
      </c>
      <c r="CD582" s="458" t="n">
        <v>1.19053811786276E-007</v>
      </c>
      <c r="CE582" s="459" t="n">
        <v>0</v>
      </c>
    </row>
    <row r="583" customFormat="false" ht="12.75" hidden="false" customHeight="false" outlineLevel="0" collapsed="false">
      <c r="T583" s="471" t="n">
        <v>86</v>
      </c>
      <c r="U583" s="456" t="n">
        <v>0</v>
      </c>
      <c r="V583" s="457" t="n">
        <v>0</v>
      </c>
      <c r="W583" s="457" t="n">
        <v>0</v>
      </c>
      <c r="X583" s="457" t="n">
        <v>0</v>
      </c>
      <c r="Y583" s="457" t="n">
        <v>0</v>
      </c>
      <c r="Z583" s="457" t="n">
        <v>0</v>
      </c>
      <c r="AA583" s="457" t="n">
        <v>0</v>
      </c>
      <c r="AB583" s="457" t="n">
        <v>0</v>
      </c>
      <c r="AC583" s="457" t="n">
        <v>0</v>
      </c>
      <c r="AD583" s="457" t="n">
        <v>0</v>
      </c>
      <c r="AE583" s="457" t="n">
        <v>0</v>
      </c>
      <c r="AF583" s="457" t="n">
        <v>0</v>
      </c>
      <c r="AG583" s="457" t="n">
        <v>0</v>
      </c>
      <c r="AH583" s="457" t="n">
        <v>0</v>
      </c>
      <c r="AI583" s="457" t="n">
        <v>0</v>
      </c>
      <c r="AJ583" s="457" t="n">
        <v>0</v>
      </c>
      <c r="AK583" s="457" t="n">
        <v>0</v>
      </c>
      <c r="AL583" s="457" t="n">
        <v>0</v>
      </c>
      <c r="AM583" s="457" t="n">
        <v>0</v>
      </c>
      <c r="AN583" s="457" t="n">
        <v>0</v>
      </c>
      <c r="AO583" s="457" t="n">
        <v>0</v>
      </c>
      <c r="AP583" s="457" t="n">
        <v>0</v>
      </c>
      <c r="AQ583" s="457" t="n">
        <v>0</v>
      </c>
      <c r="AR583" s="457" t="n">
        <v>0</v>
      </c>
      <c r="AS583" s="457" t="n">
        <v>0</v>
      </c>
      <c r="AT583" s="457" t="n">
        <v>0</v>
      </c>
      <c r="AU583" s="457" t="n">
        <v>0</v>
      </c>
      <c r="AV583" s="457" t="n">
        <v>0</v>
      </c>
      <c r="AW583" s="457" t="n">
        <v>1.39376794711701E-080</v>
      </c>
      <c r="AX583" s="457" t="n">
        <v>8.16456014138796E-064</v>
      </c>
      <c r="AY583" s="457" t="n">
        <v>9.41141497687448E-051</v>
      </c>
      <c r="AZ583" s="457" t="n">
        <v>9.42398397519552E-041</v>
      </c>
      <c r="BA583" s="457" t="n">
        <v>3.31593838200227E-033</v>
      </c>
      <c r="BB583" s="457" t="n">
        <v>1.40574838403313E-027</v>
      </c>
      <c r="BC583" s="457" t="n">
        <v>2.194209057608E-023</v>
      </c>
      <c r="BD583" s="457" t="n">
        <v>3.22472913470454E-020</v>
      </c>
      <c r="BE583" s="457" t="n">
        <v>9.57800080938797E-018</v>
      </c>
      <c r="BF583" s="457" t="n">
        <v>1.01630253384329E-015</v>
      </c>
      <c r="BG583" s="457" t="n">
        <v>5.40297304055855E-014</v>
      </c>
      <c r="BH583" s="457" t="n">
        <v>1.71538440276122E-012</v>
      </c>
      <c r="BI583" s="457" t="n">
        <v>3.57671925297219E-011</v>
      </c>
      <c r="BJ583" s="457" t="n">
        <v>5.1522526511133E-010</v>
      </c>
      <c r="BK583" s="457" t="n">
        <v>5.2455599380224E-009</v>
      </c>
      <c r="BL583" s="457" t="n">
        <v>3.80595662853112E-008</v>
      </c>
      <c r="BM583" s="457" t="n">
        <v>1.98085461095846E-007</v>
      </c>
      <c r="BN583" s="457" t="n">
        <v>7.51749530097023E-007</v>
      </c>
      <c r="BO583" s="457" t="n">
        <v>2.14086478755225E-006</v>
      </c>
      <c r="BP583" s="457" t="n">
        <v>4.67905051787055E-006</v>
      </c>
      <c r="BQ583" s="457" t="n">
        <v>8.0365482236952E-006</v>
      </c>
      <c r="BR583" s="457" t="n">
        <v>1.1103348391396E-005</v>
      </c>
      <c r="BS583" s="457" t="n">
        <v>1.26213910437133E-005</v>
      </c>
      <c r="BT583" s="457" t="n">
        <v>1.20584548771379E-005</v>
      </c>
      <c r="BU583" s="457" t="n">
        <v>9.87585736463426E-006</v>
      </c>
      <c r="BV583" s="457" t="n">
        <v>7.05925285536539E-006</v>
      </c>
      <c r="BW583" s="457" t="n">
        <v>4.47652170002399E-006</v>
      </c>
      <c r="BX583" s="457" t="n">
        <v>2.55730763167742E-006</v>
      </c>
      <c r="BY583" s="457" t="n">
        <v>1.33722505511534E-006</v>
      </c>
      <c r="BZ583" s="457" t="n">
        <v>6.53289765948632E-007</v>
      </c>
      <c r="CA583" s="457" t="n">
        <v>3.0898689500957E-007</v>
      </c>
      <c r="CB583" s="457" t="n">
        <v>1.53154365328661E-007</v>
      </c>
      <c r="CC583" s="457" t="n">
        <v>9.5276615149746E-008</v>
      </c>
      <c r="CD583" s="458" t="n">
        <v>9.5276615149746E-008</v>
      </c>
      <c r="CE583" s="459" t="n">
        <v>0</v>
      </c>
    </row>
    <row r="584" customFormat="false" ht="12.75" hidden="false" customHeight="false" outlineLevel="0" collapsed="false">
      <c r="T584" s="471" t="n">
        <v>85</v>
      </c>
      <c r="U584" s="456" t="n">
        <v>0</v>
      </c>
      <c r="V584" s="457" t="n">
        <v>0</v>
      </c>
      <c r="W584" s="457" t="n">
        <v>0</v>
      </c>
      <c r="X584" s="457" t="n">
        <v>0</v>
      </c>
      <c r="Y584" s="457" t="n">
        <v>0</v>
      </c>
      <c r="Z584" s="457" t="n">
        <v>0</v>
      </c>
      <c r="AA584" s="457" t="n">
        <v>0</v>
      </c>
      <c r="AB584" s="457" t="n">
        <v>0</v>
      </c>
      <c r="AC584" s="457" t="n">
        <v>0</v>
      </c>
      <c r="AD584" s="457" t="n">
        <v>0</v>
      </c>
      <c r="AE584" s="457" t="n">
        <v>0</v>
      </c>
      <c r="AF584" s="457" t="n">
        <v>0</v>
      </c>
      <c r="AG584" s="457" t="n">
        <v>0</v>
      </c>
      <c r="AH584" s="457" t="n">
        <v>0</v>
      </c>
      <c r="AI584" s="457" t="n">
        <v>0</v>
      </c>
      <c r="AJ584" s="457" t="n">
        <v>0</v>
      </c>
      <c r="AK584" s="457" t="n">
        <v>0</v>
      </c>
      <c r="AL584" s="457" t="n">
        <v>0</v>
      </c>
      <c r="AM584" s="457" t="n">
        <v>0</v>
      </c>
      <c r="AN584" s="457" t="n">
        <v>0</v>
      </c>
      <c r="AO584" s="457" t="n">
        <v>0</v>
      </c>
      <c r="AP584" s="457" t="n">
        <v>0</v>
      </c>
      <c r="AQ584" s="457" t="n">
        <v>0</v>
      </c>
      <c r="AR584" s="457" t="n">
        <v>0</v>
      </c>
      <c r="AS584" s="457" t="n">
        <v>0</v>
      </c>
      <c r="AT584" s="457" t="n">
        <v>0</v>
      </c>
      <c r="AU584" s="457" t="n">
        <v>0</v>
      </c>
      <c r="AV584" s="457" t="n">
        <v>0</v>
      </c>
      <c r="AW584" s="457" t="n">
        <v>0</v>
      </c>
      <c r="AX584" s="457" t="n">
        <v>1.54181593443523E-079</v>
      </c>
      <c r="AY584" s="457" t="n">
        <v>9.03505550016047E-063</v>
      </c>
      <c r="AZ584" s="457" t="n">
        <v>1.04185241276569E-049</v>
      </c>
      <c r="BA584" s="457" t="n">
        <v>1.04362536996617E-039</v>
      </c>
      <c r="BB584" s="457" t="n">
        <v>3.67354512783821E-032</v>
      </c>
      <c r="BC584" s="457" t="n">
        <v>1.55797541928234E-026</v>
      </c>
      <c r="BD584" s="457" t="n">
        <v>2.43161126591026E-022</v>
      </c>
      <c r="BE584" s="457" t="n">
        <v>3.55597862990143E-019</v>
      </c>
      <c r="BF584" s="457" t="n">
        <v>1.03184557099996E-016</v>
      </c>
      <c r="BG584" s="457" t="n">
        <v>1.0379694440957E-014</v>
      </c>
      <c r="BH584" s="457" t="n">
        <v>5.08705520589651E-013</v>
      </c>
      <c r="BI584" s="457" t="n">
        <v>1.44973187708265E-011</v>
      </c>
      <c r="BJ584" s="457" t="n">
        <v>2.62198528911234E-010</v>
      </c>
      <c r="BK584" s="457" t="n">
        <v>3.13847714572682E-009</v>
      </c>
      <c r="BL584" s="457" t="n">
        <v>2.54277647918399E-008</v>
      </c>
      <c r="BM584" s="457" t="n">
        <v>1.42117968106787E-007</v>
      </c>
      <c r="BN584" s="457" t="n">
        <v>5.63557926549982E-007</v>
      </c>
      <c r="BO584" s="457" t="n">
        <v>1.64886513867671E-006</v>
      </c>
      <c r="BP584" s="457" t="n">
        <v>3.66170037885985E-006</v>
      </c>
      <c r="BQ584" s="457" t="n">
        <v>6.34241896679011E-006</v>
      </c>
      <c r="BR584" s="457" t="n">
        <v>8.79060637139642E-006</v>
      </c>
      <c r="BS584" s="457" t="n">
        <v>9.9870761629701E-006</v>
      </c>
      <c r="BT584" s="457" t="n">
        <v>9.51139751678978E-006</v>
      </c>
      <c r="BU584" s="457" t="n">
        <v>7.75073179864204E-006</v>
      </c>
      <c r="BV584" s="457" t="n">
        <v>5.50534860886924E-006</v>
      </c>
      <c r="BW584" s="457" t="n">
        <v>3.46621265193018E-006</v>
      </c>
      <c r="BX584" s="457" t="n">
        <v>1.96501683532063E-006</v>
      </c>
      <c r="BY584" s="457" t="n">
        <v>1.01949754860793E-006</v>
      </c>
      <c r="BZ584" s="457" t="n">
        <v>4.94351387342159E-007</v>
      </c>
      <c r="CA584" s="457" t="n">
        <v>2.32378273201421E-007</v>
      </c>
      <c r="CB584" s="457" t="n">
        <v>1.14816374117949E-007</v>
      </c>
      <c r="CC584" s="457" t="n">
        <v>7.14475609077923E-008</v>
      </c>
      <c r="CD584" s="458" t="n">
        <v>7.14475609077923E-008</v>
      </c>
      <c r="CE584" s="459" t="n">
        <v>0</v>
      </c>
    </row>
    <row r="585" customFormat="false" ht="12.75" hidden="false" customHeight="false" outlineLevel="0" collapsed="false">
      <c r="T585" s="471" t="n">
        <v>84</v>
      </c>
      <c r="U585" s="456" t="n">
        <v>0</v>
      </c>
      <c r="V585" s="457" t="n">
        <v>0</v>
      </c>
      <c r="W585" s="457" t="n">
        <v>0</v>
      </c>
      <c r="X585" s="457" t="n">
        <v>0</v>
      </c>
      <c r="Y585" s="457" t="n">
        <v>0</v>
      </c>
      <c r="Z585" s="457" t="n">
        <v>0</v>
      </c>
      <c r="AA585" s="457" t="n">
        <v>0</v>
      </c>
      <c r="AB585" s="457" t="n">
        <v>0</v>
      </c>
      <c r="AC585" s="457" t="n">
        <v>0</v>
      </c>
      <c r="AD585" s="457" t="n">
        <v>0</v>
      </c>
      <c r="AE585" s="457" t="n">
        <v>0</v>
      </c>
      <c r="AF585" s="457" t="n">
        <v>0</v>
      </c>
      <c r="AG585" s="457" t="n">
        <v>0</v>
      </c>
      <c r="AH585" s="457" t="n">
        <v>0</v>
      </c>
      <c r="AI585" s="457" t="n">
        <v>0</v>
      </c>
      <c r="AJ585" s="457" t="n">
        <v>0</v>
      </c>
      <c r="AK585" s="457" t="n">
        <v>0</v>
      </c>
      <c r="AL585" s="457" t="n">
        <v>0</v>
      </c>
      <c r="AM585" s="457" t="n">
        <v>0</v>
      </c>
      <c r="AN585" s="457" t="n">
        <v>0</v>
      </c>
      <c r="AO585" s="457" t="n">
        <v>0</v>
      </c>
      <c r="AP585" s="457" t="n">
        <v>0</v>
      </c>
      <c r="AQ585" s="457" t="n">
        <v>0</v>
      </c>
      <c r="AR585" s="457" t="n">
        <v>0</v>
      </c>
      <c r="AS585" s="457" t="n">
        <v>0</v>
      </c>
      <c r="AT585" s="457" t="n">
        <v>0</v>
      </c>
      <c r="AU585" s="457" t="n">
        <v>0</v>
      </c>
      <c r="AV585" s="457" t="n">
        <v>0</v>
      </c>
      <c r="AW585" s="457" t="n">
        <v>0</v>
      </c>
      <c r="AX585" s="457" t="n">
        <v>0</v>
      </c>
      <c r="AY585" s="457" t="n">
        <v>1.70069384967215E-078</v>
      </c>
      <c r="AZ585" s="457" t="n">
        <v>9.96958046333144E-062</v>
      </c>
      <c r="BA585" s="457" t="n">
        <v>1.15002300400803E-048</v>
      </c>
      <c r="BB585" s="457" t="n">
        <v>1.15242436637922E-038</v>
      </c>
      <c r="BC585" s="457" t="n">
        <v>4.05820910851967E-031</v>
      </c>
      <c r="BD585" s="457" t="n">
        <v>1.72186258063331E-025</v>
      </c>
      <c r="BE585" s="457" t="n">
        <v>2.68727307888677E-021</v>
      </c>
      <c r="BF585" s="457" t="n">
        <v>3.91088775618117E-018</v>
      </c>
      <c r="BG585" s="457" t="n">
        <v>1.10796763702619E-015</v>
      </c>
      <c r="BH585" s="457" t="n">
        <v>1.04912535140886E-013</v>
      </c>
      <c r="BI585" s="457" t="n">
        <v>4.61710354721321E-012</v>
      </c>
      <c r="BJ585" s="457" t="n">
        <v>1.11726217506553E-010</v>
      </c>
      <c r="BK585" s="457" t="n">
        <v>1.62258995908024E-009</v>
      </c>
      <c r="BL585" s="457" t="n">
        <v>1.4906234296258E-008</v>
      </c>
      <c r="BM585" s="457" t="n">
        <v>9.01115504465264E-008</v>
      </c>
      <c r="BN585" s="457" t="n">
        <v>3.7450070331932E-007</v>
      </c>
      <c r="BO585" s="457" t="n">
        <v>1.12740999249291E-006</v>
      </c>
      <c r="BP585" s="457" t="n">
        <v>2.54592398535248E-006</v>
      </c>
      <c r="BQ585" s="457" t="n">
        <v>4.44873662400022E-006</v>
      </c>
      <c r="BR585" s="457" t="n">
        <v>6.18627432941332E-006</v>
      </c>
      <c r="BS585" s="457" t="n">
        <v>7.02418493491539E-006</v>
      </c>
      <c r="BT585" s="457" t="n">
        <v>6.66753794079118E-006</v>
      </c>
      <c r="BU585" s="457" t="n">
        <v>5.40509724941793E-006</v>
      </c>
      <c r="BV585" s="457" t="n">
        <v>3.8143930362219E-006</v>
      </c>
      <c r="BW585" s="457" t="n">
        <v>2.38403508104343E-006</v>
      </c>
      <c r="BX585" s="457" t="n">
        <v>1.34101443963237E-006</v>
      </c>
      <c r="BY585" s="457" t="n">
        <v>6.9025544892427E-007</v>
      </c>
      <c r="BZ585" s="457" t="n">
        <v>3.32193770573516E-007</v>
      </c>
      <c r="CA585" s="457" t="n">
        <v>1.55206036596635E-007</v>
      </c>
      <c r="CB585" s="457" t="n">
        <v>7.6463005683128E-008</v>
      </c>
      <c r="CC585" s="457" t="n">
        <v>4.76125738184644E-008</v>
      </c>
      <c r="CD585" s="458" t="n">
        <v>4.76125738184644E-008</v>
      </c>
      <c r="CE585" s="459" t="n">
        <v>0</v>
      </c>
    </row>
    <row r="586" customFormat="false" ht="12.75" hidden="false" customHeight="false" outlineLevel="0" collapsed="false">
      <c r="T586" s="471" t="n">
        <v>83</v>
      </c>
      <c r="U586" s="456" t="n">
        <v>0</v>
      </c>
      <c r="V586" s="457" t="n">
        <v>0</v>
      </c>
      <c r="W586" s="457" t="n">
        <v>0</v>
      </c>
      <c r="X586" s="457" t="n">
        <v>0</v>
      </c>
      <c r="Y586" s="457" t="n">
        <v>0</v>
      </c>
      <c r="Z586" s="457" t="n">
        <v>0</v>
      </c>
      <c r="AA586" s="457" t="n">
        <v>0</v>
      </c>
      <c r="AB586" s="457" t="n">
        <v>0</v>
      </c>
      <c r="AC586" s="457" t="n">
        <v>0</v>
      </c>
      <c r="AD586" s="457" t="n">
        <v>0</v>
      </c>
      <c r="AE586" s="457" t="n">
        <v>0</v>
      </c>
      <c r="AF586" s="457" t="n">
        <v>0</v>
      </c>
      <c r="AG586" s="457" t="n">
        <v>0</v>
      </c>
      <c r="AH586" s="457" t="n">
        <v>0</v>
      </c>
      <c r="AI586" s="457" t="n">
        <v>0</v>
      </c>
      <c r="AJ586" s="457" t="n">
        <v>0</v>
      </c>
      <c r="AK586" s="457" t="n">
        <v>0</v>
      </c>
      <c r="AL586" s="457" t="n">
        <v>0</v>
      </c>
      <c r="AM586" s="457" t="n">
        <v>0</v>
      </c>
      <c r="AN586" s="457" t="n">
        <v>0</v>
      </c>
      <c r="AO586" s="457" t="n">
        <v>0</v>
      </c>
      <c r="AP586" s="457" t="n">
        <v>0</v>
      </c>
      <c r="AQ586" s="457" t="n">
        <v>0</v>
      </c>
      <c r="AR586" s="457" t="n">
        <v>0</v>
      </c>
      <c r="AS586" s="457" t="n">
        <v>0</v>
      </c>
      <c r="AT586" s="457" t="n">
        <v>0</v>
      </c>
      <c r="AU586" s="457" t="n">
        <v>0</v>
      </c>
      <c r="AV586" s="457" t="n">
        <v>0</v>
      </c>
      <c r="AW586" s="457" t="n">
        <v>0</v>
      </c>
      <c r="AX586" s="457" t="n">
        <v>0</v>
      </c>
      <c r="AY586" s="457" t="n">
        <v>0</v>
      </c>
      <c r="AZ586" s="457" t="n">
        <v>1.86503024721489E-077</v>
      </c>
      <c r="BA586" s="457" t="n">
        <v>1.09368502730054E-060</v>
      </c>
      <c r="BB586" s="457" t="n">
        <v>1.26208911394603E-047</v>
      </c>
      <c r="BC586" s="457" t="n">
        <v>1.26524744691677E-037</v>
      </c>
      <c r="BD586" s="457" t="n">
        <v>4.45751654972833E-030</v>
      </c>
      <c r="BE586" s="457" t="n">
        <v>1.89213310348753E-024</v>
      </c>
      <c r="BF586" s="457" t="n">
        <v>2.95148294538782E-020</v>
      </c>
      <c r="BG586" s="457" t="n">
        <v>4.24936769878568E-017</v>
      </c>
      <c r="BH586" s="457" t="n">
        <v>1.1414886262084E-014</v>
      </c>
      <c r="BI586" s="457" t="n">
        <v>9.43993859112809E-013</v>
      </c>
      <c r="BJ586" s="457" t="n">
        <v>3.33008351763322E-011</v>
      </c>
      <c r="BK586" s="457" t="n">
        <v>6.08877701203205E-010</v>
      </c>
      <c r="BL586" s="457" t="n">
        <v>6.45422567732923E-009</v>
      </c>
      <c r="BM586" s="457" t="n">
        <v>4.25604317993358E-008</v>
      </c>
      <c r="BN586" s="457" t="n">
        <v>1.86031762635127E-007</v>
      </c>
      <c r="BO586" s="457" t="n">
        <v>5.7727315666884E-007</v>
      </c>
      <c r="BP586" s="457" t="n">
        <v>1.32686756004824E-006</v>
      </c>
      <c r="BQ586" s="457" t="n">
        <v>2.34013475275457E-006</v>
      </c>
      <c r="BR586" s="457" t="n">
        <v>3.26534783485466E-006</v>
      </c>
      <c r="BS586" s="457" t="n">
        <v>3.70532119893424E-006</v>
      </c>
      <c r="BT586" s="457" t="n">
        <v>3.50503469519574E-006</v>
      </c>
      <c r="BU586" s="457" t="n">
        <v>2.82605381725849E-006</v>
      </c>
      <c r="BV586" s="457" t="n">
        <v>1.98101560717147E-006</v>
      </c>
      <c r="BW586" s="457" t="n">
        <v>1.22886563207179E-006</v>
      </c>
      <c r="BX586" s="457" t="n">
        <v>6.85742409065629E-007</v>
      </c>
      <c r="BY586" s="457" t="n">
        <v>3.50137746294564E-007</v>
      </c>
      <c r="BZ586" s="457" t="n">
        <v>1.67234829935967E-007</v>
      </c>
      <c r="CA586" s="457" t="n">
        <v>7.76657970484828E-008</v>
      </c>
      <c r="CB586" s="457" t="n">
        <v>3.81618929530849E-008</v>
      </c>
      <c r="CC586" s="457" t="n">
        <v>2.3788082626633E-008</v>
      </c>
      <c r="CD586" s="458" t="n">
        <v>2.3788082626633E-008</v>
      </c>
      <c r="CE586" s="459" t="n">
        <v>0</v>
      </c>
    </row>
    <row r="587" customFormat="false" ht="12.75" hidden="false" customHeight="false" outlineLevel="0" collapsed="false">
      <c r="T587" s="471" t="n">
        <v>82</v>
      </c>
      <c r="U587" s="456" t="n">
        <v>0</v>
      </c>
      <c r="V587" s="457" t="n">
        <v>0</v>
      </c>
      <c r="W587" s="457" t="n">
        <v>0</v>
      </c>
      <c r="X587" s="457" t="n">
        <v>0</v>
      </c>
      <c r="Y587" s="457" t="n">
        <v>0</v>
      </c>
      <c r="Z587" s="457" t="n">
        <v>0</v>
      </c>
      <c r="AA587" s="457" t="n">
        <v>0</v>
      </c>
      <c r="AB587" s="457" t="n">
        <v>0</v>
      </c>
      <c r="AC587" s="457" t="n">
        <v>0</v>
      </c>
      <c r="AD587" s="457" t="n">
        <v>0</v>
      </c>
      <c r="AE587" s="457" t="n">
        <v>0</v>
      </c>
      <c r="AF587" s="457" t="n">
        <v>0</v>
      </c>
      <c r="AG587" s="457" t="n">
        <v>0</v>
      </c>
      <c r="AH587" s="457" t="n">
        <v>0</v>
      </c>
      <c r="AI587" s="457" t="n">
        <v>0</v>
      </c>
      <c r="AJ587" s="457" t="n">
        <v>0</v>
      </c>
      <c r="AK587" s="457" t="n">
        <v>0</v>
      </c>
      <c r="AL587" s="457" t="n">
        <v>0</v>
      </c>
      <c r="AM587" s="457" t="n">
        <v>0</v>
      </c>
      <c r="AN587" s="457" t="n">
        <v>0</v>
      </c>
      <c r="AO587" s="457" t="n">
        <v>0</v>
      </c>
      <c r="AP587" s="457" t="n">
        <v>0</v>
      </c>
      <c r="AQ587" s="457" t="n">
        <v>0</v>
      </c>
      <c r="AR587" s="457" t="n">
        <v>0</v>
      </c>
      <c r="AS587" s="457" t="n">
        <v>0</v>
      </c>
      <c r="AT587" s="457" t="n">
        <v>0</v>
      </c>
      <c r="AU587" s="457" t="n">
        <v>0</v>
      </c>
      <c r="AV587" s="457" t="n">
        <v>0</v>
      </c>
      <c r="AW587" s="457" t="n">
        <v>0</v>
      </c>
      <c r="AX587" s="457" t="n">
        <v>0</v>
      </c>
      <c r="AY587" s="457" t="n">
        <v>0</v>
      </c>
      <c r="AZ587" s="457" t="n">
        <v>0</v>
      </c>
      <c r="BA587" s="457" t="n">
        <v>0</v>
      </c>
      <c r="BB587" s="457" t="n">
        <v>0</v>
      </c>
      <c r="BC587" s="457" t="n">
        <v>0</v>
      </c>
      <c r="BD587" s="457" t="n">
        <v>0</v>
      </c>
      <c r="BE587" s="457" t="n">
        <v>0</v>
      </c>
      <c r="BF587" s="457" t="n">
        <v>0</v>
      </c>
      <c r="BG587" s="457" t="n">
        <v>0</v>
      </c>
      <c r="BH587" s="457" t="n">
        <v>0</v>
      </c>
      <c r="BI587" s="457" t="n">
        <v>0</v>
      </c>
      <c r="BJ587" s="457" t="n">
        <v>0</v>
      </c>
      <c r="BK587" s="457" t="n">
        <v>0</v>
      </c>
      <c r="BL587" s="457" t="n">
        <v>0</v>
      </c>
      <c r="BM587" s="457" t="n">
        <v>0</v>
      </c>
      <c r="BN587" s="457" t="n">
        <v>0</v>
      </c>
      <c r="BO587" s="457" t="n">
        <v>0</v>
      </c>
      <c r="BP587" s="457" t="n">
        <v>0</v>
      </c>
      <c r="BQ587" s="457" t="n">
        <v>0</v>
      </c>
      <c r="BR587" s="457" t="n">
        <v>0</v>
      </c>
      <c r="BS587" s="457" t="n">
        <v>0</v>
      </c>
      <c r="BT587" s="457" t="n">
        <v>0</v>
      </c>
      <c r="BU587" s="457" t="n">
        <v>0</v>
      </c>
      <c r="BV587" s="457" t="n">
        <v>0</v>
      </c>
      <c r="BW587" s="457" t="n">
        <v>0</v>
      </c>
      <c r="BX587" s="457" t="n">
        <v>0</v>
      </c>
      <c r="BY587" s="457" t="n">
        <v>0</v>
      </c>
      <c r="BZ587" s="457" t="n">
        <v>0</v>
      </c>
      <c r="CA587" s="457" t="n">
        <v>0</v>
      </c>
      <c r="CB587" s="457" t="n">
        <v>0</v>
      </c>
      <c r="CC587" s="457" t="n">
        <v>0</v>
      </c>
      <c r="CD587" s="458" t="n">
        <v>0</v>
      </c>
      <c r="CE587" s="459" t="n">
        <v>0</v>
      </c>
    </row>
    <row r="588" customFormat="false" ht="12.75" hidden="false" customHeight="false" outlineLevel="0" collapsed="false">
      <c r="T588" s="471" t="n">
        <v>81</v>
      </c>
      <c r="U588" s="456" t="n">
        <v>0</v>
      </c>
      <c r="V588" s="457" t="n">
        <v>0</v>
      </c>
      <c r="W588" s="457" t="n">
        <v>0</v>
      </c>
      <c r="X588" s="457" t="n">
        <v>0</v>
      </c>
      <c r="Y588" s="457" t="n">
        <v>0</v>
      </c>
      <c r="Z588" s="457" t="n">
        <v>0</v>
      </c>
      <c r="AA588" s="457" t="n">
        <v>0</v>
      </c>
      <c r="AB588" s="457" t="n">
        <v>0</v>
      </c>
      <c r="AC588" s="457" t="n">
        <v>0</v>
      </c>
      <c r="AD588" s="457" t="n">
        <v>0</v>
      </c>
      <c r="AE588" s="457" t="n">
        <v>0</v>
      </c>
      <c r="AF588" s="457" t="n">
        <v>0</v>
      </c>
      <c r="AG588" s="457" t="n">
        <v>0</v>
      </c>
      <c r="AH588" s="457" t="n">
        <v>0</v>
      </c>
      <c r="AI588" s="457" t="n">
        <v>0</v>
      </c>
      <c r="AJ588" s="457" t="n">
        <v>0</v>
      </c>
      <c r="AK588" s="457" t="n">
        <v>0</v>
      </c>
      <c r="AL588" s="457" t="n">
        <v>0</v>
      </c>
      <c r="AM588" s="457" t="n">
        <v>0</v>
      </c>
      <c r="AN588" s="457" t="n">
        <v>0</v>
      </c>
      <c r="AO588" s="457" t="n">
        <v>0</v>
      </c>
      <c r="AP588" s="457" t="n">
        <v>0</v>
      </c>
      <c r="AQ588" s="457" t="n">
        <v>0</v>
      </c>
      <c r="AR588" s="457" t="n">
        <v>0</v>
      </c>
      <c r="AS588" s="457" t="n">
        <v>0</v>
      </c>
      <c r="AT588" s="457" t="n">
        <v>0</v>
      </c>
      <c r="AU588" s="457" t="n">
        <v>0</v>
      </c>
      <c r="AV588" s="457" t="n">
        <v>0</v>
      </c>
      <c r="AW588" s="457" t="n">
        <v>0</v>
      </c>
      <c r="AX588" s="457" t="n">
        <v>0</v>
      </c>
      <c r="AY588" s="457" t="n">
        <v>0</v>
      </c>
      <c r="AZ588" s="457" t="n">
        <v>0</v>
      </c>
      <c r="BA588" s="457" t="n">
        <v>0</v>
      </c>
      <c r="BB588" s="457" t="n">
        <v>0</v>
      </c>
      <c r="BC588" s="457" t="n">
        <v>0</v>
      </c>
      <c r="BD588" s="457" t="n">
        <v>0</v>
      </c>
      <c r="BE588" s="457" t="n">
        <v>0</v>
      </c>
      <c r="BF588" s="457" t="n">
        <v>0</v>
      </c>
      <c r="BG588" s="457" t="n">
        <v>0</v>
      </c>
      <c r="BH588" s="457" t="n">
        <v>0</v>
      </c>
      <c r="BI588" s="457" t="n">
        <v>0</v>
      </c>
      <c r="BJ588" s="457" t="n">
        <v>0</v>
      </c>
      <c r="BK588" s="457" t="n">
        <v>0</v>
      </c>
      <c r="BL588" s="457" t="n">
        <v>0</v>
      </c>
      <c r="BM588" s="457" t="n">
        <v>0</v>
      </c>
      <c r="BN588" s="457" t="n">
        <v>0</v>
      </c>
      <c r="BO588" s="457" t="n">
        <v>0</v>
      </c>
      <c r="BP588" s="457" t="n">
        <v>0</v>
      </c>
      <c r="BQ588" s="457" t="n">
        <v>0</v>
      </c>
      <c r="BR588" s="457" t="n">
        <v>0</v>
      </c>
      <c r="BS588" s="457" t="n">
        <v>0</v>
      </c>
      <c r="BT588" s="457" t="n">
        <v>0</v>
      </c>
      <c r="BU588" s="457" t="n">
        <v>0</v>
      </c>
      <c r="BV588" s="457" t="n">
        <v>0</v>
      </c>
      <c r="BW588" s="457" t="n">
        <v>0</v>
      </c>
      <c r="BX588" s="457" t="n">
        <v>0</v>
      </c>
      <c r="BY588" s="457" t="n">
        <v>0</v>
      </c>
      <c r="BZ588" s="457" t="n">
        <v>0</v>
      </c>
      <c r="CA588" s="457" t="n">
        <v>0</v>
      </c>
      <c r="CB588" s="457" t="n">
        <v>0</v>
      </c>
      <c r="CC588" s="457" t="n">
        <v>0</v>
      </c>
      <c r="CD588" s="458" t="n">
        <v>0</v>
      </c>
      <c r="CE588" s="459" t="n">
        <v>0</v>
      </c>
    </row>
    <row r="589" customFormat="false" ht="12.75" hidden="false" customHeight="false" outlineLevel="0" collapsed="false">
      <c r="T589" s="471" t="n">
        <v>80</v>
      </c>
      <c r="U589" s="456" t="n">
        <v>0</v>
      </c>
      <c r="V589" s="457" t="n">
        <v>0</v>
      </c>
      <c r="W589" s="457" t="n">
        <v>0</v>
      </c>
      <c r="X589" s="457" t="n">
        <v>0</v>
      </c>
      <c r="Y589" s="457" t="n">
        <v>0</v>
      </c>
      <c r="Z589" s="457" t="n">
        <v>0</v>
      </c>
      <c r="AA589" s="457" t="n">
        <v>0</v>
      </c>
      <c r="AB589" s="457" t="n">
        <v>0</v>
      </c>
      <c r="AC589" s="457" t="n">
        <v>0</v>
      </c>
      <c r="AD589" s="457" t="n">
        <v>0</v>
      </c>
      <c r="AE589" s="457" t="n">
        <v>0</v>
      </c>
      <c r="AF589" s="457" t="n">
        <v>0</v>
      </c>
      <c r="AG589" s="457" t="n">
        <v>0</v>
      </c>
      <c r="AH589" s="457" t="n">
        <v>0</v>
      </c>
      <c r="AI589" s="457" t="n">
        <v>0</v>
      </c>
      <c r="AJ589" s="457" t="n">
        <v>0</v>
      </c>
      <c r="AK589" s="457" t="n">
        <v>0</v>
      </c>
      <c r="AL589" s="457" t="n">
        <v>0</v>
      </c>
      <c r="AM589" s="457" t="n">
        <v>0</v>
      </c>
      <c r="AN589" s="457" t="n">
        <v>0</v>
      </c>
      <c r="AO589" s="457" t="n">
        <v>0</v>
      </c>
      <c r="AP589" s="457" t="n">
        <v>0</v>
      </c>
      <c r="AQ589" s="457" t="n">
        <v>0</v>
      </c>
      <c r="AR589" s="457" t="n">
        <v>0</v>
      </c>
      <c r="AS589" s="457" t="n">
        <v>0</v>
      </c>
      <c r="AT589" s="457" t="n">
        <v>0</v>
      </c>
      <c r="AU589" s="457" t="n">
        <v>0</v>
      </c>
      <c r="AV589" s="457" t="n">
        <v>0</v>
      </c>
      <c r="AW589" s="457" t="n">
        <v>0</v>
      </c>
      <c r="AX589" s="457" t="n">
        <v>0</v>
      </c>
      <c r="AY589" s="457" t="n">
        <v>0</v>
      </c>
      <c r="AZ589" s="457" t="n">
        <v>0</v>
      </c>
      <c r="BA589" s="457" t="n">
        <v>0</v>
      </c>
      <c r="BB589" s="457" t="n">
        <v>0</v>
      </c>
      <c r="BC589" s="457" t="n">
        <v>0</v>
      </c>
      <c r="BD589" s="457" t="n">
        <v>0</v>
      </c>
      <c r="BE589" s="457" t="n">
        <v>0</v>
      </c>
      <c r="BF589" s="457" t="n">
        <v>0</v>
      </c>
      <c r="BG589" s="457" t="n">
        <v>0</v>
      </c>
      <c r="BH589" s="457" t="n">
        <v>0</v>
      </c>
      <c r="BI589" s="457" t="n">
        <v>0</v>
      </c>
      <c r="BJ589" s="457" t="n">
        <v>0</v>
      </c>
      <c r="BK589" s="457" t="n">
        <v>0</v>
      </c>
      <c r="BL589" s="457" t="n">
        <v>0</v>
      </c>
      <c r="BM589" s="457" t="n">
        <v>0</v>
      </c>
      <c r="BN589" s="457" t="n">
        <v>0</v>
      </c>
      <c r="BO589" s="457" t="n">
        <v>0</v>
      </c>
      <c r="BP589" s="457" t="n">
        <v>0</v>
      </c>
      <c r="BQ589" s="457" t="n">
        <v>0</v>
      </c>
      <c r="BR589" s="457" t="n">
        <v>0</v>
      </c>
      <c r="BS589" s="457" t="n">
        <v>0</v>
      </c>
      <c r="BT589" s="457" t="n">
        <v>0</v>
      </c>
      <c r="BU589" s="457" t="n">
        <v>0</v>
      </c>
      <c r="BV589" s="457" t="n">
        <v>0</v>
      </c>
      <c r="BW589" s="457" t="n">
        <v>0</v>
      </c>
      <c r="BX589" s="457" t="n">
        <v>0</v>
      </c>
      <c r="BY589" s="457" t="n">
        <v>0</v>
      </c>
      <c r="BZ589" s="457" t="n">
        <v>0</v>
      </c>
      <c r="CA589" s="457" t="n">
        <v>0</v>
      </c>
      <c r="CB589" s="457" t="n">
        <v>0</v>
      </c>
      <c r="CC589" s="457" t="n">
        <v>0</v>
      </c>
      <c r="CD589" s="458" t="n">
        <v>0</v>
      </c>
      <c r="CE589" s="459" t="n">
        <v>0</v>
      </c>
    </row>
    <row r="590" customFormat="false" ht="12.75" hidden="false" customHeight="false" outlineLevel="0" collapsed="false">
      <c r="T590" s="471" t="n">
        <v>79</v>
      </c>
      <c r="U590" s="456" t="n">
        <v>0</v>
      </c>
      <c r="V590" s="457" t="n">
        <v>0</v>
      </c>
      <c r="W590" s="457" t="n">
        <v>0</v>
      </c>
      <c r="X590" s="457" t="n">
        <v>0</v>
      </c>
      <c r="Y590" s="457" t="n">
        <v>0</v>
      </c>
      <c r="Z590" s="457" t="n">
        <v>0</v>
      </c>
      <c r="AA590" s="457" t="n">
        <v>0</v>
      </c>
      <c r="AB590" s="457" t="n">
        <v>0</v>
      </c>
      <c r="AC590" s="457" t="n">
        <v>0</v>
      </c>
      <c r="AD590" s="457" t="n">
        <v>0</v>
      </c>
      <c r="AE590" s="457" t="n">
        <v>0</v>
      </c>
      <c r="AF590" s="457" t="n">
        <v>0</v>
      </c>
      <c r="AG590" s="457" t="n">
        <v>0</v>
      </c>
      <c r="AH590" s="457" t="n">
        <v>0</v>
      </c>
      <c r="AI590" s="457" t="n">
        <v>0</v>
      </c>
      <c r="AJ590" s="457" t="n">
        <v>0</v>
      </c>
      <c r="AK590" s="457" t="n">
        <v>0</v>
      </c>
      <c r="AL590" s="457" t="n">
        <v>0</v>
      </c>
      <c r="AM590" s="457" t="n">
        <v>0</v>
      </c>
      <c r="AN590" s="457" t="n">
        <v>0</v>
      </c>
      <c r="AO590" s="457" t="n">
        <v>0</v>
      </c>
      <c r="AP590" s="457" t="n">
        <v>0</v>
      </c>
      <c r="AQ590" s="457" t="n">
        <v>0</v>
      </c>
      <c r="AR590" s="457" t="n">
        <v>0</v>
      </c>
      <c r="AS590" s="457" t="n">
        <v>0</v>
      </c>
      <c r="AT590" s="457" t="n">
        <v>0</v>
      </c>
      <c r="AU590" s="457" t="n">
        <v>0</v>
      </c>
      <c r="AV590" s="457" t="n">
        <v>0</v>
      </c>
      <c r="AW590" s="457" t="n">
        <v>0</v>
      </c>
      <c r="AX590" s="457" t="n">
        <v>0</v>
      </c>
      <c r="AY590" s="457" t="n">
        <v>0</v>
      </c>
      <c r="AZ590" s="457" t="n">
        <v>0</v>
      </c>
      <c r="BA590" s="457" t="n">
        <v>0</v>
      </c>
      <c r="BB590" s="457" t="n">
        <v>0</v>
      </c>
      <c r="BC590" s="457" t="n">
        <v>0</v>
      </c>
      <c r="BD590" s="457" t="n">
        <v>0</v>
      </c>
      <c r="BE590" s="457" t="n">
        <v>0</v>
      </c>
      <c r="BF590" s="457" t="n">
        <v>0</v>
      </c>
      <c r="BG590" s="457" t="n">
        <v>0</v>
      </c>
      <c r="BH590" s="457" t="n">
        <v>0</v>
      </c>
      <c r="BI590" s="457" t="n">
        <v>0</v>
      </c>
      <c r="BJ590" s="457" t="n">
        <v>0</v>
      </c>
      <c r="BK590" s="457" t="n">
        <v>0</v>
      </c>
      <c r="BL590" s="457" t="n">
        <v>0</v>
      </c>
      <c r="BM590" s="457" t="n">
        <v>0</v>
      </c>
      <c r="BN590" s="457" t="n">
        <v>0</v>
      </c>
      <c r="BO590" s="457" t="n">
        <v>0</v>
      </c>
      <c r="BP590" s="457" t="n">
        <v>0</v>
      </c>
      <c r="BQ590" s="457" t="n">
        <v>0</v>
      </c>
      <c r="BR590" s="457" t="n">
        <v>0</v>
      </c>
      <c r="BS590" s="457" t="n">
        <v>0</v>
      </c>
      <c r="BT590" s="457" t="n">
        <v>0</v>
      </c>
      <c r="BU590" s="457" t="n">
        <v>0</v>
      </c>
      <c r="BV590" s="457" t="n">
        <v>0</v>
      </c>
      <c r="BW590" s="457" t="n">
        <v>0</v>
      </c>
      <c r="BX590" s="457" t="n">
        <v>0</v>
      </c>
      <c r="BY590" s="457" t="n">
        <v>0</v>
      </c>
      <c r="BZ590" s="457" t="n">
        <v>0</v>
      </c>
      <c r="CA590" s="457" t="n">
        <v>0</v>
      </c>
      <c r="CB590" s="457" t="n">
        <v>0</v>
      </c>
      <c r="CC590" s="457" t="n">
        <v>0</v>
      </c>
      <c r="CD590" s="458" t="n">
        <v>0</v>
      </c>
      <c r="CE590" s="459" t="n">
        <v>0</v>
      </c>
    </row>
    <row r="591" customFormat="false" ht="12.75" hidden="false" customHeight="false" outlineLevel="0" collapsed="false">
      <c r="T591" s="471" t="n">
        <v>78</v>
      </c>
      <c r="U591" s="456" t="n">
        <v>0</v>
      </c>
      <c r="V591" s="457" t="n">
        <v>0</v>
      </c>
      <c r="W591" s="457" t="n">
        <v>0</v>
      </c>
      <c r="X591" s="457" t="n">
        <v>0</v>
      </c>
      <c r="Y591" s="457" t="n">
        <v>0</v>
      </c>
      <c r="Z591" s="457" t="n">
        <v>0</v>
      </c>
      <c r="AA591" s="457" t="n">
        <v>0</v>
      </c>
      <c r="AB591" s="457" t="n">
        <v>0</v>
      </c>
      <c r="AC591" s="457" t="n">
        <v>0</v>
      </c>
      <c r="AD591" s="457" t="n">
        <v>0</v>
      </c>
      <c r="AE591" s="457" t="n">
        <v>0</v>
      </c>
      <c r="AF591" s="457" t="n">
        <v>0</v>
      </c>
      <c r="AG591" s="457" t="n">
        <v>0</v>
      </c>
      <c r="AH591" s="457" t="n">
        <v>0</v>
      </c>
      <c r="AI591" s="457" t="n">
        <v>0</v>
      </c>
      <c r="AJ591" s="457" t="n">
        <v>0</v>
      </c>
      <c r="AK591" s="457" t="n">
        <v>0</v>
      </c>
      <c r="AL591" s="457" t="n">
        <v>0</v>
      </c>
      <c r="AM591" s="457" t="n">
        <v>0</v>
      </c>
      <c r="AN591" s="457" t="n">
        <v>0</v>
      </c>
      <c r="AO591" s="457" t="n">
        <v>0</v>
      </c>
      <c r="AP591" s="457" t="n">
        <v>0</v>
      </c>
      <c r="AQ591" s="457" t="n">
        <v>0</v>
      </c>
      <c r="AR591" s="457" t="n">
        <v>0</v>
      </c>
      <c r="AS591" s="457" t="n">
        <v>0</v>
      </c>
      <c r="AT591" s="457" t="n">
        <v>0</v>
      </c>
      <c r="AU591" s="457" t="n">
        <v>0</v>
      </c>
      <c r="AV591" s="457" t="n">
        <v>6.59304007773948E-081</v>
      </c>
      <c r="AW591" s="457" t="n">
        <v>3.34635758379335E-064</v>
      </c>
      <c r="AX591" s="457" t="n">
        <v>3.67584606353602E-051</v>
      </c>
      <c r="AY591" s="457" t="n">
        <v>3.50760304291174E-041</v>
      </c>
      <c r="AZ591" s="457" t="n">
        <v>1.17608464413134E-033</v>
      </c>
      <c r="BA591" s="457" t="n">
        <v>4.75098731621586E-028</v>
      </c>
      <c r="BB591" s="457" t="n">
        <v>7.06941696230883E-024</v>
      </c>
      <c r="BC591" s="457" t="n">
        <v>9.95141481638152E-021</v>
      </c>
      <c r="BD591" s="457" t="n">
        <v>2.88120851670839E-018</v>
      </c>
      <c r="BE591" s="457" t="n">
        <v>3.0611070650332E-016</v>
      </c>
      <c r="BF591" s="457" t="n">
        <v>1.66707863973254E-014</v>
      </c>
      <c r="BG591" s="457" t="n">
        <v>5.52277316741315E-013</v>
      </c>
      <c r="BH591" s="457" t="n">
        <v>1.22335767391103E-011</v>
      </c>
      <c r="BI591" s="457" t="n">
        <v>1.91658894976827E-010</v>
      </c>
      <c r="BJ591" s="457" t="n">
        <v>2.19333615122232E-009</v>
      </c>
      <c r="BK591" s="457" t="n">
        <v>1.8595437997232E-008</v>
      </c>
      <c r="BL591" s="457" t="n">
        <v>1.17039187207948E-007</v>
      </c>
      <c r="BM591" s="457" t="n">
        <v>5.46678797167555E-007</v>
      </c>
      <c r="BN591" s="457" t="n">
        <v>1.91071952503383E-006</v>
      </c>
      <c r="BO591" s="457" t="n">
        <v>5.1003057837904E-006</v>
      </c>
      <c r="BP591" s="457" t="n">
        <v>1.0581645698646E-005</v>
      </c>
      <c r="BQ591" s="457" t="n">
        <v>1.74127951129719E-005</v>
      </c>
      <c r="BR591" s="457" t="n">
        <v>2.32053121444251E-005</v>
      </c>
      <c r="BS591" s="457" t="n">
        <v>2.55664352105608E-005</v>
      </c>
      <c r="BT591" s="457" t="n">
        <v>2.37526468713114E-005</v>
      </c>
      <c r="BU591" s="457" t="n">
        <v>1.89557685599502E-005</v>
      </c>
      <c r="BV591" s="457" t="n">
        <v>1.32166804117801E-005</v>
      </c>
      <c r="BW591" s="457" t="n">
        <v>8.17686524497435E-006</v>
      </c>
      <c r="BX591" s="457" t="n">
        <v>4.55474421338729E-006</v>
      </c>
      <c r="BY591" s="457" t="n">
        <v>2.31906998663782E-006</v>
      </c>
      <c r="BZ591" s="457" t="n">
        <v>1.10049071336657E-006</v>
      </c>
      <c r="CA591" s="457" t="n">
        <v>5.03742303353254E-007</v>
      </c>
      <c r="CB591" s="457" t="n">
        <v>2.4078862729247E-007</v>
      </c>
      <c r="CC591" s="457" t="n">
        <v>1.4527245762487E-007</v>
      </c>
      <c r="CD591" s="458" t="n">
        <v>1.4527245762487E-007</v>
      </c>
      <c r="CE591" s="459" t="n">
        <v>0</v>
      </c>
    </row>
    <row r="592" customFormat="false" ht="12.75" hidden="false" customHeight="false" outlineLevel="0" collapsed="false">
      <c r="T592" s="471" t="n">
        <v>77</v>
      </c>
      <c r="U592" s="456" t="n">
        <v>0</v>
      </c>
      <c r="V592" s="457" t="n">
        <v>0</v>
      </c>
      <c r="W592" s="457" t="n">
        <v>0</v>
      </c>
      <c r="X592" s="457" t="n">
        <v>0</v>
      </c>
      <c r="Y592" s="457" t="n">
        <v>0</v>
      </c>
      <c r="Z592" s="457" t="n">
        <v>0</v>
      </c>
      <c r="AA592" s="457" t="n">
        <v>0</v>
      </c>
      <c r="AB592" s="457" t="n">
        <v>0</v>
      </c>
      <c r="AC592" s="457" t="n">
        <v>0</v>
      </c>
      <c r="AD592" s="457" t="n">
        <v>0</v>
      </c>
      <c r="AE592" s="457" t="n">
        <v>0</v>
      </c>
      <c r="AF592" s="457" t="n">
        <v>0</v>
      </c>
      <c r="AG592" s="457" t="n">
        <v>0</v>
      </c>
      <c r="AH592" s="457" t="n">
        <v>0</v>
      </c>
      <c r="AI592" s="457" t="n">
        <v>0</v>
      </c>
      <c r="AJ592" s="457" t="n">
        <v>0</v>
      </c>
      <c r="AK592" s="457" t="n">
        <v>0</v>
      </c>
      <c r="AL592" s="457" t="n">
        <v>0</v>
      </c>
      <c r="AM592" s="457" t="n">
        <v>0</v>
      </c>
      <c r="AN592" s="457" t="n">
        <v>0</v>
      </c>
      <c r="AO592" s="457" t="n">
        <v>0</v>
      </c>
      <c r="AP592" s="457" t="n">
        <v>0</v>
      </c>
      <c r="AQ592" s="457" t="n">
        <v>0</v>
      </c>
      <c r="AR592" s="457" t="n">
        <v>0</v>
      </c>
      <c r="AS592" s="457" t="n">
        <v>0</v>
      </c>
      <c r="AT592" s="457" t="n">
        <v>0</v>
      </c>
      <c r="AU592" s="457" t="n">
        <v>0</v>
      </c>
      <c r="AV592" s="457" t="n">
        <v>0</v>
      </c>
      <c r="AW592" s="457" t="n">
        <v>7.00641085982367E-080</v>
      </c>
      <c r="AX592" s="457" t="n">
        <v>3.5574214420085E-063</v>
      </c>
      <c r="AY592" s="457" t="n">
        <v>3.90900344343506E-050</v>
      </c>
      <c r="AZ592" s="457" t="n">
        <v>3.73130512499989E-040</v>
      </c>
      <c r="BA592" s="457" t="n">
        <v>1.25151151985329E-032</v>
      </c>
      <c r="BB592" s="457" t="n">
        <v>5.05739132624594E-027</v>
      </c>
      <c r="BC592" s="457" t="n">
        <v>7.52415573998151E-023</v>
      </c>
      <c r="BD592" s="457" t="n">
        <v>1.0538641029533E-019</v>
      </c>
      <c r="BE592" s="457" t="n">
        <v>2.98222214883886E-017</v>
      </c>
      <c r="BF592" s="457" t="n">
        <v>3.01336136231535E-015</v>
      </c>
      <c r="BG592" s="457" t="n">
        <v>1.52516440785495E-013</v>
      </c>
      <c r="BH592" s="457" t="n">
        <v>4.61051040683911E-012</v>
      </c>
      <c r="BI592" s="457" t="n">
        <v>9.15700928084632E-011</v>
      </c>
      <c r="BJ592" s="457" t="n">
        <v>1.25729381694381E-009</v>
      </c>
      <c r="BK592" s="457" t="n">
        <v>1.22125839213384E-008</v>
      </c>
      <c r="BL592" s="457" t="n">
        <v>8.46476168245865E-008</v>
      </c>
      <c r="BM592" s="457" t="n">
        <v>4.21596895782779E-007</v>
      </c>
      <c r="BN592" s="457" t="n">
        <v>1.53442624665104E-006</v>
      </c>
      <c r="BO592" s="457" t="n">
        <v>4.19979812370218E-006</v>
      </c>
      <c r="BP592" s="457" t="n">
        <v>8.84234179979093E-006</v>
      </c>
      <c r="BQ592" s="457" t="n">
        <v>1.46606021798656E-005</v>
      </c>
      <c r="BR592" s="457" t="n">
        <v>1.95858149760342E-005</v>
      </c>
      <c r="BS592" s="457" t="n">
        <v>2.15536205066233E-005</v>
      </c>
      <c r="BT592" s="457" t="n">
        <v>1.99490510950411E-005</v>
      </c>
      <c r="BU592" s="457" t="n">
        <v>1.58305471819254E-005</v>
      </c>
      <c r="BV592" s="457" t="n">
        <v>1.09608473921036E-005</v>
      </c>
      <c r="BW592" s="457" t="n">
        <v>6.72793716211539E-006</v>
      </c>
      <c r="BX592" s="457" t="n">
        <v>3.71611153577923E-006</v>
      </c>
      <c r="BY592" s="457" t="n">
        <v>1.87575394042798E-006</v>
      </c>
      <c r="BZ592" s="457" t="n">
        <v>8.82713781121812E-007</v>
      </c>
      <c r="CA592" s="457" t="n">
        <v>4.01242600419841E-007</v>
      </c>
      <c r="CB592" s="457" t="n">
        <v>1.91083066198676E-007</v>
      </c>
      <c r="CC592" s="457" t="n">
        <v>1.15324061473854E-007</v>
      </c>
      <c r="CD592" s="458" t="n">
        <v>1.15324061473854E-007</v>
      </c>
      <c r="CE592" s="459" t="n">
        <v>0</v>
      </c>
    </row>
    <row r="593" customFormat="false" ht="12.75" hidden="false" customHeight="false" outlineLevel="0" collapsed="false">
      <c r="T593" s="471" t="n">
        <v>76</v>
      </c>
      <c r="U593" s="456" t="n">
        <v>0</v>
      </c>
      <c r="V593" s="457" t="n">
        <v>0</v>
      </c>
      <c r="W593" s="457" t="n">
        <v>0</v>
      </c>
      <c r="X593" s="457" t="n">
        <v>0</v>
      </c>
      <c r="Y593" s="457" t="n">
        <v>0</v>
      </c>
      <c r="Z593" s="457" t="n">
        <v>0</v>
      </c>
      <c r="AA593" s="457" t="n">
        <v>0</v>
      </c>
      <c r="AB593" s="457" t="n">
        <v>0</v>
      </c>
      <c r="AC593" s="457" t="n">
        <v>0</v>
      </c>
      <c r="AD593" s="457" t="n">
        <v>0</v>
      </c>
      <c r="AE593" s="457" t="n">
        <v>0</v>
      </c>
      <c r="AF593" s="457" t="n">
        <v>0</v>
      </c>
      <c r="AG593" s="457" t="n">
        <v>0</v>
      </c>
      <c r="AH593" s="457" t="n">
        <v>0</v>
      </c>
      <c r="AI593" s="457" t="n">
        <v>0</v>
      </c>
      <c r="AJ593" s="457" t="n">
        <v>0</v>
      </c>
      <c r="AK593" s="457" t="n">
        <v>0</v>
      </c>
      <c r="AL593" s="457" t="n">
        <v>0</v>
      </c>
      <c r="AM593" s="457" t="n">
        <v>0</v>
      </c>
      <c r="AN593" s="457" t="n">
        <v>0</v>
      </c>
      <c r="AO593" s="457" t="n">
        <v>0</v>
      </c>
      <c r="AP593" s="457" t="n">
        <v>0</v>
      </c>
      <c r="AQ593" s="457" t="n">
        <v>0</v>
      </c>
      <c r="AR593" s="457" t="n">
        <v>0</v>
      </c>
      <c r="AS593" s="457" t="n">
        <v>0</v>
      </c>
      <c r="AT593" s="457" t="n">
        <v>0</v>
      </c>
      <c r="AU593" s="457" t="n">
        <v>0</v>
      </c>
      <c r="AV593" s="457" t="n">
        <v>0</v>
      </c>
      <c r="AW593" s="457" t="n">
        <v>0</v>
      </c>
      <c r="AX593" s="457" t="n">
        <v>7.40472042032501E-079</v>
      </c>
      <c r="AY593" s="457" t="n">
        <v>3.76088488063476E-062</v>
      </c>
      <c r="AZ593" s="457" t="n">
        <v>4.13389983126807E-049</v>
      </c>
      <c r="BA593" s="457" t="n">
        <v>3.94728816030714E-039</v>
      </c>
      <c r="BB593" s="457" t="n">
        <v>1.32442150651011E-031</v>
      </c>
      <c r="BC593" s="457" t="n">
        <v>5.35396139778531E-026</v>
      </c>
      <c r="BD593" s="457" t="n">
        <v>7.96439153896396E-022</v>
      </c>
      <c r="BE593" s="457" t="n">
        <v>1.10999930391232E-018</v>
      </c>
      <c r="BF593" s="457" t="n">
        <v>3.0688970474439E-016</v>
      </c>
      <c r="BG593" s="457" t="n">
        <v>2.940290988782E-014</v>
      </c>
      <c r="BH593" s="457" t="n">
        <v>1.37226318117138E-012</v>
      </c>
      <c r="BI593" s="457" t="n">
        <v>3.72482687048352E-011</v>
      </c>
      <c r="BJ593" s="457" t="n">
        <v>6.41966483018738E-010</v>
      </c>
      <c r="BK593" s="457" t="n">
        <v>7.32851688052281E-009</v>
      </c>
      <c r="BL593" s="457" t="n">
        <v>5.66955927328772E-008</v>
      </c>
      <c r="BM593" s="457" t="n">
        <v>3.03100251747816E-007</v>
      </c>
      <c r="BN593" s="457" t="n">
        <v>1.1521692003953E-006</v>
      </c>
      <c r="BO593" s="457" t="n">
        <v>3.23848443487439E-006</v>
      </c>
      <c r="BP593" s="457" t="n">
        <v>6.92474052155429E-006</v>
      </c>
      <c r="BQ593" s="457" t="n">
        <v>1.15721304950592E-005</v>
      </c>
      <c r="BR593" s="457" t="n">
        <v>1.54993544339634E-005</v>
      </c>
      <c r="BS593" s="457" t="n">
        <v>1.7035439330944E-005</v>
      </c>
      <c r="BT593" s="457" t="n">
        <v>1.57049556314654E-005</v>
      </c>
      <c r="BU593" s="457" t="n">
        <v>1.23895107066212E-005</v>
      </c>
      <c r="BV593" s="457" t="n">
        <v>8.51654822397846E-006</v>
      </c>
      <c r="BW593" s="457" t="n">
        <v>5.18530796066802E-006</v>
      </c>
      <c r="BX593" s="457" t="n">
        <v>2.83938358934157E-006</v>
      </c>
      <c r="BY593" s="457" t="n">
        <v>1.42063046509408E-006</v>
      </c>
      <c r="BZ593" s="457" t="n">
        <v>6.62918886211122E-007</v>
      </c>
      <c r="CA593" s="457" t="n">
        <v>2.99251932356092E-007</v>
      </c>
      <c r="CB593" s="457" t="n">
        <v>1.42029093226555E-007</v>
      </c>
      <c r="CC593" s="457" t="n">
        <v>8.57898735298406E-008</v>
      </c>
      <c r="CD593" s="458" t="n">
        <v>8.57898735298406E-008</v>
      </c>
      <c r="CE593" s="459" t="n">
        <v>0</v>
      </c>
    </row>
    <row r="594" customFormat="false" ht="12.75" hidden="false" customHeight="false" outlineLevel="0" collapsed="false">
      <c r="T594" s="471" t="n">
        <v>75</v>
      </c>
      <c r="U594" s="456" t="n">
        <v>0</v>
      </c>
      <c r="V594" s="457" t="n">
        <v>0</v>
      </c>
      <c r="W594" s="457" t="n">
        <v>0</v>
      </c>
      <c r="X594" s="457" t="n">
        <v>0</v>
      </c>
      <c r="Y594" s="457" t="n">
        <v>0</v>
      </c>
      <c r="Z594" s="457" t="n">
        <v>0</v>
      </c>
      <c r="AA594" s="457" t="n">
        <v>0</v>
      </c>
      <c r="AB594" s="457" t="n">
        <v>0</v>
      </c>
      <c r="AC594" s="457" t="n">
        <v>0</v>
      </c>
      <c r="AD594" s="457" t="n">
        <v>0</v>
      </c>
      <c r="AE594" s="457" t="n">
        <v>0</v>
      </c>
      <c r="AF594" s="457" t="n">
        <v>0</v>
      </c>
      <c r="AG594" s="457" t="n">
        <v>0</v>
      </c>
      <c r="AH594" s="457" t="n">
        <v>0</v>
      </c>
      <c r="AI594" s="457" t="n">
        <v>0</v>
      </c>
      <c r="AJ594" s="457" t="n">
        <v>0</v>
      </c>
      <c r="AK594" s="457" t="n">
        <v>0</v>
      </c>
      <c r="AL594" s="457" t="n">
        <v>0</v>
      </c>
      <c r="AM594" s="457" t="n">
        <v>0</v>
      </c>
      <c r="AN594" s="457" t="n">
        <v>0</v>
      </c>
      <c r="AO594" s="457" t="n">
        <v>0</v>
      </c>
      <c r="AP594" s="457" t="n">
        <v>0</v>
      </c>
      <c r="AQ594" s="457" t="n">
        <v>0</v>
      </c>
      <c r="AR594" s="457" t="n">
        <v>0</v>
      </c>
      <c r="AS594" s="457" t="n">
        <v>0</v>
      </c>
      <c r="AT594" s="457" t="n">
        <v>0</v>
      </c>
      <c r="AU594" s="457" t="n">
        <v>0</v>
      </c>
      <c r="AV594" s="457" t="n">
        <v>0</v>
      </c>
      <c r="AW594" s="457" t="n">
        <v>0</v>
      </c>
      <c r="AX594" s="457" t="n">
        <v>0</v>
      </c>
      <c r="AY594" s="457" t="n">
        <v>7.80449474088416E-078</v>
      </c>
      <c r="AZ594" s="457" t="n">
        <v>3.9651943307736E-061</v>
      </c>
      <c r="BA594" s="457" t="n">
        <v>4.35987597551163E-048</v>
      </c>
      <c r="BB594" s="457" t="n">
        <v>4.16451994068408E-038</v>
      </c>
      <c r="BC594" s="457" t="n">
        <v>1.39783771562939E-030</v>
      </c>
      <c r="BD594" s="457" t="n">
        <v>5.65296512481589E-025</v>
      </c>
      <c r="BE594" s="457" t="n">
        <v>8.40842683032958E-021</v>
      </c>
      <c r="BF594" s="457" t="n">
        <v>1.16619488535194E-017</v>
      </c>
      <c r="BG594" s="457" t="n">
        <v>3.14810859805246E-015</v>
      </c>
      <c r="BH594" s="457" t="n">
        <v>2.83969172730874E-013</v>
      </c>
      <c r="BI594" s="457" t="n">
        <v>1.1904233262221E-011</v>
      </c>
      <c r="BJ594" s="457" t="n">
        <v>2.74467230334523E-010</v>
      </c>
      <c r="BK594" s="457" t="n">
        <v>3.80041604446983E-009</v>
      </c>
      <c r="BL594" s="457" t="n">
        <v>3.33245843349388E-008</v>
      </c>
      <c r="BM594" s="457" t="n">
        <v>1.92611940096938E-007</v>
      </c>
      <c r="BN594" s="457" t="n">
        <v>7.67019657036948E-007</v>
      </c>
      <c r="BO594" s="457" t="n">
        <v>2.21729053629434E-006</v>
      </c>
      <c r="BP594" s="457" t="n">
        <v>4.81875583330074E-006</v>
      </c>
      <c r="BQ594" s="457" t="n">
        <v>8.11926072436863E-006</v>
      </c>
      <c r="BR594" s="457" t="n">
        <v>1.09033840268814E-005</v>
      </c>
      <c r="BS594" s="457" t="n">
        <v>1.19681374671943E-005</v>
      </c>
      <c r="BT594" s="457" t="n">
        <v>1.0987939830581E-005</v>
      </c>
      <c r="BU594" s="457" t="n">
        <v>8.61559588060335E-006</v>
      </c>
      <c r="BV594" s="457" t="n">
        <v>5.87844694676812E-006</v>
      </c>
      <c r="BW594" s="457" t="n">
        <v>3.54946102898689E-006</v>
      </c>
      <c r="BX594" s="457" t="n">
        <v>1.92657508668734E-006</v>
      </c>
      <c r="BY594" s="457" t="n">
        <v>9.55355714325564E-007</v>
      </c>
      <c r="BZ594" s="457" t="n">
        <v>4.42041218683235E-007</v>
      </c>
      <c r="CA594" s="457" t="n">
        <v>1.98184962840187E-007</v>
      </c>
      <c r="CB594" s="457" t="n">
        <v>9.37746769730642E-008</v>
      </c>
      <c r="CC594" s="457" t="n">
        <v>5.67173379537393E-008</v>
      </c>
      <c r="CD594" s="458" t="n">
        <v>5.67173379537393E-008</v>
      </c>
      <c r="CE594" s="459" t="n">
        <v>0</v>
      </c>
    </row>
    <row r="595" customFormat="false" ht="12.75" hidden="false" customHeight="false" outlineLevel="0" collapsed="false">
      <c r="T595" s="471" t="n">
        <v>74</v>
      </c>
      <c r="U595" s="456" t="n">
        <v>0</v>
      </c>
      <c r="V595" s="457" t="n">
        <v>0</v>
      </c>
      <c r="W595" s="457" t="n">
        <v>0</v>
      </c>
      <c r="X595" s="457" t="n">
        <v>0</v>
      </c>
      <c r="Y595" s="457" t="n">
        <v>0</v>
      </c>
      <c r="Z595" s="457" t="n">
        <v>0</v>
      </c>
      <c r="AA595" s="457" t="n">
        <v>0</v>
      </c>
      <c r="AB595" s="457" t="n">
        <v>0</v>
      </c>
      <c r="AC595" s="457" t="n">
        <v>0</v>
      </c>
      <c r="AD595" s="457" t="n">
        <v>0</v>
      </c>
      <c r="AE595" s="457" t="n">
        <v>0</v>
      </c>
      <c r="AF595" s="457" t="n">
        <v>0</v>
      </c>
      <c r="AG595" s="457" t="n">
        <v>0</v>
      </c>
      <c r="AH595" s="457" t="n">
        <v>0</v>
      </c>
      <c r="AI595" s="457" t="n">
        <v>0</v>
      </c>
      <c r="AJ595" s="457" t="n">
        <v>0</v>
      </c>
      <c r="AK595" s="457" t="n">
        <v>0</v>
      </c>
      <c r="AL595" s="457" t="n">
        <v>0</v>
      </c>
      <c r="AM595" s="457" t="n">
        <v>0</v>
      </c>
      <c r="AN595" s="457" t="n">
        <v>0</v>
      </c>
      <c r="AO595" s="457" t="n">
        <v>0</v>
      </c>
      <c r="AP595" s="457" t="n">
        <v>0</v>
      </c>
      <c r="AQ595" s="457" t="n">
        <v>0</v>
      </c>
      <c r="AR595" s="457" t="n">
        <v>0</v>
      </c>
      <c r="AS595" s="457" t="n">
        <v>0</v>
      </c>
      <c r="AT595" s="457" t="n">
        <v>0</v>
      </c>
      <c r="AU595" s="457" t="n">
        <v>0</v>
      </c>
      <c r="AV595" s="457" t="n">
        <v>0</v>
      </c>
      <c r="AW595" s="457" t="n">
        <v>0</v>
      </c>
      <c r="AX595" s="457" t="n">
        <v>0</v>
      </c>
      <c r="AY595" s="457" t="n">
        <v>0</v>
      </c>
      <c r="AZ595" s="457" t="n">
        <v>8.18076345748376E-077</v>
      </c>
      <c r="BA595" s="457" t="n">
        <v>4.1577137208618E-060</v>
      </c>
      <c r="BB595" s="457" t="n">
        <v>4.57316399546915E-047</v>
      </c>
      <c r="BC595" s="457" t="n">
        <v>4.3698880260363E-037</v>
      </c>
      <c r="BD595" s="457" t="n">
        <v>1.46736879230238E-029</v>
      </c>
      <c r="BE595" s="457" t="n">
        <v>5.93654185528608E-024</v>
      </c>
      <c r="BF595" s="457" t="n">
        <v>8.82517238359377E-020</v>
      </c>
      <c r="BG595" s="457" t="n">
        <v>1.21081901771676E-016</v>
      </c>
      <c r="BH595" s="457" t="n">
        <v>3.0993616360782E-014</v>
      </c>
      <c r="BI595" s="457" t="n">
        <v>2.44212924166387E-012</v>
      </c>
      <c r="BJ595" s="457" t="n">
        <v>8.20856148969127E-011</v>
      </c>
      <c r="BK595" s="457" t="n">
        <v>1.43069004939752E-009</v>
      </c>
      <c r="BL595" s="457" t="n">
        <v>1.44707751307408E-008</v>
      </c>
      <c r="BM595" s="457" t="n">
        <v>9.11956641102807E-008</v>
      </c>
      <c r="BN595" s="457" t="n">
        <v>3.81775218023258E-007</v>
      </c>
      <c r="BO595" s="457" t="n">
        <v>1.1370684452263E-006</v>
      </c>
      <c r="BP595" s="457" t="n">
        <v>2.51392952472543E-006</v>
      </c>
      <c r="BQ595" s="457" t="n">
        <v>4.27260910091401E-006</v>
      </c>
      <c r="BR595" s="457" t="n">
        <v>5.75349509143283E-006</v>
      </c>
      <c r="BS595" s="457" t="n">
        <v>6.3064578205947E-006</v>
      </c>
      <c r="BT595" s="457" t="n">
        <v>5.76494725702292E-006</v>
      </c>
      <c r="BU595" s="457" t="n">
        <v>4.49167167868221E-006</v>
      </c>
      <c r="BV595" s="457" t="n">
        <v>3.04118250151913E-006</v>
      </c>
      <c r="BW595" s="457" t="n">
        <v>1.8206656081135E-006</v>
      </c>
      <c r="BX595" s="457" t="n">
        <v>9.79363444368603E-007</v>
      </c>
      <c r="BY595" s="457" t="n">
        <v>4.81265214996856E-007</v>
      </c>
      <c r="BZ595" s="457" t="n">
        <v>2.20787566168715E-007</v>
      </c>
      <c r="CA595" s="457" t="n">
        <v>9.8322821216388E-008</v>
      </c>
      <c r="CB595" s="457" t="n">
        <v>4.63985329860854E-008</v>
      </c>
      <c r="CC595" s="457" t="n">
        <v>2.81146500555146E-008</v>
      </c>
      <c r="CD595" s="458" t="n">
        <v>2.81146500555146E-008</v>
      </c>
      <c r="CE595" s="459" t="n">
        <v>0</v>
      </c>
    </row>
    <row r="596" customFormat="false" ht="12.75" hidden="false" customHeight="false" outlineLevel="0" collapsed="false">
      <c r="T596" s="471" t="n">
        <v>73</v>
      </c>
      <c r="U596" s="456" t="n">
        <v>0</v>
      </c>
      <c r="V596" s="457" t="n">
        <v>0</v>
      </c>
      <c r="W596" s="457" t="n">
        <v>0</v>
      </c>
      <c r="X596" s="457" t="n">
        <v>0</v>
      </c>
      <c r="Y596" s="457" t="n">
        <v>0</v>
      </c>
      <c r="Z596" s="457" t="n">
        <v>0</v>
      </c>
      <c r="AA596" s="457" t="n">
        <v>0</v>
      </c>
      <c r="AB596" s="457" t="n">
        <v>0</v>
      </c>
      <c r="AC596" s="457" t="n">
        <v>0</v>
      </c>
      <c r="AD596" s="457" t="n">
        <v>0</v>
      </c>
      <c r="AE596" s="457" t="n">
        <v>0</v>
      </c>
      <c r="AF596" s="457" t="n">
        <v>0</v>
      </c>
      <c r="AG596" s="457" t="n">
        <v>0</v>
      </c>
      <c r="AH596" s="457" t="n">
        <v>0</v>
      </c>
      <c r="AI596" s="457" t="n">
        <v>0</v>
      </c>
      <c r="AJ596" s="457" t="n">
        <v>0</v>
      </c>
      <c r="AK596" s="457" t="n">
        <v>0</v>
      </c>
      <c r="AL596" s="457" t="n">
        <v>0</v>
      </c>
      <c r="AM596" s="457" t="n">
        <v>0</v>
      </c>
      <c r="AN596" s="457" t="n">
        <v>0</v>
      </c>
      <c r="AO596" s="457" t="n">
        <v>0</v>
      </c>
      <c r="AP596" s="457" t="n">
        <v>0</v>
      </c>
      <c r="AQ596" s="457" t="n">
        <v>0</v>
      </c>
      <c r="AR596" s="457" t="n">
        <v>0</v>
      </c>
      <c r="AS596" s="457" t="n">
        <v>0</v>
      </c>
      <c r="AT596" s="457" t="n">
        <v>0</v>
      </c>
      <c r="AU596" s="457" t="n">
        <v>0</v>
      </c>
      <c r="AV596" s="457" t="n">
        <v>0</v>
      </c>
      <c r="AW596" s="457" t="n">
        <v>0</v>
      </c>
      <c r="AX596" s="457" t="n">
        <v>0</v>
      </c>
      <c r="AY596" s="457" t="n">
        <v>0</v>
      </c>
      <c r="AZ596" s="457" t="n">
        <v>0</v>
      </c>
      <c r="BA596" s="457" t="n">
        <v>0</v>
      </c>
      <c r="BB596" s="457" t="n">
        <v>0</v>
      </c>
      <c r="BC596" s="457" t="n">
        <v>0</v>
      </c>
      <c r="BD596" s="457" t="n">
        <v>0</v>
      </c>
      <c r="BE596" s="457" t="n">
        <v>0</v>
      </c>
      <c r="BF596" s="457" t="n">
        <v>0</v>
      </c>
      <c r="BG596" s="457" t="n">
        <v>0</v>
      </c>
      <c r="BH596" s="457" t="n">
        <v>0</v>
      </c>
      <c r="BI596" s="457" t="n">
        <v>0</v>
      </c>
      <c r="BJ596" s="457" t="n">
        <v>0</v>
      </c>
      <c r="BK596" s="457" t="n">
        <v>0</v>
      </c>
      <c r="BL596" s="457" t="n">
        <v>0</v>
      </c>
      <c r="BM596" s="457" t="n">
        <v>0</v>
      </c>
      <c r="BN596" s="457" t="n">
        <v>0</v>
      </c>
      <c r="BO596" s="457" t="n">
        <v>0</v>
      </c>
      <c r="BP596" s="457" t="n">
        <v>0</v>
      </c>
      <c r="BQ596" s="457" t="n">
        <v>0</v>
      </c>
      <c r="BR596" s="457" t="n">
        <v>0</v>
      </c>
      <c r="BS596" s="457" t="n">
        <v>0</v>
      </c>
      <c r="BT596" s="457" t="n">
        <v>0</v>
      </c>
      <c r="BU596" s="457" t="n">
        <v>0</v>
      </c>
      <c r="BV596" s="457" t="n">
        <v>0</v>
      </c>
      <c r="BW596" s="457" t="n">
        <v>0</v>
      </c>
      <c r="BX596" s="457" t="n">
        <v>0</v>
      </c>
      <c r="BY596" s="457" t="n">
        <v>0</v>
      </c>
      <c r="BZ596" s="457" t="n">
        <v>0</v>
      </c>
      <c r="CA596" s="457" t="n">
        <v>0</v>
      </c>
      <c r="CB596" s="457" t="n">
        <v>0</v>
      </c>
      <c r="CC596" s="457" t="n">
        <v>0</v>
      </c>
      <c r="CD596" s="458" t="n">
        <v>0</v>
      </c>
      <c r="CE596" s="459" t="n">
        <v>0</v>
      </c>
    </row>
    <row r="597" customFormat="false" ht="12.75" hidden="false" customHeight="false" outlineLevel="0" collapsed="false">
      <c r="T597" s="471" t="n">
        <v>72</v>
      </c>
      <c r="U597" s="456" t="n">
        <v>0</v>
      </c>
      <c r="V597" s="457" t="n">
        <v>0</v>
      </c>
      <c r="W597" s="457" t="n">
        <v>0</v>
      </c>
      <c r="X597" s="457" t="n">
        <v>0</v>
      </c>
      <c r="Y597" s="457" t="n">
        <v>0</v>
      </c>
      <c r="Z597" s="457" t="n">
        <v>0</v>
      </c>
      <c r="AA597" s="457" t="n">
        <v>0</v>
      </c>
      <c r="AB597" s="457" t="n">
        <v>0</v>
      </c>
      <c r="AC597" s="457" t="n">
        <v>0</v>
      </c>
      <c r="AD597" s="457" t="n">
        <v>0</v>
      </c>
      <c r="AE597" s="457" t="n">
        <v>0</v>
      </c>
      <c r="AF597" s="457" t="n">
        <v>0</v>
      </c>
      <c r="AG597" s="457" t="n">
        <v>0</v>
      </c>
      <c r="AH597" s="457" t="n">
        <v>0</v>
      </c>
      <c r="AI597" s="457" t="n">
        <v>0</v>
      </c>
      <c r="AJ597" s="457" t="n">
        <v>0</v>
      </c>
      <c r="AK597" s="457" t="n">
        <v>0</v>
      </c>
      <c r="AL597" s="457" t="n">
        <v>0</v>
      </c>
      <c r="AM597" s="457" t="n">
        <v>0</v>
      </c>
      <c r="AN597" s="457" t="n">
        <v>0</v>
      </c>
      <c r="AO597" s="457" t="n">
        <v>0</v>
      </c>
      <c r="AP597" s="457" t="n">
        <v>0</v>
      </c>
      <c r="AQ597" s="457" t="n">
        <v>0</v>
      </c>
      <c r="AR597" s="457" t="n">
        <v>0</v>
      </c>
      <c r="AS597" s="457" t="n">
        <v>0</v>
      </c>
      <c r="AT597" s="457" t="n">
        <v>0</v>
      </c>
      <c r="AU597" s="457" t="n">
        <v>0</v>
      </c>
      <c r="AV597" s="457" t="n">
        <v>0</v>
      </c>
      <c r="AW597" s="457" t="n">
        <v>0</v>
      </c>
      <c r="AX597" s="457" t="n">
        <v>0</v>
      </c>
      <c r="AY597" s="457" t="n">
        <v>0</v>
      </c>
      <c r="AZ597" s="457" t="n">
        <v>0</v>
      </c>
      <c r="BA597" s="457" t="n">
        <v>0</v>
      </c>
      <c r="BB597" s="457" t="n">
        <v>0</v>
      </c>
      <c r="BC597" s="457" t="n">
        <v>0</v>
      </c>
      <c r="BD597" s="457" t="n">
        <v>0</v>
      </c>
      <c r="BE597" s="457" t="n">
        <v>0</v>
      </c>
      <c r="BF597" s="457" t="n">
        <v>0</v>
      </c>
      <c r="BG597" s="457" t="n">
        <v>0</v>
      </c>
      <c r="BH597" s="457" t="n">
        <v>0</v>
      </c>
      <c r="BI597" s="457" t="n">
        <v>0</v>
      </c>
      <c r="BJ597" s="457" t="n">
        <v>0</v>
      </c>
      <c r="BK597" s="457" t="n">
        <v>0</v>
      </c>
      <c r="BL597" s="457" t="n">
        <v>0</v>
      </c>
      <c r="BM597" s="457" t="n">
        <v>0</v>
      </c>
      <c r="BN597" s="457" t="n">
        <v>0</v>
      </c>
      <c r="BO597" s="457" t="n">
        <v>0</v>
      </c>
      <c r="BP597" s="457" t="n">
        <v>0</v>
      </c>
      <c r="BQ597" s="457" t="n">
        <v>0</v>
      </c>
      <c r="BR597" s="457" t="n">
        <v>0</v>
      </c>
      <c r="BS597" s="457" t="n">
        <v>0</v>
      </c>
      <c r="BT597" s="457" t="n">
        <v>0</v>
      </c>
      <c r="BU597" s="457" t="n">
        <v>0</v>
      </c>
      <c r="BV597" s="457" t="n">
        <v>0</v>
      </c>
      <c r="BW597" s="457" t="n">
        <v>0</v>
      </c>
      <c r="BX597" s="457" t="n">
        <v>0</v>
      </c>
      <c r="BY597" s="457" t="n">
        <v>0</v>
      </c>
      <c r="BZ597" s="457" t="n">
        <v>0</v>
      </c>
      <c r="CA597" s="457" t="n">
        <v>0</v>
      </c>
      <c r="CB597" s="457" t="n">
        <v>0</v>
      </c>
      <c r="CC597" s="457" t="n">
        <v>0</v>
      </c>
      <c r="CD597" s="458" t="n">
        <v>0</v>
      </c>
      <c r="CE597" s="459" t="n">
        <v>0</v>
      </c>
    </row>
    <row r="598" customFormat="false" ht="12.75" hidden="false" customHeight="false" outlineLevel="0" collapsed="false">
      <c r="T598" s="471" t="n">
        <v>71</v>
      </c>
      <c r="U598" s="456" t="n">
        <v>0</v>
      </c>
      <c r="V598" s="457" t="n">
        <v>0</v>
      </c>
      <c r="W598" s="457" t="n">
        <v>0</v>
      </c>
      <c r="X598" s="457" t="n">
        <v>0</v>
      </c>
      <c r="Y598" s="457" t="n">
        <v>0</v>
      </c>
      <c r="Z598" s="457" t="n">
        <v>0</v>
      </c>
      <c r="AA598" s="457" t="n">
        <v>0</v>
      </c>
      <c r="AB598" s="457" t="n">
        <v>0</v>
      </c>
      <c r="AC598" s="457" t="n">
        <v>0</v>
      </c>
      <c r="AD598" s="457" t="n">
        <v>0</v>
      </c>
      <c r="AE598" s="457" t="n">
        <v>0</v>
      </c>
      <c r="AF598" s="457" t="n">
        <v>0</v>
      </c>
      <c r="AG598" s="457" t="n">
        <v>0</v>
      </c>
      <c r="AH598" s="457" t="n">
        <v>0</v>
      </c>
      <c r="AI598" s="457" t="n">
        <v>0</v>
      </c>
      <c r="AJ598" s="457" t="n">
        <v>0</v>
      </c>
      <c r="AK598" s="457" t="n">
        <v>0</v>
      </c>
      <c r="AL598" s="457" t="n">
        <v>0</v>
      </c>
      <c r="AM598" s="457" t="n">
        <v>0</v>
      </c>
      <c r="AN598" s="457" t="n">
        <v>0</v>
      </c>
      <c r="AO598" s="457" t="n">
        <v>0</v>
      </c>
      <c r="AP598" s="457" t="n">
        <v>0</v>
      </c>
      <c r="AQ598" s="457" t="n">
        <v>0</v>
      </c>
      <c r="AR598" s="457" t="n">
        <v>0</v>
      </c>
      <c r="AS598" s="457" t="n">
        <v>0</v>
      </c>
      <c r="AT598" s="457" t="n">
        <v>0</v>
      </c>
      <c r="AU598" s="457" t="n">
        <v>0</v>
      </c>
      <c r="AV598" s="457" t="n">
        <v>0</v>
      </c>
      <c r="AW598" s="457" t="n">
        <v>0</v>
      </c>
      <c r="AX598" s="457" t="n">
        <v>0</v>
      </c>
      <c r="AY598" s="457" t="n">
        <v>0</v>
      </c>
      <c r="AZ598" s="457" t="n">
        <v>0</v>
      </c>
      <c r="BA598" s="457" t="n">
        <v>0</v>
      </c>
      <c r="BB598" s="457" t="n">
        <v>0</v>
      </c>
      <c r="BC598" s="457" t="n">
        <v>0</v>
      </c>
      <c r="BD598" s="457" t="n">
        <v>0</v>
      </c>
      <c r="BE598" s="457" t="n">
        <v>0</v>
      </c>
      <c r="BF598" s="457" t="n">
        <v>0</v>
      </c>
      <c r="BG598" s="457" t="n">
        <v>0</v>
      </c>
      <c r="BH598" s="457" t="n">
        <v>0</v>
      </c>
      <c r="BI598" s="457" t="n">
        <v>0</v>
      </c>
      <c r="BJ598" s="457" t="n">
        <v>0</v>
      </c>
      <c r="BK598" s="457" t="n">
        <v>0</v>
      </c>
      <c r="BL598" s="457" t="n">
        <v>0</v>
      </c>
      <c r="BM598" s="457" t="n">
        <v>0</v>
      </c>
      <c r="BN598" s="457" t="n">
        <v>0</v>
      </c>
      <c r="BO598" s="457" t="n">
        <v>0</v>
      </c>
      <c r="BP598" s="457" t="n">
        <v>0</v>
      </c>
      <c r="BQ598" s="457" t="n">
        <v>0</v>
      </c>
      <c r="BR598" s="457" t="n">
        <v>0</v>
      </c>
      <c r="BS598" s="457" t="n">
        <v>0</v>
      </c>
      <c r="BT598" s="457" t="n">
        <v>0</v>
      </c>
      <c r="BU598" s="457" t="n">
        <v>0</v>
      </c>
      <c r="BV598" s="457" t="n">
        <v>0</v>
      </c>
      <c r="BW598" s="457" t="n">
        <v>0</v>
      </c>
      <c r="BX598" s="457" t="n">
        <v>0</v>
      </c>
      <c r="BY598" s="457" t="n">
        <v>0</v>
      </c>
      <c r="BZ598" s="457" t="n">
        <v>0</v>
      </c>
      <c r="CA598" s="457" t="n">
        <v>0</v>
      </c>
      <c r="CB598" s="457" t="n">
        <v>0</v>
      </c>
      <c r="CC598" s="457" t="n">
        <v>0</v>
      </c>
      <c r="CD598" s="458" t="n">
        <v>0</v>
      </c>
      <c r="CE598" s="459" t="n">
        <v>0</v>
      </c>
    </row>
    <row r="599" customFormat="false" ht="12.75" hidden="false" customHeight="false" outlineLevel="0" collapsed="false">
      <c r="T599" s="471" t="n">
        <v>70</v>
      </c>
      <c r="U599" s="456" t="n">
        <v>0</v>
      </c>
      <c r="V599" s="457" t="n">
        <v>0</v>
      </c>
      <c r="W599" s="457" t="n">
        <v>0</v>
      </c>
      <c r="X599" s="457" t="n">
        <v>0</v>
      </c>
      <c r="Y599" s="457" t="n">
        <v>0</v>
      </c>
      <c r="Z599" s="457" t="n">
        <v>0</v>
      </c>
      <c r="AA599" s="457" t="n">
        <v>0</v>
      </c>
      <c r="AB599" s="457" t="n">
        <v>0</v>
      </c>
      <c r="AC599" s="457" t="n">
        <v>0</v>
      </c>
      <c r="AD599" s="457" t="n">
        <v>0</v>
      </c>
      <c r="AE599" s="457" t="n">
        <v>0</v>
      </c>
      <c r="AF599" s="457" t="n">
        <v>0</v>
      </c>
      <c r="AG599" s="457" t="n">
        <v>0</v>
      </c>
      <c r="AH599" s="457" t="n">
        <v>0</v>
      </c>
      <c r="AI599" s="457" t="n">
        <v>0</v>
      </c>
      <c r="AJ599" s="457" t="n">
        <v>0</v>
      </c>
      <c r="AK599" s="457" t="n">
        <v>0</v>
      </c>
      <c r="AL599" s="457" t="n">
        <v>0</v>
      </c>
      <c r="AM599" s="457" t="n">
        <v>0</v>
      </c>
      <c r="AN599" s="457" t="n">
        <v>0</v>
      </c>
      <c r="AO599" s="457" t="n">
        <v>0</v>
      </c>
      <c r="AP599" s="457" t="n">
        <v>0</v>
      </c>
      <c r="AQ599" s="457" t="n">
        <v>0</v>
      </c>
      <c r="AR599" s="457" t="n">
        <v>0</v>
      </c>
      <c r="AS599" s="457" t="n">
        <v>0</v>
      </c>
      <c r="AT599" s="457" t="n">
        <v>0</v>
      </c>
      <c r="AU599" s="457" t="n">
        <v>0</v>
      </c>
      <c r="AV599" s="457" t="n">
        <v>0</v>
      </c>
      <c r="AW599" s="457" t="n">
        <v>0</v>
      </c>
      <c r="AX599" s="457" t="n">
        <v>0</v>
      </c>
      <c r="AY599" s="457" t="n">
        <v>0</v>
      </c>
      <c r="AZ599" s="457" t="n">
        <v>0</v>
      </c>
      <c r="BA599" s="457" t="n">
        <v>0</v>
      </c>
      <c r="BB599" s="457" t="n">
        <v>0</v>
      </c>
      <c r="BC599" s="457" t="n">
        <v>0</v>
      </c>
      <c r="BD599" s="457" t="n">
        <v>0</v>
      </c>
      <c r="BE599" s="457" t="n">
        <v>0</v>
      </c>
      <c r="BF599" s="457" t="n">
        <v>0</v>
      </c>
      <c r="BG599" s="457" t="n">
        <v>0</v>
      </c>
      <c r="BH599" s="457" t="n">
        <v>0</v>
      </c>
      <c r="BI599" s="457" t="n">
        <v>0</v>
      </c>
      <c r="BJ599" s="457" t="n">
        <v>0</v>
      </c>
      <c r="BK599" s="457" t="n">
        <v>0</v>
      </c>
      <c r="BL599" s="457" t="n">
        <v>0</v>
      </c>
      <c r="BM599" s="457" t="n">
        <v>0</v>
      </c>
      <c r="BN599" s="457" t="n">
        <v>0</v>
      </c>
      <c r="BO599" s="457" t="n">
        <v>0</v>
      </c>
      <c r="BP599" s="457" t="n">
        <v>0</v>
      </c>
      <c r="BQ599" s="457" t="n">
        <v>0</v>
      </c>
      <c r="BR599" s="457" t="n">
        <v>0</v>
      </c>
      <c r="BS599" s="457" t="n">
        <v>0</v>
      </c>
      <c r="BT599" s="457" t="n">
        <v>0</v>
      </c>
      <c r="BU599" s="457" t="n">
        <v>0</v>
      </c>
      <c r="BV599" s="457" t="n">
        <v>0</v>
      </c>
      <c r="BW599" s="457" t="n">
        <v>0</v>
      </c>
      <c r="BX599" s="457" t="n">
        <v>0</v>
      </c>
      <c r="BY599" s="457" t="n">
        <v>0</v>
      </c>
      <c r="BZ599" s="457" t="n">
        <v>0</v>
      </c>
      <c r="CA599" s="457" t="n">
        <v>0</v>
      </c>
      <c r="CB599" s="457" t="n">
        <v>0</v>
      </c>
      <c r="CC599" s="457" t="n">
        <v>0</v>
      </c>
      <c r="CD599" s="458" t="n">
        <v>0</v>
      </c>
      <c r="CE599" s="459" t="n">
        <v>0</v>
      </c>
    </row>
    <row r="600" customFormat="false" ht="12.75" hidden="false" customHeight="false" outlineLevel="0" collapsed="false">
      <c r="T600" s="471" t="n">
        <v>69</v>
      </c>
      <c r="U600" s="456" t="n">
        <v>0</v>
      </c>
      <c r="V600" s="457" t="n">
        <v>0</v>
      </c>
      <c r="W600" s="457" t="n">
        <v>0</v>
      </c>
      <c r="X600" s="457" t="n">
        <v>0</v>
      </c>
      <c r="Y600" s="457" t="n">
        <v>0</v>
      </c>
      <c r="Z600" s="457" t="n">
        <v>0</v>
      </c>
      <c r="AA600" s="457" t="n">
        <v>0</v>
      </c>
      <c r="AB600" s="457" t="n">
        <v>0</v>
      </c>
      <c r="AC600" s="457" t="n">
        <v>0</v>
      </c>
      <c r="AD600" s="457" t="n">
        <v>0</v>
      </c>
      <c r="AE600" s="457" t="n">
        <v>0</v>
      </c>
      <c r="AF600" s="457" t="n">
        <v>0</v>
      </c>
      <c r="AG600" s="457" t="n">
        <v>0</v>
      </c>
      <c r="AH600" s="457" t="n">
        <v>0</v>
      </c>
      <c r="AI600" s="457" t="n">
        <v>0</v>
      </c>
      <c r="AJ600" s="457" t="n">
        <v>0</v>
      </c>
      <c r="AK600" s="457" t="n">
        <v>0</v>
      </c>
      <c r="AL600" s="457" t="n">
        <v>0</v>
      </c>
      <c r="AM600" s="457" t="n">
        <v>0</v>
      </c>
      <c r="AN600" s="457" t="n">
        <v>0</v>
      </c>
      <c r="AO600" s="457" t="n">
        <v>0</v>
      </c>
      <c r="AP600" s="457" t="n">
        <v>0</v>
      </c>
      <c r="AQ600" s="457" t="n">
        <v>0</v>
      </c>
      <c r="AR600" s="457" t="n">
        <v>0</v>
      </c>
      <c r="AS600" s="457" t="n">
        <v>0</v>
      </c>
      <c r="AT600" s="457" t="n">
        <v>0</v>
      </c>
      <c r="AU600" s="457" t="n">
        <v>0</v>
      </c>
      <c r="AV600" s="457" t="n">
        <v>3.44130428008474E-080</v>
      </c>
      <c r="AW600" s="457" t="n">
        <v>1.55727860330319E-063</v>
      </c>
      <c r="AX600" s="457" t="n">
        <v>1.63148538794294E-050</v>
      </c>
      <c r="AY600" s="457" t="n">
        <v>1.48457241227998E-040</v>
      </c>
      <c r="AZ600" s="457" t="n">
        <v>4.74613571161691E-033</v>
      </c>
      <c r="BA600" s="457" t="n">
        <v>1.82792858942373E-027</v>
      </c>
      <c r="BB600" s="457" t="n">
        <v>2.59305820808848E-023</v>
      </c>
      <c r="BC600" s="457" t="n">
        <v>3.47930165571198E-020</v>
      </c>
      <c r="BD600" s="457" t="n">
        <v>9.5968909315442E-018</v>
      </c>
      <c r="BE600" s="457" t="n">
        <v>9.7077305398028E-016</v>
      </c>
      <c r="BF600" s="457" t="n">
        <v>5.0322374418434E-014</v>
      </c>
      <c r="BG600" s="457" t="n">
        <v>1.58688440697019E-012</v>
      </c>
      <c r="BH600" s="457" t="n">
        <v>3.3469306953674E-011</v>
      </c>
      <c r="BI600" s="457" t="n">
        <v>4.99503870834411E-010</v>
      </c>
      <c r="BJ600" s="457" t="n">
        <v>5.44910742617245E-009</v>
      </c>
      <c r="BK600" s="457" t="n">
        <v>4.40772255241513E-008</v>
      </c>
      <c r="BL600" s="457" t="n">
        <v>2.6497947841924E-007</v>
      </c>
      <c r="BM600" s="457" t="n">
        <v>1.18388950415237E-006</v>
      </c>
      <c r="BN600" s="457" t="n">
        <v>3.96469967419236E-006</v>
      </c>
      <c r="BO600" s="457" t="n">
        <v>1.01565786211443E-005</v>
      </c>
      <c r="BP600" s="457" t="n">
        <v>2.02577870087074E-005</v>
      </c>
      <c r="BQ600" s="457" t="n">
        <v>3.20947075509405E-005</v>
      </c>
      <c r="BR600" s="457" t="n">
        <v>4.12242884352936E-005</v>
      </c>
      <c r="BS600" s="457" t="n">
        <v>4.38046709172017E-005</v>
      </c>
      <c r="BT600" s="457" t="n">
        <v>3.92589726896794E-005</v>
      </c>
      <c r="BU600" s="457" t="n">
        <v>3.02180105026925E-005</v>
      </c>
      <c r="BV600" s="457" t="n">
        <v>2.03106323124551E-005</v>
      </c>
      <c r="BW600" s="457" t="n">
        <v>1.2103897843759E-005</v>
      </c>
      <c r="BX600" s="457" t="n">
        <v>6.48756066193219E-006</v>
      </c>
      <c r="BY600" s="457" t="n">
        <v>3.17386959345715E-006</v>
      </c>
      <c r="BZ600" s="457" t="n">
        <v>1.44427594967322E-006</v>
      </c>
      <c r="CA600" s="457" t="n">
        <v>6.32310883351604E-007</v>
      </c>
      <c r="CB600" s="457" t="n">
        <v>2.88630326951008E-007</v>
      </c>
      <c r="CC600" s="457" t="n">
        <v>1.67836691346535E-007</v>
      </c>
      <c r="CD600" s="458" t="n">
        <v>1.67836691346535E-007</v>
      </c>
      <c r="CE600" s="459" t="n">
        <v>0</v>
      </c>
    </row>
    <row r="601" customFormat="false" ht="12.75" hidden="false" customHeight="false" outlineLevel="0" collapsed="false">
      <c r="T601" s="471" t="n">
        <v>68</v>
      </c>
      <c r="U601" s="456" t="n">
        <v>0</v>
      </c>
      <c r="V601" s="457" t="n">
        <v>0</v>
      </c>
      <c r="W601" s="457" t="n">
        <v>0</v>
      </c>
      <c r="X601" s="457" t="n">
        <v>0</v>
      </c>
      <c r="Y601" s="457" t="n">
        <v>0</v>
      </c>
      <c r="Z601" s="457" t="n">
        <v>0</v>
      </c>
      <c r="AA601" s="457" t="n">
        <v>0</v>
      </c>
      <c r="AB601" s="457" t="n">
        <v>0</v>
      </c>
      <c r="AC601" s="457" t="n">
        <v>0</v>
      </c>
      <c r="AD601" s="457" t="n">
        <v>0</v>
      </c>
      <c r="AE601" s="457" t="n">
        <v>0</v>
      </c>
      <c r="AF601" s="457" t="n">
        <v>0</v>
      </c>
      <c r="AG601" s="457" t="n">
        <v>0</v>
      </c>
      <c r="AH601" s="457" t="n">
        <v>0</v>
      </c>
      <c r="AI601" s="457" t="n">
        <v>0</v>
      </c>
      <c r="AJ601" s="457" t="n">
        <v>0</v>
      </c>
      <c r="AK601" s="457" t="n">
        <v>0</v>
      </c>
      <c r="AL601" s="457" t="n">
        <v>0</v>
      </c>
      <c r="AM601" s="457" t="n">
        <v>0</v>
      </c>
      <c r="AN601" s="457" t="n">
        <v>0</v>
      </c>
      <c r="AO601" s="457" t="n">
        <v>0</v>
      </c>
      <c r="AP601" s="457" t="n">
        <v>0</v>
      </c>
      <c r="AQ601" s="457" t="n">
        <v>0</v>
      </c>
      <c r="AR601" s="457" t="n">
        <v>0</v>
      </c>
      <c r="AS601" s="457" t="n">
        <v>0</v>
      </c>
      <c r="AT601" s="457" t="n">
        <v>0</v>
      </c>
      <c r="AU601" s="457" t="n">
        <v>0</v>
      </c>
      <c r="AV601" s="457" t="n">
        <v>0</v>
      </c>
      <c r="AW601" s="457" t="n">
        <v>3.49295801554959E-079</v>
      </c>
      <c r="AX601" s="457" t="n">
        <v>1.58115501685436E-062</v>
      </c>
      <c r="AY601" s="457" t="n">
        <v>1.65700078131371E-049</v>
      </c>
      <c r="AZ601" s="457" t="n">
        <v>1.50823302402134E-039</v>
      </c>
      <c r="BA601" s="457" t="n">
        <v>4.82323715924009E-032</v>
      </c>
      <c r="BB601" s="457" t="n">
        <v>1.85818389804523E-026</v>
      </c>
      <c r="BC601" s="457" t="n">
        <v>2.63547007229232E-022</v>
      </c>
      <c r="BD601" s="457" t="n">
        <v>3.51852838549765E-019</v>
      </c>
      <c r="BE601" s="457" t="n">
        <v>9.48652059581122E-017</v>
      </c>
      <c r="BF601" s="457" t="n">
        <v>9.12831072806451E-015</v>
      </c>
      <c r="BG601" s="457" t="n">
        <v>4.39882354967891E-013</v>
      </c>
      <c r="BH601" s="457" t="n">
        <v>1.2661867298233E-011</v>
      </c>
      <c r="BI601" s="457" t="n">
        <v>2.39545051374156E-010</v>
      </c>
      <c r="BJ601" s="457" t="n">
        <v>3.13474332269018E-009</v>
      </c>
      <c r="BK601" s="457" t="n">
        <v>2.90432662155523E-008</v>
      </c>
      <c r="BL601" s="457" t="n">
        <v>1.92215700242523E-007</v>
      </c>
      <c r="BM601" s="457" t="n">
        <v>9.15421888047276E-007</v>
      </c>
      <c r="BN601" s="457" t="n">
        <v>3.19113071218013E-006</v>
      </c>
      <c r="BO601" s="457" t="n">
        <v>8.37880366259815E-006</v>
      </c>
      <c r="BP601" s="457" t="n">
        <v>1.69505679392785E-005</v>
      </c>
      <c r="BQ601" s="457" t="n">
        <v>2.7040885587635E-005</v>
      </c>
      <c r="BR601" s="457" t="n">
        <v>3.47924033803778E-005</v>
      </c>
      <c r="BS601" s="457" t="n">
        <v>3.68950585455218E-005</v>
      </c>
      <c r="BT601" s="457" t="n">
        <v>3.2909423281352E-005</v>
      </c>
      <c r="BU601" s="457" t="n">
        <v>2.51608746986305E-005</v>
      </c>
      <c r="BV601" s="457" t="n">
        <v>1.67747615906083E-005</v>
      </c>
      <c r="BW601" s="457" t="n">
        <v>9.90652429711081E-006</v>
      </c>
      <c r="BX601" s="457" t="n">
        <v>5.25888516488084E-006</v>
      </c>
      <c r="BY601" s="457" t="n">
        <v>2.54762015773579E-006</v>
      </c>
      <c r="BZ601" s="457" t="n">
        <v>1.14839716684719E-006</v>
      </c>
      <c r="CA601" s="457" t="n">
        <v>4.9882645541533E-007</v>
      </c>
      <c r="CB601" s="457" t="n">
        <v>2.2678750028827E-007</v>
      </c>
      <c r="CC601" s="457" t="n">
        <v>1.3199830566059E-007</v>
      </c>
      <c r="CD601" s="458" t="n">
        <v>1.3199830566059E-007</v>
      </c>
      <c r="CE601" s="459" t="n">
        <v>0</v>
      </c>
    </row>
    <row r="602" customFormat="false" ht="12.75" hidden="false" customHeight="false" outlineLevel="0" collapsed="false">
      <c r="T602" s="471" t="n">
        <v>67</v>
      </c>
      <c r="U602" s="456" t="n">
        <v>0</v>
      </c>
      <c r="V602" s="457" t="n">
        <v>0</v>
      </c>
      <c r="W602" s="457" t="n">
        <v>0</v>
      </c>
      <c r="X602" s="457" t="n">
        <v>0</v>
      </c>
      <c r="Y602" s="457" t="n">
        <v>0</v>
      </c>
      <c r="Z602" s="457" t="n">
        <v>0</v>
      </c>
      <c r="AA602" s="457" t="n">
        <v>0</v>
      </c>
      <c r="AB602" s="457" t="n">
        <v>0</v>
      </c>
      <c r="AC602" s="457" t="n">
        <v>0</v>
      </c>
      <c r="AD602" s="457" t="n">
        <v>0</v>
      </c>
      <c r="AE602" s="457" t="n">
        <v>0</v>
      </c>
      <c r="AF602" s="457" t="n">
        <v>0</v>
      </c>
      <c r="AG602" s="457" t="n">
        <v>0</v>
      </c>
      <c r="AH602" s="457" t="n">
        <v>0</v>
      </c>
      <c r="AI602" s="457" t="n">
        <v>0</v>
      </c>
      <c r="AJ602" s="457" t="n">
        <v>0</v>
      </c>
      <c r="AK602" s="457" t="n">
        <v>0</v>
      </c>
      <c r="AL602" s="457" t="n">
        <v>0</v>
      </c>
      <c r="AM602" s="457" t="n">
        <v>0</v>
      </c>
      <c r="AN602" s="457" t="n">
        <v>0</v>
      </c>
      <c r="AO602" s="457" t="n">
        <v>0</v>
      </c>
      <c r="AP602" s="457" t="n">
        <v>0</v>
      </c>
      <c r="AQ602" s="457" t="n">
        <v>0</v>
      </c>
      <c r="AR602" s="457" t="n">
        <v>0</v>
      </c>
      <c r="AS602" s="457" t="n">
        <v>0</v>
      </c>
      <c r="AT602" s="457" t="n">
        <v>0</v>
      </c>
      <c r="AU602" s="457" t="n">
        <v>0</v>
      </c>
      <c r="AV602" s="457" t="n">
        <v>0</v>
      </c>
      <c r="AW602" s="457" t="n">
        <v>0</v>
      </c>
      <c r="AX602" s="457" t="n">
        <v>3.53636208517087E-078</v>
      </c>
      <c r="AY602" s="457" t="n">
        <v>1.60127235509593E-061</v>
      </c>
      <c r="AZ602" s="457" t="n">
        <v>1.67856657285408E-048</v>
      </c>
      <c r="BA602" s="457" t="n">
        <v>1.52831879556777E-038</v>
      </c>
      <c r="BB602" s="457" t="n">
        <v>4.88902165695407E-031</v>
      </c>
      <c r="BC602" s="457" t="n">
        <v>1.88413756990462E-025</v>
      </c>
      <c r="BD602" s="457" t="n">
        <v>2.6718410688438E-021</v>
      </c>
      <c r="BE602" s="457" t="n">
        <v>3.54931116314772E-018</v>
      </c>
      <c r="BF602" s="457" t="n">
        <v>9.34964151346322E-016</v>
      </c>
      <c r="BG602" s="457" t="n">
        <v>8.53067008190835E-014</v>
      </c>
      <c r="BH602" s="457" t="n">
        <v>3.79075533493046E-012</v>
      </c>
      <c r="BI602" s="457" t="n">
        <v>9.79835215865937E-011</v>
      </c>
      <c r="BJ602" s="457" t="n">
        <v>1.60877147939109E-009</v>
      </c>
      <c r="BK602" s="457" t="n">
        <v>1.75073849330859E-008</v>
      </c>
      <c r="BL602" s="457" t="n">
        <v>1.29245427777844E-007</v>
      </c>
      <c r="BM602" s="457" t="n">
        <v>6.60283868313139E-007</v>
      </c>
      <c r="BN602" s="457" t="n">
        <v>2.402624860337E-006</v>
      </c>
      <c r="BO602" s="457" t="n">
        <v>6.47465458333873E-006</v>
      </c>
      <c r="BP602" s="457" t="n">
        <v>1.32943685008219E-005</v>
      </c>
      <c r="BQ602" s="457" t="n">
        <v>2.13608812578386E-005</v>
      </c>
      <c r="BR602" s="457" t="n">
        <v>2.7532109535274E-005</v>
      </c>
      <c r="BS602" s="457" t="n">
        <v>2.91330668048767E-005</v>
      </c>
      <c r="BT602" s="457" t="n">
        <v>2.58571180768176E-005</v>
      </c>
      <c r="BU602" s="457" t="n">
        <v>1.96316027559112E-005</v>
      </c>
      <c r="BV602" s="457" t="n">
        <v>1.29792733041703E-005</v>
      </c>
      <c r="BW602" s="457" t="n">
        <v>7.59416261516424E-006</v>
      </c>
      <c r="BX602" s="457" t="n">
        <v>3.99197542610411E-006</v>
      </c>
      <c r="BY602" s="457" t="n">
        <v>1.91472276808954E-006</v>
      </c>
      <c r="BZ602" s="457" t="n">
        <v>8.54947180971396E-007</v>
      </c>
      <c r="CA602" s="457" t="n">
        <v>3.6848645401752E-007</v>
      </c>
      <c r="CB602" s="457" t="n">
        <v>1.66927932455432E-007</v>
      </c>
      <c r="CC602" s="457" t="n">
        <v>9.7307997919223E-008</v>
      </c>
      <c r="CD602" s="458" t="n">
        <v>9.7307997919223E-008</v>
      </c>
      <c r="CE602" s="459" t="n">
        <v>0</v>
      </c>
    </row>
    <row r="603" customFormat="false" ht="12.75" hidden="false" customHeight="false" outlineLevel="0" collapsed="false">
      <c r="T603" s="471" t="n">
        <v>66</v>
      </c>
      <c r="U603" s="456" t="n">
        <v>0</v>
      </c>
      <c r="V603" s="457" t="n">
        <v>0</v>
      </c>
      <c r="W603" s="457" t="n">
        <v>0</v>
      </c>
      <c r="X603" s="457" t="n">
        <v>0</v>
      </c>
      <c r="Y603" s="457" t="n">
        <v>0</v>
      </c>
      <c r="Z603" s="457" t="n">
        <v>0</v>
      </c>
      <c r="AA603" s="457" t="n">
        <v>0</v>
      </c>
      <c r="AB603" s="457" t="n">
        <v>0</v>
      </c>
      <c r="AC603" s="457" t="n">
        <v>0</v>
      </c>
      <c r="AD603" s="457" t="n">
        <v>0</v>
      </c>
      <c r="AE603" s="457" t="n">
        <v>0</v>
      </c>
      <c r="AF603" s="457" t="n">
        <v>0</v>
      </c>
      <c r="AG603" s="457" t="n">
        <v>0</v>
      </c>
      <c r="AH603" s="457" t="n">
        <v>0</v>
      </c>
      <c r="AI603" s="457" t="n">
        <v>0</v>
      </c>
      <c r="AJ603" s="457" t="n">
        <v>0</v>
      </c>
      <c r="AK603" s="457" t="n">
        <v>0</v>
      </c>
      <c r="AL603" s="457" t="n">
        <v>0</v>
      </c>
      <c r="AM603" s="457" t="n">
        <v>0</v>
      </c>
      <c r="AN603" s="457" t="n">
        <v>0</v>
      </c>
      <c r="AO603" s="457" t="n">
        <v>0</v>
      </c>
      <c r="AP603" s="457" t="n">
        <v>0</v>
      </c>
      <c r="AQ603" s="457" t="n">
        <v>0</v>
      </c>
      <c r="AR603" s="457" t="n">
        <v>0</v>
      </c>
      <c r="AS603" s="457" t="n">
        <v>0</v>
      </c>
      <c r="AT603" s="457" t="n">
        <v>0</v>
      </c>
      <c r="AU603" s="457" t="n">
        <v>0</v>
      </c>
      <c r="AV603" s="457" t="n">
        <v>0</v>
      </c>
      <c r="AW603" s="457" t="n">
        <v>0</v>
      </c>
      <c r="AX603" s="457" t="n">
        <v>0</v>
      </c>
      <c r="AY603" s="457" t="n">
        <v>3.56172030206664E-077</v>
      </c>
      <c r="AZ603" s="457" t="n">
        <v>1.61321600282673E-060</v>
      </c>
      <c r="BA603" s="457" t="n">
        <v>1.69157481022148E-047</v>
      </c>
      <c r="BB603" s="457" t="n">
        <v>1.54064651095045E-037</v>
      </c>
      <c r="BC603" s="457" t="n">
        <v>4.93013346952793E-030</v>
      </c>
      <c r="BD603" s="457" t="n">
        <v>1.90064779535419E-024</v>
      </c>
      <c r="BE603" s="457" t="n">
        <v>2.69489767992221E-020</v>
      </c>
      <c r="BF603" s="457" t="n">
        <v>3.56247032050833E-017</v>
      </c>
      <c r="BG603" s="457" t="n">
        <v>9.16322394217689E-015</v>
      </c>
      <c r="BH603" s="457" t="n">
        <v>7.87299786456362E-013</v>
      </c>
      <c r="BI603" s="457" t="n">
        <v>3.14338979380584E-011</v>
      </c>
      <c r="BJ603" s="457" t="n">
        <v>6.90408365969064E-010</v>
      </c>
      <c r="BK603" s="457" t="n">
        <v>9.11159377692147E-009</v>
      </c>
      <c r="BL603" s="457" t="n">
        <v>7.62209093509775E-008</v>
      </c>
      <c r="BM603" s="457" t="n">
        <v>4.20852241975099E-007</v>
      </c>
      <c r="BN603" s="457" t="n">
        <v>1.60368306680327E-006</v>
      </c>
      <c r="BO603" s="457" t="n">
        <v>4.4427063338507E-006</v>
      </c>
      <c r="BP603" s="457" t="n">
        <v>9.2662720111557E-006</v>
      </c>
      <c r="BQ603" s="457" t="n">
        <v>1.50011600937618E-005</v>
      </c>
      <c r="BR603" s="457" t="n">
        <v>1.93698392850377E-005</v>
      </c>
      <c r="BS603" s="457" t="n">
        <v>2.04492714973841E-005</v>
      </c>
      <c r="BT603" s="457" t="n">
        <v>1.80554639477022E-005</v>
      </c>
      <c r="BU603" s="457" t="n">
        <v>1.36090769158731E-005</v>
      </c>
      <c r="BV603" s="457" t="n">
        <v>8.91989686614267E-006</v>
      </c>
      <c r="BW603" s="457" t="n">
        <v>5.1693734487498E-006</v>
      </c>
      <c r="BX603" s="457" t="n">
        <v>2.69020560530774E-006</v>
      </c>
      <c r="BY603" s="457" t="n">
        <v>1.27735522941906E-006</v>
      </c>
      <c r="BZ603" s="457" t="n">
        <v>5.64927019338259E-007</v>
      </c>
      <c r="CA603" s="457" t="n">
        <v>2.41628209732731E-007</v>
      </c>
      <c r="CB603" s="457" t="n">
        <v>1.09115719715807E-007</v>
      </c>
      <c r="CC603" s="457" t="n">
        <v>6.3747508229308E-008</v>
      </c>
      <c r="CD603" s="458" t="n">
        <v>6.3747508229308E-008</v>
      </c>
      <c r="CE603" s="459" t="n">
        <v>0</v>
      </c>
    </row>
    <row r="604" customFormat="false" ht="12.75" hidden="false" customHeight="false" outlineLevel="0" collapsed="false">
      <c r="T604" s="471" t="n">
        <v>65</v>
      </c>
      <c r="U604" s="456" t="n">
        <v>0</v>
      </c>
      <c r="V604" s="457" t="n">
        <v>0</v>
      </c>
      <c r="W604" s="457" t="n">
        <v>0</v>
      </c>
      <c r="X604" s="457" t="n">
        <v>0</v>
      </c>
      <c r="Y604" s="457" t="n">
        <v>0</v>
      </c>
      <c r="Z604" s="457" t="n">
        <v>0</v>
      </c>
      <c r="AA604" s="457" t="n">
        <v>0</v>
      </c>
      <c r="AB604" s="457" t="n">
        <v>0</v>
      </c>
      <c r="AC604" s="457" t="n">
        <v>0</v>
      </c>
      <c r="AD604" s="457" t="n">
        <v>0</v>
      </c>
      <c r="AE604" s="457" t="n">
        <v>0</v>
      </c>
      <c r="AF604" s="457" t="n">
        <v>0</v>
      </c>
      <c r="AG604" s="457" t="n">
        <v>0</v>
      </c>
      <c r="AH604" s="457" t="n">
        <v>0</v>
      </c>
      <c r="AI604" s="457" t="n">
        <v>0</v>
      </c>
      <c r="AJ604" s="457" t="n">
        <v>0</v>
      </c>
      <c r="AK604" s="457" t="n">
        <v>0</v>
      </c>
      <c r="AL604" s="457" t="n">
        <v>0</v>
      </c>
      <c r="AM604" s="457" t="n">
        <v>0</v>
      </c>
      <c r="AN604" s="457" t="n">
        <v>0</v>
      </c>
      <c r="AO604" s="457" t="n">
        <v>0</v>
      </c>
      <c r="AP604" s="457" t="n">
        <v>0</v>
      </c>
      <c r="AQ604" s="457" t="n">
        <v>0</v>
      </c>
      <c r="AR604" s="457" t="n">
        <v>0</v>
      </c>
      <c r="AS604" s="457" t="n">
        <v>0</v>
      </c>
      <c r="AT604" s="457" t="n">
        <v>0</v>
      </c>
      <c r="AU604" s="457" t="n">
        <v>0</v>
      </c>
      <c r="AV604" s="457" t="n">
        <v>0</v>
      </c>
      <c r="AW604" s="457" t="n">
        <v>0</v>
      </c>
      <c r="AX604" s="457" t="n">
        <v>0</v>
      </c>
      <c r="AY604" s="457" t="n">
        <v>0</v>
      </c>
      <c r="AZ604" s="457" t="n">
        <v>3.5687496448093E-076</v>
      </c>
      <c r="BA604" s="457" t="n">
        <v>1.61687085278844E-059</v>
      </c>
      <c r="BB604" s="457" t="n">
        <v>1.69594194683101E-046</v>
      </c>
      <c r="BC604" s="457" t="n">
        <v>1.54514345329724E-036</v>
      </c>
      <c r="BD604" s="457" t="n">
        <v>4.94633326969682E-029</v>
      </c>
      <c r="BE604" s="457" t="n">
        <v>1.90757311146231E-023</v>
      </c>
      <c r="BF604" s="457" t="n">
        <v>2.70301995894651E-019</v>
      </c>
      <c r="BG604" s="457" t="n">
        <v>3.53458675101905E-016</v>
      </c>
      <c r="BH604" s="457" t="n">
        <v>8.6213180210687E-014</v>
      </c>
      <c r="BI604" s="457" t="n">
        <v>6.47180778763399E-012</v>
      </c>
      <c r="BJ604" s="457" t="n">
        <v>2.07246465461337E-010</v>
      </c>
      <c r="BK604" s="457" t="n">
        <v>3.4426267620257E-009</v>
      </c>
      <c r="BL604" s="457" t="n">
        <v>3.32132621630767E-008</v>
      </c>
      <c r="BM604" s="457" t="n">
        <v>1.99900280594221E-007</v>
      </c>
      <c r="BN604" s="457" t="n">
        <v>8.00495440316787E-007</v>
      </c>
      <c r="BO604" s="457" t="n">
        <v>2.28378326209917E-006</v>
      </c>
      <c r="BP604" s="457" t="n">
        <v>4.84294840497035E-006</v>
      </c>
      <c r="BQ604" s="457" t="n">
        <v>7.90252452130991E-006</v>
      </c>
      <c r="BR604" s="457" t="n">
        <v>1.02228897130178E-005</v>
      </c>
      <c r="BS604" s="457" t="n">
        <v>1.07663279527726E-005</v>
      </c>
      <c r="BT604" s="457" t="n">
        <v>9.45415430301919E-006</v>
      </c>
      <c r="BU604" s="457" t="n">
        <v>7.07219404366851E-006</v>
      </c>
      <c r="BV604" s="457" t="n">
        <v>4.59398561218917E-006</v>
      </c>
      <c r="BW604" s="457" t="n">
        <v>2.63632199427325E-006</v>
      </c>
      <c r="BX604" s="457" t="n">
        <v>1.35797181917372E-006</v>
      </c>
      <c r="BY604" s="457" t="n">
        <v>6.3820482146219E-007</v>
      </c>
      <c r="BZ604" s="457" t="n">
        <v>2.79554210042921E-007</v>
      </c>
      <c r="CA604" s="457" t="n">
        <v>1.1867351598509E-007</v>
      </c>
      <c r="CB604" s="457" t="n">
        <v>5.34486916873269E-008</v>
      </c>
      <c r="CC604" s="457" t="n">
        <v>3.13160479634735E-008</v>
      </c>
      <c r="CD604" s="458" t="n">
        <v>3.13160479634735E-008</v>
      </c>
      <c r="CE604" s="459" t="n">
        <v>0</v>
      </c>
    </row>
    <row r="605" customFormat="false" ht="12.75" hidden="false" customHeight="false" outlineLevel="0" collapsed="false">
      <c r="T605" s="471" t="n">
        <v>64</v>
      </c>
      <c r="U605" s="456" t="n">
        <v>0</v>
      </c>
      <c r="V605" s="457" t="n">
        <v>0</v>
      </c>
      <c r="W605" s="457" t="n">
        <v>0</v>
      </c>
      <c r="X605" s="457" t="n">
        <v>0</v>
      </c>
      <c r="Y605" s="457" t="n">
        <v>0</v>
      </c>
      <c r="Z605" s="457" t="n">
        <v>0</v>
      </c>
      <c r="AA605" s="457" t="n">
        <v>0</v>
      </c>
      <c r="AB605" s="457" t="n">
        <v>0</v>
      </c>
      <c r="AC605" s="457" t="n">
        <v>0</v>
      </c>
      <c r="AD605" s="457" t="n">
        <v>0</v>
      </c>
      <c r="AE605" s="457" t="n">
        <v>0</v>
      </c>
      <c r="AF605" s="457" t="n">
        <v>0</v>
      </c>
      <c r="AG605" s="457" t="n">
        <v>0</v>
      </c>
      <c r="AH605" s="457" t="n">
        <v>0</v>
      </c>
      <c r="AI605" s="457" t="n">
        <v>0</v>
      </c>
      <c r="AJ605" s="457" t="n">
        <v>0</v>
      </c>
      <c r="AK605" s="457" t="n">
        <v>0</v>
      </c>
      <c r="AL605" s="457" t="n">
        <v>0</v>
      </c>
      <c r="AM605" s="457" t="n">
        <v>0</v>
      </c>
      <c r="AN605" s="457" t="n">
        <v>0</v>
      </c>
      <c r="AO605" s="457" t="n">
        <v>0</v>
      </c>
      <c r="AP605" s="457" t="n">
        <v>0</v>
      </c>
      <c r="AQ605" s="457" t="n">
        <v>0</v>
      </c>
      <c r="AR605" s="457" t="n">
        <v>0</v>
      </c>
      <c r="AS605" s="457" t="n">
        <v>0</v>
      </c>
      <c r="AT605" s="457" t="n">
        <v>0</v>
      </c>
      <c r="AU605" s="457" t="n">
        <v>0</v>
      </c>
      <c r="AV605" s="457" t="n">
        <v>0</v>
      </c>
      <c r="AW605" s="457" t="n">
        <v>0</v>
      </c>
      <c r="AX605" s="457" t="n">
        <v>0</v>
      </c>
      <c r="AY605" s="457" t="n">
        <v>0</v>
      </c>
      <c r="AZ605" s="457" t="n">
        <v>0</v>
      </c>
      <c r="BA605" s="457" t="n">
        <v>0</v>
      </c>
      <c r="BB605" s="457" t="n">
        <v>0</v>
      </c>
      <c r="BC605" s="457" t="n">
        <v>0</v>
      </c>
      <c r="BD605" s="457" t="n">
        <v>0</v>
      </c>
      <c r="BE605" s="457" t="n">
        <v>0</v>
      </c>
      <c r="BF605" s="457" t="n">
        <v>0</v>
      </c>
      <c r="BG605" s="457" t="n">
        <v>0</v>
      </c>
      <c r="BH605" s="457" t="n">
        <v>0</v>
      </c>
      <c r="BI605" s="457" t="n">
        <v>0</v>
      </c>
      <c r="BJ605" s="457" t="n">
        <v>0</v>
      </c>
      <c r="BK605" s="457" t="n">
        <v>0</v>
      </c>
      <c r="BL605" s="457" t="n">
        <v>0</v>
      </c>
      <c r="BM605" s="457" t="n">
        <v>0</v>
      </c>
      <c r="BN605" s="457" t="n">
        <v>0</v>
      </c>
      <c r="BO605" s="457" t="n">
        <v>0</v>
      </c>
      <c r="BP605" s="457" t="n">
        <v>0</v>
      </c>
      <c r="BQ605" s="457" t="n">
        <v>0</v>
      </c>
      <c r="BR605" s="457" t="n">
        <v>0</v>
      </c>
      <c r="BS605" s="457" t="n">
        <v>0</v>
      </c>
      <c r="BT605" s="457" t="n">
        <v>0</v>
      </c>
      <c r="BU605" s="457" t="n">
        <v>0</v>
      </c>
      <c r="BV605" s="457" t="n">
        <v>0</v>
      </c>
      <c r="BW605" s="457" t="n">
        <v>0</v>
      </c>
      <c r="BX605" s="457" t="n">
        <v>0</v>
      </c>
      <c r="BY605" s="457" t="n">
        <v>0</v>
      </c>
      <c r="BZ605" s="457" t="n">
        <v>0</v>
      </c>
      <c r="CA605" s="457" t="n">
        <v>0</v>
      </c>
      <c r="CB605" s="457" t="n">
        <v>0</v>
      </c>
      <c r="CC605" s="457" t="n">
        <v>0</v>
      </c>
      <c r="CD605" s="458" t="n">
        <v>0</v>
      </c>
      <c r="CE605" s="459" t="n">
        <v>0</v>
      </c>
    </row>
    <row r="606" customFormat="false" ht="12.75" hidden="false" customHeight="false" outlineLevel="0" collapsed="false">
      <c r="T606" s="471" t="n">
        <v>63</v>
      </c>
      <c r="U606" s="456" t="n">
        <v>0</v>
      </c>
      <c r="V606" s="457" t="n">
        <v>0</v>
      </c>
      <c r="W606" s="457" t="n">
        <v>0</v>
      </c>
      <c r="X606" s="457" t="n">
        <v>0</v>
      </c>
      <c r="Y606" s="457" t="n">
        <v>0</v>
      </c>
      <c r="Z606" s="457" t="n">
        <v>0</v>
      </c>
      <c r="AA606" s="457" t="n">
        <v>0</v>
      </c>
      <c r="AB606" s="457" t="n">
        <v>0</v>
      </c>
      <c r="AC606" s="457" t="n">
        <v>0</v>
      </c>
      <c r="AD606" s="457" t="n">
        <v>0</v>
      </c>
      <c r="AE606" s="457" t="n">
        <v>0</v>
      </c>
      <c r="AF606" s="457" t="n">
        <v>0</v>
      </c>
      <c r="AG606" s="457" t="n">
        <v>0</v>
      </c>
      <c r="AH606" s="457" t="n">
        <v>0</v>
      </c>
      <c r="AI606" s="457" t="n">
        <v>0</v>
      </c>
      <c r="AJ606" s="457" t="n">
        <v>0</v>
      </c>
      <c r="AK606" s="457" t="n">
        <v>0</v>
      </c>
      <c r="AL606" s="457" t="n">
        <v>0</v>
      </c>
      <c r="AM606" s="457" t="n">
        <v>0</v>
      </c>
      <c r="AN606" s="457" t="n">
        <v>0</v>
      </c>
      <c r="AO606" s="457" t="n">
        <v>0</v>
      </c>
      <c r="AP606" s="457" t="n">
        <v>0</v>
      </c>
      <c r="AQ606" s="457" t="n">
        <v>0</v>
      </c>
      <c r="AR606" s="457" t="n">
        <v>0</v>
      </c>
      <c r="AS606" s="457" t="n">
        <v>0</v>
      </c>
      <c r="AT606" s="457" t="n">
        <v>0</v>
      </c>
      <c r="AU606" s="457" t="n">
        <v>0</v>
      </c>
      <c r="AV606" s="457" t="n">
        <v>0</v>
      </c>
      <c r="AW606" s="457" t="n">
        <v>0</v>
      </c>
      <c r="AX606" s="457" t="n">
        <v>0</v>
      </c>
      <c r="AY606" s="457" t="n">
        <v>0</v>
      </c>
      <c r="AZ606" s="457" t="n">
        <v>0</v>
      </c>
      <c r="BA606" s="457" t="n">
        <v>0</v>
      </c>
      <c r="BB606" s="457" t="n">
        <v>0</v>
      </c>
      <c r="BC606" s="457" t="n">
        <v>0</v>
      </c>
      <c r="BD606" s="457" t="n">
        <v>0</v>
      </c>
      <c r="BE606" s="457" t="n">
        <v>0</v>
      </c>
      <c r="BF606" s="457" t="n">
        <v>0</v>
      </c>
      <c r="BG606" s="457" t="n">
        <v>0</v>
      </c>
      <c r="BH606" s="457" t="n">
        <v>0</v>
      </c>
      <c r="BI606" s="457" t="n">
        <v>0</v>
      </c>
      <c r="BJ606" s="457" t="n">
        <v>0</v>
      </c>
      <c r="BK606" s="457" t="n">
        <v>0</v>
      </c>
      <c r="BL606" s="457" t="n">
        <v>0</v>
      </c>
      <c r="BM606" s="457" t="n">
        <v>0</v>
      </c>
      <c r="BN606" s="457" t="n">
        <v>0</v>
      </c>
      <c r="BO606" s="457" t="n">
        <v>0</v>
      </c>
      <c r="BP606" s="457" t="n">
        <v>0</v>
      </c>
      <c r="BQ606" s="457" t="n">
        <v>0</v>
      </c>
      <c r="BR606" s="457" t="n">
        <v>0</v>
      </c>
      <c r="BS606" s="457" t="n">
        <v>0</v>
      </c>
      <c r="BT606" s="457" t="n">
        <v>0</v>
      </c>
      <c r="BU606" s="457" t="n">
        <v>0</v>
      </c>
      <c r="BV606" s="457" t="n">
        <v>0</v>
      </c>
      <c r="BW606" s="457" t="n">
        <v>0</v>
      </c>
      <c r="BX606" s="457" t="n">
        <v>0</v>
      </c>
      <c r="BY606" s="457" t="n">
        <v>0</v>
      </c>
      <c r="BZ606" s="457" t="n">
        <v>0</v>
      </c>
      <c r="CA606" s="457" t="n">
        <v>0</v>
      </c>
      <c r="CB606" s="457" t="n">
        <v>0</v>
      </c>
      <c r="CC606" s="457" t="n">
        <v>0</v>
      </c>
      <c r="CD606" s="458" t="n">
        <v>0</v>
      </c>
      <c r="CE606" s="459" t="n">
        <v>0</v>
      </c>
    </row>
    <row r="607" customFormat="false" ht="12.75" hidden="false" customHeight="false" outlineLevel="0" collapsed="false">
      <c r="T607" s="471" t="n">
        <v>62</v>
      </c>
      <c r="U607" s="456" t="n">
        <v>0</v>
      </c>
      <c r="V607" s="457" t="n">
        <v>0</v>
      </c>
      <c r="W607" s="457" t="n">
        <v>0</v>
      </c>
      <c r="X607" s="457" t="n">
        <v>0</v>
      </c>
      <c r="Y607" s="457" t="n">
        <v>0</v>
      </c>
      <c r="Z607" s="457" t="n">
        <v>0</v>
      </c>
      <c r="AA607" s="457" t="n">
        <v>0</v>
      </c>
      <c r="AB607" s="457" t="n">
        <v>0</v>
      </c>
      <c r="AC607" s="457" t="n">
        <v>0</v>
      </c>
      <c r="AD607" s="457" t="n">
        <v>0</v>
      </c>
      <c r="AE607" s="457" t="n">
        <v>0</v>
      </c>
      <c r="AF607" s="457" t="n">
        <v>0</v>
      </c>
      <c r="AG607" s="457" t="n">
        <v>0</v>
      </c>
      <c r="AH607" s="457" t="n">
        <v>0</v>
      </c>
      <c r="AI607" s="457" t="n">
        <v>0</v>
      </c>
      <c r="AJ607" s="457" t="n">
        <v>0</v>
      </c>
      <c r="AK607" s="457" t="n">
        <v>0</v>
      </c>
      <c r="AL607" s="457" t="n">
        <v>0</v>
      </c>
      <c r="AM607" s="457" t="n">
        <v>0</v>
      </c>
      <c r="AN607" s="457" t="n">
        <v>0</v>
      </c>
      <c r="AO607" s="457" t="n">
        <v>0</v>
      </c>
      <c r="AP607" s="457" t="n">
        <v>0</v>
      </c>
      <c r="AQ607" s="457" t="n">
        <v>0</v>
      </c>
      <c r="AR607" s="457" t="n">
        <v>0</v>
      </c>
      <c r="AS607" s="457" t="n">
        <v>0</v>
      </c>
      <c r="AT607" s="457" t="n">
        <v>0</v>
      </c>
      <c r="AU607" s="457" t="n">
        <v>0</v>
      </c>
      <c r="AV607" s="457" t="n">
        <v>0</v>
      </c>
      <c r="AW607" s="457" t="n">
        <v>0</v>
      </c>
      <c r="AX607" s="457" t="n">
        <v>0</v>
      </c>
      <c r="AY607" s="457" t="n">
        <v>0</v>
      </c>
      <c r="AZ607" s="457" t="n">
        <v>0</v>
      </c>
      <c r="BA607" s="457" t="n">
        <v>0</v>
      </c>
      <c r="BB607" s="457" t="n">
        <v>0</v>
      </c>
      <c r="BC607" s="457" t="n">
        <v>0</v>
      </c>
      <c r="BD607" s="457" t="n">
        <v>0</v>
      </c>
      <c r="BE607" s="457" t="n">
        <v>0</v>
      </c>
      <c r="BF607" s="457" t="n">
        <v>0</v>
      </c>
      <c r="BG607" s="457" t="n">
        <v>0</v>
      </c>
      <c r="BH607" s="457" t="n">
        <v>0</v>
      </c>
      <c r="BI607" s="457" t="n">
        <v>0</v>
      </c>
      <c r="BJ607" s="457" t="n">
        <v>0</v>
      </c>
      <c r="BK607" s="457" t="n">
        <v>0</v>
      </c>
      <c r="BL607" s="457" t="n">
        <v>0</v>
      </c>
      <c r="BM607" s="457" t="n">
        <v>0</v>
      </c>
      <c r="BN607" s="457" t="n">
        <v>0</v>
      </c>
      <c r="BO607" s="457" t="n">
        <v>0</v>
      </c>
      <c r="BP607" s="457" t="n">
        <v>0</v>
      </c>
      <c r="BQ607" s="457" t="n">
        <v>0</v>
      </c>
      <c r="BR607" s="457" t="n">
        <v>0</v>
      </c>
      <c r="BS607" s="457" t="n">
        <v>0</v>
      </c>
      <c r="BT607" s="457" t="n">
        <v>0</v>
      </c>
      <c r="BU607" s="457" t="n">
        <v>0</v>
      </c>
      <c r="BV607" s="457" t="n">
        <v>0</v>
      </c>
      <c r="BW607" s="457" t="n">
        <v>0</v>
      </c>
      <c r="BX607" s="457" t="n">
        <v>0</v>
      </c>
      <c r="BY607" s="457" t="n">
        <v>0</v>
      </c>
      <c r="BZ607" s="457" t="n">
        <v>0</v>
      </c>
      <c r="CA607" s="457" t="n">
        <v>0</v>
      </c>
      <c r="CB607" s="457" t="n">
        <v>0</v>
      </c>
      <c r="CC607" s="457" t="n">
        <v>0</v>
      </c>
      <c r="CD607" s="458" t="n">
        <v>0</v>
      </c>
      <c r="CE607" s="459" t="n">
        <v>0</v>
      </c>
    </row>
    <row r="608" customFormat="false" ht="12.75" hidden="false" customHeight="false" outlineLevel="0" collapsed="false">
      <c r="T608" s="471" t="n">
        <v>61</v>
      </c>
      <c r="U608" s="456" t="n">
        <v>0</v>
      </c>
      <c r="V608" s="457" t="n">
        <v>0</v>
      </c>
      <c r="W608" s="457" t="n">
        <v>0</v>
      </c>
      <c r="X608" s="457" t="n">
        <v>0</v>
      </c>
      <c r="Y608" s="457" t="n">
        <v>0</v>
      </c>
      <c r="Z608" s="457" t="n">
        <v>0</v>
      </c>
      <c r="AA608" s="457" t="n">
        <v>0</v>
      </c>
      <c r="AB608" s="457" t="n">
        <v>0</v>
      </c>
      <c r="AC608" s="457" t="n">
        <v>0</v>
      </c>
      <c r="AD608" s="457" t="n">
        <v>0</v>
      </c>
      <c r="AE608" s="457" t="n">
        <v>0</v>
      </c>
      <c r="AF608" s="457" t="n">
        <v>0</v>
      </c>
      <c r="AG608" s="457" t="n">
        <v>0</v>
      </c>
      <c r="AH608" s="457" t="n">
        <v>0</v>
      </c>
      <c r="AI608" s="457" t="n">
        <v>0</v>
      </c>
      <c r="AJ608" s="457" t="n">
        <v>0</v>
      </c>
      <c r="AK608" s="457" t="n">
        <v>0</v>
      </c>
      <c r="AL608" s="457" t="n">
        <v>0</v>
      </c>
      <c r="AM608" s="457" t="n">
        <v>0</v>
      </c>
      <c r="AN608" s="457" t="n">
        <v>0</v>
      </c>
      <c r="AO608" s="457" t="n">
        <v>0</v>
      </c>
      <c r="AP608" s="457" t="n">
        <v>0</v>
      </c>
      <c r="AQ608" s="457" t="n">
        <v>0</v>
      </c>
      <c r="AR608" s="457" t="n">
        <v>0</v>
      </c>
      <c r="AS608" s="457" t="n">
        <v>0</v>
      </c>
      <c r="AT608" s="457" t="n">
        <v>0</v>
      </c>
      <c r="AU608" s="457" t="n">
        <v>0</v>
      </c>
      <c r="AV608" s="457" t="n">
        <v>0</v>
      </c>
      <c r="AW608" s="457" t="n">
        <v>0</v>
      </c>
      <c r="AX608" s="457" t="n">
        <v>0</v>
      </c>
      <c r="AY608" s="457" t="n">
        <v>0</v>
      </c>
      <c r="AZ608" s="457" t="n">
        <v>0</v>
      </c>
      <c r="BA608" s="457" t="n">
        <v>0</v>
      </c>
      <c r="BB608" s="457" t="n">
        <v>0</v>
      </c>
      <c r="BC608" s="457" t="n">
        <v>0</v>
      </c>
      <c r="BD608" s="457" t="n">
        <v>0</v>
      </c>
      <c r="BE608" s="457" t="n">
        <v>0</v>
      </c>
      <c r="BF608" s="457" t="n">
        <v>0</v>
      </c>
      <c r="BG608" s="457" t="n">
        <v>0</v>
      </c>
      <c r="BH608" s="457" t="n">
        <v>0</v>
      </c>
      <c r="BI608" s="457" t="n">
        <v>0</v>
      </c>
      <c r="BJ608" s="457" t="n">
        <v>0</v>
      </c>
      <c r="BK608" s="457" t="n">
        <v>0</v>
      </c>
      <c r="BL608" s="457" t="n">
        <v>0</v>
      </c>
      <c r="BM608" s="457" t="n">
        <v>0</v>
      </c>
      <c r="BN608" s="457" t="n">
        <v>0</v>
      </c>
      <c r="BO608" s="457" t="n">
        <v>0</v>
      </c>
      <c r="BP608" s="457" t="n">
        <v>0</v>
      </c>
      <c r="BQ608" s="457" t="n">
        <v>0</v>
      </c>
      <c r="BR608" s="457" t="n">
        <v>0</v>
      </c>
      <c r="BS608" s="457" t="n">
        <v>0</v>
      </c>
      <c r="BT608" s="457" t="n">
        <v>0</v>
      </c>
      <c r="BU608" s="457" t="n">
        <v>0</v>
      </c>
      <c r="BV608" s="457" t="n">
        <v>0</v>
      </c>
      <c r="BW608" s="457" t="n">
        <v>0</v>
      </c>
      <c r="BX608" s="457" t="n">
        <v>0</v>
      </c>
      <c r="BY608" s="457" t="n">
        <v>0</v>
      </c>
      <c r="BZ608" s="457" t="n">
        <v>0</v>
      </c>
      <c r="CA608" s="457" t="n">
        <v>0</v>
      </c>
      <c r="CB608" s="457" t="n">
        <v>0</v>
      </c>
      <c r="CC608" s="457" t="n">
        <v>0</v>
      </c>
      <c r="CD608" s="458" t="n">
        <v>0</v>
      </c>
      <c r="CE608" s="459" t="n">
        <v>0</v>
      </c>
    </row>
    <row r="609" customFormat="false" ht="12.75" hidden="false" customHeight="false" outlineLevel="0" collapsed="false">
      <c r="T609" s="471" t="n">
        <v>60</v>
      </c>
      <c r="U609" s="456" t="n">
        <v>0</v>
      </c>
      <c r="V609" s="457" t="n">
        <v>0</v>
      </c>
      <c r="W609" s="457" t="n">
        <v>0</v>
      </c>
      <c r="X609" s="457" t="n">
        <v>0</v>
      </c>
      <c r="Y609" s="457" t="n">
        <v>0</v>
      </c>
      <c r="Z609" s="457" t="n">
        <v>0</v>
      </c>
      <c r="AA609" s="457" t="n">
        <v>0</v>
      </c>
      <c r="AB609" s="457" t="n">
        <v>0</v>
      </c>
      <c r="AC609" s="457" t="n">
        <v>0</v>
      </c>
      <c r="AD609" s="457" t="n">
        <v>0</v>
      </c>
      <c r="AE609" s="457" t="n">
        <v>0</v>
      </c>
      <c r="AF609" s="457" t="n">
        <v>0</v>
      </c>
      <c r="AG609" s="457" t="n">
        <v>0</v>
      </c>
      <c r="AH609" s="457" t="n">
        <v>0</v>
      </c>
      <c r="AI609" s="457" t="n">
        <v>0</v>
      </c>
      <c r="AJ609" s="457" t="n">
        <v>0</v>
      </c>
      <c r="AK609" s="457" t="n">
        <v>0</v>
      </c>
      <c r="AL609" s="457" t="n">
        <v>0</v>
      </c>
      <c r="AM609" s="457" t="n">
        <v>0</v>
      </c>
      <c r="AN609" s="457" t="n">
        <v>0</v>
      </c>
      <c r="AO609" s="457" t="n">
        <v>0</v>
      </c>
      <c r="AP609" s="457" t="n">
        <v>0</v>
      </c>
      <c r="AQ609" s="457" t="n">
        <v>0</v>
      </c>
      <c r="AR609" s="457" t="n">
        <v>0</v>
      </c>
      <c r="AS609" s="457" t="n">
        <v>0</v>
      </c>
      <c r="AT609" s="457" t="n">
        <v>0</v>
      </c>
      <c r="AU609" s="457" t="n">
        <v>0</v>
      </c>
      <c r="AV609" s="457" t="n">
        <v>1.78326728619471E-079</v>
      </c>
      <c r="AW609" s="457" t="n">
        <v>7.12708642517403E-063</v>
      </c>
      <c r="AX609" s="457" t="n">
        <v>7.21526780780031E-050</v>
      </c>
      <c r="AY609" s="457" t="n">
        <v>6.32761508512497E-040</v>
      </c>
      <c r="AZ609" s="457" t="n">
        <v>1.94442358150911E-032</v>
      </c>
      <c r="BA609" s="457" t="n">
        <v>7.18116304859552E-027</v>
      </c>
      <c r="BB609" s="457" t="n">
        <v>9.75021606603169E-023</v>
      </c>
      <c r="BC609" s="457" t="n">
        <v>1.25028616146985E-019</v>
      </c>
      <c r="BD609" s="457" t="n">
        <v>3.291443349879E-017</v>
      </c>
      <c r="BE609" s="457" t="n">
        <v>3.1743884484917E-015</v>
      </c>
      <c r="BF609" s="457" t="n">
        <v>1.56804773758214E-013</v>
      </c>
      <c r="BG609" s="457" t="n">
        <v>4.71118951312827E-012</v>
      </c>
      <c r="BH609" s="457" t="n">
        <v>9.46803604794401E-011</v>
      </c>
      <c r="BI609" s="457" t="n">
        <v>1.34679496402322E-009</v>
      </c>
      <c r="BJ609" s="457" t="n">
        <v>1.40095569142289E-008</v>
      </c>
      <c r="BK609" s="457" t="n">
        <v>1.08117859806979E-007</v>
      </c>
      <c r="BL609" s="457" t="n">
        <v>6.20583489371454E-007</v>
      </c>
      <c r="BM609" s="457" t="n">
        <v>2.64975308146735E-006</v>
      </c>
      <c r="BN609" s="457" t="n">
        <v>8.48870509112949E-006</v>
      </c>
      <c r="BO609" s="457" t="n">
        <v>2.08179767235108E-005</v>
      </c>
      <c r="BP609" s="457" t="n">
        <v>3.97791011233689E-005</v>
      </c>
      <c r="BQ609" s="457" t="n">
        <v>6.04013059354915E-005</v>
      </c>
      <c r="BR609" s="457" t="n">
        <v>7.43607830941214E-005</v>
      </c>
      <c r="BS609" s="457" t="n">
        <v>7.57137619499529E-005</v>
      </c>
      <c r="BT609" s="457" t="n">
        <v>6.49872859907398E-005</v>
      </c>
      <c r="BU609" s="457" t="n">
        <v>4.78727690992739E-005</v>
      </c>
      <c r="BV609" s="457" t="n">
        <v>3.07714493042269E-005</v>
      </c>
      <c r="BW609" s="457" t="n">
        <v>1.7523585081254E-005</v>
      </c>
      <c r="BX609" s="457" t="n">
        <v>8.96864660889279E-006</v>
      </c>
      <c r="BY609" s="457" t="n">
        <v>4.18601361364363E-006</v>
      </c>
      <c r="BZ609" s="457" t="n">
        <v>1.81487185275678E-006</v>
      </c>
      <c r="CA609" s="457" t="n">
        <v>7.55375086976677E-007</v>
      </c>
      <c r="CB609" s="457" t="n">
        <v>3.27174106049634E-007</v>
      </c>
      <c r="CC609" s="457" t="n">
        <v>1.82209503997415E-007</v>
      </c>
      <c r="CD609" s="458" t="n">
        <v>1.82209503997415E-007</v>
      </c>
      <c r="CE609" s="459" t="n">
        <v>0</v>
      </c>
    </row>
    <row r="610" customFormat="false" ht="12.75" hidden="false" customHeight="false" outlineLevel="0" collapsed="false">
      <c r="T610" s="471" t="n">
        <v>59</v>
      </c>
      <c r="U610" s="456" t="n">
        <v>0</v>
      </c>
      <c r="V610" s="457" t="n">
        <v>0</v>
      </c>
      <c r="W610" s="457" t="n">
        <v>0</v>
      </c>
      <c r="X610" s="457" t="n">
        <v>0</v>
      </c>
      <c r="Y610" s="457" t="n">
        <v>0</v>
      </c>
      <c r="Z610" s="457" t="n">
        <v>0</v>
      </c>
      <c r="AA610" s="457" t="n">
        <v>0</v>
      </c>
      <c r="AB610" s="457" t="n">
        <v>0</v>
      </c>
      <c r="AC610" s="457" t="n">
        <v>0</v>
      </c>
      <c r="AD610" s="457" t="n">
        <v>0</v>
      </c>
      <c r="AE610" s="457" t="n">
        <v>0</v>
      </c>
      <c r="AF610" s="457" t="n">
        <v>0</v>
      </c>
      <c r="AG610" s="457" t="n">
        <v>0</v>
      </c>
      <c r="AH610" s="457" t="n">
        <v>0</v>
      </c>
      <c r="AI610" s="457" t="n">
        <v>0</v>
      </c>
      <c r="AJ610" s="457" t="n">
        <v>0</v>
      </c>
      <c r="AK610" s="457" t="n">
        <v>0</v>
      </c>
      <c r="AL610" s="457" t="n">
        <v>0</v>
      </c>
      <c r="AM610" s="457" t="n">
        <v>0</v>
      </c>
      <c r="AN610" s="457" t="n">
        <v>0</v>
      </c>
      <c r="AO610" s="457" t="n">
        <v>0</v>
      </c>
      <c r="AP610" s="457" t="n">
        <v>0</v>
      </c>
      <c r="AQ610" s="457" t="n">
        <v>0</v>
      </c>
      <c r="AR610" s="457" t="n">
        <v>0</v>
      </c>
      <c r="AS610" s="457" t="n">
        <v>0</v>
      </c>
      <c r="AT610" s="457" t="n">
        <v>0</v>
      </c>
      <c r="AU610" s="457" t="n">
        <v>0</v>
      </c>
      <c r="AV610" s="457" t="n">
        <v>0</v>
      </c>
      <c r="AW610" s="457" t="n">
        <v>1.73357986280608E-078</v>
      </c>
      <c r="AX610" s="457" t="n">
        <v>6.93046053263479E-062</v>
      </c>
      <c r="AY610" s="457" t="n">
        <v>7.01810133223048E-049</v>
      </c>
      <c r="AZ610" s="457" t="n">
        <v>6.15631348636798E-039</v>
      </c>
      <c r="BA610" s="457" t="n">
        <v>1.8922934069231E-031</v>
      </c>
      <c r="BB610" s="457" t="n">
        <v>6.9904971378446E-026</v>
      </c>
      <c r="BC610" s="457" t="n">
        <v>9.48918753829349E-022</v>
      </c>
      <c r="BD610" s="457" t="n">
        <v>1.21072070427986E-018</v>
      </c>
      <c r="BE610" s="457" t="n">
        <v>3.11571103622782E-016</v>
      </c>
      <c r="BF610" s="457" t="n">
        <v>2.85875493823521E-014</v>
      </c>
      <c r="BG610" s="457" t="n">
        <v>1.31289032688439E-012</v>
      </c>
      <c r="BH610" s="457" t="n">
        <v>3.60110838340668E-011</v>
      </c>
      <c r="BI610" s="457" t="n">
        <v>6.49273102813248E-010</v>
      </c>
      <c r="BJ610" s="457" t="n">
        <v>8.09993204016253E-009</v>
      </c>
      <c r="BK610" s="457" t="n">
        <v>7.15772652658947E-008</v>
      </c>
      <c r="BL610" s="457" t="n">
        <v>4.5213414374125E-007</v>
      </c>
      <c r="BM610" s="457" t="n">
        <v>2.05701704856993E-006</v>
      </c>
      <c r="BN610" s="457" t="n">
        <v>6.85667442542979E-006</v>
      </c>
      <c r="BO610" s="457" t="n">
        <v>1.72260209275509E-005</v>
      </c>
      <c r="BP610" s="457" t="n">
        <v>3.33632056409403E-005</v>
      </c>
      <c r="BQ610" s="457" t="n">
        <v>5.09667052163367E-005</v>
      </c>
      <c r="BR610" s="457" t="n">
        <v>6.27887715659702E-005</v>
      </c>
      <c r="BS610" s="457" t="n">
        <v>6.37252434486034E-005</v>
      </c>
      <c r="BT610" s="457" t="n">
        <v>5.43652602245634E-005</v>
      </c>
      <c r="BU610" s="457" t="n">
        <v>3.97229048292791E-005</v>
      </c>
      <c r="BV610" s="457" t="n">
        <v>2.52890641887809E-005</v>
      </c>
      <c r="BW610" s="457" t="n">
        <v>1.42505157470609E-005</v>
      </c>
      <c r="BX610" s="457" t="n">
        <v>7.21327033858361E-006</v>
      </c>
      <c r="BY610" s="457" t="n">
        <v>3.32937122284387E-006</v>
      </c>
      <c r="BZ610" s="457" t="n">
        <v>1.4282049925537E-006</v>
      </c>
      <c r="CA610" s="457" t="n">
        <v>5.89238124420178E-007</v>
      </c>
      <c r="CB610" s="457" t="n">
        <v>2.54139825321853E-007</v>
      </c>
      <c r="CC610" s="457" t="n">
        <v>1.41784811826376E-007</v>
      </c>
      <c r="CD610" s="458" t="n">
        <v>1.41784811826376E-007</v>
      </c>
      <c r="CE610" s="459" t="n">
        <v>0</v>
      </c>
    </row>
    <row r="611" customFormat="false" ht="12.75" hidden="false" customHeight="false" outlineLevel="0" collapsed="false">
      <c r="T611" s="471" t="n">
        <v>58</v>
      </c>
      <c r="U611" s="456" t="n">
        <v>0</v>
      </c>
      <c r="V611" s="457" t="n">
        <v>0</v>
      </c>
      <c r="W611" s="457" t="n">
        <v>0</v>
      </c>
      <c r="X611" s="457" t="n">
        <v>0</v>
      </c>
      <c r="Y611" s="457" t="n">
        <v>0</v>
      </c>
      <c r="Z611" s="457" t="n">
        <v>0</v>
      </c>
      <c r="AA611" s="457" t="n">
        <v>0</v>
      </c>
      <c r="AB611" s="457" t="n">
        <v>0</v>
      </c>
      <c r="AC611" s="457" t="n">
        <v>0</v>
      </c>
      <c r="AD611" s="457" t="n">
        <v>0</v>
      </c>
      <c r="AE611" s="457" t="n">
        <v>0</v>
      </c>
      <c r="AF611" s="457" t="n">
        <v>0</v>
      </c>
      <c r="AG611" s="457" t="n">
        <v>0</v>
      </c>
      <c r="AH611" s="457" t="n">
        <v>0</v>
      </c>
      <c r="AI611" s="457" t="n">
        <v>0</v>
      </c>
      <c r="AJ611" s="457" t="n">
        <v>0</v>
      </c>
      <c r="AK611" s="457" t="n">
        <v>0</v>
      </c>
      <c r="AL611" s="457" t="n">
        <v>0</v>
      </c>
      <c r="AM611" s="457" t="n">
        <v>0</v>
      </c>
      <c r="AN611" s="457" t="n">
        <v>0</v>
      </c>
      <c r="AO611" s="457" t="n">
        <v>0</v>
      </c>
      <c r="AP611" s="457" t="n">
        <v>0</v>
      </c>
      <c r="AQ611" s="457" t="n">
        <v>0</v>
      </c>
      <c r="AR611" s="457" t="n">
        <v>0</v>
      </c>
      <c r="AS611" s="457" t="n">
        <v>0</v>
      </c>
      <c r="AT611" s="457" t="n">
        <v>0</v>
      </c>
      <c r="AU611" s="457" t="n">
        <v>0</v>
      </c>
      <c r="AV611" s="457" t="n">
        <v>0</v>
      </c>
      <c r="AW611" s="457" t="n">
        <v>0</v>
      </c>
      <c r="AX611" s="457" t="n">
        <v>1.67980608851969E-077</v>
      </c>
      <c r="AY611" s="457" t="n">
        <v>6.71723561574968E-061</v>
      </c>
      <c r="AZ611" s="457" t="n">
        <v>6.80392058781297E-048</v>
      </c>
      <c r="BA611" s="457" t="n">
        <v>5.97001594583595E-038</v>
      </c>
      <c r="BB611" s="457" t="n">
        <v>1.83554768953527E-030</v>
      </c>
      <c r="BC611" s="457" t="n">
        <v>6.78280351459178E-025</v>
      </c>
      <c r="BD611" s="457" t="n">
        <v>9.20539987075156E-021</v>
      </c>
      <c r="BE611" s="457" t="n">
        <v>1.16865179209291E-017</v>
      </c>
      <c r="BF611" s="457" t="n">
        <v>2.9385838880143E-015</v>
      </c>
      <c r="BG611" s="457" t="n">
        <v>2.55702110917338E-013</v>
      </c>
      <c r="BH611" s="457" t="n">
        <v>1.08311682916676E-011</v>
      </c>
      <c r="BI611" s="457" t="n">
        <v>2.66843684302411E-010</v>
      </c>
      <c r="BJ611" s="457" t="n">
        <v>4.17659888428076E-009</v>
      </c>
      <c r="BK611" s="457" t="n">
        <v>4.33450902263081E-008</v>
      </c>
      <c r="BL611" s="457" t="n">
        <v>3.05345133103305E-007</v>
      </c>
      <c r="BM611" s="457" t="n">
        <v>1.48978790120282E-006</v>
      </c>
      <c r="BN611" s="457" t="n">
        <v>5.18173411743966E-006</v>
      </c>
      <c r="BO611" s="457" t="n">
        <v>1.33544673302394E-005</v>
      </c>
      <c r="BP611" s="457" t="n">
        <v>2.62340054130676E-005</v>
      </c>
      <c r="BQ611" s="457" t="n">
        <v>4.0328772698571E-005</v>
      </c>
      <c r="BR611" s="457" t="n">
        <v>4.97159432254335E-005</v>
      </c>
      <c r="BS611" s="457" t="n">
        <v>5.02849290058247E-005</v>
      </c>
      <c r="BT611" s="457" t="n">
        <v>4.26262153438628E-005</v>
      </c>
      <c r="BU611" s="457" t="n">
        <v>3.08824537564436E-005</v>
      </c>
      <c r="BV611" s="457" t="n">
        <v>1.94668037909752E-005</v>
      </c>
      <c r="BW611" s="457" t="n">
        <v>1.0851515521854E-005</v>
      </c>
      <c r="BX611" s="457" t="n">
        <v>5.43113530768061E-006</v>
      </c>
      <c r="BY611" s="457" t="n">
        <v>2.47862832720388E-006</v>
      </c>
      <c r="BZ611" s="457" t="n">
        <v>1.05197231931418E-006</v>
      </c>
      <c r="CA611" s="457" t="n">
        <v>4.30285036418782E-007</v>
      </c>
      <c r="CB611" s="457" t="n">
        <v>1.84901691281084E-007</v>
      </c>
      <c r="CC611" s="457" t="n">
        <v>1.03423092281719E-007</v>
      </c>
      <c r="CD611" s="458" t="n">
        <v>1.03423092281719E-007</v>
      </c>
      <c r="CE611" s="459" t="n">
        <v>0</v>
      </c>
    </row>
    <row r="612" customFormat="false" ht="12.75" hidden="false" customHeight="false" outlineLevel="0" collapsed="false">
      <c r="T612" s="471" t="n">
        <v>57</v>
      </c>
      <c r="U612" s="456" t="n">
        <v>0</v>
      </c>
      <c r="V612" s="457" t="n">
        <v>0</v>
      </c>
      <c r="W612" s="457" t="n">
        <v>0</v>
      </c>
      <c r="X612" s="457" t="n">
        <v>0</v>
      </c>
      <c r="Y612" s="457" t="n">
        <v>0</v>
      </c>
      <c r="Z612" s="457" t="n">
        <v>0</v>
      </c>
      <c r="AA612" s="457" t="n">
        <v>0</v>
      </c>
      <c r="AB612" s="457" t="n">
        <v>0</v>
      </c>
      <c r="AC612" s="457" t="n">
        <v>0</v>
      </c>
      <c r="AD612" s="457" t="n">
        <v>0</v>
      </c>
      <c r="AE612" s="457" t="n">
        <v>0</v>
      </c>
      <c r="AF612" s="457" t="n">
        <v>0</v>
      </c>
      <c r="AG612" s="457" t="n">
        <v>0</v>
      </c>
      <c r="AH612" s="457" t="n">
        <v>0</v>
      </c>
      <c r="AI612" s="457" t="n">
        <v>0</v>
      </c>
      <c r="AJ612" s="457" t="n">
        <v>0</v>
      </c>
      <c r="AK612" s="457" t="n">
        <v>0</v>
      </c>
      <c r="AL612" s="457" t="n">
        <v>0</v>
      </c>
      <c r="AM612" s="457" t="n">
        <v>0</v>
      </c>
      <c r="AN612" s="457" t="n">
        <v>0</v>
      </c>
      <c r="AO612" s="457" t="n">
        <v>0</v>
      </c>
      <c r="AP612" s="457" t="n">
        <v>0</v>
      </c>
      <c r="AQ612" s="457" t="n">
        <v>0</v>
      </c>
      <c r="AR612" s="457" t="n">
        <v>0</v>
      </c>
      <c r="AS612" s="457" t="n">
        <v>0</v>
      </c>
      <c r="AT612" s="457" t="n">
        <v>0</v>
      </c>
      <c r="AU612" s="457" t="n">
        <v>0</v>
      </c>
      <c r="AV612" s="457" t="n">
        <v>0</v>
      </c>
      <c r="AW612" s="457" t="n">
        <v>0</v>
      </c>
      <c r="AX612" s="457" t="n">
        <v>0</v>
      </c>
      <c r="AY612" s="457" t="n">
        <v>1.62239304079116E-076</v>
      </c>
      <c r="AZ612" s="457" t="n">
        <v>6.48929789454624E-060</v>
      </c>
      <c r="BA612" s="457" t="n">
        <v>6.57471930689652E-047</v>
      </c>
      <c r="BB612" s="457" t="n">
        <v>5.77051454735678E-037</v>
      </c>
      <c r="BC612" s="457" t="n">
        <v>1.77474395826712E-029</v>
      </c>
      <c r="BD612" s="457" t="n">
        <v>6.56014541379754E-024</v>
      </c>
      <c r="BE612" s="457" t="n">
        <v>8.90166285352793E-020</v>
      </c>
      <c r="BF612" s="457" t="n">
        <v>1.1245408852546E-016</v>
      </c>
      <c r="BG612" s="457" t="n">
        <v>2.76107568118466E-014</v>
      </c>
      <c r="BH612" s="457" t="n">
        <v>2.26256697927832E-012</v>
      </c>
      <c r="BI612" s="457" t="n">
        <v>8.61147297242927E-011</v>
      </c>
      <c r="BJ612" s="457" t="n">
        <v>1.80283108440772E-009</v>
      </c>
      <c r="BK612" s="457" t="n">
        <v>2.26831762760805E-008</v>
      </c>
      <c r="BL612" s="457" t="n">
        <v>1.80995091115706E-007</v>
      </c>
      <c r="BM612" s="457" t="n">
        <v>9.53984788316199E-007</v>
      </c>
      <c r="BN612" s="457" t="n">
        <v>3.4730383365031E-006</v>
      </c>
      <c r="BO612" s="457" t="n">
        <v>9.19601880006185E-006</v>
      </c>
      <c r="BP612" s="457" t="n">
        <v>1.83362634433819E-005</v>
      </c>
      <c r="BQ612" s="457" t="n">
        <v>2.83733229116853E-005</v>
      </c>
      <c r="BR612" s="457" t="n">
        <v>3.49998625561203E-005</v>
      </c>
      <c r="BS612" s="457" t="n">
        <v>3.52721594321603E-005</v>
      </c>
      <c r="BT612" s="457" t="n">
        <v>2.97007498990944E-005</v>
      </c>
      <c r="BU612" s="457" t="n">
        <v>2.13289641711787E-005</v>
      </c>
      <c r="BV612" s="457" t="n">
        <v>1.330762970935E-005</v>
      </c>
      <c r="BW612" s="457" t="n">
        <v>7.33619742786171E-006</v>
      </c>
      <c r="BX612" s="457" t="n">
        <v>3.62974006204279E-006</v>
      </c>
      <c r="BY612" s="457" t="n">
        <v>1.63768050707782E-006</v>
      </c>
      <c r="BZ612" s="457" t="n">
        <v>6.87667628544846E-007</v>
      </c>
      <c r="CA612" s="457" t="n">
        <v>2.78910200964363E-007</v>
      </c>
      <c r="CB612" s="457" t="n">
        <v>1.19483328875046E-007</v>
      </c>
      <c r="CC612" s="457" t="n">
        <v>6.70605810966235E-008</v>
      </c>
      <c r="CD612" s="458" t="n">
        <v>6.70605810966235E-008</v>
      </c>
      <c r="CE612" s="459" t="n">
        <v>0</v>
      </c>
    </row>
    <row r="613" customFormat="false" ht="12.75" hidden="false" customHeight="false" outlineLevel="0" collapsed="false">
      <c r="T613" s="471" t="n">
        <v>56</v>
      </c>
      <c r="U613" s="456" t="n">
        <v>0</v>
      </c>
      <c r="V613" s="457" t="n">
        <v>0</v>
      </c>
      <c r="W613" s="457" t="n">
        <v>0</v>
      </c>
      <c r="X613" s="457" t="n">
        <v>0</v>
      </c>
      <c r="Y613" s="457" t="n">
        <v>0</v>
      </c>
      <c r="Z613" s="457" t="n">
        <v>0</v>
      </c>
      <c r="AA613" s="457" t="n">
        <v>0</v>
      </c>
      <c r="AB613" s="457" t="n">
        <v>0</v>
      </c>
      <c r="AC613" s="457" t="n">
        <v>0</v>
      </c>
      <c r="AD613" s="457" t="n">
        <v>0</v>
      </c>
      <c r="AE613" s="457" t="n">
        <v>0</v>
      </c>
      <c r="AF613" s="457" t="n">
        <v>0</v>
      </c>
      <c r="AG613" s="457" t="n">
        <v>0</v>
      </c>
      <c r="AH613" s="457" t="n">
        <v>0</v>
      </c>
      <c r="AI613" s="457" t="n">
        <v>0</v>
      </c>
      <c r="AJ613" s="457" t="n">
        <v>0</v>
      </c>
      <c r="AK613" s="457" t="n">
        <v>0</v>
      </c>
      <c r="AL613" s="457" t="n">
        <v>0</v>
      </c>
      <c r="AM613" s="457" t="n">
        <v>0</v>
      </c>
      <c r="AN613" s="457" t="n">
        <v>0</v>
      </c>
      <c r="AO613" s="457" t="n">
        <v>0</v>
      </c>
      <c r="AP613" s="457" t="n">
        <v>0</v>
      </c>
      <c r="AQ613" s="457" t="n">
        <v>0</v>
      </c>
      <c r="AR613" s="457" t="n">
        <v>0</v>
      </c>
      <c r="AS613" s="457" t="n">
        <v>0</v>
      </c>
      <c r="AT613" s="457" t="n">
        <v>0</v>
      </c>
      <c r="AU613" s="457" t="n">
        <v>0</v>
      </c>
      <c r="AV613" s="457" t="n">
        <v>0</v>
      </c>
      <c r="AW613" s="457" t="n">
        <v>0</v>
      </c>
      <c r="AX613" s="457" t="n">
        <v>0</v>
      </c>
      <c r="AY613" s="457" t="n">
        <v>0</v>
      </c>
      <c r="AZ613" s="457" t="n">
        <v>1.55673853454747E-075</v>
      </c>
      <c r="BA613" s="457" t="n">
        <v>6.22829806629868E-059</v>
      </c>
      <c r="BB613" s="457" t="n">
        <v>6.31205048679059E-046</v>
      </c>
      <c r="BC613" s="457" t="n">
        <v>5.5416241926776E-036</v>
      </c>
      <c r="BD613" s="457" t="n">
        <v>1.70490014364931E-028</v>
      </c>
      <c r="BE613" s="457" t="n">
        <v>6.30393637945369E-023</v>
      </c>
      <c r="BF613" s="457" t="n">
        <v>8.54818137984151E-019</v>
      </c>
      <c r="BG613" s="457" t="n">
        <v>1.06817130434399E-015</v>
      </c>
      <c r="BH613" s="457" t="n">
        <v>2.48716650218341E-013</v>
      </c>
      <c r="BI613" s="457" t="n">
        <v>1.78098763534264E-011</v>
      </c>
      <c r="BJ613" s="457" t="n">
        <v>5.43808263590337E-010</v>
      </c>
      <c r="BK613" s="457" t="n">
        <v>8.61319835032438E-009</v>
      </c>
      <c r="BL613" s="457" t="n">
        <v>7.92591293244335E-008</v>
      </c>
      <c r="BM613" s="457" t="n">
        <v>4.55277387510131E-007</v>
      </c>
      <c r="BN613" s="457" t="n">
        <v>1.74115639107431E-006</v>
      </c>
      <c r="BO613" s="457" t="n">
        <v>4.74530205523188E-006</v>
      </c>
      <c r="BP613" s="457" t="n">
        <v>9.61264147590192E-006</v>
      </c>
      <c r="BQ613" s="457" t="n">
        <v>1.49775846585879E-005</v>
      </c>
      <c r="BR613" s="457" t="n">
        <v>1.84869899180016E-005</v>
      </c>
      <c r="BS613" s="457" t="n">
        <v>1.85587736079468E-005</v>
      </c>
      <c r="BT613" s="457" t="n">
        <v>1.55174619824375E-005</v>
      </c>
      <c r="BU613" s="457" t="n">
        <v>1.10410483305658E-005</v>
      </c>
      <c r="BV613" s="457" t="n">
        <v>6.81576958132972E-006</v>
      </c>
      <c r="BW613" s="457" t="n">
        <v>3.71456476312761E-006</v>
      </c>
      <c r="BX613" s="457" t="n">
        <v>1.81634425346404E-006</v>
      </c>
      <c r="BY613" s="457" t="n">
        <v>8.10042038452304E-007</v>
      </c>
      <c r="BZ613" s="457" t="n">
        <v>3.36506415991779E-007</v>
      </c>
      <c r="CA613" s="457" t="n">
        <v>1.35362173455028E-007</v>
      </c>
      <c r="CB613" s="457" t="n">
        <v>5.78470189536364E-008</v>
      </c>
      <c r="CC613" s="457" t="n">
        <v>3.26079542966621E-008</v>
      </c>
      <c r="CD613" s="458" t="n">
        <v>3.26079542966621E-008</v>
      </c>
      <c r="CE613" s="459" t="n">
        <v>0</v>
      </c>
    </row>
    <row r="614" customFormat="false" ht="12.75" hidden="false" customHeight="false" outlineLevel="0" collapsed="false">
      <c r="T614" s="471" t="n">
        <v>55</v>
      </c>
      <c r="U614" s="456" t="n">
        <v>0</v>
      </c>
      <c r="V614" s="457" t="n">
        <v>0</v>
      </c>
      <c r="W614" s="457" t="n">
        <v>0</v>
      </c>
      <c r="X614" s="457" t="n">
        <v>0</v>
      </c>
      <c r="Y614" s="457" t="n">
        <v>0</v>
      </c>
      <c r="Z614" s="457" t="n">
        <v>0</v>
      </c>
      <c r="AA614" s="457" t="n">
        <v>0</v>
      </c>
      <c r="AB614" s="457" t="n">
        <v>0</v>
      </c>
      <c r="AC614" s="457" t="n">
        <v>0</v>
      </c>
      <c r="AD614" s="457" t="n">
        <v>0</v>
      </c>
      <c r="AE614" s="457" t="n">
        <v>0</v>
      </c>
      <c r="AF614" s="457" t="n">
        <v>0</v>
      </c>
      <c r="AG614" s="457" t="n">
        <v>0</v>
      </c>
      <c r="AH614" s="457" t="n">
        <v>0</v>
      </c>
      <c r="AI614" s="457" t="n">
        <v>0</v>
      </c>
      <c r="AJ614" s="457" t="n">
        <v>0</v>
      </c>
      <c r="AK614" s="457" t="n">
        <v>0</v>
      </c>
      <c r="AL614" s="457" t="n">
        <v>0</v>
      </c>
      <c r="AM614" s="457" t="n">
        <v>0</v>
      </c>
      <c r="AN614" s="457" t="n">
        <v>0</v>
      </c>
      <c r="AO614" s="457" t="n">
        <v>0</v>
      </c>
      <c r="AP614" s="457" t="n">
        <v>0</v>
      </c>
      <c r="AQ614" s="457" t="n">
        <v>0</v>
      </c>
      <c r="AR614" s="457" t="n">
        <v>0</v>
      </c>
      <c r="AS614" s="457" t="n">
        <v>0</v>
      </c>
      <c r="AT614" s="457" t="n">
        <v>0</v>
      </c>
      <c r="AU614" s="457" t="n">
        <v>0</v>
      </c>
      <c r="AV614" s="457" t="n">
        <v>0</v>
      </c>
      <c r="AW614" s="457" t="n">
        <v>0</v>
      </c>
      <c r="AX614" s="457" t="n">
        <v>0</v>
      </c>
      <c r="AY614" s="457" t="n">
        <v>0</v>
      </c>
      <c r="AZ614" s="457" t="n">
        <v>0</v>
      </c>
      <c r="BA614" s="457" t="n">
        <v>0</v>
      </c>
      <c r="BB614" s="457" t="n">
        <v>0</v>
      </c>
      <c r="BC614" s="457" t="n">
        <v>0</v>
      </c>
      <c r="BD614" s="457" t="n">
        <v>0</v>
      </c>
      <c r="BE614" s="457" t="n">
        <v>0</v>
      </c>
      <c r="BF614" s="457" t="n">
        <v>0</v>
      </c>
      <c r="BG614" s="457" t="n">
        <v>0</v>
      </c>
      <c r="BH614" s="457" t="n">
        <v>0</v>
      </c>
      <c r="BI614" s="457" t="n">
        <v>0</v>
      </c>
      <c r="BJ614" s="457" t="n">
        <v>0</v>
      </c>
      <c r="BK614" s="457" t="n">
        <v>0</v>
      </c>
      <c r="BL614" s="457" t="n">
        <v>0</v>
      </c>
      <c r="BM614" s="457" t="n">
        <v>0</v>
      </c>
      <c r="BN614" s="457" t="n">
        <v>0</v>
      </c>
      <c r="BO614" s="457" t="n">
        <v>0</v>
      </c>
      <c r="BP614" s="457" t="n">
        <v>0</v>
      </c>
      <c r="BQ614" s="457" t="n">
        <v>0</v>
      </c>
      <c r="BR614" s="457" t="n">
        <v>0</v>
      </c>
      <c r="BS614" s="457" t="n">
        <v>0</v>
      </c>
      <c r="BT614" s="457" t="n">
        <v>0</v>
      </c>
      <c r="BU614" s="457" t="n">
        <v>0</v>
      </c>
      <c r="BV614" s="457" t="n">
        <v>0</v>
      </c>
      <c r="BW614" s="457" t="n">
        <v>0</v>
      </c>
      <c r="BX614" s="457" t="n">
        <v>0</v>
      </c>
      <c r="BY614" s="457" t="n">
        <v>0</v>
      </c>
      <c r="BZ614" s="457" t="n">
        <v>0</v>
      </c>
      <c r="CA614" s="457" t="n">
        <v>0</v>
      </c>
      <c r="CB614" s="457" t="n">
        <v>0</v>
      </c>
      <c r="CC614" s="457" t="n">
        <v>0</v>
      </c>
      <c r="CD614" s="458" t="n">
        <v>0</v>
      </c>
      <c r="CE614" s="459" t="n">
        <v>0</v>
      </c>
    </row>
    <row r="615" customFormat="false" ht="12.75" hidden="false" customHeight="false" outlineLevel="0" collapsed="false">
      <c r="T615" s="471" t="n">
        <v>54</v>
      </c>
      <c r="U615" s="456" t="n">
        <v>0</v>
      </c>
      <c r="V615" s="457" t="n">
        <v>0</v>
      </c>
      <c r="W615" s="457" t="n">
        <v>0</v>
      </c>
      <c r="X615" s="457" t="n">
        <v>0</v>
      </c>
      <c r="Y615" s="457" t="n">
        <v>0</v>
      </c>
      <c r="Z615" s="457" t="n">
        <v>0</v>
      </c>
      <c r="AA615" s="457" t="n">
        <v>0</v>
      </c>
      <c r="AB615" s="457" t="n">
        <v>0</v>
      </c>
      <c r="AC615" s="457" t="n">
        <v>0</v>
      </c>
      <c r="AD615" s="457" t="n">
        <v>0</v>
      </c>
      <c r="AE615" s="457" t="n">
        <v>0</v>
      </c>
      <c r="AF615" s="457" t="n">
        <v>0</v>
      </c>
      <c r="AG615" s="457" t="n">
        <v>0</v>
      </c>
      <c r="AH615" s="457" t="n">
        <v>0</v>
      </c>
      <c r="AI615" s="457" t="n">
        <v>0</v>
      </c>
      <c r="AJ615" s="457" t="n">
        <v>0</v>
      </c>
      <c r="AK615" s="457" t="n">
        <v>0</v>
      </c>
      <c r="AL615" s="457" t="n">
        <v>0</v>
      </c>
      <c r="AM615" s="457" t="n">
        <v>0</v>
      </c>
      <c r="AN615" s="457" t="n">
        <v>0</v>
      </c>
      <c r="AO615" s="457" t="n">
        <v>0</v>
      </c>
      <c r="AP615" s="457" t="n">
        <v>0</v>
      </c>
      <c r="AQ615" s="457" t="n">
        <v>0</v>
      </c>
      <c r="AR615" s="457" t="n">
        <v>0</v>
      </c>
      <c r="AS615" s="457" t="n">
        <v>0</v>
      </c>
      <c r="AT615" s="457" t="n">
        <v>0</v>
      </c>
      <c r="AU615" s="457" t="n">
        <v>0</v>
      </c>
      <c r="AV615" s="457" t="n">
        <v>0</v>
      </c>
      <c r="AW615" s="457" t="n">
        <v>0</v>
      </c>
      <c r="AX615" s="457" t="n">
        <v>0</v>
      </c>
      <c r="AY615" s="457" t="n">
        <v>0</v>
      </c>
      <c r="AZ615" s="457" t="n">
        <v>0</v>
      </c>
      <c r="BA615" s="457" t="n">
        <v>0</v>
      </c>
      <c r="BB615" s="457" t="n">
        <v>0</v>
      </c>
      <c r="BC615" s="457" t="n">
        <v>0</v>
      </c>
      <c r="BD615" s="457" t="n">
        <v>0</v>
      </c>
      <c r="BE615" s="457" t="n">
        <v>0</v>
      </c>
      <c r="BF615" s="457" t="n">
        <v>0</v>
      </c>
      <c r="BG615" s="457" t="n">
        <v>0</v>
      </c>
      <c r="BH615" s="457" t="n">
        <v>0</v>
      </c>
      <c r="BI615" s="457" t="n">
        <v>0</v>
      </c>
      <c r="BJ615" s="457" t="n">
        <v>0</v>
      </c>
      <c r="BK615" s="457" t="n">
        <v>0</v>
      </c>
      <c r="BL615" s="457" t="n">
        <v>0</v>
      </c>
      <c r="BM615" s="457" t="n">
        <v>0</v>
      </c>
      <c r="BN615" s="457" t="n">
        <v>0</v>
      </c>
      <c r="BO615" s="457" t="n">
        <v>0</v>
      </c>
      <c r="BP615" s="457" t="n">
        <v>0</v>
      </c>
      <c r="BQ615" s="457" t="n">
        <v>0</v>
      </c>
      <c r="BR615" s="457" t="n">
        <v>0</v>
      </c>
      <c r="BS615" s="457" t="n">
        <v>0</v>
      </c>
      <c r="BT615" s="457" t="n">
        <v>0</v>
      </c>
      <c r="BU615" s="457" t="n">
        <v>0</v>
      </c>
      <c r="BV615" s="457" t="n">
        <v>0</v>
      </c>
      <c r="BW615" s="457" t="n">
        <v>0</v>
      </c>
      <c r="BX615" s="457" t="n">
        <v>0</v>
      </c>
      <c r="BY615" s="457" t="n">
        <v>0</v>
      </c>
      <c r="BZ615" s="457" t="n">
        <v>0</v>
      </c>
      <c r="CA615" s="457" t="n">
        <v>0</v>
      </c>
      <c r="CB615" s="457" t="n">
        <v>0</v>
      </c>
      <c r="CC615" s="457" t="n">
        <v>0</v>
      </c>
      <c r="CD615" s="458" t="n">
        <v>0</v>
      </c>
      <c r="CE615" s="459" t="n">
        <v>0</v>
      </c>
    </row>
    <row r="616" customFormat="false" ht="12.75" hidden="false" customHeight="false" outlineLevel="0" collapsed="false">
      <c r="T616" s="471" t="n">
        <v>53</v>
      </c>
      <c r="U616" s="456" t="n">
        <v>0</v>
      </c>
      <c r="V616" s="457" t="n">
        <v>0</v>
      </c>
      <c r="W616" s="457" t="n">
        <v>0</v>
      </c>
      <c r="X616" s="457" t="n">
        <v>0</v>
      </c>
      <c r="Y616" s="457" t="n">
        <v>0</v>
      </c>
      <c r="Z616" s="457" t="n">
        <v>0</v>
      </c>
      <c r="AA616" s="457" t="n">
        <v>0</v>
      </c>
      <c r="AB616" s="457" t="n">
        <v>0</v>
      </c>
      <c r="AC616" s="457" t="n">
        <v>0</v>
      </c>
      <c r="AD616" s="457" t="n">
        <v>0</v>
      </c>
      <c r="AE616" s="457" t="n">
        <v>0</v>
      </c>
      <c r="AF616" s="457" t="n">
        <v>0</v>
      </c>
      <c r="AG616" s="457" t="n">
        <v>0</v>
      </c>
      <c r="AH616" s="457" t="n">
        <v>0</v>
      </c>
      <c r="AI616" s="457" t="n">
        <v>0</v>
      </c>
      <c r="AJ616" s="457" t="n">
        <v>0</v>
      </c>
      <c r="AK616" s="457" t="n">
        <v>0</v>
      </c>
      <c r="AL616" s="457" t="n">
        <v>0</v>
      </c>
      <c r="AM616" s="457" t="n">
        <v>0</v>
      </c>
      <c r="AN616" s="457" t="n">
        <v>0</v>
      </c>
      <c r="AO616" s="457" t="n">
        <v>0</v>
      </c>
      <c r="AP616" s="457" t="n">
        <v>0</v>
      </c>
      <c r="AQ616" s="457" t="n">
        <v>0</v>
      </c>
      <c r="AR616" s="457" t="n">
        <v>0</v>
      </c>
      <c r="AS616" s="457" t="n">
        <v>0</v>
      </c>
      <c r="AT616" s="457" t="n">
        <v>0</v>
      </c>
      <c r="AU616" s="457" t="n">
        <v>0</v>
      </c>
      <c r="AV616" s="457" t="n">
        <v>0</v>
      </c>
      <c r="AW616" s="457" t="n">
        <v>0</v>
      </c>
      <c r="AX616" s="457" t="n">
        <v>0</v>
      </c>
      <c r="AY616" s="457" t="n">
        <v>0</v>
      </c>
      <c r="AZ616" s="457" t="n">
        <v>0</v>
      </c>
      <c r="BA616" s="457" t="n">
        <v>0</v>
      </c>
      <c r="BB616" s="457" t="n">
        <v>0</v>
      </c>
      <c r="BC616" s="457" t="n">
        <v>0</v>
      </c>
      <c r="BD616" s="457" t="n">
        <v>0</v>
      </c>
      <c r="BE616" s="457" t="n">
        <v>0</v>
      </c>
      <c r="BF616" s="457" t="n">
        <v>0</v>
      </c>
      <c r="BG616" s="457" t="n">
        <v>0</v>
      </c>
      <c r="BH616" s="457" t="n">
        <v>0</v>
      </c>
      <c r="BI616" s="457" t="n">
        <v>0</v>
      </c>
      <c r="BJ616" s="457" t="n">
        <v>0</v>
      </c>
      <c r="BK616" s="457" t="n">
        <v>0</v>
      </c>
      <c r="BL616" s="457" t="n">
        <v>0</v>
      </c>
      <c r="BM616" s="457" t="n">
        <v>0</v>
      </c>
      <c r="BN616" s="457" t="n">
        <v>0</v>
      </c>
      <c r="BO616" s="457" t="n">
        <v>0</v>
      </c>
      <c r="BP616" s="457" t="n">
        <v>0</v>
      </c>
      <c r="BQ616" s="457" t="n">
        <v>0</v>
      </c>
      <c r="BR616" s="457" t="n">
        <v>0</v>
      </c>
      <c r="BS616" s="457" t="n">
        <v>0</v>
      </c>
      <c r="BT616" s="457" t="n">
        <v>0</v>
      </c>
      <c r="BU616" s="457" t="n">
        <v>0</v>
      </c>
      <c r="BV616" s="457" t="n">
        <v>0</v>
      </c>
      <c r="BW616" s="457" t="n">
        <v>0</v>
      </c>
      <c r="BX616" s="457" t="n">
        <v>0</v>
      </c>
      <c r="BY616" s="457" t="n">
        <v>0</v>
      </c>
      <c r="BZ616" s="457" t="n">
        <v>0</v>
      </c>
      <c r="CA616" s="457" t="n">
        <v>0</v>
      </c>
      <c r="CB616" s="457" t="n">
        <v>0</v>
      </c>
      <c r="CC616" s="457" t="n">
        <v>0</v>
      </c>
      <c r="CD616" s="458" t="n">
        <v>0</v>
      </c>
      <c r="CE616" s="459" t="n">
        <v>0</v>
      </c>
    </row>
    <row r="617" customFormat="false" ht="12.75" hidden="false" customHeight="false" outlineLevel="0" collapsed="false">
      <c r="T617" s="471" t="n">
        <v>52</v>
      </c>
      <c r="U617" s="456" t="n">
        <v>0</v>
      </c>
      <c r="V617" s="457" t="n">
        <v>0</v>
      </c>
      <c r="W617" s="457" t="n">
        <v>0</v>
      </c>
      <c r="X617" s="457" t="n">
        <v>0</v>
      </c>
      <c r="Y617" s="457" t="n">
        <v>0</v>
      </c>
      <c r="Z617" s="457" t="n">
        <v>0</v>
      </c>
      <c r="AA617" s="457" t="n">
        <v>0</v>
      </c>
      <c r="AB617" s="457" t="n">
        <v>0</v>
      </c>
      <c r="AC617" s="457" t="n">
        <v>0</v>
      </c>
      <c r="AD617" s="457" t="n">
        <v>0</v>
      </c>
      <c r="AE617" s="457" t="n">
        <v>0</v>
      </c>
      <c r="AF617" s="457" t="n">
        <v>0</v>
      </c>
      <c r="AG617" s="457" t="n">
        <v>0</v>
      </c>
      <c r="AH617" s="457" t="n">
        <v>0</v>
      </c>
      <c r="AI617" s="457" t="n">
        <v>0</v>
      </c>
      <c r="AJ617" s="457" t="n">
        <v>0</v>
      </c>
      <c r="AK617" s="457" t="n">
        <v>0</v>
      </c>
      <c r="AL617" s="457" t="n">
        <v>0</v>
      </c>
      <c r="AM617" s="457" t="n">
        <v>0</v>
      </c>
      <c r="AN617" s="457" t="n">
        <v>0</v>
      </c>
      <c r="AO617" s="457" t="n">
        <v>0</v>
      </c>
      <c r="AP617" s="457" t="n">
        <v>0</v>
      </c>
      <c r="AQ617" s="457" t="n">
        <v>0</v>
      </c>
      <c r="AR617" s="457" t="n">
        <v>0</v>
      </c>
      <c r="AS617" s="457" t="n">
        <v>0</v>
      </c>
      <c r="AT617" s="457" t="n">
        <v>0</v>
      </c>
      <c r="AU617" s="457" t="n">
        <v>0</v>
      </c>
      <c r="AV617" s="457" t="n">
        <v>0</v>
      </c>
      <c r="AW617" s="457" t="n">
        <v>0</v>
      </c>
      <c r="AX617" s="457" t="n">
        <v>0</v>
      </c>
      <c r="AY617" s="457" t="n">
        <v>0</v>
      </c>
      <c r="AZ617" s="457" t="n">
        <v>0</v>
      </c>
      <c r="BA617" s="457" t="n">
        <v>0</v>
      </c>
      <c r="BB617" s="457" t="n">
        <v>0</v>
      </c>
      <c r="BC617" s="457" t="n">
        <v>0</v>
      </c>
      <c r="BD617" s="457" t="n">
        <v>0</v>
      </c>
      <c r="BE617" s="457" t="n">
        <v>0</v>
      </c>
      <c r="BF617" s="457" t="n">
        <v>0</v>
      </c>
      <c r="BG617" s="457" t="n">
        <v>0</v>
      </c>
      <c r="BH617" s="457" t="n">
        <v>0</v>
      </c>
      <c r="BI617" s="457" t="n">
        <v>0</v>
      </c>
      <c r="BJ617" s="457" t="n">
        <v>0</v>
      </c>
      <c r="BK617" s="457" t="n">
        <v>0</v>
      </c>
      <c r="BL617" s="457" t="n">
        <v>0</v>
      </c>
      <c r="BM617" s="457" t="n">
        <v>0</v>
      </c>
      <c r="BN617" s="457" t="n">
        <v>0</v>
      </c>
      <c r="BO617" s="457" t="n">
        <v>0</v>
      </c>
      <c r="BP617" s="457" t="n">
        <v>0</v>
      </c>
      <c r="BQ617" s="457" t="n">
        <v>0</v>
      </c>
      <c r="BR617" s="457" t="n">
        <v>0</v>
      </c>
      <c r="BS617" s="457" t="n">
        <v>0</v>
      </c>
      <c r="BT617" s="457" t="n">
        <v>0</v>
      </c>
      <c r="BU617" s="457" t="n">
        <v>0</v>
      </c>
      <c r="BV617" s="457" t="n">
        <v>0</v>
      </c>
      <c r="BW617" s="457" t="n">
        <v>0</v>
      </c>
      <c r="BX617" s="457" t="n">
        <v>0</v>
      </c>
      <c r="BY617" s="457" t="n">
        <v>0</v>
      </c>
      <c r="BZ617" s="457" t="n">
        <v>0</v>
      </c>
      <c r="CA617" s="457" t="n">
        <v>0</v>
      </c>
      <c r="CB617" s="457" t="n">
        <v>0</v>
      </c>
      <c r="CC617" s="457" t="n">
        <v>0</v>
      </c>
      <c r="CD617" s="458" t="n">
        <v>0</v>
      </c>
      <c r="CE617" s="459" t="n">
        <v>0</v>
      </c>
    </row>
    <row r="618" customFormat="false" ht="12.75" hidden="false" customHeight="false" outlineLevel="0" collapsed="false">
      <c r="T618" s="471" t="n">
        <v>51</v>
      </c>
      <c r="U618" s="456" t="n">
        <v>0</v>
      </c>
      <c r="V618" s="457" t="n">
        <v>0</v>
      </c>
      <c r="W618" s="457" t="n">
        <v>0</v>
      </c>
      <c r="X618" s="457" t="n">
        <v>0</v>
      </c>
      <c r="Y618" s="457" t="n">
        <v>0</v>
      </c>
      <c r="Z618" s="457" t="n">
        <v>0</v>
      </c>
      <c r="AA618" s="457" t="n">
        <v>0</v>
      </c>
      <c r="AB618" s="457" t="n">
        <v>0</v>
      </c>
      <c r="AC618" s="457" t="n">
        <v>0</v>
      </c>
      <c r="AD618" s="457" t="n">
        <v>0</v>
      </c>
      <c r="AE618" s="457" t="n">
        <v>0</v>
      </c>
      <c r="AF618" s="457" t="n">
        <v>0</v>
      </c>
      <c r="AG618" s="457" t="n">
        <v>0</v>
      </c>
      <c r="AH618" s="457" t="n">
        <v>0</v>
      </c>
      <c r="AI618" s="457" t="n">
        <v>0</v>
      </c>
      <c r="AJ618" s="457" t="n">
        <v>0</v>
      </c>
      <c r="AK618" s="457" t="n">
        <v>0</v>
      </c>
      <c r="AL618" s="457" t="n">
        <v>0</v>
      </c>
      <c r="AM618" s="457" t="n">
        <v>0</v>
      </c>
      <c r="AN618" s="457" t="n">
        <v>0</v>
      </c>
      <c r="AO618" s="457" t="n">
        <v>0</v>
      </c>
      <c r="AP618" s="457" t="n">
        <v>0</v>
      </c>
      <c r="AQ618" s="457" t="n">
        <v>0</v>
      </c>
      <c r="AR618" s="457" t="n">
        <v>0</v>
      </c>
      <c r="AS618" s="457" t="n">
        <v>0</v>
      </c>
      <c r="AT618" s="457" t="n">
        <v>0</v>
      </c>
      <c r="AU618" s="457" t="n">
        <v>0</v>
      </c>
      <c r="AV618" s="457" t="n">
        <v>4.40570854802785E-079</v>
      </c>
      <c r="AW618" s="457" t="n">
        <v>2.86821874553693E-062</v>
      </c>
      <c r="AX618" s="457" t="n">
        <v>2.81666918781936E-049</v>
      </c>
      <c r="AY618" s="457" t="n">
        <v>2.3999339940498E-039</v>
      </c>
      <c r="AZ618" s="457" t="n">
        <v>7.17472754816645E-032</v>
      </c>
      <c r="BA618" s="457" t="n">
        <v>2.57993221776858E-026</v>
      </c>
      <c r="BB618" s="457" t="n">
        <v>3.41061915170735E-022</v>
      </c>
      <c r="BC618" s="457" t="n">
        <v>4.25366841531306E-019</v>
      </c>
      <c r="BD618" s="457" t="n">
        <v>1.08630877764474E-016</v>
      </c>
      <c r="BE618" s="457" t="n">
        <v>1.0132139327999E-014</v>
      </c>
      <c r="BF618" s="457" t="n">
        <v>4.82985140588811E-013</v>
      </c>
      <c r="BG618" s="457" t="n">
        <v>1.39842600440023E-011</v>
      </c>
      <c r="BH618" s="457" t="n">
        <v>2.70576652541079E-010</v>
      </c>
      <c r="BI618" s="457" t="n">
        <v>3.70277001876225E-009</v>
      </c>
      <c r="BJ618" s="457" t="n">
        <v>3.70283065678068E-008</v>
      </c>
      <c r="BK618" s="457" t="n">
        <v>2.74510661176004E-007</v>
      </c>
      <c r="BL618" s="457" t="n">
        <v>1.51240362828718E-006</v>
      </c>
      <c r="BM618" s="457" t="n">
        <v>6.19319725871215E-006</v>
      </c>
      <c r="BN618" s="457" t="n">
        <v>1.90076211415824E-005</v>
      </c>
      <c r="BO618" s="457" t="n">
        <v>4.45859733744093E-005</v>
      </c>
      <c r="BP618" s="457" t="n">
        <v>8.13413733115086E-005</v>
      </c>
      <c r="BQ618" s="457" t="n">
        <v>0.00011768744494027</v>
      </c>
      <c r="BR618" s="457" t="n">
        <v>0.000137772879365659</v>
      </c>
      <c r="BS618" s="457" t="n">
        <v>0.000133133442326229</v>
      </c>
      <c r="BT618" s="457" t="n">
        <v>0.000108267724299826</v>
      </c>
      <c r="BU618" s="457" t="n">
        <v>7.54647982976836E-005</v>
      </c>
      <c r="BV618" s="457" t="n">
        <v>4.58583215310799E-005</v>
      </c>
      <c r="BW618" s="457" t="n">
        <v>2.46808282250008E-005</v>
      </c>
      <c r="BX618" s="457" t="n">
        <v>1.19395577878504E-005</v>
      </c>
      <c r="BY618" s="457" t="n">
        <v>5.26939833811685E-006</v>
      </c>
      <c r="BZ618" s="457" t="n">
        <v>2.16066757240229E-006</v>
      </c>
      <c r="CA618" s="457" t="n">
        <v>8.49865015266716E-007</v>
      </c>
      <c r="CB618" s="457" t="n">
        <v>3.47383010960444E-007</v>
      </c>
      <c r="CC618" s="457" t="n">
        <v>1.842869899605E-007</v>
      </c>
      <c r="CD618" s="458" t="n">
        <v>1.842869899605E-007</v>
      </c>
      <c r="CE618" s="459" t="n">
        <v>0</v>
      </c>
    </row>
    <row r="619" customFormat="false" ht="12.75" hidden="false" customHeight="false" outlineLevel="0" collapsed="false">
      <c r="T619" s="471" t="n">
        <v>50</v>
      </c>
      <c r="U619" s="456" t="n">
        <v>0</v>
      </c>
      <c r="V619" s="457" t="n">
        <v>0</v>
      </c>
      <c r="W619" s="457" t="n">
        <v>0</v>
      </c>
      <c r="X619" s="457" t="n">
        <v>0</v>
      </c>
      <c r="Y619" s="457" t="n">
        <v>0</v>
      </c>
      <c r="Z619" s="457" t="n">
        <v>0</v>
      </c>
      <c r="AA619" s="457" t="n">
        <v>0</v>
      </c>
      <c r="AB619" s="457" t="n">
        <v>0</v>
      </c>
      <c r="AC619" s="457" t="n">
        <v>0</v>
      </c>
      <c r="AD619" s="457" t="n">
        <v>0</v>
      </c>
      <c r="AE619" s="457" t="n">
        <v>0</v>
      </c>
      <c r="AF619" s="457" t="n">
        <v>0</v>
      </c>
      <c r="AG619" s="457" t="n">
        <v>0</v>
      </c>
      <c r="AH619" s="457" t="n">
        <v>0</v>
      </c>
      <c r="AI619" s="457" t="n">
        <v>0</v>
      </c>
      <c r="AJ619" s="457" t="n">
        <v>0</v>
      </c>
      <c r="AK619" s="457" t="n">
        <v>0</v>
      </c>
      <c r="AL619" s="457" t="n">
        <v>0</v>
      </c>
      <c r="AM619" s="457" t="n">
        <v>0</v>
      </c>
      <c r="AN619" s="457" t="n">
        <v>0</v>
      </c>
      <c r="AO619" s="457" t="n">
        <v>0</v>
      </c>
      <c r="AP619" s="457" t="n">
        <v>0</v>
      </c>
      <c r="AQ619" s="457" t="n">
        <v>0</v>
      </c>
      <c r="AR619" s="457" t="n">
        <v>0</v>
      </c>
      <c r="AS619" s="457" t="n">
        <v>0</v>
      </c>
      <c r="AT619" s="457" t="n">
        <v>0</v>
      </c>
      <c r="AU619" s="457" t="n">
        <v>0</v>
      </c>
      <c r="AV619" s="457" t="n">
        <v>0</v>
      </c>
      <c r="AW619" s="457" t="n">
        <v>4.11204352752173E-078</v>
      </c>
      <c r="AX619" s="457" t="n">
        <v>2.67769891006127E-061</v>
      </c>
      <c r="AY619" s="457" t="n">
        <v>2.63019669325498E-048</v>
      </c>
      <c r="AZ619" s="457" t="n">
        <v>2.24156406241026E-038</v>
      </c>
      <c r="BA619" s="457" t="n">
        <v>6.70285421270162E-031</v>
      </c>
      <c r="BB619" s="457" t="n">
        <v>2.41081109826233E-025</v>
      </c>
      <c r="BC619" s="457" t="n">
        <v>3.18623799388352E-021</v>
      </c>
      <c r="BD619" s="457" t="n">
        <v>3.95420874343338E-018</v>
      </c>
      <c r="BE619" s="457" t="n">
        <v>9.87525956393265E-016</v>
      </c>
      <c r="BF619" s="457" t="n">
        <v>8.7684178605149E-014</v>
      </c>
      <c r="BG619" s="457" t="n">
        <v>3.88870709467099E-012</v>
      </c>
      <c r="BH619" s="457" t="n">
        <v>1.02857178007014E-010</v>
      </c>
      <c r="BI619" s="457" t="n">
        <v>1.78645149812034E-009</v>
      </c>
      <c r="BJ619" s="457" t="n">
        <v>2.14485782022188E-008</v>
      </c>
      <c r="BK619" s="457" t="n">
        <v>1.82233702152231E-007</v>
      </c>
      <c r="BL619" s="457" t="n">
        <v>1.10571027298232E-006</v>
      </c>
      <c r="BM619" s="457" t="n">
        <v>4.82718908333847E-006</v>
      </c>
      <c r="BN619" s="457" t="n">
        <v>1.54196179467234E-005</v>
      </c>
      <c r="BO619" s="457" t="n">
        <v>3.70484639456651E-005</v>
      </c>
      <c r="BP619" s="457" t="n">
        <v>6.84695294383303E-005</v>
      </c>
      <c r="BQ619" s="457" t="n">
        <v>9.95622686290364E-005</v>
      </c>
      <c r="BR619" s="457" t="n">
        <v>0.000116468881068084</v>
      </c>
      <c r="BS619" s="457" t="n">
        <v>0.000111992170874275</v>
      </c>
      <c r="BT619" s="457" t="n">
        <v>9.03499632346188E-005</v>
      </c>
      <c r="BU619" s="457" t="n">
        <v>6.23399462975865E-005</v>
      </c>
      <c r="BV619" s="457" t="n">
        <v>3.74465021452915E-005</v>
      </c>
      <c r="BW619" s="457" t="n">
        <v>1.99048698010816E-005</v>
      </c>
      <c r="BX619" s="457" t="n">
        <v>9.50710686654952E-006</v>
      </c>
      <c r="BY619" s="457" t="n">
        <v>4.14329826304983E-006</v>
      </c>
      <c r="BZ619" s="457" t="n">
        <v>1.67901035396881E-006</v>
      </c>
      <c r="CA619" s="457" t="n">
        <v>6.54143892275346E-007</v>
      </c>
      <c r="CB619" s="457" t="n">
        <v>2.66271795114606E-007</v>
      </c>
      <c r="CC619" s="457" t="n">
        <v>1.41683505732893E-007</v>
      </c>
      <c r="CD619" s="458" t="n">
        <v>1.41683505732893E-007</v>
      </c>
      <c r="CE619" s="459" t="n">
        <v>0</v>
      </c>
    </row>
    <row r="620" customFormat="false" ht="12.75" hidden="false" customHeight="false" outlineLevel="0" collapsed="false">
      <c r="T620" s="471" t="n">
        <v>49</v>
      </c>
      <c r="U620" s="456" t="n">
        <v>0</v>
      </c>
      <c r="V620" s="457" t="n">
        <v>0</v>
      </c>
      <c r="W620" s="457" t="n">
        <v>0</v>
      </c>
      <c r="X620" s="457" t="n">
        <v>0</v>
      </c>
      <c r="Y620" s="457" t="n">
        <v>0</v>
      </c>
      <c r="Z620" s="457" t="n">
        <v>0</v>
      </c>
      <c r="AA620" s="457" t="n">
        <v>0</v>
      </c>
      <c r="AB620" s="457" t="n">
        <v>0</v>
      </c>
      <c r="AC620" s="457" t="n">
        <v>0</v>
      </c>
      <c r="AD620" s="457" t="n">
        <v>0</v>
      </c>
      <c r="AE620" s="457" t="n">
        <v>0</v>
      </c>
      <c r="AF620" s="457" t="n">
        <v>0</v>
      </c>
      <c r="AG620" s="457" t="n">
        <v>0</v>
      </c>
      <c r="AH620" s="457" t="n">
        <v>0</v>
      </c>
      <c r="AI620" s="457" t="n">
        <v>0</v>
      </c>
      <c r="AJ620" s="457" t="n">
        <v>0</v>
      </c>
      <c r="AK620" s="457" t="n">
        <v>0</v>
      </c>
      <c r="AL620" s="457" t="n">
        <v>0</v>
      </c>
      <c r="AM620" s="457" t="n">
        <v>0</v>
      </c>
      <c r="AN620" s="457" t="n">
        <v>0</v>
      </c>
      <c r="AO620" s="457" t="n">
        <v>0</v>
      </c>
      <c r="AP620" s="457" t="n">
        <v>0</v>
      </c>
      <c r="AQ620" s="457" t="n">
        <v>0</v>
      </c>
      <c r="AR620" s="457" t="n">
        <v>0</v>
      </c>
      <c r="AS620" s="457" t="n">
        <v>0</v>
      </c>
      <c r="AT620" s="457" t="n">
        <v>0</v>
      </c>
      <c r="AU620" s="457" t="n">
        <v>0</v>
      </c>
      <c r="AV620" s="457" t="n">
        <v>0</v>
      </c>
      <c r="AW620" s="457" t="n">
        <v>0</v>
      </c>
      <c r="AX620" s="457" t="n">
        <v>3.81417540075108E-077</v>
      </c>
      <c r="AY620" s="457" t="n">
        <v>2.48429828553E-060</v>
      </c>
      <c r="AZ620" s="457" t="n">
        <v>2.44077304078665E-047</v>
      </c>
      <c r="BA620" s="457" t="n">
        <v>2.08061187682173E-037</v>
      </c>
      <c r="BB620" s="457" t="n">
        <v>6.22310005142017E-030</v>
      </c>
      <c r="BC620" s="457" t="n">
        <v>2.23881278558739E-024</v>
      </c>
      <c r="BD620" s="457" t="n">
        <v>2.95823844067338E-020</v>
      </c>
      <c r="BE620" s="457" t="n">
        <v>3.65326001960303E-017</v>
      </c>
      <c r="BF620" s="457" t="n">
        <v>8.91896701454371E-015</v>
      </c>
      <c r="BG620" s="457" t="n">
        <v>7.51732229963107E-013</v>
      </c>
      <c r="BH620" s="457" t="n">
        <v>3.07840457866858E-011</v>
      </c>
      <c r="BI620" s="457" t="n">
        <v>7.32177469553088E-010</v>
      </c>
      <c r="BJ620" s="457" t="n">
        <v>1.10500638679834E-008</v>
      </c>
      <c r="BK620" s="457" t="n">
        <v>1.10448778300842E-007</v>
      </c>
      <c r="BL620" s="457" t="n">
        <v>7.48497018286206E-007</v>
      </c>
      <c r="BM620" s="457" t="n">
        <v>3.50859021031635E-006</v>
      </c>
      <c r="BN620" s="457" t="n">
        <v>1.17032563867951E-005</v>
      </c>
      <c r="BO620" s="457" t="n">
        <v>2.88500457579514E-005</v>
      </c>
      <c r="BP620" s="457" t="n">
        <v>5.40528303668186E-005</v>
      </c>
      <c r="BQ620" s="457" t="n">
        <v>7.90113564509921E-005</v>
      </c>
      <c r="BR620" s="457" t="n">
        <v>9.23483798389996E-005</v>
      </c>
      <c r="BS620" s="457" t="n">
        <v>8.83304235425203E-005</v>
      </c>
      <c r="BT620" s="457" t="n">
        <v>7.06606742346933E-005</v>
      </c>
      <c r="BU620" s="457" t="n">
        <v>4.82383229586575E-005</v>
      </c>
      <c r="BV620" s="457" t="n">
        <v>2.86287031718554E-005</v>
      </c>
      <c r="BW620" s="457" t="n">
        <v>1.50237787113725E-005</v>
      </c>
      <c r="BX620" s="457" t="n">
        <v>7.08261012966496E-006</v>
      </c>
      <c r="BY620" s="457" t="n">
        <v>3.04741478441154E-006</v>
      </c>
      <c r="BZ620" s="457" t="n">
        <v>1.22039531082187E-006</v>
      </c>
      <c r="CA620" s="457" t="n">
        <v>4.71058182314358E-007</v>
      </c>
      <c r="CB620" s="457" t="n">
        <v>1.9109148878621E-007</v>
      </c>
      <c r="CC620" s="457" t="n">
        <v>1.0210142791406E-007</v>
      </c>
      <c r="CD620" s="458" t="n">
        <v>1.0210142791406E-007</v>
      </c>
      <c r="CE620" s="459" t="n">
        <v>0</v>
      </c>
    </row>
    <row r="621" customFormat="false" ht="12.75" hidden="false" customHeight="false" outlineLevel="0" collapsed="false">
      <c r="T621" s="471" t="n">
        <v>48</v>
      </c>
      <c r="U621" s="456" t="n">
        <v>0</v>
      </c>
      <c r="V621" s="457" t="n">
        <v>0</v>
      </c>
      <c r="W621" s="457" t="n">
        <v>0</v>
      </c>
      <c r="X621" s="457" t="n">
        <v>0</v>
      </c>
      <c r="Y621" s="457" t="n">
        <v>0</v>
      </c>
      <c r="Z621" s="457" t="n">
        <v>0</v>
      </c>
      <c r="AA621" s="457" t="n">
        <v>0</v>
      </c>
      <c r="AB621" s="457" t="n">
        <v>0</v>
      </c>
      <c r="AC621" s="457" t="n">
        <v>0</v>
      </c>
      <c r="AD621" s="457" t="n">
        <v>0</v>
      </c>
      <c r="AE621" s="457" t="n">
        <v>0</v>
      </c>
      <c r="AF621" s="457" t="n">
        <v>0</v>
      </c>
      <c r="AG621" s="457" t="n">
        <v>0</v>
      </c>
      <c r="AH621" s="457" t="n">
        <v>0</v>
      </c>
      <c r="AI621" s="457" t="n">
        <v>0</v>
      </c>
      <c r="AJ621" s="457" t="n">
        <v>0</v>
      </c>
      <c r="AK621" s="457" t="n">
        <v>0</v>
      </c>
      <c r="AL621" s="457" t="n">
        <v>0</v>
      </c>
      <c r="AM621" s="457" t="n">
        <v>0</v>
      </c>
      <c r="AN621" s="457" t="n">
        <v>0</v>
      </c>
      <c r="AO621" s="457" t="n">
        <v>0</v>
      </c>
      <c r="AP621" s="457" t="n">
        <v>0</v>
      </c>
      <c r="AQ621" s="457" t="n">
        <v>0</v>
      </c>
      <c r="AR621" s="457" t="n">
        <v>0</v>
      </c>
      <c r="AS621" s="457" t="n">
        <v>0</v>
      </c>
      <c r="AT621" s="457" t="n">
        <v>0</v>
      </c>
      <c r="AU621" s="457" t="n">
        <v>0</v>
      </c>
      <c r="AV621" s="457" t="n">
        <v>0</v>
      </c>
      <c r="AW621" s="457" t="n">
        <v>0</v>
      </c>
      <c r="AX621" s="457" t="n">
        <v>0</v>
      </c>
      <c r="AY621" s="457" t="n">
        <v>3.53869113990695E-076</v>
      </c>
      <c r="AZ621" s="457" t="n">
        <v>2.30538532349893E-059</v>
      </c>
      <c r="BA621" s="457" t="n">
        <v>2.26550635954417E-046</v>
      </c>
      <c r="BB621" s="457" t="n">
        <v>1.93168536926786E-036</v>
      </c>
      <c r="BC621" s="457" t="n">
        <v>5.7792079003162E-029</v>
      </c>
      <c r="BD621" s="457" t="n">
        <v>2.07968514098184E-023</v>
      </c>
      <c r="BE621" s="457" t="n">
        <v>2.74741807339562E-019</v>
      </c>
      <c r="BF621" s="457" t="n">
        <v>3.3764521355566E-016</v>
      </c>
      <c r="BG621" s="457" t="n">
        <v>8.05219307450239E-014</v>
      </c>
      <c r="BH621" s="457" t="n">
        <v>6.39660442041007E-012</v>
      </c>
      <c r="BI621" s="457" t="n">
        <v>2.35606344518076E-010</v>
      </c>
      <c r="BJ621" s="457" t="n">
        <v>4.76641665658119E-009</v>
      </c>
      <c r="BK621" s="457" t="n">
        <v>5.78746503427816E-008</v>
      </c>
      <c r="BL621" s="457" t="n">
        <v>4.45042842784483E-007</v>
      </c>
      <c r="BM621" s="457" t="n">
        <v>2.25676387729231E-006</v>
      </c>
      <c r="BN621" s="457" t="n">
        <v>7.88518811538686E-006</v>
      </c>
      <c r="BO621" s="457" t="n">
        <v>1.99722840637048E-005</v>
      </c>
      <c r="BP621" s="457" t="n">
        <v>3.7958646534967E-005</v>
      </c>
      <c r="BQ621" s="457" t="n">
        <v>5.57838574768697E-005</v>
      </c>
      <c r="BR621" s="457" t="n">
        <v>6.51321748813716E-005</v>
      </c>
      <c r="BS621" s="457" t="n">
        <v>6.1947975612286E-005</v>
      </c>
      <c r="BT621" s="457" t="n">
        <v>4.91173634211155E-005</v>
      </c>
      <c r="BU621" s="457" t="n">
        <v>3.31617072893035E-005</v>
      </c>
      <c r="BV621" s="457" t="n">
        <v>1.94376692406451E-005</v>
      </c>
      <c r="BW621" s="457" t="n">
        <v>1.00675051909528E-005</v>
      </c>
      <c r="BX621" s="457" t="n">
        <v>4.68358774942135E-006</v>
      </c>
      <c r="BY621" s="457" t="n">
        <v>1.98942419501454E-006</v>
      </c>
      <c r="BZ621" s="457" t="n">
        <v>7.87394728577743E-007</v>
      </c>
      <c r="CA621" s="457" t="n">
        <v>3.01205062556624E-007</v>
      </c>
      <c r="CB621" s="457" t="n">
        <v>1.21867947953829E-007</v>
      </c>
      <c r="CC621" s="457" t="n">
        <v>6.54549618519579E-008</v>
      </c>
      <c r="CD621" s="458" t="n">
        <v>6.54549618519579E-008</v>
      </c>
      <c r="CE621" s="459" t="n">
        <v>0</v>
      </c>
    </row>
    <row r="622" customFormat="false" ht="12.75" hidden="false" customHeight="false" outlineLevel="0" collapsed="false">
      <c r="T622" s="471" t="n">
        <v>47</v>
      </c>
      <c r="U622" s="456" t="n">
        <v>0</v>
      </c>
      <c r="V622" s="457" t="n">
        <v>0</v>
      </c>
      <c r="W622" s="457" t="n">
        <v>0</v>
      </c>
      <c r="X622" s="457" t="n">
        <v>0</v>
      </c>
      <c r="Y622" s="457" t="n">
        <v>0</v>
      </c>
      <c r="Z622" s="457" t="n">
        <v>0</v>
      </c>
      <c r="AA622" s="457" t="n">
        <v>0</v>
      </c>
      <c r="AB622" s="457" t="n">
        <v>0</v>
      </c>
      <c r="AC622" s="457" t="n">
        <v>0</v>
      </c>
      <c r="AD622" s="457" t="n">
        <v>0</v>
      </c>
      <c r="AE622" s="457" t="n">
        <v>0</v>
      </c>
      <c r="AF622" s="457" t="n">
        <v>0</v>
      </c>
      <c r="AG622" s="457" t="n">
        <v>0</v>
      </c>
      <c r="AH622" s="457" t="n">
        <v>0</v>
      </c>
      <c r="AI622" s="457" t="n">
        <v>0</v>
      </c>
      <c r="AJ622" s="457" t="n">
        <v>0</v>
      </c>
      <c r="AK622" s="457" t="n">
        <v>0</v>
      </c>
      <c r="AL622" s="457" t="n">
        <v>0</v>
      </c>
      <c r="AM622" s="457" t="n">
        <v>0</v>
      </c>
      <c r="AN622" s="457" t="n">
        <v>0</v>
      </c>
      <c r="AO622" s="457" t="n">
        <v>0</v>
      </c>
      <c r="AP622" s="457" t="n">
        <v>0</v>
      </c>
      <c r="AQ622" s="457" t="n">
        <v>0</v>
      </c>
      <c r="AR622" s="457" t="n">
        <v>0</v>
      </c>
      <c r="AS622" s="457" t="n">
        <v>0</v>
      </c>
      <c r="AT622" s="457" t="n">
        <v>0</v>
      </c>
      <c r="AU622" s="457" t="n">
        <v>0</v>
      </c>
      <c r="AV622" s="457" t="n">
        <v>0</v>
      </c>
      <c r="AW622" s="457" t="n">
        <v>0</v>
      </c>
      <c r="AX622" s="457" t="n">
        <v>0</v>
      </c>
      <c r="AY622" s="457" t="n">
        <v>0</v>
      </c>
      <c r="AZ622" s="457" t="n">
        <v>3.28384343613173E-075</v>
      </c>
      <c r="BA622" s="457" t="n">
        <v>2.1398541603408E-058</v>
      </c>
      <c r="BB622" s="457" t="n">
        <v>2.10336909181393E-045</v>
      </c>
      <c r="BC622" s="457" t="n">
        <v>1.79391956660704E-035</v>
      </c>
      <c r="BD622" s="457" t="n">
        <v>5.36860578655005E-028</v>
      </c>
      <c r="BE622" s="457" t="n">
        <v>1.93246066713884E-022</v>
      </c>
      <c r="BF622" s="457" t="n">
        <v>2.5510901291944E-018</v>
      </c>
      <c r="BG622" s="457" t="n">
        <v>3.10119714146932E-015</v>
      </c>
      <c r="BH622" s="457" t="n">
        <v>7.01511399790846E-013</v>
      </c>
      <c r="BI622" s="457" t="n">
        <v>4.87180355784537E-011</v>
      </c>
      <c r="BJ622" s="457" t="n">
        <v>1.44026020556457E-009</v>
      </c>
      <c r="BK622" s="457" t="n">
        <v>2.20522182151624E-008</v>
      </c>
      <c r="BL622" s="457" t="n">
        <v>1.95850432323703E-007</v>
      </c>
      <c r="BM622" s="457" t="n">
        <v>1.08350086770243E-006</v>
      </c>
      <c r="BN622" s="457" t="n">
        <v>3.97888543976081E-006</v>
      </c>
      <c r="BO622" s="457" t="n">
        <v>1.03712369061261E-005</v>
      </c>
      <c r="BP622" s="457" t="n">
        <v>2.00082720461714E-005</v>
      </c>
      <c r="BQ622" s="457" t="n">
        <v>2.95657802147507E-005</v>
      </c>
      <c r="BR622" s="457" t="n">
        <v>3.44777001955177E-005</v>
      </c>
      <c r="BS622" s="457" t="n">
        <v>3.25953210061397E-005</v>
      </c>
      <c r="BT622" s="457" t="n">
        <v>2.56038413494327E-005</v>
      </c>
      <c r="BU622" s="457" t="n">
        <v>1.70882570353634E-005</v>
      </c>
      <c r="BV622" s="457" t="n">
        <v>9.88857155171983E-006</v>
      </c>
      <c r="BW622" s="457" t="n">
        <v>5.05341916734639E-006</v>
      </c>
      <c r="BX622" s="457" t="n">
        <v>2.31958483980828E-006</v>
      </c>
      <c r="BY622" s="457" t="n">
        <v>9.72637679518229E-007</v>
      </c>
      <c r="BZ622" s="457" t="n">
        <v>3.80505564827467E-007</v>
      </c>
      <c r="CA622" s="457" t="n">
        <v>1.44306697975217E-007</v>
      </c>
      <c r="CB622" s="457" t="n">
        <v>5.8282923904164E-008</v>
      </c>
      <c r="CC622" s="457" t="n">
        <v>3.15011507341681E-008</v>
      </c>
      <c r="CD622" s="458" t="n">
        <v>3.15011507341681E-008</v>
      </c>
      <c r="CE622" s="459" t="n">
        <v>0</v>
      </c>
    </row>
    <row r="623" customFormat="false" ht="12.75" hidden="false" customHeight="false" outlineLevel="0" collapsed="false">
      <c r="T623" s="471" t="n">
        <v>46</v>
      </c>
      <c r="U623" s="456" t="n">
        <v>0</v>
      </c>
      <c r="V623" s="457" t="n">
        <v>0</v>
      </c>
      <c r="W623" s="457" t="n">
        <v>0</v>
      </c>
      <c r="X623" s="457" t="n">
        <v>0</v>
      </c>
      <c r="Y623" s="457" t="n">
        <v>0</v>
      </c>
      <c r="Z623" s="457" t="n">
        <v>0</v>
      </c>
      <c r="AA623" s="457" t="n">
        <v>0</v>
      </c>
      <c r="AB623" s="457" t="n">
        <v>0</v>
      </c>
      <c r="AC623" s="457" t="n">
        <v>0</v>
      </c>
      <c r="AD623" s="457" t="n">
        <v>0</v>
      </c>
      <c r="AE623" s="457" t="n">
        <v>0</v>
      </c>
      <c r="AF623" s="457" t="n">
        <v>0</v>
      </c>
      <c r="AG623" s="457" t="n">
        <v>0</v>
      </c>
      <c r="AH623" s="457" t="n">
        <v>0</v>
      </c>
      <c r="AI623" s="457" t="n">
        <v>0</v>
      </c>
      <c r="AJ623" s="457" t="n">
        <v>0</v>
      </c>
      <c r="AK623" s="457" t="n">
        <v>0</v>
      </c>
      <c r="AL623" s="457" t="n">
        <v>0</v>
      </c>
      <c r="AM623" s="457" t="n">
        <v>0</v>
      </c>
      <c r="AN623" s="457" t="n">
        <v>0</v>
      </c>
      <c r="AO623" s="457" t="n">
        <v>0</v>
      </c>
      <c r="AP623" s="457" t="n">
        <v>0</v>
      </c>
      <c r="AQ623" s="457" t="n">
        <v>0</v>
      </c>
      <c r="AR623" s="457" t="n">
        <v>0</v>
      </c>
      <c r="AS623" s="457" t="n">
        <v>0</v>
      </c>
      <c r="AT623" s="457" t="n">
        <v>0</v>
      </c>
      <c r="AU623" s="457" t="n">
        <v>0</v>
      </c>
      <c r="AV623" s="457" t="n">
        <v>0</v>
      </c>
      <c r="AW623" s="457" t="n">
        <v>0</v>
      </c>
      <c r="AX623" s="457" t="n">
        <v>0</v>
      </c>
      <c r="AY623" s="457" t="n">
        <v>0</v>
      </c>
      <c r="AZ623" s="457" t="n">
        <v>0</v>
      </c>
      <c r="BA623" s="457" t="n">
        <v>0</v>
      </c>
      <c r="BB623" s="457" t="n">
        <v>0</v>
      </c>
      <c r="BC623" s="457" t="n">
        <v>0</v>
      </c>
      <c r="BD623" s="457" t="n">
        <v>0</v>
      </c>
      <c r="BE623" s="457" t="n">
        <v>0</v>
      </c>
      <c r="BF623" s="457" t="n">
        <v>0</v>
      </c>
      <c r="BG623" s="457" t="n">
        <v>0</v>
      </c>
      <c r="BH623" s="457" t="n">
        <v>0</v>
      </c>
      <c r="BI623" s="457" t="n">
        <v>0</v>
      </c>
      <c r="BJ623" s="457" t="n">
        <v>0</v>
      </c>
      <c r="BK623" s="457" t="n">
        <v>0</v>
      </c>
      <c r="BL623" s="457" t="n">
        <v>0</v>
      </c>
      <c r="BM623" s="457" t="n">
        <v>0</v>
      </c>
      <c r="BN623" s="457" t="n">
        <v>0</v>
      </c>
      <c r="BO623" s="457" t="n">
        <v>0</v>
      </c>
      <c r="BP623" s="457" t="n">
        <v>0</v>
      </c>
      <c r="BQ623" s="457" t="n">
        <v>0</v>
      </c>
      <c r="BR623" s="457" t="n">
        <v>0</v>
      </c>
      <c r="BS623" s="457" t="n">
        <v>0</v>
      </c>
      <c r="BT623" s="457" t="n">
        <v>0</v>
      </c>
      <c r="BU623" s="457" t="n">
        <v>0</v>
      </c>
      <c r="BV623" s="457" t="n">
        <v>0</v>
      </c>
      <c r="BW623" s="457" t="n">
        <v>0</v>
      </c>
      <c r="BX623" s="457" t="n">
        <v>0</v>
      </c>
      <c r="BY623" s="457" t="n">
        <v>0</v>
      </c>
      <c r="BZ623" s="457" t="n">
        <v>0</v>
      </c>
      <c r="CA623" s="457" t="n">
        <v>0</v>
      </c>
      <c r="CB623" s="457" t="n">
        <v>0</v>
      </c>
      <c r="CC623" s="457" t="n">
        <v>0</v>
      </c>
      <c r="CD623" s="458" t="n">
        <v>0</v>
      </c>
      <c r="CE623" s="459" t="n">
        <v>0</v>
      </c>
    </row>
    <row r="624" customFormat="false" ht="12.75" hidden="false" customHeight="false" outlineLevel="0" collapsed="false">
      <c r="T624" s="471" t="n">
        <v>45</v>
      </c>
      <c r="U624" s="456" t="n">
        <v>0</v>
      </c>
      <c r="V624" s="457" t="n">
        <v>0</v>
      </c>
      <c r="W624" s="457" t="n">
        <v>0</v>
      </c>
      <c r="X624" s="457" t="n">
        <v>0</v>
      </c>
      <c r="Y624" s="457" t="n">
        <v>0</v>
      </c>
      <c r="Z624" s="457" t="n">
        <v>0</v>
      </c>
      <c r="AA624" s="457" t="n">
        <v>0</v>
      </c>
      <c r="AB624" s="457" t="n">
        <v>0</v>
      </c>
      <c r="AC624" s="457" t="n">
        <v>0</v>
      </c>
      <c r="AD624" s="457" t="n">
        <v>0</v>
      </c>
      <c r="AE624" s="457" t="n">
        <v>0</v>
      </c>
      <c r="AF624" s="457" t="n">
        <v>0</v>
      </c>
      <c r="AG624" s="457" t="n">
        <v>0</v>
      </c>
      <c r="AH624" s="457" t="n">
        <v>0</v>
      </c>
      <c r="AI624" s="457" t="n">
        <v>0</v>
      </c>
      <c r="AJ624" s="457" t="n">
        <v>0</v>
      </c>
      <c r="AK624" s="457" t="n">
        <v>0</v>
      </c>
      <c r="AL624" s="457" t="n">
        <v>0</v>
      </c>
      <c r="AM624" s="457" t="n">
        <v>0</v>
      </c>
      <c r="AN624" s="457" t="n">
        <v>0</v>
      </c>
      <c r="AO624" s="457" t="n">
        <v>0</v>
      </c>
      <c r="AP624" s="457" t="n">
        <v>0</v>
      </c>
      <c r="AQ624" s="457" t="n">
        <v>0</v>
      </c>
      <c r="AR624" s="457" t="n">
        <v>0</v>
      </c>
      <c r="AS624" s="457" t="n">
        <v>0</v>
      </c>
      <c r="AT624" s="457" t="n">
        <v>0</v>
      </c>
      <c r="AU624" s="457" t="n">
        <v>0</v>
      </c>
      <c r="AV624" s="457" t="n">
        <v>0</v>
      </c>
      <c r="AW624" s="457" t="n">
        <v>0</v>
      </c>
      <c r="AX624" s="457" t="n">
        <v>0</v>
      </c>
      <c r="AY624" s="457" t="n">
        <v>0</v>
      </c>
      <c r="AZ624" s="457" t="n">
        <v>0</v>
      </c>
      <c r="BA624" s="457" t="n">
        <v>0</v>
      </c>
      <c r="BB624" s="457" t="n">
        <v>0</v>
      </c>
      <c r="BC624" s="457" t="n">
        <v>0</v>
      </c>
      <c r="BD624" s="457" t="n">
        <v>0</v>
      </c>
      <c r="BE624" s="457" t="n">
        <v>0</v>
      </c>
      <c r="BF624" s="457" t="n">
        <v>0</v>
      </c>
      <c r="BG624" s="457" t="n">
        <v>0</v>
      </c>
      <c r="BH624" s="457" t="n">
        <v>0</v>
      </c>
      <c r="BI624" s="457" t="n">
        <v>0</v>
      </c>
      <c r="BJ624" s="457" t="n">
        <v>0</v>
      </c>
      <c r="BK624" s="457" t="n">
        <v>0</v>
      </c>
      <c r="BL624" s="457" t="n">
        <v>0</v>
      </c>
      <c r="BM624" s="457" t="n">
        <v>0</v>
      </c>
      <c r="BN624" s="457" t="n">
        <v>0</v>
      </c>
      <c r="BO624" s="457" t="n">
        <v>0</v>
      </c>
      <c r="BP624" s="457" t="n">
        <v>0</v>
      </c>
      <c r="BQ624" s="457" t="n">
        <v>0</v>
      </c>
      <c r="BR624" s="457" t="n">
        <v>0</v>
      </c>
      <c r="BS624" s="457" t="n">
        <v>0</v>
      </c>
      <c r="BT624" s="457" t="n">
        <v>0</v>
      </c>
      <c r="BU624" s="457" t="n">
        <v>0</v>
      </c>
      <c r="BV624" s="457" t="n">
        <v>0</v>
      </c>
      <c r="BW624" s="457" t="n">
        <v>0</v>
      </c>
      <c r="BX624" s="457" t="n">
        <v>0</v>
      </c>
      <c r="BY624" s="457" t="n">
        <v>0</v>
      </c>
      <c r="BZ624" s="457" t="n">
        <v>0</v>
      </c>
      <c r="CA624" s="457" t="n">
        <v>0</v>
      </c>
      <c r="CB624" s="457" t="n">
        <v>0</v>
      </c>
      <c r="CC624" s="457" t="n">
        <v>0</v>
      </c>
      <c r="CD624" s="458" t="n">
        <v>0</v>
      </c>
      <c r="CE624" s="459" t="n">
        <v>0</v>
      </c>
    </row>
    <row r="625" customFormat="false" ht="12.75" hidden="false" customHeight="false" outlineLevel="0" collapsed="false">
      <c r="T625" s="471" t="n">
        <v>44</v>
      </c>
      <c r="U625" s="456" t="n">
        <v>0</v>
      </c>
      <c r="V625" s="457" t="n">
        <v>0</v>
      </c>
      <c r="W625" s="457" t="n">
        <v>0</v>
      </c>
      <c r="X625" s="457" t="n">
        <v>0</v>
      </c>
      <c r="Y625" s="457" t="n">
        <v>0</v>
      </c>
      <c r="Z625" s="457" t="n">
        <v>0</v>
      </c>
      <c r="AA625" s="457" t="n">
        <v>0</v>
      </c>
      <c r="AB625" s="457" t="n">
        <v>0</v>
      </c>
      <c r="AC625" s="457" t="n">
        <v>0</v>
      </c>
      <c r="AD625" s="457" t="n">
        <v>0</v>
      </c>
      <c r="AE625" s="457" t="n">
        <v>0</v>
      </c>
      <c r="AF625" s="457" t="n">
        <v>0</v>
      </c>
      <c r="AG625" s="457" t="n">
        <v>0</v>
      </c>
      <c r="AH625" s="457" t="n">
        <v>0</v>
      </c>
      <c r="AI625" s="457" t="n">
        <v>0</v>
      </c>
      <c r="AJ625" s="457" t="n">
        <v>0</v>
      </c>
      <c r="AK625" s="457" t="n">
        <v>0</v>
      </c>
      <c r="AL625" s="457" t="n">
        <v>0</v>
      </c>
      <c r="AM625" s="457" t="n">
        <v>0</v>
      </c>
      <c r="AN625" s="457" t="n">
        <v>0</v>
      </c>
      <c r="AO625" s="457" t="n">
        <v>0</v>
      </c>
      <c r="AP625" s="457" t="n">
        <v>0</v>
      </c>
      <c r="AQ625" s="457" t="n">
        <v>0</v>
      </c>
      <c r="AR625" s="457" t="n">
        <v>0</v>
      </c>
      <c r="AS625" s="457" t="n">
        <v>0</v>
      </c>
      <c r="AT625" s="457" t="n">
        <v>0</v>
      </c>
      <c r="AU625" s="457" t="n">
        <v>0</v>
      </c>
      <c r="AV625" s="457" t="n">
        <v>0</v>
      </c>
      <c r="AW625" s="457" t="n">
        <v>0</v>
      </c>
      <c r="AX625" s="457" t="n">
        <v>0</v>
      </c>
      <c r="AY625" s="457" t="n">
        <v>0</v>
      </c>
      <c r="AZ625" s="457" t="n">
        <v>0</v>
      </c>
      <c r="BA625" s="457" t="n">
        <v>0</v>
      </c>
      <c r="BB625" s="457" t="n">
        <v>0</v>
      </c>
      <c r="BC625" s="457" t="n">
        <v>0</v>
      </c>
      <c r="BD625" s="457" t="n">
        <v>0</v>
      </c>
      <c r="BE625" s="457" t="n">
        <v>0</v>
      </c>
      <c r="BF625" s="457" t="n">
        <v>0</v>
      </c>
      <c r="BG625" s="457" t="n">
        <v>0</v>
      </c>
      <c r="BH625" s="457" t="n">
        <v>0</v>
      </c>
      <c r="BI625" s="457" t="n">
        <v>0</v>
      </c>
      <c r="BJ625" s="457" t="n">
        <v>0</v>
      </c>
      <c r="BK625" s="457" t="n">
        <v>0</v>
      </c>
      <c r="BL625" s="457" t="n">
        <v>0</v>
      </c>
      <c r="BM625" s="457" t="n">
        <v>0</v>
      </c>
      <c r="BN625" s="457" t="n">
        <v>0</v>
      </c>
      <c r="BO625" s="457" t="n">
        <v>0</v>
      </c>
      <c r="BP625" s="457" t="n">
        <v>0</v>
      </c>
      <c r="BQ625" s="457" t="n">
        <v>0</v>
      </c>
      <c r="BR625" s="457" t="n">
        <v>0</v>
      </c>
      <c r="BS625" s="457" t="n">
        <v>0</v>
      </c>
      <c r="BT625" s="457" t="n">
        <v>0</v>
      </c>
      <c r="BU625" s="457" t="n">
        <v>0</v>
      </c>
      <c r="BV625" s="457" t="n">
        <v>0</v>
      </c>
      <c r="BW625" s="457" t="n">
        <v>0</v>
      </c>
      <c r="BX625" s="457" t="n">
        <v>0</v>
      </c>
      <c r="BY625" s="457" t="n">
        <v>0</v>
      </c>
      <c r="BZ625" s="457" t="n">
        <v>0</v>
      </c>
      <c r="CA625" s="457" t="n">
        <v>0</v>
      </c>
      <c r="CB625" s="457" t="n">
        <v>0</v>
      </c>
      <c r="CC625" s="457" t="n">
        <v>0</v>
      </c>
      <c r="CD625" s="458" t="n">
        <v>0</v>
      </c>
      <c r="CE625" s="459" t="n">
        <v>0</v>
      </c>
    </row>
    <row r="626" customFormat="false" ht="12.75" hidden="false" customHeight="false" outlineLevel="0" collapsed="false">
      <c r="T626" s="471" t="n">
        <v>43</v>
      </c>
      <c r="U626" s="456" t="n">
        <v>0</v>
      </c>
      <c r="V626" s="457" t="n">
        <v>0</v>
      </c>
      <c r="W626" s="457" t="n">
        <v>0</v>
      </c>
      <c r="X626" s="457" t="n">
        <v>0</v>
      </c>
      <c r="Y626" s="457" t="n">
        <v>0</v>
      </c>
      <c r="Z626" s="457" t="n">
        <v>0</v>
      </c>
      <c r="AA626" s="457" t="n">
        <v>0</v>
      </c>
      <c r="AB626" s="457" t="n">
        <v>0</v>
      </c>
      <c r="AC626" s="457" t="n">
        <v>0</v>
      </c>
      <c r="AD626" s="457" t="n">
        <v>0</v>
      </c>
      <c r="AE626" s="457" t="n">
        <v>0</v>
      </c>
      <c r="AF626" s="457" t="n">
        <v>0</v>
      </c>
      <c r="AG626" s="457" t="n">
        <v>0</v>
      </c>
      <c r="AH626" s="457" t="n">
        <v>0</v>
      </c>
      <c r="AI626" s="457" t="n">
        <v>0</v>
      </c>
      <c r="AJ626" s="457" t="n">
        <v>0</v>
      </c>
      <c r="AK626" s="457" t="n">
        <v>0</v>
      </c>
      <c r="AL626" s="457" t="n">
        <v>0</v>
      </c>
      <c r="AM626" s="457" t="n">
        <v>0</v>
      </c>
      <c r="AN626" s="457" t="n">
        <v>0</v>
      </c>
      <c r="AO626" s="457" t="n">
        <v>0</v>
      </c>
      <c r="AP626" s="457" t="n">
        <v>0</v>
      </c>
      <c r="AQ626" s="457" t="n">
        <v>0</v>
      </c>
      <c r="AR626" s="457" t="n">
        <v>0</v>
      </c>
      <c r="AS626" s="457" t="n">
        <v>0</v>
      </c>
      <c r="AT626" s="457" t="n">
        <v>0</v>
      </c>
      <c r="AU626" s="457" t="n">
        <v>0</v>
      </c>
      <c r="AV626" s="457" t="n">
        <v>0</v>
      </c>
      <c r="AW626" s="457" t="n">
        <v>0</v>
      </c>
      <c r="AX626" s="457" t="n">
        <v>0</v>
      </c>
      <c r="AY626" s="457" t="n">
        <v>0</v>
      </c>
      <c r="AZ626" s="457" t="n">
        <v>0</v>
      </c>
      <c r="BA626" s="457" t="n">
        <v>0</v>
      </c>
      <c r="BB626" s="457" t="n">
        <v>0</v>
      </c>
      <c r="BC626" s="457" t="n">
        <v>0</v>
      </c>
      <c r="BD626" s="457" t="n">
        <v>0</v>
      </c>
      <c r="BE626" s="457" t="n">
        <v>0</v>
      </c>
      <c r="BF626" s="457" t="n">
        <v>0</v>
      </c>
      <c r="BG626" s="457" t="n">
        <v>0</v>
      </c>
      <c r="BH626" s="457" t="n">
        <v>0</v>
      </c>
      <c r="BI626" s="457" t="n">
        <v>0</v>
      </c>
      <c r="BJ626" s="457" t="n">
        <v>0</v>
      </c>
      <c r="BK626" s="457" t="n">
        <v>0</v>
      </c>
      <c r="BL626" s="457" t="n">
        <v>0</v>
      </c>
      <c r="BM626" s="457" t="n">
        <v>0</v>
      </c>
      <c r="BN626" s="457" t="n">
        <v>0</v>
      </c>
      <c r="BO626" s="457" t="n">
        <v>0</v>
      </c>
      <c r="BP626" s="457" t="n">
        <v>0</v>
      </c>
      <c r="BQ626" s="457" t="n">
        <v>0</v>
      </c>
      <c r="BR626" s="457" t="n">
        <v>0</v>
      </c>
      <c r="BS626" s="457" t="n">
        <v>0</v>
      </c>
      <c r="BT626" s="457" t="n">
        <v>0</v>
      </c>
      <c r="BU626" s="457" t="n">
        <v>0</v>
      </c>
      <c r="BV626" s="457" t="n">
        <v>0</v>
      </c>
      <c r="BW626" s="457" t="n">
        <v>0</v>
      </c>
      <c r="BX626" s="457" t="n">
        <v>0</v>
      </c>
      <c r="BY626" s="457" t="n">
        <v>0</v>
      </c>
      <c r="BZ626" s="457" t="n">
        <v>0</v>
      </c>
      <c r="CA626" s="457" t="n">
        <v>0</v>
      </c>
      <c r="CB626" s="457" t="n">
        <v>0</v>
      </c>
      <c r="CC626" s="457" t="n">
        <v>0</v>
      </c>
      <c r="CD626" s="458" t="n">
        <v>0</v>
      </c>
      <c r="CE626" s="459" t="n">
        <v>0</v>
      </c>
    </row>
    <row r="627" customFormat="false" ht="12.75" hidden="false" customHeight="false" outlineLevel="0" collapsed="false">
      <c r="T627" s="471" t="n">
        <v>42</v>
      </c>
      <c r="U627" s="456" t="n">
        <v>0</v>
      </c>
      <c r="V627" s="457" t="n">
        <v>0</v>
      </c>
      <c r="W627" s="457" t="n">
        <v>0</v>
      </c>
      <c r="X627" s="457" t="n">
        <v>0</v>
      </c>
      <c r="Y627" s="457" t="n">
        <v>0</v>
      </c>
      <c r="Z627" s="457" t="n">
        <v>0</v>
      </c>
      <c r="AA627" s="457" t="n">
        <v>0</v>
      </c>
      <c r="AB627" s="457" t="n">
        <v>0</v>
      </c>
      <c r="AC627" s="457" t="n">
        <v>0</v>
      </c>
      <c r="AD627" s="457" t="n">
        <v>0</v>
      </c>
      <c r="AE627" s="457" t="n">
        <v>0</v>
      </c>
      <c r="AF627" s="457" t="n">
        <v>0</v>
      </c>
      <c r="AG627" s="457" t="n">
        <v>0</v>
      </c>
      <c r="AH627" s="457" t="n">
        <v>0</v>
      </c>
      <c r="AI627" s="457" t="n">
        <v>0</v>
      </c>
      <c r="AJ627" s="457" t="n">
        <v>0</v>
      </c>
      <c r="AK627" s="457" t="n">
        <v>0</v>
      </c>
      <c r="AL627" s="457" t="n">
        <v>0</v>
      </c>
      <c r="AM627" s="457" t="n">
        <v>0</v>
      </c>
      <c r="AN627" s="457" t="n">
        <v>0</v>
      </c>
      <c r="AO627" s="457" t="n">
        <v>0</v>
      </c>
      <c r="AP627" s="457" t="n">
        <v>0</v>
      </c>
      <c r="AQ627" s="457" t="n">
        <v>0</v>
      </c>
      <c r="AR627" s="457" t="n">
        <v>0</v>
      </c>
      <c r="AS627" s="457" t="n">
        <v>0</v>
      </c>
      <c r="AT627" s="457" t="n">
        <v>0</v>
      </c>
      <c r="AU627" s="457" t="n">
        <v>0</v>
      </c>
      <c r="AV627" s="457" t="n">
        <v>3.54740348225767E-078</v>
      </c>
      <c r="AW627" s="457" t="n">
        <v>1.30272734113252E-061</v>
      </c>
      <c r="AX627" s="457" t="n">
        <v>1.21225644562734E-048</v>
      </c>
      <c r="AY627" s="457" t="n">
        <v>9.82265107771397E-039</v>
      </c>
      <c r="AZ627" s="457" t="n">
        <v>2.80170687378214E-031</v>
      </c>
      <c r="BA627" s="457" t="n">
        <v>9.64067344634064E-026</v>
      </c>
      <c r="BB627" s="457" t="n">
        <v>1.22303434319995E-021</v>
      </c>
      <c r="BC627" s="457" t="n">
        <v>1.46868001306238E-018</v>
      </c>
      <c r="BD627" s="457" t="n">
        <v>3.62950084905109E-016</v>
      </c>
      <c r="BE627" s="457" t="n">
        <v>3.29292507201139E-014</v>
      </c>
      <c r="BF627" s="457" t="n">
        <v>1.53141805235146E-012</v>
      </c>
      <c r="BG627" s="457" t="n">
        <v>4.33047762289315E-011</v>
      </c>
      <c r="BH627" s="457" t="n">
        <v>8.18134391569023E-010</v>
      </c>
      <c r="BI627" s="457" t="n">
        <v>1.09188441480258E-008</v>
      </c>
      <c r="BJ627" s="457" t="n">
        <v>1.06274608687825E-007</v>
      </c>
      <c r="BK627" s="457" t="n">
        <v>7.64773401341515E-007</v>
      </c>
      <c r="BL627" s="457" t="n">
        <v>4.0757520292101E-006</v>
      </c>
      <c r="BM627" s="457" t="n">
        <v>1.60702700231924E-005</v>
      </c>
      <c r="BN627" s="457" t="n">
        <v>4.72114562424184E-005</v>
      </c>
      <c r="BO627" s="457" t="n">
        <v>0.000105312289881776</v>
      </c>
      <c r="BP627" s="457" t="n">
        <v>0.000181521272613048</v>
      </c>
      <c r="BQ627" s="457" t="n">
        <v>0.000246674429328971</v>
      </c>
      <c r="BR627" s="457" t="n">
        <v>0.000269911572843696</v>
      </c>
      <c r="BS627" s="457" t="n">
        <v>0.000242904691114748</v>
      </c>
      <c r="BT627" s="457" t="n">
        <v>0.000183546852198537</v>
      </c>
      <c r="BU627" s="457" t="n">
        <v>0.000118763814305105</v>
      </c>
      <c r="BV627" s="457" t="n">
        <v>6.70204867135086E-005</v>
      </c>
      <c r="BW627" s="457" t="n">
        <v>3.35490323661331E-005</v>
      </c>
      <c r="BX627" s="457" t="n">
        <v>1.51343239511382E-005</v>
      </c>
      <c r="BY627" s="457" t="n">
        <v>6.24892741796111E-006</v>
      </c>
      <c r="BZ627" s="457" t="n">
        <v>2.40513798074478E-006</v>
      </c>
      <c r="CA627" s="457" t="n">
        <v>8.90158344642825E-007</v>
      </c>
      <c r="CB627" s="457" t="n">
        <v>3.42858470969442E-007</v>
      </c>
      <c r="CC627" s="457" t="n">
        <v>1.7320504997335E-007</v>
      </c>
      <c r="CD627" s="458" t="n">
        <v>1.7320504997335E-007</v>
      </c>
      <c r="CE627" s="459" t="n">
        <v>0</v>
      </c>
    </row>
    <row r="628" customFormat="false" ht="12.75" hidden="false" customHeight="false" outlineLevel="0" collapsed="false">
      <c r="T628" s="471" t="n">
        <v>41</v>
      </c>
      <c r="U628" s="456" t="n">
        <v>0</v>
      </c>
      <c r="V628" s="457" t="n">
        <v>0</v>
      </c>
      <c r="W628" s="457" t="n">
        <v>0</v>
      </c>
      <c r="X628" s="457" t="n">
        <v>0</v>
      </c>
      <c r="Y628" s="457" t="n">
        <v>0</v>
      </c>
      <c r="Z628" s="457" t="n">
        <v>0</v>
      </c>
      <c r="AA628" s="457" t="n">
        <v>0</v>
      </c>
      <c r="AB628" s="457" t="n">
        <v>0</v>
      </c>
      <c r="AC628" s="457" t="n">
        <v>0</v>
      </c>
      <c r="AD628" s="457" t="n">
        <v>0</v>
      </c>
      <c r="AE628" s="457" t="n">
        <v>0</v>
      </c>
      <c r="AF628" s="457" t="n">
        <v>0</v>
      </c>
      <c r="AG628" s="457" t="n">
        <v>0</v>
      </c>
      <c r="AH628" s="457" t="n">
        <v>0</v>
      </c>
      <c r="AI628" s="457" t="n">
        <v>0</v>
      </c>
      <c r="AJ628" s="457" t="n">
        <v>0</v>
      </c>
      <c r="AK628" s="457" t="n">
        <v>0</v>
      </c>
      <c r="AL628" s="457" t="n">
        <v>0</v>
      </c>
      <c r="AM628" s="457" t="n">
        <v>0</v>
      </c>
      <c r="AN628" s="457" t="n">
        <v>0</v>
      </c>
      <c r="AO628" s="457" t="n">
        <v>0</v>
      </c>
      <c r="AP628" s="457" t="n">
        <v>0</v>
      </c>
      <c r="AQ628" s="457" t="n">
        <v>0</v>
      </c>
      <c r="AR628" s="457" t="n">
        <v>0</v>
      </c>
      <c r="AS628" s="457" t="n">
        <v>0</v>
      </c>
      <c r="AT628" s="457" t="n">
        <v>0</v>
      </c>
      <c r="AU628" s="457" t="n">
        <v>0</v>
      </c>
      <c r="AV628" s="457" t="n">
        <v>0</v>
      </c>
      <c r="AW628" s="457" t="n">
        <v>3.28963482201739E-077</v>
      </c>
      <c r="AX628" s="457" t="n">
        <v>1.20836040398987E-060</v>
      </c>
      <c r="AY628" s="457" t="n">
        <v>1.124705196802E-047</v>
      </c>
      <c r="AZ628" s="457" t="n">
        <v>9.11529750322026E-038</v>
      </c>
      <c r="BA628" s="457" t="n">
        <v>2.60055310226276E-030</v>
      </c>
      <c r="BB628" s="457" t="n">
        <v>8.95053334020097E-025</v>
      </c>
      <c r="BC628" s="457" t="n">
        <v>1.13516965549548E-020</v>
      </c>
      <c r="BD628" s="457" t="n">
        <v>1.35621900712147E-017</v>
      </c>
      <c r="BE628" s="457" t="n">
        <v>3.27574028703259E-015</v>
      </c>
      <c r="BF628" s="457" t="n">
        <v>2.82685638175397E-013</v>
      </c>
      <c r="BG628" s="457" t="n">
        <v>1.22195553011594E-011</v>
      </c>
      <c r="BH628" s="457" t="n">
        <v>3.15294303126085E-010</v>
      </c>
      <c r="BI628" s="457" t="n">
        <v>5.33897106779348E-009</v>
      </c>
      <c r="BJ628" s="457" t="n">
        <v>6.23976457156951E-008</v>
      </c>
      <c r="BK628" s="457" t="n">
        <v>5.14813884541172E-007</v>
      </c>
      <c r="BL628" s="457" t="n">
        <v>3.02267551944026E-006</v>
      </c>
      <c r="BM628" s="457" t="n">
        <v>1.27054720781663E-005</v>
      </c>
      <c r="BN628" s="457" t="n">
        <v>3.88181584064609E-005</v>
      </c>
      <c r="BO628" s="457" t="n">
        <v>8.85577766041496E-005</v>
      </c>
      <c r="BP628" s="457" t="n">
        <v>0.000154296216939715</v>
      </c>
      <c r="BQ628" s="457" t="n">
        <v>0.000210186574742622</v>
      </c>
      <c r="BR628" s="457" t="n">
        <v>0.000229164161867652</v>
      </c>
      <c r="BS628" s="457" t="n">
        <v>0.000204618030815375</v>
      </c>
      <c r="BT628" s="457" t="n">
        <v>0.000152949025665712</v>
      </c>
      <c r="BU628" s="457" t="n">
        <v>9.77090244261333E-005</v>
      </c>
      <c r="BV628" s="457" t="n">
        <v>5.43789205278806E-005</v>
      </c>
      <c r="BW628" s="457" t="n">
        <v>2.68344151585609E-005</v>
      </c>
      <c r="BX628" s="457" t="n">
        <v>1.19350278252638E-005</v>
      </c>
      <c r="BY628" s="457" t="n">
        <v>4.86174216496183E-006</v>
      </c>
      <c r="BZ628" s="457" t="n">
        <v>1.84848457672473E-006</v>
      </c>
      <c r="CA628" s="457" t="n">
        <v>6.77683053650649E-007</v>
      </c>
      <c r="CB628" s="457" t="n">
        <v>2.60154205848E-007</v>
      </c>
      <c r="CC628" s="457" t="n">
        <v>1.32067034557548E-007</v>
      </c>
      <c r="CD628" s="458" t="n">
        <v>1.32067034557548E-007</v>
      </c>
      <c r="CE628" s="459" t="n">
        <v>0</v>
      </c>
    </row>
    <row r="629" customFormat="false" ht="12.75" hidden="false" customHeight="false" outlineLevel="0" collapsed="false">
      <c r="T629" s="471" t="n">
        <v>40</v>
      </c>
      <c r="U629" s="456" t="n">
        <v>0</v>
      </c>
      <c r="V629" s="457" t="n">
        <v>0</v>
      </c>
      <c r="W629" s="457" t="n">
        <v>0</v>
      </c>
      <c r="X629" s="457" t="n">
        <v>0</v>
      </c>
      <c r="Y629" s="457" t="n">
        <v>0</v>
      </c>
      <c r="Z629" s="457" t="n">
        <v>0</v>
      </c>
      <c r="AA629" s="457" t="n">
        <v>0</v>
      </c>
      <c r="AB629" s="457" t="n">
        <v>0</v>
      </c>
      <c r="AC629" s="457" t="n">
        <v>0</v>
      </c>
      <c r="AD629" s="457" t="n">
        <v>0</v>
      </c>
      <c r="AE629" s="457" t="n">
        <v>0</v>
      </c>
      <c r="AF629" s="457" t="n">
        <v>0</v>
      </c>
      <c r="AG629" s="457" t="n">
        <v>0</v>
      </c>
      <c r="AH629" s="457" t="n">
        <v>0</v>
      </c>
      <c r="AI629" s="457" t="n">
        <v>0</v>
      </c>
      <c r="AJ629" s="457" t="n">
        <v>0</v>
      </c>
      <c r="AK629" s="457" t="n">
        <v>0</v>
      </c>
      <c r="AL629" s="457" t="n">
        <v>0</v>
      </c>
      <c r="AM629" s="457" t="n">
        <v>0</v>
      </c>
      <c r="AN629" s="457" t="n">
        <v>0</v>
      </c>
      <c r="AO629" s="457" t="n">
        <v>0</v>
      </c>
      <c r="AP629" s="457" t="n">
        <v>0</v>
      </c>
      <c r="AQ629" s="457" t="n">
        <v>0</v>
      </c>
      <c r="AR629" s="457" t="n">
        <v>0</v>
      </c>
      <c r="AS629" s="457" t="n">
        <v>0</v>
      </c>
      <c r="AT629" s="457" t="n">
        <v>0</v>
      </c>
      <c r="AU629" s="457" t="n">
        <v>0</v>
      </c>
      <c r="AV629" s="457" t="n">
        <v>0</v>
      </c>
      <c r="AW629" s="457" t="n">
        <v>0</v>
      </c>
      <c r="AX629" s="457" t="n">
        <v>3.05134032060086E-076</v>
      </c>
      <c r="AY629" s="457" t="n">
        <v>1.12108484962773E-059</v>
      </c>
      <c r="AZ629" s="457" t="n">
        <v>1.04370535514923E-046</v>
      </c>
      <c r="BA629" s="457" t="n">
        <v>8.46078788990361E-037</v>
      </c>
      <c r="BB629" s="457" t="n">
        <v>2.41441973391398E-029</v>
      </c>
      <c r="BC629" s="457" t="n">
        <v>8.31195460209073E-024</v>
      </c>
      <c r="BD629" s="457" t="n">
        <v>1.05391573376297E-019</v>
      </c>
      <c r="BE629" s="457" t="n">
        <v>1.25271845377024E-016</v>
      </c>
      <c r="BF629" s="457" t="n">
        <v>2.95560316193369E-014</v>
      </c>
      <c r="BG629" s="457" t="n">
        <v>2.41777382053154E-012</v>
      </c>
      <c r="BH629" s="457" t="n">
        <v>9.63353836898403E-011</v>
      </c>
      <c r="BI629" s="457" t="n">
        <v>2.23049243775299E-009</v>
      </c>
      <c r="BJ629" s="457" t="n">
        <v>3.27408936747648E-008</v>
      </c>
      <c r="BK629" s="457" t="n">
        <v>3.17646236570392E-007</v>
      </c>
      <c r="BL629" s="457" t="n">
        <v>2.08217700597904E-006</v>
      </c>
      <c r="BM629" s="457" t="n">
        <v>9.39013563056051E-006</v>
      </c>
      <c r="BN629" s="457" t="n">
        <v>2.99154473989784E-005</v>
      </c>
      <c r="BO629" s="457" t="n">
        <v>6.98768001705682E-005</v>
      </c>
      <c r="BP629" s="457" t="n">
        <v>0.00012310753548183</v>
      </c>
      <c r="BQ629" s="457" t="n">
        <v>0.000168087843626416</v>
      </c>
      <c r="BR629" s="457" t="n">
        <v>0.000182540445508966</v>
      </c>
      <c r="BS629" s="457" t="n">
        <v>0.000161628781059681</v>
      </c>
      <c r="BT629" s="457" t="n">
        <v>0.000119447557162342</v>
      </c>
      <c r="BU629" s="457" t="n">
        <v>7.53002472594819E-005</v>
      </c>
      <c r="BV629" s="457" t="n">
        <v>4.13128276775366E-005</v>
      </c>
      <c r="BW629" s="457" t="n">
        <v>2.00914024473067E-005</v>
      </c>
      <c r="BX629" s="457" t="n">
        <v>8.80898479160207E-006</v>
      </c>
      <c r="BY629" s="457" t="n">
        <v>3.54013433157019E-006</v>
      </c>
      <c r="BZ629" s="457" t="n">
        <v>1.32984884739094E-006</v>
      </c>
      <c r="CA629" s="457" t="n">
        <v>4.8314137692114E-007</v>
      </c>
      <c r="CB629" s="457" t="n">
        <v>1.85022025696803E-007</v>
      </c>
      <c r="CC629" s="457" t="n">
        <v>9.4499999867635E-008</v>
      </c>
      <c r="CD629" s="458" t="n">
        <v>9.4499999867635E-008</v>
      </c>
      <c r="CE629" s="459" t="n">
        <v>0</v>
      </c>
    </row>
    <row r="630" customFormat="false" ht="12.75" hidden="false" customHeight="false" outlineLevel="0" collapsed="false">
      <c r="T630" s="471" t="n">
        <v>39</v>
      </c>
      <c r="U630" s="456" t="n">
        <v>0</v>
      </c>
      <c r="V630" s="457" t="n">
        <v>0</v>
      </c>
      <c r="W630" s="457" t="n">
        <v>0</v>
      </c>
      <c r="X630" s="457" t="n">
        <v>0</v>
      </c>
      <c r="Y630" s="457" t="n">
        <v>0</v>
      </c>
      <c r="Z630" s="457" t="n">
        <v>0</v>
      </c>
      <c r="AA630" s="457" t="n">
        <v>0</v>
      </c>
      <c r="AB630" s="457" t="n">
        <v>0</v>
      </c>
      <c r="AC630" s="457" t="n">
        <v>0</v>
      </c>
      <c r="AD630" s="457" t="n">
        <v>0</v>
      </c>
      <c r="AE630" s="457" t="n">
        <v>0</v>
      </c>
      <c r="AF630" s="457" t="n">
        <v>0</v>
      </c>
      <c r="AG630" s="457" t="n">
        <v>0</v>
      </c>
      <c r="AH630" s="457" t="n">
        <v>0</v>
      </c>
      <c r="AI630" s="457" t="n">
        <v>0</v>
      </c>
      <c r="AJ630" s="457" t="n">
        <v>0</v>
      </c>
      <c r="AK630" s="457" t="n">
        <v>0</v>
      </c>
      <c r="AL630" s="457" t="n">
        <v>0</v>
      </c>
      <c r="AM630" s="457" t="n">
        <v>0</v>
      </c>
      <c r="AN630" s="457" t="n">
        <v>0</v>
      </c>
      <c r="AO630" s="457" t="n">
        <v>0</v>
      </c>
      <c r="AP630" s="457" t="n">
        <v>0</v>
      </c>
      <c r="AQ630" s="457" t="n">
        <v>0</v>
      </c>
      <c r="AR630" s="457" t="n">
        <v>0</v>
      </c>
      <c r="AS630" s="457" t="n">
        <v>0</v>
      </c>
      <c r="AT630" s="457" t="n">
        <v>0</v>
      </c>
      <c r="AU630" s="457" t="n">
        <v>0</v>
      </c>
      <c r="AV630" s="457" t="n">
        <v>0</v>
      </c>
      <c r="AW630" s="457" t="n">
        <v>0</v>
      </c>
      <c r="AX630" s="457" t="n">
        <v>0</v>
      </c>
      <c r="AY630" s="457" t="n">
        <v>2.83095291192556E-075</v>
      </c>
      <c r="AZ630" s="457" t="n">
        <v>1.04034711684285E-058</v>
      </c>
      <c r="BA630" s="457" t="n">
        <v>9.68759294850824E-046</v>
      </c>
      <c r="BB630" s="457" t="n">
        <v>7.8551809800027E-036</v>
      </c>
      <c r="BC630" s="457" t="n">
        <v>2.24220011675245E-028</v>
      </c>
      <c r="BD630" s="457" t="n">
        <v>7.72116178044103E-023</v>
      </c>
      <c r="BE630" s="457" t="n">
        <v>9.78785738926671E-019</v>
      </c>
      <c r="BF630" s="457" t="n">
        <v>1.15753776562769E-015</v>
      </c>
      <c r="BG630" s="457" t="n">
        <v>2.66560767513414E-013</v>
      </c>
      <c r="BH630" s="457" t="n">
        <v>2.0519486636596E-011</v>
      </c>
      <c r="BI630" s="457" t="n">
        <v>7.33893456252068E-010</v>
      </c>
      <c r="BJ630" s="457" t="n">
        <v>1.44197988850759E-008</v>
      </c>
      <c r="BK630" s="457" t="n">
        <v>1.6979723059479E-007</v>
      </c>
      <c r="BL630" s="457" t="n">
        <v>1.26196108021148E-006</v>
      </c>
      <c r="BM630" s="457" t="n">
        <v>6.15001050442616E-006</v>
      </c>
      <c r="BN630" s="457" t="n">
        <v>2.04886574769406E-005</v>
      </c>
      <c r="BO630" s="457" t="n">
        <v>4.90575347730644E-005</v>
      </c>
      <c r="BP630" s="457" t="n">
        <v>8.74229869524496E-005</v>
      </c>
      <c r="BQ630" s="457" t="n">
        <v>0.000119624078698386</v>
      </c>
      <c r="BR630" s="457" t="n">
        <v>0.000129343178408997</v>
      </c>
      <c r="BS630" s="457" t="n">
        <v>0.000113508506249194</v>
      </c>
      <c r="BT630" s="457" t="n">
        <v>8.28883114767322E-005</v>
      </c>
      <c r="BU630" s="457" t="n">
        <v>5.15367160166164E-005</v>
      </c>
      <c r="BV630" s="457" t="n">
        <v>2.78623789578531E-005</v>
      </c>
      <c r="BW630" s="457" t="n">
        <v>1.33502409917047E-005</v>
      </c>
      <c r="BX630" s="457" t="n">
        <v>5.76949073440586E-006</v>
      </c>
      <c r="BY630" s="457" t="n">
        <v>2.28755543551378E-006</v>
      </c>
      <c r="BZ630" s="457" t="n">
        <v>8.49178818742546E-007</v>
      </c>
      <c r="CA630" s="457" t="n">
        <v>3.05864911181309E-007</v>
      </c>
      <c r="CB630" s="457" t="n">
        <v>1.16959266539085E-007</v>
      </c>
      <c r="CC630" s="457" t="n">
        <v>6.01750131174987E-008</v>
      </c>
      <c r="CD630" s="458" t="n">
        <v>6.01750131174987E-008</v>
      </c>
      <c r="CE630" s="459" t="n">
        <v>0</v>
      </c>
    </row>
    <row r="631" customFormat="false" ht="12.75" hidden="false" customHeight="false" outlineLevel="0" collapsed="false">
      <c r="T631" s="471" t="n">
        <v>38</v>
      </c>
      <c r="U631" s="456" t="n">
        <v>0</v>
      </c>
      <c r="V631" s="457" t="n">
        <v>0</v>
      </c>
      <c r="W631" s="457" t="n">
        <v>0</v>
      </c>
      <c r="X631" s="457" t="n">
        <v>0</v>
      </c>
      <c r="Y631" s="457" t="n">
        <v>0</v>
      </c>
      <c r="Z631" s="457" t="n">
        <v>0</v>
      </c>
      <c r="AA631" s="457" t="n">
        <v>0</v>
      </c>
      <c r="AB631" s="457" t="n">
        <v>0</v>
      </c>
      <c r="AC631" s="457" t="n">
        <v>0</v>
      </c>
      <c r="AD631" s="457" t="n">
        <v>0</v>
      </c>
      <c r="AE631" s="457" t="n">
        <v>0</v>
      </c>
      <c r="AF631" s="457" t="n">
        <v>0</v>
      </c>
      <c r="AG631" s="457" t="n">
        <v>0</v>
      </c>
      <c r="AH631" s="457" t="n">
        <v>0</v>
      </c>
      <c r="AI631" s="457" t="n">
        <v>0</v>
      </c>
      <c r="AJ631" s="457" t="n">
        <v>0</v>
      </c>
      <c r="AK631" s="457" t="n">
        <v>0</v>
      </c>
      <c r="AL631" s="457" t="n">
        <v>0</v>
      </c>
      <c r="AM631" s="457" t="n">
        <v>0</v>
      </c>
      <c r="AN631" s="457" t="n">
        <v>0</v>
      </c>
      <c r="AO631" s="457" t="n">
        <v>0</v>
      </c>
      <c r="AP631" s="457" t="n">
        <v>0</v>
      </c>
      <c r="AQ631" s="457" t="n">
        <v>0</v>
      </c>
      <c r="AR631" s="457" t="n">
        <v>0</v>
      </c>
      <c r="AS631" s="457" t="n">
        <v>0</v>
      </c>
      <c r="AT631" s="457" t="n">
        <v>0</v>
      </c>
      <c r="AU631" s="457" t="n">
        <v>0</v>
      </c>
      <c r="AV631" s="457" t="n">
        <v>0</v>
      </c>
      <c r="AW631" s="457" t="n">
        <v>0</v>
      </c>
      <c r="AX631" s="457" t="n">
        <v>0</v>
      </c>
      <c r="AY631" s="457" t="n">
        <v>0</v>
      </c>
      <c r="AZ631" s="457" t="n">
        <v>2.62707474890538E-074</v>
      </c>
      <c r="BA631" s="457" t="n">
        <v>9.65648164531557E-058</v>
      </c>
      <c r="BB631" s="457" t="n">
        <v>8.99427038637622E-045</v>
      </c>
      <c r="BC631" s="457" t="n">
        <v>7.2949560270914E-035</v>
      </c>
      <c r="BD631" s="457" t="n">
        <v>2.08289545012463E-027</v>
      </c>
      <c r="BE631" s="457" t="n">
        <v>7.17455960984266E-022</v>
      </c>
      <c r="BF631" s="457" t="n">
        <v>9.08821723607501E-018</v>
      </c>
      <c r="BG631" s="457" t="n">
        <v>1.06293102557594E-014</v>
      </c>
      <c r="BH631" s="457" t="n">
        <v>2.31984701033667E-012</v>
      </c>
      <c r="BI631" s="457" t="n">
        <v>1.55859652933574E-010</v>
      </c>
      <c r="BJ631" s="457" t="n">
        <v>4.46424416592957E-009</v>
      </c>
      <c r="BK631" s="457" t="n">
        <v>6.61804402880575E-008</v>
      </c>
      <c r="BL631" s="457" t="n">
        <v>5.6726841560297E-007</v>
      </c>
      <c r="BM631" s="457" t="n">
        <v>3.01141035556242E-006</v>
      </c>
      <c r="BN631" s="457" t="n">
        <v>1.05224904011248E-005</v>
      </c>
      <c r="BO631" s="457" t="n">
        <v>2.5858068182347E-005</v>
      </c>
      <c r="BP631" s="457" t="n">
        <v>4.66263309781488E-005</v>
      </c>
      <c r="BQ631" s="457" t="n">
        <v>6.39284300398637E-005</v>
      </c>
      <c r="BR631" s="457" t="n">
        <v>6.87899161590319E-005</v>
      </c>
      <c r="BS631" s="457" t="n">
        <v>5.97970446727552E-005</v>
      </c>
      <c r="BT631" s="457" t="n">
        <v>4.31208647780965E-005</v>
      </c>
      <c r="BU631" s="457" t="n">
        <v>2.64290575254038E-005</v>
      </c>
      <c r="BV631" s="457" t="n">
        <v>1.40740154014146E-005</v>
      </c>
      <c r="BW631" s="457" t="n">
        <v>6.64240502401406E-006</v>
      </c>
      <c r="BX631" s="457" t="n">
        <v>2.82923566379393E-006</v>
      </c>
      <c r="BY631" s="457" t="n">
        <v>1.10681508273531E-006</v>
      </c>
      <c r="BZ631" s="457" t="n">
        <v>4.06117285264449E-007</v>
      </c>
      <c r="CA631" s="457" t="n">
        <v>1.45096674101713E-007</v>
      </c>
      <c r="CB631" s="457" t="n">
        <v>5.54561302093299E-008</v>
      </c>
      <c r="CC631" s="457" t="n">
        <v>2.87758543504532E-008</v>
      </c>
      <c r="CD631" s="458" t="n">
        <v>2.87758543504532E-008</v>
      </c>
      <c r="CE631" s="459" t="n">
        <v>0</v>
      </c>
    </row>
    <row r="632" customFormat="false" ht="12.75" hidden="false" customHeight="false" outlineLevel="0" collapsed="false">
      <c r="T632" s="471" t="n">
        <v>37</v>
      </c>
      <c r="U632" s="456" t="n">
        <v>0</v>
      </c>
      <c r="V632" s="457" t="n">
        <v>0</v>
      </c>
      <c r="W632" s="457" t="n">
        <v>0</v>
      </c>
      <c r="X632" s="457" t="n">
        <v>0</v>
      </c>
      <c r="Y632" s="457" t="n">
        <v>0</v>
      </c>
      <c r="Z632" s="457" t="n">
        <v>0</v>
      </c>
      <c r="AA632" s="457" t="n">
        <v>0</v>
      </c>
      <c r="AB632" s="457" t="n">
        <v>0</v>
      </c>
      <c r="AC632" s="457" t="n">
        <v>0</v>
      </c>
      <c r="AD632" s="457" t="n">
        <v>0</v>
      </c>
      <c r="AE632" s="457" t="n">
        <v>0</v>
      </c>
      <c r="AF632" s="457" t="n">
        <v>0</v>
      </c>
      <c r="AG632" s="457" t="n">
        <v>0</v>
      </c>
      <c r="AH632" s="457" t="n">
        <v>0</v>
      </c>
      <c r="AI632" s="457" t="n">
        <v>0</v>
      </c>
      <c r="AJ632" s="457" t="n">
        <v>0</v>
      </c>
      <c r="AK632" s="457" t="n">
        <v>0</v>
      </c>
      <c r="AL632" s="457" t="n">
        <v>0</v>
      </c>
      <c r="AM632" s="457" t="n">
        <v>0</v>
      </c>
      <c r="AN632" s="457" t="n">
        <v>0</v>
      </c>
      <c r="AO632" s="457" t="n">
        <v>0</v>
      </c>
      <c r="AP632" s="457" t="n">
        <v>0</v>
      </c>
      <c r="AQ632" s="457" t="n">
        <v>0</v>
      </c>
      <c r="AR632" s="457" t="n">
        <v>0</v>
      </c>
      <c r="AS632" s="457" t="n">
        <v>0</v>
      </c>
      <c r="AT632" s="457" t="n">
        <v>0</v>
      </c>
      <c r="AU632" s="457" t="n">
        <v>0</v>
      </c>
      <c r="AV632" s="457" t="n">
        <v>0</v>
      </c>
      <c r="AW632" s="457" t="n">
        <v>0</v>
      </c>
      <c r="AX632" s="457" t="n">
        <v>0</v>
      </c>
      <c r="AY632" s="457" t="n">
        <v>0</v>
      </c>
      <c r="AZ632" s="457" t="n">
        <v>0</v>
      </c>
      <c r="BA632" s="457" t="n">
        <v>0</v>
      </c>
      <c r="BB632" s="457" t="n">
        <v>0</v>
      </c>
      <c r="BC632" s="457" t="n">
        <v>0</v>
      </c>
      <c r="BD632" s="457" t="n">
        <v>0</v>
      </c>
      <c r="BE632" s="457" t="n">
        <v>0</v>
      </c>
      <c r="BF632" s="457" t="n">
        <v>0</v>
      </c>
      <c r="BG632" s="457" t="n">
        <v>0</v>
      </c>
      <c r="BH632" s="457" t="n">
        <v>0</v>
      </c>
      <c r="BI632" s="457" t="n">
        <v>0</v>
      </c>
      <c r="BJ632" s="457" t="n">
        <v>0</v>
      </c>
      <c r="BK632" s="457" t="n">
        <v>0</v>
      </c>
      <c r="BL632" s="457" t="n">
        <v>0</v>
      </c>
      <c r="BM632" s="457" t="n">
        <v>0</v>
      </c>
      <c r="BN632" s="457" t="n">
        <v>0</v>
      </c>
      <c r="BO632" s="457" t="n">
        <v>0</v>
      </c>
      <c r="BP632" s="457" t="n">
        <v>0</v>
      </c>
      <c r="BQ632" s="457" t="n">
        <v>0</v>
      </c>
      <c r="BR632" s="457" t="n">
        <v>0</v>
      </c>
      <c r="BS632" s="457" t="n">
        <v>0</v>
      </c>
      <c r="BT632" s="457" t="n">
        <v>0</v>
      </c>
      <c r="BU632" s="457" t="n">
        <v>0</v>
      </c>
      <c r="BV632" s="457" t="n">
        <v>0</v>
      </c>
      <c r="BW632" s="457" t="n">
        <v>0</v>
      </c>
      <c r="BX632" s="457" t="n">
        <v>0</v>
      </c>
      <c r="BY632" s="457" t="n">
        <v>0</v>
      </c>
      <c r="BZ632" s="457" t="n">
        <v>0</v>
      </c>
      <c r="CA632" s="457" t="n">
        <v>0</v>
      </c>
      <c r="CB632" s="457" t="n">
        <v>0</v>
      </c>
      <c r="CC632" s="457" t="n">
        <v>0</v>
      </c>
      <c r="CD632" s="458" t="n">
        <v>0</v>
      </c>
      <c r="CE632" s="459" t="n">
        <v>0</v>
      </c>
    </row>
    <row r="633" customFormat="false" ht="12.75" hidden="false" customHeight="false" outlineLevel="0" collapsed="false">
      <c r="T633" s="471" t="n">
        <v>36</v>
      </c>
      <c r="U633" s="456" t="n">
        <v>0</v>
      </c>
      <c r="V633" s="457" t="n">
        <v>0</v>
      </c>
      <c r="W633" s="457" t="n">
        <v>0</v>
      </c>
      <c r="X633" s="457" t="n">
        <v>0</v>
      </c>
      <c r="Y633" s="457" t="n">
        <v>0</v>
      </c>
      <c r="Z633" s="457" t="n">
        <v>0</v>
      </c>
      <c r="AA633" s="457" t="n">
        <v>0</v>
      </c>
      <c r="AB633" s="457" t="n">
        <v>0</v>
      </c>
      <c r="AC633" s="457" t="n">
        <v>0</v>
      </c>
      <c r="AD633" s="457" t="n">
        <v>0</v>
      </c>
      <c r="AE633" s="457" t="n">
        <v>0</v>
      </c>
      <c r="AF633" s="457" t="n">
        <v>0</v>
      </c>
      <c r="AG633" s="457" t="n">
        <v>0</v>
      </c>
      <c r="AH633" s="457" t="n">
        <v>0</v>
      </c>
      <c r="AI633" s="457" t="n">
        <v>0</v>
      </c>
      <c r="AJ633" s="457" t="n">
        <v>0</v>
      </c>
      <c r="AK633" s="457" t="n">
        <v>0</v>
      </c>
      <c r="AL633" s="457" t="n">
        <v>0</v>
      </c>
      <c r="AM633" s="457" t="n">
        <v>0</v>
      </c>
      <c r="AN633" s="457" t="n">
        <v>0</v>
      </c>
      <c r="AO633" s="457" t="n">
        <v>0</v>
      </c>
      <c r="AP633" s="457" t="n">
        <v>0</v>
      </c>
      <c r="AQ633" s="457" t="n">
        <v>0</v>
      </c>
      <c r="AR633" s="457" t="n">
        <v>0</v>
      </c>
      <c r="AS633" s="457" t="n">
        <v>0</v>
      </c>
      <c r="AT633" s="457" t="n">
        <v>0</v>
      </c>
      <c r="AU633" s="457" t="n">
        <v>0</v>
      </c>
      <c r="AV633" s="457" t="n">
        <v>0</v>
      </c>
      <c r="AW633" s="457" t="n">
        <v>0</v>
      </c>
      <c r="AX633" s="457" t="n">
        <v>0</v>
      </c>
      <c r="AY633" s="457" t="n">
        <v>0</v>
      </c>
      <c r="AZ633" s="457" t="n">
        <v>0</v>
      </c>
      <c r="BA633" s="457" t="n">
        <v>0</v>
      </c>
      <c r="BB633" s="457" t="n">
        <v>0</v>
      </c>
      <c r="BC633" s="457" t="n">
        <v>0</v>
      </c>
      <c r="BD633" s="457" t="n">
        <v>0</v>
      </c>
      <c r="BE633" s="457" t="n">
        <v>0</v>
      </c>
      <c r="BF633" s="457" t="n">
        <v>0</v>
      </c>
      <c r="BG633" s="457" t="n">
        <v>0</v>
      </c>
      <c r="BH633" s="457" t="n">
        <v>0</v>
      </c>
      <c r="BI633" s="457" t="n">
        <v>0</v>
      </c>
      <c r="BJ633" s="457" t="n">
        <v>0</v>
      </c>
      <c r="BK633" s="457" t="n">
        <v>0</v>
      </c>
      <c r="BL633" s="457" t="n">
        <v>0</v>
      </c>
      <c r="BM633" s="457" t="n">
        <v>0</v>
      </c>
      <c r="BN633" s="457" t="n">
        <v>0</v>
      </c>
      <c r="BO633" s="457" t="n">
        <v>0</v>
      </c>
      <c r="BP633" s="457" t="n">
        <v>0</v>
      </c>
      <c r="BQ633" s="457" t="n">
        <v>0</v>
      </c>
      <c r="BR633" s="457" t="n">
        <v>0</v>
      </c>
      <c r="BS633" s="457" t="n">
        <v>0</v>
      </c>
      <c r="BT633" s="457" t="n">
        <v>0</v>
      </c>
      <c r="BU633" s="457" t="n">
        <v>0</v>
      </c>
      <c r="BV633" s="457" t="n">
        <v>0</v>
      </c>
      <c r="BW633" s="457" t="n">
        <v>0</v>
      </c>
      <c r="BX633" s="457" t="n">
        <v>0</v>
      </c>
      <c r="BY633" s="457" t="n">
        <v>0</v>
      </c>
      <c r="BZ633" s="457" t="n">
        <v>0</v>
      </c>
      <c r="CA633" s="457" t="n">
        <v>0</v>
      </c>
      <c r="CB633" s="457" t="n">
        <v>0</v>
      </c>
      <c r="CC633" s="457" t="n">
        <v>0</v>
      </c>
      <c r="CD633" s="458" t="n">
        <v>0</v>
      </c>
      <c r="CE633" s="459" t="n">
        <v>0</v>
      </c>
    </row>
    <row r="634" customFormat="false" ht="12.75" hidden="false" customHeight="false" outlineLevel="0" collapsed="false">
      <c r="T634" s="471" t="n">
        <v>35</v>
      </c>
      <c r="U634" s="456" t="n">
        <v>0</v>
      </c>
      <c r="V634" s="457" t="n">
        <v>0</v>
      </c>
      <c r="W634" s="457" t="n">
        <v>0</v>
      </c>
      <c r="X634" s="457" t="n">
        <v>0</v>
      </c>
      <c r="Y634" s="457" t="n">
        <v>0</v>
      </c>
      <c r="Z634" s="457" t="n">
        <v>0</v>
      </c>
      <c r="AA634" s="457" t="n">
        <v>0</v>
      </c>
      <c r="AB634" s="457" t="n">
        <v>0</v>
      </c>
      <c r="AC634" s="457" t="n">
        <v>0</v>
      </c>
      <c r="AD634" s="457" t="n">
        <v>0</v>
      </c>
      <c r="AE634" s="457" t="n">
        <v>0</v>
      </c>
      <c r="AF634" s="457" t="n">
        <v>0</v>
      </c>
      <c r="AG634" s="457" t="n">
        <v>0</v>
      </c>
      <c r="AH634" s="457" t="n">
        <v>0</v>
      </c>
      <c r="AI634" s="457" t="n">
        <v>0</v>
      </c>
      <c r="AJ634" s="457" t="n">
        <v>0</v>
      </c>
      <c r="AK634" s="457" t="n">
        <v>0</v>
      </c>
      <c r="AL634" s="457" t="n">
        <v>0</v>
      </c>
      <c r="AM634" s="457" t="n">
        <v>0</v>
      </c>
      <c r="AN634" s="457" t="n">
        <v>0</v>
      </c>
      <c r="AO634" s="457" t="n">
        <v>0</v>
      </c>
      <c r="AP634" s="457" t="n">
        <v>0</v>
      </c>
      <c r="AQ634" s="457" t="n">
        <v>0</v>
      </c>
      <c r="AR634" s="457" t="n">
        <v>0</v>
      </c>
      <c r="AS634" s="457" t="n">
        <v>0</v>
      </c>
      <c r="AT634" s="457" t="n">
        <v>0</v>
      </c>
      <c r="AU634" s="457" t="n">
        <v>0</v>
      </c>
      <c r="AV634" s="457" t="n">
        <v>0</v>
      </c>
      <c r="AW634" s="457" t="n">
        <v>0</v>
      </c>
      <c r="AX634" s="457" t="n">
        <v>0</v>
      </c>
      <c r="AY634" s="457" t="n">
        <v>0</v>
      </c>
      <c r="AZ634" s="457" t="n">
        <v>0</v>
      </c>
      <c r="BA634" s="457" t="n">
        <v>0</v>
      </c>
      <c r="BB634" s="457" t="n">
        <v>0</v>
      </c>
      <c r="BC634" s="457" t="n">
        <v>0</v>
      </c>
      <c r="BD634" s="457" t="n">
        <v>0</v>
      </c>
      <c r="BE634" s="457" t="n">
        <v>0</v>
      </c>
      <c r="BF634" s="457" t="n">
        <v>0</v>
      </c>
      <c r="BG634" s="457" t="n">
        <v>0</v>
      </c>
      <c r="BH634" s="457" t="n">
        <v>0</v>
      </c>
      <c r="BI634" s="457" t="n">
        <v>0</v>
      </c>
      <c r="BJ634" s="457" t="n">
        <v>0</v>
      </c>
      <c r="BK634" s="457" t="n">
        <v>0</v>
      </c>
      <c r="BL634" s="457" t="n">
        <v>0</v>
      </c>
      <c r="BM634" s="457" t="n">
        <v>0</v>
      </c>
      <c r="BN634" s="457" t="n">
        <v>0</v>
      </c>
      <c r="BO634" s="457" t="n">
        <v>0</v>
      </c>
      <c r="BP634" s="457" t="n">
        <v>0</v>
      </c>
      <c r="BQ634" s="457" t="n">
        <v>0</v>
      </c>
      <c r="BR634" s="457" t="n">
        <v>0</v>
      </c>
      <c r="BS634" s="457" t="n">
        <v>0</v>
      </c>
      <c r="BT634" s="457" t="n">
        <v>0</v>
      </c>
      <c r="BU634" s="457" t="n">
        <v>0</v>
      </c>
      <c r="BV634" s="457" t="n">
        <v>0</v>
      </c>
      <c r="BW634" s="457" t="n">
        <v>0</v>
      </c>
      <c r="BX634" s="457" t="n">
        <v>0</v>
      </c>
      <c r="BY634" s="457" t="n">
        <v>0</v>
      </c>
      <c r="BZ634" s="457" t="n">
        <v>0</v>
      </c>
      <c r="CA634" s="457" t="n">
        <v>0</v>
      </c>
      <c r="CB634" s="457" t="n">
        <v>0</v>
      </c>
      <c r="CC634" s="457" t="n">
        <v>0</v>
      </c>
      <c r="CD634" s="458" t="n">
        <v>0</v>
      </c>
      <c r="CE634" s="459" t="n">
        <v>0</v>
      </c>
    </row>
    <row r="635" customFormat="false" ht="12.75" hidden="false" customHeight="false" outlineLevel="0" collapsed="false">
      <c r="T635" s="471" t="n">
        <v>34</v>
      </c>
      <c r="U635" s="456" t="n">
        <v>0</v>
      </c>
      <c r="V635" s="457" t="n">
        <v>0</v>
      </c>
      <c r="W635" s="457" t="n">
        <v>0</v>
      </c>
      <c r="X635" s="457" t="n">
        <v>0</v>
      </c>
      <c r="Y635" s="457" t="n">
        <v>0</v>
      </c>
      <c r="Z635" s="457" t="n">
        <v>0</v>
      </c>
      <c r="AA635" s="457" t="n">
        <v>0</v>
      </c>
      <c r="AB635" s="457" t="n">
        <v>0</v>
      </c>
      <c r="AC635" s="457" t="n">
        <v>0</v>
      </c>
      <c r="AD635" s="457" t="n">
        <v>0</v>
      </c>
      <c r="AE635" s="457" t="n">
        <v>0</v>
      </c>
      <c r="AF635" s="457" t="n">
        <v>0</v>
      </c>
      <c r="AG635" s="457" t="n">
        <v>0</v>
      </c>
      <c r="AH635" s="457" t="n">
        <v>0</v>
      </c>
      <c r="AI635" s="457" t="n">
        <v>0</v>
      </c>
      <c r="AJ635" s="457" t="n">
        <v>0</v>
      </c>
      <c r="AK635" s="457" t="n">
        <v>0</v>
      </c>
      <c r="AL635" s="457" t="n">
        <v>0</v>
      </c>
      <c r="AM635" s="457" t="n">
        <v>0</v>
      </c>
      <c r="AN635" s="457" t="n">
        <v>0</v>
      </c>
      <c r="AO635" s="457" t="n">
        <v>0</v>
      </c>
      <c r="AP635" s="457" t="n">
        <v>0</v>
      </c>
      <c r="AQ635" s="457" t="n">
        <v>0</v>
      </c>
      <c r="AR635" s="457" t="n">
        <v>0</v>
      </c>
      <c r="AS635" s="457" t="n">
        <v>0</v>
      </c>
      <c r="AT635" s="457" t="n">
        <v>0</v>
      </c>
      <c r="AU635" s="457" t="n">
        <v>0</v>
      </c>
      <c r="AV635" s="457" t="n">
        <v>0</v>
      </c>
      <c r="AW635" s="457" t="n">
        <v>0</v>
      </c>
      <c r="AX635" s="457" t="n">
        <v>0</v>
      </c>
      <c r="AY635" s="457" t="n">
        <v>0</v>
      </c>
      <c r="AZ635" s="457" t="n">
        <v>0</v>
      </c>
      <c r="BA635" s="457" t="n">
        <v>0</v>
      </c>
      <c r="BB635" s="457" t="n">
        <v>0</v>
      </c>
      <c r="BC635" s="457" t="n">
        <v>0</v>
      </c>
      <c r="BD635" s="457" t="n">
        <v>0</v>
      </c>
      <c r="BE635" s="457" t="n">
        <v>0</v>
      </c>
      <c r="BF635" s="457" t="n">
        <v>0</v>
      </c>
      <c r="BG635" s="457" t="n">
        <v>0</v>
      </c>
      <c r="BH635" s="457" t="n">
        <v>0</v>
      </c>
      <c r="BI635" s="457" t="n">
        <v>0</v>
      </c>
      <c r="BJ635" s="457" t="n">
        <v>0</v>
      </c>
      <c r="BK635" s="457" t="n">
        <v>0</v>
      </c>
      <c r="BL635" s="457" t="n">
        <v>0</v>
      </c>
      <c r="BM635" s="457" t="n">
        <v>0</v>
      </c>
      <c r="BN635" s="457" t="n">
        <v>0</v>
      </c>
      <c r="BO635" s="457" t="n">
        <v>0</v>
      </c>
      <c r="BP635" s="457" t="n">
        <v>0</v>
      </c>
      <c r="BQ635" s="457" t="n">
        <v>0</v>
      </c>
      <c r="BR635" s="457" t="n">
        <v>0</v>
      </c>
      <c r="BS635" s="457" t="n">
        <v>0</v>
      </c>
      <c r="BT635" s="457" t="n">
        <v>0</v>
      </c>
      <c r="BU635" s="457" t="n">
        <v>0</v>
      </c>
      <c r="BV635" s="457" t="n">
        <v>0</v>
      </c>
      <c r="BW635" s="457" t="n">
        <v>0</v>
      </c>
      <c r="BX635" s="457" t="n">
        <v>0</v>
      </c>
      <c r="BY635" s="457" t="n">
        <v>0</v>
      </c>
      <c r="BZ635" s="457" t="n">
        <v>0</v>
      </c>
      <c r="CA635" s="457" t="n">
        <v>0</v>
      </c>
      <c r="CB635" s="457" t="n">
        <v>0</v>
      </c>
      <c r="CC635" s="457" t="n">
        <v>0</v>
      </c>
      <c r="CD635" s="458" t="n">
        <v>0</v>
      </c>
      <c r="CE635" s="459" t="n">
        <v>0</v>
      </c>
    </row>
    <row r="636" customFormat="false" ht="12.75" hidden="false" customHeight="false" outlineLevel="0" collapsed="false">
      <c r="T636" s="471" t="n">
        <v>33</v>
      </c>
      <c r="U636" s="456" t="n">
        <v>0</v>
      </c>
      <c r="V636" s="457" t="n">
        <v>0</v>
      </c>
      <c r="W636" s="457" t="n">
        <v>0</v>
      </c>
      <c r="X636" s="457" t="n">
        <v>0</v>
      </c>
      <c r="Y636" s="457" t="n">
        <v>0</v>
      </c>
      <c r="Z636" s="457" t="n">
        <v>0</v>
      </c>
      <c r="AA636" s="457" t="n">
        <v>0</v>
      </c>
      <c r="AB636" s="457" t="n">
        <v>0</v>
      </c>
      <c r="AC636" s="457" t="n">
        <v>0</v>
      </c>
      <c r="AD636" s="457" t="n">
        <v>0</v>
      </c>
      <c r="AE636" s="457" t="n">
        <v>0</v>
      </c>
      <c r="AF636" s="457" t="n">
        <v>0</v>
      </c>
      <c r="AG636" s="457" t="n">
        <v>0</v>
      </c>
      <c r="AH636" s="457" t="n">
        <v>0</v>
      </c>
      <c r="AI636" s="457" t="n">
        <v>0</v>
      </c>
      <c r="AJ636" s="457" t="n">
        <v>0</v>
      </c>
      <c r="AK636" s="457" t="n">
        <v>0</v>
      </c>
      <c r="AL636" s="457" t="n">
        <v>0</v>
      </c>
      <c r="AM636" s="457" t="n">
        <v>0</v>
      </c>
      <c r="AN636" s="457" t="n">
        <v>0</v>
      </c>
      <c r="AO636" s="457" t="n">
        <v>0</v>
      </c>
      <c r="AP636" s="457" t="n">
        <v>0</v>
      </c>
      <c r="AQ636" s="457" t="n">
        <v>0</v>
      </c>
      <c r="AR636" s="457" t="n">
        <v>0</v>
      </c>
      <c r="AS636" s="457" t="n">
        <v>0</v>
      </c>
      <c r="AT636" s="457" t="n">
        <v>0</v>
      </c>
      <c r="AU636" s="457" t="n">
        <v>0</v>
      </c>
      <c r="AV636" s="457" t="n">
        <v>2.83792278580613E-077</v>
      </c>
      <c r="AW636" s="457" t="n">
        <v>1.21841305782459E-060</v>
      </c>
      <c r="AX636" s="457" t="n">
        <v>1.01436810093846E-047</v>
      </c>
      <c r="AY636" s="457" t="n">
        <v>7.42621473607714E-038</v>
      </c>
      <c r="AZ636" s="457" t="n">
        <v>1.93036409897786E-030</v>
      </c>
      <c r="BA636" s="457" t="n">
        <v>6.09976070550242E-025</v>
      </c>
      <c r="BB636" s="457" t="n">
        <v>7.15585184993527E-021</v>
      </c>
      <c r="BC636" s="457" t="n">
        <v>8.00834541138556E-018</v>
      </c>
      <c r="BD636" s="457" t="n">
        <v>1.86439136959875E-015</v>
      </c>
      <c r="BE636" s="457" t="n">
        <v>1.61058768266117E-013</v>
      </c>
      <c r="BF636" s="457" t="n">
        <v>7.17542618624011E-012</v>
      </c>
      <c r="BG636" s="457" t="n">
        <v>1.94838400354461E-010</v>
      </c>
      <c r="BH636" s="457" t="n">
        <v>3.53469564369224E-009</v>
      </c>
      <c r="BI636" s="457" t="n">
        <v>4.52208539858783E-008</v>
      </c>
      <c r="BJ636" s="457" t="n">
        <v>4.20608705694882E-007</v>
      </c>
      <c r="BK636" s="457" t="n">
        <v>2.88026307926091E-006</v>
      </c>
      <c r="BL636" s="457" t="n">
        <v>1.45264391590044E-005</v>
      </c>
      <c r="BM636" s="457" t="n">
        <v>5.38054331506752E-005</v>
      </c>
      <c r="BN636" s="457" t="n">
        <v>0.000147106771095736</v>
      </c>
      <c r="BO636" s="457" t="n">
        <v>0.000302351972443626</v>
      </c>
      <c r="BP636" s="457" t="n">
        <v>0.000475852584737727</v>
      </c>
      <c r="BQ636" s="457" t="n">
        <v>0.000586306350334266</v>
      </c>
      <c r="BR636" s="457" t="n">
        <v>0.000579103322428962</v>
      </c>
      <c r="BS636" s="457" t="n">
        <v>0.000469639970509397</v>
      </c>
      <c r="BT636" s="457" t="n">
        <v>0.000320064679693154</v>
      </c>
      <c r="BU636" s="457" t="n">
        <v>0.00018736188790258</v>
      </c>
      <c r="BV636" s="457" t="n">
        <v>9.61353946721085E-005</v>
      </c>
      <c r="BW636" s="457" t="n">
        <v>4.40417772550635E-005</v>
      </c>
      <c r="BX636" s="457" t="n">
        <v>1.83206390986736E-005</v>
      </c>
      <c r="BY636" s="457" t="n">
        <v>7.03146952532877E-006</v>
      </c>
      <c r="BZ636" s="457" t="n">
        <v>2.53474854738425E-006</v>
      </c>
      <c r="CA636" s="457" t="n">
        <v>8.83968445745243E-007</v>
      </c>
      <c r="CB636" s="457" t="n">
        <v>3.22063582433412E-007</v>
      </c>
      <c r="CC636" s="457" t="n">
        <v>1.55476459742417E-007</v>
      </c>
      <c r="CD636" s="458" t="n">
        <v>1.55476459742417E-007</v>
      </c>
      <c r="CE636" s="459" t="n">
        <v>0</v>
      </c>
    </row>
    <row r="637" customFormat="false" ht="12.75" hidden="false" customHeight="false" outlineLevel="0" collapsed="false">
      <c r="T637" s="471" t="n">
        <v>32</v>
      </c>
      <c r="U637" s="456" t="n">
        <v>0</v>
      </c>
      <c r="V637" s="457" t="n">
        <v>0</v>
      </c>
      <c r="W637" s="457" t="n">
        <v>0</v>
      </c>
      <c r="X637" s="457" t="n">
        <v>0</v>
      </c>
      <c r="Y637" s="457" t="n">
        <v>0</v>
      </c>
      <c r="Z637" s="457" t="n">
        <v>0</v>
      </c>
      <c r="AA637" s="457" t="n">
        <v>0</v>
      </c>
      <c r="AB637" s="457" t="n">
        <v>0</v>
      </c>
      <c r="AC637" s="457" t="n">
        <v>0</v>
      </c>
      <c r="AD637" s="457" t="n">
        <v>0</v>
      </c>
      <c r="AE637" s="457" t="n">
        <v>0</v>
      </c>
      <c r="AF637" s="457" t="n">
        <v>0</v>
      </c>
      <c r="AG637" s="457" t="n">
        <v>0</v>
      </c>
      <c r="AH637" s="457" t="n">
        <v>0</v>
      </c>
      <c r="AI637" s="457" t="n">
        <v>0</v>
      </c>
      <c r="AJ637" s="457" t="n">
        <v>0</v>
      </c>
      <c r="AK637" s="457" t="n">
        <v>0</v>
      </c>
      <c r="AL637" s="457" t="n">
        <v>0</v>
      </c>
      <c r="AM637" s="457" t="n">
        <v>0</v>
      </c>
      <c r="AN637" s="457" t="n">
        <v>0</v>
      </c>
      <c r="AO637" s="457" t="n">
        <v>0</v>
      </c>
      <c r="AP637" s="457" t="n">
        <v>0</v>
      </c>
      <c r="AQ637" s="457" t="n">
        <v>0</v>
      </c>
      <c r="AR637" s="457" t="n">
        <v>0</v>
      </c>
      <c r="AS637" s="457" t="n">
        <v>0</v>
      </c>
      <c r="AT637" s="457" t="n">
        <v>0</v>
      </c>
      <c r="AU637" s="457" t="n">
        <v>0</v>
      </c>
      <c r="AV637" s="457" t="n">
        <v>0</v>
      </c>
      <c r="AW637" s="457" t="n">
        <v>2.63170785761391E-076</v>
      </c>
      <c r="AX637" s="457" t="n">
        <v>1.13015367705382E-059</v>
      </c>
      <c r="AY637" s="457" t="n">
        <v>9.41108281271224E-047</v>
      </c>
      <c r="AZ637" s="457" t="n">
        <v>6.89143269601524E-037</v>
      </c>
      <c r="BA637" s="457" t="n">
        <v>1.79176950482809E-029</v>
      </c>
      <c r="BB637" s="457" t="n">
        <v>5.66308955182528E-024</v>
      </c>
      <c r="BC637" s="457" t="n">
        <v>6.64145801342249E-020</v>
      </c>
      <c r="BD637" s="457" t="n">
        <v>7.39189287780856E-017</v>
      </c>
      <c r="BE637" s="457" t="n">
        <v>1.67963097127041E-014</v>
      </c>
      <c r="BF637" s="457" t="n">
        <v>1.37708625913028E-012</v>
      </c>
      <c r="BG637" s="457" t="n">
        <v>5.68771957842079E-011</v>
      </c>
      <c r="BH637" s="457" t="n">
        <v>1.40491745502547E-009</v>
      </c>
      <c r="BI637" s="457" t="n">
        <v>2.2760288763781E-008</v>
      </c>
      <c r="BJ637" s="457" t="n">
        <v>2.5389383434663E-007</v>
      </c>
      <c r="BK637" s="457" t="n">
        <v>1.99183321342426E-006</v>
      </c>
      <c r="BL637" s="457" t="n">
        <v>1.10583918708277E-005</v>
      </c>
      <c r="BM637" s="457" t="n">
        <v>4.36017815670111E-005</v>
      </c>
      <c r="BN637" s="457" t="n">
        <v>0.000123653106272948</v>
      </c>
      <c r="BO637" s="457" t="n">
        <v>0.000258966322090404</v>
      </c>
      <c r="BP637" s="457" t="n">
        <v>0.00041014804745733</v>
      </c>
      <c r="BQ637" s="457" t="n">
        <v>0.000504125330776757</v>
      </c>
      <c r="BR637" s="457" t="n">
        <v>0.00049375493749946</v>
      </c>
      <c r="BS637" s="457" t="n">
        <v>0.000395498891996248</v>
      </c>
      <c r="BT637" s="457" t="n">
        <v>0.000265583630860314</v>
      </c>
      <c r="BU637" s="457" t="n">
        <v>0.000153005571069006</v>
      </c>
      <c r="BV637" s="457" t="n">
        <v>7.7241865596225E-005</v>
      </c>
      <c r="BW637" s="457" t="n">
        <v>3.4830735836993E-005</v>
      </c>
      <c r="BX637" s="457" t="n">
        <v>1.42749117121243E-005</v>
      </c>
      <c r="BY637" s="457" t="n">
        <v>5.4049441238248E-006</v>
      </c>
      <c r="BZ637" s="457" t="n">
        <v>1.92570021393213E-006</v>
      </c>
      <c r="CA637" s="457" t="n">
        <v>6.65840550895148E-007</v>
      </c>
      <c r="CB637" s="457" t="n">
        <v>2.42132981680651E-007</v>
      </c>
      <c r="CC637" s="457" t="n">
        <v>1.17712309149854E-007</v>
      </c>
      <c r="CD637" s="458" t="n">
        <v>1.17712309149854E-007</v>
      </c>
      <c r="CE637" s="459" t="n">
        <v>0</v>
      </c>
    </row>
    <row r="638" customFormat="false" ht="12.75" hidden="false" customHeight="false" outlineLevel="0" collapsed="false">
      <c r="T638" s="471" t="n">
        <v>31</v>
      </c>
      <c r="U638" s="456" t="n">
        <v>0</v>
      </c>
      <c r="V638" s="457" t="n">
        <v>0</v>
      </c>
      <c r="W638" s="457" t="n">
        <v>0</v>
      </c>
      <c r="X638" s="457" t="n">
        <v>0</v>
      </c>
      <c r="Y638" s="457" t="n">
        <v>0</v>
      </c>
      <c r="Z638" s="457" t="n">
        <v>0</v>
      </c>
      <c r="AA638" s="457" t="n">
        <v>0</v>
      </c>
      <c r="AB638" s="457" t="n">
        <v>0</v>
      </c>
      <c r="AC638" s="457" t="n">
        <v>0</v>
      </c>
      <c r="AD638" s="457" t="n">
        <v>0</v>
      </c>
      <c r="AE638" s="457" t="n">
        <v>0</v>
      </c>
      <c r="AF638" s="457" t="n">
        <v>0</v>
      </c>
      <c r="AG638" s="457" t="n">
        <v>0</v>
      </c>
      <c r="AH638" s="457" t="n">
        <v>0</v>
      </c>
      <c r="AI638" s="457" t="n">
        <v>0</v>
      </c>
      <c r="AJ638" s="457" t="n">
        <v>0</v>
      </c>
      <c r="AK638" s="457" t="n">
        <v>0</v>
      </c>
      <c r="AL638" s="457" t="n">
        <v>0</v>
      </c>
      <c r="AM638" s="457" t="n">
        <v>0</v>
      </c>
      <c r="AN638" s="457" t="n">
        <v>0</v>
      </c>
      <c r="AO638" s="457" t="n">
        <v>0</v>
      </c>
      <c r="AP638" s="457" t="n">
        <v>0</v>
      </c>
      <c r="AQ638" s="457" t="n">
        <v>0</v>
      </c>
      <c r="AR638" s="457" t="n">
        <v>0</v>
      </c>
      <c r="AS638" s="457" t="n">
        <v>0</v>
      </c>
      <c r="AT638" s="457" t="n">
        <v>0</v>
      </c>
      <c r="AU638" s="457" t="n">
        <v>0</v>
      </c>
      <c r="AV638" s="457" t="n">
        <v>0</v>
      </c>
      <c r="AW638" s="457" t="n">
        <v>0</v>
      </c>
      <c r="AX638" s="457" t="n">
        <v>2.44107225648069E-075</v>
      </c>
      <c r="AY638" s="457" t="n">
        <v>1.04852671513616E-058</v>
      </c>
      <c r="AZ638" s="457" t="n">
        <v>8.73331091413518E-046</v>
      </c>
      <c r="BA638" s="457" t="n">
        <v>6.39660498678585E-036</v>
      </c>
      <c r="BB638" s="457" t="n">
        <v>1.66352459965673E-028</v>
      </c>
      <c r="BC638" s="457" t="n">
        <v>5.25904545736939E-023</v>
      </c>
      <c r="BD638" s="457" t="n">
        <v>6.16578892277518E-019</v>
      </c>
      <c r="BE638" s="457" t="n">
        <v>6.82476371997351E-016</v>
      </c>
      <c r="BF638" s="457" t="n">
        <v>1.51261046616415E-013</v>
      </c>
      <c r="BG638" s="457" t="n">
        <v>1.17259265685963E-011</v>
      </c>
      <c r="BH638" s="457" t="n">
        <v>4.45022985163538E-010</v>
      </c>
      <c r="BI638" s="457" t="n">
        <v>9.82762308242595E-009</v>
      </c>
      <c r="BJ638" s="457" t="n">
        <v>1.37435736614497E-007</v>
      </c>
      <c r="BK638" s="457" t="n">
        <v>1.26634571910259E-006</v>
      </c>
      <c r="BL638" s="457" t="n">
        <v>7.83975315086119E-006</v>
      </c>
      <c r="BM638" s="457" t="n">
        <v>3.31022843701545E-005</v>
      </c>
      <c r="BN638" s="457" t="n">
        <v>9.75916829248561E-005</v>
      </c>
      <c r="BO638" s="457" t="n">
        <v>0.000208388828030424</v>
      </c>
      <c r="BP638" s="457" t="n">
        <v>0.000332072634629767</v>
      </c>
      <c r="BQ638" s="457" t="n">
        <v>0.000406936679284269</v>
      </c>
      <c r="BR638" s="457" t="n">
        <v>0.000394925249219263</v>
      </c>
      <c r="BS638" s="457" t="n">
        <v>0.000312201480748189</v>
      </c>
      <c r="BT638" s="457" t="n">
        <v>0.000206428061503415</v>
      </c>
      <c r="BU638" s="457" t="n">
        <v>0.000116975596547053</v>
      </c>
      <c r="BV638" s="457" t="n">
        <v>5.80795957659271E-005</v>
      </c>
      <c r="BW638" s="457" t="n">
        <v>2.57743168896207E-005</v>
      </c>
      <c r="BX638" s="457" t="n">
        <v>1.04073024851348E-005</v>
      </c>
      <c r="BY638" s="457" t="n">
        <v>3.88813759691756E-006</v>
      </c>
      <c r="BZ638" s="457" t="n">
        <v>1.36956984696951E-006</v>
      </c>
      <c r="CA638" s="457" t="n">
        <v>4.69761801144246E-007</v>
      </c>
      <c r="CB638" s="457" t="n">
        <v>1.70677503661189E-007</v>
      </c>
      <c r="CC638" s="457" t="n">
        <v>8.36671205178879E-008</v>
      </c>
      <c r="CD638" s="458" t="n">
        <v>8.36671205178879E-008</v>
      </c>
      <c r="CE638" s="459" t="n">
        <v>0</v>
      </c>
    </row>
    <row r="639" customFormat="false" ht="12.75" hidden="false" customHeight="false" outlineLevel="0" collapsed="false">
      <c r="T639" s="471" t="n">
        <v>30</v>
      </c>
      <c r="U639" s="456" t="n">
        <v>0</v>
      </c>
      <c r="V639" s="457" t="n">
        <v>0</v>
      </c>
      <c r="W639" s="457" t="n">
        <v>0</v>
      </c>
      <c r="X639" s="457" t="n">
        <v>0</v>
      </c>
      <c r="Y639" s="457" t="n">
        <v>0</v>
      </c>
      <c r="Z639" s="457" t="n">
        <v>0</v>
      </c>
      <c r="AA639" s="457" t="n">
        <v>0</v>
      </c>
      <c r="AB639" s="457" t="n">
        <v>0</v>
      </c>
      <c r="AC639" s="457" t="n">
        <v>0</v>
      </c>
      <c r="AD639" s="457" t="n">
        <v>0</v>
      </c>
      <c r="AE639" s="457" t="n">
        <v>0</v>
      </c>
      <c r="AF639" s="457" t="n">
        <v>0</v>
      </c>
      <c r="AG639" s="457" t="n">
        <v>0</v>
      </c>
      <c r="AH639" s="457" t="n">
        <v>0</v>
      </c>
      <c r="AI639" s="457" t="n">
        <v>0</v>
      </c>
      <c r="AJ639" s="457" t="n">
        <v>0</v>
      </c>
      <c r="AK639" s="457" t="n">
        <v>0</v>
      </c>
      <c r="AL639" s="457" t="n">
        <v>0</v>
      </c>
      <c r="AM639" s="457" t="n">
        <v>0</v>
      </c>
      <c r="AN639" s="457" t="n">
        <v>0</v>
      </c>
      <c r="AO639" s="457" t="n">
        <v>0</v>
      </c>
      <c r="AP639" s="457" t="n">
        <v>0</v>
      </c>
      <c r="AQ639" s="457" t="n">
        <v>0</v>
      </c>
      <c r="AR639" s="457" t="n">
        <v>0</v>
      </c>
      <c r="AS639" s="457" t="n">
        <v>0</v>
      </c>
      <c r="AT639" s="457" t="n">
        <v>0</v>
      </c>
      <c r="AU639" s="457" t="n">
        <v>0</v>
      </c>
      <c r="AV639" s="457" t="n">
        <v>0</v>
      </c>
      <c r="AW639" s="457" t="n">
        <v>0</v>
      </c>
      <c r="AX639" s="457" t="n">
        <v>0</v>
      </c>
      <c r="AY639" s="457" t="n">
        <v>2.26476232954045E-074</v>
      </c>
      <c r="AZ639" s="457" t="n">
        <v>9.73014438101481E-058</v>
      </c>
      <c r="BA639" s="457" t="n">
        <v>8.10619260716901E-045</v>
      </c>
      <c r="BB639" s="457" t="n">
        <v>5.93874953353963E-035</v>
      </c>
      <c r="BC639" s="457" t="n">
        <v>1.54486630861403E-027</v>
      </c>
      <c r="BD639" s="457" t="n">
        <v>4.88523765600812E-022</v>
      </c>
      <c r="BE639" s="457" t="n">
        <v>5.72598916424337E-018</v>
      </c>
      <c r="BF639" s="457" t="n">
        <v>6.30341014791862E-015</v>
      </c>
      <c r="BG639" s="457" t="n">
        <v>1.36148645229272E-012</v>
      </c>
      <c r="BH639" s="457" t="n">
        <v>9.90302625800078E-011</v>
      </c>
      <c r="BI639" s="457" t="n">
        <v>3.36139817343596E-009</v>
      </c>
      <c r="BJ639" s="457" t="n">
        <v>6.27363329399677E-008</v>
      </c>
      <c r="BK639" s="457" t="n">
        <v>7.00200827855043E-007</v>
      </c>
      <c r="BL639" s="457" t="n">
        <v>4.90558587735246E-006</v>
      </c>
      <c r="BM639" s="457" t="n">
        <v>2.23278327919059E-005</v>
      </c>
      <c r="BN639" s="457" t="n">
        <v>6.85857821741746E-005</v>
      </c>
      <c r="BO639" s="457" t="n">
        <v>0.000149405315266706</v>
      </c>
      <c r="BP639" s="457" t="n">
        <v>0.000239486082276577</v>
      </c>
      <c r="BQ639" s="457" t="n">
        <v>0.000292407081539059</v>
      </c>
      <c r="BR639" s="457" t="n">
        <v>0.000280953919110202</v>
      </c>
      <c r="BS639" s="457" t="n">
        <v>0.000219018289623099</v>
      </c>
      <c r="BT639" s="457" t="n">
        <v>0.000142486723410492</v>
      </c>
      <c r="BU639" s="457" t="n">
        <v>7.9374212246665E-005</v>
      </c>
      <c r="BV639" s="457" t="n">
        <v>3.87471737862023E-005</v>
      </c>
      <c r="BW639" s="457" t="n">
        <v>1.69199801043197E-005</v>
      </c>
      <c r="BX639" s="457" t="n">
        <v>6.73157196842446E-006</v>
      </c>
      <c r="BY639" s="457" t="n">
        <v>2.48198044119081E-006</v>
      </c>
      <c r="BZ639" s="457" t="n">
        <v>8.64647986062267E-007</v>
      </c>
      <c r="CA639" s="457" t="n">
        <v>2.94370107315509E-007</v>
      </c>
      <c r="CB639" s="457" t="n">
        <v>1.06969743949091E-007</v>
      </c>
      <c r="CC639" s="457" t="n">
        <v>5.294304687468E-008</v>
      </c>
      <c r="CD639" s="458" t="n">
        <v>5.294304687468E-008</v>
      </c>
      <c r="CE639" s="459" t="n">
        <v>0</v>
      </c>
    </row>
    <row r="640" customFormat="false" ht="12.75" hidden="false" customHeight="false" outlineLevel="0" collapsed="false">
      <c r="T640" s="471" t="n">
        <v>29</v>
      </c>
      <c r="U640" s="456" t="n">
        <v>0</v>
      </c>
      <c r="V640" s="457" t="n">
        <v>0</v>
      </c>
      <c r="W640" s="457" t="n">
        <v>0</v>
      </c>
      <c r="X640" s="457" t="n">
        <v>0</v>
      </c>
      <c r="Y640" s="457" t="n">
        <v>0</v>
      </c>
      <c r="Z640" s="457" t="n">
        <v>0</v>
      </c>
      <c r="AA640" s="457" t="n">
        <v>0</v>
      </c>
      <c r="AB640" s="457" t="n">
        <v>0</v>
      </c>
      <c r="AC640" s="457" t="n">
        <v>0</v>
      </c>
      <c r="AD640" s="457" t="n">
        <v>0</v>
      </c>
      <c r="AE640" s="457" t="n">
        <v>0</v>
      </c>
      <c r="AF640" s="457" t="n">
        <v>0</v>
      </c>
      <c r="AG640" s="457" t="n">
        <v>0</v>
      </c>
      <c r="AH640" s="457" t="n">
        <v>0</v>
      </c>
      <c r="AI640" s="457" t="n">
        <v>0</v>
      </c>
      <c r="AJ640" s="457" t="n">
        <v>0</v>
      </c>
      <c r="AK640" s="457" t="n">
        <v>0</v>
      </c>
      <c r="AL640" s="457" t="n">
        <v>0</v>
      </c>
      <c r="AM640" s="457" t="n">
        <v>0</v>
      </c>
      <c r="AN640" s="457" t="n">
        <v>0</v>
      </c>
      <c r="AO640" s="457" t="n">
        <v>0</v>
      </c>
      <c r="AP640" s="457" t="n">
        <v>0</v>
      </c>
      <c r="AQ640" s="457" t="n">
        <v>0</v>
      </c>
      <c r="AR640" s="457" t="n">
        <v>0</v>
      </c>
      <c r="AS640" s="457" t="n">
        <v>0</v>
      </c>
      <c r="AT640" s="457" t="n">
        <v>0</v>
      </c>
      <c r="AU640" s="457" t="n">
        <v>0</v>
      </c>
      <c r="AV640" s="457" t="n">
        <v>0</v>
      </c>
      <c r="AW640" s="457" t="n">
        <v>0</v>
      </c>
      <c r="AX640" s="457" t="n">
        <v>0</v>
      </c>
      <c r="AY640" s="457" t="n">
        <v>0</v>
      </c>
      <c r="AZ640" s="457" t="n">
        <v>2.1016597991243E-073</v>
      </c>
      <c r="BA640" s="457" t="n">
        <v>9.03150103464291E-057</v>
      </c>
      <c r="BB640" s="457" t="n">
        <v>7.52604624964672E-044</v>
      </c>
      <c r="BC640" s="457" t="n">
        <v>5.5152014220492E-034</v>
      </c>
      <c r="BD640" s="457" t="n">
        <v>1.43510567198518E-026</v>
      </c>
      <c r="BE640" s="457" t="n">
        <v>4.53938880467521E-021</v>
      </c>
      <c r="BF640" s="457" t="n">
        <v>5.31644741997762E-017</v>
      </c>
      <c r="BG640" s="457" t="n">
        <v>5.78563011327904E-014</v>
      </c>
      <c r="BH640" s="457" t="n">
        <v>1.18248453576938E-011</v>
      </c>
      <c r="BI640" s="457" t="n">
        <v>7.48386659324006E-010</v>
      </c>
      <c r="BJ640" s="457" t="n">
        <v>2.02617669889122E-008</v>
      </c>
      <c r="BK640" s="457" t="n">
        <v>2.83734610764828E-007</v>
      </c>
      <c r="BL640" s="457" t="n">
        <v>2.28553086261816E-006</v>
      </c>
      <c r="BM640" s="457" t="n">
        <v>1.12931964916355E-005</v>
      </c>
      <c r="BN640" s="457" t="n">
        <v>3.62248277013791E-005</v>
      </c>
      <c r="BO640" s="457" t="n">
        <v>8.05428764005495E-005</v>
      </c>
      <c r="BP640" s="457" t="n">
        <v>0.00012982443350777</v>
      </c>
      <c r="BQ640" s="457" t="n">
        <v>0.000157819168699579</v>
      </c>
      <c r="BR640" s="457" t="n">
        <v>0.000149995344620409</v>
      </c>
      <c r="BS640" s="457" t="n">
        <v>0.000115203011753229</v>
      </c>
      <c r="BT640" s="457" t="n">
        <v>7.36867643785799E-005</v>
      </c>
      <c r="BU640" s="457" t="n">
        <v>4.03304383525806E-005</v>
      </c>
      <c r="BV640" s="457" t="n">
        <v>1.93503282583623E-005</v>
      </c>
      <c r="BW640" s="457" t="n">
        <v>8.31393631278823E-006</v>
      </c>
      <c r="BX640" s="457" t="n">
        <v>3.25938694390978E-006</v>
      </c>
      <c r="BY640" s="457" t="n">
        <v>1.18633789505816E-006</v>
      </c>
      <c r="BZ640" s="457" t="n">
        <v>4.0890008091729E-007</v>
      </c>
      <c r="CA640" s="457" t="n">
        <v>1.38260045412314E-007</v>
      </c>
      <c r="CB640" s="457" t="n">
        <v>5.03038968380692E-008</v>
      </c>
      <c r="CC640" s="457" t="n">
        <v>2.51689259948669E-008</v>
      </c>
      <c r="CD640" s="458" t="n">
        <v>2.51689259948669E-008</v>
      </c>
      <c r="CE640" s="459" t="n">
        <v>0</v>
      </c>
    </row>
    <row r="641" customFormat="false" ht="12.75" hidden="false" customHeight="false" outlineLevel="0" collapsed="false">
      <c r="T641" s="471" t="n">
        <v>28</v>
      </c>
      <c r="U641" s="456" t="n">
        <v>0</v>
      </c>
      <c r="V641" s="457" t="n">
        <v>0</v>
      </c>
      <c r="W641" s="457" t="n">
        <v>0</v>
      </c>
      <c r="X641" s="457" t="n">
        <v>0</v>
      </c>
      <c r="Y641" s="457" t="n">
        <v>0</v>
      </c>
      <c r="Z641" s="457" t="n">
        <v>0</v>
      </c>
      <c r="AA641" s="457" t="n">
        <v>0</v>
      </c>
      <c r="AB641" s="457" t="n">
        <v>0</v>
      </c>
      <c r="AC641" s="457" t="n">
        <v>0</v>
      </c>
      <c r="AD641" s="457" t="n">
        <v>0</v>
      </c>
      <c r="AE641" s="457" t="n">
        <v>0</v>
      </c>
      <c r="AF641" s="457" t="n">
        <v>0</v>
      </c>
      <c r="AG641" s="457" t="n">
        <v>0</v>
      </c>
      <c r="AH641" s="457" t="n">
        <v>0</v>
      </c>
      <c r="AI641" s="457" t="n">
        <v>0</v>
      </c>
      <c r="AJ641" s="457" t="n">
        <v>0</v>
      </c>
      <c r="AK641" s="457" t="n">
        <v>0</v>
      </c>
      <c r="AL641" s="457" t="n">
        <v>0</v>
      </c>
      <c r="AM641" s="457" t="n">
        <v>0</v>
      </c>
      <c r="AN641" s="457" t="n">
        <v>0</v>
      </c>
      <c r="AO641" s="457" t="n">
        <v>0</v>
      </c>
      <c r="AP641" s="457" t="n">
        <v>0</v>
      </c>
      <c r="AQ641" s="457" t="n">
        <v>0</v>
      </c>
      <c r="AR641" s="457" t="n">
        <v>0</v>
      </c>
      <c r="AS641" s="457" t="n">
        <v>0</v>
      </c>
      <c r="AT641" s="457" t="n">
        <v>0</v>
      </c>
      <c r="AU641" s="457" t="n">
        <v>0</v>
      </c>
      <c r="AV641" s="457" t="n">
        <v>0</v>
      </c>
      <c r="AW641" s="457" t="n">
        <v>0</v>
      </c>
      <c r="AX641" s="457" t="n">
        <v>0</v>
      </c>
      <c r="AY641" s="457" t="n">
        <v>0</v>
      </c>
      <c r="AZ641" s="457" t="n">
        <v>0</v>
      </c>
      <c r="BA641" s="457" t="n">
        <v>0</v>
      </c>
      <c r="BB641" s="457" t="n">
        <v>0</v>
      </c>
      <c r="BC641" s="457" t="n">
        <v>0</v>
      </c>
      <c r="BD641" s="457" t="n">
        <v>0</v>
      </c>
      <c r="BE641" s="457" t="n">
        <v>0</v>
      </c>
      <c r="BF641" s="457" t="n">
        <v>0</v>
      </c>
      <c r="BG641" s="457" t="n">
        <v>0</v>
      </c>
      <c r="BH641" s="457" t="n">
        <v>0</v>
      </c>
      <c r="BI641" s="457" t="n">
        <v>0</v>
      </c>
      <c r="BJ641" s="457" t="n">
        <v>0</v>
      </c>
      <c r="BK641" s="457" t="n">
        <v>0</v>
      </c>
      <c r="BL641" s="457" t="n">
        <v>0</v>
      </c>
      <c r="BM641" s="457" t="n">
        <v>0</v>
      </c>
      <c r="BN641" s="457" t="n">
        <v>0</v>
      </c>
      <c r="BO641" s="457" t="n">
        <v>0</v>
      </c>
      <c r="BP641" s="457" t="n">
        <v>0</v>
      </c>
      <c r="BQ641" s="457" t="n">
        <v>0</v>
      </c>
      <c r="BR641" s="457" t="n">
        <v>0</v>
      </c>
      <c r="BS641" s="457" t="n">
        <v>0</v>
      </c>
      <c r="BT641" s="457" t="n">
        <v>0</v>
      </c>
      <c r="BU641" s="457" t="n">
        <v>0</v>
      </c>
      <c r="BV641" s="457" t="n">
        <v>0</v>
      </c>
      <c r="BW641" s="457" t="n">
        <v>0</v>
      </c>
      <c r="BX641" s="457" t="n">
        <v>0</v>
      </c>
      <c r="BY641" s="457" t="n">
        <v>0</v>
      </c>
      <c r="BZ641" s="457" t="n">
        <v>0</v>
      </c>
      <c r="CA641" s="457" t="n">
        <v>0</v>
      </c>
      <c r="CB641" s="457" t="n">
        <v>0</v>
      </c>
      <c r="CC641" s="457" t="n">
        <v>0</v>
      </c>
      <c r="CD641" s="458" t="n">
        <v>0</v>
      </c>
      <c r="CE641" s="459" t="n">
        <v>0</v>
      </c>
    </row>
    <row r="642" customFormat="false" ht="12.75" hidden="false" customHeight="false" outlineLevel="0" collapsed="false">
      <c r="T642" s="471" t="n">
        <v>27</v>
      </c>
      <c r="U642" s="456" t="n">
        <v>0</v>
      </c>
      <c r="V642" s="457" t="n">
        <v>0</v>
      </c>
      <c r="W642" s="457" t="n">
        <v>0</v>
      </c>
      <c r="X642" s="457" t="n">
        <v>0</v>
      </c>
      <c r="Y642" s="457" t="n">
        <v>0</v>
      </c>
      <c r="Z642" s="457" t="n">
        <v>0</v>
      </c>
      <c r="AA642" s="457" t="n">
        <v>0</v>
      </c>
      <c r="AB642" s="457" t="n">
        <v>0</v>
      </c>
      <c r="AC642" s="457" t="n">
        <v>0</v>
      </c>
      <c r="AD642" s="457" t="n">
        <v>0</v>
      </c>
      <c r="AE642" s="457" t="n">
        <v>0</v>
      </c>
      <c r="AF642" s="457" t="n">
        <v>0</v>
      </c>
      <c r="AG642" s="457" t="n">
        <v>0</v>
      </c>
      <c r="AH642" s="457" t="n">
        <v>0</v>
      </c>
      <c r="AI642" s="457" t="n">
        <v>0</v>
      </c>
      <c r="AJ642" s="457" t="n">
        <v>0</v>
      </c>
      <c r="AK642" s="457" t="n">
        <v>0</v>
      </c>
      <c r="AL642" s="457" t="n">
        <v>0</v>
      </c>
      <c r="AM642" s="457" t="n">
        <v>0</v>
      </c>
      <c r="AN642" s="457" t="n">
        <v>0</v>
      </c>
      <c r="AO642" s="457" t="n">
        <v>0</v>
      </c>
      <c r="AP642" s="457" t="n">
        <v>0</v>
      </c>
      <c r="AQ642" s="457" t="n">
        <v>0</v>
      </c>
      <c r="AR642" s="457" t="n">
        <v>0</v>
      </c>
      <c r="AS642" s="457" t="n">
        <v>0</v>
      </c>
      <c r="AT642" s="457" t="n">
        <v>0</v>
      </c>
      <c r="AU642" s="457" t="n">
        <v>0</v>
      </c>
      <c r="AV642" s="457" t="n">
        <v>0</v>
      </c>
      <c r="AW642" s="457" t="n">
        <v>0</v>
      </c>
      <c r="AX642" s="457" t="n">
        <v>0</v>
      </c>
      <c r="AY642" s="457" t="n">
        <v>0</v>
      </c>
      <c r="AZ642" s="457" t="n">
        <v>0</v>
      </c>
      <c r="BA642" s="457" t="n">
        <v>0</v>
      </c>
      <c r="BB642" s="457" t="n">
        <v>0</v>
      </c>
      <c r="BC642" s="457" t="n">
        <v>0</v>
      </c>
      <c r="BD642" s="457" t="n">
        <v>0</v>
      </c>
      <c r="BE642" s="457" t="n">
        <v>0</v>
      </c>
      <c r="BF642" s="457" t="n">
        <v>0</v>
      </c>
      <c r="BG642" s="457" t="n">
        <v>0</v>
      </c>
      <c r="BH642" s="457" t="n">
        <v>0</v>
      </c>
      <c r="BI642" s="457" t="n">
        <v>0</v>
      </c>
      <c r="BJ642" s="457" t="n">
        <v>0</v>
      </c>
      <c r="BK642" s="457" t="n">
        <v>0</v>
      </c>
      <c r="BL642" s="457" t="n">
        <v>0</v>
      </c>
      <c r="BM642" s="457" t="n">
        <v>0</v>
      </c>
      <c r="BN642" s="457" t="n">
        <v>0</v>
      </c>
      <c r="BO642" s="457" t="n">
        <v>0</v>
      </c>
      <c r="BP642" s="457" t="n">
        <v>0</v>
      </c>
      <c r="BQ642" s="457" t="n">
        <v>0</v>
      </c>
      <c r="BR642" s="457" t="n">
        <v>0</v>
      </c>
      <c r="BS642" s="457" t="n">
        <v>0</v>
      </c>
      <c r="BT642" s="457" t="n">
        <v>0</v>
      </c>
      <c r="BU642" s="457" t="n">
        <v>0</v>
      </c>
      <c r="BV642" s="457" t="n">
        <v>0</v>
      </c>
      <c r="BW642" s="457" t="n">
        <v>0</v>
      </c>
      <c r="BX642" s="457" t="n">
        <v>0</v>
      </c>
      <c r="BY642" s="457" t="n">
        <v>0</v>
      </c>
      <c r="BZ642" s="457" t="n">
        <v>0</v>
      </c>
      <c r="CA642" s="457" t="n">
        <v>0</v>
      </c>
      <c r="CB642" s="457" t="n">
        <v>0</v>
      </c>
      <c r="CC642" s="457" t="n">
        <v>0</v>
      </c>
      <c r="CD642" s="458" t="n">
        <v>0</v>
      </c>
      <c r="CE642" s="459" t="n">
        <v>0</v>
      </c>
    </row>
    <row r="643" customFormat="false" ht="12.75" hidden="false" customHeight="false" outlineLevel="0" collapsed="false">
      <c r="T643" s="471" t="n">
        <v>26</v>
      </c>
      <c r="U643" s="456" t="n">
        <v>0</v>
      </c>
      <c r="V643" s="457" t="n">
        <v>0</v>
      </c>
      <c r="W643" s="457" t="n">
        <v>0</v>
      </c>
      <c r="X643" s="457" t="n">
        <v>0</v>
      </c>
      <c r="Y643" s="457" t="n">
        <v>0</v>
      </c>
      <c r="Z643" s="457" t="n">
        <v>0</v>
      </c>
      <c r="AA643" s="457" t="n">
        <v>0</v>
      </c>
      <c r="AB643" s="457" t="n">
        <v>0</v>
      </c>
      <c r="AC643" s="457" t="n">
        <v>0</v>
      </c>
      <c r="AD643" s="457" t="n">
        <v>0</v>
      </c>
      <c r="AE643" s="457" t="n">
        <v>0</v>
      </c>
      <c r="AF643" s="457" t="n">
        <v>0</v>
      </c>
      <c r="AG643" s="457" t="n">
        <v>0</v>
      </c>
      <c r="AH643" s="457" t="n">
        <v>0</v>
      </c>
      <c r="AI643" s="457" t="n">
        <v>0</v>
      </c>
      <c r="AJ643" s="457" t="n">
        <v>0</v>
      </c>
      <c r="AK643" s="457" t="n">
        <v>0</v>
      </c>
      <c r="AL643" s="457" t="n">
        <v>0</v>
      </c>
      <c r="AM643" s="457" t="n">
        <v>0</v>
      </c>
      <c r="AN643" s="457" t="n">
        <v>0</v>
      </c>
      <c r="AO643" s="457" t="n">
        <v>0</v>
      </c>
      <c r="AP643" s="457" t="n">
        <v>0</v>
      </c>
      <c r="AQ643" s="457" t="n">
        <v>0</v>
      </c>
      <c r="AR643" s="457" t="n">
        <v>0</v>
      </c>
      <c r="AS643" s="457" t="n">
        <v>0</v>
      </c>
      <c r="AT643" s="457" t="n">
        <v>0</v>
      </c>
      <c r="AU643" s="457" t="n">
        <v>0</v>
      </c>
      <c r="AV643" s="457" t="n">
        <v>0</v>
      </c>
      <c r="AW643" s="457" t="n">
        <v>0</v>
      </c>
      <c r="AX643" s="457" t="n">
        <v>0</v>
      </c>
      <c r="AY643" s="457" t="n">
        <v>0</v>
      </c>
      <c r="AZ643" s="457" t="n">
        <v>0</v>
      </c>
      <c r="BA643" s="457" t="n">
        <v>0</v>
      </c>
      <c r="BB643" s="457" t="n">
        <v>0</v>
      </c>
      <c r="BC643" s="457" t="n">
        <v>0</v>
      </c>
      <c r="BD643" s="457" t="n">
        <v>0</v>
      </c>
      <c r="BE643" s="457" t="n">
        <v>0</v>
      </c>
      <c r="BF643" s="457" t="n">
        <v>0</v>
      </c>
      <c r="BG643" s="457" t="n">
        <v>0</v>
      </c>
      <c r="BH643" s="457" t="n">
        <v>0</v>
      </c>
      <c r="BI643" s="457" t="n">
        <v>0</v>
      </c>
      <c r="BJ643" s="457" t="n">
        <v>0</v>
      </c>
      <c r="BK643" s="457" t="n">
        <v>0</v>
      </c>
      <c r="BL643" s="457" t="n">
        <v>0</v>
      </c>
      <c r="BM643" s="457" t="n">
        <v>0</v>
      </c>
      <c r="BN643" s="457" t="n">
        <v>0</v>
      </c>
      <c r="BO643" s="457" t="n">
        <v>0</v>
      </c>
      <c r="BP643" s="457" t="n">
        <v>0</v>
      </c>
      <c r="BQ643" s="457" t="n">
        <v>0</v>
      </c>
      <c r="BR643" s="457" t="n">
        <v>0</v>
      </c>
      <c r="BS643" s="457" t="n">
        <v>0</v>
      </c>
      <c r="BT643" s="457" t="n">
        <v>0</v>
      </c>
      <c r="BU643" s="457" t="n">
        <v>0</v>
      </c>
      <c r="BV643" s="457" t="n">
        <v>0</v>
      </c>
      <c r="BW643" s="457" t="n">
        <v>0</v>
      </c>
      <c r="BX643" s="457" t="n">
        <v>0</v>
      </c>
      <c r="BY643" s="457" t="n">
        <v>0</v>
      </c>
      <c r="BZ643" s="457" t="n">
        <v>0</v>
      </c>
      <c r="CA643" s="457" t="n">
        <v>0</v>
      </c>
      <c r="CB643" s="457" t="n">
        <v>0</v>
      </c>
      <c r="CC643" s="457" t="n">
        <v>0</v>
      </c>
      <c r="CD643" s="458" t="n">
        <v>0</v>
      </c>
      <c r="CE643" s="459" t="n">
        <v>0</v>
      </c>
    </row>
    <row r="644" customFormat="false" ht="12.75" hidden="false" customHeight="false" outlineLevel="0" collapsed="false">
      <c r="T644" s="471" t="n">
        <v>25</v>
      </c>
      <c r="U644" s="456" t="n">
        <v>0</v>
      </c>
      <c r="V644" s="457" t="n">
        <v>0</v>
      </c>
      <c r="W644" s="457" t="n">
        <v>0</v>
      </c>
      <c r="X644" s="457" t="n">
        <v>0</v>
      </c>
      <c r="Y644" s="457" t="n">
        <v>0</v>
      </c>
      <c r="Z644" s="457" t="n">
        <v>0</v>
      </c>
      <c r="AA644" s="457" t="n">
        <v>0</v>
      </c>
      <c r="AB644" s="457" t="n">
        <v>0</v>
      </c>
      <c r="AC644" s="457" t="n">
        <v>0</v>
      </c>
      <c r="AD644" s="457" t="n">
        <v>0</v>
      </c>
      <c r="AE644" s="457" t="n">
        <v>0</v>
      </c>
      <c r="AF644" s="457" t="n">
        <v>0</v>
      </c>
      <c r="AG644" s="457" t="n">
        <v>0</v>
      </c>
      <c r="AH644" s="457" t="n">
        <v>0</v>
      </c>
      <c r="AI644" s="457" t="n">
        <v>0</v>
      </c>
      <c r="AJ644" s="457" t="n">
        <v>0</v>
      </c>
      <c r="AK644" s="457" t="n">
        <v>0</v>
      </c>
      <c r="AL644" s="457" t="n">
        <v>0</v>
      </c>
      <c r="AM644" s="457" t="n">
        <v>0</v>
      </c>
      <c r="AN644" s="457" t="n">
        <v>0</v>
      </c>
      <c r="AO644" s="457" t="n">
        <v>0</v>
      </c>
      <c r="AP644" s="457" t="n">
        <v>0</v>
      </c>
      <c r="AQ644" s="457" t="n">
        <v>0</v>
      </c>
      <c r="AR644" s="457" t="n">
        <v>0</v>
      </c>
      <c r="AS644" s="457" t="n">
        <v>0</v>
      </c>
      <c r="AT644" s="457" t="n">
        <v>0</v>
      </c>
      <c r="AU644" s="457" t="n">
        <v>0</v>
      </c>
      <c r="AV644" s="457" t="n">
        <v>0</v>
      </c>
      <c r="AW644" s="457" t="n">
        <v>0</v>
      </c>
      <c r="AX644" s="457" t="n">
        <v>0</v>
      </c>
      <c r="AY644" s="457" t="n">
        <v>0</v>
      </c>
      <c r="AZ644" s="457" t="n">
        <v>0</v>
      </c>
      <c r="BA644" s="457" t="n">
        <v>0</v>
      </c>
      <c r="BB644" s="457" t="n">
        <v>0</v>
      </c>
      <c r="BC644" s="457" t="n">
        <v>0</v>
      </c>
      <c r="BD644" s="457" t="n">
        <v>0</v>
      </c>
      <c r="BE644" s="457" t="n">
        <v>0</v>
      </c>
      <c r="BF644" s="457" t="n">
        <v>0</v>
      </c>
      <c r="BG644" s="457" t="n">
        <v>0</v>
      </c>
      <c r="BH644" s="457" t="n">
        <v>0</v>
      </c>
      <c r="BI644" s="457" t="n">
        <v>0</v>
      </c>
      <c r="BJ644" s="457" t="n">
        <v>0</v>
      </c>
      <c r="BK644" s="457" t="n">
        <v>0</v>
      </c>
      <c r="BL644" s="457" t="n">
        <v>0</v>
      </c>
      <c r="BM644" s="457" t="n">
        <v>0</v>
      </c>
      <c r="BN644" s="457" t="n">
        <v>0</v>
      </c>
      <c r="BO644" s="457" t="n">
        <v>0</v>
      </c>
      <c r="BP644" s="457" t="n">
        <v>0</v>
      </c>
      <c r="BQ644" s="457" t="n">
        <v>0</v>
      </c>
      <c r="BR644" s="457" t="n">
        <v>0</v>
      </c>
      <c r="BS644" s="457" t="n">
        <v>0</v>
      </c>
      <c r="BT644" s="457" t="n">
        <v>0</v>
      </c>
      <c r="BU644" s="457" t="n">
        <v>0</v>
      </c>
      <c r="BV644" s="457" t="n">
        <v>0</v>
      </c>
      <c r="BW644" s="457" t="n">
        <v>0</v>
      </c>
      <c r="BX644" s="457" t="n">
        <v>0</v>
      </c>
      <c r="BY644" s="457" t="n">
        <v>0</v>
      </c>
      <c r="BZ644" s="457" t="n">
        <v>0</v>
      </c>
      <c r="CA644" s="457" t="n">
        <v>0</v>
      </c>
      <c r="CB644" s="457" t="n">
        <v>0</v>
      </c>
      <c r="CC644" s="457" t="n">
        <v>0</v>
      </c>
      <c r="CD644" s="458" t="n">
        <v>0</v>
      </c>
      <c r="CE644" s="459" t="n">
        <v>0</v>
      </c>
    </row>
    <row r="645" customFormat="false" ht="12.75" hidden="false" customHeight="false" outlineLevel="0" collapsed="false">
      <c r="T645" s="471" t="n">
        <v>24</v>
      </c>
      <c r="U645" s="456" t="n">
        <v>0</v>
      </c>
      <c r="V645" s="457" t="n">
        <v>0</v>
      </c>
      <c r="W645" s="457" t="n">
        <v>0</v>
      </c>
      <c r="X645" s="457" t="n">
        <v>0</v>
      </c>
      <c r="Y645" s="457" t="n">
        <v>0</v>
      </c>
      <c r="Z645" s="457" t="n">
        <v>0</v>
      </c>
      <c r="AA645" s="457" t="n">
        <v>0</v>
      </c>
      <c r="AB645" s="457" t="n">
        <v>0</v>
      </c>
      <c r="AC645" s="457" t="n">
        <v>0</v>
      </c>
      <c r="AD645" s="457" t="n">
        <v>0</v>
      </c>
      <c r="AE645" s="457" t="n">
        <v>0</v>
      </c>
      <c r="AF645" s="457" t="n">
        <v>0</v>
      </c>
      <c r="AG645" s="457" t="n">
        <v>0</v>
      </c>
      <c r="AH645" s="457" t="n">
        <v>0</v>
      </c>
      <c r="AI645" s="457" t="n">
        <v>0</v>
      </c>
      <c r="AJ645" s="457" t="n">
        <v>0</v>
      </c>
      <c r="AK645" s="457" t="n">
        <v>0</v>
      </c>
      <c r="AL645" s="457" t="n">
        <v>0</v>
      </c>
      <c r="AM645" s="457" t="n">
        <v>0</v>
      </c>
      <c r="AN645" s="457" t="n">
        <v>0</v>
      </c>
      <c r="AO645" s="457" t="n">
        <v>0</v>
      </c>
      <c r="AP645" s="457" t="n">
        <v>0</v>
      </c>
      <c r="AQ645" s="457" t="n">
        <v>0</v>
      </c>
      <c r="AR645" s="457" t="n">
        <v>0</v>
      </c>
      <c r="AS645" s="457" t="n">
        <v>0</v>
      </c>
      <c r="AT645" s="457" t="n">
        <v>0</v>
      </c>
      <c r="AU645" s="457" t="n">
        <v>0</v>
      </c>
      <c r="AV645" s="457" t="n">
        <v>1.81627058291593E-075</v>
      </c>
      <c r="AW645" s="457" t="n">
        <v>6.57584107934922E-059</v>
      </c>
      <c r="AX645" s="457" t="n">
        <v>4.09685619992371E-046</v>
      </c>
      <c r="AY645" s="457" t="n">
        <v>2.31064299933153E-036</v>
      </c>
      <c r="AZ645" s="457" t="n">
        <v>4.75626588628307E-029</v>
      </c>
      <c r="BA645" s="457" t="n">
        <v>1.22030794906999E-023</v>
      </c>
      <c r="BB645" s="457" t="n">
        <v>1.18910661771708E-019</v>
      </c>
      <c r="BC645" s="457" t="n">
        <v>1.13205608630531E-016</v>
      </c>
      <c r="BD645" s="457" t="n">
        <v>2.30942504387046E-014</v>
      </c>
      <c r="BE645" s="457" t="n">
        <v>1.79559935318491E-012</v>
      </c>
      <c r="BF645" s="457" t="n">
        <v>7.30672105811607E-011</v>
      </c>
      <c r="BG645" s="457" t="n">
        <v>1.82358847851753E-009</v>
      </c>
      <c r="BH645" s="457" t="n">
        <v>3.04428779641652E-008</v>
      </c>
      <c r="BI645" s="457" t="n">
        <v>3.57517705883606E-007</v>
      </c>
      <c r="BJ645" s="457" t="n">
        <v>3.03692645305771E-006</v>
      </c>
      <c r="BK645" s="457" t="n">
        <v>1.88554475029191E-005</v>
      </c>
      <c r="BL645" s="457" t="n">
        <v>8.53993679404603E-005</v>
      </c>
      <c r="BM645" s="457" t="n">
        <v>0.00028046564859053</v>
      </c>
      <c r="BN645" s="457" t="n">
        <v>0.000669266534476739</v>
      </c>
      <c r="BO645" s="457" t="n">
        <v>0.00118239824747655</v>
      </c>
      <c r="BP645" s="457" t="n">
        <v>0.00158227783167113</v>
      </c>
      <c r="BQ645" s="457" t="n">
        <v>0.00165016496566088</v>
      </c>
      <c r="BR645" s="457" t="n">
        <v>0.00138210015920479</v>
      </c>
      <c r="BS645" s="457" t="n">
        <v>0.000957199843396955</v>
      </c>
      <c r="BT645" s="457" t="n">
        <v>0.000563250669763119</v>
      </c>
      <c r="BU645" s="457" t="n">
        <v>0.000288597071346839</v>
      </c>
      <c r="BV645" s="457" t="n">
        <v>0.000131589307721916</v>
      </c>
      <c r="BW645" s="457" t="n">
        <v>5.4416251681574E-005</v>
      </c>
      <c r="BX645" s="457" t="n">
        <v>2.07465608304765E-005</v>
      </c>
      <c r="BY645" s="457" t="n">
        <v>7.40023996872759E-006</v>
      </c>
      <c r="BZ645" s="457" t="n">
        <v>2.50869029065882E-006</v>
      </c>
      <c r="CA645" s="457" t="n">
        <v>8.29928724417358E-007</v>
      </c>
      <c r="CB645" s="457" t="n">
        <v>2.88302325144861E-007</v>
      </c>
      <c r="CC645" s="457" t="n">
        <v>1.33843771875924E-007</v>
      </c>
      <c r="CD645" s="458" t="n">
        <v>1.33843771875924E-007</v>
      </c>
      <c r="CE645" s="459" t="n">
        <v>0</v>
      </c>
    </row>
    <row r="646" customFormat="false" ht="12.75" hidden="false" customHeight="false" outlineLevel="0" collapsed="false">
      <c r="T646" s="471" t="n">
        <v>23</v>
      </c>
      <c r="U646" s="456" t="n">
        <v>0</v>
      </c>
      <c r="V646" s="457" t="n">
        <v>0</v>
      </c>
      <c r="W646" s="457" t="n">
        <v>0</v>
      </c>
      <c r="X646" s="457" t="n">
        <v>0</v>
      </c>
      <c r="Y646" s="457" t="n">
        <v>0</v>
      </c>
      <c r="Z646" s="457" t="n">
        <v>0</v>
      </c>
      <c r="AA646" s="457" t="n">
        <v>0</v>
      </c>
      <c r="AB646" s="457" t="n">
        <v>0</v>
      </c>
      <c r="AC646" s="457" t="n">
        <v>0</v>
      </c>
      <c r="AD646" s="457" t="n">
        <v>0</v>
      </c>
      <c r="AE646" s="457" t="n">
        <v>0</v>
      </c>
      <c r="AF646" s="457" t="n">
        <v>0</v>
      </c>
      <c r="AG646" s="457" t="n">
        <v>0</v>
      </c>
      <c r="AH646" s="457" t="n">
        <v>0</v>
      </c>
      <c r="AI646" s="457" t="n">
        <v>0</v>
      </c>
      <c r="AJ646" s="457" t="n">
        <v>0</v>
      </c>
      <c r="AK646" s="457" t="n">
        <v>0</v>
      </c>
      <c r="AL646" s="457" t="n">
        <v>0</v>
      </c>
      <c r="AM646" s="457" t="n">
        <v>0</v>
      </c>
      <c r="AN646" s="457" t="n">
        <v>0</v>
      </c>
      <c r="AO646" s="457" t="n">
        <v>0</v>
      </c>
      <c r="AP646" s="457" t="n">
        <v>0</v>
      </c>
      <c r="AQ646" s="457" t="n">
        <v>0</v>
      </c>
      <c r="AR646" s="457" t="n">
        <v>0</v>
      </c>
      <c r="AS646" s="457" t="n">
        <v>0</v>
      </c>
      <c r="AT646" s="457" t="n">
        <v>0</v>
      </c>
      <c r="AU646" s="457" t="n">
        <v>0</v>
      </c>
      <c r="AV646" s="457" t="n">
        <v>0</v>
      </c>
      <c r="AW646" s="457" t="n">
        <v>1.6842930288729E-074</v>
      </c>
      <c r="AX646" s="457" t="n">
        <v>6.09950043445608E-058</v>
      </c>
      <c r="AY646" s="457" t="n">
        <v>3.80097141826438E-045</v>
      </c>
      <c r="AZ646" s="457" t="n">
        <v>2.14424646955862E-035</v>
      </c>
      <c r="BA646" s="457" t="n">
        <v>4.41477777960712E-028</v>
      </c>
      <c r="BB646" s="457" t="n">
        <v>1.1329419291277E-022</v>
      </c>
      <c r="BC646" s="457" t="n">
        <v>1.10349090993151E-018</v>
      </c>
      <c r="BD646" s="457" t="n">
        <v>1.04373714913346E-015</v>
      </c>
      <c r="BE646" s="457" t="n">
        <v>2.07140060267475E-013</v>
      </c>
      <c r="BF646" s="457" t="n">
        <v>1.52103865140855E-011</v>
      </c>
      <c r="BG646" s="457" t="n">
        <v>5.7065343188842E-010</v>
      </c>
      <c r="BH646" s="457" t="n">
        <v>1.28733304288388E-008</v>
      </c>
      <c r="BI646" s="457" t="n">
        <v>1.90466656656632E-007</v>
      </c>
      <c r="BJ646" s="457" t="n">
        <v>1.93344895058579E-006</v>
      </c>
      <c r="BK646" s="457" t="n">
        <v>1.37146832540981E-005</v>
      </c>
      <c r="BL646" s="457" t="n">
        <v>6.81765662187592E-005</v>
      </c>
      <c r="BM646" s="457" t="n">
        <v>0.000237305413991751</v>
      </c>
      <c r="BN646" s="457" t="n">
        <v>0.000583468548122882</v>
      </c>
      <c r="BO646" s="457" t="n">
        <v>0.00104123986737583</v>
      </c>
      <c r="BP646" s="457" t="n">
        <v>0.00138872600311271</v>
      </c>
      <c r="BQ646" s="457" t="n">
        <v>0.00143130546214623</v>
      </c>
      <c r="BR646" s="457" t="n">
        <v>0.00117897827230212</v>
      </c>
      <c r="BS646" s="457" t="n">
        <v>0.000801163242558492</v>
      </c>
      <c r="BT646" s="457" t="n">
        <v>0.00046229538893294</v>
      </c>
      <c r="BU646" s="457" t="n">
        <v>0.000232414484426273</v>
      </c>
      <c r="BV646" s="457" t="n">
        <v>0.000104116265519574</v>
      </c>
      <c r="BW646" s="457" t="n">
        <v>4.23741005107055E-005</v>
      </c>
      <c r="BX646" s="457" t="n">
        <v>1.59295834591193E-005</v>
      </c>
      <c r="BY646" s="457" t="n">
        <v>5.61323719978218E-006</v>
      </c>
      <c r="BZ646" s="457" t="n">
        <v>1.8837518079305E-006</v>
      </c>
      <c r="CA646" s="457" t="n">
        <v>6.18878963111396E-007</v>
      </c>
      <c r="CB646" s="457" t="n">
        <v>2.14950565809128E-007</v>
      </c>
      <c r="CC646" s="457" t="n">
        <v>1.00700676662789E-007</v>
      </c>
      <c r="CD646" s="458" t="n">
        <v>1.00700676662789E-007</v>
      </c>
      <c r="CE646" s="459" t="n">
        <v>0</v>
      </c>
    </row>
    <row r="647" customFormat="false" ht="12.75" hidden="false" customHeight="false" outlineLevel="0" collapsed="false">
      <c r="T647" s="471" t="n">
        <v>22</v>
      </c>
      <c r="U647" s="456" t="n">
        <v>0</v>
      </c>
      <c r="V647" s="457" t="n">
        <v>0</v>
      </c>
      <c r="W647" s="457" t="n">
        <v>0</v>
      </c>
      <c r="X647" s="457" t="n">
        <v>0</v>
      </c>
      <c r="Y647" s="457" t="n">
        <v>0</v>
      </c>
      <c r="Z647" s="457" t="n">
        <v>0</v>
      </c>
      <c r="AA647" s="457" t="n">
        <v>0</v>
      </c>
      <c r="AB647" s="457" t="n">
        <v>0</v>
      </c>
      <c r="AC647" s="457" t="n">
        <v>0</v>
      </c>
      <c r="AD647" s="457" t="n">
        <v>0</v>
      </c>
      <c r="AE647" s="457" t="n">
        <v>0</v>
      </c>
      <c r="AF647" s="457" t="n">
        <v>0</v>
      </c>
      <c r="AG647" s="457" t="n">
        <v>0</v>
      </c>
      <c r="AH647" s="457" t="n">
        <v>0</v>
      </c>
      <c r="AI647" s="457" t="n">
        <v>0</v>
      </c>
      <c r="AJ647" s="457" t="n">
        <v>0</v>
      </c>
      <c r="AK647" s="457" t="n">
        <v>0</v>
      </c>
      <c r="AL647" s="457" t="n">
        <v>0</v>
      </c>
      <c r="AM647" s="457" t="n">
        <v>0</v>
      </c>
      <c r="AN647" s="457" t="n">
        <v>0</v>
      </c>
      <c r="AO647" s="457" t="n">
        <v>0</v>
      </c>
      <c r="AP647" s="457" t="n">
        <v>0</v>
      </c>
      <c r="AQ647" s="457" t="n">
        <v>0</v>
      </c>
      <c r="AR647" s="457" t="n">
        <v>0</v>
      </c>
      <c r="AS647" s="457" t="n">
        <v>0</v>
      </c>
      <c r="AT647" s="457" t="n">
        <v>0</v>
      </c>
      <c r="AU647" s="457" t="n">
        <v>0</v>
      </c>
      <c r="AV647" s="457" t="n">
        <v>0</v>
      </c>
      <c r="AW647" s="457" t="n">
        <v>0</v>
      </c>
      <c r="AX647" s="457" t="n">
        <v>1.56228624414764E-073</v>
      </c>
      <c r="AY647" s="457" t="n">
        <v>5.65895531232896E-057</v>
      </c>
      <c r="AZ647" s="457" t="n">
        <v>3.52723140941129E-044</v>
      </c>
      <c r="BA647" s="457" t="n">
        <v>1.99028281850619E-034</v>
      </c>
      <c r="BB647" s="457" t="n">
        <v>4.09879290955829E-027</v>
      </c>
      <c r="BC647" s="457" t="n">
        <v>1.05210464991181E-021</v>
      </c>
      <c r="BD647" s="457" t="n">
        <v>1.02433027098885E-017</v>
      </c>
      <c r="BE647" s="457" t="n">
        <v>9.62559548542073E-015</v>
      </c>
      <c r="BF647" s="457" t="n">
        <v>1.85677775223637E-012</v>
      </c>
      <c r="BG647" s="457" t="n">
        <v>1.28184857125378E-010</v>
      </c>
      <c r="BH647" s="457" t="n">
        <v>4.38947120428305E-009</v>
      </c>
      <c r="BI647" s="457" t="n">
        <v>8.78479698936373E-008</v>
      </c>
      <c r="BJ647" s="457" t="n">
        <v>1.11229067064959E-006</v>
      </c>
      <c r="BK647" s="457" t="n">
        <v>9.23177478511299E-006</v>
      </c>
      <c r="BL647" s="457" t="n">
        <v>5.09738729613743E-005</v>
      </c>
      <c r="BM647" s="457" t="n">
        <v>0.000188974892803991</v>
      </c>
      <c r="BN647" s="457" t="n">
        <v>0.00047921043824485</v>
      </c>
      <c r="BO647" s="457" t="n">
        <v>0.000863211330031021</v>
      </c>
      <c r="BP647" s="457" t="n">
        <v>0.00114586259065047</v>
      </c>
      <c r="BQ647" s="457" t="n">
        <v>0.00116538868102693</v>
      </c>
      <c r="BR647" s="457" t="n">
        <v>0.000942811794301823</v>
      </c>
      <c r="BS647" s="457" t="n">
        <v>0.000627966469721577</v>
      </c>
      <c r="BT647" s="457" t="n">
        <v>0.000355078254782095</v>
      </c>
      <c r="BU647" s="457" t="n">
        <v>0.000175087038137277</v>
      </c>
      <c r="BV647" s="457" t="n">
        <v>7.70537540154334E-005</v>
      </c>
      <c r="BW647" s="457" t="n">
        <v>3.08676514336615E-005</v>
      </c>
      <c r="BX647" s="457" t="n">
        <v>1.1444907059233E-005</v>
      </c>
      <c r="BY647" s="457" t="n">
        <v>3.98552967650094E-006</v>
      </c>
      <c r="BZ647" s="457" t="n">
        <v>1.32461216478736E-006</v>
      </c>
      <c r="CA647" s="457" t="n">
        <v>4.32423068548728E-007</v>
      </c>
      <c r="CB647" s="457" t="n">
        <v>1.50316775779175E-007</v>
      </c>
      <c r="CC647" s="457" t="n">
        <v>7.11562876927223E-008</v>
      </c>
      <c r="CD647" s="458" t="n">
        <v>7.11562876927223E-008</v>
      </c>
      <c r="CE647" s="459" t="n">
        <v>0</v>
      </c>
    </row>
    <row r="648" customFormat="false" ht="12.75" hidden="false" customHeight="false" outlineLevel="0" collapsed="false">
      <c r="T648" s="471" t="n">
        <v>21</v>
      </c>
      <c r="U648" s="456" t="n">
        <v>0</v>
      </c>
      <c r="V648" s="457" t="n">
        <v>0</v>
      </c>
      <c r="W648" s="457" t="n">
        <v>0</v>
      </c>
      <c r="X648" s="457" t="n">
        <v>0</v>
      </c>
      <c r="Y648" s="457" t="n">
        <v>0</v>
      </c>
      <c r="Z648" s="457" t="n">
        <v>0</v>
      </c>
      <c r="AA648" s="457" t="n">
        <v>0</v>
      </c>
      <c r="AB648" s="457" t="n">
        <v>0</v>
      </c>
      <c r="AC648" s="457" t="n">
        <v>0</v>
      </c>
      <c r="AD648" s="457" t="n">
        <v>0</v>
      </c>
      <c r="AE648" s="457" t="n">
        <v>0</v>
      </c>
      <c r="AF648" s="457" t="n">
        <v>0</v>
      </c>
      <c r="AG648" s="457" t="n">
        <v>0</v>
      </c>
      <c r="AH648" s="457" t="n">
        <v>0</v>
      </c>
      <c r="AI648" s="457" t="n">
        <v>0</v>
      </c>
      <c r="AJ648" s="457" t="n">
        <v>0</v>
      </c>
      <c r="AK648" s="457" t="n">
        <v>0</v>
      </c>
      <c r="AL648" s="457" t="n">
        <v>0</v>
      </c>
      <c r="AM648" s="457" t="n">
        <v>0</v>
      </c>
      <c r="AN648" s="457" t="n">
        <v>0</v>
      </c>
      <c r="AO648" s="457" t="n">
        <v>0</v>
      </c>
      <c r="AP648" s="457" t="n">
        <v>0</v>
      </c>
      <c r="AQ648" s="457" t="n">
        <v>0</v>
      </c>
      <c r="AR648" s="457" t="n">
        <v>0</v>
      </c>
      <c r="AS648" s="457" t="n">
        <v>0</v>
      </c>
      <c r="AT648" s="457" t="n">
        <v>0</v>
      </c>
      <c r="AU648" s="457" t="n">
        <v>0</v>
      </c>
      <c r="AV648" s="457" t="n">
        <v>0</v>
      </c>
      <c r="AW648" s="457" t="n">
        <v>0</v>
      </c>
      <c r="AX648" s="457" t="n">
        <v>0</v>
      </c>
      <c r="AY648" s="457" t="n">
        <v>1.44944789090589E-072</v>
      </c>
      <c r="AZ648" s="457" t="n">
        <v>5.25141147476832E-056</v>
      </c>
      <c r="BA648" s="457" t="n">
        <v>3.2739507248985E-043</v>
      </c>
      <c r="BB648" s="457" t="n">
        <v>1.84782313525205E-033</v>
      </c>
      <c r="BC648" s="457" t="n">
        <v>3.80642907127356E-026</v>
      </c>
      <c r="BD648" s="457" t="n">
        <v>9.77317225605745E-021</v>
      </c>
      <c r="BE648" s="457" t="n">
        <v>9.5114754916932E-017</v>
      </c>
      <c r="BF648" s="457" t="n">
        <v>8.88002143548659E-014</v>
      </c>
      <c r="BG648" s="457" t="n">
        <v>1.66310474973608E-011</v>
      </c>
      <c r="BH648" s="457" t="n">
        <v>1.07018363593263E-009</v>
      </c>
      <c r="BI648" s="457" t="n">
        <v>3.25188983420362E-008</v>
      </c>
      <c r="BJ648" s="457" t="n">
        <v>5.4529397702142E-007</v>
      </c>
      <c r="BK648" s="457" t="n">
        <v>5.45136277873238E-006</v>
      </c>
      <c r="BL648" s="457" t="n">
        <v>3.38736465122366E-005</v>
      </c>
      <c r="BM648" s="457" t="n">
        <v>0.000134422164657141</v>
      </c>
      <c r="BN648" s="457" t="n">
        <v>0.000351797971617537</v>
      </c>
      <c r="BO648" s="457" t="n">
        <v>0.000638994311653372</v>
      </c>
      <c r="BP648" s="457" t="n">
        <v>0.000842866583314539</v>
      </c>
      <c r="BQ648" s="457" t="n">
        <v>0.000844498286083644</v>
      </c>
      <c r="BR648" s="457" t="n">
        <v>0.000670059216559081</v>
      </c>
      <c r="BS648" s="457" t="n">
        <v>0.000436971088558377</v>
      </c>
      <c r="BT648" s="457" t="n">
        <v>0.000241951324379216</v>
      </c>
      <c r="BU648" s="457" t="n">
        <v>0.000116976737053209</v>
      </c>
      <c r="BV648" s="457" t="n">
        <v>5.05718926219437E-005</v>
      </c>
      <c r="BW648" s="457" t="n">
        <v>1.99446841493845E-005</v>
      </c>
      <c r="BX648" s="457" t="n">
        <v>7.2959100666956E-006</v>
      </c>
      <c r="BY648" s="457" t="n">
        <v>2.51181191457002E-006</v>
      </c>
      <c r="BZ648" s="457" t="n">
        <v>8.27130379152748E-007</v>
      </c>
      <c r="CA648" s="457" t="n">
        <v>2.68466802946085E-007</v>
      </c>
      <c r="CB648" s="457" t="n">
        <v>9.34991422079028E-008</v>
      </c>
      <c r="CC648" s="457" t="n">
        <v>4.47798017035368E-008</v>
      </c>
      <c r="CD648" s="458" t="n">
        <v>4.47798017035368E-008</v>
      </c>
      <c r="CE648" s="459" t="n">
        <v>0</v>
      </c>
    </row>
    <row r="649" customFormat="false" ht="12.75" hidden="false" customHeight="false" outlineLevel="0" collapsed="false">
      <c r="T649" s="471" t="n">
        <v>20</v>
      </c>
      <c r="U649" s="456" t="n">
        <v>0</v>
      </c>
      <c r="V649" s="457" t="n">
        <v>0</v>
      </c>
      <c r="W649" s="457" t="n">
        <v>0</v>
      </c>
      <c r="X649" s="457" t="n">
        <v>0</v>
      </c>
      <c r="Y649" s="457" t="n">
        <v>0</v>
      </c>
      <c r="Z649" s="457" t="n">
        <v>0</v>
      </c>
      <c r="AA649" s="457" t="n">
        <v>0</v>
      </c>
      <c r="AB649" s="457" t="n">
        <v>0</v>
      </c>
      <c r="AC649" s="457" t="n">
        <v>0</v>
      </c>
      <c r="AD649" s="457" t="n">
        <v>0</v>
      </c>
      <c r="AE649" s="457" t="n">
        <v>0</v>
      </c>
      <c r="AF649" s="457" t="n">
        <v>0</v>
      </c>
      <c r="AG649" s="457" t="n">
        <v>0</v>
      </c>
      <c r="AH649" s="457" t="n">
        <v>0</v>
      </c>
      <c r="AI649" s="457" t="n">
        <v>0</v>
      </c>
      <c r="AJ649" s="457" t="n">
        <v>0</v>
      </c>
      <c r="AK649" s="457" t="n">
        <v>0</v>
      </c>
      <c r="AL649" s="457" t="n">
        <v>0</v>
      </c>
      <c r="AM649" s="457" t="n">
        <v>0</v>
      </c>
      <c r="AN649" s="457" t="n">
        <v>0</v>
      </c>
      <c r="AO649" s="457" t="n">
        <v>0</v>
      </c>
      <c r="AP649" s="457" t="n">
        <v>0</v>
      </c>
      <c r="AQ649" s="457" t="n">
        <v>0</v>
      </c>
      <c r="AR649" s="457" t="n">
        <v>0</v>
      </c>
      <c r="AS649" s="457" t="n">
        <v>0</v>
      </c>
      <c r="AT649" s="457" t="n">
        <v>0</v>
      </c>
      <c r="AU649" s="457" t="n">
        <v>0</v>
      </c>
      <c r="AV649" s="457" t="n">
        <v>0</v>
      </c>
      <c r="AW649" s="457" t="n">
        <v>0</v>
      </c>
      <c r="AX649" s="457" t="n">
        <v>0</v>
      </c>
      <c r="AY649" s="457" t="n">
        <v>0</v>
      </c>
      <c r="AZ649" s="457" t="n">
        <v>1.34506227143955E-071</v>
      </c>
      <c r="BA649" s="457" t="n">
        <v>4.87434988737127E-055</v>
      </c>
      <c r="BB649" s="457" t="n">
        <v>3.03963825972188E-042</v>
      </c>
      <c r="BC649" s="457" t="n">
        <v>1.71603683773943E-032</v>
      </c>
      <c r="BD649" s="457" t="n">
        <v>3.53598598953042E-025</v>
      </c>
      <c r="BE649" s="457" t="n">
        <v>9.08123303090722E-020</v>
      </c>
      <c r="BF649" s="457" t="n">
        <v>8.83008015371981E-016</v>
      </c>
      <c r="BG649" s="457" t="n">
        <v>8.14112326385735E-013</v>
      </c>
      <c r="BH649" s="457" t="n">
        <v>1.43721718853608E-010</v>
      </c>
      <c r="BI649" s="457" t="n">
        <v>7.9907638023372E-009</v>
      </c>
      <c r="BJ649" s="457" t="n">
        <v>1.91970307653619E-007</v>
      </c>
      <c r="BK649" s="457" t="n">
        <v>2.38641263925758E-006</v>
      </c>
      <c r="BL649" s="457" t="n">
        <v>1.69067920786903E-005</v>
      </c>
      <c r="BM649" s="457" t="n">
        <v>7.2155181736293E-005</v>
      </c>
      <c r="BN649" s="457" t="n">
        <v>0.000194926762769355</v>
      </c>
      <c r="BO649" s="457" t="n">
        <v>0.000356513589382895</v>
      </c>
      <c r="BP649" s="457" t="n">
        <v>0.000466400802631352</v>
      </c>
      <c r="BQ649" s="457" t="n">
        <v>0.000459517522091052</v>
      </c>
      <c r="BR649" s="457" t="n">
        <v>0.000357039696972801</v>
      </c>
      <c r="BS649" s="457" t="n">
        <v>0.000227723373738582</v>
      </c>
      <c r="BT649" s="457" t="n">
        <v>0.000123391007963862</v>
      </c>
      <c r="BU649" s="457" t="n">
        <v>5.84761820777232E-005</v>
      </c>
      <c r="BV649" s="457" t="n">
        <v>2.48355995247472E-005</v>
      </c>
      <c r="BW649" s="457" t="n">
        <v>9.64512668517214E-006</v>
      </c>
      <c r="BX649" s="457" t="n">
        <v>3.48226791819745E-006</v>
      </c>
      <c r="BY649" s="457" t="n">
        <v>1.18572627129862E-006</v>
      </c>
      <c r="BZ649" s="457" t="n">
        <v>3.8703820965742E-007</v>
      </c>
      <c r="CA649" s="457" t="n">
        <v>1.24977785582968E-007</v>
      </c>
      <c r="CB649" s="457" t="n">
        <v>4.36547622847358E-008</v>
      </c>
      <c r="CC649" s="457" t="n">
        <v>2.11794265887241E-008</v>
      </c>
      <c r="CD649" s="458" t="n">
        <v>2.11794265887241E-008</v>
      </c>
      <c r="CE649" s="459" t="n">
        <v>0</v>
      </c>
    </row>
    <row r="650" customFormat="false" ht="12.75" hidden="false" customHeight="false" outlineLevel="0" collapsed="false">
      <c r="T650" s="471" t="n">
        <v>19</v>
      </c>
      <c r="U650" s="456" t="n">
        <v>0</v>
      </c>
      <c r="V650" s="457" t="n">
        <v>0</v>
      </c>
      <c r="W650" s="457" t="n">
        <v>0</v>
      </c>
      <c r="X650" s="457" t="n">
        <v>0</v>
      </c>
      <c r="Y650" s="457" t="n">
        <v>0</v>
      </c>
      <c r="Z650" s="457" t="n">
        <v>0</v>
      </c>
      <c r="AA650" s="457" t="n">
        <v>0</v>
      </c>
      <c r="AB650" s="457" t="n">
        <v>0</v>
      </c>
      <c r="AC650" s="457" t="n">
        <v>0</v>
      </c>
      <c r="AD650" s="457" t="n">
        <v>0</v>
      </c>
      <c r="AE650" s="457" t="n">
        <v>0</v>
      </c>
      <c r="AF650" s="457" t="n">
        <v>0</v>
      </c>
      <c r="AG650" s="457" t="n">
        <v>0</v>
      </c>
      <c r="AH650" s="457" t="n">
        <v>0</v>
      </c>
      <c r="AI650" s="457" t="n">
        <v>0</v>
      </c>
      <c r="AJ650" s="457" t="n">
        <v>0</v>
      </c>
      <c r="AK650" s="457" t="n">
        <v>0</v>
      </c>
      <c r="AL650" s="457" t="n">
        <v>0</v>
      </c>
      <c r="AM650" s="457" t="n">
        <v>0</v>
      </c>
      <c r="AN650" s="457" t="n">
        <v>0</v>
      </c>
      <c r="AO650" s="457" t="n">
        <v>0</v>
      </c>
      <c r="AP650" s="457" t="n">
        <v>0</v>
      </c>
      <c r="AQ650" s="457" t="n">
        <v>0</v>
      </c>
      <c r="AR650" s="457" t="n">
        <v>0</v>
      </c>
      <c r="AS650" s="457" t="n">
        <v>0</v>
      </c>
      <c r="AT650" s="457" t="n">
        <v>0</v>
      </c>
      <c r="AU650" s="457" t="n">
        <v>0</v>
      </c>
      <c r="AV650" s="457" t="n">
        <v>0</v>
      </c>
      <c r="AW650" s="457" t="n">
        <v>0</v>
      </c>
      <c r="AX650" s="457" t="n">
        <v>0</v>
      </c>
      <c r="AY650" s="457" t="n">
        <v>0</v>
      </c>
      <c r="AZ650" s="457" t="n">
        <v>0</v>
      </c>
      <c r="BA650" s="457" t="n">
        <v>0</v>
      </c>
      <c r="BB650" s="457" t="n">
        <v>0</v>
      </c>
      <c r="BC650" s="457" t="n">
        <v>0</v>
      </c>
      <c r="BD650" s="457" t="n">
        <v>0</v>
      </c>
      <c r="BE650" s="457" t="n">
        <v>0</v>
      </c>
      <c r="BF650" s="457" t="n">
        <v>0</v>
      </c>
      <c r="BG650" s="457" t="n">
        <v>0</v>
      </c>
      <c r="BH650" s="457" t="n">
        <v>0</v>
      </c>
      <c r="BI650" s="457" t="n">
        <v>0</v>
      </c>
      <c r="BJ650" s="457" t="n">
        <v>0</v>
      </c>
      <c r="BK650" s="457" t="n">
        <v>0</v>
      </c>
      <c r="BL650" s="457" t="n">
        <v>0</v>
      </c>
      <c r="BM650" s="457" t="n">
        <v>0</v>
      </c>
      <c r="BN650" s="457" t="n">
        <v>0</v>
      </c>
      <c r="BO650" s="457" t="n">
        <v>0</v>
      </c>
      <c r="BP650" s="457" t="n">
        <v>0</v>
      </c>
      <c r="BQ650" s="457" t="n">
        <v>0</v>
      </c>
      <c r="BR650" s="457" t="n">
        <v>0</v>
      </c>
      <c r="BS650" s="457" t="n">
        <v>0</v>
      </c>
      <c r="BT650" s="457" t="n">
        <v>0</v>
      </c>
      <c r="BU650" s="457" t="n">
        <v>0</v>
      </c>
      <c r="BV650" s="457" t="n">
        <v>0</v>
      </c>
      <c r="BW650" s="457" t="n">
        <v>0</v>
      </c>
      <c r="BX650" s="457" t="n">
        <v>0</v>
      </c>
      <c r="BY650" s="457" t="n">
        <v>0</v>
      </c>
      <c r="BZ650" s="457" t="n">
        <v>0</v>
      </c>
      <c r="CA650" s="457" t="n">
        <v>0</v>
      </c>
      <c r="CB650" s="457" t="n">
        <v>0</v>
      </c>
      <c r="CC650" s="457" t="n">
        <v>0</v>
      </c>
      <c r="CD650" s="458" t="n">
        <v>0</v>
      </c>
      <c r="CE650" s="459" t="n">
        <v>0</v>
      </c>
    </row>
    <row r="651" customFormat="false" ht="12.75" hidden="false" customHeight="false" outlineLevel="0" collapsed="false">
      <c r="T651" s="471" t="n">
        <v>18</v>
      </c>
      <c r="U651" s="456" t="n">
        <v>0</v>
      </c>
      <c r="V651" s="457" t="n">
        <v>0</v>
      </c>
      <c r="W651" s="457" t="n">
        <v>0</v>
      </c>
      <c r="X651" s="457" t="n">
        <v>0</v>
      </c>
      <c r="Y651" s="457" t="n">
        <v>0</v>
      </c>
      <c r="Z651" s="457" t="n">
        <v>0</v>
      </c>
      <c r="AA651" s="457" t="n">
        <v>0</v>
      </c>
      <c r="AB651" s="457" t="n">
        <v>0</v>
      </c>
      <c r="AC651" s="457" t="n">
        <v>0</v>
      </c>
      <c r="AD651" s="457" t="n">
        <v>0</v>
      </c>
      <c r="AE651" s="457" t="n">
        <v>0</v>
      </c>
      <c r="AF651" s="457" t="n">
        <v>0</v>
      </c>
      <c r="AG651" s="457" t="n">
        <v>0</v>
      </c>
      <c r="AH651" s="457" t="n">
        <v>0</v>
      </c>
      <c r="AI651" s="457" t="n">
        <v>0</v>
      </c>
      <c r="AJ651" s="457" t="n">
        <v>0</v>
      </c>
      <c r="AK651" s="457" t="n">
        <v>0</v>
      </c>
      <c r="AL651" s="457" t="n">
        <v>0</v>
      </c>
      <c r="AM651" s="457" t="n">
        <v>0</v>
      </c>
      <c r="AN651" s="457" t="n">
        <v>0</v>
      </c>
      <c r="AO651" s="457" t="n">
        <v>0</v>
      </c>
      <c r="AP651" s="457" t="n">
        <v>0</v>
      </c>
      <c r="AQ651" s="457" t="n">
        <v>0</v>
      </c>
      <c r="AR651" s="457" t="n">
        <v>0</v>
      </c>
      <c r="AS651" s="457" t="n">
        <v>0</v>
      </c>
      <c r="AT651" s="457" t="n">
        <v>0</v>
      </c>
      <c r="AU651" s="457" t="n">
        <v>0</v>
      </c>
      <c r="AV651" s="457" t="n">
        <v>0</v>
      </c>
      <c r="AW651" s="457" t="n">
        <v>0</v>
      </c>
      <c r="AX651" s="457" t="n">
        <v>0</v>
      </c>
      <c r="AY651" s="457" t="n">
        <v>0</v>
      </c>
      <c r="AZ651" s="457" t="n">
        <v>0</v>
      </c>
      <c r="BA651" s="457" t="n">
        <v>0</v>
      </c>
      <c r="BB651" s="457" t="n">
        <v>0</v>
      </c>
      <c r="BC651" s="457" t="n">
        <v>0</v>
      </c>
      <c r="BD651" s="457" t="n">
        <v>0</v>
      </c>
      <c r="BE651" s="457" t="n">
        <v>0</v>
      </c>
      <c r="BF651" s="457" t="n">
        <v>0</v>
      </c>
      <c r="BG651" s="457" t="n">
        <v>0</v>
      </c>
      <c r="BH651" s="457" t="n">
        <v>0</v>
      </c>
      <c r="BI651" s="457" t="n">
        <v>0</v>
      </c>
      <c r="BJ651" s="457" t="n">
        <v>0</v>
      </c>
      <c r="BK651" s="457" t="n">
        <v>0</v>
      </c>
      <c r="BL651" s="457" t="n">
        <v>0</v>
      </c>
      <c r="BM651" s="457" t="n">
        <v>0</v>
      </c>
      <c r="BN651" s="457" t="n">
        <v>0</v>
      </c>
      <c r="BO651" s="457" t="n">
        <v>0</v>
      </c>
      <c r="BP651" s="457" t="n">
        <v>0</v>
      </c>
      <c r="BQ651" s="457" t="n">
        <v>0</v>
      </c>
      <c r="BR651" s="457" t="n">
        <v>0</v>
      </c>
      <c r="BS651" s="457" t="n">
        <v>0</v>
      </c>
      <c r="BT651" s="457" t="n">
        <v>0</v>
      </c>
      <c r="BU651" s="457" t="n">
        <v>0</v>
      </c>
      <c r="BV651" s="457" t="n">
        <v>0</v>
      </c>
      <c r="BW651" s="457" t="n">
        <v>0</v>
      </c>
      <c r="BX651" s="457" t="n">
        <v>0</v>
      </c>
      <c r="BY651" s="457" t="n">
        <v>0</v>
      </c>
      <c r="BZ651" s="457" t="n">
        <v>0</v>
      </c>
      <c r="CA651" s="457" t="n">
        <v>0</v>
      </c>
      <c r="CB651" s="457" t="n">
        <v>0</v>
      </c>
      <c r="CC651" s="457" t="n">
        <v>0</v>
      </c>
      <c r="CD651" s="458" t="n">
        <v>0</v>
      </c>
      <c r="CE651" s="459" t="n">
        <v>0</v>
      </c>
    </row>
    <row r="652" customFormat="false" ht="12.75" hidden="false" customHeight="false" outlineLevel="0" collapsed="false">
      <c r="T652" s="471" t="n">
        <v>17</v>
      </c>
      <c r="U652" s="456" t="n">
        <v>0</v>
      </c>
      <c r="V652" s="457" t="n">
        <v>0</v>
      </c>
      <c r="W652" s="457" t="n">
        <v>0</v>
      </c>
      <c r="X652" s="457" t="n">
        <v>0</v>
      </c>
      <c r="Y652" s="457" t="n">
        <v>0</v>
      </c>
      <c r="Z652" s="457" t="n">
        <v>0</v>
      </c>
      <c r="AA652" s="457" t="n">
        <v>0</v>
      </c>
      <c r="AB652" s="457" t="n">
        <v>0</v>
      </c>
      <c r="AC652" s="457" t="n">
        <v>0</v>
      </c>
      <c r="AD652" s="457" t="n">
        <v>0</v>
      </c>
      <c r="AE652" s="457" t="n">
        <v>0</v>
      </c>
      <c r="AF652" s="457" t="n">
        <v>0</v>
      </c>
      <c r="AG652" s="457" t="n">
        <v>0</v>
      </c>
      <c r="AH652" s="457" t="n">
        <v>0</v>
      </c>
      <c r="AI652" s="457" t="n">
        <v>0</v>
      </c>
      <c r="AJ652" s="457" t="n">
        <v>0</v>
      </c>
      <c r="AK652" s="457" t="n">
        <v>0</v>
      </c>
      <c r="AL652" s="457" t="n">
        <v>0</v>
      </c>
      <c r="AM652" s="457" t="n">
        <v>0</v>
      </c>
      <c r="AN652" s="457" t="n">
        <v>0</v>
      </c>
      <c r="AO652" s="457" t="n">
        <v>0</v>
      </c>
      <c r="AP652" s="457" t="n">
        <v>0</v>
      </c>
      <c r="AQ652" s="457" t="n">
        <v>0</v>
      </c>
      <c r="AR652" s="457" t="n">
        <v>0</v>
      </c>
      <c r="AS652" s="457" t="n">
        <v>0</v>
      </c>
      <c r="AT652" s="457" t="n">
        <v>0</v>
      </c>
      <c r="AU652" s="457" t="n">
        <v>0</v>
      </c>
      <c r="AV652" s="457" t="n">
        <v>0</v>
      </c>
      <c r="AW652" s="457" t="n">
        <v>0</v>
      </c>
      <c r="AX652" s="457" t="n">
        <v>0</v>
      </c>
      <c r="AY652" s="457" t="n">
        <v>0</v>
      </c>
      <c r="AZ652" s="457" t="n">
        <v>0</v>
      </c>
      <c r="BA652" s="457" t="n">
        <v>0</v>
      </c>
      <c r="BB652" s="457" t="n">
        <v>0</v>
      </c>
      <c r="BC652" s="457" t="n">
        <v>0</v>
      </c>
      <c r="BD652" s="457" t="n">
        <v>0</v>
      </c>
      <c r="BE652" s="457" t="n">
        <v>0</v>
      </c>
      <c r="BF652" s="457" t="n">
        <v>0</v>
      </c>
      <c r="BG652" s="457" t="n">
        <v>0</v>
      </c>
      <c r="BH652" s="457" t="n">
        <v>0</v>
      </c>
      <c r="BI652" s="457" t="n">
        <v>0</v>
      </c>
      <c r="BJ652" s="457" t="n">
        <v>0</v>
      </c>
      <c r="BK652" s="457" t="n">
        <v>0</v>
      </c>
      <c r="BL652" s="457" t="n">
        <v>0</v>
      </c>
      <c r="BM652" s="457" t="n">
        <v>0</v>
      </c>
      <c r="BN652" s="457" t="n">
        <v>0</v>
      </c>
      <c r="BO652" s="457" t="n">
        <v>0</v>
      </c>
      <c r="BP652" s="457" t="n">
        <v>0</v>
      </c>
      <c r="BQ652" s="457" t="n">
        <v>0</v>
      </c>
      <c r="BR652" s="457" t="n">
        <v>0</v>
      </c>
      <c r="BS652" s="457" t="n">
        <v>0</v>
      </c>
      <c r="BT652" s="457" t="n">
        <v>0</v>
      </c>
      <c r="BU652" s="457" t="n">
        <v>0</v>
      </c>
      <c r="BV652" s="457" t="n">
        <v>0</v>
      </c>
      <c r="BW652" s="457" t="n">
        <v>0</v>
      </c>
      <c r="BX652" s="457" t="n">
        <v>0</v>
      </c>
      <c r="BY652" s="457" t="n">
        <v>0</v>
      </c>
      <c r="BZ652" s="457" t="n">
        <v>0</v>
      </c>
      <c r="CA652" s="457" t="n">
        <v>0</v>
      </c>
      <c r="CB652" s="457" t="n">
        <v>0</v>
      </c>
      <c r="CC652" s="457" t="n">
        <v>0</v>
      </c>
      <c r="CD652" s="458" t="n">
        <v>0</v>
      </c>
      <c r="CE652" s="459" t="n">
        <v>0</v>
      </c>
    </row>
    <row r="653" customFormat="false" ht="12.75" hidden="false" customHeight="false" outlineLevel="0" collapsed="false">
      <c r="T653" s="471" t="n">
        <v>16</v>
      </c>
      <c r="U653" s="456" t="n">
        <v>0</v>
      </c>
      <c r="V653" s="457" t="n">
        <v>0</v>
      </c>
      <c r="W653" s="457" t="n">
        <v>0</v>
      </c>
      <c r="X653" s="457" t="n">
        <v>0</v>
      </c>
      <c r="Y653" s="457" t="n">
        <v>0</v>
      </c>
      <c r="Z653" s="457" t="n">
        <v>0</v>
      </c>
      <c r="AA653" s="457" t="n">
        <v>0</v>
      </c>
      <c r="AB653" s="457" t="n">
        <v>0</v>
      </c>
      <c r="AC653" s="457" t="n">
        <v>0</v>
      </c>
      <c r="AD653" s="457" t="n">
        <v>0</v>
      </c>
      <c r="AE653" s="457" t="n">
        <v>0</v>
      </c>
      <c r="AF653" s="457" t="n">
        <v>0</v>
      </c>
      <c r="AG653" s="457" t="n">
        <v>0</v>
      </c>
      <c r="AH653" s="457" t="n">
        <v>0</v>
      </c>
      <c r="AI653" s="457" t="n">
        <v>0</v>
      </c>
      <c r="AJ653" s="457" t="n">
        <v>0</v>
      </c>
      <c r="AK653" s="457" t="n">
        <v>0</v>
      </c>
      <c r="AL653" s="457" t="n">
        <v>0</v>
      </c>
      <c r="AM653" s="457" t="n">
        <v>0</v>
      </c>
      <c r="AN653" s="457" t="n">
        <v>0</v>
      </c>
      <c r="AO653" s="457" t="n">
        <v>0</v>
      </c>
      <c r="AP653" s="457" t="n">
        <v>0</v>
      </c>
      <c r="AQ653" s="457" t="n">
        <v>0</v>
      </c>
      <c r="AR653" s="457" t="n">
        <v>0</v>
      </c>
      <c r="AS653" s="457" t="n">
        <v>0</v>
      </c>
      <c r="AT653" s="457" t="n">
        <v>0</v>
      </c>
      <c r="AU653" s="457" t="n">
        <v>0</v>
      </c>
      <c r="AV653" s="457" t="n">
        <v>0</v>
      </c>
      <c r="AW653" s="457" t="n">
        <v>0</v>
      </c>
      <c r="AX653" s="457" t="n">
        <v>0</v>
      </c>
      <c r="AY653" s="457" t="n">
        <v>0</v>
      </c>
      <c r="AZ653" s="457" t="n">
        <v>0</v>
      </c>
      <c r="BA653" s="457" t="n">
        <v>0</v>
      </c>
      <c r="BB653" s="457" t="n">
        <v>0</v>
      </c>
      <c r="BC653" s="457" t="n">
        <v>0</v>
      </c>
      <c r="BD653" s="457" t="n">
        <v>0</v>
      </c>
      <c r="BE653" s="457" t="n">
        <v>0</v>
      </c>
      <c r="BF653" s="457" t="n">
        <v>0</v>
      </c>
      <c r="BG653" s="457" t="n">
        <v>0</v>
      </c>
      <c r="BH653" s="457" t="n">
        <v>0</v>
      </c>
      <c r="BI653" s="457" t="n">
        <v>0</v>
      </c>
      <c r="BJ653" s="457" t="n">
        <v>0</v>
      </c>
      <c r="BK653" s="457" t="n">
        <v>0</v>
      </c>
      <c r="BL653" s="457" t="n">
        <v>0</v>
      </c>
      <c r="BM653" s="457" t="n">
        <v>0</v>
      </c>
      <c r="BN653" s="457" t="n">
        <v>0</v>
      </c>
      <c r="BO653" s="457" t="n">
        <v>0</v>
      </c>
      <c r="BP653" s="457" t="n">
        <v>0</v>
      </c>
      <c r="BQ653" s="457" t="n">
        <v>0</v>
      </c>
      <c r="BR653" s="457" t="n">
        <v>0</v>
      </c>
      <c r="BS653" s="457" t="n">
        <v>0</v>
      </c>
      <c r="BT653" s="457" t="n">
        <v>0</v>
      </c>
      <c r="BU653" s="457" t="n">
        <v>0</v>
      </c>
      <c r="BV653" s="457" t="n">
        <v>0</v>
      </c>
      <c r="BW653" s="457" t="n">
        <v>0</v>
      </c>
      <c r="BX653" s="457" t="n">
        <v>0</v>
      </c>
      <c r="BY653" s="457" t="n">
        <v>0</v>
      </c>
      <c r="BZ653" s="457" t="n">
        <v>0</v>
      </c>
      <c r="CA653" s="457" t="n">
        <v>0</v>
      </c>
      <c r="CB653" s="457" t="n">
        <v>0</v>
      </c>
      <c r="CC653" s="457" t="n">
        <v>0</v>
      </c>
      <c r="CD653" s="458" t="n">
        <v>0</v>
      </c>
      <c r="CE653" s="459" t="n">
        <v>0</v>
      </c>
    </row>
    <row r="654" customFormat="false" ht="12.75" hidden="false" customHeight="false" outlineLevel="0" collapsed="false">
      <c r="T654" s="471" t="n">
        <v>15</v>
      </c>
      <c r="U654" s="456" t="n">
        <v>0</v>
      </c>
      <c r="V654" s="457" t="n">
        <v>0</v>
      </c>
      <c r="W654" s="457" t="n">
        <v>0</v>
      </c>
      <c r="X654" s="457" t="n">
        <v>0</v>
      </c>
      <c r="Y654" s="457" t="n">
        <v>0</v>
      </c>
      <c r="Z654" s="457" t="n">
        <v>0</v>
      </c>
      <c r="AA654" s="457" t="n">
        <v>0</v>
      </c>
      <c r="AB654" s="457" t="n">
        <v>0</v>
      </c>
      <c r="AC654" s="457" t="n">
        <v>0</v>
      </c>
      <c r="AD654" s="457" t="n">
        <v>0</v>
      </c>
      <c r="AE654" s="457" t="n">
        <v>0</v>
      </c>
      <c r="AF654" s="457" t="n">
        <v>0</v>
      </c>
      <c r="AG654" s="457" t="n">
        <v>0</v>
      </c>
      <c r="AH654" s="457" t="n">
        <v>0</v>
      </c>
      <c r="AI654" s="457" t="n">
        <v>0</v>
      </c>
      <c r="AJ654" s="457" t="n">
        <v>0</v>
      </c>
      <c r="AK654" s="457" t="n">
        <v>0</v>
      </c>
      <c r="AL654" s="457" t="n">
        <v>0</v>
      </c>
      <c r="AM654" s="457" t="n">
        <v>0</v>
      </c>
      <c r="AN654" s="457" t="n">
        <v>0</v>
      </c>
      <c r="AO654" s="457" t="n">
        <v>0</v>
      </c>
      <c r="AP654" s="457" t="n">
        <v>0</v>
      </c>
      <c r="AQ654" s="457" t="n">
        <v>0</v>
      </c>
      <c r="AR654" s="457" t="n">
        <v>0</v>
      </c>
      <c r="AS654" s="457" t="n">
        <v>0</v>
      </c>
      <c r="AT654" s="457" t="n">
        <v>0</v>
      </c>
      <c r="AU654" s="457" t="n">
        <v>0</v>
      </c>
      <c r="AV654" s="457" t="n">
        <v>7.6179909710066E-069</v>
      </c>
      <c r="AW654" s="457" t="n">
        <v>8.28661802051852E-054</v>
      </c>
      <c r="AX654" s="457" t="n">
        <v>5.88824705613766E-042</v>
      </c>
      <c r="AY654" s="457" t="n">
        <v>7.11438104010289E-033</v>
      </c>
      <c r="AZ654" s="457" t="n">
        <v>4.87547333783621E-026</v>
      </c>
      <c r="BA654" s="457" t="n">
        <v>5.61608342002665E-021</v>
      </c>
      <c r="BB654" s="457" t="n">
        <v>3.00355984206099E-017</v>
      </c>
      <c r="BC654" s="457" t="n">
        <v>1.81548445652988E-014</v>
      </c>
      <c r="BD654" s="457" t="n">
        <v>2.63651231434788E-012</v>
      </c>
      <c r="BE654" s="457" t="n">
        <v>1.5748423485785E-010</v>
      </c>
      <c r="BF654" s="457" t="n">
        <v>5.10347888648965E-009</v>
      </c>
      <c r="BG654" s="457" t="n">
        <v>1.02860276264093E-007</v>
      </c>
      <c r="BH654" s="457" t="n">
        <v>1.38850657228371E-006</v>
      </c>
      <c r="BI654" s="457" t="n">
        <v>1.3089264866362E-005</v>
      </c>
      <c r="BJ654" s="457" t="n">
        <v>8.80438642691014E-005</v>
      </c>
      <c r="BK654" s="457" t="n">
        <v>0.000425114504724514</v>
      </c>
      <c r="BL654" s="457" t="n">
        <v>0.00146485561662607</v>
      </c>
      <c r="BM654" s="457" t="n">
        <v>0.00356654925475559</v>
      </c>
      <c r="BN654" s="457" t="n">
        <v>0.00614724771275344</v>
      </c>
      <c r="BO654" s="457" t="n">
        <v>0.0077364361772026</v>
      </c>
      <c r="BP654" s="457" t="n">
        <v>0.00742100101876245</v>
      </c>
      <c r="BQ654" s="457" t="n">
        <v>0.00567756787325463</v>
      </c>
      <c r="BR654" s="457" t="n">
        <v>0.00360723720202469</v>
      </c>
      <c r="BS654" s="457" t="n">
        <v>0.00196859273570779</v>
      </c>
      <c r="BT654" s="457" t="n">
        <v>0.000948575938075822</v>
      </c>
      <c r="BU654" s="457" t="n">
        <v>0.000412663289540792</v>
      </c>
      <c r="BV654" s="457" t="n">
        <v>0.00016500252367183</v>
      </c>
      <c r="BW654" s="457" t="n">
        <v>6.15099322886038E-005</v>
      </c>
      <c r="BX654" s="457" t="n">
        <v>2.16227004432566E-005</v>
      </c>
      <c r="BY654" s="457" t="n">
        <v>7.23785402463058E-006</v>
      </c>
      <c r="BZ654" s="457" t="n">
        <v>2.33247572263926E-006</v>
      </c>
      <c r="CA654" s="457" t="n">
        <v>7.39649563166637E-007</v>
      </c>
      <c r="CB654" s="457" t="n">
        <v>2.47243911841501E-007</v>
      </c>
      <c r="CC654" s="457" t="n">
        <v>1.1108403648102E-007</v>
      </c>
      <c r="CD654" s="458" t="n">
        <v>1.1108403648102E-007</v>
      </c>
      <c r="CE654" s="459" t="n">
        <v>0</v>
      </c>
    </row>
    <row r="655" customFormat="false" ht="12.75" hidden="false" customHeight="false" outlineLevel="0" collapsed="false">
      <c r="T655" s="471" t="n">
        <v>14</v>
      </c>
      <c r="U655" s="456" t="n">
        <v>0</v>
      </c>
      <c r="V655" s="457" t="n">
        <v>0</v>
      </c>
      <c r="W655" s="457" t="n">
        <v>0</v>
      </c>
      <c r="X655" s="457" t="n">
        <v>0</v>
      </c>
      <c r="Y655" s="457" t="n">
        <v>0</v>
      </c>
      <c r="Z655" s="457" t="n">
        <v>0</v>
      </c>
      <c r="AA655" s="457" t="n">
        <v>0</v>
      </c>
      <c r="AB655" s="457" t="n">
        <v>0</v>
      </c>
      <c r="AC655" s="457" t="n">
        <v>0</v>
      </c>
      <c r="AD655" s="457" t="n">
        <v>0</v>
      </c>
      <c r="AE655" s="457" t="n">
        <v>0</v>
      </c>
      <c r="AF655" s="457" t="n">
        <v>0</v>
      </c>
      <c r="AG655" s="457" t="n">
        <v>0</v>
      </c>
      <c r="AH655" s="457" t="n">
        <v>0</v>
      </c>
      <c r="AI655" s="457" t="n">
        <v>0</v>
      </c>
      <c r="AJ655" s="457" t="n">
        <v>0</v>
      </c>
      <c r="AK655" s="457" t="n">
        <v>0</v>
      </c>
      <c r="AL655" s="457" t="n">
        <v>0</v>
      </c>
      <c r="AM655" s="457" t="n">
        <v>0</v>
      </c>
      <c r="AN655" s="457" t="n">
        <v>0</v>
      </c>
      <c r="AO655" s="457" t="n">
        <v>0</v>
      </c>
      <c r="AP655" s="457" t="n">
        <v>0</v>
      </c>
      <c r="AQ655" s="457" t="n">
        <v>0</v>
      </c>
      <c r="AR655" s="457" t="n">
        <v>0</v>
      </c>
      <c r="AS655" s="457" t="n">
        <v>0</v>
      </c>
      <c r="AT655" s="457" t="n">
        <v>0</v>
      </c>
      <c r="AU655" s="457" t="n">
        <v>0</v>
      </c>
      <c r="AV655" s="457" t="n">
        <v>0</v>
      </c>
      <c r="AW655" s="457" t="n">
        <v>7.06443698817372E-068</v>
      </c>
      <c r="AX655" s="457" t="n">
        <v>7.68635214969734E-053</v>
      </c>
      <c r="AY655" s="457" t="n">
        <v>5.46297976962894E-041</v>
      </c>
      <c r="AZ655" s="457" t="n">
        <v>6.6020477156069E-032</v>
      </c>
      <c r="BA655" s="457" t="n">
        <v>4.52542028513014E-025</v>
      </c>
      <c r="BB655" s="457" t="n">
        <v>5.21382730005934E-020</v>
      </c>
      <c r="BC655" s="457" t="n">
        <v>2.78562032502603E-016</v>
      </c>
      <c r="BD655" s="457" t="n">
        <v>1.66658272194929E-013</v>
      </c>
      <c r="BE655" s="457" t="n">
        <v>2.33080075166408E-011</v>
      </c>
      <c r="BF655" s="457" t="n">
        <v>1.29721102298071E-009</v>
      </c>
      <c r="BG655" s="457" t="n">
        <v>3.81705146610675E-008</v>
      </c>
      <c r="BH655" s="457" t="n">
        <v>6.8294821429568E-007</v>
      </c>
      <c r="BI655" s="457" t="n">
        <v>7.99561955198093E-006</v>
      </c>
      <c r="BJ655" s="457" t="n">
        <v>6.35248834191622E-005</v>
      </c>
      <c r="BK655" s="457" t="n">
        <v>0.000346628753676985</v>
      </c>
      <c r="BL655" s="457" t="n">
        <v>0.00129425078790866</v>
      </c>
      <c r="BM655" s="457" t="n">
        <v>0.00328138627282466</v>
      </c>
      <c r="BN655" s="457" t="n">
        <v>0.00569326275368932</v>
      </c>
      <c r="BO655" s="457" t="n">
        <v>0.00705780755637089</v>
      </c>
      <c r="BP655" s="457" t="n">
        <v>0.00659929979193299</v>
      </c>
      <c r="BQ655" s="457" t="n">
        <v>0.00490624208443633</v>
      </c>
      <c r="BR655" s="457" t="n">
        <v>0.00303169986893202</v>
      </c>
      <c r="BS655" s="457" t="n">
        <v>0.00161347438690206</v>
      </c>
      <c r="BT655" s="457" t="n">
        <v>0.000760688448277341</v>
      </c>
      <c r="BU655" s="457" t="n">
        <v>0.000324846039252548</v>
      </c>
      <c r="BV655" s="457" t="n">
        <v>0.000127876229776407</v>
      </c>
      <c r="BW655" s="457" t="n">
        <v>4.70470906420593E-005</v>
      </c>
      <c r="BX655" s="457" t="n">
        <v>1.63551177971243E-005</v>
      </c>
      <c r="BY655" s="457" t="n">
        <v>5.42274384574091E-006</v>
      </c>
      <c r="BZ655" s="457" t="n">
        <v>1.73377136748731E-006</v>
      </c>
      <c r="CA655" s="457" t="n">
        <v>5.46925817003454E-007</v>
      </c>
      <c r="CB655" s="457" t="n">
        <v>1.83048943438526E-007</v>
      </c>
      <c r="CC655" s="457" t="n">
        <v>8.31240673140264E-008</v>
      </c>
      <c r="CD655" s="458" t="n">
        <v>8.31240673140264E-008</v>
      </c>
      <c r="CE655" s="459" t="n">
        <v>0</v>
      </c>
    </row>
    <row r="656" customFormat="false" ht="12.75" hidden="false" customHeight="false" outlineLevel="0" collapsed="false">
      <c r="T656" s="471" t="n">
        <v>13</v>
      </c>
      <c r="U656" s="456" t="n">
        <v>0</v>
      </c>
      <c r="V656" s="457" t="n">
        <v>0</v>
      </c>
      <c r="W656" s="457" t="n">
        <v>0</v>
      </c>
      <c r="X656" s="457" t="n">
        <v>0</v>
      </c>
      <c r="Y656" s="457" t="n">
        <v>0</v>
      </c>
      <c r="Z656" s="457" t="n">
        <v>0</v>
      </c>
      <c r="AA656" s="457" t="n">
        <v>0</v>
      </c>
      <c r="AB656" s="457" t="n">
        <v>0</v>
      </c>
      <c r="AC656" s="457" t="n">
        <v>0</v>
      </c>
      <c r="AD656" s="457" t="n">
        <v>0</v>
      </c>
      <c r="AE656" s="457" t="n">
        <v>0</v>
      </c>
      <c r="AF656" s="457" t="n">
        <v>0</v>
      </c>
      <c r="AG656" s="457" t="n">
        <v>0</v>
      </c>
      <c r="AH656" s="457" t="n">
        <v>0</v>
      </c>
      <c r="AI656" s="457" t="n">
        <v>0</v>
      </c>
      <c r="AJ656" s="457" t="n">
        <v>0</v>
      </c>
      <c r="AK656" s="457" t="n">
        <v>0</v>
      </c>
      <c r="AL656" s="457" t="n">
        <v>0</v>
      </c>
      <c r="AM656" s="457" t="n">
        <v>0</v>
      </c>
      <c r="AN656" s="457" t="n">
        <v>0</v>
      </c>
      <c r="AO656" s="457" t="n">
        <v>0</v>
      </c>
      <c r="AP656" s="457" t="n">
        <v>0</v>
      </c>
      <c r="AQ656" s="457" t="n">
        <v>0</v>
      </c>
      <c r="AR656" s="457" t="n">
        <v>0</v>
      </c>
      <c r="AS656" s="457" t="n">
        <v>0</v>
      </c>
      <c r="AT656" s="457" t="n">
        <v>0</v>
      </c>
      <c r="AU656" s="457" t="n">
        <v>0</v>
      </c>
      <c r="AV656" s="457" t="n">
        <v>0</v>
      </c>
      <c r="AW656" s="457" t="n">
        <v>0</v>
      </c>
      <c r="AX656" s="457" t="n">
        <v>6.55270344297343E-067</v>
      </c>
      <c r="AY656" s="457" t="n">
        <v>7.13119439819163E-052</v>
      </c>
      <c r="AZ656" s="457" t="n">
        <v>5.06954670646136E-040</v>
      </c>
      <c r="BA656" s="457" t="n">
        <v>6.12800223221059E-031</v>
      </c>
      <c r="BB656" s="457" t="n">
        <v>4.20151472005765E-024</v>
      </c>
      <c r="BC656" s="457" t="n">
        <v>4.84164803045328E-019</v>
      </c>
      <c r="BD656" s="457" t="n">
        <v>2.58422764151251E-015</v>
      </c>
      <c r="BE656" s="457" t="n">
        <v>1.53018109765585E-012</v>
      </c>
      <c r="BF656" s="457" t="n">
        <v>2.05732548997166E-010</v>
      </c>
      <c r="BG656" s="457" t="n">
        <v>1.0592808172732E-008</v>
      </c>
      <c r="BH656" s="457" t="n">
        <v>2.79129483262647E-007</v>
      </c>
      <c r="BI656" s="457" t="n">
        <v>4.33210135126409E-006</v>
      </c>
      <c r="BJ656" s="457" t="n">
        <v>4.22927101845385E-005</v>
      </c>
      <c r="BK656" s="457" t="n">
        <v>0.000266427901415692</v>
      </c>
      <c r="BL656" s="457" t="n">
        <v>0.00108748896980975</v>
      </c>
      <c r="BM656" s="457" t="n">
        <v>0.00287283336185832</v>
      </c>
      <c r="BN656" s="457" t="n">
        <v>0.00499699433314365</v>
      </c>
      <c r="BO656" s="457" t="n">
        <v>0.00607160154339202</v>
      </c>
      <c r="BP656" s="457" t="n">
        <v>0.00551188752579303</v>
      </c>
      <c r="BQ656" s="457" t="n">
        <v>0.00397161605648783</v>
      </c>
      <c r="BR656" s="457" t="n">
        <v>0.00238348308186107</v>
      </c>
      <c r="BS656" s="457" t="n">
        <v>0.00123632726287231</v>
      </c>
      <c r="BT656" s="457" t="n">
        <v>0.000570279304505589</v>
      </c>
      <c r="BU656" s="457" t="n">
        <v>0.000239118788772795</v>
      </c>
      <c r="BV656" s="457" t="n">
        <v>9.27066310720288E-005</v>
      </c>
      <c r="BW656" s="457" t="n">
        <v>3.36764411205949E-005</v>
      </c>
      <c r="BX656" s="457" t="n">
        <v>1.15819259945641E-005</v>
      </c>
      <c r="BY656" s="457" t="n">
        <v>3.80517088013293E-006</v>
      </c>
      <c r="BZ656" s="457" t="n">
        <v>1.20745518833195E-006</v>
      </c>
      <c r="CA656" s="457" t="n">
        <v>3.79094465690046E-007</v>
      </c>
      <c r="CB656" s="457" t="n">
        <v>1.27155424990619E-007</v>
      </c>
      <c r="CC656" s="457" t="n">
        <v>5.84368480439824E-008</v>
      </c>
      <c r="CD656" s="458" t="n">
        <v>5.84368480439824E-008</v>
      </c>
      <c r="CE656" s="459" t="n">
        <v>0</v>
      </c>
    </row>
    <row r="657" customFormat="false" ht="12.75" hidden="false" customHeight="false" outlineLevel="0" collapsed="false">
      <c r="T657" s="471" t="n">
        <v>12</v>
      </c>
      <c r="U657" s="456" t="n">
        <v>0</v>
      </c>
      <c r="V657" s="457" t="n">
        <v>0</v>
      </c>
      <c r="W657" s="457" t="n">
        <v>0</v>
      </c>
      <c r="X657" s="457" t="n">
        <v>0</v>
      </c>
      <c r="Y657" s="457" t="n">
        <v>0</v>
      </c>
      <c r="Z657" s="457" t="n">
        <v>0</v>
      </c>
      <c r="AA657" s="457" t="n">
        <v>0</v>
      </c>
      <c r="AB657" s="457" t="n">
        <v>0</v>
      </c>
      <c r="AC657" s="457" t="n">
        <v>0</v>
      </c>
      <c r="AD657" s="457" t="n">
        <v>0</v>
      </c>
      <c r="AE657" s="457" t="n">
        <v>0</v>
      </c>
      <c r="AF657" s="457" t="n">
        <v>0</v>
      </c>
      <c r="AG657" s="457" t="n">
        <v>0</v>
      </c>
      <c r="AH657" s="457" t="n">
        <v>0</v>
      </c>
      <c r="AI657" s="457" t="n">
        <v>0</v>
      </c>
      <c r="AJ657" s="457" t="n">
        <v>0</v>
      </c>
      <c r="AK657" s="457" t="n">
        <v>0</v>
      </c>
      <c r="AL657" s="457" t="n">
        <v>0</v>
      </c>
      <c r="AM657" s="457" t="n">
        <v>0</v>
      </c>
      <c r="AN657" s="457" t="n">
        <v>0</v>
      </c>
      <c r="AO657" s="457" t="n">
        <v>0</v>
      </c>
      <c r="AP657" s="457" t="n">
        <v>0</v>
      </c>
      <c r="AQ657" s="457" t="n">
        <v>0</v>
      </c>
      <c r="AR657" s="457" t="n">
        <v>0</v>
      </c>
      <c r="AS657" s="457" t="n">
        <v>0</v>
      </c>
      <c r="AT657" s="457" t="n">
        <v>0</v>
      </c>
      <c r="AU657" s="457" t="n">
        <v>0</v>
      </c>
      <c r="AV657" s="457" t="n">
        <v>0</v>
      </c>
      <c r="AW657" s="457" t="n">
        <v>0</v>
      </c>
      <c r="AX657" s="457" t="n">
        <v>0</v>
      </c>
      <c r="AY657" s="457" t="n">
        <v>6.07942508661812E-066</v>
      </c>
      <c r="AZ657" s="457" t="n">
        <v>6.61762357618878E-051</v>
      </c>
      <c r="BA657" s="457" t="n">
        <v>4.70552007405085E-039</v>
      </c>
      <c r="BB657" s="457" t="n">
        <v>5.68937791622301E-030</v>
      </c>
      <c r="BC657" s="457" t="n">
        <v>3.90182324806837E-023</v>
      </c>
      <c r="BD657" s="457" t="n">
        <v>4.49733463160733E-018</v>
      </c>
      <c r="BE657" s="457" t="n">
        <v>2.39814752241094E-014</v>
      </c>
      <c r="BF657" s="457" t="n">
        <v>1.40532281399608E-011</v>
      </c>
      <c r="BG657" s="457" t="n">
        <v>1.81261524074833E-009</v>
      </c>
      <c r="BH657" s="457" t="n">
        <v>8.53270088822894E-008</v>
      </c>
      <c r="BI657" s="457" t="n">
        <v>1.94979839839258E-006</v>
      </c>
      <c r="BJ657" s="457" t="n">
        <v>2.46947183158846E-005</v>
      </c>
      <c r="BK657" s="457" t="n">
        <v>0.00018408383997688</v>
      </c>
      <c r="BL657" s="457" t="n">
        <v>0.0008279958068211</v>
      </c>
      <c r="BM657" s="457" t="n">
        <v>0.002276201342109</v>
      </c>
      <c r="BN657" s="457" t="n">
        <v>0.00394564877934593</v>
      </c>
      <c r="BO657" s="457" t="n">
        <v>0.00467040954559108</v>
      </c>
      <c r="BP657" s="457" t="n">
        <v>0.00409814747408891</v>
      </c>
      <c r="BQ657" s="457" t="n">
        <v>0.00285435192093065</v>
      </c>
      <c r="BR657" s="457" t="n">
        <v>0.00166145665110341</v>
      </c>
      <c r="BS657" s="457" t="n">
        <v>0.000839594123814523</v>
      </c>
      <c r="BT657" s="457" t="n">
        <v>0.000378937191356806</v>
      </c>
      <c r="BU657" s="457" t="n">
        <v>0.000156060934814999</v>
      </c>
      <c r="BV657" s="457" t="n">
        <v>5.96164262846431E-005</v>
      </c>
      <c r="BW657" s="457" t="n">
        <v>2.13918940345981E-005</v>
      </c>
      <c r="BX657" s="457" t="n">
        <v>7.2814691310321E-006</v>
      </c>
      <c r="BY657" s="457" t="n">
        <v>2.37138991024032E-006</v>
      </c>
      <c r="BZ657" s="457" t="n">
        <v>7.47106509989788E-007</v>
      </c>
      <c r="CA657" s="457" t="n">
        <v>2.33569342050099E-007</v>
      </c>
      <c r="CB657" s="457" t="n">
        <v>7.85913574627056E-008</v>
      </c>
      <c r="CC657" s="457" t="n">
        <v>3.65988872119037E-008</v>
      </c>
      <c r="CD657" s="458" t="n">
        <v>3.65988872119037E-008</v>
      </c>
      <c r="CE657" s="459" t="n">
        <v>0</v>
      </c>
    </row>
    <row r="658" customFormat="false" ht="12.75" hidden="false" customHeight="false" outlineLevel="0" collapsed="false">
      <c r="T658" s="471" t="n">
        <v>11</v>
      </c>
      <c r="U658" s="456" t="n">
        <v>0</v>
      </c>
      <c r="V658" s="457" t="n">
        <v>0</v>
      </c>
      <c r="W658" s="457" t="n">
        <v>0</v>
      </c>
      <c r="X658" s="457" t="n">
        <v>0</v>
      </c>
      <c r="Y658" s="457" t="n">
        <v>0</v>
      </c>
      <c r="Z658" s="457" t="n">
        <v>0</v>
      </c>
      <c r="AA658" s="457" t="n">
        <v>0</v>
      </c>
      <c r="AB658" s="457" t="n">
        <v>0</v>
      </c>
      <c r="AC658" s="457" t="n">
        <v>0</v>
      </c>
      <c r="AD658" s="457" t="n">
        <v>0</v>
      </c>
      <c r="AE658" s="457" t="n">
        <v>0</v>
      </c>
      <c r="AF658" s="457" t="n">
        <v>0</v>
      </c>
      <c r="AG658" s="457" t="n">
        <v>0</v>
      </c>
      <c r="AH658" s="457" t="n">
        <v>0</v>
      </c>
      <c r="AI658" s="457" t="n">
        <v>0</v>
      </c>
      <c r="AJ658" s="457" t="n">
        <v>0</v>
      </c>
      <c r="AK658" s="457" t="n">
        <v>0</v>
      </c>
      <c r="AL658" s="457" t="n">
        <v>0</v>
      </c>
      <c r="AM658" s="457" t="n">
        <v>0</v>
      </c>
      <c r="AN658" s="457" t="n">
        <v>0</v>
      </c>
      <c r="AO658" s="457" t="n">
        <v>0</v>
      </c>
      <c r="AP658" s="457" t="n">
        <v>0</v>
      </c>
      <c r="AQ658" s="457" t="n">
        <v>0</v>
      </c>
      <c r="AR658" s="457" t="n">
        <v>0</v>
      </c>
      <c r="AS658" s="457" t="n">
        <v>0</v>
      </c>
      <c r="AT658" s="457" t="n">
        <v>0</v>
      </c>
      <c r="AU658" s="457" t="n">
        <v>0</v>
      </c>
      <c r="AV658" s="457" t="n">
        <v>0</v>
      </c>
      <c r="AW658" s="457" t="n">
        <v>0</v>
      </c>
      <c r="AX658" s="457" t="n">
        <v>0</v>
      </c>
      <c r="AY658" s="457" t="n">
        <v>0</v>
      </c>
      <c r="AZ658" s="457" t="n">
        <v>5.64160006534801E-065</v>
      </c>
      <c r="BA658" s="457" t="n">
        <v>6.14246529494893E-050</v>
      </c>
      <c r="BB658" s="457" t="n">
        <v>4.36874875271957E-038</v>
      </c>
      <c r="BC658" s="457" t="n">
        <v>5.28360903350303E-029</v>
      </c>
      <c r="BD658" s="457" t="n">
        <v>3.62459758953368E-022</v>
      </c>
      <c r="BE658" s="457" t="n">
        <v>4.17877860189484E-017</v>
      </c>
      <c r="BF658" s="457" t="n">
        <v>2.22499576949577E-013</v>
      </c>
      <c r="BG658" s="457" t="n">
        <v>1.28254260799867E-010</v>
      </c>
      <c r="BH658" s="457" t="n">
        <v>1.53979913577044E-008</v>
      </c>
      <c r="BI658" s="457" t="n">
        <v>6.13136309274937E-007</v>
      </c>
      <c r="BJ658" s="457" t="n">
        <v>1.07823466958155E-005</v>
      </c>
      <c r="BK658" s="457" t="n">
        <v>9.7423005456338E-005</v>
      </c>
      <c r="BL658" s="457" t="n">
        <v>0.000485252070881493</v>
      </c>
      <c r="BM658" s="457" t="n">
        <v>0.00138216268927236</v>
      </c>
      <c r="BN658" s="457" t="n">
        <v>0.00236766756982352</v>
      </c>
      <c r="BO658" s="457" t="n">
        <v>0.00271025568226722</v>
      </c>
      <c r="BP658" s="457" t="n">
        <v>0.00228750456599289</v>
      </c>
      <c r="BQ658" s="457" t="n">
        <v>0.0015359468388822</v>
      </c>
      <c r="BR658" s="457" t="n">
        <v>0.000866150016409123</v>
      </c>
      <c r="BS658" s="457" t="n">
        <v>0.0004263037052132</v>
      </c>
      <c r="BT658" s="457" t="n">
        <v>0.00018829988960582</v>
      </c>
      <c r="BU658" s="457" t="n">
        <v>7.62006620321762E-005</v>
      </c>
      <c r="BV658" s="457" t="n">
        <v>2.86955412824392E-005</v>
      </c>
      <c r="BW658" s="457" t="n">
        <v>1.01758279993523E-005</v>
      </c>
      <c r="BX658" s="457" t="n">
        <v>3.42955874843497E-006</v>
      </c>
      <c r="BY658" s="457" t="n">
        <v>1.10757806806361E-006</v>
      </c>
      <c r="BZ658" s="457" t="n">
        <v>3.46572843397406E-007</v>
      </c>
      <c r="CA658" s="457" t="n">
        <v>1.07946072045836E-007</v>
      </c>
      <c r="CB658" s="457" t="n">
        <v>3.6473095744742E-008</v>
      </c>
      <c r="CC658" s="457" t="n">
        <v>1.72321752851234E-008</v>
      </c>
      <c r="CD658" s="458" t="n">
        <v>1.72321752851234E-008</v>
      </c>
      <c r="CE658" s="459" t="n">
        <v>0</v>
      </c>
    </row>
    <row r="659" customFormat="false" ht="12.75" hidden="false" customHeight="false" outlineLevel="0" collapsed="false">
      <c r="T659" s="471" t="n">
        <v>10</v>
      </c>
      <c r="U659" s="456" t="n">
        <v>0</v>
      </c>
      <c r="V659" s="457" t="n">
        <v>0</v>
      </c>
      <c r="W659" s="457" t="n">
        <v>0</v>
      </c>
      <c r="X659" s="457" t="n">
        <v>0</v>
      </c>
      <c r="Y659" s="457" t="n">
        <v>0</v>
      </c>
      <c r="Z659" s="457" t="n">
        <v>0</v>
      </c>
      <c r="AA659" s="457" t="n">
        <v>0</v>
      </c>
      <c r="AB659" s="457" t="n">
        <v>0</v>
      </c>
      <c r="AC659" s="457" t="n">
        <v>0</v>
      </c>
      <c r="AD659" s="457" t="n">
        <v>0</v>
      </c>
      <c r="AE659" s="457" t="n">
        <v>0</v>
      </c>
      <c r="AF659" s="457" t="n">
        <v>0</v>
      </c>
      <c r="AG659" s="457" t="n">
        <v>0</v>
      </c>
      <c r="AH659" s="457" t="n">
        <v>0</v>
      </c>
      <c r="AI659" s="457" t="n">
        <v>0</v>
      </c>
      <c r="AJ659" s="457" t="n">
        <v>0</v>
      </c>
      <c r="AK659" s="457" t="n">
        <v>0</v>
      </c>
      <c r="AL659" s="457" t="n">
        <v>0</v>
      </c>
      <c r="AM659" s="457" t="n">
        <v>0</v>
      </c>
      <c r="AN659" s="457" t="n">
        <v>0</v>
      </c>
      <c r="AO659" s="457" t="n">
        <v>0</v>
      </c>
      <c r="AP659" s="457" t="n">
        <v>0</v>
      </c>
      <c r="AQ659" s="457" t="n">
        <v>0</v>
      </c>
      <c r="AR659" s="457" t="n">
        <v>0</v>
      </c>
      <c r="AS659" s="457" t="n">
        <v>0</v>
      </c>
      <c r="AT659" s="457" t="n">
        <v>0</v>
      </c>
      <c r="AU659" s="457" t="n">
        <v>0</v>
      </c>
      <c r="AV659" s="457" t="n">
        <v>0</v>
      </c>
      <c r="AW659" s="457" t="n">
        <v>0</v>
      </c>
      <c r="AX659" s="457" t="n">
        <v>0</v>
      </c>
      <c r="AY659" s="457" t="n">
        <v>0</v>
      </c>
      <c r="AZ659" s="457" t="n">
        <v>0</v>
      </c>
      <c r="BA659" s="457" t="n">
        <v>0</v>
      </c>
      <c r="BB659" s="457" t="n">
        <v>0</v>
      </c>
      <c r="BC659" s="457" t="n">
        <v>0</v>
      </c>
      <c r="BD659" s="457" t="n">
        <v>0</v>
      </c>
      <c r="BE659" s="457" t="n">
        <v>0</v>
      </c>
      <c r="BF659" s="457" t="n">
        <v>0</v>
      </c>
      <c r="BG659" s="457" t="n">
        <v>0</v>
      </c>
      <c r="BH659" s="457" t="n">
        <v>0</v>
      </c>
      <c r="BI659" s="457" t="n">
        <v>0</v>
      </c>
      <c r="BJ659" s="457" t="n">
        <v>0</v>
      </c>
      <c r="BK659" s="457" t="n">
        <v>0</v>
      </c>
      <c r="BL659" s="457" t="n">
        <v>0</v>
      </c>
      <c r="BM659" s="457" t="n">
        <v>0</v>
      </c>
      <c r="BN659" s="457" t="n">
        <v>0</v>
      </c>
      <c r="BO659" s="457" t="n">
        <v>0</v>
      </c>
      <c r="BP659" s="457" t="n">
        <v>0</v>
      </c>
      <c r="BQ659" s="457" t="n">
        <v>0</v>
      </c>
      <c r="BR659" s="457" t="n">
        <v>0</v>
      </c>
      <c r="BS659" s="457" t="n">
        <v>0</v>
      </c>
      <c r="BT659" s="457" t="n">
        <v>0</v>
      </c>
      <c r="BU659" s="457" t="n">
        <v>0</v>
      </c>
      <c r="BV659" s="457" t="n">
        <v>0</v>
      </c>
      <c r="BW659" s="457" t="n">
        <v>0</v>
      </c>
      <c r="BX659" s="457" t="n">
        <v>0</v>
      </c>
      <c r="BY659" s="457" t="n">
        <v>0</v>
      </c>
      <c r="BZ659" s="457" t="n">
        <v>0</v>
      </c>
      <c r="CA659" s="457" t="n">
        <v>0</v>
      </c>
      <c r="CB659" s="457" t="n">
        <v>0</v>
      </c>
      <c r="CC659" s="457" t="n">
        <v>0</v>
      </c>
      <c r="CD659" s="458" t="n">
        <v>0</v>
      </c>
      <c r="CE659" s="459" t="n">
        <v>0</v>
      </c>
    </row>
    <row r="660" customFormat="false" ht="12.75" hidden="false" customHeight="false" outlineLevel="0" collapsed="false">
      <c r="T660" s="471" t="n">
        <v>9</v>
      </c>
      <c r="U660" s="456" t="n">
        <v>0</v>
      </c>
      <c r="V660" s="457" t="n">
        <v>0</v>
      </c>
      <c r="W660" s="457" t="n">
        <v>0</v>
      </c>
      <c r="X660" s="457" t="n">
        <v>0</v>
      </c>
      <c r="Y660" s="457" t="n">
        <v>0</v>
      </c>
      <c r="Z660" s="457" t="n">
        <v>0</v>
      </c>
      <c r="AA660" s="457" t="n">
        <v>0</v>
      </c>
      <c r="AB660" s="457" t="n">
        <v>0</v>
      </c>
      <c r="AC660" s="457" t="n">
        <v>0</v>
      </c>
      <c r="AD660" s="457" t="n">
        <v>0</v>
      </c>
      <c r="AE660" s="457" t="n">
        <v>0</v>
      </c>
      <c r="AF660" s="457" t="n">
        <v>0</v>
      </c>
      <c r="AG660" s="457" t="n">
        <v>0</v>
      </c>
      <c r="AH660" s="457" t="n">
        <v>0</v>
      </c>
      <c r="AI660" s="457" t="n">
        <v>0</v>
      </c>
      <c r="AJ660" s="457" t="n">
        <v>0</v>
      </c>
      <c r="AK660" s="457" t="n">
        <v>0</v>
      </c>
      <c r="AL660" s="457" t="n">
        <v>0</v>
      </c>
      <c r="AM660" s="457" t="n">
        <v>0</v>
      </c>
      <c r="AN660" s="457" t="n">
        <v>0</v>
      </c>
      <c r="AO660" s="457" t="n">
        <v>0</v>
      </c>
      <c r="AP660" s="457" t="n">
        <v>0</v>
      </c>
      <c r="AQ660" s="457" t="n">
        <v>0</v>
      </c>
      <c r="AR660" s="457" t="n">
        <v>0</v>
      </c>
      <c r="AS660" s="457" t="n">
        <v>0</v>
      </c>
      <c r="AT660" s="457" t="n">
        <v>0</v>
      </c>
      <c r="AU660" s="457" t="n">
        <v>0</v>
      </c>
      <c r="AV660" s="457" t="n">
        <v>0</v>
      </c>
      <c r="AW660" s="457" t="n">
        <v>0</v>
      </c>
      <c r="AX660" s="457" t="n">
        <v>0</v>
      </c>
      <c r="AY660" s="457" t="n">
        <v>0</v>
      </c>
      <c r="AZ660" s="457" t="n">
        <v>0</v>
      </c>
      <c r="BA660" s="457" t="n">
        <v>0</v>
      </c>
      <c r="BB660" s="457" t="n">
        <v>0</v>
      </c>
      <c r="BC660" s="457" t="n">
        <v>0</v>
      </c>
      <c r="BD660" s="457" t="n">
        <v>0</v>
      </c>
      <c r="BE660" s="457" t="n">
        <v>0</v>
      </c>
      <c r="BF660" s="457" t="n">
        <v>0</v>
      </c>
      <c r="BG660" s="457" t="n">
        <v>0</v>
      </c>
      <c r="BH660" s="457" t="n">
        <v>0</v>
      </c>
      <c r="BI660" s="457" t="n">
        <v>0</v>
      </c>
      <c r="BJ660" s="457" t="n">
        <v>0</v>
      </c>
      <c r="BK660" s="457" t="n">
        <v>0</v>
      </c>
      <c r="BL660" s="457" t="n">
        <v>0</v>
      </c>
      <c r="BM660" s="457" t="n">
        <v>0</v>
      </c>
      <c r="BN660" s="457" t="n">
        <v>0</v>
      </c>
      <c r="BO660" s="457" t="n">
        <v>0</v>
      </c>
      <c r="BP660" s="457" t="n">
        <v>0</v>
      </c>
      <c r="BQ660" s="457" t="n">
        <v>0</v>
      </c>
      <c r="BR660" s="457" t="n">
        <v>0</v>
      </c>
      <c r="BS660" s="457" t="n">
        <v>0</v>
      </c>
      <c r="BT660" s="457" t="n">
        <v>0</v>
      </c>
      <c r="BU660" s="457" t="n">
        <v>0</v>
      </c>
      <c r="BV660" s="457" t="n">
        <v>0</v>
      </c>
      <c r="BW660" s="457" t="n">
        <v>0</v>
      </c>
      <c r="BX660" s="457" t="n">
        <v>0</v>
      </c>
      <c r="BY660" s="457" t="n">
        <v>0</v>
      </c>
      <c r="BZ660" s="457" t="n">
        <v>0</v>
      </c>
      <c r="CA660" s="457" t="n">
        <v>0</v>
      </c>
      <c r="CB660" s="457" t="n">
        <v>0</v>
      </c>
      <c r="CC660" s="457" t="n">
        <v>0</v>
      </c>
      <c r="CD660" s="458" t="n">
        <v>0</v>
      </c>
      <c r="CE660" s="459" t="n">
        <v>0</v>
      </c>
    </row>
    <row r="661" customFormat="false" ht="12.75" hidden="false" customHeight="false" outlineLevel="0" collapsed="false">
      <c r="T661" s="471" t="n">
        <v>8</v>
      </c>
      <c r="U661" s="456" t="n">
        <v>0</v>
      </c>
      <c r="V661" s="457" t="n">
        <v>0</v>
      </c>
      <c r="W661" s="457" t="n">
        <v>0</v>
      </c>
      <c r="X661" s="457" t="n">
        <v>0</v>
      </c>
      <c r="Y661" s="457" t="n">
        <v>0</v>
      </c>
      <c r="Z661" s="457" t="n">
        <v>0</v>
      </c>
      <c r="AA661" s="457" t="n">
        <v>0</v>
      </c>
      <c r="AB661" s="457" t="n">
        <v>0</v>
      </c>
      <c r="AC661" s="457" t="n">
        <v>0</v>
      </c>
      <c r="AD661" s="457" t="n">
        <v>0</v>
      </c>
      <c r="AE661" s="457" t="n">
        <v>0</v>
      </c>
      <c r="AF661" s="457" t="n">
        <v>0</v>
      </c>
      <c r="AG661" s="457" t="n">
        <v>0</v>
      </c>
      <c r="AH661" s="457" t="n">
        <v>0</v>
      </c>
      <c r="AI661" s="457" t="n">
        <v>0</v>
      </c>
      <c r="AJ661" s="457" t="n">
        <v>0</v>
      </c>
      <c r="AK661" s="457" t="n">
        <v>0</v>
      </c>
      <c r="AL661" s="457" t="n">
        <v>0</v>
      </c>
      <c r="AM661" s="457" t="n">
        <v>0</v>
      </c>
      <c r="AN661" s="457" t="n">
        <v>0</v>
      </c>
      <c r="AO661" s="457" t="n">
        <v>0</v>
      </c>
      <c r="AP661" s="457" t="n">
        <v>0</v>
      </c>
      <c r="AQ661" s="457" t="n">
        <v>0</v>
      </c>
      <c r="AR661" s="457" t="n">
        <v>0</v>
      </c>
      <c r="AS661" s="457" t="n">
        <v>0</v>
      </c>
      <c r="AT661" s="457" t="n">
        <v>0</v>
      </c>
      <c r="AU661" s="457" t="n">
        <v>0</v>
      </c>
      <c r="AV661" s="457" t="n">
        <v>0</v>
      </c>
      <c r="AW661" s="457" t="n">
        <v>0</v>
      </c>
      <c r="AX661" s="457" t="n">
        <v>0</v>
      </c>
      <c r="AY661" s="457" t="n">
        <v>0</v>
      </c>
      <c r="AZ661" s="457" t="n">
        <v>0</v>
      </c>
      <c r="BA661" s="457" t="n">
        <v>0</v>
      </c>
      <c r="BB661" s="457" t="n">
        <v>0</v>
      </c>
      <c r="BC661" s="457" t="n">
        <v>0</v>
      </c>
      <c r="BD661" s="457" t="n">
        <v>0</v>
      </c>
      <c r="BE661" s="457" t="n">
        <v>0</v>
      </c>
      <c r="BF661" s="457" t="n">
        <v>0</v>
      </c>
      <c r="BG661" s="457" t="n">
        <v>0</v>
      </c>
      <c r="BH661" s="457" t="n">
        <v>0</v>
      </c>
      <c r="BI661" s="457" t="n">
        <v>0</v>
      </c>
      <c r="BJ661" s="457" t="n">
        <v>0</v>
      </c>
      <c r="BK661" s="457" t="n">
        <v>0</v>
      </c>
      <c r="BL661" s="457" t="n">
        <v>0</v>
      </c>
      <c r="BM661" s="457" t="n">
        <v>0</v>
      </c>
      <c r="BN661" s="457" t="n">
        <v>0</v>
      </c>
      <c r="BO661" s="457" t="n">
        <v>0</v>
      </c>
      <c r="BP661" s="457" t="n">
        <v>0</v>
      </c>
      <c r="BQ661" s="457" t="n">
        <v>0</v>
      </c>
      <c r="BR661" s="457" t="n">
        <v>0</v>
      </c>
      <c r="BS661" s="457" t="n">
        <v>0</v>
      </c>
      <c r="BT661" s="457" t="n">
        <v>0</v>
      </c>
      <c r="BU661" s="457" t="n">
        <v>0</v>
      </c>
      <c r="BV661" s="457" t="n">
        <v>0</v>
      </c>
      <c r="BW661" s="457" t="n">
        <v>0</v>
      </c>
      <c r="BX661" s="457" t="n">
        <v>0</v>
      </c>
      <c r="BY661" s="457" t="n">
        <v>0</v>
      </c>
      <c r="BZ661" s="457" t="n">
        <v>0</v>
      </c>
      <c r="CA661" s="457" t="n">
        <v>0</v>
      </c>
      <c r="CB661" s="457" t="n">
        <v>0</v>
      </c>
      <c r="CC661" s="457" t="n">
        <v>0</v>
      </c>
      <c r="CD661" s="458" t="n">
        <v>0</v>
      </c>
      <c r="CE661" s="459" t="n">
        <v>0</v>
      </c>
    </row>
    <row r="662" customFormat="false" ht="12.75" hidden="false" customHeight="false" outlineLevel="0" collapsed="false">
      <c r="T662" s="471" t="n">
        <v>7</v>
      </c>
      <c r="U662" s="456" t="n">
        <v>0</v>
      </c>
      <c r="V662" s="457" t="n">
        <v>0</v>
      </c>
      <c r="W662" s="457" t="n">
        <v>0</v>
      </c>
      <c r="X662" s="457" t="n">
        <v>0</v>
      </c>
      <c r="Y662" s="457" t="n">
        <v>0</v>
      </c>
      <c r="Z662" s="457" t="n">
        <v>0</v>
      </c>
      <c r="AA662" s="457" t="n">
        <v>0</v>
      </c>
      <c r="AB662" s="457" t="n">
        <v>0</v>
      </c>
      <c r="AC662" s="457" t="n">
        <v>0</v>
      </c>
      <c r="AD662" s="457" t="n">
        <v>0</v>
      </c>
      <c r="AE662" s="457" t="n">
        <v>0</v>
      </c>
      <c r="AF662" s="457" t="n">
        <v>0</v>
      </c>
      <c r="AG662" s="457" t="n">
        <v>0</v>
      </c>
      <c r="AH662" s="457" t="n">
        <v>0</v>
      </c>
      <c r="AI662" s="457" t="n">
        <v>0</v>
      </c>
      <c r="AJ662" s="457" t="n">
        <v>0</v>
      </c>
      <c r="AK662" s="457" t="n">
        <v>0</v>
      </c>
      <c r="AL662" s="457" t="n">
        <v>0</v>
      </c>
      <c r="AM662" s="457" t="n">
        <v>0</v>
      </c>
      <c r="AN662" s="457" t="n">
        <v>0</v>
      </c>
      <c r="AO662" s="457" t="n">
        <v>0</v>
      </c>
      <c r="AP662" s="457" t="n">
        <v>0</v>
      </c>
      <c r="AQ662" s="457" t="n">
        <v>0</v>
      </c>
      <c r="AR662" s="457" t="n">
        <v>0</v>
      </c>
      <c r="AS662" s="457" t="n">
        <v>0</v>
      </c>
      <c r="AT662" s="457" t="n">
        <v>0</v>
      </c>
      <c r="AU662" s="457" t="n">
        <v>0</v>
      </c>
      <c r="AV662" s="457" t="n">
        <v>0</v>
      </c>
      <c r="AW662" s="457" t="n">
        <v>0</v>
      </c>
      <c r="AX662" s="457" t="n">
        <v>0</v>
      </c>
      <c r="AY662" s="457" t="n">
        <v>0</v>
      </c>
      <c r="AZ662" s="457" t="n">
        <v>0</v>
      </c>
      <c r="BA662" s="457" t="n">
        <v>0</v>
      </c>
      <c r="BB662" s="457" t="n">
        <v>0</v>
      </c>
      <c r="BC662" s="457" t="n">
        <v>0</v>
      </c>
      <c r="BD662" s="457" t="n">
        <v>0</v>
      </c>
      <c r="BE662" s="457" t="n">
        <v>0</v>
      </c>
      <c r="BF662" s="457" t="n">
        <v>0</v>
      </c>
      <c r="BG662" s="457" t="n">
        <v>0</v>
      </c>
      <c r="BH662" s="457" t="n">
        <v>0</v>
      </c>
      <c r="BI662" s="457" t="n">
        <v>0</v>
      </c>
      <c r="BJ662" s="457" t="n">
        <v>0</v>
      </c>
      <c r="BK662" s="457" t="n">
        <v>0</v>
      </c>
      <c r="BL662" s="457" t="n">
        <v>0</v>
      </c>
      <c r="BM662" s="457" t="n">
        <v>0</v>
      </c>
      <c r="BN662" s="457" t="n">
        <v>0</v>
      </c>
      <c r="BO662" s="457" t="n">
        <v>0</v>
      </c>
      <c r="BP662" s="457" t="n">
        <v>0</v>
      </c>
      <c r="BQ662" s="457" t="n">
        <v>0</v>
      </c>
      <c r="BR662" s="457" t="n">
        <v>0</v>
      </c>
      <c r="BS662" s="457" t="n">
        <v>0</v>
      </c>
      <c r="BT662" s="457" t="n">
        <v>0</v>
      </c>
      <c r="BU662" s="457" t="n">
        <v>0</v>
      </c>
      <c r="BV662" s="457" t="n">
        <v>0</v>
      </c>
      <c r="BW662" s="457" t="n">
        <v>0</v>
      </c>
      <c r="BX662" s="457" t="n">
        <v>0</v>
      </c>
      <c r="BY662" s="457" t="n">
        <v>0</v>
      </c>
      <c r="BZ662" s="457" t="n">
        <v>0</v>
      </c>
      <c r="CA662" s="457" t="n">
        <v>0</v>
      </c>
      <c r="CB662" s="457" t="n">
        <v>0</v>
      </c>
      <c r="CC662" s="457" t="n">
        <v>0</v>
      </c>
      <c r="CD662" s="458" t="n">
        <v>0</v>
      </c>
      <c r="CE662" s="459" t="n">
        <v>0</v>
      </c>
    </row>
    <row r="663" customFormat="false" ht="12.75" hidden="false" customHeight="false" outlineLevel="0" collapsed="false">
      <c r="T663" s="471" t="n">
        <v>6</v>
      </c>
      <c r="U663" s="456" t="n">
        <v>0</v>
      </c>
      <c r="V663" s="457" t="n">
        <v>0</v>
      </c>
      <c r="W663" s="457" t="n">
        <v>0</v>
      </c>
      <c r="X663" s="457" t="n">
        <v>0</v>
      </c>
      <c r="Y663" s="457" t="n">
        <v>0</v>
      </c>
      <c r="Z663" s="457" t="n">
        <v>0</v>
      </c>
      <c r="AA663" s="457" t="n">
        <v>0</v>
      </c>
      <c r="AB663" s="457" t="n">
        <v>0</v>
      </c>
      <c r="AC663" s="457" t="n">
        <v>0</v>
      </c>
      <c r="AD663" s="457" t="n">
        <v>0</v>
      </c>
      <c r="AE663" s="457" t="n">
        <v>0</v>
      </c>
      <c r="AF663" s="457" t="n">
        <v>0</v>
      </c>
      <c r="AG663" s="457" t="n">
        <v>0</v>
      </c>
      <c r="AH663" s="457" t="n">
        <v>0</v>
      </c>
      <c r="AI663" s="457" t="n">
        <v>0</v>
      </c>
      <c r="AJ663" s="457" t="n">
        <v>0</v>
      </c>
      <c r="AK663" s="457" t="n">
        <v>0</v>
      </c>
      <c r="AL663" s="457" t="n">
        <v>0</v>
      </c>
      <c r="AM663" s="457" t="n">
        <v>0</v>
      </c>
      <c r="AN663" s="457" t="n">
        <v>0</v>
      </c>
      <c r="AO663" s="457" t="n">
        <v>0</v>
      </c>
      <c r="AP663" s="457" t="n">
        <v>0</v>
      </c>
      <c r="AQ663" s="457" t="n">
        <v>0</v>
      </c>
      <c r="AR663" s="457" t="n">
        <v>0</v>
      </c>
      <c r="AS663" s="457" t="n">
        <v>0</v>
      </c>
      <c r="AT663" s="457" t="n">
        <v>0</v>
      </c>
      <c r="AU663" s="457" t="n">
        <v>0</v>
      </c>
      <c r="AV663" s="457" t="n">
        <v>0</v>
      </c>
      <c r="AW663" s="457" t="n">
        <v>0</v>
      </c>
      <c r="AX663" s="457" t="n">
        <v>0</v>
      </c>
      <c r="AY663" s="457" t="n">
        <v>0</v>
      </c>
      <c r="AZ663" s="457" t="n">
        <v>0</v>
      </c>
      <c r="BA663" s="457" t="n">
        <v>0</v>
      </c>
      <c r="BB663" s="457" t="n">
        <v>0</v>
      </c>
      <c r="BC663" s="457" t="n">
        <v>0</v>
      </c>
      <c r="BD663" s="457" t="n">
        <v>0</v>
      </c>
      <c r="BE663" s="457" t="n">
        <v>0</v>
      </c>
      <c r="BF663" s="457" t="n">
        <v>0</v>
      </c>
      <c r="BG663" s="457" t="n">
        <v>0</v>
      </c>
      <c r="BH663" s="457" t="n">
        <v>0</v>
      </c>
      <c r="BI663" s="457" t="n">
        <v>0</v>
      </c>
      <c r="BJ663" s="457" t="n">
        <v>0</v>
      </c>
      <c r="BK663" s="457" t="n">
        <v>0</v>
      </c>
      <c r="BL663" s="457" t="n">
        <v>0</v>
      </c>
      <c r="BM663" s="457" t="n">
        <v>0</v>
      </c>
      <c r="BN663" s="457" t="n">
        <v>0</v>
      </c>
      <c r="BO663" s="457" t="n">
        <v>0</v>
      </c>
      <c r="BP663" s="457" t="n">
        <v>0</v>
      </c>
      <c r="BQ663" s="457" t="n">
        <v>0</v>
      </c>
      <c r="BR663" s="457" t="n">
        <v>0</v>
      </c>
      <c r="BS663" s="457" t="n">
        <v>0</v>
      </c>
      <c r="BT663" s="457" t="n">
        <v>0</v>
      </c>
      <c r="BU663" s="457" t="n">
        <v>0</v>
      </c>
      <c r="BV663" s="457" t="n">
        <v>0</v>
      </c>
      <c r="BW663" s="457" t="n">
        <v>0</v>
      </c>
      <c r="BX663" s="457" t="n">
        <v>0</v>
      </c>
      <c r="BY663" s="457" t="n">
        <v>0</v>
      </c>
      <c r="BZ663" s="457" t="n">
        <v>0</v>
      </c>
      <c r="CA663" s="457" t="n">
        <v>0</v>
      </c>
      <c r="CB663" s="457" t="n">
        <v>0</v>
      </c>
      <c r="CC663" s="457" t="n">
        <v>0</v>
      </c>
      <c r="CD663" s="458" t="n">
        <v>0</v>
      </c>
      <c r="CE663" s="459" t="n">
        <v>0</v>
      </c>
    </row>
    <row r="664" customFormat="false" ht="12.75" hidden="false" customHeight="false" outlineLevel="0" collapsed="false">
      <c r="T664" s="471" t="n">
        <v>5</v>
      </c>
      <c r="U664" s="456" t="n">
        <v>0</v>
      </c>
      <c r="V664" s="457" t="n">
        <v>0</v>
      </c>
      <c r="W664" s="457" t="n">
        <v>0</v>
      </c>
      <c r="X664" s="457" t="n">
        <v>0</v>
      </c>
      <c r="Y664" s="457" t="n">
        <v>0</v>
      </c>
      <c r="Z664" s="457" t="n">
        <v>0</v>
      </c>
      <c r="AA664" s="457" t="n">
        <v>0</v>
      </c>
      <c r="AB664" s="457" t="n">
        <v>0</v>
      </c>
      <c r="AC664" s="457" t="n">
        <v>0</v>
      </c>
      <c r="AD664" s="457" t="n">
        <v>0</v>
      </c>
      <c r="AE664" s="457" t="n">
        <v>0</v>
      </c>
      <c r="AF664" s="457" t="n">
        <v>0</v>
      </c>
      <c r="AG664" s="457" t="n">
        <v>0</v>
      </c>
      <c r="AH664" s="457" t="n">
        <v>0</v>
      </c>
      <c r="AI664" s="457" t="n">
        <v>0</v>
      </c>
      <c r="AJ664" s="457" t="n">
        <v>0</v>
      </c>
      <c r="AK664" s="457" t="n">
        <v>0</v>
      </c>
      <c r="AL664" s="457" t="n">
        <v>0</v>
      </c>
      <c r="AM664" s="457" t="n">
        <v>0</v>
      </c>
      <c r="AN664" s="457" t="n">
        <v>0</v>
      </c>
      <c r="AO664" s="457" t="n">
        <v>0</v>
      </c>
      <c r="AP664" s="457" t="n">
        <v>0</v>
      </c>
      <c r="AQ664" s="457" t="n">
        <v>0</v>
      </c>
      <c r="AR664" s="457" t="n">
        <v>0</v>
      </c>
      <c r="AS664" s="457" t="n">
        <v>0</v>
      </c>
      <c r="AT664" s="457" t="n">
        <v>0</v>
      </c>
      <c r="AU664" s="457" t="n">
        <v>0</v>
      </c>
      <c r="AV664" s="457" t="n">
        <v>0</v>
      </c>
      <c r="AW664" s="457" t="n">
        <v>0</v>
      </c>
      <c r="AX664" s="457" t="n">
        <v>0</v>
      </c>
      <c r="AY664" s="457" t="n">
        <v>0</v>
      </c>
      <c r="AZ664" s="457" t="n">
        <v>0</v>
      </c>
      <c r="BA664" s="457" t="n">
        <v>0</v>
      </c>
      <c r="BB664" s="457" t="n">
        <v>0</v>
      </c>
      <c r="BC664" s="457" t="n">
        <v>0</v>
      </c>
      <c r="BD664" s="457" t="n">
        <v>0</v>
      </c>
      <c r="BE664" s="457" t="n">
        <v>0</v>
      </c>
      <c r="BF664" s="457" t="n">
        <v>0</v>
      </c>
      <c r="BG664" s="457" t="n">
        <v>0</v>
      </c>
      <c r="BH664" s="457" t="n">
        <v>0</v>
      </c>
      <c r="BI664" s="457" t="n">
        <v>0</v>
      </c>
      <c r="BJ664" s="457" t="n">
        <v>0</v>
      </c>
      <c r="BK664" s="457" t="n">
        <v>0</v>
      </c>
      <c r="BL664" s="457" t="n">
        <v>0</v>
      </c>
      <c r="BM664" s="457" t="n">
        <v>0</v>
      </c>
      <c r="BN664" s="457" t="n">
        <v>0</v>
      </c>
      <c r="BO664" s="457" t="n">
        <v>0</v>
      </c>
      <c r="BP664" s="457" t="n">
        <v>0</v>
      </c>
      <c r="BQ664" s="457" t="n">
        <v>0</v>
      </c>
      <c r="BR664" s="457" t="n">
        <v>0</v>
      </c>
      <c r="BS664" s="457" t="n">
        <v>0</v>
      </c>
      <c r="BT664" s="457" t="n">
        <v>0</v>
      </c>
      <c r="BU664" s="457" t="n">
        <v>0</v>
      </c>
      <c r="BV664" s="457" t="n">
        <v>0</v>
      </c>
      <c r="BW664" s="457" t="n">
        <v>0</v>
      </c>
      <c r="BX664" s="457" t="n">
        <v>0</v>
      </c>
      <c r="BY664" s="457" t="n">
        <v>0</v>
      </c>
      <c r="BZ664" s="457" t="n">
        <v>0</v>
      </c>
      <c r="CA664" s="457" t="n">
        <v>0</v>
      </c>
      <c r="CB664" s="457" t="n">
        <v>0</v>
      </c>
      <c r="CC664" s="457" t="n">
        <v>0</v>
      </c>
      <c r="CD664" s="458" t="n">
        <v>0</v>
      </c>
      <c r="CE664" s="459" t="n">
        <v>0</v>
      </c>
    </row>
    <row r="665" customFormat="false" ht="12.75" hidden="false" customHeight="false" outlineLevel="0" collapsed="false">
      <c r="T665" s="471" t="n">
        <v>4</v>
      </c>
      <c r="U665" s="456" t="n">
        <v>0</v>
      </c>
      <c r="V665" s="457" t="n">
        <v>0</v>
      </c>
      <c r="W665" s="457" t="n">
        <v>0</v>
      </c>
      <c r="X665" s="457" t="n">
        <v>0</v>
      </c>
      <c r="Y665" s="457" t="n">
        <v>0</v>
      </c>
      <c r="Z665" s="457" t="n">
        <v>0</v>
      </c>
      <c r="AA665" s="457" t="n">
        <v>0</v>
      </c>
      <c r="AB665" s="457" t="n">
        <v>0</v>
      </c>
      <c r="AC665" s="457" t="n">
        <v>0</v>
      </c>
      <c r="AD665" s="457" t="n">
        <v>0</v>
      </c>
      <c r="AE665" s="457" t="n">
        <v>0</v>
      </c>
      <c r="AF665" s="457" t="n">
        <v>0</v>
      </c>
      <c r="AG665" s="457" t="n">
        <v>0</v>
      </c>
      <c r="AH665" s="457" t="n">
        <v>0</v>
      </c>
      <c r="AI665" s="457" t="n">
        <v>0</v>
      </c>
      <c r="AJ665" s="457" t="n">
        <v>0</v>
      </c>
      <c r="AK665" s="457" t="n">
        <v>0</v>
      </c>
      <c r="AL665" s="457" t="n">
        <v>0</v>
      </c>
      <c r="AM665" s="457" t="n">
        <v>0</v>
      </c>
      <c r="AN665" s="457" t="n">
        <v>0</v>
      </c>
      <c r="AO665" s="457" t="n">
        <v>0</v>
      </c>
      <c r="AP665" s="457" t="n">
        <v>0</v>
      </c>
      <c r="AQ665" s="457" t="n">
        <v>0</v>
      </c>
      <c r="AR665" s="457" t="n">
        <v>0</v>
      </c>
      <c r="AS665" s="457" t="n">
        <v>0</v>
      </c>
      <c r="AT665" s="457" t="n">
        <v>0</v>
      </c>
      <c r="AU665" s="457" t="n">
        <v>0</v>
      </c>
      <c r="AV665" s="457" t="n">
        <v>0</v>
      </c>
      <c r="AW665" s="457" t="n">
        <v>0</v>
      </c>
      <c r="AX665" s="457" t="n">
        <v>0</v>
      </c>
      <c r="AY665" s="457" t="n">
        <v>0</v>
      </c>
      <c r="AZ665" s="457" t="n">
        <v>0</v>
      </c>
      <c r="BA665" s="457" t="n">
        <v>0</v>
      </c>
      <c r="BB665" s="457" t="n">
        <v>0</v>
      </c>
      <c r="BC665" s="457" t="n">
        <v>0</v>
      </c>
      <c r="BD665" s="457" t="n">
        <v>0</v>
      </c>
      <c r="BE665" s="457" t="n">
        <v>0</v>
      </c>
      <c r="BF665" s="457" t="n">
        <v>0</v>
      </c>
      <c r="BG665" s="457" t="n">
        <v>0</v>
      </c>
      <c r="BH665" s="457" t="n">
        <v>0</v>
      </c>
      <c r="BI665" s="457" t="n">
        <v>0</v>
      </c>
      <c r="BJ665" s="457" t="n">
        <v>0</v>
      </c>
      <c r="BK665" s="457" t="n">
        <v>0</v>
      </c>
      <c r="BL665" s="457" t="n">
        <v>0</v>
      </c>
      <c r="BM665" s="457" t="n">
        <v>0</v>
      </c>
      <c r="BN665" s="457" t="n">
        <v>0</v>
      </c>
      <c r="BO665" s="457" t="n">
        <v>0</v>
      </c>
      <c r="BP665" s="457" t="n">
        <v>0</v>
      </c>
      <c r="BQ665" s="457" t="n">
        <v>0</v>
      </c>
      <c r="BR665" s="457" t="n">
        <v>0</v>
      </c>
      <c r="BS665" s="457" t="n">
        <v>0</v>
      </c>
      <c r="BT665" s="457" t="n">
        <v>0</v>
      </c>
      <c r="BU665" s="457" t="n">
        <v>0</v>
      </c>
      <c r="BV665" s="457" t="n">
        <v>0</v>
      </c>
      <c r="BW665" s="457" t="n">
        <v>0</v>
      </c>
      <c r="BX665" s="457" t="n">
        <v>0</v>
      </c>
      <c r="BY665" s="457" t="n">
        <v>0</v>
      </c>
      <c r="BZ665" s="457" t="n">
        <v>0</v>
      </c>
      <c r="CA665" s="457" t="n">
        <v>0</v>
      </c>
      <c r="CB665" s="457" t="n">
        <v>0</v>
      </c>
      <c r="CC665" s="457" t="n">
        <v>0</v>
      </c>
      <c r="CD665" s="458" t="n">
        <v>0</v>
      </c>
      <c r="CE665" s="459" t="n">
        <v>0</v>
      </c>
    </row>
    <row r="666" customFormat="false" ht="12.75" hidden="false" customHeight="false" outlineLevel="0" collapsed="false">
      <c r="T666" s="471" t="n">
        <v>3</v>
      </c>
      <c r="U666" s="456" t="n">
        <v>0</v>
      </c>
      <c r="V666" s="457" t="n">
        <v>0</v>
      </c>
      <c r="W666" s="457" t="n">
        <v>0</v>
      </c>
      <c r="X666" s="457" t="n">
        <v>0</v>
      </c>
      <c r="Y666" s="457" t="n">
        <v>0</v>
      </c>
      <c r="Z666" s="457" t="n">
        <v>0</v>
      </c>
      <c r="AA666" s="457" t="n">
        <v>0</v>
      </c>
      <c r="AB666" s="457" t="n">
        <v>0</v>
      </c>
      <c r="AC666" s="457" t="n">
        <v>0</v>
      </c>
      <c r="AD666" s="457" t="n">
        <v>0</v>
      </c>
      <c r="AE666" s="457" t="n">
        <v>0</v>
      </c>
      <c r="AF666" s="457" t="n">
        <v>0</v>
      </c>
      <c r="AG666" s="457" t="n">
        <v>0</v>
      </c>
      <c r="AH666" s="457" t="n">
        <v>0</v>
      </c>
      <c r="AI666" s="457" t="n">
        <v>0</v>
      </c>
      <c r="AJ666" s="457" t="n">
        <v>0</v>
      </c>
      <c r="AK666" s="457" t="n">
        <v>0</v>
      </c>
      <c r="AL666" s="457" t="n">
        <v>0</v>
      </c>
      <c r="AM666" s="457" t="n">
        <v>0</v>
      </c>
      <c r="AN666" s="457" t="n">
        <v>0</v>
      </c>
      <c r="AO666" s="457" t="n">
        <v>0</v>
      </c>
      <c r="AP666" s="457" t="n">
        <v>0</v>
      </c>
      <c r="AQ666" s="457" t="n">
        <v>0</v>
      </c>
      <c r="AR666" s="457" t="n">
        <v>0</v>
      </c>
      <c r="AS666" s="457" t="n">
        <v>0</v>
      </c>
      <c r="AT666" s="457" t="n">
        <v>0</v>
      </c>
      <c r="AU666" s="457" t="n">
        <v>0</v>
      </c>
      <c r="AV666" s="457" t="n">
        <v>0</v>
      </c>
      <c r="AW666" s="457" t="n">
        <v>0</v>
      </c>
      <c r="AX666" s="457" t="n">
        <v>0</v>
      </c>
      <c r="AY666" s="457" t="n">
        <v>0</v>
      </c>
      <c r="AZ666" s="457" t="n">
        <v>0</v>
      </c>
      <c r="BA666" s="457" t="n">
        <v>0</v>
      </c>
      <c r="BB666" s="457" t="n">
        <v>0</v>
      </c>
      <c r="BC666" s="457" t="n">
        <v>0</v>
      </c>
      <c r="BD666" s="457" t="n">
        <v>0</v>
      </c>
      <c r="BE666" s="457" t="n">
        <v>0</v>
      </c>
      <c r="BF666" s="457" t="n">
        <v>0</v>
      </c>
      <c r="BG666" s="457" t="n">
        <v>0</v>
      </c>
      <c r="BH666" s="457" t="n">
        <v>0</v>
      </c>
      <c r="BI666" s="457" t="n">
        <v>0</v>
      </c>
      <c r="BJ666" s="457" t="n">
        <v>0</v>
      </c>
      <c r="BK666" s="457" t="n">
        <v>0</v>
      </c>
      <c r="BL666" s="457" t="n">
        <v>0</v>
      </c>
      <c r="BM666" s="457" t="n">
        <v>0</v>
      </c>
      <c r="BN666" s="457" t="n">
        <v>0</v>
      </c>
      <c r="BO666" s="457" t="n">
        <v>0</v>
      </c>
      <c r="BP666" s="457" t="n">
        <v>0</v>
      </c>
      <c r="BQ666" s="457" t="n">
        <v>0</v>
      </c>
      <c r="BR666" s="457" t="n">
        <v>0</v>
      </c>
      <c r="BS666" s="457" t="n">
        <v>0</v>
      </c>
      <c r="BT666" s="457" t="n">
        <v>0</v>
      </c>
      <c r="BU666" s="457" t="n">
        <v>0</v>
      </c>
      <c r="BV666" s="457" t="n">
        <v>0</v>
      </c>
      <c r="BW666" s="457" t="n">
        <v>0</v>
      </c>
      <c r="BX666" s="457" t="n">
        <v>0</v>
      </c>
      <c r="BY666" s="457" t="n">
        <v>0</v>
      </c>
      <c r="BZ666" s="457" t="n">
        <v>0</v>
      </c>
      <c r="CA666" s="457" t="n">
        <v>0</v>
      </c>
      <c r="CB666" s="457" t="n">
        <v>0</v>
      </c>
      <c r="CC666" s="457" t="n">
        <v>0</v>
      </c>
      <c r="CD666" s="458" t="n">
        <v>0</v>
      </c>
      <c r="CE666" s="459" t="n">
        <v>0</v>
      </c>
    </row>
    <row r="667" customFormat="false" ht="12.75" hidden="false" customHeight="false" outlineLevel="0" collapsed="false">
      <c r="T667" s="471" t="n">
        <v>2</v>
      </c>
      <c r="U667" s="456" t="n">
        <v>0</v>
      </c>
      <c r="V667" s="457" t="n">
        <v>0</v>
      </c>
      <c r="W667" s="457" t="n">
        <v>0</v>
      </c>
      <c r="X667" s="457" t="n">
        <v>0</v>
      </c>
      <c r="Y667" s="457" t="n">
        <v>0</v>
      </c>
      <c r="Z667" s="457" t="n">
        <v>0</v>
      </c>
      <c r="AA667" s="457" t="n">
        <v>0</v>
      </c>
      <c r="AB667" s="457" t="n">
        <v>0</v>
      </c>
      <c r="AC667" s="457" t="n">
        <v>0</v>
      </c>
      <c r="AD667" s="457" t="n">
        <v>0</v>
      </c>
      <c r="AE667" s="457" t="n">
        <v>0</v>
      </c>
      <c r="AF667" s="457" t="n">
        <v>0</v>
      </c>
      <c r="AG667" s="457" t="n">
        <v>0</v>
      </c>
      <c r="AH667" s="457" t="n">
        <v>0</v>
      </c>
      <c r="AI667" s="457" t="n">
        <v>0</v>
      </c>
      <c r="AJ667" s="457" t="n">
        <v>0</v>
      </c>
      <c r="AK667" s="457" t="n">
        <v>0</v>
      </c>
      <c r="AL667" s="457" t="n">
        <v>0</v>
      </c>
      <c r="AM667" s="457" t="n">
        <v>0</v>
      </c>
      <c r="AN667" s="457" t="n">
        <v>0</v>
      </c>
      <c r="AO667" s="457" t="n">
        <v>0</v>
      </c>
      <c r="AP667" s="457" t="n">
        <v>0</v>
      </c>
      <c r="AQ667" s="457" t="n">
        <v>0</v>
      </c>
      <c r="AR667" s="457" t="n">
        <v>0</v>
      </c>
      <c r="AS667" s="457" t="n">
        <v>0</v>
      </c>
      <c r="AT667" s="457" t="n">
        <v>0</v>
      </c>
      <c r="AU667" s="457" t="n">
        <v>0</v>
      </c>
      <c r="AV667" s="457" t="n">
        <v>0</v>
      </c>
      <c r="AW667" s="457" t="n">
        <v>0</v>
      </c>
      <c r="AX667" s="457" t="n">
        <v>0</v>
      </c>
      <c r="AY667" s="457" t="n">
        <v>0</v>
      </c>
      <c r="AZ667" s="457" t="n">
        <v>0</v>
      </c>
      <c r="BA667" s="457" t="n">
        <v>0</v>
      </c>
      <c r="BB667" s="457" t="n">
        <v>0</v>
      </c>
      <c r="BC667" s="457" t="n">
        <v>0</v>
      </c>
      <c r="BD667" s="457" t="n">
        <v>0</v>
      </c>
      <c r="BE667" s="457" t="n">
        <v>0</v>
      </c>
      <c r="BF667" s="457" t="n">
        <v>0</v>
      </c>
      <c r="BG667" s="457" t="n">
        <v>0</v>
      </c>
      <c r="BH667" s="457" t="n">
        <v>0</v>
      </c>
      <c r="BI667" s="457" t="n">
        <v>0</v>
      </c>
      <c r="BJ667" s="457" t="n">
        <v>0</v>
      </c>
      <c r="BK667" s="457" t="n">
        <v>0</v>
      </c>
      <c r="BL667" s="457" t="n">
        <v>0</v>
      </c>
      <c r="BM667" s="457" t="n">
        <v>0</v>
      </c>
      <c r="BN667" s="457" t="n">
        <v>0</v>
      </c>
      <c r="BO667" s="457" t="n">
        <v>0</v>
      </c>
      <c r="BP667" s="457" t="n">
        <v>0</v>
      </c>
      <c r="BQ667" s="457" t="n">
        <v>0</v>
      </c>
      <c r="BR667" s="457" t="n">
        <v>0</v>
      </c>
      <c r="BS667" s="457" t="n">
        <v>0</v>
      </c>
      <c r="BT667" s="457" t="n">
        <v>0</v>
      </c>
      <c r="BU667" s="457" t="n">
        <v>0</v>
      </c>
      <c r="BV667" s="457" t="n">
        <v>0</v>
      </c>
      <c r="BW667" s="457" t="n">
        <v>0</v>
      </c>
      <c r="BX667" s="457" t="n">
        <v>0</v>
      </c>
      <c r="BY667" s="457" t="n">
        <v>0</v>
      </c>
      <c r="BZ667" s="457" t="n">
        <v>0</v>
      </c>
      <c r="CA667" s="457" t="n">
        <v>0</v>
      </c>
      <c r="CB667" s="457" t="n">
        <v>0</v>
      </c>
      <c r="CC667" s="457" t="n">
        <v>0</v>
      </c>
      <c r="CD667" s="458" t="n">
        <v>0</v>
      </c>
      <c r="CE667" s="459" t="n">
        <v>0</v>
      </c>
    </row>
    <row r="668" customFormat="false" ht="12.75" hidden="false" customHeight="false" outlineLevel="0" collapsed="false">
      <c r="T668" s="471" t="n">
        <v>1</v>
      </c>
      <c r="U668" s="456" t="n">
        <v>0</v>
      </c>
      <c r="V668" s="457" t="n">
        <v>0</v>
      </c>
      <c r="W668" s="457" t="n">
        <v>0</v>
      </c>
      <c r="X668" s="457" t="n">
        <v>0</v>
      </c>
      <c r="Y668" s="457" t="n">
        <v>0</v>
      </c>
      <c r="Z668" s="457" t="n">
        <v>0</v>
      </c>
      <c r="AA668" s="457" t="n">
        <v>0</v>
      </c>
      <c r="AB668" s="457" t="n">
        <v>0</v>
      </c>
      <c r="AC668" s="457" t="n">
        <v>0</v>
      </c>
      <c r="AD668" s="457" t="n">
        <v>0</v>
      </c>
      <c r="AE668" s="457" t="n">
        <v>0</v>
      </c>
      <c r="AF668" s="457" t="n">
        <v>0</v>
      </c>
      <c r="AG668" s="457" t="n">
        <v>0</v>
      </c>
      <c r="AH668" s="457" t="n">
        <v>0</v>
      </c>
      <c r="AI668" s="457" t="n">
        <v>0</v>
      </c>
      <c r="AJ668" s="457" t="n">
        <v>0</v>
      </c>
      <c r="AK668" s="457" t="n">
        <v>0</v>
      </c>
      <c r="AL668" s="457" t="n">
        <v>0</v>
      </c>
      <c r="AM668" s="457" t="n">
        <v>0</v>
      </c>
      <c r="AN668" s="457" t="n">
        <v>0</v>
      </c>
      <c r="AO668" s="457" t="n">
        <v>0</v>
      </c>
      <c r="AP668" s="457" t="n">
        <v>0</v>
      </c>
      <c r="AQ668" s="457" t="n">
        <v>0</v>
      </c>
      <c r="AR668" s="457" t="n">
        <v>0</v>
      </c>
      <c r="AS668" s="457" t="n">
        <v>0</v>
      </c>
      <c r="AT668" s="457" t="n">
        <v>0</v>
      </c>
      <c r="AU668" s="457" t="n">
        <v>0</v>
      </c>
      <c r="AV668" s="457" t="n">
        <v>0</v>
      </c>
      <c r="AW668" s="457" t="n">
        <v>0</v>
      </c>
      <c r="AX668" s="457" t="n">
        <v>0</v>
      </c>
      <c r="AY668" s="457" t="n">
        <v>0</v>
      </c>
      <c r="AZ668" s="457" t="n">
        <v>0</v>
      </c>
      <c r="BA668" s="457" t="n">
        <v>0</v>
      </c>
      <c r="BB668" s="457" t="n">
        <v>0</v>
      </c>
      <c r="BC668" s="457" t="n">
        <v>0</v>
      </c>
      <c r="BD668" s="457" t="n">
        <v>0</v>
      </c>
      <c r="BE668" s="457" t="n">
        <v>0</v>
      </c>
      <c r="BF668" s="457" t="n">
        <v>0</v>
      </c>
      <c r="BG668" s="457" t="n">
        <v>0</v>
      </c>
      <c r="BH668" s="457" t="n">
        <v>0</v>
      </c>
      <c r="BI668" s="457" t="n">
        <v>0</v>
      </c>
      <c r="BJ668" s="457" t="n">
        <v>0</v>
      </c>
      <c r="BK668" s="457" t="n">
        <v>0</v>
      </c>
      <c r="BL668" s="457" t="n">
        <v>0</v>
      </c>
      <c r="BM668" s="457" t="n">
        <v>0</v>
      </c>
      <c r="BN668" s="457" t="n">
        <v>0</v>
      </c>
      <c r="BO668" s="457" t="n">
        <v>0</v>
      </c>
      <c r="BP668" s="457" t="n">
        <v>0</v>
      </c>
      <c r="BQ668" s="457" t="n">
        <v>0</v>
      </c>
      <c r="BR668" s="457" t="n">
        <v>0</v>
      </c>
      <c r="BS668" s="457" t="n">
        <v>0</v>
      </c>
      <c r="BT668" s="457" t="n">
        <v>0</v>
      </c>
      <c r="BU668" s="457" t="n">
        <v>0</v>
      </c>
      <c r="BV668" s="457" t="n">
        <v>0</v>
      </c>
      <c r="BW668" s="457" t="n">
        <v>0</v>
      </c>
      <c r="BX668" s="457" t="n">
        <v>0</v>
      </c>
      <c r="BY668" s="457" t="n">
        <v>0</v>
      </c>
      <c r="BZ668" s="457" t="n">
        <v>0</v>
      </c>
      <c r="CA668" s="457" t="n">
        <v>0</v>
      </c>
      <c r="CB668" s="457" t="n">
        <v>0</v>
      </c>
      <c r="CC668" s="457" t="n">
        <v>0</v>
      </c>
      <c r="CD668" s="458" t="n">
        <v>0</v>
      </c>
      <c r="CE668" s="459" t="n">
        <v>0</v>
      </c>
    </row>
    <row r="669" customFormat="false" ht="12.75" hidden="false" customHeight="false" outlineLevel="0" collapsed="false">
      <c r="T669" s="471" t="n">
        <v>0</v>
      </c>
      <c r="U669" s="456" t="n">
        <v>0</v>
      </c>
      <c r="V669" s="457" t="n">
        <v>0</v>
      </c>
      <c r="W669" s="457" t="n">
        <v>0</v>
      </c>
      <c r="X669" s="457" t="n">
        <v>0</v>
      </c>
      <c r="Y669" s="457" t="n">
        <v>0</v>
      </c>
      <c r="Z669" s="457" t="n">
        <v>0</v>
      </c>
      <c r="AA669" s="457" t="n">
        <v>0</v>
      </c>
      <c r="AB669" s="457" t="n">
        <v>0</v>
      </c>
      <c r="AC669" s="457" t="n">
        <v>0</v>
      </c>
      <c r="AD669" s="457" t="n">
        <v>0</v>
      </c>
      <c r="AE669" s="457" t="n">
        <v>0</v>
      </c>
      <c r="AF669" s="457" t="n">
        <v>0</v>
      </c>
      <c r="AG669" s="457" t="n">
        <v>0</v>
      </c>
      <c r="AH669" s="457" t="n">
        <v>0</v>
      </c>
      <c r="AI669" s="457" t="n">
        <v>0</v>
      </c>
      <c r="AJ669" s="457" t="n">
        <v>0</v>
      </c>
      <c r="AK669" s="457" t="n">
        <v>0</v>
      </c>
      <c r="AL669" s="457" t="n">
        <v>0</v>
      </c>
      <c r="AM669" s="457" t="n">
        <v>0</v>
      </c>
      <c r="AN669" s="457" t="n">
        <v>0</v>
      </c>
      <c r="AO669" s="457" t="n">
        <v>0</v>
      </c>
      <c r="AP669" s="457" t="n">
        <v>0</v>
      </c>
      <c r="AQ669" s="457" t="n">
        <v>0</v>
      </c>
      <c r="AR669" s="457" t="n">
        <v>0</v>
      </c>
      <c r="AS669" s="457" t="n">
        <v>0</v>
      </c>
      <c r="AT669" s="457" t="n">
        <v>0</v>
      </c>
      <c r="AU669" s="457" t="n">
        <v>0</v>
      </c>
      <c r="AV669" s="457" t="n">
        <v>0</v>
      </c>
      <c r="AW669" s="457" t="n">
        <v>0</v>
      </c>
      <c r="AX669" s="457" t="n">
        <v>0</v>
      </c>
      <c r="AY669" s="457" t="n">
        <v>0</v>
      </c>
      <c r="AZ669" s="457" t="n">
        <v>0</v>
      </c>
      <c r="BA669" s="457" t="n">
        <v>0</v>
      </c>
      <c r="BB669" s="457" t="n">
        <v>0</v>
      </c>
      <c r="BC669" s="457" t="n">
        <v>0</v>
      </c>
      <c r="BD669" s="457" t="n">
        <v>0</v>
      </c>
      <c r="BE669" s="457" t="n">
        <v>0</v>
      </c>
      <c r="BF669" s="457" t="n">
        <v>0</v>
      </c>
      <c r="BG669" s="457" t="n">
        <v>0</v>
      </c>
      <c r="BH669" s="457" t="n">
        <v>0</v>
      </c>
      <c r="BI669" s="457" t="n">
        <v>0</v>
      </c>
      <c r="BJ669" s="457" t="n">
        <v>0</v>
      </c>
      <c r="BK669" s="457" t="n">
        <v>0</v>
      </c>
      <c r="BL669" s="457" t="n">
        <v>0</v>
      </c>
      <c r="BM669" s="457" t="n">
        <v>0</v>
      </c>
      <c r="BN669" s="457" t="n">
        <v>0</v>
      </c>
      <c r="BO669" s="457" t="n">
        <v>0</v>
      </c>
      <c r="BP669" s="457" t="n">
        <v>0</v>
      </c>
      <c r="BQ669" s="457" t="n">
        <v>0</v>
      </c>
      <c r="BR669" s="457" t="n">
        <v>0</v>
      </c>
      <c r="BS669" s="457" t="n">
        <v>0</v>
      </c>
      <c r="BT669" s="457" t="n">
        <v>0</v>
      </c>
      <c r="BU669" s="457" t="n">
        <v>0</v>
      </c>
      <c r="BV669" s="457" t="n">
        <v>0</v>
      </c>
      <c r="BW669" s="457" t="n">
        <v>0</v>
      </c>
      <c r="BX669" s="457" t="n">
        <v>0</v>
      </c>
      <c r="BY669" s="457" t="n">
        <v>0</v>
      </c>
      <c r="BZ669" s="457" t="n">
        <v>0</v>
      </c>
      <c r="CA669" s="457" t="n">
        <v>0</v>
      </c>
      <c r="CB669" s="457" t="n">
        <v>0</v>
      </c>
      <c r="CC669" s="457" t="n">
        <v>0</v>
      </c>
      <c r="CD669" s="458" t="n">
        <v>0</v>
      </c>
      <c r="CE669" s="459" t="n">
        <v>0</v>
      </c>
    </row>
    <row r="670" customFormat="false" ht="13.5" hidden="false" customHeight="false" outlineLevel="0" collapsed="false">
      <c r="T670" s="472" t="s">
        <v>230</v>
      </c>
      <c r="U670" s="470" t="n">
        <v>0</v>
      </c>
      <c r="V670" s="461" t="n">
        <v>0</v>
      </c>
      <c r="W670" s="461" t="n">
        <v>0</v>
      </c>
      <c r="X670" s="461" t="n">
        <v>0</v>
      </c>
      <c r="Y670" s="461" t="n">
        <v>0</v>
      </c>
      <c r="Z670" s="461" t="n">
        <v>0</v>
      </c>
      <c r="AA670" s="461" t="n">
        <v>0</v>
      </c>
      <c r="AB670" s="461" t="n">
        <v>0</v>
      </c>
      <c r="AC670" s="461" t="n">
        <v>0</v>
      </c>
      <c r="AD670" s="461" t="n">
        <v>0</v>
      </c>
      <c r="AE670" s="461" t="n">
        <v>0</v>
      </c>
      <c r="AF670" s="461" t="n">
        <v>0</v>
      </c>
      <c r="AG670" s="461" t="n">
        <v>0</v>
      </c>
      <c r="AH670" s="461" t="n">
        <v>0</v>
      </c>
      <c r="AI670" s="461" t="n">
        <v>0</v>
      </c>
      <c r="AJ670" s="461" t="n">
        <v>0</v>
      </c>
      <c r="AK670" s="461" t="n">
        <v>0</v>
      </c>
      <c r="AL670" s="461" t="n">
        <v>0</v>
      </c>
      <c r="AM670" s="461" t="n">
        <v>0</v>
      </c>
      <c r="AN670" s="461" t="n">
        <v>0</v>
      </c>
      <c r="AO670" s="461" t="n">
        <v>0</v>
      </c>
      <c r="AP670" s="461" t="n">
        <v>0</v>
      </c>
      <c r="AQ670" s="461" t="n">
        <v>0</v>
      </c>
      <c r="AR670" s="461" t="n">
        <v>0</v>
      </c>
      <c r="AS670" s="461" t="n">
        <v>0</v>
      </c>
      <c r="AT670" s="461" t="n">
        <v>0</v>
      </c>
      <c r="AU670" s="461" t="n">
        <v>0</v>
      </c>
      <c r="AV670" s="461" t="n">
        <v>7.61799281986526E-069</v>
      </c>
      <c r="AW670" s="461" t="n">
        <v>8.28668516541029E-054</v>
      </c>
      <c r="AX670" s="461" t="n">
        <v>5.88866847267947E-042</v>
      </c>
      <c r="AY670" s="461" t="n">
        <v>7.11677904990703E-033</v>
      </c>
      <c r="AZ670" s="461" t="n">
        <v>4.88046701265657E-026</v>
      </c>
      <c r="BA670" s="461" t="n">
        <v>5.62948134291363E-021</v>
      </c>
      <c r="BB670" s="461" t="n">
        <v>3.02156249256366E-017</v>
      </c>
      <c r="BC670" s="461" t="n">
        <v>1.85583595563981E-014</v>
      </c>
      <c r="BD670" s="461" t="n">
        <v>2.83238410520067E-012</v>
      </c>
      <c r="BE670" s="461" t="n">
        <v>1.84590001876977E-010</v>
      </c>
      <c r="BF670" s="461" t="n">
        <v>6.72233621307951E-009</v>
      </c>
      <c r="BG670" s="461" t="n">
        <v>1.56455702598909E-007</v>
      </c>
      <c r="BH670" s="461" t="n">
        <v>2.50761264462511E-006</v>
      </c>
      <c r="BI670" s="461" t="n">
        <v>2.87678566599254E-005</v>
      </c>
      <c r="BJ670" s="461" t="n">
        <v>0.000237396689263444</v>
      </c>
      <c r="BK670" s="461" t="n">
        <v>0.00137935399952979</v>
      </c>
      <c r="BL670" s="461" t="n">
        <v>0.00547369748931201</v>
      </c>
      <c r="BM670" s="461" t="n">
        <v>0.0145357051755781</v>
      </c>
      <c r="BN670" s="461" t="n">
        <v>0.0261565795135628</v>
      </c>
      <c r="BO670" s="461" t="n">
        <v>0.033937504042838</v>
      </c>
      <c r="BP670" s="461" t="n">
        <v>0.0340495285894477</v>
      </c>
      <c r="BQ670" s="461" t="n">
        <v>0.0280563016277458</v>
      </c>
      <c r="BR670" s="461" t="n">
        <v>0.0198509485951011</v>
      </c>
      <c r="BS670" s="461" t="n">
        <v>0.0124383103551743</v>
      </c>
      <c r="BT670" s="461" t="n">
        <v>0.00704839253367121</v>
      </c>
      <c r="BU670" s="461" t="n">
        <v>0.00366560632044596</v>
      </c>
      <c r="BV670" s="461" t="n">
        <v>0.00176878450690075</v>
      </c>
      <c r="BW670" s="461" t="n">
        <v>0.000798928258500362</v>
      </c>
      <c r="BX670" s="461" t="n">
        <v>0.000340484784790029</v>
      </c>
      <c r="BY670" s="461" t="n">
        <v>0.000138118519521819</v>
      </c>
      <c r="BZ670" s="461" t="n">
        <v>5.40568877088017E-005</v>
      </c>
      <c r="CA670" s="461" t="n">
        <v>2.10272248278111E-005</v>
      </c>
      <c r="CB670" s="461" t="n">
        <v>8.80076709085934E-006</v>
      </c>
      <c r="CC670" s="461" t="n">
        <v>4.87054886996114E-006</v>
      </c>
      <c r="CD670" s="462" t="n">
        <v>4.87054886996114E-006</v>
      </c>
      <c r="CE670" s="463" t="n">
        <v>0</v>
      </c>
    </row>
    <row r="671" customFormat="false" ht="13.5" hidden="false" customHeight="false" outlineLevel="0" collapsed="false">
      <c r="T671" s="464" t="s">
        <v>284</v>
      </c>
      <c r="U671" s="465"/>
      <c r="V671" s="465"/>
      <c r="W671" s="465"/>
      <c r="X671" s="465"/>
      <c r="Y671" s="465"/>
      <c r="Z671" s="465"/>
      <c r="AA671" s="465"/>
      <c r="AB671" s="465"/>
      <c r="AC671" s="465"/>
      <c r="AD671" s="465"/>
      <c r="AE671" s="465"/>
      <c r="AF671" s="465"/>
      <c r="AG671" s="465"/>
      <c r="AH671" s="465"/>
      <c r="AI671" s="465"/>
      <c r="AJ671" s="465"/>
      <c r="AK671" s="465"/>
      <c r="AL671" s="465"/>
      <c r="AM671" s="465"/>
      <c r="AN671" s="465"/>
      <c r="AO671" s="465"/>
      <c r="AP671" s="465"/>
      <c r="AQ671" s="465"/>
      <c r="AR671" s="465"/>
      <c r="AS671" s="465"/>
      <c r="AT671" s="465"/>
      <c r="AU671" s="465"/>
      <c r="AV671" s="465"/>
      <c r="AW671" s="465"/>
      <c r="AX671" s="465"/>
      <c r="AY671" s="465"/>
      <c r="AZ671" s="465"/>
      <c r="BA671" s="465"/>
      <c r="BB671" s="465"/>
      <c r="BC671" s="465"/>
      <c r="BD671" s="465"/>
      <c r="BE671" s="465"/>
      <c r="BF671" s="465"/>
      <c r="BG671" s="465"/>
      <c r="BH671" s="465"/>
      <c r="BI671" s="465"/>
      <c r="BJ671" s="465"/>
      <c r="BK671" s="465"/>
      <c r="BL671" s="465"/>
      <c r="BM671" s="465"/>
      <c r="BN671" s="465"/>
      <c r="BO671" s="465"/>
      <c r="BP671" s="465"/>
      <c r="BQ671" s="465"/>
      <c r="BR671" s="465"/>
      <c r="BS671" s="465"/>
      <c r="BT671" s="465"/>
      <c r="BU671" s="465"/>
      <c r="BV671" s="465"/>
      <c r="BW671" s="465"/>
      <c r="BX671" s="465"/>
      <c r="BY671" s="465"/>
      <c r="BZ671" s="465"/>
      <c r="CA671" s="465"/>
      <c r="CB671" s="465"/>
      <c r="CC671" s="465"/>
      <c r="CD671" s="466"/>
      <c r="CE671" s="467"/>
    </row>
    <row r="672" customFormat="false" ht="12.75" hidden="false" customHeight="false" outlineLevel="0" collapsed="false">
      <c r="T672" s="473" t="n">
        <v>200</v>
      </c>
      <c r="U672" s="456" t="s">
        <v>168</v>
      </c>
      <c r="V672" s="457" t="s">
        <v>168</v>
      </c>
      <c r="W672" s="457" t="s">
        <v>168</v>
      </c>
      <c r="X672" s="457" t="s">
        <v>168</v>
      </c>
      <c r="Y672" s="457" t="s">
        <v>168</v>
      </c>
      <c r="Z672" s="457" t="s">
        <v>168</v>
      </c>
      <c r="AA672" s="457" t="s">
        <v>168</v>
      </c>
      <c r="AB672" s="457" t="s">
        <v>168</v>
      </c>
      <c r="AC672" s="457" t="s">
        <v>168</v>
      </c>
      <c r="AD672" s="457" t="s">
        <v>168</v>
      </c>
      <c r="AE672" s="457" t="s">
        <v>168</v>
      </c>
      <c r="AF672" s="457" t="s">
        <v>168</v>
      </c>
      <c r="AG672" s="457" t="s">
        <v>168</v>
      </c>
      <c r="AH672" s="457" t="s">
        <v>168</v>
      </c>
      <c r="AI672" s="457" t="s">
        <v>168</v>
      </c>
      <c r="AJ672" s="457" t="s">
        <v>168</v>
      </c>
      <c r="AK672" s="457" t="s">
        <v>168</v>
      </c>
      <c r="AL672" s="457" t="s">
        <v>168</v>
      </c>
      <c r="AM672" s="457" t="s">
        <v>168</v>
      </c>
      <c r="AN672" s="457" t="s">
        <v>168</v>
      </c>
      <c r="AO672" s="457" t="s">
        <v>168</v>
      </c>
      <c r="AP672" s="457" t="s">
        <v>168</v>
      </c>
      <c r="AQ672" s="457" t="s">
        <v>168</v>
      </c>
      <c r="AR672" s="457" t="s">
        <v>168</v>
      </c>
      <c r="AS672" s="457" t="s">
        <v>168</v>
      </c>
      <c r="AT672" s="457" t="s">
        <v>168</v>
      </c>
      <c r="AU672" s="457" t="s">
        <v>168</v>
      </c>
      <c r="AV672" s="457" t="s">
        <v>168</v>
      </c>
      <c r="AW672" s="457" t="s">
        <v>168</v>
      </c>
      <c r="AX672" s="457" t="s">
        <v>168</v>
      </c>
      <c r="AY672" s="457" t="s">
        <v>168</v>
      </c>
      <c r="AZ672" s="457" t="s">
        <v>168</v>
      </c>
      <c r="BA672" s="457" t="s">
        <v>168</v>
      </c>
      <c r="BB672" s="457" t="s">
        <v>168</v>
      </c>
      <c r="BC672" s="457" t="s">
        <v>168</v>
      </c>
      <c r="BD672" s="457" t="s">
        <v>168</v>
      </c>
      <c r="BE672" s="457" t="s">
        <v>168</v>
      </c>
      <c r="BF672" s="457" t="s">
        <v>168</v>
      </c>
      <c r="BG672" s="457" t="s">
        <v>168</v>
      </c>
      <c r="BH672" s="457" t="s">
        <v>168</v>
      </c>
      <c r="BI672" s="457" t="s">
        <v>168</v>
      </c>
      <c r="BJ672" s="457" t="s">
        <v>168</v>
      </c>
      <c r="BK672" s="457" t="s">
        <v>168</v>
      </c>
      <c r="BL672" s="457" t="s">
        <v>168</v>
      </c>
      <c r="BM672" s="457" t="s">
        <v>168</v>
      </c>
      <c r="BN672" s="457" t="s">
        <v>168</v>
      </c>
      <c r="BO672" s="457" t="s">
        <v>168</v>
      </c>
      <c r="BP672" s="457" t="s">
        <v>168</v>
      </c>
      <c r="BQ672" s="457" t="s">
        <v>168</v>
      </c>
      <c r="BR672" s="457" t="s">
        <v>168</v>
      </c>
      <c r="BS672" s="457" t="s">
        <v>168</v>
      </c>
      <c r="BT672" s="457" t="s">
        <v>168</v>
      </c>
      <c r="BU672" s="457" t="s">
        <v>168</v>
      </c>
      <c r="BV672" s="457" t="s">
        <v>168</v>
      </c>
      <c r="BW672" s="457" t="s">
        <v>168</v>
      </c>
      <c r="BX672" s="457" t="s">
        <v>168</v>
      </c>
      <c r="BY672" s="457" t="s">
        <v>168</v>
      </c>
      <c r="BZ672" s="457" t="s">
        <v>168</v>
      </c>
      <c r="CA672" s="457" t="s">
        <v>168</v>
      </c>
      <c r="CB672" s="457" t="s">
        <v>168</v>
      </c>
      <c r="CC672" s="457" t="s">
        <v>168</v>
      </c>
      <c r="CD672" s="458" t="s">
        <v>168</v>
      </c>
      <c r="CE672" s="459" t="s">
        <v>168</v>
      </c>
    </row>
    <row r="673" customFormat="false" ht="12.75" hidden="false" customHeight="false" outlineLevel="0" collapsed="false">
      <c r="T673" s="473" t="n">
        <v>199</v>
      </c>
      <c r="U673" s="456" t="s">
        <v>168</v>
      </c>
      <c r="V673" s="457" t="s">
        <v>168</v>
      </c>
      <c r="W673" s="457" t="s">
        <v>168</v>
      </c>
      <c r="X673" s="457" t="s">
        <v>168</v>
      </c>
      <c r="Y673" s="457" t="s">
        <v>168</v>
      </c>
      <c r="Z673" s="457" t="s">
        <v>168</v>
      </c>
      <c r="AA673" s="457" t="s">
        <v>168</v>
      </c>
      <c r="AB673" s="457" t="s">
        <v>168</v>
      </c>
      <c r="AC673" s="457" t="s">
        <v>168</v>
      </c>
      <c r="AD673" s="457" t="s">
        <v>168</v>
      </c>
      <c r="AE673" s="457" t="s">
        <v>168</v>
      </c>
      <c r="AF673" s="457" t="s">
        <v>168</v>
      </c>
      <c r="AG673" s="457" t="s">
        <v>168</v>
      </c>
      <c r="AH673" s="457" t="s">
        <v>168</v>
      </c>
      <c r="AI673" s="457" t="s">
        <v>168</v>
      </c>
      <c r="AJ673" s="457" t="s">
        <v>168</v>
      </c>
      <c r="AK673" s="457" t="s">
        <v>168</v>
      </c>
      <c r="AL673" s="457" t="s">
        <v>168</v>
      </c>
      <c r="AM673" s="457" t="s">
        <v>168</v>
      </c>
      <c r="AN673" s="457" t="s">
        <v>168</v>
      </c>
      <c r="AO673" s="457" t="s">
        <v>168</v>
      </c>
      <c r="AP673" s="457" t="s">
        <v>168</v>
      </c>
      <c r="AQ673" s="457" t="s">
        <v>168</v>
      </c>
      <c r="AR673" s="457" t="s">
        <v>168</v>
      </c>
      <c r="AS673" s="457" t="s">
        <v>168</v>
      </c>
      <c r="AT673" s="457" t="s">
        <v>168</v>
      </c>
      <c r="AU673" s="457" t="s">
        <v>168</v>
      </c>
      <c r="AV673" s="457" t="s">
        <v>168</v>
      </c>
      <c r="AW673" s="457" t="s">
        <v>168</v>
      </c>
      <c r="AX673" s="457" t="s">
        <v>168</v>
      </c>
      <c r="AY673" s="457" t="s">
        <v>168</v>
      </c>
      <c r="AZ673" s="457" t="s">
        <v>168</v>
      </c>
      <c r="BA673" s="457" t="s">
        <v>168</v>
      </c>
      <c r="BB673" s="457" t="s">
        <v>168</v>
      </c>
      <c r="BC673" s="457" t="s">
        <v>168</v>
      </c>
      <c r="BD673" s="457" t="s">
        <v>168</v>
      </c>
      <c r="BE673" s="457" t="s">
        <v>168</v>
      </c>
      <c r="BF673" s="457" t="s">
        <v>168</v>
      </c>
      <c r="BG673" s="457" t="s">
        <v>168</v>
      </c>
      <c r="BH673" s="457" t="s">
        <v>168</v>
      </c>
      <c r="BI673" s="457" t="s">
        <v>168</v>
      </c>
      <c r="BJ673" s="457" t="s">
        <v>168</v>
      </c>
      <c r="BK673" s="457" t="s">
        <v>168</v>
      </c>
      <c r="BL673" s="457" t="s">
        <v>168</v>
      </c>
      <c r="BM673" s="457" t="s">
        <v>168</v>
      </c>
      <c r="BN673" s="457" t="s">
        <v>168</v>
      </c>
      <c r="BO673" s="457" t="s">
        <v>168</v>
      </c>
      <c r="BP673" s="457" t="s">
        <v>168</v>
      </c>
      <c r="BQ673" s="457" t="s">
        <v>168</v>
      </c>
      <c r="BR673" s="457" t="s">
        <v>168</v>
      </c>
      <c r="BS673" s="457" t="s">
        <v>168</v>
      </c>
      <c r="BT673" s="457" t="s">
        <v>168</v>
      </c>
      <c r="BU673" s="457" t="s">
        <v>168</v>
      </c>
      <c r="BV673" s="457" t="s">
        <v>168</v>
      </c>
      <c r="BW673" s="457" t="s">
        <v>168</v>
      </c>
      <c r="BX673" s="457" t="s">
        <v>168</v>
      </c>
      <c r="BY673" s="457" t="s">
        <v>168</v>
      </c>
      <c r="BZ673" s="457" t="s">
        <v>168</v>
      </c>
      <c r="CA673" s="457" t="s">
        <v>168</v>
      </c>
      <c r="CB673" s="457" t="s">
        <v>168</v>
      </c>
      <c r="CC673" s="457" t="s">
        <v>168</v>
      </c>
      <c r="CD673" s="458" t="s">
        <v>168</v>
      </c>
      <c r="CE673" s="459" t="s">
        <v>168</v>
      </c>
    </row>
    <row r="674" customFormat="false" ht="12.75" hidden="false" customHeight="false" outlineLevel="0" collapsed="false">
      <c r="T674" s="473" t="n">
        <v>198</v>
      </c>
      <c r="U674" s="456" t="s">
        <v>168</v>
      </c>
      <c r="V674" s="457" t="s">
        <v>168</v>
      </c>
      <c r="W674" s="457" t="s">
        <v>168</v>
      </c>
      <c r="X674" s="457" t="s">
        <v>168</v>
      </c>
      <c r="Y674" s="457" t="s">
        <v>168</v>
      </c>
      <c r="Z674" s="457" t="s">
        <v>168</v>
      </c>
      <c r="AA674" s="457" t="s">
        <v>168</v>
      </c>
      <c r="AB674" s="457" t="s">
        <v>168</v>
      </c>
      <c r="AC674" s="457" t="s">
        <v>168</v>
      </c>
      <c r="AD674" s="457" t="s">
        <v>168</v>
      </c>
      <c r="AE674" s="457" t="s">
        <v>168</v>
      </c>
      <c r="AF674" s="457" t="s">
        <v>168</v>
      </c>
      <c r="AG674" s="457" t="s">
        <v>168</v>
      </c>
      <c r="AH674" s="457" t="s">
        <v>168</v>
      </c>
      <c r="AI674" s="457" t="s">
        <v>168</v>
      </c>
      <c r="AJ674" s="457" t="s">
        <v>168</v>
      </c>
      <c r="AK674" s="457" t="s">
        <v>168</v>
      </c>
      <c r="AL674" s="457" t="s">
        <v>168</v>
      </c>
      <c r="AM674" s="457" t="s">
        <v>168</v>
      </c>
      <c r="AN674" s="457" t="s">
        <v>168</v>
      </c>
      <c r="AO674" s="457" t="s">
        <v>168</v>
      </c>
      <c r="AP674" s="457" t="s">
        <v>168</v>
      </c>
      <c r="AQ674" s="457" t="s">
        <v>168</v>
      </c>
      <c r="AR674" s="457" t="s">
        <v>168</v>
      </c>
      <c r="AS674" s="457" t="s">
        <v>168</v>
      </c>
      <c r="AT674" s="457" t="s">
        <v>168</v>
      </c>
      <c r="AU674" s="457" t="s">
        <v>168</v>
      </c>
      <c r="AV674" s="457" t="s">
        <v>168</v>
      </c>
      <c r="AW674" s="457" t="s">
        <v>168</v>
      </c>
      <c r="AX674" s="457" t="s">
        <v>168</v>
      </c>
      <c r="AY674" s="457" t="s">
        <v>168</v>
      </c>
      <c r="AZ674" s="457" t="s">
        <v>168</v>
      </c>
      <c r="BA674" s="457" t="s">
        <v>168</v>
      </c>
      <c r="BB674" s="457" t="s">
        <v>168</v>
      </c>
      <c r="BC674" s="457" t="s">
        <v>168</v>
      </c>
      <c r="BD674" s="457" t="s">
        <v>168</v>
      </c>
      <c r="BE674" s="457" t="s">
        <v>168</v>
      </c>
      <c r="BF674" s="457" t="s">
        <v>168</v>
      </c>
      <c r="BG674" s="457" t="s">
        <v>168</v>
      </c>
      <c r="BH674" s="457" t="s">
        <v>168</v>
      </c>
      <c r="BI674" s="457" t="s">
        <v>168</v>
      </c>
      <c r="BJ674" s="457" t="s">
        <v>168</v>
      </c>
      <c r="BK674" s="457" t="s">
        <v>168</v>
      </c>
      <c r="BL674" s="457" t="s">
        <v>168</v>
      </c>
      <c r="BM674" s="457" t="s">
        <v>168</v>
      </c>
      <c r="BN674" s="457" t="s">
        <v>168</v>
      </c>
      <c r="BO674" s="457" t="s">
        <v>168</v>
      </c>
      <c r="BP674" s="457" t="s">
        <v>168</v>
      </c>
      <c r="BQ674" s="457" t="s">
        <v>168</v>
      </c>
      <c r="BR674" s="457" t="s">
        <v>168</v>
      </c>
      <c r="BS674" s="457" t="s">
        <v>168</v>
      </c>
      <c r="BT674" s="457" t="s">
        <v>168</v>
      </c>
      <c r="BU674" s="457" t="s">
        <v>168</v>
      </c>
      <c r="BV674" s="457" t="s">
        <v>168</v>
      </c>
      <c r="BW674" s="457" t="s">
        <v>168</v>
      </c>
      <c r="BX674" s="457" t="s">
        <v>168</v>
      </c>
      <c r="BY674" s="457" t="s">
        <v>168</v>
      </c>
      <c r="BZ674" s="457" t="s">
        <v>168</v>
      </c>
      <c r="CA674" s="457" t="s">
        <v>168</v>
      </c>
      <c r="CB674" s="457" t="s">
        <v>168</v>
      </c>
      <c r="CC674" s="457" t="s">
        <v>168</v>
      </c>
      <c r="CD674" s="458" t="s">
        <v>168</v>
      </c>
      <c r="CE674" s="459" t="s">
        <v>168</v>
      </c>
    </row>
    <row r="675" customFormat="false" ht="12.75" hidden="false" customHeight="false" outlineLevel="0" collapsed="false">
      <c r="T675" s="473" t="n">
        <v>197</v>
      </c>
      <c r="U675" s="456" t="s">
        <v>168</v>
      </c>
      <c r="V675" s="457" t="s">
        <v>168</v>
      </c>
      <c r="W675" s="457" t="s">
        <v>168</v>
      </c>
      <c r="X675" s="457" t="s">
        <v>168</v>
      </c>
      <c r="Y675" s="457" t="s">
        <v>168</v>
      </c>
      <c r="Z675" s="457" t="s">
        <v>168</v>
      </c>
      <c r="AA675" s="457" t="s">
        <v>168</v>
      </c>
      <c r="AB675" s="457" t="s">
        <v>168</v>
      </c>
      <c r="AC675" s="457" t="s">
        <v>168</v>
      </c>
      <c r="AD675" s="457" t="s">
        <v>168</v>
      </c>
      <c r="AE675" s="457" t="s">
        <v>168</v>
      </c>
      <c r="AF675" s="457" t="s">
        <v>168</v>
      </c>
      <c r="AG675" s="457" t="s">
        <v>168</v>
      </c>
      <c r="AH675" s="457" t="s">
        <v>168</v>
      </c>
      <c r="AI675" s="457" t="s">
        <v>168</v>
      </c>
      <c r="AJ675" s="457" t="s">
        <v>168</v>
      </c>
      <c r="AK675" s="457" t="s">
        <v>168</v>
      </c>
      <c r="AL675" s="457" t="s">
        <v>168</v>
      </c>
      <c r="AM675" s="457" t="s">
        <v>168</v>
      </c>
      <c r="AN675" s="457" t="s">
        <v>168</v>
      </c>
      <c r="AO675" s="457" t="s">
        <v>168</v>
      </c>
      <c r="AP675" s="457" t="s">
        <v>168</v>
      </c>
      <c r="AQ675" s="457" t="s">
        <v>168</v>
      </c>
      <c r="AR675" s="457" t="s">
        <v>168</v>
      </c>
      <c r="AS675" s="457" t="s">
        <v>168</v>
      </c>
      <c r="AT675" s="457" t="s">
        <v>168</v>
      </c>
      <c r="AU675" s="457" t="s">
        <v>168</v>
      </c>
      <c r="AV675" s="457" t="s">
        <v>168</v>
      </c>
      <c r="AW675" s="457" t="s">
        <v>168</v>
      </c>
      <c r="AX675" s="457" t="s">
        <v>168</v>
      </c>
      <c r="AY675" s="457" t="s">
        <v>168</v>
      </c>
      <c r="AZ675" s="457" t="s">
        <v>168</v>
      </c>
      <c r="BA675" s="457" t="s">
        <v>168</v>
      </c>
      <c r="BB675" s="457" t="s">
        <v>168</v>
      </c>
      <c r="BC675" s="457" t="s">
        <v>168</v>
      </c>
      <c r="BD675" s="457" t="s">
        <v>168</v>
      </c>
      <c r="BE675" s="457" t="s">
        <v>168</v>
      </c>
      <c r="BF675" s="457" t="s">
        <v>168</v>
      </c>
      <c r="BG675" s="457" t="s">
        <v>168</v>
      </c>
      <c r="BH675" s="457" t="s">
        <v>168</v>
      </c>
      <c r="BI675" s="457" t="s">
        <v>168</v>
      </c>
      <c r="BJ675" s="457" t="s">
        <v>168</v>
      </c>
      <c r="BK675" s="457" t="s">
        <v>168</v>
      </c>
      <c r="BL675" s="457" t="s">
        <v>168</v>
      </c>
      <c r="BM675" s="457" t="s">
        <v>168</v>
      </c>
      <c r="BN675" s="457" t="s">
        <v>168</v>
      </c>
      <c r="BO675" s="457" t="s">
        <v>168</v>
      </c>
      <c r="BP675" s="457" t="s">
        <v>168</v>
      </c>
      <c r="BQ675" s="457" t="s">
        <v>168</v>
      </c>
      <c r="BR675" s="457" t="s">
        <v>168</v>
      </c>
      <c r="BS675" s="457" t="s">
        <v>168</v>
      </c>
      <c r="BT675" s="457" t="s">
        <v>168</v>
      </c>
      <c r="BU675" s="457" t="s">
        <v>168</v>
      </c>
      <c r="BV675" s="457" t="s">
        <v>168</v>
      </c>
      <c r="BW675" s="457" t="s">
        <v>168</v>
      </c>
      <c r="BX675" s="457" t="s">
        <v>168</v>
      </c>
      <c r="BY675" s="457" t="s">
        <v>168</v>
      </c>
      <c r="BZ675" s="457" t="s">
        <v>168</v>
      </c>
      <c r="CA675" s="457" t="s">
        <v>168</v>
      </c>
      <c r="CB675" s="457" t="s">
        <v>168</v>
      </c>
      <c r="CC675" s="457" t="s">
        <v>168</v>
      </c>
      <c r="CD675" s="458" t="s">
        <v>168</v>
      </c>
      <c r="CE675" s="459" t="s">
        <v>168</v>
      </c>
    </row>
    <row r="676" customFormat="false" ht="12.75" hidden="false" customHeight="false" outlineLevel="0" collapsed="false">
      <c r="T676" s="473" t="n">
        <v>196</v>
      </c>
      <c r="U676" s="456" t="s">
        <v>168</v>
      </c>
      <c r="V676" s="457" t="s">
        <v>168</v>
      </c>
      <c r="W676" s="457" t="s">
        <v>168</v>
      </c>
      <c r="X676" s="457" t="s">
        <v>168</v>
      </c>
      <c r="Y676" s="457" t="s">
        <v>168</v>
      </c>
      <c r="Z676" s="457" t="s">
        <v>168</v>
      </c>
      <c r="AA676" s="457" t="s">
        <v>168</v>
      </c>
      <c r="AB676" s="457" t="s">
        <v>168</v>
      </c>
      <c r="AC676" s="457" t="s">
        <v>168</v>
      </c>
      <c r="AD676" s="457" t="s">
        <v>168</v>
      </c>
      <c r="AE676" s="457" t="s">
        <v>168</v>
      </c>
      <c r="AF676" s="457" t="s">
        <v>168</v>
      </c>
      <c r="AG676" s="457" t="s">
        <v>168</v>
      </c>
      <c r="AH676" s="457" t="s">
        <v>168</v>
      </c>
      <c r="AI676" s="457" t="s">
        <v>168</v>
      </c>
      <c r="AJ676" s="457" t="s">
        <v>168</v>
      </c>
      <c r="AK676" s="457" t="s">
        <v>168</v>
      </c>
      <c r="AL676" s="457" t="s">
        <v>168</v>
      </c>
      <c r="AM676" s="457" t="s">
        <v>168</v>
      </c>
      <c r="AN676" s="457" t="s">
        <v>168</v>
      </c>
      <c r="AO676" s="457" t="s">
        <v>168</v>
      </c>
      <c r="AP676" s="457" t="s">
        <v>168</v>
      </c>
      <c r="AQ676" s="457" t="s">
        <v>168</v>
      </c>
      <c r="AR676" s="457" t="s">
        <v>168</v>
      </c>
      <c r="AS676" s="457" t="s">
        <v>168</v>
      </c>
      <c r="AT676" s="457" t="s">
        <v>168</v>
      </c>
      <c r="AU676" s="457" t="s">
        <v>168</v>
      </c>
      <c r="AV676" s="457" t="s">
        <v>168</v>
      </c>
      <c r="AW676" s="457" t="s">
        <v>168</v>
      </c>
      <c r="AX676" s="457" t="s">
        <v>168</v>
      </c>
      <c r="AY676" s="457" t="s">
        <v>168</v>
      </c>
      <c r="AZ676" s="457" t="s">
        <v>168</v>
      </c>
      <c r="BA676" s="457" t="s">
        <v>168</v>
      </c>
      <c r="BB676" s="457" t="s">
        <v>168</v>
      </c>
      <c r="BC676" s="457" t="s">
        <v>168</v>
      </c>
      <c r="BD676" s="457" t="s">
        <v>168</v>
      </c>
      <c r="BE676" s="457" t="s">
        <v>168</v>
      </c>
      <c r="BF676" s="457" t="s">
        <v>168</v>
      </c>
      <c r="BG676" s="457" t="s">
        <v>168</v>
      </c>
      <c r="BH676" s="457" t="s">
        <v>168</v>
      </c>
      <c r="BI676" s="457" t="s">
        <v>168</v>
      </c>
      <c r="BJ676" s="457" t="s">
        <v>168</v>
      </c>
      <c r="BK676" s="457" t="s">
        <v>168</v>
      </c>
      <c r="BL676" s="457" t="s">
        <v>168</v>
      </c>
      <c r="BM676" s="457" t="s">
        <v>168</v>
      </c>
      <c r="BN676" s="457" t="s">
        <v>168</v>
      </c>
      <c r="BO676" s="457" t="s">
        <v>168</v>
      </c>
      <c r="BP676" s="457" t="s">
        <v>168</v>
      </c>
      <c r="BQ676" s="457" t="s">
        <v>168</v>
      </c>
      <c r="BR676" s="457" t="s">
        <v>168</v>
      </c>
      <c r="BS676" s="457" t="s">
        <v>168</v>
      </c>
      <c r="BT676" s="457" t="s">
        <v>168</v>
      </c>
      <c r="BU676" s="457" t="s">
        <v>168</v>
      </c>
      <c r="BV676" s="457" t="s">
        <v>168</v>
      </c>
      <c r="BW676" s="457" t="s">
        <v>168</v>
      </c>
      <c r="BX676" s="457" t="s">
        <v>168</v>
      </c>
      <c r="BY676" s="457" t="s">
        <v>168</v>
      </c>
      <c r="BZ676" s="457" t="s">
        <v>168</v>
      </c>
      <c r="CA676" s="457" t="s">
        <v>168</v>
      </c>
      <c r="CB676" s="457" t="s">
        <v>168</v>
      </c>
      <c r="CC676" s="457" t="s">
        <v>168</v>
      </c>
      <c r="CD676" s="458" t="s">
        <v>168</v>
      </c>
      <c r="CE676" s="459" t="s">
        <v>168</v>
      </c>
    </row>
    <row r="677" customFormat="false" ht="12.75" hidden="false" customHeight="false" outlineLevel="0" collapsed="false">
      <c r="T677" s="473" t="n">
        <v>195</v>
      </c>
      <c r="U677" s="456" t="s">
        <v>168</v>
      </c>
      <c r="V677" s="457" t="s">
        <v>168</v>
      </c>
      <c r="W677" s="457" t="s">
        <v>168</v>
      </c>
      <c r="X677" s="457" t="s">
        <v>168</v>
      </c>
      <c r="Y677" s="457" t="s">
        <v>168</v>
      </c>
      <c r="Z677" s="457" t="s">
        <v>168</v>
      </c>
      <c r="AA677" s="457" t="s">
        <v>168</v>
      </c>
      <c r="AB677" s="457" t="s">
        <v>168</v>
      </c>
      <c r="AC677" s="457" t="s">
        <v>168</v>
      </c>
      <c r="AD677" s="457" t="s">
        <v>168</v>
      </c>
      <c r="AE677" s="457" t="s">
        <v>168</v>
      </c>
      <c r="AF677" s="457" t="s">
        <v>168</v>
      </c>
      <c r="AG677" s="457" t="s">
        <v>168</v>
      </c>
      <c r="AH677" s="457" t="s">
        <v>168</v>
      </c>
      <c r="AI677" s="457" t="s">
        <v>168</v>
      </c>
      <c r="AJ677" s="457" t="s">
        <v>168</v>
      </c>
      <c r="AK677" s="457" t="s">
        <v>168</v>
      </c>
      <c r="AL677" s="457" t="s">
        <v>168</v>
      </c>
      <c r="AM677" s="457" t="s">
        <v>168</v>
      </c>
      <c r="AN677" s="457" t="s">
        <v>168</v>
      </c>
      <c r="AO677" s="457" t="s">
        <v>168</v>
      </c>
      <c r="AP677" s="457" t="s">
        <v>168</v>
      </c>
      <c r="AQ677" s="457" t="s">
        <v>168</v>
      </c>
      <c r="AR677" s="457" t="s">
        <v>168</v>
      </c>
      <c r="AS677" s="457" t="s">
        <v>168</v>
      </c>
      <c r="AT677" s="457" t="s">
        <v>168</v>
      </c>
      <c r="AU677" s="457" t="s">
        <v>168</v>
      </c>
      <c r="AV677" s="457" t="s">
        <v>168</v>
      </c>
      <c r="AW677" s="457" t="s">
        <v>168</v>
      </c>
      <c r="AX677" s="457" t="s">
        <v>168</v>
      </c>
      <c r="AY677" s="457" t="s">
        <v>168</v>
      </c>
      <c r="AZ677" s="457" t="s">
        <v>168</v>
      </c>
      <c r="BA677" s="457" t="s">
        <v>168</v>
      </c>
      <c r="BB677" s="457" t="s">
        <v>168</v>
      </c>
      <c r="BC677" s="457" t="s">
        <v>168</v>
      </c>
      <c r="BD677" s="457" t="s">
        <v>168</v>
      </c>
      <c r="BE677" s="457" t="s">
        <v>168</v>
      </c>
      <c r="BF677" s="457" t="s">
        <v>168</v>
      </c>
      <c r="BG677" s="457" t="s">
        <v>168</v>
      </c>
      <c r="BH677" s="457" t="s">
        <v>168</v>
      </c>
      <c r="BI677" s="457" t="s">
        <v>168</v>
      </c>
      <c r="BJ677" s="457" t="s">
        <v>168</v>
      </c>
      <c r="BK677" s="457" t="s">
        <v>168</v>
      </c>
      <c r="BL677" s="457" t="s">
        <v>168</v>
      </c>
      <c r="BM677" s="457" t="s">
        <v>168</v>
      </c>
      <c r="BN677" s="457" t="s">
        <v>168</v>
      </c>
      <c r="BO677" s="457" t="s">
        <v>168</v>
      </c>
      <c r="BP677" s="457" t="s">
        <v>168</v>
      </c>
      <c r="BQ677" s="457" t="s">
        <v>168</v>
      </c>
      <c r="BR677" s="457" t="s">
        <v>168</v>
      </c>
      <c r="BS677" s="457" t="s">
        <v>168</v>
      </c>
      <c r="BT677" s="457" t="s">
        <v>168</v>
      </c>
      <c r="BU677" s="457" t="s">
        <v>168</v>
      </c>
      <c r="BV677" s="457" t="s">
        <v>168</v>
      </c>
      <c r="BW677" s="457" t="s">
        <v>168</v>
      </c>
      <c r="BX677" s="457" t="s">
        <v>168</v>
      </c>
      <c r="BY677" s="457" t="s">
        <v>168</v>
      </c>
      <c r="BZ677" s="457" t="s">
        <v>168</v>
      </c>
      <c r="CA677" s="457" t="s">
        <v>168</v>
      </c>
      <c r="CB677" s="457" t="s">
        <v>168</v>
      </c>
      <c r="CC677" s="457" t="s">
        <v>168</v>
      </c>
      <c r="CD677" s="458" t="s">
        <v>168</v>
      </c>
      <c r="CE677" s="459" t="s">
        <v>168</v>
      </c>
    </row>
    <row r="678" customFormat="false" ht="12.75" hidden="false" customHeight="false" outlineLevel="0" collapsed="false">
      <c r="T678" s="473" t="n">
        <v>194</v>
      </c>
      <c r="U678" s="456" t="s">
        <v>168</v>
      </c>
      <c r="V678" s="457" t="s">
        <v>168</v>
      </c>
      <c r="W678" s="457" t="s">
        <v>168</v>
      </c>
      <c r="X678" s="457" t="s">
        <v>168</v>
      </c>
      <c r="Y678" s="457" t="s">
        <v>168</v>
      </c>
      <c r="Z678" s="457" t="s">
        <v>168</v>
      </c>
      <c r="AA678" s="457" t="s">
        <v>168</v>
      </c>
      <c r="AB678" s="457" t="s">
        <v>168</v>
      </c>
      <c r="AC678" s="457" t="s">
        <v>168</v>
      </c>
      <c r="AD678" s="457" t="s">
        <v>168</v>
      </c>
      <c r="AE678" s="457" t="s">
        <v>168</v>
      </c>
      <c r="AF678" s="457" t="s">
        <v>168</v>
      </c>
      <c r="AG678" s="457" t="s">
        <v>168</v>
      </c>
      <c r="AH678" s="457" t="s">
        <v>168</v>
      </c>
      <c r="AI678" s="457" t="s">
        <v>168</v>
      </c>
      <c r="AJ678" s="457" t="s">
        <v>168</v>
      </c>
      <c r="AK678" s="457" t="s">
        <v>168</v>
      </c>
      <c r="AL678" s="457" t="s">
        <v>168</v>
      </c>
      <c r="AM678" s="457" t="s">
        <v>168</v>
      </c>
      <c r="AN678" s="457" t="s">
        <v>168</v>
      </c>
      <c r="AO678" s="457" t="s">
        <v>168</v>
      </c>
      <c r="AP678" s="457" t="s">
        <v>168</v>
      </c>
      <c r="AQ678" s="457" t="s">
        <v>168</v>
      </c>
      <c r="AR678" s="457" t="s">
        <v>168</v>
      </c>
      <c r="AS678" s="457" t="s">
        <v>168</v>
      </c>
      <c r="AT678" s="457" t="s">
        <v>168</v>
      </c>
      <c r="AU678" s="457" t="s">
        <v>168</v>
      </c>
      <c r="AV678" s="457" t="s">
        <v>168</v>
      </c>
      <c r="AW678" s="457" t="s">
        <v>168</v>
      </c>
      <c r="AX678" s="457" t="s">
        <v>168</v>
      </c>
      <c r="AY678" s="457" t="s">
        <v>168</v>
      </c>
      <c r="AZ678" s="457" t="s">
        <v>168</v>
      </c>
      <c r="BA678" s="457" t="s">
        <v>168</v>
      </c>
      <c r="BB678" s="457" t="s">
        <v>168</v>
      </c>
      <c r="BC678" s="457" t="s">
        <v>168</v>
      </c>
      <c r="BD678" s="457" t="s">
        <v>168</v>
      </c>
      <c r="BE678" s="457" t="s">
        <v>168</v>
      </c>
      <c r="BF678" s="457" t="s">
        <v>168</v>
      </c>
      <c r="BG678" s="457" t="s">
        <v>168</v>
      </c>
      <c r="BH678" s="457" t="s">
        <v>168</v>
      </c>
      <c r="BI678" s="457" t="s">
        <v>168</v>
      </c>
      <c r="BJ678" s="457" t="s">
        <v>168</v>
      </c>
      <c r="BK678" s="457" t="s">
        <v>168</v>
      </c>
      <c r="BL678" s="457" t="s">
        <v>168</v>
      </c>
      <c r="BM678" s="457" t="s">
        <v>168</v>
      </c>
      <c r="BN678" s="457" t="s">
        <v>168</v>
      </c>
      <c r="BO678" s="457" t="s">
        <v>168</v>
      </c>
      <c r="BP678" s="457" t="s">
        <v>168</v>
      </c>
      <c r="BQ678" s="457" t="s">
        <v>168</v>
      </c>
      <c r="BR678" s="457" t="s">
        <v>168</v>
      </c>
      <c r="BS678" s="457" t="s">
        <v>168</v>
      </c>
      <c r="BT678" s="457" t="s">
        <v>168</v>
      </c>
      <c r="BU678" s="457" t="s">
        <v>168</v>
      </c>
      <c r="BV678" s="457" t="s">
        <v>168</v>
      </c>
      <c r="BW678" s="457" t="s">
        <v>168</v>
      </c>
      <c r="BX678" s="457" t="s">
        <v>168</v>
      </c>
      <c r="BY678" s="457" t="s">
        <v>168</v>
      </c>
      <c r="BZ678" s="457" t="s">
        <v>168</v>
      </c>
      <c r="CA678" s="457" t="s">
        <v>168</v>
      </c>
      <c r="CB678" s="457" t="s">
        <v>168</v>
      </c>
      <c r="CC678" s="457" t="s">
        <v>168</v>
      </c>
      <c r="CD678" s="458" t="s">
        <v>168</v>
      </c>
      <c r="CE678" s="459" t="s">
        <v>168</v>
      </c>
    </row>
    <row r="679" customFormat="false" ht="12.75" hidden="false" customHeight="false" outlineLevel="0" collapsed="false">
      <c r="T679" s="473" t="n">
        <v>193</v>
      </c>
      <c r="U679" s="456" t="s">
        <v>168</v>
      </c>
      <c r="V679" s="457" t="s">
        <v>168</v>
      </c>
      <c r="W679" s="457" t="s">
        <v>168</v>
      </c>
      <c r="X679" s="457" t="s">
        <v>168</v>
      </c>
      <c r="Y679" s="457" t="s">
        <v>168</v>
      </c>
      <c r="Z679" s="457" t="s">
        <v>168</v>
      </c>
      <c r="AA679" s="457" t="s">
        <v>168</v>
      </c>
      <c r="AB679" s="457" t="s">
        <v>168</v>
      </c>
      <c r="AC679" s="457" t="s">
        <v>168</v>
      </c>
      <c r="AD679" s="457" t="s">
        <v>168</v>
      </c>
      <c r="AE679" s="457" t="s">
        <v>168</v>
      </c>
      <c r="AF679" s="457" t="s">
        <v>168</v>
      </c>
      <c r="AG679" s="457" t="s">
        <v>168</v>
      </c>
      <c r="AH679" s="457" t="s">
        <v>168</v>
      </c>
      <c r="AI679" s="457" t="s">
        <v>168</v>
      </c>
      <c r="AJ679" s="457" t="s">
        <v>168</v>
      </c>
      <c r="AK679" s="457" t="s">
        <v>168</v>
      </c>
      <c r="AL679" s="457" t="s">
        <v>168</v>
      </c>
      <c r="AM679" s="457" t="s">
        <v>168</v>
      </c>
      <c r="AN679" s="457" t="s">
        <v>168</v>
      </c>
      <c r="AO679" s="457" t="s">
        <v>168</v>
      </c>
      <c r="AP679" s="457" t="s">
        <v>168</v>
      </c>
      <c r="AQ679" s="457" t="s">
        <v>168</v>
      </c>
      <c r="AR679" s="457" t="s">
        <v>168</v>
      </c>
      <c r="AS679" s="457" t="s">
        <v>168</v>
      </c>
      <c r="AT679" s="457" t="s">
        <v>168</v>
      </c>
      <c r="AU679" s="457" t="s">
        <v>168</v>
      </c>
      <c r="AV679" s="457" t="s">
        <v>168</v>
      </c>
      <c r="AW679" s="457" t="s">
        <v>168</v>
      </c>
      <c r="AX679" s="457" t="s">
        <v>168</v>
      </c>
      <c r="AY679" s="457" t="s">
        <v>168</v>
      </c>
      <c r="AZ679" s="457" t="s">
        <v>168</v>
      </c>
      <c r="BA679" s="457" t="s">
        <v>168</v>
      </c>
      <c r="BB679" s="457" t="s">
        <v>168</v>
      </c>
      <c r="BC679" s="457" t="s">
        <v>168</v>
      </c>
      <c r="BD679" s="457" t="s">
        <v>168</v>
      </c>
      <c r="BE679" s="457" t="s">
        <v>168</v>
      </c>
      <c r="BF679" s="457" t="s">
        <v>168</v>
      </c>
      <c r="BG679" s="457" t="s">
        <v>168</v>
      </c>
      <c r="BH679" s="457" t="s">
        <v>168</v>
      </c>
      <c r="BI679" s="457" t="s">
        <v>168</v>
      </c>
      <c r="BJ679" s="457" t="s">
        <v>168</v>
      </c>
      <c r="BK679" s="457" t="s">
        <v>168</v>
      </c>
      <c r="BL679" s="457" t="s">
        <v>168</v>
      </c>
      <c r="BM679" s="457" t="s">
        <v>168</v>
      </c>
      <c r="BN679" s="457" t="s">
        <v>168</v>
      </c>
      <c r="BO679" s="457" t="s">
        <v>168</v>
      </c>
      <c r="BP679" s="457" t="s">
        <v>168</v>
      </c>
      <c r="BQ679" s="457" t="s">
        <v>168</v>
      </c>
      <c r="BR679" s="457" t="s">
        <v>168</v>
      </c>
      <c r="BS679" s="457" t="s">
        <v>168</v>
      </c>
      <c r="BT679" s="457" t="s">
        <v>168</v>
      </c>
      <c r="BU679" s="457" t="s">
        <v>168</v>
      </c>
      <c r="BV679" s="457" t="s">
        <v>168</v>
      </c>
      <c r="BW679" s="457" t="s">
        <v>168</v>
      </c>
      <c r="BX679" s="457" t="s">
        <v>168</v>
      </c>
      <c r="BY679" s="457" t="s">
        <v>168</v>
      </c>
      <c r="BZ679" s="457" t="s">
        <v>168</v>
      </c>
      <c r="CA679" s="457" t="s">
        <v>168</v>
      </c>
      <c r="CB679" s="457" t="s">
        <v>168</v>
      </c>
      <c r="CC679" s="457" t="s">
        <v>168</v>
      </c>
      <c r="CD679" s="458" t="s">
        <v>168</v>
      </c>
      <c r="CE679" s="459" t="s">
        <v>168</v>
      </c>
    </row>
    <row r="680" customFormat="false" ht="12.75" hidden="false" customHeight="false" outlineLevel="0" collapsed="false">
      <c r="T680" s="473" t="n">
        <v>192</v>
      </c>
      <c r="U680" s="456" t="s">
        <v>168</v>
      </c>
      <c r="V680" s="457" t="s">
        <v>168</v>
      </c>
      <c r="W680" s="457" t="s">
        <v>168</v>
      </c>
      <c r="X680" s="457" t="s">
        <v>168</v>
      </c>
      <c r="Y680" s="457" t="s">
        <v>168</v>
      </c>
      <c r="Z680" s="457" t="s">
        <v>168</v>
      </c>
      <c r="AA680" s="457" t="s">
        <v>168</v>
      </c>
      <c r="AB680" s="457" t="s">
        <v>168</v>
      </c>
      <c r="AC680" s="457" t="s">
        <v>168</v>
      </c>
      <c r="AD680" s="457" t="s">
        <v>168</v>
      </c>
      <c r="AE680" s="457" t="s">
        <v>168</v>
      </c>
      <c r="AF680" s="457" t="s">
        <v>168</v>
      </c>
      <c r="AG680" s="457" t="s">
        <v>168</v>
      </c>
      <c r="AH680" s="457" t="s">
        <v>168</v>
      </c>
      <c r="AI680" s="457" t="s">
        <v>168</v>
      </c>
      <c r="AJ680" s="457" t="s">
        <v>168</v>
      </c>
      <c r="AK680" s="457" t="s">
        <v>168</v>
      </c>
      <c r="AL680" s="457" t="s">
        <v>168</v>
      </c>
      <c r="AM680" s="457" t="s">
        <v>168</v>
      </c>
      <c r="AN680" s="457" t="s">
        <v>168</v>
      </c>
      <c r="AO680" s="457" t="s">
        <v>168</v>
      </c>
      <c r="AP680" s="457" t="s">
        <v>168</v>
      </c>
      <c r="AQ680" s="457" t="s">
        <v>168</v>
      </c>
      <c r="AR680" s="457" t="s">
        <v>168</v>
      </c>
      <c r="AS680" s="457" t="s">
        <v>168</v>
      </c>
      <c r="AT680" s="457" t="s">
        <v>168</v>
      </c>
      <c r="AU680" s="457" t="s">
        <v>168</v>
      </c>
      <c r="AV680" s="457" t="s">
        <v>168</v>
      </c>
      <c r="AW680" s="457" t="s">
        <v>168</v>
      </c>
      <c r="AX680" s="457" t="s">
        <v>168</v>
      </c>
      <c r="AY680" s="457" t="s">
        <v>168</v>
      </c>
      <c r="AZ680" s="457" t="s">
        <v>168</v>
      </c>
      <c r="BA680" s="457" t="s">
        <v>168</v>
      </c>
      <c r="BB680" s="457" t="s">
        <v>168</v>
      </c>
      <c r="BC680" s="457" t="s">
        <v>168</v>
      </c>
      <c r="BD680" s="457" t="s">
        <v>168</v>
      </c>
      <c r="BE680" s="457" t="s">
        <v>168</v>
      </c>
      <c r="BF680" s="457" t="s">
        <v>168</v>
      </c>
      <c r="BG680" s="457" t="s">
        <v>168</v>
      </c>
      <c r="BH680" s="457" t="s">
        <v>168</v>
      </c>
      <c r="BI680" s="457" t="s">
        <v>168</v>
      </c>
      <c r="BJ680" s="457" t="s">
        <v>168</v>
      </c>
      <c r="BK680" s="457" t="s">
        <v>168</v>
      </c>
      <c r="BL680" s="457" t="s">
        <v>168</v>
      </c>
      <c r="BM680" s="457" t="s">
        <v>168</v>
      </c>
      <c r="BN680" s="457" t="s">
        <v>168</v>
      </c>
      <c r="BO680" s="457" t="s">
        <v>168</v>
      </c>
      <c r="BP680" s="457" t="s">
        <v>168</v>
      </c>
      <c r="BQ680" s="457" t="s">
        <v>168</v>
      </c>
      <c r="BR680" s="457" t="s">
        <v>168</v>
      </c>
      <c r="BS680" s="457" t="s">
        <v>168</v>
      </c>
      <c r="BT680" s="457" t="s">
        <v>168</v>
      </c>
      <c r="BU680" s="457" t="s">
        <v>168</v>
      </c>
      <c r="BV680" s="457" t="s">
        <v>168</v>
      </c>
      <c r="BW680" s="457" t="s">
        <v>168</v>
      </c>
      <c r="BX680" s="457" t="s">
        <v>168</v>
      </c>
      <c r="BY680" s="457" t="s">
        <v>168</v>
      </c>
      <c r="BZ680" s="457" t="s">
        <v>168</v>
      </c>
      <c r="CA680" s="457" t="s">
        <v>168</v>
      </c>
      <c r="CB680" s="457" t="s">
        <v>168</v>
      </c>
      <c r="CC680" s="457" t="s">
        <v>168</v>
      </c>
      <c r="CD680" s="458" t="s">
        <v>168</v>
      </c>
      <c r="CE680" s="459" t="s">
        <v>168</v>
      </c>
    </row>
    <row r="681" customFormat="false" ht="12.75" hidden="false" customHeight="false" outlineLevel="0" collapsed="false">
      <c r="T681" s="473" t="n">
        <v>191</v>
      </c>
      <c r="U681" s="456" t="s">
        <v>168</v>
      </c>
      <c r="V681" s="457" t="s">
        <v>168</v>
      </c>
      <c r="W681" s="457" t="s">
        <v>168</v>
      </c>
      <c r="X681" s="457" t="s">
        <v>168</v>
      </c>
      <c r="Y681" s="457" t="s">
        <v>168</v>
      </c>
      <c r="Z681" s="457" t="s">
        <v>168</v>
      </c>
      <c r="AA681" s="457" t="s">
        <v>168</v>
      </c>
      <c r="AB681" s="457" t="s">
        <v>168</v>
      </c>
      <c r="AC681" s="457" t="s">
        <v>168</v>
      </c>
      <c r="AD681" s="457" t="s">
        <v>168</v>
      </c>
      <c r="AE681" s="457" t="s">
        <v>168</v>
      </c>
      <c r="AF681" s="457" t="s">
        <v>168</v>
      </c>
      <c r="AG681" s="457" t="s">
        <v>168</v>
      </c>
      <c r="AH681" s="457" t="s">
        <v>168</v>
      </c>
      <c r="AI681" s="457" t="s">
        <v>168</v>
      </c>
      <c r="AJ681" s="457" t="s">
        <v>168</v>
      </c>
      <c r="AK681" s="457" t="s">
        <v>168</v>
      </c>
      <c r="AL681" s="457" t="s">
        <v>168</v>
      </c>
      <c r="AM681" s="457" t="s">
        <v>168</v>
      </c>
      <c r="AN681" s="457" t="s">
        <v>168</v>
      </c>
      <c r="AO681" s="457" t="s">
        <v>168</v>
      </c>
      <c r="AP681" s="457" t="s">
        <v>168</v>
      </c>
      <c r="AQ681" s="457" t="s">
        <v>168</v>
      </c>
      <c r="AR681" s="457" t="s">
        <v>168</v>
      </c>
      <c r="AS681" s="457" t="s">
        <v>168</v>
      </c>
      <c r="AT681" s="457" t="s">
        <v>168</v>
      </c>
      <c r="AU681" s="457" t="s">
        <v>168</v>
      </c>
      <c r="AV681" s="457" t="s">
        <v>168</v>
      </c>
      <c r="AW681" s="457" t="s">
        <v>168</v>
      </c>
      <c r="AX681" s="457" t="s">
        <v>168</v>
      </c>
      <c r="AY681" s="457" t="s">
        <v>168</v>
      </c>
      <c r="AZ681" s="457" t="s">
        <v>168</v>
      </c>
      <c r="BA681" s="457" t="s">
        <v>168</v>
      </c>
      <c r="BB681" s="457" t="s">
        <v>168</v>
      </c>
      <c r="BC681" s="457" t="s">
        <v>168</v>
      </c>
      <c r="BD681" s="457" t="s">
        <v>168</v>
      </c>
      <c r="BE681" s="457" t="s">
        <v>168</v>
      </c>
      <c r="BF681" s="457" t="s">
        <v>168</v>
      </c>
      <c r="BG681" s="457" t="s">
        <v>168</v>
      </c>
      <c r="BH681" s="457" t="s">
        <v>168</v>
      </c>
      <c r="BI681" s="457" t="s">
        <v>168</v>
      </c>
      <c r="BJ681" s="457" t="s">
        <v>168</v>
      </c>
      <c r="BK681" s="457" t="s">
        <v>168</v>
      </c>
      <c r="BL681" s="457" t="s">
        <v>168</v>
      </c>
      <c r="BM681" s="457" t="s">
        <v>168</v>
      </c>
      <c r="BN681" s="457" t="s">
        <v>168</v>
      </c>
      <c r="BO681" s="457" t="s">
        <v>168</v>
      </c>
      <c r="BP681" s="457" t="s">
        <v>168</v>
      </c>
      <c r="BQ681" s="457" t="s">
        <v>168</v>
      </c>
      <c r="BR681" s="457" t="s">
        <v>168</v>
      </c>
      <c r="BS681" s="457" t="s">
        <v>168</v>
      </c>
      <c r="BT681" s="457" t="s">
        <v>168</v>
      </c>
      <c r="BU681" s="457" t="s">
        <v>168</v>
      </c>
      <c r="BV681" s="457" t="s">
        <v>168</v>
      </c>
      <c r="BW681" s="457" t="s">
        <v>168</v>
      </c>
      <c r="BX681" s="457" t="s">
        <v>168</v>
      </c>
      <c r="BY681" s="457" t="s">
        <v>168</v>
      </c>
      <c r="BZ681" s="457" t="s">
        <v>168</v>
      </c>
      <c r="CA681" s="457" t="s">
        <v>168</v>
      </c>
      <c r="CB681" s="457" t="s">
        <v>168</v>
      </c>
      <c r="CC681" s="457" t="s">
        <v>168</v>
      </c>
      <c r="CD681" s="458" t="s">
        <v>168</v>
      </c>
      <c r="CE681" s="459" t="s">
        <v>168</v>
      </c>
    </row>
    <row r="682" customFormat="false" ht="12.75" hidden="false" customHeight="false" outlineLevel="0" collapsed="false">
      <c r="T682" s="473" t="n">
        <v>190</v>
      </c>
      <c r="U682" s="456" t="s">
        <v>168</v>
      </c>
      <c r="V682" s="457" t="s">
        <v>168</v>
      </c>
      <c r="W682" s="457" t="s">
        <v>168</v>
      </c>
      <c r="X682" s="457" t="s">
        <v>168</v>
      </c>
      <c r="Y682" s="457" t="s">
        <v>168</v>
      </c>
      <c r="Z682" s="457" t="s">
        <v>168</v>
      </c>
      <c r="AA682" s="457" t="s">
        <v>168</v>
      </c>
      <c r="AB682" s="457" t="s">
        <v>168</v>
      </c>
      <c r="AC682" s="457" t="s">
        <v>168</v>
      </c>
      <c r="AD682" s="457" t="s">
        <v>168</v>
      </c>
      <c r="AE682" s="457" t="s">
        <v>168</v>
      </c>
      <c r="AF682" s="457" t="s">
        <v>168</v>
      </c>
      <c r="AG682" s="457" t="s">
        <v>168</v>
      </c>
      <c r="AH682" s="457" t="s">
        <v>168</v>
      </c>
      <c r="AI682" s="457" t="s">
        <v>168</v>
      </c>
      <c r="AJ682" s="457" t="s">
        <v>168</v>
      </c>
      <c r="AK682" s="457" t="s">
        <v>168</v>
      </c>
      <c r="AL682" s="457" t="s">
        <v>168</v>
      </c>
      <c r="AM682" s="457" t="s">
        <v>168</v>
      </c>
      <c r="AN682" s="457" t="s">
        <v>168</v>
      </c>
      <c r="AO682" s="457" t="s">
        <v>168</v>
      </c>
      <c r="AP682" s="457" t="s">
        <v>168</v>
      </c>
      <c r="AQ682" s="457" t="s">
        <v>168</v>
      </c>
      <c r="AR682" s="457" t="s">
        <v>168</v>
      </c>
      <c r="AS682" s="457" t="s">
        <v>168</v>
      </c>
      <c r="AT682" s="457" t="s">
        <v>168</v>
      </c>
      <c r="AU682" s="457" t="s">
        <v>168</v>
      </c>
      <c r="AV682" s="457" t="s">
        <v>168</v>
      </c>
      <c r="AW682" s="457" t="s">
        <v>168</v>
      </c>
      <c r="AX682" s="457" t="s">
        <v>168</v>
      </c>
      <c r="AY682" s="457" t="s">
        <v>168</v>
      </c>
      <c r="AZ682" s="457" t="s">
        <v>168</v>
      </c>
      <c r="BA682" s="457" t="s">
        <v>168</v>
      </c>
      <c r="BB682" s="457" t="s">
        <v>168</v>
      </c>
      <c r="BC682" s="457" t="s">
        <v>168</v>
      </c>
      <c r="BD682" s="457" t="s">
        <v>168</v>
      </c>
      <c r="BE682" s="457" t="s">
        <v>168</v>
      </c>
      <c r="BF682" s="457" t="s">
        <v>168</v>
      </c>
      <c r="BG682" s="457" t="s">
        <v>168</v>
      </c>
      <c r="BH682" s="457" t="s">
        <v>168</v>
      </c>
      <c r="BI682" s="457" t="s">
        <v>168</v>
      </c>
      <c r="BJ682" s="457" t="s">
        <v>168</v>
      </c>
      <c r="BK682" s="457" t="s">
        <v>168</v>
      </c>
      <c r="BL682" s="457" t="s">
        <v>168</v>
      </c>
      <c r="BM682" s="457" t="s">
        <v>168</v>
      </c>
      <c r="BN682" s="457" t="s">
        <v>168</v>
      </c>
      <c r="BO682" s="457" t="s">
        <v>168</v>
      </c>
      <c r="BP682" s="457" t="s">
        <v>168</v>
      </c>
      <c r="BQ682" s="457" t="s">
        <v>168</v>
      </c>
      <c r="BR682" s="457" t="s">
        <v>168</v>
      </c>
      <c r="BS682" s="457" t="s">
        <v>168</v>
      </c>
      <c r="BT682" s="457" t="s">
        <v>168</v>
      </c>
      <c r="BU682" s="457" t="s">
        <v>168</v>
      </c>
      <c r="BV682" s="457" t="s">
        <v>168</v>
      </c>
      <c r="BW682" s="457" t="s">
        <v>168</v>
      </c>
      <c r="BX682" s="457" t="s">
        <v>168</v>
      </c>
      <c r="BY682" s="457" t="s">
        <v>168</v>
      </c>
      <c r="BZ682" s="457" t="s">
        <v>168</v>
      </c>
      <c r="CA682" s="457" t="s">
        <v>168</v>
      </c>
      <c r="CB682" s="457" t="s">
        <v>168</v>
      </c>
      <c r="CC682" s="457" t="s">
        <v>168</v>
      </c>
      <c r="CD682" s="458" t="s">
        <v>168</v>
      </c>
      <c r="CE682" s="459" t="s">
        <v>168</v>
      </c>
    </row>
    <row r="683" customFormat="false" ht="12.75" hidden="false" customHeight="false" outlineLevel="0" collapsed="false">
      <c r="T683" s="473" t="n">
        <v>189</v>
      </c>
      <c r="U683" s="456" t="s">
        <v>168</v>
      </c>
      <c r="V683" s="457" t="s">
        <v>168</v>
      </c>
      <c r="W683" s="457" t="s">
        <v>168</v>
      </c>
      <c r="X683" s="457" t="s">
        <v>168</v>
      </c>
      <c r="Y683" s="457" t="s">
        <v>168</v>
      </c>
      <c r="Z683" s="457" t="s">
        <v>168</v>
      </c>
      <c r="AA683" s="457" t="s">
        <v>168</v>
      </c>
      <c r="AB683" s="457" t="s">
        <v>168</v>
      </c>
      <c r="AC683" s="457" t="s">
        <v>168</v>
      </c>
      <c r="AD683" s="457" t="s">
        <v>168</v>
      </c>
      <c r="AE683" s="457" t="s">
        <v>168</v>
      </c>
      <c r="AF683" s="457" t="s">
        <v>168</v>
      </c>
      <c r="AG683" s="457" t="s">
        <v>168</v>
      </c>
      <c r="AH683" s="457" t="s">
        <v>168</v>
      </c>
      <c r="AI683" s="457" t="s">
        <v>168</v>
      </c>
      <c r="AJ683" s="457" t="s">
        <v>168</v>
      </c>
      <c r="AK683" s="457" t="s">
        <v>168</v>
      </c>
      <c r="AL683" s="457" t="s">
        <v>168</v>
      </c>
      <c r="AM683" s="457" t="s">
        <v>168</v>
      </c>
      <c r="AN683" s="457" t="s">
        <v>168</v>
      </c>
      <c r="AO683" s="457" t="s">
        <v>168</v>
      </c>
      <c r="AP683" s="457" t="s">
        <v>168</v>
      </c>
      <c r="AQ683" s="457" t="s">
        <v>168</v>
      </c>
      <c r="AR683" s="457" t="s">
        <v>168</v>
      </c>
      <c r="AS683" s="457" t="s">
        <v>168</v>
      </c>
      <c r="AT683" s="457" t="s">
        <v>168</v>
      </c>
      <c r="AU683" s="457" t="s">
        <v>168</v>
      </c>
      <c r="AV683" s="457" t="s">
        <v>168</v>
      </c>
      <c r="AW683" s="457" t="s">
        <v>168</v>
      </c>
      <c r="AX683" s="457" t="s">
        <v>168</v>
      </c>
      <c r="AY683" s="457" t="s">
        <v>168</v>
      </c>
      <c r="AZ683" s="457" t="s">
        <v>168</v>
      </c>
      <c r="BA683" s="457" t="s">
        <v>168</v>
      </c>
      <c r="BB683" s="457" t="s">
        <v>168</v>
      </c>
      <c r="BC683" s="457" t="s">
        <v>168</v>
      </c>
      <c r="BD683" s="457" t="s">
        <v>168</v>
      </c>
      <c r="BE683" s="457" t="s">
        <v>168</v>
      </c>
      <c r="BF683" s="457" t="s">
        <v>168</v>
      </c>
      <c r="BG683" s="457" t="s">
        <v>168</v>
      </c>
      <c r="BH683" s="457" t="s">
        <v>168</v>
      </c>
      <c r="BI683" s="457" t="s">
        <v>168</v>
      </c>
      <c r="BJ683" s="457" t="s">
        <v>168</v>
      </c>
      <c r="BK683" s="457" t="s">
        <v>168</v>
      </c>
      <c r="BL683" s="457" t="s">
        <v>168</v>
      </c>
      <c r="BM683" s="457" t="s">
        <v>168</v>
      </c>
      <c r="BN683" s="457" t="s">
        <v>168</v>
      </c>
      <c r="BO683" s="457" t="s">
        <v>168</v>
      </c>
      <c r="BP683" s="457" t="s">
        <v>168</v>
      </c>
      <c r="BQ683" s="457" t="s">
        <v>168</v>
      </c>
      <c r="BR683" s="457" t="s">
        <v>168</v>
      </c>
      <c r="BS683" s="457" t="s">
        <v>168</v>
      </c>
      <c r="BT683" s="457" t="s">
        <v>168</v>
      </c>
      <c r="BU683" s="457" t="s">
        <v>168</v>
      </c>
      <c r="BV683" s="457" t="s">
        <v>168</v>
      </c>
      <c r="BW683" s="457" t="s">
        <v>168</v>
      </c>
      <c r="BX683" s="457" t="s">
        <v>168</v>
      </c>
      <c r="BY683" s="457" t="s">
        <v>168</v>
      </c>
      <c r="BZ683" s="457" t="s">
        <v>168</v>
      </c>
      <c r="CA683" s="457" t="s">
        <v>168</v>
      </c>
      <c r="CB683" s="457" t="s">
        <v>168</v>
      </c>
      <c r="CC683" s="457" t="s">
        <v>168</v>
      </c>
      <c r="CD683" s="458" t="s">
        <v>168</v>
      </c>
      <c r="CE683" s="459" t="s">
        <v>168</v>
      </c>
    </row>
    <row r="684" customFormat="false" ht="12.75" hidden="false" customHeight="false" outlineLevel="0" collapsed="false">
      <c r="T684" s="473" t="n">
        <v>188</v>
      </c>
      <c r="U684" s="456" t="s">
        <v>168</v>
      </c>
      <c r="V684" s="457" t="s">
        <v>168</v>
      </c>
      <c r="W684" s="457" t="s">
        <v>168</v>
      </c>
      <c r="X684" s="457" t="s">
        <v>168</v>
      </c>
      <c r="Y684" s="457" t="s">
        <v>168</v>
      </c>
      <c r="Z684" s="457" t="s">
        <v>168</v>
      </c>
      <c r="AA684" s="457" t="s">
        <v>168</v>
      </c>
      <c r="AB684" s="457" t="s">
        <v>168</v>
      </c>
      <c r="AC684" s="457" t="s">
        <v>168</v>
      </c>
      <c r="AD684" s="457" t="s">
        <v>168</v>
      </c>
      <c r="AE684" s="457" t="s">
        <v>168</v>
      </c>
      <c r="AF684" s="457" t="s">
        <v>168</v>
      </c>
      <c r="AG684" s="457" t="s">
        <v>168</v>
      </c>
      <c r="AH684" s="457" t="s">
        <v>168</v>
      </c>
      <c r="AI684" s="457" t="s">
        <v>168</v>
      </c>
      <c r="AJ684" s="457" t="s">
        <v>168</v>
      </c>
      <c r="AK684" s="457" t="s">
        <v>168</v>
      </c>
      <c r="AL684" s="457" t="s">
        <v>168</v>
      </c>
      <c r="AM684" s="457" t="s">
        <v>168</v>
      </c>
      <c r="AN684" s="457" t="s">
        <v>168</v>
      </c>
      <c r="AO684" s="457" t="s">
        <v>168</v>
      </c>
      <c r="AP684" s="457" t="s">
        <v>168</v>
      </c>
      <c r="AQ684" s="457" t="s">
        <v>168</v>
      </c>
      <c r="AR684" s="457" t="s">
        <v>168</v>
      </c>
      <c r="AS684" s="457" t="s">
        <v>168</v>
      </c>
      <c r="AT684" s="457" t="s">
        <v>168</v>
      </c>
      <c r="AU684" s="457" t="s">
        <v>168</v>
      </c>
      <c r="AV684" s="457" t="s">
        <v>168</v>
      </c>
      <c r="AW684" s="457" t="s">
        <v>168</v>
      </c>
      <c r="AX684" s="457" t="s">
        <v>168</v>
      </c>
      <c r="AY684" s="457" t="s">
        <v>168</v>
      </c>
      <c r="AZ684" s="457" t="s">
        <v>168</v>
      </c>
      <c r="BA684" s="457" t="s">
        <v>168</v>
      </c>
      <c r="BB684" s="457" t="s">
        <v>168</v>
      </c>
      <c r="BC684" s="457" t="s">
        <v>168</v>
      </c>
      <c r="BD684" s="457" t="s">
        <v>168</v>
      </c>
      <c r="BE684" s="457" t="s">
        <v>168</v>
      </c>
      <c r="BF684" s="457" t="s">
        <v>168</v>
      </c>
      <c r="BG684" s="457" t="s">
        <v>168</v>
      </c>
      <c r="BH684" s="457" t="s">
        <v>168</v>
      </c>
      <c r="BI684" s="457" t="s">
        <v>168</v>
      </c>
      <c r="BJ684" s="457" t="s">
        <v>168</v>
      </c>
      <c r="BK684" s="457" t="s">
        <v>168</v>
      </c>
      <c r="BL684" s="457" t="s">
        <v>168</v>
      </c>
      <c r="BM684" s="457" t="s">
        <v>168</v>
      </c>
      <c r="BN684" s="457" t="s">
        <v>168</v>
      </c>
      <c r="BO684" s="457" t="s">
        <v>168</v>
      </c>
      <c r="BP684" s="457" t="s">
        <v>168</v>
      </c>
      <c r="BQ684" s="457" t="s">
        <v>168</v>
      </c>
      <c r="BR684" s="457" t="s">
        <v>168</v>
      </c>
      <c r="BS684" s="457" t="s">
        <v>168</v>
      </c>
      <c r="BT684" s="457" t="s">
        <v>168</v>
      </c>
      <c r="BU684" s="457" t="s">
        <v>168</v>
      </c>
      <c r="BV684" s="457" t="s">
        <v>168</v>
      </c>
      <c r="BW684" s="457" t="s">
        <v>168</v>
      </c>
      <c r="BX684" s="457" t="s">
        <v>168</v>
      </c>
      <c r="BY684" s="457" t="s">
        <v>168</v>
      </c>
      <c r="BZ684" s="457" t="s">
        <v>168</v>
      </c>
      <c r="CA684" s="457" t="s">
        <v>168</v>
      </c>
      <c r="CB684" s="457" t="s">
        <v>168</v>
      </c>
      <c r="CC684" s="457" t="s">
        <v>168</v>
      </c>
      <c r="CD684" s="458" t="s">
        <v>168</v>
      </c>
      <c r="CE684" s="459" t="s">
        <v>168</v>
      </c>
    </row>
    <row r="685" customFormat="false" ht="12.75" hidden="false" customHeight="false" outlineLevel="0" collapsed="false">
      <c r="T685" s="473" t="n">
        <v>187</v>
      </c>
      <c r="U685" s="456" t="s">
        <v>168</v>
      </c>
      <c r="V685" s="457" t="s">
        <v>168</v>
      </c>
      <c r="W685" s="457" t="s">
        <v>168</v>
      </c>
      <c r="X685" s="457" t="s">
        <v>168</v>
      </c>
      <c r="Y685" s="457" t="s">
        <v>168</v>
      </c>
      <c r="Z685" s="457" t="s">
        <v>168</v>
      </c>
      <c r="AA685" s="457" t="s">
        <v>168</v>
      </c>
      <c r="AB685" s="457" t="s">
        <v>168</v>
      </c>
      <c r="AC685" s="457" t="s">
        <v>168</v>
      </c>
      <c r="AD685" s="457" t="s">
        <v>168</v>
      </c>
      <c r="AE685" s="457" t="s">
        <v>168</v>
      </c>
      <c r="AF685" s="457" t="s">
        <v>168</v>
      </c>
      <c r="AG685" s="457" t="s">
        <v>168</v>
      </c>
      <c r="AH685" s="457" t="s">
        <v>168</v>
      </c>
      <c r="AI685" s="457" t="s">
        <v>168</v>
      </c>
      <c r="AJ685" s="457" t="s">
        <v>168</v>
      </c>
      <c r="AK685" s="457" t="s">
        <v>168</v>
      </c>
      <c r="AL685" s="457" t="s">
        <v>168</v>
      </c>
      <c r="AM685" s="457" t="s">
        <v>168</v>
      </c>
      <c r="AN685" s="457" t="s">
        <v>168</v>
      </c>
      <c r="AO685" s="457" t="s">
        <v>168</v>
      </c>
      <c r="AP685" s="457" t="s">
        <v>168</v>
      </c>
      <c r="AQ685" s="457" t="s">
        <v>168</v>
      </c>
      <c r="AR685" s="457" t="s">
        <v>168</v>
      </c>
      <c r="AS685" s="457" t="s">
        <v>168</v>
      </c>
      <c r="AT685" s="457" t="s">
        <v>168</v>
      </c>
      <c r="AU685" s="457" t="s">
        <v>168</v>
      </c>
      <c r="AV685" s="457" t="s">
        <v>168</v>
      </c>
      <c r="AW685" s="457" t="s">
        <v>168</v>
      </c>
      <c r="AX685" s="457" t="s">
        <v>168</v>
      </c>
      <c r="AY685" s="457" t="s">
        <v>168</v>
      </c>
      <c r="AZ685" s="457" t="s">
        <v>168</v>
      </c>
      <c r="BA685" s="457" t="s">
        <v>168</v>
      </c>
      <c r="BB685" s="457" t="s">
        <v>168</v>
      </c>
      <c r="BC685" s="457" t="s">
        <v>168</v>
      </c>
      <c r="BD685" s="457" t="s">
        <v>168</v>
      </c>
      <c r="BE685" s="457" t="s">
        <v>168</v>
      </c>
      <c r="BF685" s="457" t="s">
        <v>168</v>
      </c>
      <c r="BG685" s="457" t="s">
        <v>168</v>
      </c>
      <c r="BH685" s="457" t="s">
        <v>168</v>
      </c>
      <c r="BI685" s="457" t="s">
        <v>168</v>
      </c>
      <c r="BJ685" s="457" t="s">
        <v>168</v>
      </c>
      <c r="BK685" s="457" t="s">
        <v>168</v>
      </c>
      <c r="BL685" s="457" t="s">
        <v>168</v>
      </c>
      <c r="BM685" s="457" t="s">
        <v>168</v>
      </c>
      <c r="BN685" s="457" t="s">
        <v>168</v>
      </c>
      <c r="BO685" s="457" t="s">
        <v>168</v>
      </c>
      <c r="BP685" s="457" t="s">
        <v>168</v>
      </c>
      <c r="BQ685" s="457" t="s">
        <v>168</v>
      </c>
      <c r="BR685" s="457" t="s">
        <v>168</v>
      </c>
      <c r="BS685" s="457" t="s">
        <v>168</v>
      </c>
      <c r="BT685" s="457" t="s">
        <v>168</v>
      </c>
      <c r="BU685" s="457" t="s">
        <v>168</v>
      </c>
      <c r="BV685" s="457" t="s">
        <v>168</v>
      </c>
      <c r="BW685" s="457" t="s">
        <v>168</v>
      </c>
      <c r="BX685" s="457" t="s">
        <v>168</v>
      </c>
      <c r="BY685" s="457" t="s">
        <v>168</v>
      </c>
      <c r="BZ685" s="457" t="s">
        <v>168</v>
      </c>
      <c r="CA685" s="457" t="s">
        <v>168</v>
      </c>
      <c r="CB685" s="457" t="s">
        <v>168</v>
      </c>
      <c r="CC685" s="457" t="s">
        <v>168</v>
      </c>
      <c r="CD685" s="458" t="s">
        <v>168</v>
      </c>
      <c r="CE685" s="459" t="s">
        <v>168</v>
      </c>
    </row>
    <row r="686" customFormat="false" ht="12.75" hidden="false" customHeight="false" outlineLevel="0" collapsed="false">
      <c r="T686" s="473" t="n">
        <v>186</v>
      </c>
      <c r="U686" s="456" t="s">
        <v>168</v>
      </c>
      <c r="V686" s="457" t="s">
        <v>168</v>
      </c>
      <c r="W686" s="457" t="s">
        <v>168</v>
      </c>
      <c r="X686" s="457" t="s">
        <v>168</v>
      </c>
      <c r="Y686" s="457" t="s">
        <v>168</v>
      </c>
      <c r="Z686" s="457" t="s">
        <v>168</v>
      </c>
      <c r="AA686" s="457" t="s">
        <v>168</v>
      </c>
      <c r="AB686" s="457" t="s">
        <v>168</v>
      </c>
      <c r="AC686" s="457" t="s">
        <v>168</v>
      </c>
      <c r="AD686" s="457" t="s">
        <v>168</v>
      </c>
      <c r="AE686" s="457" t="s">
        <v>168</v>
      </c>
      <c r="AF686" s="457" t="s">
        <v>168</v>
      </c>
      <c r="AG686" s="457" t="s">
        <v>168</v>
      </c>
      <c r="AH686" s="457" t="s">
        <v>168</v>
      </c>
      <c r="AI686" s="457" t="s">
        <v>168</v>
      </c>
      <c r="AJ686" s="457" t="s">
        <v>168</v>
      </c>
      <c r="AK686" s="457" t="s">
        <v>168</v>
      </c>
      <c r="AL686" s="457" t="s">
        <v>168</v>
      </c>
      <c r="AM686" s="457" t="s">
        <v>168</v>
      </c>
      <c r="AN686" s="457" t="s">
        <v>168</v>
      </c>
      <c r="AO686" s="457" t="s">
        <v>168</v>
      </c>
      <c r="AP686" s="457" t="s">
        <v>168</v>
      </c>
      <c r="AQ686" s="457" t="s">
        <v>168</v>
      </c>
      <c r="AR686" s="457" t="s">
        <v>168</v>
      </c>
      <c r="AS686" s="457" t="s">
        <v>168</v>
      </c>
      <c r="AT686" s="457" t="s">
        <v>168</v>
      </c>
      <c r="AU686" s="457" t="s">
        <v>168</v>
      </c>
      <c r="AV686" s="457" t="s">
        <v>168</v>
      </c>
      <c r="AW686" s="457" t="s">
        <v>168</v>
      </c>
      <c r="AX686" s="457" t="s">
        <v>168</v>
      </c>
      <c r="AY686" s="457" t="s">
        <v>168</v>
      </c>
      <c r="AZ686" s="457" t="s">
        <v>168</v>
      </c>
      <c r="BA686" s="457" t="s">
        <v>168</v>
      </c>
      <c r="BB686" s="457" t="s">
        <v>168</v>
      </c>
      <c r="BC686" s="457" t="s">
        <v>168</v>
      </c>
      <c r="BD686" s="457" t="s">
        <v>168</v>
      </c>
      <c r="BE686" s="457" t="s">
        <v>168</v>
      </c>
      <c r="BF686" s="457" t="s">
        <v>168</v>
      </c>
      <c r="BG686" s="457" t="s">
        <v>168</v>
      </c>
      <c r="BH686" s="457" t="s">
        <v>168</v>
      </c>
      <c r="BI686" s="457" t="s">
        <v>168</v>
      </c>
      <c r="BJ686" s="457" t="s">
        <v>168</v>
      </c>
      <c r="BK686" s="457" t="s">
        <v>168</v>
      </c>
      <c r="BL686" s="457" t="s">
        <v>168</v>
      </c>
      <c r="BM686" s="457" t="s">
        <v>168</v>
      </c>
      <c r="BN686" s="457" t="s">
        <v>168</v>
      </c>
      <c r="BO686" s="457" t="s">
        <v>168</v>
      </c>
      <c r="BP686" s="457" t="s">
        <v>168</v>
      </c>
      <c r="BQ686" s="457" t="s">
        <v>168</v>
      </c>
      <c r="BR686" s="457" t="s">
        <v>168</v>
      </c>
      <c r="BS686" s="457" t="s">
        <v>168</v>
      </c>
      <c r="BT686" s="457" t="s">
        <v>168</v>
      </c>
      <c r="BU686" s="457" t="s">
        <v>168</v>
      </c>
      <c r="BV686" s="457" t="s">
        <v>168</v>
      </c>
      <c r="BW686" s="457" t="s">
        <v>168</v>
      </c>
      <c r="BX686" s="457" t="s">
        <v>168</v>
      </c>
      <c r="BY686" s="457" t="s">
        <v>168</v>
      </c>
      <c r="BZ686" s="457" t="s">
        <v>168</v>
      </c>
      <c r="CA686" s="457" t="s">
        <v>168</v>
      </c>
      <c r="CB686" s="457" t="s">
        <v>168</v>
      </c>
      <c r="CC686" s="457" t="s">
        <v>168</v>
      </c>
      <c r="CD686" s="458" t="s">
        <v>168</v>
      </c>
      <c r="CE686" s="459" t="s">
        <v>168</v>
      </c>
    </row>
    <row r="687" customFormat="false" ht="12.75" hidden="false" customHeight="false" outlineLevel="0" collapsed="false">
      <c r="T687" s="473" t="n">
        <v>185</v>
      </c>
      <c r="U687" s="456" t="s">
        <v>168</v>
      </c>
      <c r="V687" s="457" t="s">
        <v>168</v>
      </c>
      <c r="W687" s="457" t="s">
        <v>168</v>
      </c>
      <c r="X687" s="457" t="s">
        <v>168</v>
      </c>
      <c r="Y687" s="457" t="s">
        <v>168</v>
      </c>
      <c r="Z687" s="457" t="s">
        <v>168</v>
      </c>
      <c r="AA687" s="457" t="s">
        <v>168</v>
      </c>
      <c r="AB687" s="457" t="s">
        <v>168</v>
      </c>
      <c r="AC687" s="457" t="s">
        <v>168</v>
      </c>
      <c r="AD687" s="457" t="s">
        <v>168</v>
      </c>
      <c r="AE687" s="457" t="s">
        <v>168</v>
      </c>
      <c r="AF687" s="457" t="s">
        <v>168</v>
      </c>
      <c r="AG687" s="457" t="s">
        <v>168</v>
      </c>
      <c r="AH687" s="457" t="s">
        <v>168</v>
      </c>
      <c r="AI687" s="457" t="s">
        <v>168</v>
      </c>
      <c r="AJ687" s="457" t="s">
        <v>168</v>
      </c>
      <c r="AK687" s="457" t="s">
        <v>168</v>
      </c>
      <c r="AL687" s="457" t="s">
        <v>168</v>
      </c>
      <c r="AM687" s="457" t="s">
        <v>168</v>
      </c>
      <c r="AN687" s="457" t="s">
        <v>168</v>
      </c>
      <c r="AO687" s="457" t="s">
        <v>168</v>
      </c>
      <c r="AP687" s="457" t="s">
        <v>168</v>
      </c>
      <c r="AQ687" s="457" t="s">
        <v>168</v>
      </c>
      <c r="AR687" s="457" t="s">
        <v>168</v>
      </c>
      <c r="AS687" s="457" t="s">
        <v>168</v>
      </c>
      <c r="AT687" s="457" t="s">
        <v>168</v>
      </c>
      <c r="AU687" s="457" t="s">
        <v>168</v>
      </c>
      <c r="AV687" s="457" t="s">
        <v>168</v>
      </c>
      <c r="AW687" s="457" t="s">
        <v>168</v>
      </c>
      <c r="AX687" s="457" t="s">
        <v>168</v>
      </c>
      <c r="AY687" s="457" t="s">
        <v>168</v>
      </c>
      <c r="AZ687" s="457" t="s">
        <v>168</v>
      </c>
      <c r="BA687" s="457" t="s">
        <v>168</v>
      </c>
      <c r="BB687" s="457" t="s">
        <v>168</v>
      </c>
      <c r="BC687" s="457" t="s">
        <v>168</v>
      </c>
      <c r="BD687" s="457" t="s">
        <v>168</v>
      </c>
      <c r="BE687" s="457" t="s">
        <v>168</v>
      </c>
      <c r="BF687" s="457" t="s">
        <v>168</v>
      </c>
      <c r="BG687" s="457" t="s">
        <v>168</v>
      </c>
      <c r="BH687" s="457" t="s">
        <v>168</v>
      </c>
      <c r="BI687" s="457" t="s">
        <v>168</v>
      </c>
      <c r="BJ687" s="457" t="s">
        <v>168</v>
      </c>
      <c r="BK687" s="457" t="s">
        <v>168</v>
      </c>
      <c r="BL687" s="457" t="s">
        <v>168</v>
      </c>
      <c r="BM687" s="457" t="s">
        <v>168</v>
      </c>
      <c r="BN687" s="457" t="s">
        <v>168</v>
      </c>
      <c r="BO687" s="457" t="s">
        <v>168</v>
      </c>
      <c r="BP687" s="457" t="s">
        <v>168</v>
      </c>
      <c r="BQ687" s="457" t="s">
        <v>168</v>
      </c>
      <c r="BR687" s="457" t="s">
        <v>168</v>
      </c>
      <c r="BS687" s="457" t="s">
        <v>168</v>
      </c>
      <c r="BT687" s="457" t="s">
        <v>168</v>
      </c>
      <c r="BU687" s="457" t="s">
        <v>168</v>
      </c>
      <c r="BV687" s="457" t="s">
        <v>168</v>
      </c>
      <c r="BW687" s="457" t="s">
        <v>168</v>
      </c>
      <c r="BX687" s="457" t="s">
        <v>168</v>
      </c>
      <c r="BY687" s="457" t="s">
        <v>168</v>
      </c>
      <c r="BZ687" s="457" t="s">
        <v>168</v>
      </c>
      <c r="CA687" s="457" t="s">
        <v>168</v>
      </c>
      <c r="CB687" s="457" t="s">
        <v>168</v>
      </c>
      <c r="CC687" s="457" t="s">
        <v>168</v>
      </c>
      <c r="CD687" s="458" t="s">
        <v>168</v>
      </c>
      <c r="CE687" s="459" t="s">
        <v>168</v>
      </c>
    </row>
    <row r="688" customFormat="false" ht="12.75" hidden="false" customHeight="false" outlineLevel="0" collapsed="false">
      <c r="T688" s="473" t="n">
        <v>184</v>
      </c>
      <c r="U688" s="456" t="s">
        <v>168</v>
      </c>
      <c r="V688" s="457" t="s">
        <v>168</v>
      </c>
      <c r="W688" s="457" t="s">
        <v>168</v>
      </c>
      <c r="X688" s="457" t="s">
        <v>168</v>
      </c>
      <c r="Y688" s="457" t="s">
        <v>168</v>
      </c>
      <c r="Z688" s="457" t="s">
        <v>168</v>
      </c>
      <c r="AA688" s="457" t="s">
        <v>168</v>
      </c>
      <c r="AB688" s="457" t="s">
        <v>168</v>
      </c>
      <c r="AC688" s="457" t="s">
        <v>168</v>
      </c>
      <c r="AD688" s="457" t="s">
        <v>168</v>
      </c>
      <c r="AE688" s="457" t="s">
        <v>168</v>
      </c>
      <c r="AF688" s="457" t="s">
        <v>168</v>
      </c>
      <c r="AG688" s="457" t="s">
        <v>168</v>
      </c>
      <c r="AH688" s="457" t="s">
        <v>168</v>
      </c>
      <c r="AI688" s="457" t="s">
        <v>168</v>
      </c>
      <c r="AJ688" s="457" t="s">
        <v>168</v>
      </c>
      <c r="AK688" s="457" t="s">
        <v>168</v>
      </c>
      <c r="AL688" s="457" t="s">
        <v>168</v>
      </c>
      <c r="AM688" s="457" t="s">
        <v>168</v>
      </c>
      <c r="AN688" s="457" t="s">
        <v>168</v>
      </c>
      <c r="AO688" s="457" t="s">
        <v>168</v>
      </c>
      <c r="AP688" s="457" t="s">
        <v>168</v>
      </c>
      <c r="AQ688" s="457" t="s">
        <v>168</v>
      </c>
      <c r="AR688" s="457" t="s">
        <v>168</v>
      </c>
      <c r="AS688" s="457" t="s">
        <v>168</v>
      </c>
      <c r="AT688" s="457" t="s">
        <v>168</v>
      </c>
      <c r="AU688" s="457" t="s">
        <v>168</v>
      </c>
      <c r="AV688" s="457" t="s">
        <v>168</v>
      </c>
      <c r="AW688" s="457" t="s">
        <v>168</v>
      </c>
      <c r="AX688" s="457" t="s">
        <v>168</v>
      </c>
      <c r="AY688" s="457" t="s">
        <v>168</v>
      </c>
      <c r="AZ688" s="457" t="s">
        <v>168</v>
      </c>
      <c r="BA688" s="457" t="s">
        <v>168</v>
      </c>
      <c r="BB688" s="457" t="s">
        <v>168</v>
      </c>
      <c r="BC688" s="457" t="s">
        <v>168</v>
      </c>
      <c r="BD688" s="457" t="s">
        <v>168</v>
      </c>
      <c r="BE688" s="457" t="s">
        <v>168</v>
      </c>
      <c r="BF688" s="457" t="s">
        <v>168</v>
      </c>
      <c r="BG688" s="457" t="s">
        <v>168</v>
      </c>
      <c r="BH688" s="457" t="s">
        <v>168</v>
      </c>
      <c r="BI688" s="457" t="s">
        <v>168</v>
      </c>
      <c r="BJ688" s="457" t="s">
        <v>168</v>
      </c>
      <c r="BK688" s="457" t="s">
        <v>168</v>
      </c>
      <c r="BL688" s="457" t="s">
        <v>168</v>
      </c>
      <c r="BM688" s="457" t="s">
        <v>168</v>
      </c>
      <c r="BN688" s="457" t="s">
        <v>168</v>
      </c>
      <c r="BO688" s="457" t="s">
        <v>168</v>
      </c>
      <c r="BP688" s="457" t="s">
        <v>168</v>
      </c>
      <c r="BQ688" s="457" t="s">
        <v>168</v>
      </c>
      <c r="BR688" s="457" t="s">
        <v>168</v>
      </c>
      <c r="BS688" s="457" t="s">
        <v>168</v>
      </c>
      <c r="BT688" s="457" t="s">
        <v>168</v>
      </c>
      <c r="BU688" s="457" t="s">
        <v>168</v>
      </c>
      <c r="BV688" s="457" t="s">
        <v>168</v>
      </c>
      <c r="BW688" s="457" t="s">
        <v>168</v>
      </c>
      <c r="BX688" s="457" t="s">
        <v>168</v>
      </c>
      <c r="BY688" s="457" t="s">
        <v>168</v>
      </c>
      <c r="BZ688" s="457" t="s">
        <v>168</v>
      </c>
      <c r="CA688" s="457" t="s">
        <v>168</v>
      </c>
      <c r="CB688" s="457" t="s">
        <v>168</v>
      </c>
      <c r="CC688" s="457" t="s">
        <v>168</v>
      </c>
      <c r="CD688" s="458" t="s">
        <v>168</v>
      </c>
      <c r="CE688" s="459" t="s">
        <v>168</v>
      </c>
    </row>
    <row r="689" customFormat="false" ht="12.75" hidden="false" customHeight="false" outlineLevel="0" collapsed="false">
      <c r="T689" s="473" t="n">
        <v>183</v>
      </c>
      <c r="U689" s="456" t="s">
        <v>168</v>
      </c>
      <c r="V689" s="457" t="s">
        <v>168</v>
      </c>
      <c r="W689" s="457" t="s">
        <v>168</v>
      </c>
      <c r="X689" s="457" t="s">
        <v>168</v>
      </c>
      <c r="Y689" s="457" t="s">
        <v>168</v>
      </c>
      <c r="Z689" s="457" t="s">
        <v>168</v>
      </c>
      <c r="AA689" s="457" t="s">
        <v>168</v>
      </c>
      <c r="AB689" s="457" t="s">
        <v>168</v>
      </c>
      <c r="AC689" s="457" t="s">
        <v>168</v>
      </c>
      <c r="AD689" s="457" t="s">
        <v>168</v>
      </c>
      <c r="AE689" s="457" t="s">
        <v>168</v>
      </c>
      <c r="AF689" s="457" t="s">
        <v>168</v>
      </c>
      <c r="AG689" s="457" t="s">
        <v>168</v>
      </c>
      <c r="AH689" s="457" t="s">
        <v>168</v>
      </c>
      <c r="AI689" s="457" t="s">
        <v>168</v>
      </c>
      <c r="AJ689" s="457" t="s">
        <v>168</v>
      </c>
      <c r="AK689" s="457" t="s">
        <v>168</v>
      </c>
      <c r="AL689" s="457" t="s">
        <v>168</v>
      </c>
      <c r="AM689" s="457" t="s">
        <v>168</v>
      </c>
      <c r="AN689" s="457" t="s">
        <v>168</v>
      </c>
      <c r="AO689" s="457" t="s">
        <v>168</v>
      </c>
      <c r="AP689" s="457" t="s">
        <v>168</v>
      </c>
      <c r="AQ689" s="457" t="s">
        <v>168</v>
      </c>
      <c r="AR689" s="457" t="s">
        <v>168</v>
      </c>
      <c r="AS689" s="457" t="s">
        <v>168</v>
      </c>
      <c r="AT689" s="457" t="s">
        <v>168</v>
      </c>
      <c r="AU689" s="457" t="s">
        <v>168</v>
      </c>
      <c r="AV689" s="457" t="s">
        <v>168</v>
      </c>
      <c r="AW689" s="457" t="s">
        <v>168</v>
      </c>
      <c r="AX689" s="457" t="s">
        <v>168</v>
      </c>
      <c r="AY689" s="457" t="s">
        <v>168</v>
      </c>
      <c r="AZ689" s="457" t="s">
        <v>168</v>
      </c>
      <c r="BA689" s="457" t="s">
        <v>168</v>
      </c>
      <c r="BB689" s="457" t="s">
        <v>168</v>
      </c>
      <c r="BC689" s="457" t="s">
        <v>168</v>
      </c>
      <c r="BD689" s="457" t="s">
        <v>168</v>
      </c>
      <c r="BE689" s="457" t="s">
        <v>168</v>
      </c>
      <c r="BF689" s="457" t="s">
        <v>168</v>
      </c>
      <c r="BG689" s="457" t="s">
        <v>168</v>
      </c>
      <c r="BH689" s="457" t="s">
        <v>168</v>
      </c>
      <c r="BI689" s="457" t="s">
        <v>168</v>
      </c>
      <c r="BJ689" s="457" t="s">
        <v>168</v>
      </c>
      <c r="BK689" s="457" t="s">
        <v>168</v>
      </c>
      <c r="BL689" s="457" t="s">
        <v>168</v>
      </c>
      <c r="BM689" s="457" t="s">
        <v>168</v>
      </c>
      <c r="BN689" s="457" t="s">
        <v>168</v>
      </c>
      <c r="BO689" s="457" t="s">
        <v>168</v>
      </c>
      <c r="BP689" s="457" t="s">
        <v>168</v>
      </c>
      <c r="BQ689" s="457" t="s">
        <v>168</v>
      </c>
      <c r="BR689" s="457" t="s">
        <v>168</v>
      </c>
      <c r="BS689" s="457" t="s">
        <v>168</v>
      </c>
      <c r="BT689" s="457" t="s">
        <v>168</v>
      </c>
      <c r="BU689" s="457" t="s">
        <v>168</v>
      </c>
      <c r="BV689" s="457" t="s">
        <v>168</v>
      </c>
      <c r="BW689" s="457" t="s">
        <v>168</v>
      </c>
      <c r="BX689" s="457" t="s">
        <v>168</v>
      </c>
      <c r="BY689" s="457" t="s">
        <v>168</v>
      </c>
      <c r="BZ689" s="457" t="s">
        <v>168</v>
      </c>
      <c r="CA689" s="457" t="s">
        <v>168</v>
      </c>
      <c r="CB689" s="457" t="s">
        <v>168</v>
      </c>
      <c r="CC689" s="457" t="s">
        <v>168</v>
      </c>
      <c r="CD689" s="458" t="s">
        <v>168</v>
      </c>
      <c r="CE689" s="459" t="s">
        <v>168</v>
      </c>
    </row>
    <row r="690" customFormat="false" ht="12.75" hidden="false" customHeight="false" outlineLevel="0" collapsed="false">
      <c r="T690" s="473" t="n">
        <v>182</v>
      </c>
      <c r="U690" s="456" t="s">
        <v>168</v>
      </c>
      <c r="V690" s="457" t="s">
        <v>168</v>
      </c>
      <c r="W690" s="457" t="s">
        <v>168</v>
      </c>
      <c r="X690" s="457" t="s">
        <v>168</v>
      </c>
      <c r="Y690" s="457" t="s">
        <v>168</v>
      </c>
      <c r="Z690" s="457" t="s">
        <v>168</v>
      </c>
      <c r="AA690" s="457" t="s">
        <v>168</v>
      </c>
      <c r="AB690" s="457" t="s">
        <v>168</v>
      </c>
      <c r="AC690" s="457" t="s">
        <v>168</v>
      </c>
      <c r="AD690" s="457" t="s">
        <v>168</v>
      </c>
      <c r="AE690" s="457" t="s">
        <v>168</v>
      </c>
      <c r="AF690" s="457" t="s">
        <v>168</v>
      </c>
      <c r="AG690" s="457" t="s">
        <v>168</v>
      </c>
      <c r="AH690" s="457" t="s">
        <v>168</v>
      </c>
      <c r="AI690" s="457" t="s">
        <v>168</v>
      </c>
      <c r="AJ690" s="457" t="s">
        <v>168</v>
      </c>
      <c r="AK690" s="457" t="s">
        <v>168</v>
      </c>
      <c r="AL690" s="457" t="s">
        <v>168</v>
      </c>
      <c r="AM690" s="457" t="s">
        <v>168</v>
      </c>
      <c r="AN690" s="457" t="s">
        <v>168</v>
      </c>
      <c r="AO690" s="457" t="s">
        <v>168</v>
      </c>
      <c r="AP690" s="457" t="s">
        <v>168</v>
      </c>
      <c r="AQ690" s="457" t="s">
        <v>168</v>
      </c>
      <c r="AR690" s="457" t="s">
        <v>168</v>
      </c>
      <c r="AS690" s="457" t="s">
        <v>168</v>
      </c>
      <c r="AT690" s="457" t="s">
        <v>168</v>
      </c>
      <c r="AU690" s="457" t="s">
        <v>168</v>
      </c>
      <c r="AV690" s="457" t="s">
        <v>168</v>
      </c>
      <c r="AW690" s="457" t="s">
        <v>168</v>
      </c>
      <c r="AX690" s="457" t="s">
        <v>168</v>
      </c>
      <c r="AY690" s="457" t="s">
        <v>168</v>
      </c>
      <c r="AZ690" s="457" t="s">
        <v>168</v>
      </c>
      <c r="BA690" s="457" t="s">
        <v>168</v>
      </c>
      <c r="BB690" s="457" t="s">
        <v>168</v>
      </c>
      <c r="BC690" s="457" t="s">
        <v>168</v>
      </c>
      <c r="BD690" s="457" t="s">
        <v>168</v>
      </c>
      <c r="BE690" s="457" t="s">
        <v>168</v>
      </c>
      <c r="BF690" s="457" t="s">
        <v>168</v>
      </c>
      <c r="BG690" s="457" t="s">
        <v>168</v>
      </c>
      <c r="BH690" s="457" t="s">
        <v>168</v>
      </c>
      <c r="BI690" s="457" t="s">
        <v>168</v>
      </c>
      <c r="BJ690" s="457" t="s">
        <v>168</v>
      </c>
      <c r="BK690" s="457" t="s">
        <v>168</v>
      </c>
      <c r="BL690" s="457" t="s">
        <v>168</v>
      </c>
      <c r="BM690" s="457" t="s">
        <v>168</v>
      </c>
      <c r="BN690" s="457" t="s">
        <v>168</v>
      </c>
      <c r="BO690" s="457" t="s">
        <v>168</v>
      </c>
      <c r="BP690" s="457" t="s">
        <v>168</v>
      </c>
      <c r="BQ690" s="457" t="s">
        <v>168</v>
      </c>
      <c r="BR690" s="457" t="s">
        <v>168</v>
      </c>
      <c r="BS690" s="457" t="s">
        <v>168</v>
      </c>
      <c r="BT690" s="457" t="s">
        <v>168</v>
      </c>
      <c r="BU690" s="457" t="s">
        <v>168</v>
      </c>
      <c r="BV690" s="457" t="s">
        <v>168</v>
      </c>
      <c r="BW690" s="457" t="s">
        <v>168</v>
      </c>
      <c r="BX690" s="457" t="s">
        <v>168</v>
      </c>
      <c r="BY690" s="457" t="s">
        <v>168</v>
      </c>
      <c r="BZ690" s="457" t="s">
        <v>168</v>
      </c>
      <c r="CA690" s="457" t="s">
        <v>168</v>
      </c>
      <c r="CB690" s="457" t="s">
        <v>168</v>
      </c>
      <c r="CC690" s="457" t="s">
        <v>168</v>
      </c>
      <c r="CD690" s="458" t="s">
        <v>168</v>
      </c>
      <c r="CE690" s="459" t="s">
        <v>168</v>
      </c>
    </row>
    <row r="691" customFormat="false" ht="12.75" hidden="false" customHeight="false" outlineLevel="0" collapsed="false">
      <c r="T691" s="473" t="n">
        <v>181</v>
      </c>
      <c r="U691" s="456" t="s">
        <v>168</v>
      </c>
      <c r="V691" s="457" t="s">
        <v>168</v>
      </c>
      <c r="W691" s="457" t="s">
        <v>168</v>
      </c>
      <c r="X691" s="457" t="s">
        <v>168</v>
      </c>
      <c r="Y691" s="457" t="s">
        <v>168</v>
      </c>
      <c r="Z691" s="457" t="s">
        <v>168</v>
      </c>
      <c r="AA691" s="457" t="s">
        <v>168</v>
      </c>
      <c r="AB691" s="457" t="s">
        <v>168</v>
      </c>
      <c r="AC691" s="457" t="s">
        <v>168</v>
      </c>
      <c r="AD691" s="457" t="s">
        <v>168</v>
      </c>
      <c r="AE691" s="457" t="s">
        <v>168</v>
      </c>
      <c r="AF691" s="457" t="s">
        <v>168</v>
      </c>
      <c r="AG691" s="457" t="s">
        <v>168</v>
      </c>
      <c r="AH691" s="457" t="s">
        <v>168</v>
      </c>
      <c r="AI691" s="457" t="s">
        <v>168</v>
      </c>
      <c r="AJ691" s="457" t="s">
        <v>168</v>
      </c>
      <c r="AK691" s="457" t="s">
        <v>168</v>
      </c>
      <c r="AL691" s="457" t="s">
        <v>168</v>
      </c>
      <c r="AM691" s="457" t="s">
        <v>168</v>
      </c>
      <c r="AN691" s="457" t="s">
        <v>168</v>
      </c>
      <c r="AO691" s="457" t="s">
        <v>168</v>
      </c>
      <c r="AP691" s="457" t="s">
        <v>168</v>
      </c>
      <c r="AQ691" s="457" t="s">
        <v>168</v>
      </c>
      <c r="AR691" s="457" t="s">
        <v>168</v>
      </c>
      <c r="AS691" s="457" t="s">
        <v>168</v>
      </c>
      <c r="AT691" s="457" t="s">
        <v>168</v>
      </c>
      <c r="AU691" s="457" t="s">
        <v>168</v>
      </c>
      <c r="AV691" s="457" t="s">
        <v>168</v>
      </c>
      <c r="AW691" s="457" t="s">
        <v>168</v>
      </c>
      <c r="AX691" s="457" t="s">
        <v>168</v>
      </c>
      <c r="AY691" s="457" t="s">
        <v>168</v>
      </c>
      <c r="AZ691" s="457" t="s">
        <v>168</v>
      </c>
      <c r="BA691" s="457" t="s">
        <v>168</v>
      </c>
      <c r="BB691" s="457" t="s">
        <v>168</v>
      </c>
      <c r="BC691" s="457" t="s">
        <v>168</v>
      </c>
      <c r="BD691" s="457" t="s">
        <v>168</v>
      </c>
      <c r="BE691" s="457" t="s">
        <v>168</v>
      </c>
      <c r="BF691" s="457" t="s">
        <v>168</v>
      </c>
      <c r="BG691" s="457" t="s">
        <v>168</v>
      </c>
      <c r="BH691" s="457" t="s">
        <v>168</v>
      </c>
      <c r="BI691" s="457" t="s">
        <v>168</v>
      </c>
      <c r="BJ691" s="457" t="s">
        <v>168</v>
      </c>
      <c r="BK691" s="457" t="s">
        <v>168</v>
      </c>
      <c r="BL691" s="457" t="s">
        <v>168</v>
      </c>
      <c r="BM691" s="457" t="s">
        <v>168</v>
      </c>
      <c r="BN691" s="457" t="s">
        <v>168</v>
      </c>
      <c r="BO691" s="457" t="s">
        <v>168</v>
      </c>
      <c r="BP691" s="457" t="s">
        <v>168</v>
      </c>
      <c r="BQ691" s="457" t="s">
        <v>168</v>
      </c>
      <c r="BR691" s="457" t="s">
        <v>168</v>
      </c>
      <c r="BS691" s="457" t="s">
        <v>168</v>
      </c>
      <c r="BT691" s="457" t="s">
        <v>168</v>
      </c>
      <c r="BU691" s="457" t="s">
        <v>168</v>
      </c>
      <c r="BV691" s="457" t="s">
        <v>168</v>
      </c>
      <c r="BW691" s="457" t="s">
        <v>168</v>
      </c>
      <c r="BX691" s="457" t="s">
        <v>168</v>
      </c>
      <c r="BY691" s="457" t="s">
        <v>168</v>
      </c>
      <c r="BZ691" s="457" t="s">
        <v>168</v>
      </c>
      <c r="CA691" s="457" t="s">
        <v>168</v>
      </c>
      <c r="CB691" s="457" t="s">
        <v>168</v>
      </c>
      <c r="CC691" s="457" t="s">
        <v>168</v>
      </c>
      <c r="CD691" s="458" t="s">
        <v>168</v>
      </c>
      <c r="CE691" s="459" t="s">
        <v>168</v>
      </c>
    </row>
    <row r="692" customFormat="false" ht="12.75" hidden="false" customHeight="false" outlineLevel="0" collapsed="false">
      <c r="T692" s="473" t="n">
        <v>180</v>
      </c>
      <c r="U692" s="456" t="s">
        <v>168</v>
      </c>
      <c r="V692" s="457" t="s">
        <v>168</v>
      </c>
      <c r="W692" s="457" t="s">
        <v>168</v>
      </c>
      <c r="X692" s="457" t="s">
        <v>168</v>
      </c>
      <c r="Y692" s="457" t="s">
        <v>168</v>
      </c>
      <c r="Z692" s="457" t="s">
        <v>168</v>
      </c>
      <c r="AA692" s="457" t="s">
        <v>168</v>
      </c>
      <c r="AB692" s="457" t="s">
        <v>168</v>
      </c>
      <c r="AC692" s="457" t="s">
        <v>168</v>
      </c>
      <c r="AD692" s="457" t="s">
        <v>168</v>
      </c>
      <c r="AE692" s="457" t="s">
        <v>168</v>
      </c>
      <c r="AF692" s="457" t="s">
        <v>168</v>
      </c>
      <c r="AG692" s="457" t="s">
        <v>168</v>
      </c>
      <c r="AH692" s="457" t="s">
        <v>168</v>
      </c>
      <c r="AI692" s="457" t="s">
        <v>168</v>
      </c>
      <c r="AJ692" s="457" t="s">
        <v>168</v>
      </c>
      <c r="AK692" s="457" t="s">
        <v>168</v>
      </c>
      <c r="AL692" s="457" t="s">
        <v>168</v>
      </c>
      <c r="AM692" s="457" t="s">
        <v>168</v>
      </c>
      <c r="AN692" s="457" t="s">
        <v>168</v>
      </c>
      <c r="AO692" s="457" t="s">
        <v>168</v>
      </c>
      <c r="AP692" s="457" t="s">
        <v>168</v>
      </c>
      <c r="AQ692" s="457" t="s">
        <v>168</v>
      </c>
      <c r="AR692" s="457" t="s">
        <v>168</v>
      </c>
      <c r="AS692" s="457" t="s">
        <v>168</v>
      </c>
      <c r="AT692" s="457" t="s">
        <v>168</v>
      </c>
      <c r="AU692" s="457" t="s">
        <v>168</v>
      </c>
      <c r="AV692" s="457" t="s">
        <v>168</v>
      </c>
      <c r="AW692" s="457" t="s">
        <v>168</v>
      </c>
      <c r="AX692" s="457" t="s">
        <v>168</v>
      </c>
      <c r="AY692" s="457" t="s">
        <v>168</v>
      </c>
      <c r="AZ692" s="457" t="s">
        <v>168</v>
      </c>
      <c r="BA692" s="457" t="s">
        <v>168</v>
      </c>
      <c r="BB692" s="457" t="s">
        <v>168</v>
      </c>
      <c r="BC692" s="457" t="s">
        <v>168</v>
      </c>
      <c r="BD692" s="457" t="s">
        <v>168</v>
      </c>
      <c r="BE692" s="457" t="s">
        <v>168</v>
      </c>
      <c r="BF692" s="457" t="s">
        <v>168</v>
      </c>
      <c r="BG692" s="457" t="s">
        <v>168</v>
      </c>
      <c r="BH692" s="457" t="s">
        <v>168</v>
      </c>
      <c r="BI692" s="457" t="s">
        <v>168</v>
      </c>
      <c r="BJ692" s="457" t="s">
        <v>168</v>
      </c>
      <c r="BK692" s="457" t="s">
        <v>168</v>
      </c>
      <c r="BL692" s="457" t="s">
        <v>168</v>
      </c>
      <c r="BM692" s="457" t="s">
        <v>168</v>
      </c>
      <c r="BN692" s="457" t="s">
        <v>168</v>
      </c>
      <c r="BO692" s="457" t="s">
        <v>168</v>
      </c>
      <c r="BP692" s="457" t="s">
        <v>168</v>
      </c>
      <c r="BQ692" s="457" t="s">
        <v>168</v>
      </c>
      <c r="BR692" s="457" t="s">
        <v>168</v>
      </c>
      <c r="BS692" s="457" t="s">
        <v>168</v>
      </c>
      <c r="BT692" s="457" t="s">
        <v>168</v>
      </c>
      <c r="BU692" s="457" t="s">
        <v>168</v>
      </c>
      <c r="BV692" s="457" t="s">
        <v>168</v>
      </c>
      <c r="BW692" s="457" t="s">
        <v>168</v>
      </c>
      <c r="BX692" s="457" t="s">
        <v>168</v>
      </c>
      <c r="BY692" s="457" t="s">
        <v>168</v>
      </c>
      <c r="BZ692" s="457" t="s">
        <v>168</v>
      </c>
      <c r="CA692" s="457" t="s">
        <v>168</v>
      </c>
      <c r="CB692" s="457" t="s">
        <v>168</v>
      </c>
      <c r="CC692" s="457" t="s">
        <v>168</v>
      </c>
      <c r="CD692" s="458" t="s">
        <v>168</v>
      </c>
      <c r="CE692" s="459" t="s">
        <v>168</v>
      </c>
    </row>
    <row r="693" customFormat="false" ht="12.75" hidden="false" customHeight="false" outlineLevel="0" collapsed="false">
      <c r="T693" s="473" t="n">
        <v>179</v>
      </c>
      <c r="U693" s="456" t="s">
        <v>168</v>
      </c>
      <c r="V693" s="457" t="s">
        <v>168</v>
      </c>
      <c r="W693" s="457" t="s">
        <v>168</v>
      </c>
      <c r="X693" s="457" t="s">
        <v>168</v>
      </c>
      <c r="Y693" s="457" t="s">
        <v>168</v>
      </c>
      <c r="Z693" s="457" t="s">
        <v>168</v>
      </c>
      <c r="AA693" s="457" t="s">
        <v>168</v>
      </c>
      <c r="AB693" s="457" t="s">
        <v>168</v>
      </c>
      <c r="AC693" s="457" t="s">
        <v>168</v>
      </c>
      <c r="AD693" s="457" t="s">
        <v>168</v>
      </c>
      <c r="AE693" s="457" t="s">
        <v>168</v>
      </c>
      <c r="AF693" s="457" t="s">
        <v>168</v>
      </c>
      <c r="AG693" s="457" t="s">
        <v>168</v>
      </c>
      <c r="AH693" s="457" t="s">
        <v>168</v>
      </c>
      <c r="AI693" s="457" t="s">
        <v>168</v>
      </c>
      <c r="AJ693" s="457" t="s">
        <v>168</v>
      </c>
      <c r="AK693" s="457" t="s">
        <v>168</v>
      </c>
      <c r="AL693" s="457" t="s">
        <v>168</v>
      </c>
      <c r="AM693" s="457" t="s">
        <v>168</v>
      </c>
      <c r="AN693" s="457" t="s">
        <v>168</v>
      </c>
      <c r="AO693" s="457" t="s">
        <v>168</v>
      </c>
      <c r="AP693" s="457" t="s">
        <v>168</v>
      </c>
      <c r="AQ693" s="457" t="s">
        <v>168</v>
      </c>
      <c r="AR693" s="457" t="s">
        <v>168</v>
      </c>
      <c r="AS693" s="457" t="s">
        <v>168</v>
      </c>
      <c r="AT693" s="457" t="s">
        <v>168</v>
      </c>
      <c r="AU693" s="457" t="s">
        <v>168</v>
      </c>
      <c r="AV693" s="457" t="s">
        <v>168</v>
      </c>
      <c r="AW693" s="457" t="s">
        <v>168</v>
      </c>
      <c r="AX693" s="457" t="s">
        <v>168</v>
      </c>
      <c r="AY693" s="457" t="s">
        <v>168</v>
      </c>
      <c r="AZ693" s="457" t="s">
        <v>168</v>
      </c>
      <c r="BA693" s="457" t="s">
        <v>168</v>
      </c>
      <c r="BB693" s="457" t="s">
        <v>168</v>
      </c>
      <c r="BC693" s="457" t="s">
        <v>168</v>
      </c>
      <c r="BD693" s="457" t="s">
        <v>168</v>
      </c>
      <c r="BE693" s="457" t="s">
        <v>168</v>
      </c>
      <c r="BF693" s="457" t="s">
        <v>168</v>
      </c>
      <c r="BG693" s="457" t="s">
        <v>168</v>
      </c>
      <c r="BH693" s="457" t="s">
        <v>168</v>
      </c>
      <c r="BI693" s="457" t="s">
        <v>168</v>
      </c>
      <c r="BJ693" s="457" t="s">
        <v>168</v>
      </c>
      <c r="BK693" s="457" t="s">
        <v>168</v>
      </c>
      <c r="BL693" s="457" t="s">
        <v>168</v>
      </c>
      <c r="BM693" s="457" t="s">
        <v>168</v>
      </c>
      <c r="BN693" s="457" t="s">
        <v>168</v>
      </c>
      <c r="BO693" s="457" t="s">
        <v>168</v>
      </c>
      <c r="BP693" s="457" t="s">
        <v>168</v>
      </c>
      <c r="BQ693" s="457" t="s">
        <v>168</v>
      </c>
      <c r="BR693" s="457" t="s">
        <v>168</v>
      </c>
      <c r="BS693" s="457" t="s">
        <v>168</v>
      </c>
      <c r="BT693" s="457" t="s">
        <v>168</v>
      </c>
      <c r="BU693" s="457" t="s">
        <v>168</v>
      </c>
      <c r="BV693" s="457" t="s">
        <v>168</v>
      </c>
      <c r="BW693" s="457" t="s">
        <v>168</v>
      </c>
      <c r="BX693" s="457" t="s">
        <v>168</v>
      </c>
      <c r="BY693" s="457" t="s">
        <v>168</v>
      </c>
      <c r="BZ693" s="457" t="s">
        <v>168</v>
      </c>
      <c r="CA693" s="457" t="s">
        <v>168</v>
      </c>
      <c r="CB693" s="457" t="s">
        <v>168</v>
      </c>
      <c r="CC693" s="457" t="s">
        <v>168</v>
      </c>
      <c r="CD693" s="458" t="s">
        <v>168</v>
      </c>
      <c r="CE693" s="459" t="s">
        <v>168</v>
      </c>
    </row>
    <row r="694" customFormat="false" ht="12.75" hidden="false" customHeight="false" outlineLevel="0" collapsed="false">
      <c r="T694" s="473" t="n">
        <v>178</v>
      </c>
      <c r="U694" s="456" t="n">
        <v>0</v>
      </c>
      <c r="V694" s="457" t="n">
        <v>0</v>
      </c>
      <c r="W694" s="457" t="n">
        <v>0</v>
      </c>
      <c r="X694" s="457" t="n">
        <v>0</v>
      </c>
      <c r="Y694" s="457" t="n">
        <v>0</v>
      </c>
      <c r="Z694" s="457" t="n">
        <v>0</v>
      </c>
      <c r="AA694" s="457" t="n">
        <v>0</v>
      </c>
      <c r="AB694" s="457" t="n">
        <v>0</v>
      </c>
      <c r="AC694" s="457" t="n">
        <v>0</v>
      </c>
      <c r="AD694" s="457" t="n">
        <v>0</v>
      </c>
      <c r="AE694" s="457" t="n">
        <v>0</v>
      </c>
      <c r="AF694" s="457" t="n">
        <v>0</v>
      </c>
      <c r="AG694" s="457" t="n">
        <v>0</v>
      </c>
      <c r="AH694" s="457" t="n">
        <v>0</v>
      </c>
      <c r="AI694" s="457" t="n">
        <v>0</v>
      </c>
      <c r="AJ694" s="457" t="n">
        <v>0</v>
      </c>
      <c r="AK694" s="457" t="n">
        <v>0</v>
      </c>
      <c r="AL694" s="457" t="n">
        <v>0</v>
      </c>
      <c r="AM694" s="457" t="n">
        <v>0</v>
      </c>
      <c r="AN694" s="457" t="n">
        <v>0</v>
      </c>
      <c r="AO694" s="457" t="n">
        <v>0</v>
      </c>
      <c r="AP694" s="457" t="n">
        <v>0</v>
      </c>
      <c r="AQ694" s="457" t="n">
        <v>0</v>
      </c>
      <c r="AR694" s="457" t="n">
        <v>0</v>
      </c>
      <c r="AS694" s="457" t="n">
        <v>0</v>
      </c>
      <c r="AT694" s="457" t="n">
        <v>0</v>
      </c>
      <c r="AU694" s="457" t="n">
        <v>0</v>
      </c>
      <c r="AV694" s="457" t="n">
        <v>0</v>
      </c>
      <c r="AW694" s="457" t="n">
        <v>0</v>
      </c>
      <c r="AX694" s="457" t="n">
        <v>0</v>
      </c>
      <c r="AY694" s="457" t="n">
        <v>0</v>
      </c>
      <c r="AZ694" s="457" t="n">
        <v>0</v>
      </c>
      <c r="BA694" s="457" t="n">
        <v>5.36306263045532E-083</v>
      </c>
      <c r="BB694" s="457" t="n">
        <v>4.05926493956508E-066</v>
      </c>
      <c r="BC694" s="457" t="n">
        <v>8.20498269177153E-053</v>
      </c>
      <c r="BD694" s="457" t="n">
        <v>1.44336920174311E-042</v>
      </c>
      <c r="BE694" s="457" t="n">
        <v>8.94023777949012E-035</v>
      </c>
      <c r="BF694" s="457" t="n">
        <v>6.68660330164707E-029</v>
      </c>
      <c r="BG694" s="457" t="n">
        <v>1.84231820568734E-024</v>
      </c>
      <c r="BH694" s="457" t="n">
        <v>4.69838808747222E-021</v>
      </c>
      <c r="BI694" s="457" t="n">
        <v>2.24584202635089E-018</v>
      </c>
      <c r="BJ694" s="457" t="n">
        <v>3.32610808430536E-016</v>
      </c>
      <c r="BK694" s="457" t="n">
        <v>2.11287510991343E-014</v>
      </c>
      <c r="BL694" s="457" t="n">
        <v>6.96883248283898E-013</v>
      </c>
      <c r="BM694" s="457" t="n">
        <v>1.32907082441712E-011</v>
      </c>
      <c r="BN694" s="457" t="n">
        <v>1.56721152567321E-010</v>
      </c>
      <c r="BO694" s="457" t="n">
        <v>1.21292548120317E-009</v>
      </c>
      <c r="BP694" s="457" t="n">
        <v>6.54971333858498E-009</v>
      </c>
      <c r="BQ694" s="457" t="n">
        <v>2.591697841738E-008</v>
      </c>
      <c r="BR694" s="457" t="n">
        <v>7.83640232832846E-008</v>
      </c>
      <c r="BS694" s="457" t="n">
        <v>1.88125036461428E-007</v>
      </c>
      <c r="BT694" s="457" t="n">
        <v>3.71465413920765E-007</v>
      </c>
      <c r="BU694" s="457" t="n">
        <v>6.22959941713974E-007</v>
      </c>
      <c r="BV694" s="457" t="n">
        <v>9.12954970373912E-007</v>
      </c>
      <c r="BW694" s="457" t="n">
        <v>1.19876312291229E-006</v>
      </c>
      <c r="BX694" s="457" t="n">
        <v>1.44150037450609E-006</v>
      </c>
      <c r="BY694" s="457" t="n">
        <v>1.61861411163058E-006</v>
      </c>
      <c r="BZ694" s="457" t="n">
        <v>1.72747117872316E-006</v>
      </c>
      <c r="CA694" s="457" t="n">
        <v>1.78114989045851E-006</v>
      </c>
      <c r="CB694" s="457" t="n">
        <v>1.80020117699351E-006</v>
      </c>
      <c r="CC694" s="457" t="n">
        <v>1.8039912981515E-006</v>
      </c>
      <c r="CD694" s="458" t="n">
        <v>1.8039912981515E-006</v>
      </c>
      <c r="CE694" s="459" t="n">
        <v>0</v>
      </c>
    </row>
    <row r="695" customFormat="false" ht="12.75" hidden="false" customHeight="false" outlineLevel="0" collapsed="false">
      <c r="T695" s="473" t="n">
        <v>177</v>
      </c>
      <c r="U695" s="456" t="n">
        <v>0</v>
      </c>
      <c r="V695" s="457" t="n">
        <v>0</v>
      </c>
      <c r="W695" s="457" t="n">
        <v>0</v>
      </c>
      <c r="X695" s="457" t="n">
        <v>0</v>
      </c>
      <c r="Y695" s="457" t="n">
        <v>0</v>
      </c>
      <c r="Z695" s="457" t="n">
        <v>0</v>
      </c>
      <c r="AA695" s="457" t="n">
        <v>0</v>
      </c>
      <c r="AB695" s="457" t="n">
        <v>0</v>
      </c>
      <c r="AC695" s="457" t="n">
        <v>0</v>
      </c>
      <c r="AD695" s="457" t="n">
        <v>0</v>
      </c>
      <c r="AE695" s="457" t="n">
        <v>0</v>
      </c>
      <c r="AF695" s="457" t="n">
        <v>0</v>
      </c>
      <c r="AG695" s="457" t="n">
        <v>0</v>
      </c>
      <c r="AH695" s="457" t="n">
        <v>0</v>
      </c>
      <c r="AI695" s="457" t="n">
        <v>0</v>
      </c>
      <c r="AJ695" s="457" t="n">
        <v>0</v>
      </c>
      <c r="AK695" s="457" t="n">
        <v>0</v>
      </c>
      <c r="AL695" s="457" t="n">
        <v>0</v>
      </c>
      <c r="AM695" s="457" t="n">
        <v>0</v>
      </c>
      <c r="AN695" s="457" t="n">
        <v>0</v>
      </c>
      <c r="AO695" s="457" t="n">
        <v>0</v>
      </c>
      <c r="AP695" s="457" t="n">
        <v>0</v>
      </c>
      <c r="AQ695" s="457" t="n">
        <v>0</v>
      </c>
      <c r="AR695" s="457" t="n">
        <v>0</v>
      </c>
      <c r="AS695" s="457" t="n">
        <v>0</v>
      </c>
      <c r="AT695" s="457" t="n">
        <v>0</v>
      </c>
      <c r="AU695" s="457" t="n">
        <v>0</v>
      </c>
      <c r="AV695" s="457" t="n">
        <v>0</v>
      </c>
      <c r="AW695" s="457" t="n">
        <v>0</v>
      </c>
      <c r="AX695" s="457" t="n">
        <v>0</v>
      </c>
      <c r="AY695" s="457" t="n">
        <v>0</v>
      </c>
      <c r="AZ695" s="457" t="n">
        <v>0</v>
      </c>
      <c r="BA695" s="457" t="n">
        <v>5.38966812019875E-083</v>
      </c>
      <c r="BB695" s="457" t="n">
        <v>4.84585173583282E-066</v>
      </c>
      <c r="BC695" s="457" t="n">
        <v>9.72921487560759E-053</v>
      </c>
      <c r="BD695" s="457" t="n">
        <v>1.69996271346494E-042</v>
      </c>
      <c r="BE695" s="457" t="n">
        <v>1.04586723844896E-034</v>
      </c>
      <c r="BF695" s="457" t="n">
        <v>7.76973541538003E-029</v>
      </c>
      <c r="BG695" s="457" t="n">
        <v>2.12637791986753E-024</v>
      </c>
      <c r="BH695" s="457" t="n">
        <v>5.38635703145024E-021</v>
      </c>
      <c r="BI695" s="457" t="n">
        <v>2.5573741320523E-018</v>
      </c>
      <c r="BJ695" s="457" t="n">
        <v>3.76217769339438E-016</v>
      </c>
      <c r="BK695" s="457" t="n">
        <v>2.37422868125521E-014</v>
      </c>
      <c r="BL695" s="457" t="n">
        <v>7.78113010309416E-013</v>
      </c>
      <c r="BM695" s="457" t="n">
        <v>1.47494276799197E-011</v>
      </c>
      <c r="BN695" s="457" t="n">
        <v>1.72921705438394E-010</v>
      </c>
      <c r="BO695" s="457" t="n">
        <v>1.33122457907671E-009</v>
      </c>
      <c r="BP695" s="457" t="n">
        <v>7.15450917469366E-009</v>
      </c>
      <c r="BQ695" s="457" t="n">
        <v>2.81933661375503E-008</v>
      </c>
      <c r="BR695" s="457" t="n">
        <v>8.49471287408348E-008</v>
      </c>
      <c r="BS695" s="457" t="n">
        <v>2.03325731614625E-007</v>
      </c>
      <c r="BT695" s="457" t="n">
        <v>4.00486327240736E-007</v>
      </c>
      <c r="BU695" s="457" t="n">
        <v>6.70226074916076E-007</v>
      </c>
      <c r="BV695" s="457" t="n">
        <v>9.8045885452426E-007</v>
      </c>
      <c r="BW695" s="457" t="n">
        <v>1.28535486772749E-006</v>
      </c>
      <c r="BX695" s="457" t="n">
        <v>1.54339854088672E-006</v>
      </c>
      <c r="BY695" s="457" t="n">
        <v>1.73073382703206E-006</v>
      </c>
      <c r="BZ695" s="457" t="n">
        <v>1.84490421364868E-006</v>
      </c>
      <c r="CA695" s="457" t="n">
        <v>1.90026106817969E-006</v>
      </c>
      <c r="CB695" s="457" t="n">
        <v>1.91908934056399E-006</v>
      </c>
      <c r="CC695" s="457" t="n">
        <v>1.92231504097083E-006</v>
      </c>
      <c r="CD695" s="458" t="n">
        <v>1.92231504097083E-006</v>
      </c>
      <c r="CE695" s="459" t="n">
        <v>0</v>
      </c>
    </row>
    <row r="696" customFormat="false" ht="12.75" hidden="false" customHeight="false" outlineLevel="0" collapsed="false">
      <c r="T696" s="473" t="n">
        <v>176</v>
      </c>
      <c r="U696" s="456" t="n">
        <v>0</v>
      </c>
      <c r="V696" s="457" t="n">
        <v>0</v>
      </c>
      <c r="W696" s="457" t="n">
        <v>0</v>
      </c>
      <c r="X696" s="457" t="n">
        <v>0</v>
      </c>
      <c r="Y696" s="457" t="n">
        <v>0</v>
      </c>
      <c r="Z696" s="457" t="n">
        <v>0</v>
      </c>
      <c r="AA696" s="457" t="n">
        <v>0</v>
      </c>
      <c r="AB696" s="457" t="n">
        <v>0</v>
      </c>
      <c r="AC696" s="457" t="n">
        <v>0</v>
      </c>
      <c r="AD696" s="457" t="n">
        <v>0</v>
      </c>
      <c r="AE696" s="457" t="n">
        <v>0</v>
      </c>
      <c r="AF696" s="457" t="n">
        <v>0</v>
      </c>
      <c r="AG696" s="457" t="n">
        <v>0</v>
      </c>
      <c r="AH696" s="457" t="n">
        <v>0</v>
      </c>
      <c r="AI696" s="457" t="n">
        <v>0</v>
      </c>
      <c r="AJ696" s="457" t="n">
        <v>0</v>
      </c>
      <c r="AK696" s="457" t="n">
        <v>0</v>
      </c>
      <c r="AL696" s="457" t="n">
        <v>0</v>
      </c>
      <c r="AM696" s="457" t="n">
        <v>0</v>
      </c>
      <c r="AN696" s="457" t="n">
        <v>0</v>
      </c>
      <c r="AO696" s="457" t="n">
        <v>0</v>
      </c>
      <c r="AP696" s="457" t="n">
        <v>0</v>
      </c>
      <c r="AQ696" s="457" t="n">
        <v>0</v>
      </c>
      <c r="AR696" s="457" t="n">
        <v>0</v>
      </c>
      <c r="AS696" s="457" t="n">
        <v>0</v>
      </c>
      <c r="AT696" s="457" t="n">
        <v>0</v>
      </c>
      <c r="AU696" s="457" t="n">
        <v>0</v>
      </c>
      <c r="AV696" s="457" t="n">
        <v>0</v>
      </c>
      <c r="AW696" s="457" t="n">
        <v>0</v>
      </c>
      <c r="AX696" s="457" t="n">
        <v>0</v>
      </c>
      <c r="AY696" s="457" t="n">
        <v>0</v>
      </c>
      <c r="AZ696" s="457" t="n">
        <v>0</v>
      </c>
      <c r="BA696" s="457" t="n">
        <v>5.44084371821119E-083</v>
      </c>
      <c r="BB696" s="457" t="n">
        <v>5.79470886383097E-066</v>
      </c>
      <c r="BC696" s="457" t="n">
        <v>1.15569061336229E-052</v>
      </c>
      <c r="BD696" s="457" t="n">
        <v>2.00582472984278E-042</v>
      </c>
      <c r="BE696" s="457" t="n">
        <v>1.22571529988751E-034</v>
      </c>
      <c r="BF696" s="457" t="n">
        <v>9.04444364169154E-029</v>
      </c>
      <c r="BG696" s="457" t="n">
        <v>2.45858611103411E-024</v>
      </c>
      <c r="BH696" s="457" t="n">
        <v>6.18601592016382E-021</v>
      </c>
      <c r="BI696" s="457" t="n">
        <v>2.91724488219503E-018</v>
      </c>
      <c r="BJ696" s="457" t="n">
        <v>4.2624958215766E-016</v>
      </c>
      <c r="BK696" s="457" t="n">
        <v>2.67165428346817E-014</v>
      </c>
      <c r="BL696" s="457" t="n">
        <v>8.69688258038321E-013</v>
      </c>
      <c r="BM696" s="457" t="n">
        <v>1.63782152912077E-011</v>
      </c>
      <c r="BN696" s="457" t="n">
        <v>1.90852072545557E-010</v>
      </c>
      <c r="BO696" s="457" t="n">
        <v>1.4611807340535E-009</v>
      </c>
      <c r="BP696" s="457" t="n">
        <v>7.81474180675567E-009</v>
      </c>
      <c r="BQ696" s="457" t="n">
        <v>3.06654533716458E-008</v>
      </c>
      <c r="BR696" s="457" t="n">
        <v>9.20654857881672E-008</v>
      </c>
      <c r="BS696" s="457" t="n">
        <v>2.19704637615576E-007</v>
      </c>
      <c r="BT696" s="457" t="n">
        <v>4.31666595316368E-007</v>
      </c>
      <c r="BU696" s="457" t="n">
        <v>7.2088723996601E-007</v>
      </c>
      <c r="BV696" s="457" t="n">
        <v>1.05266254779144E-006</v>
      </c>
      <c r="BW696" s="457" t="n">
        <v>1.3778060172182E-006</v>
      </c>
      <c r="BX696" s="457" t="n">
        <v>1.65200877644061E-006</v>
      </c>
      <c r="BY696" s="457" t="n">
        <v>1.85004992700149E-006</v>
      </c>
      <c r="BZ696" s="457" t="n">
        <v>1.96969045196907E-006</v>
      </c>
      <c r="CA696" s="457" t="n">
        <v>2.02666599295831E-006</v>
      </c>
      <c r="CB696" s="457" t="n">
        <v>2.04513133431486E-006</v>
      </c>
      <c r="CC696" s="457" t="n">
        <v>2.04768931334541E-006</v>
      </c>
      <c r="CD696" s="458" t="n">
        <v>2.04768931334541E-006</v>
      </c>
      <c r="CE696" s="459" t="n">
        <v>0</v>
      </c>
    </row>
    <row r="697" customFormat="false" ht="12.75" hidden="false" customHeight="false" outlineLevel="0" collapsed="false">
      <c r="T697" s="473" t="n">
        <v>175</v>
      </c>
      <c r="U697" s="456" t="n">
        <v>0</v>
      </c>
      <c r="V697" s="457" t="n">
        <v>0</v>
      </c>
      <c r="W697" s="457" t="n">
        <v>0</v>
      </c>
      <c r="X697" s="457" t="n">
        <v>0</v>
      </c>
      <c r="Y697" s="457" t="n">
        <v>0</v>
      </c>
      <c r="Z697" s="457" t="n">
        <v>0</v>
      </c>
      <c r="AA697" s="457" t="n">
        <v>0</v>
      </c>
      <c r="AB697" s="457" t="n">
        <v>0</v>
      </c>
      <c r="AC697" s="457" t="n">
        <v>0</v>
      </c>
      <c r="AD697" s="457" t="n">
        <v>0</v>
      </c>
      <c r="AE697" s="457" t="n">
        <v>0</v>
      </c>
      <c r="AF697" s="457" t="n">
        <v>0</v>
      </c>
      <c r="AG697" s="457" t="n">
        <v>0</v>
      </c>
      <c r="AH697" s="457" t="n">
        <v>0</v>
      </c>
      <c r="AI697" s="457" t="n">
        <v>0</v>
      </c>
      <c r="AJ697" s="457" t="n">
        <v>0</v>
      </c>
      <c r="AK697" s="457" t="n">
        <v>0</v>
      </c>
      <c r="AL697" s="457" t="n">
        <v>0</v>
      </c>
      <c r="AM697" s="457" t="n">
        <v>0</v>
      </c>
      <c r="AN697" s="457" t="n">
        <v>0</v>
      </c>
      <c r="AO697" s="457" t="n">
        <v>0</v>
      </c>
      <c r="AP697" s="457" t="n">
        <v>0</v>
      </c>
      <c r="AQ697" s="457" t="n">
        <v>0</v>
      </c>
      <c r="AR697" s="457" t="n">
        <v>0</v>
      </c>
      <c r="AS697" s="457" t="n">
        <v>0</v>
      </c>
      <c r="AT697" s="457" t="n">
        <v>0</v>
      </c>
      <c r="AU697" s="457" t="n">
        <v>0</v>
      </c>
      <c r="AV697" s="457" t="n">
        <v>0</v>
      </c>
      <c r="AW697" s="457" t="n">
        <v>0</v>
      </c>
      <c r="AX697" s="457" t="n">
        <v>0</v>
      </c>
      <c r="AY697" s="457" t="n">
        <v>0</v>
      </c>
      <c r="AZ697" s="457" t="n">
        <v>0</v>
      </c>
      <c r="BA697" s="457" t="n">
        <v>5.46709102031312E-083</v>
      </c>
      <c r="BB697" s="457" t="n">
        <v>6.90861769481948E-066</v>
      </c>
      <c r="BC697" s="457" t="n">
        <v>1.36883881973195E-052</v>
      </c>
      <c r="BD697" s="457" t="n">
        <v>2.36016868466587E-042</v>
      </c>
      <c r="BE697" s="457" t="n">
        <v>1.43260725094219E-034</v>
      </c>
      <c r="BF697" s="457" t="n">
        <v>1.04996762592624E-028</v>
      </c>
      <c r="BG697" s="457" t="n">
        <v>2.83490339342828E-024</v>
      </c>
      <c r="BH697" s="457" t="n">
        <v>7.08484391886276E-021</v>
      </c>
      <c r="BI697" s="457" t="n">
        <v>3.31870397017395E-018</v>
      </c>
      <c r="BJ697" s="457" t="n">
        <v>4.81685391238175E-016</v>
      </c>
      <c r="BK697" s="457" t="n">
        <v>2.99948559412238E-014</v>
      </c>
      <c r="BL697" s="457" t="n">
        <v>9.70258568038831E-013</v>
      </c>
      <c r="BM697" s="457" t="n">
        <v>1.8161763567505E-011</v>
      </c>
      <c r="BN697" s="457" t="n">
        <v>2.10428417107129E-010</v>
      </c>
      <c r="BO697" s="457" t="n">
        <v>1.60259986295223E-009</v>
      </c>
      <c r="BP697" s="457" t="n">
        <v>8.53084049551159E-009</v>
      </c>
      <c r="BQ697" s="457" t="n">
        <v>3.33383762995738E-008</v>
      </c>
      <c r="BR697" s="457" t="n">
        <v>9.97403785129516E-008</v>
      </c>
      <c r="BS697" s="457" t="n">
        <v>2.37319531502982E-007</v>
      </c>
      <c r="BT697" s="457" t="n">
        <v>4.65124538708675E-007</v>
      </c>
      <c r="BU697" s="457" t="n">
        <v>7.75139546214307E-007</v>
      </c>
      <c r="BV697" s="457" t="n">
        <v>1.12984154684151E-006</v>
      </c>
      <c r="BW697" s="457" t="n">
        <v>1.47645596981393E-006</v>
      </c>
      <c r="BX697" s="457" t="n">
        <v>1.76770776630824E-006</v>
      </c>
      <c r="BY697" s="457" t="n">
        <v>1.97694786041554E-006</v>
      </c>
      <c r="BZ697" s="457" t="n">
        <v>2.10220181068157E-006</v>
      </c>
      <c r="CA697" s="457" t="n">
        <v>2.16071164425656E-006</v>
      </c>
      <c r="CB697" s="457" t="n">
        <v>2.17864949802824E-006</v>
      </c>
      <c r="CC697" s="457" t="n">
        <v>2.18042154476989E-006</v>
      </c>
      <c r="CD697" s="458" t="n">
        <v>2.18042154476989E-006</v>
      </c>
      <c r="CE697" s="459" t="n">
        <v>0</v>
      </c>
    </row>
    <row r="698" customFormat="false" ht="12.75" hidden="false" customHeight="false" outlineLevel="0" collapsed="false">
      <c r="T698" s="473" t="n">
        <v>174</v>
      </c>
      <c r="U698" s="456" t="n">
        <v>0</v>
      </c>
      <c r="V698" s="457" t="n">
        <v>0</v>
      </c>
      <c r="W698" s="457" t="n">
        <v>0</v>
      </c>
      <c r="X698" s="457" t="n">
        <v>0</v>
      </c>
      <c r="Y698" s="457" t="n">
        <v>0</v>
      </c>
      <c r="Z698" s="457" t="n">
        <v>0</v>
      </c>
      <c r="AA698" s="457" t="n">
        <v>0</v>
      </c>
      <c r="AB698" s="457" t="n">
        <v>0</v>
      </c>
      <c r="AC698" s="457" t="n">
        <v>0</v>
      </c>
      <c r="AD698" s="457" t="n">
        <v>0</v>
      </c>
      <c r="AE698" s="457" t="n">
        <v>0</v>
      </c>
      <c r="AF698" s="457" t="n">
        <v>0</v>
      </c>
      <c r="AG698" s="457" t="n">
        <v>0</v>
      </c>
      <c r="AH698" s="457" t="n">
        <v>0</v>
      </c>
      <c r="AI698" s="457" t="n">
        <v>0</v>
      </c>
      <c r="AJ698" s="457" t="n">
        <v>0</v>
      </c>
      <c r="AK698" s="457" t="n">
        <v>0</v>
      </c>
      <c r="AL698" s="457" t="n">
        <v>0</v>
      </c>
      <c r="AM698" s="457" t="n">
        <v>0</v>
      </c>
      <c r="AN698" s="457" t="n">
        <v>0</v>
      </c>
      <c r="AO698" s="457" t="n">
        <v>0</v>
      </c>
      <c r="AP698" s="457" t="n">
        <v>0</v>
      </c>
      <c r="AQ698" s="457" t="n">
        <v>0</v>
      </c>
      <c r="AR698" s="457" t="n">
        <v>0</v>
      </c>
      <c r="AS698" s="457" t="n">
        <v>0</v>
      </c>
      <c r="AT698" s="457" t="n">
        <v>0</v>
      </c>
      <c r="AU698" s="457" t="n">
        <v>0</v>
      </c>
      <c r="AV698" s="457" t="n">
        <v>0</v>
      </c>
      <c r="AW698" s="457" t="n">
        <v>0</v>
      </c>
      <c r="AX698" s="457" t="n">
        <v>0</v>
      </c>
      <c r="AY698" s="457" t="n">
        <v>0</v>
      </c>
      <c r="AZ698" s="457" t="n">
        <v>0</v>
      </c>
      <c r="BA698" s="457" t="n">
        <v>1.10366163783189E-082</v>
      </c>
      <c r="BB698" s="457" t="n">
        <v>8.25086833730531E-066</v>
      </c>
      <c r="BC698" s="457" t="n">
        <v>1.62407948387813E-052</v>
      </c>
      <c r="BD698" s="457" t="n">
        <v>2.78200782194903E-042</v>
      </c>
      <c r="BE698" s="457" t="n">
        <v>1.6775654619461E-034</v>
      </c>
      <c r="BF698" s="457" t="n">
        <v>1.22127303427875E-028</v>
      </c>
      <c r="BG698" s="457" t="n">
        <v>3.27512438918174E-024</v>
      </c>
      <c r="BH698" s="457" t="n">
        <v>8.12969694045807E-021</v>
      </c>
      <c r="BI698" s="457" t="n">
        <v>3.78243000919548E-018</v>
      </c>
      <c r="BJ698" s="457" t="n">
        <v>5.45278010909187E-016</v>
      </c>
      <c r="BK698" s="457" t="n">
        <v>3.3724612235915E-014</v>
      </c>
      <c r="BL698" s="457" t="n">
        <v>1.0835944535833E-012</v>
      </c>
      <c r="BM698" s="457" t="n">
        <v>2.01522910970534E-011</v>
      </c>
      <c r="BN698" s="457" t="n">
        <v>2.32082613490176E-010</v>
      </c>
      <c r="BO698" s="457" t="n">
        <v>1.75785419383468E-009</v>
      </c>
      <c r="BP698" s="457" t="n">
        <v>9.31203325605542E-009</v>
      </c>
      <c r="BQ698" s="457" t="n">
        <v>3.62389520377971E-008</v>
      </c>
      <c r="BR698" s="457" t="n">
        <v>1.08032937615155E-007</v>
      </c>
      <c r="BS698" s="457" t="n">
        <v>2.5628476035064E-007</v>
      </c>
      <c r="BT698" s="457" t="n">
        <v>5.01042755207085E-007</v>
      </c>
      <c r="BU698" s="457" t="n">
        <v>8.33240062388767E-007</v>
      </c>
      <c r="BV698" s="457" t="n">
        <v>1.21232283501009E-006</v>
      </c>
      <c r="BW698" s="457" t="n">
        <v>1.58168745989411E-006</v>
      </c>
      <c r="BX698" s="457" t="n">
        <v>1.89091389117057E-006</v>
      </c>
      <c r="BY698" s="457" t="n">
        <v>2.11186062645883E-006</v>
      </c>
      <c r="BZ698" s="457" t="n">
        <v>2.24286879801634E-006</v>
      </c>
      <c r="CA698" s="457" t="n">
        <v>2.30281612388227E-006</v>
      </c>
      <c r="CB698" s="457" t="n">
        <v>2.32004778243763E-006</v>
      </c>
      <c r="CC698" s="457" t="n">
        <v>2.3209066688561E-006</v>
      </c>
      <c r="CD698" s="458" t="n">
        <v>2.3209066688561E-006</v>
      </c>
      <c r="CE698" s="459" t="n">
        <v>0</v>
      </c>
    </row>
    <row r="699" customFormat="false" ht="12.75" hidden="false" customHeight="false" outlineLevel="0" collapsed="false">
      <c r="T699" s="473" t="n">
        <v>173</v>
      </c>
      <c r="U699" s="456" t="n">
        <v>0</v>
      </c>
      <c r="V699" s="457" t="n">
        <v>0</v>
      </c>
      <c r="W699" s="457" t="n">
        <v>0</v>
      </c>
      <c r="X699" s="457" t="n">
        <v>0</v>
      </c>
      <c r="Y699" s="457" t="n">
        <v>0</v>
      </c>
      <c r="Z699" s="457" t="n">
        <v>0</v>
      </c>
      <c r="AA699" s="457" t="n">
        <v>0</v>
      </c>
      <c r="AB699" s="457" t="n">
        <v>0</v>
      </c>
      <c r="AC699" s="457" t="n">
        <v>0</v>
      </c>
      <c r="AD699" s="457" t="n">
        <v>0</v>
      </c>
      <c r="AE699" s="457" t="n">
        <v>0</v>
      </c>
      <c r="AF699" s="457" t="n">
        <v>0</v>
      </c>
      <c r="AG699" s="457" t="n">
        <v>0</v>
      </c>
      <c r="AH699" s="457" t="n">
        <v>0</v>
      </c>
      <c r="AI699" s="457" t="n">
        <v>0</v>
      </c>
      <c r="AJ699" s="457" t="n">
        <v>0</v>
      </c>
      <c r="AK699" s="457" t="n">
        <v>0</v>
      </c>
      <c r="AL699" s="457" t="n">
        <v>0</v>
      </c>
      <c r="AM699" s="457" t="n">
        <v>0</v>
      </c>
      <c r="AN699" s="457" t="n">
        <v>0</v>
      </c>
      <c r="AO699" s="457" t="n">
        <v>0</v>
      </c>
      <c r="AP699" s="457" t="n">
        <v>0</v>
      </c>
      <c r="AQ699" s="457" t="n">
        <v>0</v>
      </c>
      <c r="AR699" s="457" t="n">
        <v>0</v>
      </c>
      <c r="AS699" s="457" t="n">
        <v>0</v>
      </c>
      <c r="AT699" s="457" t="n">
        <v>0</v>
      </c>
      <c r="AU699" s="457" t="n">
        <v>0</v>
      </c>
      <c r="AV699" s="457" t="n">
        <v>0</v>
      </c>
      <c r="AW699" s="457" t="n">
        <v>0</v>
      </c>
      <c r="AX699" s="457" t="n">
        <v>0</v>
      </c>
      <c r="AY699" s="457" t="n">
        <v>0</v>
      </c>
      <c r="AZ699" s="457" t="n">
        <v>0</v>
      </c>
      <c r="BA699" s="457" t="n">
        <v>1.10891703694283E-082</v>
      </c>
      <c r="BB699" s="457" t="n">
        <v>9.82620983025614E-066</v>
      </c>
      <c r="BC699" s="457" t="n">
        <v>1.92161734857855E-052</v>
      </c>
      <c r="BD699" s="457" t="n">
        <v>3.2701392282098E-042</v>
      </c>
      <c r="BE699" s="457" t="n">
        <v>1.95904922061064E-034</v>
      </c>
      <c r="BF699" s="457" t="n">
        <v>1.41681362306558E-028</v>
      </c>
      <c r="BG699" s="457" t="n">
        <v>3.77405737209234E-024</v>
      </c>
      <c r="BH699" s="457" t="n">
        <v>9.30475117533903E-021</v>
      </c>
      <c r="BI699" s="457" t="n">
        <v>4.29992478590203E-018</v>
      </c>
      <c r="BJ699" s="457" t="n">
        <v>6.15751845061657E-016</v>
      </c>
      <c r="BK699" s="457" t="n">
        <v>3.78358980346188E-014</v>
      </c>
      <c r="BL699" s="457" t="n">
        <v>1.20805866063423E-012</v>
      </c>
      <c r="BM699" s="457" t="n">
        <v>2.23317216649363E-011</v>
      </c>
      <c r="BN699" s="457" t="n">
        <v>2.5572094807075E-010</v>
      </c>
      <c r="BO699" s="457" t="n">
        <v>1.92677159882477E-009</v>
      </c>
      <c r="BP699" s="457" t="n">
        <v>1.01591599078598E-008</v>
      </c>
      <c r="BQ699" s="457" t="n">
        <v>3.93745540452532E-008</v>
      </c>
      <c r="BR699" s="457" t="n">
        <v>1.16972109422905E-007</v>
      </c>
      <c r="BS699" s="457" t="n">
        <v>2.76677317497997E-007</v>
      </c>
      <c r="BT699" s="457" t="n">
        <v>5.39577617691244E-007</v>
      </c>
      <c r="BU699" s="457" t="n">
        <v>8.95447455013327E-007</v>
      </c>
      <c r="BV699" s="457" t="n">
        <v>1.30047057301521E-006</v>
      </c>
      <c r="BW699" s="457" t="n">
        <v>1.69395152817827E-006</v>
      </c>
      <c r="BX699" s="457" t="n">
        <v>2.02213187263455E-006</v>
      </c>
      <c r="BY699" s="457" t="n">
        <v>2.25531036338954E-006</v>
      </c>
      <c r="BZ699" s="457" t="n">
        <v>2.39220198826126E-006</v>
      </c>
      <c r="CA699" s="457" t="n">
        <v>2.45346282621061E-006</v>
      </c>
      <c r="CB699" s="457" t="n">
        <v>2.46978137751896E-006</v>
      </c>
      <c r="CC699" s="457" t="n">
        <v>2.46958250277524E-006</v>
      </c>
      <c r="CD699" s="458" t="n">
        <v>2.46958250277524E-006</v>
      </c>
      <c r="CE699" s="459" t="n">
        <v>0</v>
      </c>
    </row>
    <row r="700" customFormat="false" ht="12.75" hidden="false" customHeight="false" outlineLevel="0" collapsed="false">
      <c r="T700" s="473" t="n">
        <v>172</v>
      </c>
      <c r="U700" s="456" t="n">
        <v>0</v>
      </c>
      <c r="V700" s="457" t="n">
        <v>0</v>
      </c>
      <c r="W700" s="457" t="n">
        <v>0</v>
      </c>
      <c r="X700" s="457" t="n">
        <v>0</v>
      </c>
      <c r="Y700" s="457" t="n">
        <v>0</v>
      </c>
      <c r="Z700" s="457" t="n">
        <v>0</v>
      </c>
      <c r="AA700" s="457" t="n">
        <v>0</v>
      </c>
      <c r="AB700" s="457" t="n">
        <v>0</v>
      </c>
      <c r="AC700" s="457" t="n">
        <v>0</v>
      </c>
      <c r="AD700" s="457" t="n">
        <v>0</v>
      </c>
      <c r="AE700" s="457" t="n">
        <v>0</v>
      </c>
      <c r="AF700" s="457" t="n">
        <v>0</v>
      </c>
      <c r="AG700" s="457" t="n">
        <v>0</v>
      </c>
      <c r="AH700" s="457" t="n">
        <v>0</v>
      </c>
      <c r="AI700" s="457" t="n">
        <v>0</v>
      </c>
      <c r="AJ700" s="457" t="n">
        <v>0</v>
      </c>
      <c r="AK700" s="457" t="n">
        <v>0</v>
      </c>
      <c r="AL700" s="457" t="n">
        <v>0</v>
      </c>
      <c r="AM700" s="457" t="n">
        <v>0</v>
      </c>
      <c r="AN700" s="457" t="n">
        <v>0</v>
      </c>
      <c r="AO700" s="457" t="n">
        <v>0</v>
      </c>
      <c r="AP700" s="457" t="n">
        <v>0</v>
      </c>
      <c r="AQ700" s="457" t="n">
        <v>0</v>
      </c>
      <c r="AR700" s="457" t="n">
        <v>0</v>
      </c>
      <c r="AS700" s="457" t="n">
        <v>0</v>
      </c>
      <c r="AT700" s="457" t="n">
        <v>0</v>
      </c>
      <c r="AU700" s="457" t="n">
        <v>0</v>
      </c>
      <c r="AV700" s="457" t="n">
        <v>0</v>
      </c>
      <c r="AW700" s="457" t="n">
        <v>0</v>
      </c>
      <c r="AX700" s="457" t="n">
        <v>0</v>
      </c>
      <c r="AY700" s="457" t="n">
        <v>0</v>
      </c>
      <c r="AZ700" s="457" t="n">
        <v>0</v>
      </c>
      <c r="BA700" s="457" t="n">
        <v>1.11902166719967E-082</v>
      </c>
      <c r="BB700" s="457" t="n">
        <v>1.17254589538338E-065</v>
      </c>
      <c r="BC700" s="457" t="n">
        <v>2.27785063621714E-052</v>
      </c>
      <c r="BD700" s="457" t="n">
        <v>3.85082065218786E-042</v>
      </c>
      <c r="BE700" s="457" t="n">
        <v>2.29180866759886E-034</v>
      </c>
      <c r="BF700" s="457" t="n">
        <v>1.64664797265633E-028</v>
      </c>
      <c r="BG700" s="457" t="n">
        <v>4.35739357631054E-024</v>
      </c>
      <c r="BH700" s="457" t="n">
        <v>1.06708629802338E-020</v>
      </c>
      <c r="BI700" s="457" t="n">
        <v>4.89775412358966E-018</v>
      </c>
      <c r="BJ700" s="457" t="n">
        <v>6.96587887085532E-016</v>
      </c>
      <c r="BK700" s="457" t="n">
        <v>4.25120135695628E-014</v>
      </c>
      <c r="BL700" s="457" t="n">
        <v>1.34826358777857E-012</v>
      </c>
      <c r="BM700" s="457" t="n">
        <v>2.4762853448506E-011</v>
      </c>
      <c r="BN700" s="457" t="n">
        <v>2.81853470819011E-010</v>
      </c>
      <c r="BO700" s="457" t="n">
        <v>2.11210113093677E-009</v>
      </c>
      <c r="BP700" s="457" t="n">
        <v>1.10827021365968E-008</v>
      </c>
      <c r="BQ700" s="457" t="n">
        <v>4.27749928047165E-008</v>
      </c>
      <c r="BR700" s="457" t="n">
        <v>1.26624283368166E-007</v>
      </c>
      <c r="BS700" s="457" t="n">
        <v>2.98618348159732E-007</v>
      </c>
      <c r="BT700" s="457" t="n">
        <v>5.80917712246757E-007</v>
      </c>
      <c r="BU700" s="457" t="n">
        <v>9.62020621088918E-007</v>
      </c>
      <c r="BV700" s="457" t="n">
        <v>1.39460623536362E-006</v>
      </c>
      <c r="BW700" s="457" t="n">
        <v>1.81361601712368E-006</v>
      </c>
      <c r="BX700" s="457" t="n">
        <v>2.16175524821934E-006</v>
      </c>
      <c r="BY700" s="457" t="n">
        <v>2.40769599788264E-006</v>
      </c>
      <c r="BZ700" s="457" t="n">
        <v>2.55059015319895E-006</v>
      </c>
      <c r="CA700" s="457" t="n">
        <v>2.61302240205675E-006</v>
      </c>
      <c r="CB700" s="457" t="n">
        <v>2.62820307138825E-006</v>
      </c>
      <c r="CC700" s="457" t="n">
        <v>2.6267910093085E-006</v>
      </c>
      <c r="CD700" s="458" t="n">
        <v>2.6267910093085E-006</v>
      </c>
      <c r="CE700" s="459" t="n">
        <v>0</v>
      </c>
    </row>
    <row r="701" customFormat="false" ht="12.75" hidden="false" customHeight="false" outlineLevel="0" collapsed="false">
      <c r="T701" s="473" t="n">
        <v>171</v>
      </c>
      <c r="U701" s="456" t="n">
        <v>0</v>
      </c>
      <c r="V701" s="457" t="n">
        <v>0</v>
      </c>
      <c r="W701" s="457" t="n">
        <v>0</v>
      </c>
      <c r="X701" s="457" t="n">
        <v>0</v>
      </c>
      <c r="Y701" s="457" t="n">
        <v>0</v>
      </c>
      <c r="Z701" s="457" t="n">
        <v>0</v>
      </c>
      <c r="AA701" s="457" t="n">
        <v>0</v>
      </c>
      <c r="AB701" s="457" t="n">
        <v>0</v>
      </c>
      <c r="AC701" s="457" t="n">
        <v>0</v>
      </c>
      <c r="AD701" s="457" t="n">
        <v>0</v>
      </c>
      <c r="AE701" s="457" t="n">
        <v>0</v>
      </c>
      <c r="AF701" s="457" t="n">
        <v>0</v>
      </c>
      <c r="AG701" s="457" t="n">
        <v>0</v>
      </c>
      <c r="AH701" s="457" t="n">
        <v>0</v>
      </c>
      <c r="AI701" s="457" t="n">
        <v>0</v>
      </c>
      <c r="AJ701" s="457" t="n">
        <v>0</v>
      </c>
      <c r="AK701" s="457" t="n">
        <v>0</v>
      </c>
      <c r="AL701" s="457" t="n">
        <v>0</v>
      </c>
      <c r="AM701" s="457" t="n">
        <v>0</v>
      </c>
      <c r="AN701" s="457" t="n">
        <v>0</v>
      </c>
      <c r="AO701" s="457" t="n">
        <v>0</v>
      </c>
      <c r="AP701" s="457" t="n">
        <v>0</v>
      </c>
      <c r="AQ701" s="457" t="n">
        <v>0</v>
      </c>
      <c r="AR701" s="457" t="n">
        <v>0</v>
      </c>
      <c r="AS701" s="457" t="n">
        <v>0</v>
      </c>
      <c r="AT701" s="457" t="n">
        <v>0</v>
      </c>
      <c r="AU701" s="457" t="n">
        <v>0</v>
      </c>
      <c r="AV701" s="457" t="n">
        <v>0</v>
      </c>
      <c r="AW701" s="457" t="n">
        <v>0</v>
      </c>
      <c r="AX701" s="457" t="n">
        <v>0</v>
      </c>
      <c r="AY701" s="457" t="n">
        <v>0</v>
      </c>
      <c r="AZ701" s="457" t="n">
        <v>0</v>
      </c>
      <c r="BA701" s="457" t="n">
        <v>1.12420939367712E-082</v>
      </c>
      <c r="BB701" s="457" t="n">
        <v>1.39556191160256E-065</v>
      </c>
      <c r="BC701" s="457" t="n">
        <v>2.69341484369748E-052</v>
      </c>
      <c r="BD701" s="457" t="n">
        <v>4.52341917199368E-042</v>
      </c>
      <c r="BE701" s="457" t="n">
        <v>2.67435037245637E-034</v>
      </c>
      <c r="BF701" s="457" t="n">
        <v>1.90890242545129E-028</v>
      </c>
      <c r="BG701" s="457" t="n">
        <v>5.01835061757275E-024</v>
      </c>
      <c r="BH701" s="457" t="n">
        <v>1.22084637707393E-020</v>
      </c>
      <c r="BI701" s="457" t="n">
        <v>5.56595063498764E-018</v>
      </c>
      <c r="BJ701" s="457" t="n">
        <v>7.86311941998387E-016</v>
      </c>
      <c r="BK701" s="457" t="n">
        <v>4.76727977572212E-014</v>
      </c>
      <c r="BL701" s="457" t="n">
        <v>1.50235230520113E-012</v>
      </c>
      <c r="BM701" s="457" t="n">
        <v>2.74254828963413E-011</v>
      </c>
      <c r="BN701" s="457" t="n">
        <v>3.1037798964001E-010</v>
      </c>
      <c r="BO701" s="457" t="n">
        <v>2.31367226928759E-009</v>
      </c>
      <c r="BP701" s="457" t="n">
        <v>1.2083688462422E-008</v>
      </c>
      <c r="BQ701" s="457" t="n">
        <v>4.64487026935526E-008</v>
      </c>
      <c r="BR701" s="457" t="n">
        <v>1.3702190656501E-007</v>
      </c>
      <c r="BS701" s="457" t="n">
        <v>3.22193111424749E-007</v>
      </c>
      <c r="BT701" s="457" t="n">
        <v>6.25234601902682E-007</v>
      </c>
      <c r="BU701" s="457" t="n">
        <v>1.03324109468241E-006</v>
      </c>
      <c r="BV701" s="457" t="n">
        <v>1.49512319593462E-006</v>
      </c>
      <c r="BW701" s="457" t="n">
        <v>1.94116443387117E-006</v>
      </c>
      <c r="BX701" s="457" t="n">
        <v>2.31032065918672E-006</v>
      </c>
      <c r="BY701" s="457" t="n">
        <v>2.56956771317886E-006</v>
      </c>
      <c r="BZ701" s="457" t="n">
        <v>2.71856601864324E-006</v>
      </c>
      <c r="CA701" s="457" t="n">
        <v>2.78199412279229E-006</v>
      </c>
      <c r="CB701" s="457" t="n">
        <v>2.79577880013205E-006</v>
      </c>
      <c r="CC701" s="457" t="n">
        <v>2.79297789182824E-006</v>
      </c>
      <c r="CD701" s="458" t="n">
        <v>2.79297789182824E-006</v>
      </c>
      <c r="CE701" s="459" t="n">
        <v>0</v>
      </c>
    </row>
    <row r="702" customFormat="false" ht="12.75" hidden="false" customHeight="false" outlineLevel="0" collapsed="false">
      <c r="T702" s="473" t="n">
        <v>170</v>
      </c>
      <c r="U702" s="456" t="n">
        <v>0</v>
      </c>
      <c r="V702" s="457" t="n">
        <v>0</v>
      </c>
      <c r="W702" s="457" t="n">
        <v>0</v>
      </c>
      <c r="X702" s="457" t="n">
        <v>0</v>
      </c>
      <c r="Y702" s="457" t="n">
        <v>0</v>
      </c>
      <c r="Z702" s="457" t="n">
        <v>0</v>
      </c>
      <c r="AA702" s="457" t="n">
        <v>0</v>
      </c>
      <c r="AB702" s="457" t="n">
        <v>0</v>
      </c>
      <c r="AC702" s="457" t="n">
        <v>0</v>
      </c>
      <c r="AD702" s="457" t="n">
        <v>0</v>
      </c>
      <c r="AE702" s="457" t="n">
        <v>0</v>
      </c>
      <c r="AF702" s="457" t="n">
        <v>0</v>
      </c>
      <c r="AG702" s="457" t="n">
        <v>0</v>
      </c>
      <c r="AH702" s="457" t="n">
        <v>0</v>
      </c>
      <c r="AI702" s="457" t="n">
        <v>0</v>
      </c>
      <c r="AJ702" s="457" t="n">
        <v>0</v>
      </c>
      <c r="AK702" s="457" t="n">
        <v>0</v>
      </c>
      <c r="AL702" s="457" t="n">
        <v>0</v>
      </c>
      <c r="AM702" s="457" t="n">
        <v>0</v>
      </c>
      <c r="AN702" s="457" t="n">
        <v>0</v>
      </c>
      <c r="AO702" s="457" t="n">
        <v>0</v>
      </c>
      <c r="AP702" s="457" t="n">
        <v>0</v>
      </c>
      <c r="AQ702" s="457" t="n">
        <v>0</v>
      </c>
      <c r="AR702" s="457" t="n">
        <v>0</v>
      </c>
      <c r="AS702" s="457" t="n">
        <v>0</v>
      </c>
      <c r="AT702" s="457" t="n">
        <v>0</v>
      </c>
      <c r="AU702" s="457" t="n">
        <v>0</v>
      </c>
      <c r="AV702" s="457" t="n">
        <v>0</v>
      </c>
      <c r="AW702" s="457" t="n">
        <v>0</v>
      </c>
      <c r="AX702" s="457" t="n">
        <v>0</v>
      </c>
      <c r="AY702" s="457" t="n">
        <v>0</v>
      </c>
      <c r="AZ702" s="457" t="n">
        <v>0</v>
      </c>
      <c r="BA702" s="457" t="n">
        <v>2.26864443127408E-082</v>
      </c>
      <c r="BB702" s="457" t="n">
        <v>1.6641441926146E-065</v>
      </c>
      <c r="BC702" s="457" t="n">
        <v>3.1909331685977E-052</v>
      </c>
      <c r="BD702" s="457" t="n">
        <v>5.32400769382395E-042</v>
      </c>
      <c r="BE702" s="457" t="n">
        <v>3.1269671647122E-034</v>
      </c>
      <c r="BF702" s="457" t="n">
        <v>2.21723747897404E-028</v>
      </c>
      <c r="BG702" s="457" t="n">
        <v>5.79066808874336E-024</v>
      </c>
      <c r="BH702" s="457" t="n">
        <v>1.39950900760601E-020</v>
      </c>
      <c r="BI702" s="457" t="n">
        <v>6.3383039424296E-018</v>
      </c>
      <c r="BJ702" s="457" t="n">
        <v>8.89370260200658E-016</v>
      </c>
      <c r="BK702" s="457" t="n">
        <v>5.35508720935245E-014</v>
      </c>
      <c r="BL702" s="457" t="n">
        <v>1.67611355279828E-012</v>
      </c>
      <c r="BM702" s="457" t="n">
        <v>3.03974566273545E-011</v>
      </c>
      <c r="BN702" s="457" t="n">
        <v>3.41920168469419E-010</v>
      </c>
      <c r="BO702" s="457" t="n">
        <v>2.53483938209015E-009</v>
      </c>
      <c r="BP702" s="457" t="n">
        <v>1.31749068694926E-008</v>
      </c>
      <c r="BQ702" s="457" t="n">
        <v>5.0432239881176E-008</v>
      </c>
      <c r="BR702" s="457" t="n">
        <v>1.48247224519353E-007</v>
      </c>
      <c r="BS702" s="457" t="n">
        <v>3.47553869004417E-007</v>
      </c>
      <c r="BT702" s="457" t="n">
        <v>6.72769429387325E-007</v>
      </c>
      <c r="BU702" s="457" t="n">
        <v>1.10944602077198E-006</v>
      </c>
      <c r="BV702" s="457" t="n">
        <v>1.60244761913413E-006</v>
      </c>
      <c r="BW702" s="457" t="n">
        <v>2.07709260164364E-006</v>
      </c>
      <c r="BX702" s="457" t="n">
        <v>2.46836681521788E-006</v>
      </c>
      <c r="BY702" s="457" t="n">
        <v>2.74147957548855E-006</v>
      </c>
      <c r="BZ702" s="457" t="n">
        <v>2.89667702536418E-006</v>
      </c>
      <c r="CA702" s="457" t="n">
        <v>2.96090653425701E-006</v>
      </c>
      <c r="CB702" s="457" t="n">
        <v>2.97301678938423E-006</v>
      </c>
      <c r="CC702" s="457" t="n">
        <v>2.96863867553773E-006</v>
      </c>
      <c r="CD702" s="458" t="n">
        <v>2.96863867553773E-006</v>
      </c>
      <c r="CE702" s="459" t="n">
        <v>0</v>
      </c>
    </row>
    <row r="703" customFormat="false" ht="12.75" hidden="false" customHeight="false" outlineLevel="0" collapsed="false">
      <c r="T703" s="473" t="n">
        <v>169</v>
      </c>
      <c r="U703" s="456" t="n">
        <v>0</v>
      </c>
      <c r="V703" s="457" t="n">
        <v>0</v>
      </c>
      <c r="W703" s="457" t="n">
        <v>0</v>
      </c>
      <c r="X703" s="457" t="n">
        <v>0</v>
      </c>
      <c r="Y703" s="457" t="n">
        <v>0</v>
      </c>
      <c r="Z703" s="457" t="n">
        <v>0</v>
      </c>
      <c r="AA703" s="457" t="n">
        <v>0</v>
      </c>
      <c r="AB703" s="457" t="n">
        <v>0</v>
      </c>
      <c r="AC703" s="457" t="n">
        <v>0</v>
      </c>
      <c r="AD703" s="457" t="n">
        <v>0</v>
      </c>
      <c r="AE703" s="457" t="n">
        <v>0</v>
      </c>
      <c r="AF703" s="457" t="n">
        <v>0</v>
      </c>
      <c r="AG703" s="457" t="n">
        <v>0</v>
      </c>
      <c r="AH703" s="457" t="n">
        <v>0</v>
      </c>
      <c r="AI703" s="457" t="n">
        <v>0</v>
      </c>
      <c r="AJ703" s="457" t="n">
        <v>0</v>
      </c>
      <c r="AK703" s="457" t="n">
        <v>0</v>
      </c>
      <c r="AL703" s="457" t="n">
        <v>0</v>
      </c>
      <c r="AM703" s="457" t="n">
        <v>0</v>
      </c>
      <c r="AN703" s="457" t="n">
        <v>0</v>
      </c>
      <c r="AO703" s="457" t="n">
        <v>0</v>
      </c>
      <c r="AP703" s="457" t="n">
        <v>0</v>
      </c>
      <c r="AQ703" s="457" t="n">
        <v>0</v>
      </c>
      <c r="AR703" s="457" t="n">
        <v>0</v>
      </c>
      <c r="AS703" s="457" t="n">
        <v>0</v>
      </c>
      <c r="AT703" s="457" t="n">
        <v>0</v>
      </c>
      <c r="AU703" s="457" t="n">
        <v>0</v>
      </c>
      <c r="AV703" s="457" t="n">
        <v>0</v>
      </c>
      <c r="AW703" s="457" t="n">
        <v>0</v>
      </c>
      <c r="AX703" s="457" t="n">
        <v>0</v>
      </c>
      <c r="AY703" s="457" t="n">
        <v>0</v>
      </c>
      <c r="AZ703" s="457" t="n">
        <v>0</v>
      </c>
      <c r="BA703" s="457" t="n">
        <v>2.28873988483021E-082</v>
      </c>
      <c r="BB703" s="457" t="n">
        <v>1.97982994350938E-065</v>
      </c>
      <c r="BC703" s="457" t="n">
        <v>3.77123101954877E-052</v>
      </c>
      <c r="BD703" s="457" t="n">
        <v>6.2510721413779E-042</v>
      </c>
      <c r="BE703" s="457" t="n">
        <v>3.64749069254114E-034</v>
      </c>
      <c r="BF703" s="457" t="n">
        <v>2.56929114022781E-028</v>
      </c>
      <c r="BG703" s="457" t="n">
        <v>6.66575678849788E-024</v>
      </c>
      <c r="BH703" s="457" t="n">
        <v>1.60041521301314E-020</v>
      </c>
      <c r="BI703" s="457" t="n">
        <v>7.20081418081808E-018</v>
      </c>
      <c r="BJ703" s="457" t="n">
        <v>1.00379780907217E-015</v>
      </c>
      <c r="BK703" s="457" t="n">
        <v>6.00461656449019E-014</v>
      </c>
      <c r="BL703" s="457" t="n">
        <v>1.86728857744346E-012</v>
      </c>
      <c r="BM703" s="457" t="n">
        <v>3.36539894917088E-011</v>
      </c>
      <c r="BN703" s="457" t="n">
        <v>3.76346874715749E-010</v>
      </c>
      <c r="BO703" s="457" t="n">
        <v>2.77530530817543E-009</v>
      </c>
      <c r="BP703" s="457" t="n">
        <v>1.43570540691996E-008</v>
      </c>
      <c r="BQ703" s="457" t="n">
        <v>5.4733479895717E-008</v>
      </c>
      <c r="BR703" s="457" t="n">
        <v>1.60332112721125E-007</v>
      </c>
      <c r="BS703" s="457" t="n">
        <v>3.74785550455433E-007</v>
      </c>
      <c r="BT703" s="457" t="n">
        <v>7.23693289033679E-007</v>
      </c>
      <c r="BU703" s="457" t="n">
        <v>1.1909146573826E-006</v>
      </c>
      <c r="BV703" s="457" t="n">
        <v>1.71696588707398E-006</v>
      </c>
      <c r="BW703" s="457" t="n">
        <v>2.22186900182139E-006</v>
      </c>
      <c r="BX703" s="457" t="n">
        <v>2.63640465934399E-006</v>
      </c>
      <c r="BY703" s="457" t="n">
        <v>2.92394420271323E-006</v>
      </c>
      <c r="BZ703" s="457" t="n">
        <v>3.08540691560771E-006</v>
      </c>
      <c r="CA703" s="457" t="n">
        <v>3.15020034495145E-006</v>
      </c>
      <c r="CB703" s="457" t="n">
        <v>3.16031761282677E-006</v>
      </c>
      <c r="CC703" s="457" t="n">
        <v>3.15415019677839E-006</v>
      </c>
      <c r="CD703" s="458" t="n">
        <v>3.15415019677839E-006</v>
      </c>
      <c r="CE703" s="459" t="n">
        <v>0</v>
      </c>
    </row>
    <row r="704" customFormat="false" ht="12.75" hidden="false" customHeight="false" outlineLevel="0" collapsed="false">
      <c r="T704" s="473" t="n">
        <v>168</v>
      </c>
      <c r="U704" s="456" t="n">
        <v>0</v>
      </c>
      <c r="V704" s="457" t="n">
        <v>0</v>
      </c>
      <c r="W704" s="457" t="n">
        <v>0</v>
      </c>
      <c r="X704" s="457" t="n">
        <v>0</v>
      </c>
      <c r="Y704" s="457" t="n">
        <v>0</v>
      </c>
      <c r="Z704" s="457" t="n">
        <v>0</v>
      </c>
      <c r="AA704" s="457" t="n">
        <v>0</v>
      </c>
      <c r="AB704" s="457" t="n">
        <v>0</v>
      </c>
      <c r="AC704" s="457" t="n">
        <v>0</v>
      </c>
      <c r="AD704" s="457" t="n">
        <v>0</v>
      </c>
      <c r="AE704" s="457" t="n">
        <v>0</v>
      </c>
      <c r="AF704" s="457" t="n">
        <v>0</v>
      </c>
      <c r="AG704" s="457" t="n">
        <v>0</v>
      </c>
      <c r="AH704" s="457" t="n">
        <v>0</v>
      </c>
      <c r="AI704" s="457" t="n">
        <v>0</v>
      </c>
      <c r="AJ704" s="457" t="n">
        <v>0</v>
      </c>
      <c r="AK704" s="457" t="n">
        <v>0</v>
      </c>
      <c r="AL704" s="457" t="n">
        <v>0</v>
      </c>
      <c r="AM704" s="457" t="n">
        <v>0</v>
      </c>
      <c r="AN704" s="457" t="n">
        <v>0</v>
      </c>
      <c r="AO704" s="457" t="n">
        <v>0</v>
      </c>
      <c r="AP704" s="457" t="n">
        <v>0</v>
      </c>
      <c r="AQ704" s="457" t="n">
        <v>0</v>
      </c>
      <c r="AR704" s="457" t="n">
        <v>0</v>
      </c>
      <c r="AS704" s="457" t="n">
        <v>0</v>
      </c>
      <c r="AT704" s="457" t="n">
        <v>0</v>
      </c>
      <c r="AU704" s="457" t="n">
        <v>0</v>
      </c>
      <c r="AV704" s="457" t="n">
        <v>0</v>
      </c>
      <c r="AW704" s="457" t="n">
        <v>0</v>
      </c>
      <c r="AX704" s="457" t="n">
        <v>0</v>
      </c>
      <c r="AY704" s="457" t="n">
        <v>0</v>
      </c>
      <c r="AZ704" s="457" t="n">
        <v>0</v>
      </c>
      <c r="BA704" s="457" t="n">
        <v>2.29899444303447E-082</v>
      </c>
      <c r="BB704" s="457" t="n">
        <v>2.35040311286915E-065</v>
      </c>
      <c r="BC704" s="457" t="n">
        <v>4.4472643296629E-052</v>
      </c>
      <c r="BD704" s="457" t="n">
        <v>7.3229248459948E-042</v>
      </c>
      <c r="BE704" s="457" t="n">
        <v>4.24494798378057E-034</v>
      </c>
      <c r="BF704" s="457" t="n">
        <v>2.9705960366485E-028</v>
      </c>
      <c r="BG704" s="457" t="n">
        <v>7.65607532362288E-024</v>
      </c>
      <c r="BH704" s="457" t="n">
        <v>1.8260221081441E-020</v>
      </c>
      <c r="BI704" s="457" t="n">
        <v>8.16197492391611E-018</v>
      </c>
      <c r="BJ704" s="457" t="n">
        <v>1.13043824990789E-015</v>
      </c>
      <c r="BK704" s="457" t="n">
        <v>6.71966514935914E-014</v>
      </c>
      <c r="BL704" s="457" t="n">
        <v>2.07696390729633E-012</v>
      </c>
      <c r="BM704" s="457" t="n">
        <v>3.72148558377516E-011</v>
      </c>
      <c r="BN704" s="457" t="n">
        <v>4.1387664440412E-010</v>
      </c>
      <c r="BO704" s="457" t="n">
        <v>3.03656324402078E-009</v>
      </c>
      <c r="BP704" s="457" t="n">
        <v>1.5637106519096E-008</v>
      </c>
      <c r="BQ704" s="457" t="n">
        <v>5.93762705206881E-008</v>
      </c>
      <c r="BR704" s="457" t="n">
        <v>1.7333931341919E-007</v>
      </c>
      <c r="BS704" s="457" t="n">
        <v>4.04020623317951E-007</v>
      </c>
      <c r="BT704" s="457" t="n">
        <v>7.78238734561838E-007</v>
      </c>
      <c r="BU704" s="457" t="n">
        <v>1.27799691225019E-006</v>
      </c>
      <c r="BV704" s="457" t="n">
        <v>1.83914098164132E-006</v>
      </c>
      <c r="BW704" s="457" t="n">
        <v>2.37604428301802E-006</v>
      </c>
      <c r="BX704" s="457" t="n">
        <v>2.81503432471377E-006</v>
      </c>
      <c r="BY704" s="457" t="n">
        <v>3.11757192347565E-006</v>
      </c>
      <c r="BZ704" s="457" t="n">
        <v>3.28534601462997E-006</v>
      </c>
      <c r="CA704" s="457" t="n">
        <v>3.35043067029203E-006</v>
      </c>
      <c r="CB704" s="457" t="n">
        <v>3.35820195416975E-006</v>
      </c>
      <c r="CC704" s="457" t="n">
        <v>3.35001237650543E-006</v>
      </c>
      <c r="CD704" s="458" t="n">
        <v>3.35001237650543E-006</v>
      </c>
      <c r="CE704" s="459" t="n">
        <v>0</v>
      </c>
    </row>
    <row r="705" customFormat="false" ht="12.75" hidden="false" customHeight="false" outlineLevel="0" collapsed="false">
      <c r="T705" s="473" t="n">
        <v>167</v>
      </c>
      <c r="U705" s="456" t="n">
        <v>0</v>
      </c>
      <c r="V705" s="457" t="n">
        <v>0</v>
      </c>
      <c r="W705" s="457" t="n">
        <v>0</v>
      </c>
      <c r="X705" s="457" t="n">
        <v>0</v>
      </c>
      <c r="Y705" s="457" t="n">
        <v>0</v>
      </c>
      <c r="Z705" s="457" t="n">
        <v>0</v>
      </c>
      <c r="AA705" s="457" t="n">
        <v>0</v>
      </c>
      <c r="AB705" s="457" t="n">
        <v>0</v>
      </c>
      <c r="AC705" s="457" t="n">
        <v>0</v>
      </c>
      <c r="AD705" s="457" t="n">
        <v>0</v>
      </c>
      <c r="AE705" s="457" t="n">
        <v>0</v>
      </c>
      <c r="AF705" s="457" t="n">
        <v>0</v>
      </c>
      <c r="AG705" s="457" t="n">
        <v>0</v>
      </c>
      <c r="AH705" s="457" t="n">
        <v>0</v>
      </c>
      <c r="AI705" s="457" t="n">
        <v>0</v>
      </c>
      <c r="AJ705" s="457" t="n">
        <v>0</v>
      </c>
      <c r="AK705" s="457" t="n">
        <v>0</v>
      </c>
      <c r="AL705" s="457" t="n">
        <v>0</v>
      </c>
      <c r="AM705" s="457" t="n">
        <v>0</v>
      </c>
      <c r="AN705" s="457" t="n">
        <v>0</v>
      </c>
      <c r="AO705" s="457" t="n">
        <v>0</v>
      </c>
      <c r="AP705" s="457" t="n">
        <v>0</v>
      </c>
      <c r="AQ705" s="457" t="n">
        <v>0</v>
      </c>
      <c r="AR705" s="457" t="n">
        <v>0</v>
      </c>
      <c r="AS705" s="457" t="n">
        <v>0</v>
      </c>
      <c r="AT705" s="457" t="n">
        <v>0</v>
      </c>
      <c r="AU705" s="457" t="n">
        <v>0</v>
      </c>
      <c r="AV705" s="457" t="n">
        <v>0</v>
      </c>
      <c r="AW705" s="457" t="n">
        <v>0</v>
      </c>
      <c r="AX705" s="457" t="n">
        <v>0</v>
      </c>
      <c r="AY705" s="457" t="n">
        <v>0</v>
      </c>
      <c r="AZ705" s="457" t="n">
        <v>0</v>
      </c>
      <c r="BA705" s="457" t="n">
        <v>2.31896652868673E-082</v>
      </c>
      <c r="BB705" s="457" t="n">
        <v>2.79640827162234E-065</v>
      </c>
      <c r="BC705" s="457" t="n">
        <v>5.25609552622209E-052</v>
      </c>
      <c r="BD705" s="457" t="n">
        <v>8.59716742416562E-042</v>
      </c>
      <c r="BE705" s="457" t="n">
        <v>4.95063744989295E-034</v>
      </c>
      <c r="BF705" s="457" t="n">
        <v>3.44173577436844E-028</v>
      </c>
      <c r="BG705" s="457" t="n">
        <v>8.812282271994E-024</v>
      </c>
      <c r="BH705" s="457" t="n">
        <v>2.08790340934019E-020</v>
      </c>
      <c r="BI705" s="457" t="n">
        <v>9.27059437046704E-018</v>
      </c>
      <c r="BJ705" s="457" t="n">
        <v>1.27547768896266E-015</v>
      </c>
      <c r="BK705" s="457" t="n">
        <v>7.53178330008452E-014</v>
      </c>
      <c r="BL705" s="457" t="n">
        <v>2.31284408082751E-012</v>
      </c>
      <c r="BM705" s="457" t="n">
        <v>4.11821382177122E-011</v>
      </c>
      <c r="BN705" s="457" t="n">
        <v>4.55319314120083E-010</v>
      </c>
      <c r="BO705" s="457" t="n">
        <v>3.32289509750667E-009</v>
      </c>
      <c r="BP705" s="457" t="n">
        <v>1.70311657358255E-008</v>
      </c>
      <c r="BQ705" s="457" t="n">
        <v>6.44060475176231E-008</v>
      </c>
      <c r="BR705" s="457" t="n">
        <v>1.8736983458974E-007</v>
      </c>
      <c r="BS705" s="457" t="n">
        <v>4.35444049064458E-007</v>
      </c>
      <c r="BT705" s="457" t="n">
        <v>8.36695778074507E-007</v>
      </c>
      <c r="BU705" s="457" t="n">
        <v>1.37109453815945E-006</v>
      </c>
      <c r="BV705" s="457" t="n">
        <v>1.96947640095925E-006</v>
      </c>
      <c r="BW705" s="457" t="n">
        <v>2.54019950328953E-006</v>
      </c>
      <c r="BX705" s="457" t="n">
        <v>3.00488217589022E-006</v>
      </c>
      <c r="BY705" s="457" t="n">
        <v>3.3230019793255E-006</v>
      </c>
      <c r="BZ705" s="457" t="n">
        <v>3.4971211443334E-006</v>
      </c>
      <c r="CA705" s="457" t="n">
        <v>3.56219844828345E-006</v>
      </c>
      <c r="CB705" s="457" t="n">
        <v>3.56724436503708E-006</v>
      </c>
      <c r="CC705" s="457" t="n">
        <v>3.55678358231208E-006</v>
      </c>
      <c r="CD705" s="458" t="n">
        <v>3.55678358231208E-006</v>
      </c>
      <c r="CE705" s="459" t="n">
        <v>0</v>
      </c>
    </row>
    <row r="706" customFormat="false" ht="12.75" hidden="false" customHeight="false" outlineLevel="0" collapsed="false">
      <c r="T706" s="473" t="n">
        <v>166</v>
      </c>
      <c r="U706" s="456" t="n">
        <v>0</v>
      </c>
      <c r="V706" s="457" t="n">
        <v>0</v>
      </c>
      <c r="W706" s="457" t="n">
        <v>0</v>
      </c>
      <c r="X706" s="457" t="n">
        <v>0</v>
      </c>
      <c r="Y706" s="457" t="n">
        <v>0</v>
      </c>
      <c r="Z706" s="457" t="n">
        <v>0</v>
      </c>
      <c r="AA706" s="457" t="n">
        <v>0</v>
      </c>
      <c r="AB706" s="457" t="n">
        <v>0</v>
      </c>
      <c r="AC706" s="457" t="n">
        <v>0</v>
      </c>
      <c r="AD706" s="457" t="n">
        <v>0</v>
      </c>
      <c r="AE706" s="457" t="n">
        <v>0</v>
      </c>
      <c r="AF706" s="457" t="n">
        <v>0</v>
      </c>
      <c r="AG706" s="457" t="n">
        <v>0</v>
      </c>
      <c r="AH706" s="457" t="n">
        <v>0</v>
      </c>
      <c r="AI706" s="457" t="n">
        <v>0</v>
      </c>
      <c r="AJ706" s="457" t="n">
        <v>0</v>
      </c>
      <c r="AK706" s="457" t="n">
        <v>0</v>
      </c>
      <c r="AL706" s="457" t="n">
        <v>0</v>
      </c>
      <c r="AM706" s="457" t="n">
        <v>0</v>
      </c>
      <c r="AN706" s="457" t="n">
        <v>0</v>
      </c>
      <c r="AO706" s="457" t="n">
        <v>0</v>
      </c>
      <c r="AP706" s="457" t="n">
        <v>0</v>
      </c>
      <c r="AQ706" s="457" t="n">
        <v>0</v>
      </c>
      <c r="AR706" s="457" t="n">
        <v>0</v>
      </c>
      <c r="AS706" s="457" t="n">
        <v>0</v>
      </c>
      <c r="AT706" s="457" t="n">
        <v>0</v>
      </c>
      <c r="AU706" s="457" t="n">
        <v>0</v>
      </c>
      <c r="AV706" s="457" t="n">
        <v>0</v>
      </c>
      <c r="AW706" s="457" t="n">
        <v>0</v>
      </c>
      <c r="AX706" s="457" t="n">
        <v>0</v>
      </c>
      <c r="AY706" s="457" t="n">
        <v>0</v>
      </c>
      <c r="AZ706" s="457" t="n">
        <v>0</v>
      </c>
      <c r="BA706" s="457" t="n">
        <v>4.65846524698132E-082</v>
      </c>
      <c r="BB706" s="457" t="n">
        <v>3.32060828870859E-065</v>
      </c>
      <c r="BC706" s="457" t="n">
        <v>6.19956217539069E-052</v>
      </c>
      <c r="BD706" s="457" t="n">
        <v>1.00730214012337E-041</v>
      </c>
      <c r="BE706" s="457" t="n">
        <v>5.76187278543866E-034</v>
      </c>
      <c r="BF706" s="457" t="n">
        <v>3.97919366168122E-028</v>
      </c>
      <c r="BG706" s="457" t="n">
        <v>1.01215575785022E-023</v>
      </c>
      <c r="BH706" s="457" t="n">
        <v>2.38239926403873E-020</v>
      </c>
      <c r="BI706" s="457" t="n">
        <v>1.05084203201565E-017</v>
      </c>
      <c r="BJ706" s="457" t="n">
        <v>1.43629067579877E-015</v>
      </c>
      <c r="BK706" s="457" t="n">
        <v>8.42709722948869E-014</v>
      </c>
      <c r="BL706" s="457" t="n">
        <v>2.57179192700357E-012</v>
      </c>
      <c r="BM706" s="457" t="n">
        <v>4.55221268060602E-011</v>
      </c>
      <c r="BN706" s="457" t="n">
        <v>5.00500082185267E-010</v>
      </c>
      <c r="BO706" s="457" t="n">
        <v>3.6339215634509E-009</v>
      </c>
      <c r="BP706" s="457" t="n">
        <v>1.85401160705614E-008</v>
      </c>
      <c r="BQ706" s="457" t="n">
        <v>6.98325921744961E-008</v>
      </c>
      <c r="BR706" s="457" t="n">
        <v>2.02462726414674E-007</v>
      </c>
      <c r="BS706" s="457" t="n">
        <v>4.69158719142056E-007</v>
      </c>
      <c r="BT706" s="457" t="n">
        <v>8.99269710433171E-007</v>
      </c>
      <c r="BU706" s="457" t="n">
        <v>1.47053967676915E-006</v>
      </c>
      <c r="BV706" s="457" t="n">
        <v>2.10842780462844E-006</v>
      </c>
      <c r="BW706" s="457" t="n">
        <v>2.71488232166872E-006</v>
      </c>
      <c r="BX706" s="457" t="n">
        <v>3.20653983552732E-006</v>
      </c>
      <c r="BY706" s="457" t="n">
        <v>3.54082154672577E-006</v>
      </c>
      <c r="BZ706" s="457" t="n">
        <v>3.7212795931863E-006</v>
      </c>
      <c r="CA706" s="457" t="n">
        <v>3.78599557917096E-006</v>
      </c>
      <c r="CB706" s="457" t="n">
        <v>3.78788627001175E-006</v>
      </c>
      <c r="CC706" s="457" t="n">
        <v>3.774875675134E-006</v>
      </c>
      <c r="CD706" s="458" t="n">
        <v>3.774875675134E-006</v>
      </c>
      <c r="CE706" s="459" t="n">
        <v>0</v>
      </c>
    </row>
    <row r="707" customFormat="false" ht="12.75" hidden="false" customHeight="false" outlineLevel="0" collapsed="false">
      <c r="T707" s="473" t="n">
        <v>165</v>
      </c>
      <c r="U707" s="456" t="n">
        <v>0</v>
      </c>
      <c r="V707" s="457" t="n">
        <v>0</v>
      </c>
      <c r="W707" s="457" t="n">
        <v>0</v>
      </c>
      <c r="X707" s="457" t="n">
        <v>0</v>
      </c>
      <c r="Y707" s="457" t="n">
        <v>0</v>
      </c>
      <c r="Z707" s="457" t="n">
        <v>0</v>
      </c>
      <c r="AA707" s="457" t="n">
        <v>0</v>
      </c>
      <c r="AB707" s="457" t="n">
        <v>0</v>
      </c>
      <c r="AC707" s="457" t="n">
        <v>0</v>
      </c>
      <c r="AD707" s="457" t="n">
        <v>0</v>
      </c>
      <c r="AE707" s="457" t="n">
        <v>0</v>
      </c>
      <c r="AF707" s="457" t="n">
        <v>0</v>
      </c>
      <c r="AG707" s="457" t="n">
        <v>0</v>
      </c>
      <c r="AH707" s="457" t="n">
        <v>0</v>
      </c>
      <c r="AI707" s="457" t="n">
        <v>0</v>
      </c>
      <c r="AJ707" s="457" t="n">
        <v>0</v>
      </c>
      <c r="AK707" s="457" t="n">
        <v>0</v>
      </c>
      <c r="AL707" s="457" t="n">
        <v>0</v>
      </c>
      <c r="AM707" s="457" t="n">
        <v>0</v>
      </c>
      <c r="AN707" s="457" t="n">
        <v>0</v>
      </c>
      <c r="AO707" s="457" t="n">
        <v>0</v>
      </c>
      <c r="AP707" s="457" t="n">
        <v>0</v>
      </c>
      <c r="AQ707" s="457" t="n">
        <v>0</v>
      </c>
      <c r="AR707" s="457" t="n">
        <v>0</v>
      </c>
      <c r="AS707" s="457" t="n">
        <v>0</v>
      </c>
      <c r="AT707" s="457" t="n">
        <v>0</v>
      </c>
      <c r="AU707" s="457" t="n">
        <v>0</v>
      </c>
      <c r="AV707" s="457" t="n">
        <v>0</v>
      </c>
      <c r="AW707" s="457" t="n">
        <v>0</v>
      </c>
      <c r="AX707" s="457" t="n">
        <v>0</v>
      </c>
      <c r="AY707" s="457" t="n">
        <v>0</v>
      </c>
      <c r="AZ707" s="457" t="n">
        <v>0</v>
      </c>
      <c r="BA707" s="457" t="n">
        <v>4.69817661453819E-082</v>
      </c>
      <c r="BB707" s="457" t="n">
        <v>3.95099413508903E-065</v>
      </c>
      <c r="BC707" s="457" t="n">
        <v>7.32839194714257E-052</v>
      </c>
      <c r="BD707" s="457" t="n">
        <v>1.18286130193908E-041</v>
      </c>
      <c r="BE707" s="457" t="n">
        <v>6.72112575424896E-034</v>
      </c>
      <c r="BF707" s="457" t="n">
        <v>4.61071914533697E-028</v>
      </c>
      <c r="BG707" s="457" t="n">
        <v>1.16501663807942E-023</v>
      </c>
      <c r="BH707" s="457" t="n">
        <v>2.72418400097543E-020</v>
      </c>
      <c r="BI707" s="457" t="n">
        <v>1.19370192924677E-017</v>
      </c>
      <c r="BJ707" s="457" t="n">
        <v>1.62068486469009E-015</v>
      </c>
      <c r="BK707" s="457" t="n">
        <v>9.44504731087884E-014</v>
      </c>
      <c r="BL707" s="457" t="n">
        <v>2.86329920578527E-012</v>
      </c>
      <c r="BM707" s="457" t="n">
        <v>5.0358414982234E-011</v>
      </c>
      <c r="BN707" s="457" t="n">
        <v>5.50381623287365E-010</v>
      </c>
      <c r="BO707" s="457" t="n">
        <v>3.97465025424287E-009</v>
      </c>
      <c r="BP707" s="457" t="n">
        <v>2.01825098717035E-008</v>
      </c>
      <c r="BQ707" s="457" t="n">
        <v>7.57075327457238E-008</v>
      </c>
      <c r="BR707" s="457" t="n">
        <v>2.18731252982474E-007</v>
      </c>
      <c r="BS707" s="457" t="n">
        <v>5.05369416527406E-007</v>
      </c>
      <c r="BT707" s="457" t="n">
        <v>9.66277734929031E-007</v>
      </c>
      <c r="BU707" s="457" t="n">
        <v>1.57676669412134E-006</v>
      </c>
      <c r="BV707" s="457" t="n">
        <v>2.25653364418433E-006</v>
      </c>
      <c r="BW707" s="457" t="n">
        <v>2.90070770344895E-006</v>
      </c>
      <c r="BX707" s="457" t="n">
        <v>3.42066357140406E-006</v>
      </c>
      <c r="BY707" s="457" t="n">
        <v>3.77169375671781E-006</v>
      </c>
      <c r="BZ707" s="457" t="n">
        <v>3.95846526653029E-006</v>
      </c>
      <c r="CA707" s="457" t="n">
        <v>4.02243372317044E-006</v>
      </c>
      <c r="CB707" s="457" t="n">
        <v>4.02070808009632E-006</v>
      </c>
      <c r="CC707" s="457" t="n">
        <v>4.00485026111076E-006</v>
      </c>
      <c r="CD707" s="458" t="n">
        <v>4.00485026111076E-006</v>
      </c>
      <c r="CE707" s="459" t="n">
        <v>0</v>
      </c>
    </row>
    <row r="708" customFormat="false" ht="12.75" hidden="false" customHeight="false" outlineLevel="0" collapsed="false">
      <c r="T708" s="473" t="n">
        <v>164</v>
      </c>
      <c r="U708" s="456" t="n">
        <v>0</v>
      </c>
      <c r="V708" s="457" t="n">
        <v>0</v>
      </c>
      <c r="W708" s="457" t="n">
        <v>0</v>
      </c>
      <c r="X708" s="457" t="n">
        <v>0</v>
      </c>
      <c r="Y708" s="457" t="n">
        <v>0</v>
      </c>
      <c r="Z708" s="457" t="n">
        <v>0</v>
      </c>
      <c r="AA708" s="457" t="n">
        <v>0</v>
      </c>
      <c r="AB708" s="457" t="n">
        <v>0</v>
      </c>
      <c r="AC708" s="457" t="n">
        <v>0</v>
      </c>
      <c r="AD708" s="457" t="n">
        <v>0</v>
      </c>
      <c r="AE708" s="457" t="n">
        <v>0</v>
      </c>
      <c r="AF708" s="457" t="n">
        <v>0</v>
      </c>
      <c r="AG708" s="457" t="n">
        <v>0</v>
      </c>
      <c r="AH708" s="457" t="n">
        <v>0</v>
      </c>
      <c r="AI708" s="457" t="n">
        <v>0</v>
      </c>
      <c r="AJ708" s="457" t="n">
        <v>0</v>
      </c>
      <c r="AK708" s="457" t="n">
        <v>0</v>
      </c>
      <c r="AL708" s="457" t="n">
        <v>0</v>
      </c>
      <c r="AM708" s="457" t="n">
        <v>0</v>
      </c>
      <c r="AN708" s="457" t="n">
        <v>0</v>
      </c>
      <c r="AO708" s="457" t="n">
        <v>0</v>
      </c>
      <c r="AP708" s="457" t="n">
        <v>0</v>
      </c>
      <c r="AQ708" s="457" t="n">
        <v>0</v>
      </c>
      <c r="AR708" s="457" t="n">
        <v>0</v>
      </c>
      <c r="AS708" s="457" t="n">
        <v>0</v>
      </c>
      <c r="AT708" s="457" t="n">
        <v>0</v>
      </c>
      <c r="AU708" s="457" t="n">
        <v>0</v>
      </c>
      <c r="AV708" s="457" t="n">
        <v>0</v>
      </c>
      <c r="AW708" s="457" t="n">
        <v>0</v>
      </c>
      <c r="AX708" s="457" t="n">
        <v>0</v>
      </c>
      <c r="AY708" s="457" t="n">
        <v>0</v>
      </c>
      <c r="AZ708" s="457" t="n">
        <v>0</v>
      </c>
      <c r="BA708" s="457" t="n">
        <v>4.73764114558816E-082</v>
      </c>
      <c r="BB708" s="457" t="n">
        <v>4.6912624870282E-065</v>
      </c>
      <c r="BC708" s="457" t="n">
        <v>8.64614321864408E-052</v>
      </c>
      <c r="BD708" s="457" t="n">
        <v>1.38642856313046E-041</v>
      </c>
      <c r="BE708" s="457" t="n">
        <v>7.82581812845864E-034</v>
      </c>
      <c r="BF708" s="457" t="n">
        <v>5.3328302087958E-028</v>
      </c>
      <c r="BG708" s="457" t="n">
        <v>1.33848243573444E-023</v>
      </c>
      <c r="BH708" s="457" t="n">
        <v>3.10903086169713E-020</v>
      </c>
      <c r="BI708" s="457" t="n">
        <v>1.35339584124703E-017</v>
      </c>
      <c r="BJ708" s="457" t="n">
        <v>1.82555344309703E-015</v>
      </c>
      <c r="BK708" s="457" t="n">
        <v>1.05702638973949E-013</v>
      </c>
      <c r="BL708" s="457" t="n">
        <v>3.18403960368138E-012</v>
      </c>
      <c r="BM708" s="457" t="n">
        <v>5.56567397265849E-011</v>
      </c>
      <c r="BN708" s="457" t="n">
        <v>6.04802057547106E-010</v>
      </c>
      <c r="BO708" s="457" t="n">
        <v>4.34488970355973E-009</v>
      </c>
      <c r="BP708" s="457" t="n">
        <v>2.19604735669272E-008</v>
      </c>
      <c r="BQ708" s="457" t="n">
        <v>8.20458896678361E-008</v>
      </c>
      <c r="BR708" s="457" t="n">
        <v>2.36230338681529E-007</v>
      </c>
      <c r="BS708" s="457" t="n">
        <v>5.44216063957276E-007</v>
      </c>
      <c r="BT708" s="457" t="n">
        <v>1.03799506645375E-006</v>
      </c>
      <c r="BU708" s="457" t="n">
        <v>1.69021889937398E-006</v>
      </c>
      <c r="BV708" s="457" t="n">
        <v>2.41440324310613E-006</v>
      </c>
      <c r="BW708" s="457" t="n">
        <v>3.09841298189612E-006</v>
      </c>
      <c r="BX708" s="457" t="n">
        <v>3.64805890927363E-006</v>
      </c>
      <c r="BY708" s="457" t="n">
        <v>4.0164307721062E-006</v>
      </c>
      <c r="BZ708" s="457" t="n">
        <v>4.20945063280075E-006</v>
      </c>
      <c r="CA708" s="457" t="n">
        <v>4.27222373160282E-006</v>
      </c>
      <c r="CB708" s="457" t="n">
        <v>4.26636251677841E-006</v>
      </c>
      <c r="CC708" s="457" t="n">
        <v>4.24732552973854E-006</v>
      </c>
      <c r="CD708" s="458" t="n">
        <v>4.24732552973854E-006</v>
      </c>
      <c r="CE708" s="459" t="n">
        <v>0</v>
      </c>
    </row>
    <row r="709" customFormat="false" ht="12.75" hidden="false" customHeight="false" outlineLevel="0" collapsed="false">
      <c r="T709" s="473" t="n">
        <v>163</v>
      </c>
      <c r="U709" s="456" t="n">
        <v>0</v>
      </c>
      <c r="V709" s="457" t="n">
        <v>0</v>
      </c>
      <c r="W709" s="457" t="n">
        <v>0</v>
      </c>
      <c r="X709" s="457" t="n">
        <v>0</v>
      </c>
      <c r="Y709" s="457" t="n">
        <v>0</v>
      </c>
      <c r="Z709" s="457" t="n">
        <v>0</v>
      </c>
      <c r="AA709" s="457" t="n">
        <v>0</v>
      </c>
      <c r="AB709" s="457" t="n">
        <v>0</v>
      </c>
      <c r="AC709" s="457" t="n">
        <v>0</v>
      </c>
      <c r="AD709" s="457" t="n">
        <v>0</v>
      </c>
      <c r="AE709" s="457" t="n">
        <v>0</v>
      </c>
      <c r="AF709" s="457" t="n">
        <v>0</v>
      </c>
      <c r="AG709" s="457" t="n">
        <v>0</v>
      </c>
      <c r="AH709" s="457" t="n">
        <v>0</v>
      </c>
      <c r="AI709" s="457" t="n">
        <v>0</v>
      </c>
      <c r="AJ709" s="457" t="n">
        <v>0</v>
      </c>
      <c r="AK709" s="457" t="n">
        <v>0</v>
      </c>
      <c r="AL709" s="457" t="n">
        <v>0</v>
      </c>
      <c r="AM709" s="457" t="n">
        <v>0</v>
      </c>
      <c r="AN709" s="457" t="n">
        <v>0</v>
      </c>
      <c r="AO709" s="457" t="n">
        <v>0</v>
      </c>
      <c r="AP709" s="457" t="n">
        <v>0</v>
      </c>
      <c r="AQ709" s="457" t="n">
        <v>0</v>
      </c>
      <c r="AR709" s="457" t="n">
        <v>0</v>
      </c>
      <c r="AS709" s="457" t="n">
        <v>0</v>
      </c>
      <c r="AT709" s="457" t="n">
        <v>0</v>
      </c>
      <c r="AU709" s="457" t="n">
        <v>0</v>
      </c>
      <c r="AV709" s="457" t="n">
        <v>0</v>
      </c>
      <c r="AW709" s="457" t="n">
        <v>0</v>
      </c>
      <c r="AX709" s="457" t="n">
        <v>0</v>
      </c>
      <c r="AY709" s="457" t="n">
        <v>0</v>
      </c>
      <c r="AZ709" s="457" t="n">
        <v>0</v>
      </c>
      <c r="BA709" s="457" t="n">
        <v>4.75794483135545E-082</v>
      </c>
      <c r="BB709" s="457" t="n">
        <v>5.56032500784564E-065</v>
      </c>
      <c r="BC709" s="457" t="n">
        <v>1.01817381219695E-051</v>
      </c>
      <c r="BD709" s="457" t="n">
        <v>1.62206782494131E-041</v>
      </c>
      <c r="BE709" s="457" t="n">
        <v>9.09596826487677E-034</v>
      </c>
      <c r="BF709" s="457" t="n">
        <v>6.15740992723166E-028</v>
      </c>
      <c r="BG709" s="457" t="n">
        <v>1.53514912432435E-023</v>
      </c>
      <c r="BH709" s="457" t="n">
        <v>3.54202157059866E-020</v>
      </c>
      <c r="BI709" s="457" t="n">
        <v>1.53165782939586E-017</v>
      </c>
      <c r="BJ709" s="457" t="n">
        <v>2.05258377061818E-015</v>
      </c>
      <c r="BK709" s="457" t="n">
        <v>1.18100171928647E-013</v>
      </c>
      <c r="BL709" s="457" t="n">
        <v>3.53593506343361E-012</v>
      </c>
      <c r="BM709" s="457" t="n">
        <v>6.14493295218503E-011</v>
      </c>
      <c r="BN709" s="457" t="n">
        <v>6.64094497340689E-010</v>
      </c>
      <c r="BO709" s="457" t="n">
        <v>4.74679705155398E-009</v>
      </c>
      <c r="BP709" s="457" t="n">
        <v>2.38836382709486E-008</v>
      </c>
      <c r="BQ709" s="457" t="n">
        <v>8.88793112756196E-008</v>
      </c>
      <c r="BR709" s="457" t="n">
        <v>2.55040392346337E-007</v>
      </c>
      <c r="BS709" s="457" t="n">
        <v>5.85863169287973E-007</v>
      </c>
      <c r="BT709" s="457" t="n">
        <v>1.11470221945638E-006</v>
      </c>
      <c r="BU709" s="457" t="n">
        <v>1.81130675227931E-006</v>
      </c>
      <c r="BV709" s="457" t="n">
        <v>2.58256477199185E-006</v>
      </c>
      <c r="BW709" s="457" t="n">
        <v>3.30860830006661E-006</v>
      </c>
      <c r="BX709" s="457" t="n">
        <v>3.88937007688033E-006</v>
      </c>
      <c r="BY709" s="457" t="n">
        <v>4.27566499251473E-006</v>
      </c>
      <c r="BZ709" s="457" t="n">
        <v>4.47482375186794E-006</v>
      </c>
      <c r="CA709" s="457" t="n">
        <v>4.53589612102462E-006</v>
      </c>
      <c r="CB709" s="457" t="n">
        <v>4.52532883589858E-006</v>
      </c>
      <c r="CC709" s="457" t="n">
        <v>4.50275098883803E-006</v>
      </c>
      <c r="CD709" s="458" t="n">
        <v>4.50275098883803E-006</v>
      </c>
      <c r="CE709" s="459" t="n">
        <v>0</v>
      </c>
    </row>
    <row r="710" customFormat="false" ht="12.75" hidden="false" customHeight="false" outlineLevel="0" collapsed="false">
      <c r="T710" s="473" t="n">
        <v>162</v>
      </c>
      <c r="U710" s="456" t="n">
        <v>0</v>
      </c>
      <c r="V710" s="457" t="n">
        <v>0</v>
      </c>
      <c r="W710" s="457" t="n">
        <v>0</v>
      </c>
      <c r="X710" s="457" t="n">
        <v>0</v>
      </c>
      <c r="Y710" s="457" t="n">
        <v>0</v>
      </c>
      <c r="Z710" s="457" t="n">
        <v>0</v>
      </c>
      <c r="AA710" s="457" t="n">
        <v>0</v>
      </c>
      <c r="AB710" s="457" t="n">
        <v>0</v>
      </c>
      <c r="AC710" s="457" t="n">
        <v>0</v>
      </c>
      <c r="AD710" s="457" t="n">
        <v>0</v>
      </c>
      <c r="AE710" s="457" t="n">
        <v>0</v>
      </c>
      <c r="AF710" s="457" t="n">
        <v>0</v>
      </c>
      <c r="AG710" s="457" t="n">
        <v>0</v>
      </c>
      <c r="AH710" s="457" t="n">
        <v>0</v>
      </c>
      <c r="AI710" s="457" t="n">
        <v>0</v>
      </c>
      <c r="AJ710" s="457" t="n">
        <v>0</v>
      </c>
      <c r="AK710" s="457" t="n">
        <v>0</v>
      </c>
      <c r="AL710" s="457" t="n">
        <v>0</v>
      </c>
      <c r="AM710" s="457" t="n">
        <v>0</v>
      </c>
      <c r="AN710" s="457" t="n">
        <v>0</v>
      </c>
      <c r="AO710" s="457" t="n">
        <v>0</v>
      </c>
      <c r="AP710" s="457" t="n">
        <v>0</v>
      </c>
      <c r="AQ710" s="457" t="n">
        <v>0</v>
      </c>
      <c r="AR710" s="457" t="n">
        <v>0</v>
      </c>
      <c r="AS710" s="457" t="n">
        <v>0</v>
      </c>
      <c r="AT710" s="457" t="n">
        <v>0</v>
      </c>
      <c r="AU710" s="457" t="n">
        <v>0</v>
      </c>
      <c r="AV710" s="457" t="n">
        <v>0</v>
      </c>
      <c r="AW710" s="457" t="n">
        <v>0</v>
      </c>
      <c r="AX710" s="457" t="n">
        <v>0</v>
      </c>
      <c r="AY710" s="457" t="n">
        <v>0</v>
      </c>
      <c r="AZ710" s="457" t="n">
        <v>0</v>
      </c>
      <c r="BA710" s="457" t="n">
        <v>9.59488244851717E-082</v>
      </c>
      <c r="BB710" s="457" t="n">
        <v>6.6050186659754E-065</v>
      </c>
      <c r="BC710" s="457" t="n">
        <v>1.20161507553619E-051</v>
      </c>
      <c r="BD710" s="457" t="n">
        <v>1.90198021103838E-041</v>
      </c>
      <c r="BE710" s="457" t="n">
        <v>1.05963328385796E-033</v>
      </c>
      <c r="BF710" s="457" t="n">
        <v>7.12605986445231E-028</v>
      </c>
      <c r="BG710" s="457" t="n">
        <v>1.76489663849564E-023</v>
      </c>
      <c r="BH710" s="457" t="n">
        <v>4.04494991441989E-020</v>
      </c>
      <c r="BI710" s="457" t="n">
        <v>1.73741134826335E-017</v>
      </c>
      <c r="BJ710" s="457" t="n">
        <v>2.31271811835746E-015</v>
      </c>
      <c r="BK710" s="457" t="n">
        <v>1.32181689012975E-013</v>
      </c>
      <c r="BL710" s="457" t="n">
        <v>3.9316774275082E-012</v>
      </c>
      <c r="BM710" s="457" t="n">
        <v>6.78984729765714E-011</v>
      </c>
      <c r="BN710" s="457" t="n">
        <v>7.29502281605862E-010</v>
      </c>
      <c r="BO710" s="457" t="n">
        <v>5.18673613876202E-009</v>
      </c>
      <c r="BP710" s="457" t="n">
        <v>2.59752305192476E-008</v>
      </c>
      <c r="BQ710" s="457" t="n">
        <v>9.6271567605899E-008</v>
      </c>
      <c r="BR710" s="457" t="n">
        <v>2.75299641758775E-007</v>
      </c>
      <c r="BS710" s="457" t="n">
        <v>6.30557966442113E-007</v>
      </c>
      <c r="BT710" s="457" t="n">
        <v>1.19677840182028E-006</v>
      </c>
      <c r="BU710" s="457" t="n">
        <v>1.94054478403815E-006</v>
      </c>
      <c r="BV710" s="457" t="n">
        <v>2.76165049010966E-006</v>
      </c>
      <c r="BW710" s="457" t="n">
        <v>3.53200957695742E-006</v>
      </c>
      <c r="BX710" s="457" t="n">
        <v>4.14535450064843E-006</v>
      </c>
      <c r="BY710" s="457" t="n">
        <v>4.55015505139976E-006</v>
      </c>
      <c r="BZ710" s="457" t="n">
        <v>4.75531473535106E-006</v>
      </c>
      <c r="CA710" s="457" t="n">
        <v>4.81413856348333E-006</v>
      </c>
      <c r="CB710" s="457" t="n">
        <v>4.79825498405265E-006</v>
      </c>
      <c r="CC710" s="457" t="n">
        <v>4.77175101180994E-006</v>
      </c>
      <c r="CD710" s="458" t="n">
        <v>4.77175101180994E-006</v>
      </c>
      <c r="CE710" s="459" t="n">
        <v>0</v>
      </c>
    </row>
    <row r="711" customFormat="false" ht="12.75" hidden="false" customHeight="false" outlineLevel="0" collapsed="false">
      <c r="T711" s="473" t="n">
        <v>161</v>
      </c>
      <c r="U711" s="456" t="n">
        <v>0</v>
      </c>
      <c r="V711" s="457" t="n">
        <v>0</v>
      </c>
      <c r="W711" s="457" t="n">
        <v>0</v>
      </c>
      <c r="X711" s="457" t="n">
        <v>0</v>
      </c>
      <c r="Y711" s="457" t="n">
        <v>0</v>
      </c>
      <c r="Z711" s="457" t="n">
        <v>0</v>
      </c>
      <c r="AA711" s="457" t="n">
        <v>0</v>
      </c>
      <c r="AB711" s="457" t="n">
        <v>0</v>
      </c>
      <c r="AC711" s="457" t="n">
        <v>0</v>
      </c>
      <c r="AD711" s="457" t="n">
        <v>0</v>
      </c>
      <c r="AE711" s="457" t="n">
        <v>0</v>
      </c>
      <c r="AF711" s="457" t="n">
        <v>0</v>
      </c>
      <c r="AG711" s="457" t="n">
        <v>0</v>
      </c>
      <c r="AH711" s="457" t="n">
        <v>0</v>
      </c>
      <c r="AI711" s="457" t="n">
        <v>0</v>
      </c>
      <c r="AJ711" s="457" t="n">
        <v>0</v>
      </c>
      <c r="AK711" s="457" t="n">
        <v>0</v>
      </c>
      <c r="AL711" s="457" t="n">
        <v>0</v>
      </c>
      <c r="AM711" s="457" t="n">
        <v>0</v>
      </c>
      <c r="AN711" s="457" t="n">
        <v>0</v>
      </c>
      <c r="AO711" s="457" t="n">
        <v>0</v>
      </c>
      <c r="AP711" s="457" t="n">
        <v>0</v>
      </c>
      <c r="AQ711" s="457" t="n">
        <v>0</v>
      </c>
      <c r="AR711" s="457" t="n">
        <v>0</v>
      </c>
      <c r="AS711" s="457" t="n">
        <v>0</v>
      </c>
      <c r="AT711" s="457" t="n">
        <v>0</v>
      </c>
      <c r="AU711" s="457" t="n">
        <v>0</v>
      </c>
      <c r="AV711" s="457" t="n">
        <v>0</v>
      </c>
      <c r="AW711" s="457" t="n">
        <v>0</v>
      </c>
      <c r="AX711" s="457" t="n">
        <v>0</v>
      </c>
      <c r="AY711" s="457" t="n">
        <v>0</v>
      </c>
      <c r="AZ711" s="457" t="n">
        <v>0</v>
      </c>
      <c r="BA711" s="457" t="n">
        <v>9.64260558938717E-082</v>
      </c>
      <c r="BB711" s="457" t="n">
        <v>7.82953582445058E-065</v>
      </c>
      <c r="BC711" s="457" t="n">
        <v>1.41549459572613E-051</v>
      </c>
      <c r="BD711" s="457" t="n">
        <v>2.22618665870508E-041</v>
      </c>
      <c r="BE711" s="457" t="n">
        <v>1.23226022350026E-033</v>
      </c>
      <c r="BF711" s="457" t="n">
        <v>8.23309354242894E-028</v>
      </c>
      <c r="BG711" s="457" t="n">
        <v>2.02569395679763E-023</v>
      </c>
      <c r="BH711" s="457" t="n">
        <v>4.61192062330327E-020</v>
      </c>
      <c r="BI711" s="457" t="n">
        <v>1.9677363870505E-017</v>
      </c>
      <c r="BJ711" s="457" t="n">
        <v>2.60190653522572E-015</v>
      </c>
      <c r="BK711" s="457" t="n">
        <v>1.47741023610832E-013</v>
      </c>
      <c r="BL711" s="457" t="n">
        <v>4.36679206001125E-012</v>
      </c>
      <c r="BM711" s="457" t="n">
        <v>7.49586886078613E-011</v>
      </c>
      <c r="BN711" s="457" t="n">
        <v>8.00815172291713E-010</v>
      </c>
      <c r="BO711" s="457" t="n">
        <v>5.6644571257757E-009</v>
      </c>
      <c r="BP711" s="457" t="n">
        <v>2.82378802648336E-008</v>
      </c>
      <c r="BQ711" s="457" t="n">
        <v>1.04241126654776E-007</v>
      </c>
      <c r="BR711" s="457" t="n">
        <v>2.97075031592642E-007</v>
      </c>
      <c r="BS711" s="457" t="n">
        <v>6.78469582001857E-007</v>
      </c>
      <c r="BT711" s="457" t="n">
        <v>1.28455368271452E-006</v>
      </c>
      <c r="BU711" s="457" t="n">
        <v>2.07846070320115E-006</v>
      </c>
      <c r="BV711" s="457" t="n">
        <v>2.95238034127782E-006</v>
      </c>
      <c r="BW711" s="457" t="n">
        <v>3.76948125419541E-006</v>
      </c>
      <c r="BX711" s="457" t="n">
        <v>4.41694861306574E-006</v>
      </c>
      <c r="BY711" s="457" t="n">
        <v>4.84083621242673E-006</v>
      </c>
      <c r="BZ711" s="457" t="n">
        <v>5.05180378806908E-006</v>
      </c>
      <c r="CA711" s="457" t="n">
        <v>5.10775201281551E-006</v>
      </c>
      <c r="CB711" s="457" t="n">
        <v>5.08586888981411E-006</v>
      </c>
      <c r="CC711" s="457" t="n">
        <v>5.05501056953834E-006</v>
      </c>
      <c r="CD711" s="458" t="n">
        <v>5.05501056953834E-006</v>
      </c>
      <c r="CE711" s="459" t="n">
        <v>0</v>
      </c>
    </row>
    <row r="712" customFormat="false" ht="12.75" hidden="false" customHeight="false" outlineLevel="0" collapsed="false">
      <c r="T712" s="473" t="n">
        <v>160</v>
      </c>
      <c r="U712" s="456" t="n">
        <v>0</v>
      </c>
      <c r="V712" s="457" t="n">
        <v>0</v>
      </c>
      <c r="W712" s="457" t="n">
        <v>0</v>
      </c>
      <c r="X712" s="457" t="n">
        <v>0</v>
      </c>
      <c r="Y712" s="457" t="n">
        <v>0</v>
      </c>
      <c r="Z712" s="457" t="n">
        <v>0</v>
      </c>
      <c r="AA712" s="457" t="n">
        <v>0</v>
      </c>
      <c r="AB712" s="457" t="n">
        <v>0</v>
      </c>
      <c r="AC712" s="457" t="n">
        <v>0</v>
      </c>
      <c r="AD712" s="457" t="n">
        <v>0</v>
      </c>
      <c r="AE712" s="457" t="n">
        <v>0</v>
      </c>
      <c r="AF712" s="457" t="n">
        <v>0</v>
      </c>
      <c r="AG712" s="457" t="n">
        <v>0</v>
      </c>
      <c r="AH712" s="457" t="n">
        <v>0</v>
      </c>
      <c r="AI712" s="457" t="n">
        <v>0</v>
      </c>
      <c r="AJ712" s="457" t="n">
        <v>0</v>
      </c>
      <c r="AK712" s="457" t="n">
        <v>0</v>
      </c>
      <c r="AL712" s="457" t="n">
        <v>0</v>
      </c>
      <c r="AM712" s="457" t="n">
        <v>0</v>
      </c>
      <c r="AN712" s="457" t="n">
        <v>0</v>
      </c>
      <c r="AO712" s="457" t="n">
        <v>0</v>
      </c>
      <c r="AP712" s="457" t="n">
        <v>0</v>
      </c>
      <c r="AQ712" s="457" t="n">
        <v>0</v>
      </c>
      <c r="AR712" s="457" t="n">
        <v>0</v>
      </c>
      <c r="AS712" s="457" t="n">
        <v>0</v>
      </c>
      <c r="AT712" s="457" t="n">
        <v>0</v>
      </c>
      <c r="AU712" s="457" t="n">
        <v>0</v>
      </c>
      <c r="AV712" s="457" t="n">
        <v>0</v>
      </c>
      <c r="AW712" s="457" t="n">
        <v>0</v>
      </c>
      <c r="AX712" s="457" t="n">
        <v>0</v>
      </c>
      <c r="AY712" s="457" t="n">
        <v>0</v>
      </c>
      <c r="AZ712" s="457" t="n">
        <v>0</v>
      </c>
      <c r="BA712" s="457" t="n">
        <v>9.73580763518653E-082</v>
      </c>
      <c r="BB712" s="457" t="n">
        <v>9.29495686362163E-065</v>
      </c>
      <c r="BC712" s="457" t="n">
        <v>1.66977067293901E-051</v>
      </c>
      <c r="BD712" s="457" t="n">
        <v>2.60939820870245E-041</v>
      </c>
      <c r="BE712" s="457" t="n">
        <v>1.43513130814155E-033</v>
      </c>
      <c r="BF712" s="457" t="n">
        <v>9.52665831093196E-028</v>
      </c>
      <c r="BG712" s="457" t="n">
        <v>2.32870411422369E-023</v>
      </c>
      <c r="BH712" s="457" t="n">
        <v>5.26694956490642E-020</v>
      </c>
      <c r="BI712" s="457" t="n">
        <v>2.23229309129047E-017</v>
      </c>
      <c r="BJ712" s="457" t="n">
        <v>2.9319117001924E-015</v>
      </c>
      <c r="BK712" s="457" t="n">
        <v>1.65354148272819E-013</v>
      </c>
      <c r="BL712" s="457" t="n">
        <v>4.85471516181637E-012</v>
      </c>
      <c r="BM712" s="457" t="n">
        <v>8.27996748683114E-011</v>
      </c>
      <c r="BN712" s="457" t="n">
        <v>8.79318073686974E-010</v>
      </c>
      <c r="BO712" s="457" t="n">
        <v>6.18648124974821E-009</v>
      </c>
      <c r="BP712" s="457" t="n">
        <v>3.06952348345018E-008</v>
      </c>
      <c r="BQ712" s="457" t="n">
        <v>1.12852549357428E-007</v>
      </c>
      <c r="BR712" s="457" t="n">
        <v>3.20505672407306E-007</v>
      </c>
      <c r="BS712" s="457" t="n">
        <v>7.29844953845529E-007</v>
      </c>
      <c r="BT712" s="457" t="n">
        <v>1.37840292526227E-006</v>
      </c>
      <c r="BU712" s="457" t="n">
        <v>2.22555613223189E-006</v>
      </c>
      <c r="BV712" s="457" t="n">
        <v>3.1553598323599E-006</v>
      </c>
      <c r="BW712" s="457" t="n">
        <v>4.0216941085801E-006</v>
      </c>
      <c r="BX712" s="457" t="n">
        <v>4.70484382994201E-006</v>
      </c>
      <c r="BY712" s="457" t="n">
        <v>5.14838037577158E-006</v>
      </c>
      <c r="BZ712" s="457" t="n">
        <v>5.36491603868592E-006</v>
      </c>
      <c r="CA712" s="457" t="n">
        <v>5.41730490813731E-006</v>
      </c>
      <c r="CB712" s="457" t="n">
        <v>5.38868970184201E-006</v>
      </c>
      <c r="CC712" s="457" t="n">
        <v>5.35302048470531E-006</v>
      </c>
      <c r="CD712" s="458" t="n">
        <v>5.35302048470531E-006</v>
      </c>
      <c r="CE712" s="459" t="n">
        <v>0</v>
      </c>
    </row>
    <row r="713" customFormat="false" ht="12.75" hidden="false" customHeight="false" outlineLevel="0" collapsed="false">
      <c r="T713" s="473" t="n">
        <v>159</v>
      </c>
      <c r="U713" s="456" t="n">
        <v>0</v>
      </c>
      <c r="V713" s="457" t="n">
        <v>0</v>
      </c>
      <c r="W713" s="457" t="n">
        <v>0</v>
      </c>
      <c r="X713" s="457" t="n">
        <v>0</v>
      </c>
      <c r="Y713" s="457" t="n">
        <v>0</v>
      </c>
      <c r="Z713" s="457" t="n">
        <v>0</v>
      </c>
      <c r="AA713" s="457" t="n">
        <v>0</v>
      </c>
      <c r="AB713" s="457" t="n">
        <v>0</v>
      </c>
      <c r="AC713" s="457" t="n">
        <v>0</v>
      </c>
      <c r="AD713" s="457" t="n">
        <v>0</v>
      </c>
      <c r="AE713" s="457" t="n">
        <v>0</v>
      </c>
      <c r="AF713" s="457" t="n">
        <v>0</v>
      </c>
      <c r="AG713" s="457" t="n">
        <v>0</v>
      </c>
      <c r="AH713" s="457" t="n">
        <v>0</v>
      </c>
      <c r="AI713" s="457" t="n">
        <v>0</v>
      </c>
      <c r="AJ713" s="457" t="n">
        <v>0</v>
      </c>
      <c r="AK713" s="457" t="n">
        <v>0</v>
      </c>
      <c r="AL713" s="457" t="n">
        <v>0</v>
      </c>
      <c r="AM713" s="457" t="n">
        <v>0</v>
      </c>
      <c r="AN713" s="457" t="n">
        <v>0</v>
      </c>
      <c r="AO713" s="457" t="n">
        <v>0</v>
      </c>
      <c r="AP713" s="457" t="n">
        <v>0</v>
      </c>
      <c r="AQ713" s="457" t="n">
        <v>0</v>
      </c>
      <c r="AR713" s="457" t="n">
        <v>0</v>
      </c>
      <c r="AS713" s="457" t="n">
        <v>0</v>
      </c>
      <c r="AT713" s="457" t="n">
        <v>0</v>
      </c>
      <c r="AU713" s="457" t="n">
        <v>0</v>
      </c>
      <c r="AV713" s="457" t="n">
        <v>0</v>
      </c>
      <c r="AW713" s="457" t="n">
        <v>0</v>
      </c>
      <c r="AX713" s="457" t="n">
        <v>0</v>
      </c>
      <c r="AY713" s="457" t="n">
        <v>0</v>
      </c>
      <c r="AZ713" s="457" t="n">
        <v>0</v>
      </c>
      <c r="BA713" s="457" t="n">
        <v>9.78358467879321E-082</v>
      </c>
      <c r="BB713" s="457" t="n">
        <v>1.09985666030459E-064</v>
      </c>
      <c r="BC713" s="457" t="n">
        <v>1.96326283784089E-051</v>
      </c>
      <c r="BD713" s="457" t="n">
        <v>3.04863972272198E-041</v>
      </c>
      <c r="BE713" s="457" t="n">
        <v>1.66603927635278E-033</v>
      </c>
      <c r="BF713" s="457" t="n">
        <v>1.09885828389606E-027</v>
      </c>
      <c r="BG713" s="457" t="n">
        <v>2.66870141452106E-023</v>
      </c>
      <c r="BH713" s="457" t="n">
        <v>5.99659892578324E-020</v>
      </c>
      <c r="BI713" s="457" t="n">
        <v>2.52487857309187E-017</v>
      </c>
      <c r="BJ713" s="457" t="n">
        <v>3.29452635191685E-015</v>
      </c>
      <c r="BK713" s="457" t="n">
        <v>1.84614024351838E-013</v>
      </c>
      <c r="BL713" s="457" t="n">
        <v>5.38657436920033E-012</v>
      </c>
      <c r="BM713" s="457" t="n">
        <v>9.13264920653569E-011</v>
      </c>
      <c r="BN713" s="457" t="n">
        <v>9.64486561186359E-010</v>
      </c>
      <c r="BO713" s="457" t="n">
        <v>6.75127648472649E-009</v>
      </c>
      <c r="BP713" s="457" t="n">
        <v>3.33464390657963E-008</v>
      </c>
      <c r="BQ713" s="457" t="n">
        <v>1.22118053726933E-007</v>
      </c>
      <c r="BR713" s="457" t="n">
        <v>3.45652048448551E-007</v>
      </c>
      <c r="BS713" s="457" t="n">
        <v>7.84853374706811E-007</v>
      </c>
      <c r="BT713" s="457" t="n">
        <v>1.47867145730526E-006</v>
      </c>
      <c r="BU713" s="457" t="n">
        <v>2.38239405177845E-006</v>
      </c>
      <c r="BV713" s="457" t="n">
        <v>3.37136201553363E-006</v>
      </c>
      <c r="BW713" s="457" t="n">
        <v>4.28957482217279E-006</v>
      </c>
      <c r="BX713" s="457" t="n">
        <v>5.0100364326476E-006</v>
      </c>
      <c r="BY713" s="457" t="n">
        <v>5.47377014343922E-006</v>
      </c>
      <c r="BZ713" s="457" t="n">
        <v>5.69556061408938E-006</v>
      </c>
      <c r="CA713" s="457" t="n">
        <v>5.74360790887339E-006</v>
      </c>
      <c r="CB713" s="457" t="n">
        <v>5.70743957220334E-006</v>
      </c>
      <c r="CC713" s="457" t="n">
        <v>5.66645140351352E-006</v>
      </c>
      <c r="CD713" s="458" t="n">
        <v>5.66645140351352E-006</v>
      </c>
      <c r="CE713" s="459" t="n">
        <v>0</v>
      </c>
    </row>
    <row r="714" customFormat="false" ht="12.75" hidden="false" customHeight="false" outlineLevel="0" collapsed="false">
      <c r="T714" s="473" t="n">
        <v>158</v>
      </c>
      <c r="U714" s="456" t="n">
        <v>0</v>
      </c>
      <c r="V714" s="457" t="n">
        <v>0</v>
      </c>
      <c r="W714" s="457" t="n">
        <v>0</v>
      </c>
      <c r="X714" s="457" t="n">
        <v>0</v>
      </c>
      <c r="Y714" s="457" t="n">
        <v>0</v>
      </c>
      <c r="Z714" s="457" t="n">
        <v>0</v>
      </c>
      <c r="AA714" s="457" t="n">
        <v>0</v>
      </c>
      <c r="AB714" s="457" t="n">
        <v>0</v>
      </c>
      <c r="AC714" s="457" t="n">
        <v>0</v>
      </c>
      <c r="AD714" s="457" t="n">
        <v>0</v>
      </c>
      <c r="AE714" s="457" t="n">
        <v>0</v>
      </c>
      <c r="AF714" s="457" t="n">
        <v>0</v>
      </c>
      <c r="AG714" s="457" t="n">
        <v>0</v>
      </c>
      <c r="AH714" s="457" t="n">
        <v>0</v>
      </c>
      <c r="AI714" s="457" t="n">
        <v>0</v>
      </c>
      <c r="AJ714" s="457" t="n">
        <v>0</v>
      </c>
      <c r="AK714" s="457" t="n">
        <v>0</v>
      </c>
      <c r="AL714" s="457" t="n">
        <v>0</v>
      </c>
      <c r="AM714" s="457" t="n">
        <v>0</v>
      </c>
      <c r="AN714" s="457" t="n">
        <v>0</v>
      </c>
      <c r="AO714" s="457" t="n">
        <v>0</v>
      </c>
      <c r="AP714" s="457" t="n">
        <v>0</v>
      </c>
      <c r="AQ714" s="457" t="n">
        <v>0</v>
      </c>
      <c r="AR714" s="457" t="n">
        <v>0</v>
      </c>
      <c r="AS714" s="457" t="n">
        <v>0</v>
      </c>
      <c r="AT714" s="457" t="n">
        <v>0</v>
      </c>
      <c r="AU714" s="457" t="n">
        <v>0</v>
      </c>
      <c r="AV714" s="457" t="n">
        <v>0</v>
      </c>
      <c r="AW714" s="457" t="n">
        <v>0</v>
      </c>
      <c r="AX714" s="457" t="n">
        <v>0</v>
      </c>
      <c r="AY714" s="457" t="n">
        <v>0</v>
      </c>
      <c r="AZ714" s="457" t="n">
        <v>0</v>
      </c>
      <c r="BA714" s="457" t="n">
        <v>1.97525727832489E-081</v>
      </c>
      <c r="BB714" s="457" t="n">
        <v>1.30317189963734E-064</v>
      </c>
      <c r="BC714" s="457" t="n">
        <v>2.31164288499903E-051</v>
      </c>
      <c r="BD714" s="457" t="n">
        <v>3.56700826453306E-041</v>
      </c>
      <c r="BE714" s="457" t="n">
        <v>1.93697961211383E-033</v>
      </c>
      <c r="BF714" s="457" t="n">
        <v>1.26942319998861E-027</v>
      </c>
      <c r="BG714" s="457" t="n">
        <v>3.06315118283945E-023</v>
      </c>
      <c r="BH714" s="457" t="n">
        <v>6.83839097026897E-020</v>
      </c>
      <c r="BI714" s="457" t="n">
        <v>2.86050397334006E-017</v>
      </c>
      <c r="BJ714" s="457" t="n">
        <v>3.70781812644184E-015</v>
      </c>
      <c r="BK714" s="457" t="n">
        <v>2.06392907984222E-013</v>
      </c>
      <c r="BL714" s="457" t="n">
        <v>5.98245470976556E-012</v>
      </c>
      <c r="BM714" s="457" t="n">
        <v>1.00789593187027E-010</v>
      </c>
      <c r="BN714" s="457" t="n">
        <v>1.05819100266558E-009</v>
      </c>
      <c r="BO714" s="457" t="n">
        <v>7.36819156441697E-009</v>
      </c>
      <c r="BP714" s="457" t="n">
        <v>3.62248544349687E-008</v>
      </c>
      <c r="BQ714" s="457" t="n">
        <v>1.32127277409039E-007</v>
      </c>
      <c r="BR714" s="457" t="n">
        <v>3.72704467842181E-007</v>
      </c>
      <c r="BS714" s="457" t="n">
        <v>8.43828624282138E-007</v>
      </c>
      <c r="BT714" s="457" t="n">
        <v>1.58586214875631E-006</v>
      </c>
      <c r="BU714" s="457" t="n">
        <v>2.54964619837651E-006</v>
      </c>
      <c r="BV714" s="457" t="n">
        <v>3.60120161928684E-006</v>
      </c>
      <c r="BW714" s="457" t="n">
        <v>4.57403627259831E-006</v>
      </c>
      <c r="BX714" s="457" t="n">
        <v>5.33348422611615E-006</v>
      </c>
      <c r="BY714" s="457" t="n">
        <v>5.81795859144732E-006</v>
      </c>
      <c r="BZ714" s="457" t="n">
        <v>6.0446500631595E-006</v>
      </c>
      <c r="CA714" s="457" t="n">
        <v>6.08751714832569E-006</v>
      </c>
      <c r="CB714" s="457" t="n">
        <v>6.04292296247805E-006</v>
      </c>
      <c r="CC714" s="457" t="n">
        <v>5.99607740257323E-006</v>
      </c>
      <c r="CD714" s="458" t="n">
        <v>5.99607740257323E-006</v>
      </c>
      <c r="CE714" s="459" t="n">
        <v>0</v>
      </c>
    </row>
    <row r="715" customFormat="false" ht="12.75" hidden="false" customHeight="false" outlineLevel="0" collapsed="false">
      <c r="T715" s="473" t="n">
        <v>157</v>
      </c>
      <c r="U715" s="456" t="n">
        <v>0</v>
      </c>
      <c r="V715" s="457" t="n">
        <v>0</v>
      </c>
      <c r="W715" s="457" t="n">
        <v>0</v>
      </c>
      <c r="X715" s="457" t="n">
        <v>0</v>
      </c>
      <c r="Y715" s="457" t="n">
        <v>0</v>
      </c>
      <c r="Z715" s="457" t="n">
        <v>0</v>
      </c>
      <c r="AA715" s="457" t="n">
        <v>0</v>
      </c>
      <c r="AB715" s="457" t="n">
        <v>0</v>
      </c>
      <c r="AC715" s="457" t="n">
        <v>0</v>
      </c>
      <c r="AD715" s="457" t="n">
        <v>0</v>
      </c>
      <c r="AE715" s="457" t="n">
        <v>0</v>
      </c>
      <c r="AF715" s="457" t="n">
        <v>0</v>
      </c>
      <c r="AG715" s="457" t="n">
        <v>0</v>
      </c>
      <c r="AH715" s="457" t="n">
        <v>0</v>
      </c>
      <c r="AI715" s="457" t="n">
        <v>0</v>
      </c>
      <c r="AJ715" s="457" t="n">
        <v>0</v>
      </c>
      <c r="AK715" s="457" t="n">
        <v>0</v>
      </c>
      <c r="AL715" s="457" t="n">
        <v>0</v>
      </c>
      <c r="AM715" s="457" t="n">
        <v>0</v>
      </c>
      <c r="AN715" s="457" t="n">
        <v>0</v>
      </c>
      <c r="AO715" s="457" t="n">
        <v>0</v>
      </c>
      <c r="AP715" s="457" t="n">
        <v>0</v>
      </c>
      <c r="AQ715" s="457" t="n">
        <v>0</v>
      </c>
      <c r="AR715" s="457" t="n">
        <v>0</v>
      </c>
      <c r="AS715" s="457" t="n">
        <v>0</v>
      </c>
      <c r="AT715" s="457" t="n">
        <v>0</v>
      </c>
      <c r="AU715" s="457" t="n">
        <v>0</v>
      </c>
      <c r="AV715" s="457" t="n">
        <v>0</v>
      </c>
      <c r="AW715" s="457" t="n">
        <v>0</v>
      </c>
      <c r="AX715" s="457" t="n">
        <v>0</v>
      </c>
      <c r="AY715" s="457" t="n">
        <v>0</v>
      </c>
      <c r="AZ715" s="457" t="n">
        <v>0</v>
      </c>
      <c r="BA715" s="457" t="n">
        <v>1.98470825363775E-081</v>
      </c>
      <c r="BB715" s="457" t="n">
        <v>1.53933657940468E-064</v>
      </c>
      <c r="BC715" s="457" t="n">
        <v>2.71328924230334E-051</v>
      </c>
      <c r="BD715" s="457" t="n">
        <v>4.16046099231789E-041</v>
      </c>
      <c r="BE715" s="457" t="n">
        <v>2.24499718908649E-033</v>
      </c>
      <c r="BF715" s="457" t="n">
        <v>1.46196193067983E-027</v>
      </c>
      <c r="BG715" s="457" t="n">
        <v>3.50525199395673E-023</v>
      </c>
      <c r="BH715" s="457" t="n">
        <v>7.77509395223074E-020</v>
      </c>
      <c r="BI715" s="457" t="n">
        <v>3.23132819290846E-017</v>
      </c>
      <c r="BJ715" s="457" t="n">
        <v>4.16154617170981E-015</v>
      </c>
      <c r="BK715" s="457" t="n">
        <v>2.30188630331205E-013</v>
      </c>
      <c r="BL715" s="457" t="n">
        <v>6.63150377412201E-012</v>
      </c>
      <c r="BM715" s="457" t="n">
        <v>1.11073181016709E-010</v>
      </c>
      <c r="BN715" s="457" t="n">
        <v>1.1597842989141E-009</v>
      </c>
      <c r="BO715" s="457" t="n">
        <v>8.03522731519453E-009</v>
      </c>
      <c r="BP715" s="457" t="n">
        <v>3.93284074699719E-008</v>
      </c>
      <c r="BQ715" s="457" t="n">
        <v>1.42890145023703E-007</v>
      </c>
      <c r="BR715" s="457" t="n">
        <v>4.01719989224303E-007</v>
      </c>
      <c r="BS715" s="457" t="n">
        <v>9.06935026022982E-007</v>
      </c>
      <c r="BT715" s="457" t="n">
        <v>1.70031163563131E-006</v>
      </c>
      <c r="BU715" s="457" t="n">
        <v>2.72785827404355E-006</v>
      </c>
      <c r="BV715" s="457" t="n">
        <v>3.84561904586122E-006</v>
      </c>
      <c r="BW715" s="457" t="n">
        <v>4.87595058364898E-006</v>
      </c>
      <c r="BX715" s="457" t="n">
        <v>5.6761029432003E-006</v>
      </c>
      <c r="BY715" s="457" t="n">
        <v>6.18182125655251E-006</v>
      </c>
      <c r="BZ715" s="457" t="n">
        <v>6.41296272341199E-006</v>
      </c>
      <c r="CA715" s="457" t="n">
        <v>6.44969381404184E-006</v>
      </c>
      <c r="CB715" s="457" t="n">
        <v>6.3956999635689E-006</v>
      </c>
      <c r="CC715" s="457" t="n">
        <v>6.34240080282944E-006</v>
      </c>
      <c r="CD715" s="458" t="n">
        <v>6.34240080282944E-006</v>
      </c>
      <c r="CE715" s="459" t="n">
        <v>0</v>
      </c>
    </row>
    <row r="716" customFormat="false" ht="12.75" hidden="false" customHeight="false" outlineLevel="0" collapsed="false">
      <c r="T716" s="473" t="n">
        <v>156</v>
      </c>
      <c r="U716" s="456" t="n">
        <v>0</v>
      </c>
      <c r="V716" s="457" t="n">
        <v>0</v>
      </c>
      <c r="W716" s="457" t="n">
        <v>0</v>
      </c>
      <c r="X716" s="457" t="n">
        <v>0</v>
      </c>
      <c r="Y716" s="457" t="n">
        <v>0</v>
      </c>
      <c r="Z716" s="457" t="n">
        <v>0</v>
      </c>
      <c r="AA716" s="457" t="n">
        <v>0</v>
      </c>
      <c r="AB716" s="457" t="n">
        <v>0</v>
      </c>
      <c r="AC716" s="457" t="n">
        <v>0</v>
      </c>
      <c r="AD716" s="457" t="n">
        <v>0</v>
      </c>
      <c r="AE716" s="457" t="n">
        <v>0</v>
      </c>
      <c r="AF716" s="457" t="n">
        <v>0</v>
      </c>
      <c r="AG716" s="457" t="n">
        <v>0</v>
      </c>
      <c r="AH716" s="457" t="n">
        <v>0</v>
      </c>
      <c r="AI716" s="457" t="n">
        <v>0</v>
      </c>
      <c r="AJ716" s="457" t="n">
        <v>0</v>
      </c>
      <c r="AK716" s="457" t="n">
        <v>0</v>
      </c>
      <c r="AL716" s="457" t="n">
        <v>0</v>
      </c>
      <c r="AM716" s="457" t="n">
        <v>0</v>
      </c>
      <c r="AN716" s="457" t="n">
        <v>0</v>
      </c>
      <c r="AO716" s="457" t="n">
        <v>0</v>
      </c>
      <c r="AP716" s="457" t="n">
        <v>0</v>
      </c>
      <c r="AQ716" s="457" t="n">
        <v>0</v>
      </c>
      <c r="AR716" s="457" t="n">
        <v>0</v>
      </c>
      <c r="AS716" s="457" t="n">
        <v>0</v>
      </c>
      <c r="AT716" s="457" t="n">
        <v>0</v>
      </c>
      <c r="AU716" s="457" t="n">
        <v>0</v>
      </c>
      <c r="AV716" s="457" t="n">
        <v>0</v>
      </c>
      <c r="AW716" s="457" t="n">
        <v>0</v>
      </c>
      <c r="AX716" s="457" t="n">
        <v>0</v>
      </c>
      <c r="AY716" s="457" t="n">
        <v>0</v>
      </c>
      <c r="AZ716" s="457" t="n">
        <v>0</v>
      </c>
      <c r="BA716" s="457" t="n">
        <v>2.00314836582266E-081</v>
      </c>
      <c r="BB716" s="457" t="n">
        <v>1.82092057314215E-064</v>
      </c>
      <c r="BC716" s="457" t="n">
        <v>3.18955497354765E-051</v>
      </c>
      <c r="BD716" s="457" t="n">
        <v>4.8600251393912E-041</v>
      </c>
      <c r="BE716" s="457" t="n">
        <v>2.60598882132973E-033</v>
      </c>
      <c r="BF716" s="457" t="n">
        <v>1.68633286367361E-027</v>
      </c>
      <c r="BG716" s="457" t="n">
        <v>4.01755256968258E-023</v>
      </c>
      <c r="BH716" s="457" t="n">
        <v>8.85452039013243E-020</v>
      </c>
      <c r="BI716" s="457" t="n">
        <v>3.6562363612155E-017</v>
      </c>
      <c r="BJ716" s="457" t="n">
        <v>4.67815222167342E-015</v>
      </c>
      <c r="BK716" s="457" t="n">
        <v>2.57070593503604E-013</v>
      </c>
      <c r="BL716" s="457" t="n">
        <v>7.35802334862758E-012</v>
      </c>
      <c r="BM716" s="457" t="n">
        <v>1.22476286083107E-010</v>
      </c>
      <c r="BN716" s="457" t="n">
        <v>1.27146989965811E-009</v>
      </c>
      <c r="BO716" s="457" t="n">
        <v>8.7632534615065E-009</v>
      </c>
      <c r="BP716" s="457" t="n">
        <v>4.26953845965626E-008</v>
      </c>
      <c r="BQ716" s="457" t="n">
        <v>1.54508183059355E-007</v>
      </c>
      <c r="BR716" s="457" t="n">
        <v>4.32911287493869E-007</v>
      </c>
      <c r="BS716" s="457" t="n">
        <v>9.74540499860628E-007</v>
      </c>
      <c r="BT716" s="457" t="n">
        <v>1.82256658076546E-006</v>
      </c>
      <c r="BU716" s="457" t="n">
        <v>2.9177505589432E-006</v>
      </c>
      <c r="BV716" s="457" t="n">
        <v>4.1054763579654E-006</v>
      </c>
      <c r="BW716" s="457" t="n">
        <v>5.19627138806259E-006</v>
      </c>
      <c r="BX716" s="457" t="n">
        <v>6.03888079901451E-006</v>
      </c>
      <c r="BY716" s="457" t="n">
        <v>6.56632950307037E-006</v>
      </c>
      <c r="BZ716" s="457" t="n">
        <v>6.80141745925358E-006</v>
      </c>
      <c r="CA716" s="457" t="n">
        <v>6.8309901183516E-006</v>
      </c>
      <c r="CB716" s="457" t="n">
        <v>6.7665637418909E-006</v>
      </c>
      <c r="CC716" s="457" t="n">
        <v>6.70618054762918E-006</v>
      </c>
      <c r="CD716" s="458" t="n">
        <v>6.70618054762918E-006</v>
      </c>
      <c r="CE716" s="459" t="n">
        <v>0</v>
      </c>
    </row>
    <row r="717" customFormat="false" ht="12.75" hidden="false" customHeight="false" outlineLevel="0" collapsed="false">
      <c r="T717" s="473" t="n">
        <v>155</v>
      </c>
      <c r="U717" s="456" t="n">
        <v>0</v>
      </c>
      <c r="V717" s="457" t="n">
        <v>0</v>
      </c>
      <c r="W717" s="457" t="n">
        <v>0</v>
      </c>
      <c r="X717" s="457" t="n">
        <v>0</v>
      </c>
      <c r="Y717" s="457" t="n">
        <v>0</v>
      </c>
      <c r="Z717" s="457" t="n">
        <v>0</v>
      </c>
      <c r="AA717" s="457" t="n">
        <v>0</v>
      </c>
      <c r="AB717" s="457" t="n">
        <v>0</v>
      </c>
      <c r="AC717" s="457" t="n">
        <v>0</v>
      </c>
      <c r="AD717" s="457" t="n">
        <v>0</v>
      </c>
      <c r="AE717" s="457" t="n">
        <v>0</v>
      </c>
      <c r="AF717" s="457" t="n">
        <v>0</v>
      </c>
      <c r="AG717" s="457" t="n">
        <v>0</v>
      </c>
      <c r="AH717" s="457" t="n">
        <v>0</v>
      </c>
      <c r="AI717" s="457" t="n">
        <v>0</v>
      </c>
      <c r="AJ717" s="457" t="n">
        <v>0</v>
      </c>
      <c r="AK717" s="457" t="n">
        <v>0</v>
      </c>
      <c r="AL717" s="457" t="n">
        <v>0</v>
      </c>
      <c r="AM717" s="457" t="n">
        <v>0</v>
      </c>
      <c r="AN717" s="457" t="n">
        <v>0</v>
      </c>
      <c r="AO717" s="457" t="n">
        <v>0</v>
      </c>
      <c r="AP717" s="457" t="n">
        <v>0</v>
      </c>
      <c r="AQ717" s="457" t="n">
        <v>0</v>
      </c>
      <c r="AR717" s="457" t="n">
        <v>0</v>
      </c>
      <c r="AS717" s="457" t="n">
        <v>0</v>
      </c>
      <c r="AT717" s="457" t="n">
        <v>0</v>
      </c>
      <c r="AU717" s="457" t="n">
        <v>0</v>
      </c>
      <c r="AV717" s="457" t="n">
        <v>0</v>
      </c>
      <c r="AW717" s="457" t="n">
        <v>0</v>
      </c>
      <c r="AX717" s="457" t="n">
        <v>0</v>
      </c>
      <c r="AY717" s="457" t="n">
        <v>0</v>
      </c>
      <c r="AZ717" s="457" t="n">
        <v>0</v>
      </c>
      <c r="BA717" s="457" t="n">
        <v>2.01260998519311E-081</v>
      </c>
      <c r="BB717" s="457" t="n">
        <v>2.14795481165093E-064</v>
      </c>
      <c r="BC717" s="457" t="n">
        <v>3.73845949532846E-051</v>
      </c>
      <c r="BD717" s="457" t="n">
        <v>5.66054779046376E-041</v>
      </c>
      <c r="BE717" s="457" t="n">
        <v>3.01615208091852E-033</v>
      </c>
      <c r="BF717" s="457" t="n">
        <v>1.93945970104142E-027</v>
      </c>
      <c r="BG717" s="457" t="n">
        <v>4.59140678813422E-023</v>
      </c>
      <c r="BH717" s="457" t="n">
        <v>1.00549868772678E-019</v>
      </c>
      <c r="BI717" s="457" t="n">
        <v>4.12547384743539E-017</v>
      </c>
      <c r="BJ717" s="457" t="n">
        <v>5.24506773274074E-015</v>
      </c>
      <c r="BK717" s="457" t="n">
        <v>2.86432079378133E-013</v>
      </c>
      <c r="BL717" s="457" t="n">
        <v>8.14914631566718E-012</v>
      </c>
      <c r="BM717" s="457" t="n">
        <v>1.34865118047596E-010</v>
      </c>
      <c r="BN717" s="457" t="n">
        <v>1.39253320211207E-009</v>
      </c>
      <c r="BO717" s="457" t="n">
        <v>9.5502877283469E-009</v>
      </c>
      <c r="BP717" s="457" t="n">
        <v>4.63251543937851E-008</v>
      </c>
      <c r="BQ717" s="457" t="n">
        <v>1.66999307545442E-007</v>
      </c>
      <c r="BR717" s="457" t="n">
        <v>4.66361912710262E-007</v>
      </c>
      <c r="BS717" s="457" t="n">
        <v>1.04687319817792E-006</v>
      </c>
      <c r="BT717" s="457" t="n">
        <v>1.95308512841473E-006</v>
      </c>
      <c r="BU717" s="457" t="n">
        <v>3.12006123073101E-006</v>
      </c>
      <c r="BV717" s="457" t="n">
        <v>4.38177736506611E-006</v>
      </c>
      <c r="BW717" s="457" t="n">
        <v>5.53619149374897E-006</v>
      </c>
      <c r="BX717" s="457" t="n">
        <v>6.42308934076554E-006</v>
      </c>
      <c r="BY717" s="457" t="n">
        <v>6.97272647407896E-006</v>
      </c>
      <c r="BZ717" s="457" t="n">
        <v>7.21115372571281E-006</v>
      </c>
      <c r="CA717" s="457" t="n">
        <v>7.23241213281547E-006</v>
      </c>
      <c r="CB717" s="457" t="n">
        <v>7.15640233138273E-006</v>
      </c>
      <c r="CC717" s="457" t="n">
        <v>7.08823646276162E-006</v>
      </c>
      <c r="CD717" s="458" t="n">
        <v>7.08823646276162E-006</v>
      </c>
      <c r="CE717" s="459" t="n">
        <v>0</v>
      </c>
    </row>
    <row r="718" customFormat="false" ht="12.75" hidden="false" customHeight="false" outlineLevel="0" collapsed="false">
      <c r="T718" s="473" t="n">
        <v>154</v>
      </c>
      <c r="U718" s="456" t="n">
        <v>0</v>
      </c>
      <c r="V718" s="457" t="n">
        <v>0</v>
      </c>
      <c r="W718" s="457" t="n">
        <v>0</v>
      </c>
      <c r="X718" s="457" t="n">
        <v>0</v>
      </c>
      <c r="Y718" s="457" t="n">
        <v>0</v>
      </c>
      <c r="Z718" s="457" t="n">
        <v>0</v>
      </c>
      <c r="AA718" s="457" t="n">
        <v>0</v>
      </c>
      <c r="AB718" s="457" t="n">
        <v>0</v>
      </c>
      <c r="AC718" s="457" t="n">
        <v>0</v>
      </c>
      <c r="AD718" s="457" t="n">
        <v>0</v>
      </c>
      <c r="AE718" s="457" t="n">
        <v>0</v>
      </c>
      <c r="AF718" s="457" t="n">
        <v>0</v>
      </c>
      <c r="AG718" s="457" t="n">
        <v>0</v>
      </c>
      <c r="AH718" s="457" t="n">
        <v>0</v>
      </c>
      <c r="AI718" s="457" t="n">
        <v>0</v>
      </c>
      <c r="AJ718" s="457" t="n">
        <v>0</v>
      </c>
      <c r="AK718" s="457" t="n">
        <v>0</v>
      </c>
      <c r="AL718" s="457" t="n">
        <v>0</v>
      </c>
      <c r="AM718" s="457" t="n">
        <v>0</v>
      </c>
      <c r="AN718" s="457" t="n">
        <v>0</v>
      </c>
      <c r="AO718" s="457" t="n">
        <v>0</v>
      </c>
      <c r="AP718" s="457" t="n">
        <v>0</v>
      </c>
      <c r="AQ718" s="457" t="n">
        <v>0</v>
      </c>
      <c r="AR718" s="457" t="n">
        <v>0</v>
      </c>
      <c r="AS718" s="457" t="n">
        <v>0</v>
      </c>
      <c r="AT718" s="457" t="n">
        <v>0</v>
      </c>
      <c r="AU718" s="457" t="n">
        <v>0</v>
      </c>
      <c r="AV718" s="457" t="n">
        <v>0</v>
      </c>
      <c r="AW718" s="457" t="n">
        <v>0</v>
      </c>
      <c r="AX718" s="457" t="n">
        <v>0</v>
      </c>
      <c r="AY718" s="457" t="n">
        <v>0</v>
      </c>
      <c r="AZ718" s="457" t="n">
        <v>0</v>
      </c>
      <c r="BA718" s="457" t="n">
        <v>2.03084550776125E-081</v>
      </c>
      <c r="BB718" s="457" t="n">
        <v>2.53764885157393E-064</v>
      </c>
      <c r="BC718" s="457" t="n">
        <v>4.38885367507238E-051</v>
      </c>
      <c r="BD718" s="457" t="n">
        <v>6.6033656032972E-041</v>
      </c>
      <c r="BE718" s="457" t="n">
        <v>3.49635179124774E-033</v>
      </c>
      <c r="BF718" s="457" t="n">
        <v>2.23408900724549E-027</v>
      </c>
      <c r="BG718" s="457" t="n">
        <v>5.2555534619231E-023</v>
      </c>
      <c r="BH718" s="457" t="n">
        <v>1.14365975636793E-019</v>
      </c>
      <c r="BI718" s="457" t="n">
        <v>4.66245196000788E-017</v>
      </c>
      <c r="BJ718" s="457" t="n">
        <v>5.88972151110913E-015</v>
      </c>
      <c r="BK718" s="457" t="n">
        <v>3.19561855999842E-013</v>
      </c>
      <c r="BL718" s="457" t="n">
        <v>9.03374761521016E-012</v>
      </c>
      <c r="BM718" s="457" t="n">
        <v>1.48589804851932E-010</v>
      </c>
      <c r="BN718" s="457" t="n">
        <v>1.52551385505196E-009</v>
      </c>
      <c r="BO718" s="457" t="n">
        <v>1.04086470589479E-008</v>
      </c>
      <c r="BP718" s="457" t="n">
        <v>5.02602926869868E-008</v>
      </c>
      <c r="BQ718" s="457" t="n">
        <v>1.80474039037386E-007</v>
      </c>
      <c r="BR718" s="457" t="n">
        <v>5.02297788497795E-007</v>
      </c>
      <c r="BS718" s="457" t="n">
        <v>1.12431323060974E-006</v>
      </c>
      <c r="BT718" s="457" t="n">
        <v>2.09241489524835E-006</v>
      </c>
      <c r="BU718" s="457" t="n">
        <v>3.33548843755585E-006</v>
      </c>
      <c r="BV718" s="457" t="n">
        <v>4.67532965373999E-006</v>
      </c>
      <c r="BW718" s="457" t="n">
        <v>5.896573828875E-006</v>
      </c>
      <c r="BX718" s="457" t="n">
        <v>6.8295916492687E-006</v>
      </c>
      <c r="BY718" s="457" t="n">
        <v>7.40182986865025E-006</v>
      </c>
      <c r="BZ718" s="457" t="n">
        <v>7.64291587953844E-006</v>
      </c>
      <c r="CA718" s="457" t="n">
        <v>7.65462415246728E-006</v>
      </c>
      <c r="CB718" s="457" t="n">
        <v>7.56581353349945E-006</v>
      </c>
      <c r="CC718" s="457" t="n">
        <v>7.48912894491538E-006</v>
      </c>
      <c r="CD718" s="458" t="n">
        <v>7.48912894491538E-006</v>
      </c>
      <c r="CE718" s="459" t="n">
        <v>0</v>
      </c>
    </row>
    <row r="719" customFormat="false" ht="12.75" hidden="false" customHeight="false" outlineLevel="0" collapsed="false">
      <c r="T719" s="473" t="n">
        <v>153</v>
      </c>
      <c r="U719" s="456" t="n">
        <v>0</v>
      </c>
      <c r="V719" s="457" t="n">
        <v>0</v>
      </c>
      <c r="W719" s="457" t="n">
        <v>0</v>
      </c>
      <c r="X719" s="457" t="n">
        <v>0</v>
      </c>
      <c r="Y719" s="457" t="n">
        <v>0</v>
      </c>
      <c r="Z719" s="457" t="n">
        <v>0</v>
      </c>
      <c r="AA719" s="457" t="n">
        <v>0</v>
      </c>
      <c r="AB719" s="457" t="n">
        <v>0</v>
      </c>
      <c r="AC719" s="457" t="n">
        <v>0</v>
      </c>
      <c r="AD719" s="457" t="n">
        <v>0</v>
      </c>
      <c r="AE719" s="457" t="n">
        <v>0</v>
      </c>
      <c r="AF719" s="457" t="n">
        <v>0</v>
      </c>
      <c r="AG719" s="457" t="n">
        <v>0</v>
      </c>
      <c r="AH719" s="457" t="n">
        <v>0</v>
      </c>
      <c r="AI719" s="457" t="n">
        <v>0</v>
      </c>
      <c r="AJ719" s="457" t="n">
        <v>0</v>
      </c>
      <c r="AK719" s="457" t="n">
        <v>0</v>
      </c>
      <c r="AL719" s="457" t="n">
        <v>0</v>
      </c>
      <c r="AM719" s="457" t="n">
        <v>0</v>
      </c>
      <c r="AN719" s="457" t="n">
        <v>0</v>
      </c>
      <c r="AO719" s="457" t="n">
        <v>0</v>
      </c>
      <c r="AP719" s="457" t="n">
        <v>0</v>
      </c>
      <c r="AQ719" s="457" t="n">
        <v>0</v>
      </c>
      <c r="AR719" s="457" t="n">
        <v>0</v>
      </c>
      <c r="AS719" s="457" t="n">
        <v>0</v>
      </c>
      <c r="AT719" s="457" t="n">
        <v>0</v>
      </c>
      <c r="AU719" s="457" t="n">
        <v>0</v>
      </c>
      <c r="AV719" s="457" t="n">
        <v>0</v>
      </c>
      <c r="AW719" s="457" t="n">
        <v>0</v>
      </c>
      <c r="AX719" s="457" t="n">
        <v>0</v>
      </c>
      <c r="AY719" s="457" t="n">
        <v>0</v>
      </c>
      <c r="AZ719" s="457" t="n">
        <v>0</v>
      </c>
      <c r="BA719" s="457" t="n">
        <v>4.0804158951411E-081</v>
      </c>
      <c r="BB719" s="457" t="n">
        <v>2.98979420865268E-064</v>
      </c>
      <c r="BC719" s="457" t="n">
        <v>5.13856086124648E-051</v>
      </c>
      <c r="BD719" s="457" t="n">
        <v>7.68247562396625E-041</v>
      </c>
      <c r="BE719" s="457" t="n">
        <v>4.04200799696607E-033</v>
      </c>
      <c r="BF719" s="457" t="n">
        <v>2.56646063533964E-027</v>
      </c>
      <c r="BG719" s="457" t="n">
        <v>5.99938416969335E-023</v>
      </c>
      <c r="BH719" s="457" t="n">
        <v>1.2972842876161E-019</v>
      </c>
      <c r="BI719" s="457" t="n">
        <v>5.25534083767378E-017</v>
      </c>
      <c r="BJ719" s="457" t="n">
        <v>6.59701824770019E-015</v>
      </c>
      <c r="BK719" s="457" t="n">
        <v>3.5573897942403E-013</v>
      </c>
      <c r="BL719" s="457" t="n">
        <v>9.99671492631781E-012</v>
      </c>
      <c r="BM719" s="457" t="n">
        <v>1.63495068221671E-010</v>
      </c>
      <c r="BN719" s="457" t="n">
        <v>1.6695919151083E-009</v>
      </c>
      <c r="BO719" s="457" t="n">
        <v>1.13360753149728E-008</v>
      </c>
      <c r="BP719" s="457" t="n">
        <v>5.45000344437191E-008</v>
      </c>
      <c r="BQ719" s="457" t="n">
        <v>1.94952070255088E-007</v>
      </c>
      <c r="BR719" s="457" t="n">
        <v>5.40810371358344E-007</v>
      </c>
      <c r="BS719" s="457" t="n">
        <v>1.20710868200075E-006</v>
      </c>
      <c r="BT719" s="457" t="n">
        <v>2.24105049001657E-006</v>
      </c>
      <c r="BU719" s="457" t="n">
        <v>3.56482306122318E-006</v>
      </c>
      <c r="BV719" s="457" t="n">
        <v>4.98719977441297E-006</v>
      </c>
      <c r="BW719" s="457" t="n">
        <v>6.27867379760233E-006</v>
      </c>
      <c r="BX719" s="457" t="n">
        <v>7.25971112309093E-006</v>
      </c>
      <c r="BY719" s="457" t="n">
        <v>7.85491612352358E-006</v>
      </c>
      <c r="BZ719" s="457" t="n">
        <v>8.09785477697794E-006</v>
      </c>
      <c r="CA719" s="457" t="n">
        <v>8.09862300578443E-006</v>
      </c>
      <c r="CB719" s="457" t="n">
        <v>7.99566041055285E-006</v>
      </c>
      <c r="CC719" s="457" t="n">
        <v>7.90964441813387E-006</v>
      </c>
      <c r="CD719" s="458" t="n">
        <v>7.90964441813387E-006</v>
      </c>
      <c r="CE719" s="459" t="n">
        <v>0</v>
      </c>
    </row>
    <row r="720" customFormat="false" ht="12.75" hidden="false" customHeight="false" outlineLevel="0" collapsed="false">
      <c r="T720" s="473" t="n">
        <v>152</v>
      </c>
      <c r="U720" s="456" t="n">
        <v>0</v>
      </c>
      <c r="V720" s="457" t="n">
        <v>0</v>
      </c>
      <c r="W720" s="457" t="n">
        <v>0</v>
      </c>
      <c r="X720" s="457" t="n">
        <v>0</v>
      </c>
      <c r="Y720" s="457" t="n">
        <v>0</v>
      </c>
      <c r="Z720" s="457" t="n">
        <v>0</v>
      </c>
      <c r="AA720" s="457" t="n">
        <v>0</v>
      </c>
      <c r="AB720" s="457" t="n">
        <v>0</v>
      </c>
      <c r="AC720" s="457" t="n">
        <v>0</v>
      </c>
      <c r="AD720" s="457" t="n">
        <v>0</v>
      </c>
      <c r="AE720" s="457" t="n">
        <v>0</v>
      </c>
      <c r="AF720" s="457" t="n">
        <v>0</v>
      </c>
      <c r="AG720" s="457" t="n">
        <v>0</v>
      </c>
      <c r="AH720" s="457" t="n">
        <v>0</v>
      </c>
      <c r="AI720" s="457" t="n">
        <v>0</v>
      </c>
      <c r="AJ720" s="457" t="n">
        <v>0</v>
      </c>
      <c r="AK720" s="457" t="n">
        <v>0</v>
      </c>
      <c r="AL720" s="457" t="n">
        <v>0</v>
      </c>
      <c r="AM720" s="457" t="n">
        <v>0</v>
      </c>
      <c r="AN720" s="457" t="n">
        <v>0</v>
      </c>
      <c r="AO720" s="457" t="n">
        <v>0</v>
      </c>
      <c r="AP720" s="457" t="n">
        <v>0</v>
      </c>
      <c r="AQ720" s="457" t="n">
        <v>0</v>
      </c>
      <c r="AR720" s="457" t="n">
        <v>0</v>
      </c>
      <c r="AS720" s="457" t="n">
        <v>0</v>
      </c>
      <c r="AT720" s="457" t="n">
        <v>0</v>
      </c>
      <c r="AU720" s="457" t="n">
        <v>0</v>
      </c>
      <c r="AV720" s="457" t="n">
        <v>0</v>
      </c>
      <c r="AW720" s="457" t="n">
        <v>0</v>
      </c>
      <c r="AX720" s="457" t="n">
        <v>0</v>
      </c>
      <c r="AY720" s="457" t="n">
        <v>0</v>
      </c>
      <c r="AZ720" s="457" t="n">
        <v>0</v>
      </c>
      <c r="BA720" s="457" t="n">
        <v>4.1169163797784E-081</v>
      </c>
      <c r="BB720" s="457" t="n">
        <v>3.52823704310194E-064</v>
      </c>
      <c r="BC720" s="457" t="n">
        <v>6.02645249788302E-051</v>
      </c>
      <c r="BD720" s="457" t="n">
        <v>8.95357317975893E-041</v>
      </c>
      <c r="BE720" s="457" t="n">
        <v>4.68096625307175E-033</v>
      </c>
      <c r="BF720" s="457" t="n">
        <v>2.95335894529305E-027</v>
      </c>
      <c r="BG720" s="457" t="n">
        <v>6.86019720602785E-023</v>
      </c>
      <c r="BH720" s="457" t="n">
        <v>1.47405959962711E-019</v>
      </c>
      <c r="BI720" s="457" t="n">
        <v>5.93367339082019E-017</v>
      </c>
      <c r="BJ720" s="457" t="n">
        <v>7.40112917152397E-015</v>
      </c>
      <c r="BK720" s="457" t="n">
        <v>3.96551014149537E-013</v>
      </c>
      <c r="BL720" s="457" t="n">
        <v>1.10732704101365E-011</v>
      </c>
      <c r="BM720" s="457" t="n">
        <v>1.80004766115278E-010</v>
      </c>
      <c r="BN720" s="457" t="n">
        <v>1.82782813334488E-009</v>
      </c>
      <c r="BO720" s="457" t="n">
        <v>1.23474045149398E-008</v>
      </c>
      <c r="BP720" s="457" t="n">
        <v>5.90958421336703E-008</v>
      </c>
      <c r="BQ720" s="457" t="n">
        <v>2.1056822472199E-007</v>
      </c>
      <c r="BR720" s="457" t="n">
        <v>5.82179460082406E-007</v>
      </c>
      <c r="BS720" s="457" t="n">
        <v>1.29574017573925E-006</v>
      </c>
      <c r="BT720" s="457" t="n">
        <v>2.39970203809573E-006</v>
      </c>
      <c r="BU720" s="457" t="n">
        <v>3.80899611393907E-006</v>
      </c>
      <c r="BV720" s="457" t="n">
        <v>5.31849639099854E-006</v>
      </c>
      <c r="BW720" s="457" t="n">
        <v>6.68371102555125E-006</v>
      </c>
      <c r="BX720" s="457" t="n">
        <v>7.71470373298224E-006</v>
      </c>
      <c r="BY720" s="457" t="n">
        <v>8.33321126654719E-006</v>
      </c>
      <c r="BZ720" s="457" t="n">
        <v>8.57712165178911E-006</v>
      </c>
      <c r="CA720" s="457" t="n">
        <v>8.56546865450843E-006</v>
      </c>
      <c r="CB720" s="457" t="n">
        <v>8.44692338979946E-006</v>
      </c>
      <c r="CC720" s="457" t="n">
        <v>8.3507175669047E-006</v>
      </c>
      <c r="CD720" s="458" t="n">
        <v>8.3507175669047E-006</v>
      </c>
      <c r="CE720" s="459" t="n">
        <v>0</v>
      </c>
    </row>
    <row r="721" customFormat="false" ht="12.75" hidden="false" customHeight="false" outlineLevel="0" collapsed="false">
      <c r="T721" s="473" t="n">
        <v>151</v>
      </c>
      <c r="U721" s="456" t="n">
        <v>0</v>
      </c>
      <c r="V721" s="457" t="n">
        <v>0</v>
      </c>
      <c r="W721" s="457" t="n">
        <v>0</v>
      </c>
      <c r="X721" s="457" t="n">
        <v>0</v>
      </c>
      <c r="Y721" s="457" t="n">
        <v>0</v>
      </c>
      <c r="Z721" s="457" t="n">
        <v>0</v>
      </c>
      <c r="AA721" s="457" t="n">
        <v>0</v>
      </c>
      <c r="AB721" s="457" t="n">
        <v>0</v>
      </c>
      <c r="AC721" s="457" t="n">
        <v>0</v>
      </c>
      <c r="AD721" s="457" t="n">
        <v>0</v>
      </c>
      <c r="AE721" s="457" t="n">
        <v>0</v>
      </c>
      <c r="AF721" s="457" t="n">
        <v>0</v>
      </c>
      <c r="AG721" s="457" t="n">
        <v>0</v>
      </c>
      <c r="AH721" s="457" t="n">
        <v>0</v>
      </c>
      <c r="AI721" s="457" t="n">
        <v>0</v>
      </c>
      <c r="AJ721" s="457" t="n">
        <v>0</v>
      </c>
      <c r="AK721" s="457" t="n">
        <v>0</v>
      </c>
      <c r="AL721" s="457" t="n">
        <v>0</v>
      </c>
      <c r="AM721" s="457" t="n">
        <v>0</v>
      </c>
      <c r="AN721" s="457" t="n">
        <v>0</v>
      </c>
      <c r="AO721" s="457" t="n">
        <v>0</v>
      </c>
      <c r="AP721" s="457" t="n">
        <v>0</v>
      </c>
      <c r="AQ721" s="457" t="n">
        <v>0</v>
      </c>
      <c r="AR721" s="457" t="n">
        <v>0</v>
      </c>
      <c r="AS721" s="457" t="n">
        <v>0</v>
      </c>
      <c r="AT721" s="457" t="n">
        <v>0</v>
      </c>
      <c r="AU721" s="457" t="n">
        <v>0</v>
      </c>
      <c r="AV721" s="457" t="n">
        <v>0</v>
      </c>
      <c r="AW721" s="457" t="n">
        <v>0</v>
      </c>
      <c r="AX721" s="457" t="n">
        <v>0</v>
      </c>
      <c r="AY721" s="457" t="n">
        <v>0</v>
      </c>
      <c r="AZ721" s="457" t="n">
        <v>0</v>
      </c>
      <c r="BA721" s="457" t="n">
        <v>4.13545293433957E-081</v>
      </c>
      <c r="BB721" s="457" t="n">
        <v>4.15118619202553E-064</v>
      </c>
      <c r="BC721" s="457" t="n">
        <v>7.04822835228544E-051</v>
      </c>
      <c r="BD721" s="457" t="n">
        <v>1.04073412624737E-040</v>
      </c>
      <c r="BE721" s="457" t="n">
        <v>5.40694030780374E-033</v>
      </c>
      <c r="BF721" s="457" t="n">
        <v>3.38978794200516E-027</v>
      </c>
      <c r="BG721" s="457" t="n">
        <v>7.8240647921135E-023</v>
      </c>
      <c r="BH721" s="457" t="n">
        <v>1.6705377088611E-019</v>
      </c>
      <c r="BI721" s="457" t="n">
        <v>6.68221026710323E-017</v>
      </c>
      <c r="BJ721" s="457" t="n">
        <v>8.28280892803306E-015</v>
      </c>
      <c r="BK721" s="457" t="n">
        <v>4.41087521378812E-013</v>
      </c>
      <c r="BL721" s="457" t="n">
        <v>1.22444398572821E-011</v>
      </c>
      <c r="BM721" s="457" t="n">
        <v>1.97923481429316E-010</v>
      </c>
      <c r="BN721" s="457" t="n">
        <v>1.99916657976658E-009</v>
      </c>
      <c r="BO721" s="457" t="n">
        <v>1.34394661231235E-008</v>
      </c>
      <c r="BP721" s="457" t="n">
        <v>6.40444857843108E-008</v>
      </c>
      <c r="BQ721" s="457" t="n">
        <v>2.27337263367129E-007</v>
      </c>
      <c r="BR721" s="457" t="n">
        <v>6.26488537200775E-007</v>
      </c>
      <c r="BS721" s="457" t="n">
        <v>1.39044378464919E-006</v>
      </c>
      <c r="BT721" s="457" t="n">
        <v>2.56884470236542E-006</v>
      </c>
      <c r="BU721" s="457" t="n">
        <v>4.06876449061264E-006</v>
      </c>
      <c r="BV721" s="457" t="n">
        <v>5.67022786980315E-006</v>
      </c>
      <c r="BW721" s="457" t="n">
        <v>7.11284954906287E-006</v>
      </c>
      <c r="BX721" s="457" t="n">
        <v>8.19576320401586E-006</v>
      </c>
      <c r="BY721" s="457" t="n">
        <v>8.83782393485666E-006</v>
      </c>
      <c r="BZ721" s="457" t="n">
        <v>9.08166630313695E-006</v>
      </c>
      <c r="CA721" s="457" t="n">
        <v>9.05593135517112E-006</v>
      </c>
      <c r="CB721" s="457" t="n">
        <v>8.92022218471363E-006</v>
      </c>
      <c r="CC721" s="457" t="n">
        <v>8.81288326975572E-006</v>
      </c>
      <c r="CD721" s="458" t="n">
        <v>8.81288326975572E-006</v>
      </c>
      <c r="CE721" s="459" t="n">
        <v>0</v>
      </c>
    </row>
    <row r="722" customFormat="false" ht="12.75" hidden="false" customHeight="false" outlineLevel="0" collapsed="false">
      <c r="T722" s="473" t="n">
        <v>150</v>
      </c>
      <c r="U722" s="456" t="n">
        <v>0</v>
      </c>
      <c r="V722" s="457" t="n">
        <v>0</v>
      </c>
      <c r="W722" s="457" t="n">
        <v>0</v>
      </c>
      <c r="X722" s="457" t="n">
        <v>0</v>
      </c>
      <c r="Y722" s="457" t="n">
        <v>0</v>
      </c>
      <c r="Z722" s="457" t="n">
        <v>0</v>
      </c>
      <c r="AA722" s="457" t="n">
        <v>0</v>
      </c>
      <c r="AB722" s="457" t="n">
        <v>0</v>
      </c>
      <c r="AC722" s="457" t="n">
        <v>0</v>
      </c>
      <c r="AD722" s="457" t="n">
        <v>0</v>
      </c>
      <c r="AE722" s="457" t="n">
        <v>0</v>
      </c>
      <c r="AF722" s="457" t="n">
        <v>0</v>
      </c>
      <c r="AG722" s="457" t="n">
        <v>0</v>
      </c>
      <c r="AH722" s="457" t="n">
        <v>0</v>
      </c>
      <c r="AI722" s="457" t="n">
        <v>0</v>
      </c>
      <c r="AJ722" s="457" t="n">
        <v>0</v>
      </c>
      <c r="AK722" s="457" t="n">
        <v>0</v>
      </c>
      <c r="AL722" s="457" t="n">
        <v>0</v>
      </c>
      <c r="AM722" s="457" t="n">
        <v>0</v>
      </c>
      <c r="AN722" s="457" t="n">
        <v>0</v>
      </c>
      <c r="AO722" s="457" t="n">
        <v>0</v>
      </c>
      <c r="AP722" s="457" t="n">
        <v>0</v>
      </c>
      <c r="AQ722" s="457" t="n">
        <v>0</v>
      </c>
      <c r="AR722" s="457" t="n">
        <v>0</v>
      </c>
      <c r="AS722" s="457" t="n">
        <v>0</v>
      </c>
      <c r="AT722" s="457" t="n">
        <v>0</v>
      </c>
      <c r="AU722" s="457" t="n">
        <v>0</v>
      </c>
      <c r="AV722" s="457" t="n">
        <v>0</v>
      </c>
      <c r="AW722" s="457" t="n">
        <v>0</v>
      </c>
      <c r="AX722" s="457" t="n">
        <v>0</v>
      </c>
      <c r="AY722" s="457" t="n">
        <v>0</v>
      </c>
      <c r="AZ722" s="457" t="n">
        <v>0</v>
      </c>
      <c r="BA722" s="457" t="n">
        <v>4.17156400330118E-081</v>
      </c>
      <c r="BB722" s="457" t="n">
        <v>4.89294014838407E-064</v>
      </c>
      <c r="BC722" s="457" t="n">
        <v>8.25641072448579E-051</v>
      </c>
      <c r="BD722" s="457" t="n">
        <v>1.21171842129748E-040</v>
      </c>
      <c r="BE722" s="457" t="n">
        <v>6.25657111705223E-033</v>
      </c>
      <c r="BF722" s="457" t="n">
        <v>3.8978676305794E-027</v>
      </c>
      <c r="BG722" s="457" t="n">
        <v>8.93971016076865E-023</v>
      </c>
      <c r="BH722" s="457" t="n">
        <v>1.89663024008058E-019</v>
      </c>
      <c r="BI722" s="457" t="n">
        <v>7.53849044125295E-017</v>
      </c>
      <c r="BJ722" s="457" t="n">
        <v>9.2848613477083E-015</v>
      </c>
      <c r="BK722" s="457" t="n">
        <v>4.91308747462564E-013</v>
      </c>
      <c r="BL722" s="457" t="n">
        <v>1.35531134744439E-011</v>
      </c>
      <c r="BM722" s="457" t="n">
        <v>2.1776027549743E-010</v>
      </c>
      <c r="BN722" s="457" t="n">
        <v>2.1872321276437E-009</v>
      </c>
      <c r="BO722" s="457" t="n">
        <v>1.46295799849159E-008</v>
      </c>
      <c r="BP722" s="457" t="n">
        <v>6.94052127204524E-008</v>
      </c>
      <c r="BQ722" s="457" t="n">
        <v>2.45412169092348E-007</v>
      </c>
      <c r="BR722" s="457" t="n">
        <v>6.74050356169925E-007</v>
      </c>
      <c r="BS722" s="457" t="n">
        <v>1.49174845331714E-006</v>
      </c>
      <c r="BT722" s="457" t="n">
        <v>2.74924771708931E-006</v>
      </c>
      <c r="BU722" s="457" t="n">
        <v>4.3451209413174E-006</v>
      </c>
      <c r="BV722" s="457" t="n">
        <v>6.04355844942441E-006</v>
      </c>
      <c r="BW722" s="457" t="n">
        <v>7.56735141104513E-006</v>
      </c>
      <c r="BX722" s="457" t="n">
        <v>8.70417073300231E-006</v>
      </c>
      <c r="BY722" s="457" t="n">
        <v>9.3699872057472E-006</v>
      </c>
      <c r="BZ722" s="457" t="n">
        <v>9.6126303600373E-006</v>
      </c>
      <c r="CA722" s="457" t="n">
        <v>9.57104804615952E-006</v>
      </c>
      <c r="CB722" s="457" t="n">
        <v>9.41650496048378E-006</v>
      </c>
      <c r="CC722" s="457" t="n">
        <v>9.29703927853106E-006</v>
      </c>
      <c r="CD722" s="458" t="n">
        <v>9.29703927853106E-006</v>
      </c>
      <c r="CE722" s="459" t="n">
        <v>0</v>
      </c>
    </row>
    <row r="723" customFormat="false" ht="12.75" hidden="false" customHeight="false" outlineLevel="0" collapsed="false">
      <c r="T723" s="473" t="n">
        <v>149</v>
      </c>
      <c r="U723" s="456" t="n">
        <v>0</v>
      </c>
      <c r="V723" s="457" t="n">
        <v>0</v>
      </c>
      <c r="W723" s="457" t="n">
        <v>0</v>
      </c>
      <c r="X723" s="457" t="n">
        <v>0</v>
      </c>
      <c r="Y723" s="457" t="n">
        <v>0</v>
      </c>
      <c r="Z723" s="457" t="n">
        <v>0</v>
      </c>
      <c r="AA723" s="457" t="n">
        <v>0</v>
      </c>
      <c r="AB723" s="457" t="n">
        <v>0</v>
      </c>
      <c r="AC723" s="457" t="n">
        <v>0</v>
      </c>
      <c r="AD723" s="457" t="n">
        <v>0</v>
      </c>
      <c r="AE723" s="457" t="n">
        <v>0</v>
      </c>
      <c r="AF723" s="457" t="n">
        <v>0</v>
      </c>
      <c r="AG723" s="457" t="n">
        <v>0</v>
      </c>
      <c r="AH723" s="457" t="n">
        <v>0</v>
      </c>
      <c r="AI723" s="457" t="n">
        <v>0</v>
      </c>
      <c r="AJ723" s="457" t="n">
        <v>0</v>
      </c>
      <c r="AK723" s="457" t="n">
        <v>0</v>
      </c>
      <c r="AL723" s="457" t="n">
        <v>0</v>
      </c>
      <c r="AM723" s="457" t="n">
        <v>0</v>
      </c>
      <c r="AN723" s="457" t="n">
        <v>0</v>
      </c>
      <c r="AO723" s="457" t="n">
        <v>0</v>
      </c>
      <c r="AP723" s="457" t="n">
        <v>0</v>
      </c>
      <c r="AQ723" s="457" t="n">
        <v>0</v>
      </c>
      <c r="AR723" s="457" t="n">
        <v>0</v>
      </c>
      <c r="AS723" s="457" t="n">
        <v>0</v>
      </c>
      <c r="AT723" s="457" t="n">
        <v>0</v>
      </c>
      <c r="AU723" s="457" t="n">
        <v>0</v>
      </c>
      <c r="AV723" s="457" t="n">
        <v>0</v>
      </c>
      <c r="AW723" s="457" t="n">
        <v>0</v>
      </c>
      <c r="AX723" s="457" t="n">
        <v>0</v>
      </c>
      <c r="AY723" s="457" t="n">
        <v>0</v>
      </c>
      <c r="AZ723" s="457" t="n">
        <v>0</v>
      </c>
      <c r="BA723" s="457" t="n">
        <v>8.38024267671533E-081</v>
      </c>
      <c r="BB723" s="457" t="n">
        <v>5.75152868246349E-064</v>
      </c>
      <c r="BC723" s="457" t="n">
        <v>9.64675474164185E-051</v>
      </c>
      <c r="BD723" s="457" t="n">
        <v>1.40714722298334E-040</v>
      </c>
      <c r="BE723" s="457" t="n">
        <v>7.22141813655363E-033</v>
      </c>
      <c r="BF723" s="457" t="n">
        <v>4.47129353308651E-027</v>
      </c>
      <c r="BG723" s="457" t="n">
        <v>1.01905010994676E-022</v>
      </c>
      <c r="BH723" s="457" t="n">
        <v>2.14826700683645E-019</v>
      </c>
      <c r="BI723" s="457" t="n">
        <v>8.4845731762192E-017</v>
      </c>
      <c r="BJ723" s="457" t="n">
        <v>1.03847552279977E-014</v>
      </c>
      <c r="BK723" s="457" t="n">
        <v>5.46160427972138E-013</v>
      </c>
      <c r="BL723" s="457" t="n">
        <v>1.49777034909458E-011</v>
      </c>
      <c r="BM723" s="457" t="n">
        <v>2.39298971665003E-010</v>
      </c>
      <c r="BN723" s="457" t="n">
        <v>2.3909180980066E-009</v>
      </c>
      <c r="BO723" s="457" t="n">
        <v>1.59148485208035E-008</v>
      </c>
      <c r="BP723" s="457" t="n">
        <v>7.51777322939527E-008</v>
      </c>
      <c r="BQ723" s="457" t="n">
        <v>2.64821314850826E-007</v>
      </c>
      <c r="BR723" s="457" t="n">
        <v>7.24990222390448E-007</v>
      </c>
      <c r="BS723" s="457" t="n">
        <v>1.59998669072E-006</v>
      </c>
      <c r="BT723" s="457" t="n">
        <v>2.94156451656267E-006</v>
      </c>
      <c r="BU723" s="457" t="n">
        <v>4.63909876885562E-006</v>
      </c>
      <c r="BV723" s="457" t="n">
        <v>6.43986847911472E-006</v>
      </c>
      <c r="BW723" s="457" t="n">
        <v>8.04882723719009E-006</v>
      </c>
      <c r="BX723" s="457" t="n">
        <v>9.24160950897776E-006</v>
      </c>
      <c r="BY723" s="457" t="n">
        <v>9.9313097564261E-006</v>
      </c>
      <c r="BZ723" s="457" t="n">
        <v>1.0171449764622E-005</v>
      </c>
      <c r="CA723" s="457" t="n">
        <v>1.01120489968782E-005</v>
      </c>
      <c r="CB723" s="457" t="n">
        <v>9.93682566456082E-006</v>
      </c>
      <c r="CC723" s="457" t="n">
        <v>9.80413914874569E-006</v>
      </c>
      <c r="CD723" s="458" t="n">
        <v>9.80413914874569E-006</v>
      </c>
      <c r="CE723" s="459" t="n">
        <v>0</v>
      </c>
    </row>
    <row r="724" customFormat="false" ht="12.75" hidden="false" customHeight="false" outlineLevel="0" collapsed="false">
      <c r="T724" s="473" t="n">
        <v>148</v>
      </c>
      <c r="U724" s="456" t="n">
        <v>0</v>
      </c>
      <c r="V724" s="457" t="n">
        <v>0</v>
      </c>
      <c r="W724" s="457" t="n">
        <v>0</v>
      </c>
      <c r="X724" s="457" t="n">
        <v>0</v>
      </c>
      <c r="Y724" s="457" t="n">
        <v>0</v>
      </c>
      <c r="Z724" s="457" t="n">
        <v>0</v>
      </c>
      <c r="AA724" s="457" t="n">
        <v>0</v>
      </c>
      <c r="AB724" s="457" t="n">
        <v>0</v>
      </c>
      <c r="AC724" s="457" t="n">
        <v>0</v>
      </c>
      <c r="AD724" s="457" t="n">
        <v>0</v>
      </c>
      <c r="AE724" s="457" t="n">
        <v>0</v>
      </c>
      <c r="AF724" s="457" t="n">
        <v>0</v>
      </c>
      <c r="AG724" s="457" t="n">
        <v>0</v>
      </c>
      <c r="AH724" s="457" t="n">
        <v>0</v>
      </c>
      <c r="AI724" s="457" t="n">
        <v>0</v>
      </c>
      <c r="AJ724" s="457" t="n">
        <v>0</v>
      </c>
      <c r="AK724" s="457" t="n">
        <v>0</v>
      </c>
      <c r="AL724" s="457" t="n">
        <v>0</v>
      </c>
      <c r="AM724" s="457" t="n">
        <v>0</v>
      </c>
      <c r="AN724" s="457" t="n">
        <v>0</v>
      </c>
      <c r="AO724" s="457" t="n">
        <v>0</v>
      </c>
      <c r="AP724" s="457" t="n">
        <v>0</v>
      </c>
      <c r="AQ724" s="457" t="n">
        <v>0</v>
      </c>
      <c r="AR724" s="457" t="n">
        <v>0</v>
      </c>
      <c r="AS724" s="457" t="n">
        <v>0</v>
      </c>
      <c r="AT724" s="457" t="n">
        <v>0</v>
      </c>
      <c r="AU724" s="457" t="n">
        <v>0</v>
      </c>
      <c r="AV724" s="457" t="n">
        <v>0</v>
      </c>
      <c r="AW724" s="457" t="n">
        <v>0</v>
      </c>
      <c r="AX724" s="457" t="n">
        <v>0</v>
      </c>
      <c r="AY724" s="457" t="n">
        <v>0</v>
      </c>
      <c r="AZ724" s="457" t="n">
        <v>0</v>
      </c>
      <c r="BA724" s="457" t="n">
        <v>8.45212319538181E-081</v>
      </c>
      <c r="BB724" s="457" t="n">
        <v>6.77265503564814E-064</v>
      </c>
      <c r="BC724" s="457" t="n">
        <v>1.12899659640927E-050</v>
      </c>
      <c r="BD724" s="457" t="n">
        <v>1.63678875065743E-040</v>
      </c>
      <c r="BE724" s="457" t="n">
        <v>8.34874412398075E-033</v>
      </c>
      <c r="BF724" s="457" t="n">
        <v>5.13780018745948E-027</v>
      </c>
      <c r="BG724" s="457" t="n">
        <v>1.16373949398316E-022</v>
      </c>
      <c r="BH724" s="457" t="n">
        <v>2.4378689138094E-019</v>
      </c>
      <c r="BI724" s="457" t="n">
        <v>9.5670451491908E-017</v>
      </c>
      <c r="BJ724" s="457" t="n">
        <v>1.16348640803402E-014</v>
      </c>
      <c r="BK724" s="457" t="n">
        <v>6.08005097077557E-013</v>
      </c>
      <c r="BL724" s="457" t="n">
        <v>1.65691049625922E-011</v>
      </c>
      <c r="BM724" s="457" t="n">
        <v>2.6313384963411E-010</v>
      </c>
      <c r="BN724" s="457" t="n">
        <v>2.61438281743624E-009</v>
      </c>
      <c r="BO724" s="457" t="n">
        <v>1.73147807911949E-008</v>
      </c>
      <c r="BP724" s="457" t="n">
        <v>8.14274800296265E-008</v>
      </c>
      <c r="BQ724" s="457" t="n">
        <v>2.85729978657264E-007</v>
      </c>
      <c r="BR724" s="457" t="n">
        <v>7.79637585961915E-007</v>
      </c>
      <c r="BS724" s="457" t="n">
        <v>1.71569971312053E-006</v>
      </c>
      <c r="BT724" s="457" t="n">
        <v>3.14655680192678E-006</v>
      </c>
      <c r="BU724" s="457" t="n">
        <v>4.95164639602079E-006</v>
      </c>
      <c r="BV724" s="457" t="n">
        <v>6.86022860337069E-006</v>
      </c>
      <c r="BW724" s="457" t="n">
        <v>8.55839200604614E-006</v>
      </c>
      <c r="BX724" s="457" t="n">
        <v>9.80916436316398E-006</v>
      </c>
      <c r="BY724" s="457" t="n">
        <v>1.05227889071792E-005</v>
      </c>
      <c r="BZ724" s="457" t="n">
        <v>1.07590030119933E-005</v>
      </c>
      <c r="CA724" s="457" t="n">
        <v>1.06796916050356E-005</v>
      </c>
      <c r="CB724" s="457" t="n">
        <v>1.04818446443333E-005</v>
      </c>
      <c r="CC724" s="457" t="n">
        <v>1.033478962542E-005</v>
      </c>
      <c r="CD724" s="458" t="n">
        <v>1.033478962542E-005</v>
      </c>
      <c r="CE724" s="459" t="n">
        <v>0</v>
      </c>
    </row>
    <row r="725" customFormat="false" ht="12.75" hidden="false" customHeight="false" outlineLevel="0" collapsed="false">
      <c r="T725" s="473" t="n">
        <v>147</v>
      </c>
      <c r="U725" s="456" t="n">
        <v>0</v>
      </c>
      <c r="V725" s="457" t="n">
        <v>0</v>
      </c>
      <c r="W725" s="457" t="n">
        <v>0</v>
      </c>
      <c r="X725" s="457" t="n">
        <v>0</v>
      </c>
      <c r="Y725" s="457" t="n">
        <v>0</v>
      </c>
      <c r="Z725" s="457" t="n">
        <v>0</v>
      </c>
      <c r="AA725" s="457" t="n">
        <v>0</v>
      </c>
      <c r="AB725" s="457" t="n">
        <v>0</v>
      </c>
      <c r="AC725" s="457" t="n">
        <v>0</v>
      </c>
      <c r="AD725" s="457" t="n">
        <v>0</v>
      </c>
      <c r="AE725" s="457" t="n">
        <v>0</v>
      </c>
      <c r="AF725" s="457" t="n">
        <v>0</v>
      </c>
      <c r="AG725" s="457" t="n">
        <v>0</v>
      </c>
      <c r="AH725" s="457" t="n">
        <v>0</v>
      </c>
      <c r="AI725" s="457" t="n">
        <v>0</v>
      </c>
      <c r="AJ725" s="457" t="n">
        <v>0</v>
      </c>
      <c r="AK725" s="457" t="n">
        <v>0</v>
      </c>
      <c r="AL725" s="457" t="n">
        <v>0</v>
      </c>
      <c r="AM725" s="457" t="n">
        <v>0</v>
      </c>
      <c r="AN725" s="457" t="n">
        <v>0</v>
      </c>
      <c r="AO725" s="457" t="n">
        <v>0</v>
      </c>
      <c r="AP725" s="457" t="n">
        <v>0</v>
      </c>
      <c r="AQ725" s="457" t="n">
        <v>0</v>
      </c>
      <c r="AR725" s="457" t="n">
        <v>0</v>
      </c>
      <c r="AS725" s="457" t="n">
        <v>0</v>
      </c>
      <c r="AT725" s="457" t="n">
        <v>0</v>
      </c>
      <c r="AU725" s="457" t="n">
        <v>0</v>
      </c>
      <c r="AV725" s="457" t="n">
        <v>0</v>
      </c>
      <c r="AW725" s="457" t="n">
        <v>0</v>
      </c>
      <c r="AX725" s="457" t="n">
        <v>0</v>
      </c>
      <c r="AY725" s="457" t="n">
        <v>0</v>
      </c>
      <c r="AZ725" s="457" t="n">
        <v>0</v>
      </c>
      <c r="BA725" s="457" t="n">
        <v>8.48887943274663E-081</v>
      </c>
      <c r="BB725" s="457" t="n">
        <v>7.95423320771306E-064</v>
      </c>
      <c r="BC725" s="457" t="n">
        <v>1.3180304192193E-050</v>
      </c>
      <c r="BD725" s="457" t="n">
        <v>1.8992826468986E-040</v>
      </c>
      <c r="BE725" s="457" t="n">
        <v>9.62847438122466E-033</v>
      </c>
      <c r="BF725" s="457" t="n">
        <v>5.88919855896449E-027</v>
      </c>
      <c r="BG725" s="457" t="n">
        <v>1.3257950530546E-022</v>
      </c>
      <c r="BH725" s="457" t="n">
        <v>2.76022334426288E-019</v>
      </c>
      <c r="BI725" s="457" t="n">
        <v>1.0764104457954E-016</v>
      </c>
      <c r="BJ725" s="457" t="n">
        <v>1.30083398493437E-014</v>
      </c>
      <c r="BK725" s="457" t="n">
        <v>6.75599328079696E-013</v>
      </c>
      <c r="BL725" s="457" t="n">
        <v>1.83020741799173E-011</v>
      </c>
      <c r="BM725" s="457" t="n">
        <v>2.89013767832911E-010</v>
      </c>
      <c r="BN725" s="457" t="n">
        <v>2.85634367357993E-009</v>
      </c>
      <c r="BO725" s="457" t="n">
        <v>1.88259869533102E-008</v>
      </c>
      <c r="BP725" s="457" t="n">
        <v>8.81536861374065E-008</v>
      </c>
      <c r="BQ725" s="457" t="n">
        <v>3.08168415797143E-007</v>
      </c>
      <c r="BR725" s="457" t="n">
        <v>8.38127728347684E-007</v>
      </c>
      <c r="BS725" s="457" t="n">
        <v>1.8392460032471E-006</v>
      </c>
      <c r="BT725" s="457" t="n">
        <v>3.36492561149295E-006</v>
      </c>
      <c r="BU725" s="457" t="n">
        <v>5.28386500352792E-006</v>
      </c>
      <c r="BV725" s="457" t="n">
        <v>7.30609775676084E-006</v>
      </c>
      <c r="BW725" s="457" t="n">
        <v>9.09773099138256E-006</v>
      </c>
      <c r="BX725" s="457" t="n">
        <v>1.04085746887555E-005</v>
      </c>
      <c r="BY725" s="457" t="n">
        <v>1.11460611081778E-005</v>
      </c>
      <c r="BZ725" s="457" t="n">
        <v>1.13767219145534E-005</v>
      </c>
      <c r="CA725" s="457" t="n">
        <v>1.12751728685909E-005</v>
      </c>
      <c r="CB725" s="457" t="n">
        <v>1.10525608547723E-005</v>
      </c>
      <c r="CC725" s="457" t="n">
        <v>1.0889877784863E-005</v>
      </c>
      <c r="CD725" s="458" t="n">
        <v>1.0889877784863E-005</v>
      </c>
      <c r="CE725" s="459" t="n">
        <v>0</v>
      </c>
    </row>
    <row r="726" customFormat="false" ht="12.75" hidden="false" customHeight="false" outlineLevel="0" collapsed="false">
      <c r="T726" s="473" t="n">
        <v>146</v>
      </c>
      <c r="U726" s="456" t="n">
        <v>0</v>
      </c>
      <c r="V726" s="457" t="n">
        <v>0</v>
      </c>
      <c r="W726" s="457" t="n">
        <v>0</v>
      </c>
      <c r="X726" s="457" t="n">
        <v>0</v>
      </c>
      <c r="Y726" s="457" t="n">
        <v>0</v>
      </c>
      <c r="Z726" s="457" t="n">
        <v>0</v>
      </c>
      <c r="AA726" s="457" t="n">
        <v>0</v>
      </c>
      <c r="AB726" s="457" t="n">
        <v>0</v>
      </c>
      <c r="AC726" s="457" t="n">
        <v>0</v>
      </c>
      <c r="AD726" s="457" t="n">
        <v>0</v>
      </c>
      <c r="AE726" s="457" t="n">
        <v>0</v>
      </c>
      <c r="AF726" s="457" t="n">
        <v>0</v>
      </c>
      <c r="AG726" s="457" t="n">
        <v>0</v>
      </c>
      <c r="AH726" s="457" t="n">
        <v>0</v>
      </c>
      <c r="AI726" s="457" t="n">
        <v>0</v>
      </c>
      <c r="AJ726" s="457" t="n">
        <v>0</v>
      </c>
      <c r="AK726" s="457" t="n">
        <v>0</v>
      </c>
      <c r="AL726" s="457" t="n">
        <v>0</v>
      </c>
      <c r="AM726" s="457" t="n">
        <v>0</v>
      </c>
      <c r="AN726" s="457" t="n">
        <v>0</v>
      </c>
      <c r="AO726" s="457" t="n">
        <v>0</v>
      </c>
      <c r="AP726" s="457" t="n">
        <v>0</v>
      </c>
      <c r="AQ726" s="457" t="n">
        <v>0</v>
      </c>
      <c r="AR726" s="457" t="n">
        <v>0</v>
      </c>
      <c r="AS726" s="457" t="n">
        <v>0</v>
      </c>
      <c r="AT726" s="457" t="n">
        <v>0</v>
      </c>
      <c r="AU726" s="457" t="n">
        <v>0</v>
      </c>
      <c r="AV726" s="457" t="n">
        <v>0</v>
      </c>
      <c r="AW726" s="457" t="n">
        <v>0</v>
      </c>
      <c r="AX726" s="457" t="n">
        <v>0</v>
      </c>
      <c r="AY726" s="457" t="n">
        <v>0</v>
      </c>
      <c r="AZ726" s="457" t="n">
        <v>0</v>
      </c>
      <c r="BA726" s="457" t="n">
        <v>8.56041776487094E-081</v>
      </c>
      <c r="BB726" s="457" t="n">
        <v>9.35617854312707E-064</v>
      </c>
      <c r="BC726" s="457" t="n">
        <v>1.54124320205441E-050</v>
      </c>
      <c r="BD726" s="457" t="n">
        <v>2.20770035246142E-040</v>
      </c>
      <c r="BE726" s="457" t="n">
        <v>1.11242283604842E-032</v>
      </c>
      <c r="BF726" s="457" t="n">
        <v>6.76246560746212E-027</v>
      </c>
      <c r="BG726" s="457" t="n">
        <v>1.51308786081824E-022</v>
      </c>
      <c r="BH726" s="457" t="n">
        <v>3.13090209836871E-019</v>
      </c>
      <c r="BI726" s="457" t="n">
        <v>1.2134136658085E-016</v>
      </c>
      <c r="BJ726" s="457" t="n">
        <v>1.45712023110433E-014</v>
      </c>
      <c r="BK726" s="457" t="n">
        <v>7.51906073607413E-013</v>
      </c>
      <c r="BL726" s="457" t="n">
        <v>2.02398313113059E-011</v>
      </c>
      <c r="BM726" s="457" t="n">
        <v>3.17669057511426E-010</v>
      </c>
      <c r="BN726" s="457" t="n">
        <v>3.12186658100014E-009</v>
      </c>
      <c r="BO726" s="457" t="n">
        <v>2.04721571428809E-008</v>
      </c>
      <c r="BP726" s="457" t="n">
        <v>9.54360030101042E-008</v>
      </c>
      <c r="BQ726" s="457" t="n">
        <v>3.32339538763744E-007</v>
      </c>
      <c r="BR726" s="457" t="n">
        <v>9.00871238499572E-007</v>
      </c>
      <c r="BS726" s="457" t="n">
        <v>1.97131462229911E-006</v>
      </c>
      <c r="BT726" s="457" t="n">
        <v>3.59766698632256E-006</v>
      </c>
      <c r="BU726" s="457" t="n">
        <v>5.63703328770116E-006</v>
      </c>
      <c r="BV726" s="457" t="n">
        <v>7.77896767294967E-006</v>
      </c>
      <c r="BW726" s="457" t="n">
        <v>9.66845206524734E-006</v>
      </c>
      <c r="BX726" s="457" t="n">
        <v>1.10414624427967E-005</v>
      </c>
      <c r="BY726" s="457" t="n">
        <v>1.18026765375466E-005</v>
      </c>
      <c r="BZ726" s="457" t="n">
        <v>1.20260310745305E-005</v>
      </c>
      <c r="CA726" s="457" t="n">
        <v>1.18997772648854E-005</v>
      </c>
      <c r="CB726" s="457" t="n">
        <v>1.16501414363056E-005</v>
      </c>
      <c r="CC726" s="457" t="n">
        <v>1.14705045569331E-005</v>
      </c>
      <c r="CD726" s="458" t="n">
        <v>1.14705045569331E-005</v>
      </c>
      <c r="CE726" s="459" t="n">
        <v>0</v>
      </c>
    </row>
    <row r="727" customFormat="false" ht="12.75" hidden="false" customHeight="false" outlineLevel="0" collapsed="false">
      <c r="T727" s="473" t="n">
        <v>145</v>
      </c>
      <c r="U727" s="456" t="n">
        <v>0</v>
      </c>
      <c r="V727" s="457" t="n">
        <v>0</v>
      </c>
      <c r="W727" s="457" t="n">
        <v>0</v>
      </c>
      <c r="X727" s="457" t="n">
        <v>0</v>
      </c>
      <c r="Y727" s="457" t="n">
        <v>0</v>
      </c>
      <c r="Z727" s="457" t="n">
        <v>0</v>
      </c>
      <c r="AA727" s="457" t="n">
        <v>0</v>
      </c>
      <c r="AB727" s="457" t="n">
        <v>0</v>
      </c>
      <c r="AC727" s="457" t="n">
        <v>0</v>
      </c>
      <c r="AD727" s="457" t="n">
        <v>0</v>
      </c>
      <c r="AE727" s="457" t="n">
        <v>0</v>
      </c>
      <c r="AF727" s="457" t="n">
        <v>0</v>
      </c>
      <c r="AG727" s="457" t="n">
        <v>0</v>
      </c>
      <c r="AH727" s="457" t="n">
        <v>0</v>
      </c>
      <c r="AI727" s="457" t="n">
        <v>0</v>
      </c>
      <c r="AJ727" s="457" t="n">
        <v>0</v>
      </c>
      <c r="AK727" s="457" t="n">
        <v>0</v>
      </c>
      <c r="AL727" s="457" t="n">
        <v>0</v>
      </c>
      <c r="AM727" s="457" t="n">
        <v>0</v>
      </c>
      <c r="AN727" s="457" t="n">
        <v>0</v>
      </c>
      <c r="AO727" s="457" t="n">
        <v>0</v>
      </c>
      <c r="AP727" s="457" t="n">
        <v>0</v>
      </c>
      <c r="AQ727" s="457" t="n">
        <v>0</v>
      </c>
      <c r="AR727" s="457" t="n">
        <v>0</v>
      </c>
      <c r="AS727" s="457" t="n">
        <v>0</v>
      </c>
      <c r="AT727" s="457" t="n">
        <v>0</v>
      </c>
      <c r="AU727" s="457" t="n">
        <v>0</v>
      </c>
      <c r="AV727" s="457" t="n">
        <v>0</v>
      </c>
      <c r="AW727" s="457" t="n">
        <v>0</v>
      </c>
      <c r="AX727" s="457" t="n">
        <v>0</v>
      </c>
      <c r="AY727" s="457" t="n">
        <v>0</v>
      </c>
      <c r="AZ727" s="457" t="n">
        <v>0</v>
      </c>
      <c r="BA727" s="457" t="n">
        <v>1.72632135905453E-080</v>
      </c>
      <c r="BB727" s="457" t="n">
        <v>1.09787977612793E-063</v>
      </c>
      <c r="BC727" s="457" t="n">
        <v>1.79780753490687E-050</v>
      </c>
      <c r="BD727" s="457" t="n">
        <v>2.55995361563387E-040</v>
      </c>
      <c r="BE727" s="457" t="n">
        <v>1.28222543545171E-032</v>
      </c>
      <c r="BF727" s="457" t="n">
        <v>7.74744580499248E-027</v>
      </c>
      <c r="BG727" s="457" t="n">
        <v>1.72286141871127E-022</v>
      </c>
      <c r="BH727" s="457" t="n">
        <v>3.54316676811475E-019</v>
      </c>
      <c r="BI727" s="457" t="n">
        <v>1.36481227100167E-016</v>
      </c>
      <c r="BJ727" s="457" t="n">
        <v>1.6289218056572E-014</v>
      </c>
      <c r="BK727" s="457" t="n">
        <v>8.35429085867428E-013</v>
      </c>
      <c r="BL727" s="457" t="n">
        <v>2.2352761108198E-011</v>
      </c>
      <c r="BM727" s="457" t="n">
        <v>3.48804603830615E-010</v>
      </c>
      <c r="BN727" s="457" t="n">
        <v>3.40939461127237E-009</v>
      </c>
      <c r="BO727" s="457" t="n">
        <v>2.22488210096186E-008</v>
      </c>
      <c r="BP727" s="457" t="n">
        <v>1.0327071183914E-007</v>
      </c>
      <c r="BQ727" s="457" t="n">
        <v>3.58267522541928E-007</v>
      </c>
      <c r="BR727" s="457" t="n">
        <v>9.67992754695217E-007</v>
      </c>
      <c r="BS727" s="457" t="n">
        <v>2.11224581493985E-006</v>
      </c>
      <c r="BT727" s="457" t="n">
        <v>3.84544908075323E-006</v>
      </c>
      <c r="BU727" s="457" t="n">
        <v>6.01219304929057E-006</v>
      </c>
      <c r="BV727" s="457" t="n">
        <v>8.28019743305625E-006</v>
      </c>
      <c r="BW727" s="457" t="n">
        <v>1.02720889235003E-005</v>
      </c>
      <c r="BX727" s="457" t="n">
        <v>1.17093591942372E-005</v>
      </c>
      <c r="BY727" s="457" t="n">
        <v>1.24940108502477E-005</v>
      </c>
      <c r="BZ727" s="457" t="n">
        <v>1.27080577895226E-005</v>
      </c>
      <c r="CA727" s="457" t="n">
        <v>1.25543655850277E-005</v>
      </c>
      <c r="CB727" s="457" t="n">
        <v>1.22752294033339E-005</v>
      </c>
      <c r="CC727" s="457" t="n">
        <v>1.20771918334706E-005</v>
      </c>
      <c r="CD727" s="458" t="n">
        <v>1.20771918334706E-005</v>
      </c>
      <c r="CE727" s="459" t="n">
        <v>0</v>
      </c>
    </row>
    <row r="728" customFormat="false" ht="12.75" hidden="false" customHeight="false" outlineLevel="0" collapsed="false">
      <c r="T728" s="473" t="n">
        <v>144</v>
      </c>
      <c r="U728" s="456" t="n">
        <v>0</v>
      </c>
      <c r="V728" s="457" t="n">
        <v>0</v>
      </c>
      <c r="W728" s="457" t="n">
        <v>0</v>
      </c>
      <c r="X728" s="457" t="n">
        <v>0</v>
      </c>
      <c r="Y728" s="457" t="n">
        <v>0</v>
      </c>
      <c r="Z728" s="457" t="n">
        <v>0</v>
      </c>
      <c r="AA728" s="457" t="n">
        <v>0</v>
      </c>
      <c r="AB728" s="457" t="n">
        <v>0</v>
      </c>
      <c r="AC728" s="457" t="n">
        <v>0</v>
      </c>
      <c r="AD728" s="457" t="n">
        <v>0</v>
      </c>
      <c r="AE728" s="457" t="n">
        <v>0</v>
      </c>
      <c r="AF728" s="457" t="n">
        <v>0</v>
      </c>
      <c r="AG728" s="457" t="n">
        <v>0</v>
      </c>
      <c r="AH728" s="457" t="n">
        <v>0</v>
      </c>
      <c r="AI728" s="457" t="n">
        <v>0</v>
      </c>
      <c r="AJ728" s="457" t="n">
        <v>0</v>
      </c>
      <c r="AK728" s="457" t="n">
        <v>0</v>
      </c>
      <c r="AL728" s="457" t="n">
        <v>0</v>
      </c>
      <c r="AM728" s="457" t="n">
        <v>0</v>
      </c>
      <c r="AN728" s="457" t="n">
        <v>0</v>
      </c>
      <c r="AO728" s="457" t="n">
        <v>0</v>
      </c>
      <c r="AP728" s="457" t="n">
        <v>0</v>
      </c>
      <c r="AQ728" s="457" t="n">
        <v>0</v>
      </c>
      <c r="AR728" s="457" t="n">
        <v>0</v>
      </c>
      <c r="AS728" s="457" t="n">
        <v>0</v>
      </c>
      <c r="AT728" s="457" t="n">
        <v>0</v>
      </c>
      <c r="AU728" s="457" t="n">
        <v>0</v>
      </c>
      <c r="AV728" s="457" t="n">
        <v>0</v>
      </c>
      <c r="AW728" s="457" t="n">
        <v>0</v>
      </c>
      <c r="AX728" s="457" t="n">
        <v>0</v>
      </c>
      <c r="AY728" s="457" t="n">
        <v>0</v>
      </c>
      <c r="AZ728" s="457" t="n">
        <v>0</v>
      </c>
      <c r="BA728" s="457" t="n">
        <v>1.73360928417793E-080</v>
      </c>
      <c r="BB728" s="457" t="n">
        <v>1.28553624998793E-063</v>
      </c>
      <c r="BC728" s="457" t="n">
        <v>2.09222336046774E-050</v>
      </c>
      <c r="BD728" s="457" t="n">
        <v>2.96143506712513E-040</v>
      </c>
      <c r="BE728" s="457" t="n">
        <v>1.47452499678749E-032</v>
      </c>
      <c r="BF728" s="457" t="n">
        <v>8.85616948978295E-027</v>
      </c>
      <c r="BG728" s="457" t="n">
        <v>1.9574603367323E-022</v>
      </c>
      <c r="BH728" s="457" t="n">
        <v>4.00095747261852E-019</v>
      </c>
      <c r="BI728" s="457" t="n">
        <v>1.53174075132365E-016</v>
      </c>
      <c r="BJ728" s="457" t="n">
        <v>1.81714400589446E-014</v>
      </c>
      <c r="BK728" s="457" t="n">
        <v>9.26497025819286E-013</v>
      </c>
      <c r="BL728" s="457" t="n">
        <v>2.46492007758593E-011</v>
      </c>
      <c r="BM728" s="457" t="n">
        <v>3.82561023683323E-010</v>
      </c>
      <c r="BN728" s="457" t="n">
        <v>3.72036181486868E-009</v>
      </c>
      <c r="BO728" s="457" t="n">
        <v>2.41649058825587E-008</v>
      </c>
      <c r="BP728" s="457" t="n">
        <v>1.116959133796E-007</v>
      </c>
      <c r="BQ728" s="457" t="n">
        <v>3.86072122957236E-007</v>
      </c>
      <c r="BR728" s="457" t="n">
        <v>1.03978397876136E-006</v>
      </c>
      <c r="BS728" s="457" t="n">
        <v>2.26261297545993E-006</v>
      </c>
      <c r="BT728" s="457" t="n">
        <v>4.10921250844131E-006</v>
      </c>
      <c r="BU728" s="457" t="n">
        <v>6.41066853805893E-006</v>
      </c>
      <c r="BV728" s="457" t="n">
        <v>8.81142469552216E-006</v>
      </c>
      <c r="BW728" s="457" t="n">
        <v>1.09104552117746E-005</v>
      </c>
      <c r="BX728" s="457" t="n">
        <v>1.2414093513782E-005</v>
      </c>
      <c r="BY728" s="457" t="n">
        <v>1.3221768640456E-005</v>
      </c>
      <c r="BZ728" s="457" t="n">
        <v>1.34242974513617E-005</v>
      </c>
      <c r="CA728" s="457" t="n">
        <v>1.32402040280467E-005</v>
      </c>
      <c r="CB728" s="457" t="n">
        <v>1.29289015320537E-005</v>
      </c>
      <c r="CC728" s="457" t="n">
        <v>1.27109103792232E-005</v>
      </c>
      <c r="CD728" s="458" t="n">
        <v>1.27109103792232E-005</v>
      </c>
      <c r="CE728" s="459" t="n">
        <v>0</v>
      </c>
    </row>
    <row r="729" customFormat="false" ht="12.75" hidden="false" customHeight="false" outlineLevel="0" collapsed="false">
      <c r="T729" s="473" t="n">
        <v>143</v>
      </c>
      <c r="U729" s="456" t="n">
        <v>0</v>
      </c>
      <c r="V729" s="457" t="n">
        <v>0</v>
      </c>
      <c r="W729" s="457" t="n">
        <v>0</v>
      </c>
      <c r="X729" s="457" t="n">
        <v>0</v>
      </c>
      <c r="Y729" s="457" t="n">
        <v>0</v>
      </c>
      <c r="Z729" s="457" t="n">
        <v>0</v>
      </c>
      <c r="AA729" s="457" t="n">
        <v>0</v>
      </c>
      <c r="AB729" s="457" t="n">
        <v>0</v>
      </c>
      <c r="AC729" s="457" t="n">
        <v>0</v>
      </c>
      <c r="AD729" s="457" t="n">
        <v>0</v>
      </c>
      <c r="AE729" s="457" t="n">
        <v>0</v>
      </c>
      <c r="AF729" s="457" t="n">
        <v>0</v>
      </c>
      <c r="AG729" s="457" t="n">
        <v>0</v>
      </c>
      <c r="AH729" s="457" t="n">
        <v>0</v>
      </c>
      <c r="AI729" s="457" t="n">
        <v>0</v>
      </c>
      <c r="AJ729" s="457" t="n">
        <v>0</v>
      </c>
      <c r="AK729" s="457" t="n">
        <v>0</v>
      </c>
      <c r="AL729" s="457" t="n">
        <v>0</v>
      </c>
      <c r="AM729" s="457" t="n">
        <v>0</v>
      </c>
      <c r="AN729" s="457" t="n">
        <v>0</v>
      </c>
      <c r="AO729" s="457" t="n">
        <v>0</v>
      </c>
      <c r="AP729" s="457" t="n">
        <v>0</v>
      </c>
      <c r="AQ729" s="457" t="n">
        <v>0</v>
      </c>
      <c r="AR729" s="457" t="n">
        <v>0</v>
      </c>
      <c r="AS729" s="457" t="n">
        <v>0</v>
      </c>
      <c r="AT729" s="457" t="n">
        <v>0</v>
      </c>
      <c r="AU729" s="457" t="n">
        <v>0</v>
      </c>
      <c r="AV729" s="457" t="n">
        <v>0</v>
      </c>
      <c r="AW729" s="457" t="n">
        <v>0</v>
      </c>
      <c r="AX729" s="457" t="n">
        <v>0</v>
      </c>
      <c r="AY729" s="457" t="n">
        <v>0</v>
      </c>
      <c r="AZ729" s="457" t="n">
        <v>0</v>
      </c>
      <c r="BA729" s="457" t="n">
        <v>1.74778205212761E-080</v>
      </c>
      <c r="BB729" s="457" t="n">
        <v>1.50775850508711E-063</v>
      </c>
      <c r="BC729" s="457" t="n">
        <v>2.43928009270922E-050</v>
      </c>
      <c r="BD729" s="457" t="n">
        <v>3.43194039963713E-040</v>
      </c>
      <c r="BE729" s="457" t="n">
        <v>1.69860597588279E-032</v>
      </c>
      <c r="BF729" s="457" t="n">
        <v>1.01414758715478E-026</v>
      </c>
      <c r="BG729" s="457" t="n">
        <v>2.22814814173709E-022</v>
      </c>
      <c r="BH729" s="457" t="n">
        <v>4.52653765791223E-019</v>
      </c>
      <c r="BI729" s="457" t="n">
        <v>1.722302521897E-016</v>
      </c>
      <c r="BJ729" s="457" t="n">
        <v>2.03063005460001E-014</v>
      </c>
      <c r="BK729" s="457" t="n">
        <v>1.02898551610287E-012</v>
      </c>
      <c r="BL729" s="457" t="n">
        <v>2.72104241140863E-011</v>
      </c>
      <c r="BM729" s="457" t="n">
        <v>4.19864983842009E-010</v>
      </c>
      <c r="BN729" s="457" t="n">
        <v>4.06112682042323E-009</v>
      </c>
      <c r="BO729" s="457" t="n">
        <v>2.6249811661054E-008</v>
      </c>
      <c r="BP729" s="457" t="n">
        <v>1.20809361806697E-007</v>
      </c>
      <c r="BQ729" s="457" t="n">
        <v>4.15999743049104E-007</v>
      </c>
      <c r="BR729" s="457" t="n">
        <v>1.11673852385144E-006</v>
      </c>
      <c r="BS729" s="457" t="n">
        <v>2.42323651328133E-006</v>
      </c>
      <c r="BT729" s="457" t="n">
        <v>4.39013183102801E-006</v>
      </c>
      <c r="BU729" s="457" t="n">
        <v>6.83395296908514E-006</v>
      </c>
      <c r="BV729" s="457" t="n">
        <v>9.37437396631733E-006</v>
      </c>
      <c r="BW729" s="457" t="n">
        <v>1.15853902551465E-005</v>
      </c>
      <c r="BX729" s="457" t="n">
        <v>1.31575004752407E-005</v>
      </c>
      <c r="BY729" s="457" t="n">
        <v>1.39876835024694E-005</v>
      </c>
      <c r="BZ729" s="457" t="n">
        <v>1.41763240330804E-005</v>
      </c>
      <c r="CA729" s="457" t="n">
        <v>1.39586947801257E-005</v>
      </c>
      <c r="CB729" s="457" t="n">
        <v>1.36124187060031E-005</v>
      </c>
      <c r="CC729" s="457" t="n">
        <v>1.33728420581925E-005</v>
      </c>
      <c r="CD729" s="458" t="n">
        <v>1.33728420581925E-005</v>
      </c>
      <c r="CE729" s="459" t="n">
        <v>0</v>
      </c>
    </row>
    <row r="730" customFormat="false" ht="12.75" hidden="false" customHeight="false" outlineLevel="0" collapsed="false">
      <c r="T730" s="473" t="n">
        <v>142</v>
      </c>
      <c r="U730" s="456" t="n">
        <v>0</v>
      </c>
      <c r="V730" s="457" t="n">
        <v>0</v>
      </c>
      <c r="W730" s="457" t="n">
        <v>0</v>
      </c>
      <c r="X730" s="457" t="n">
        <v>0</v>
      </c>
      <c r="Y730" s="457" t="n">
        <v>0</v>
      </c>
      <c r="Z730" s="457" t="n">
        <v>0</v>
      </c>
      <c r="AA730" s="457" t="n">
        <v>0</v>
      </c>
      <c r="AB730" s="457" t="n">
        <v>0</v>
      </c>
      <c r="AC730" s="457" t="n">
        <v>0</v>
      </c>
      <c r="AD730" s="457" t="n">
        <v>0</v>
      </c>
      <c r="AE730" s="457" t="n">
        <v>0</v>
      </c>
      <c r="AF730" s="457" t="n">
        <v>0</v>
      </c>
      <c r="AG730" s="457" t="n">
        <v>0</v>
      </c>
      <c r="AH730" s="457" t="n">
        <v>0</v>
      </c>
      <c r="AI730" s="457" t="n">
        <v>0</v>
      </c>
      <c r="AJ730" s="457" t="n">
        <v>0</v>
      </c>
      <c r="AK730" s="457" t="n">
        <v>0</v>
      </c>
      <c r="AL730" s="457" t="n">
        <v>0</v>
      </c>
      <c r="AM730" s="457" t="n">
        <v>0</v>
      </c>
      <c r="AN730" s="457" t="n">
        <v>0</v>
      </c>
      <c r="AO730" s="457" t="n">
        <v>0</v>
      </c>
      <c r="AP730" s="457" t="n">
        <v>0</v>
      </c>
      <c r="AQ730" s="457" t="n">
        <v>0</v>
      </c>
      <c r="AR730" s="457" t="n">
        <v>0</v>
      </c>
      <c r="AS730" s="457" t="n">
        <v>0</v>
      </c>
      <c r="AT730" s="457" t="n">
        <v>0</v>
      </c>
      <c r="AU730" s="457" t="n">
        <v>0</v>
      </c>
      <c r="AV730" s="457" t="n">
        <v>0</v>
      </c>
      <c r="AW730" s="457" t="n">
        <v>0</v>
      </c>
      <c r="AX730" s="457" t="n">
        <v>0</v>
      </c>
      <c r="AY730" s="457" t="n">
        <v>0</v>
      </c>
      <c r="AZ730" s="457" t="n">
        <v>0</v>
      </c>
      <c r="BA730" s="457" t="n">
        <v>1.75507810458782E-080</v>
      </c>
      <c r="BB730" s="457" t="n">
        <v>1.76460263431407E-063</v>
      </c>
      <c r="BC730" s="457" t="n">
        <v>2.83781047580704E-050</v>
      </c>
      <c r="BD730" s="457" t="n">
        <v>3.96869949551471E-040</v>
      </c>
      <c r="BE730" s="457" t="n">
        <v>1.95246255239071E-032</v>
      </c>
      <c r="BF730" s="457" t="n">
        <v>1.15875417886895E-026</v>
      </c>
      <c r="BG730" s="457" t="n">
        <v>2.53072653001609E-022</v>
      </c>
      <c r="BH730" s="457" t="n">
        <v>5.11046172475496E-019</v>
      </c>
      <c r="BI730" s="457" t="n">
        <v>1.93267282121122E-016</v>
      </c>
      <c r="BJ730" s="457" t="n">
        <v>2.26482104450226E-014</v>
      </c>
      <c r="BK730" s="457" t="n">
        <v>1.14084594482095E-012</v>
      </c>
      <c r="BL730" s="457" t="n">
        <v>2.99958839768263E-011</v>
      </c>
      <c r="BM730" s="457" t="n">
        <v>4.60319931184826E-010</v>
      </c>
      <c r="BN730" s="457" t="n">
        <v>4.42965982223802E-009</v>
      </c>
      <c r="BO730" s="457" t="n">
        <v>2.84978280078757E-008</v>
      </c>
      <c r="BP730" s="457" t="n">
        <v>1.30606289337964E-007</v>
      </c>
      <c r="BQ730" s="457" t="n">
        <v>4.48079682725249E-007</v>
      </c>
      <c r="BR730" s="457" t="n">
        <v>1.19900657326935E-006</v>
      </c>
      <c r="BS730" s="457" t="n">
        <v>2.5945224454677E-006</v>
      </c>
      <c r="BT730" s="457" t="n">
        <v>4.6889965253932E-006</v>
      </c>
      <c r="BU730" s="457" t="n">
        <v>7.28326503728115E-006</v>
      </c>
      <c r="BV730" s="457" t="n">
        <v>9.97061825961849E-006</v>
      </c>
      <c r="BW730" s="457" t="n">
        <v>1.22986479674395E-005</v>
      </c>
      <c r="BX730" s="457" t="n">
        <v>1.39413063234511E-005</v>
      </c>
      <c r="BY730" s="457" t="n">
        <v>1.47932769974102E-005</v>
      </c>
      <c r="BZ730" s="457" t="n">
        <v>1.49653520684144E-005</v>
      </c>
      <c r="CA730" s="457" t="n">
        <v>1.47107304596815E-005</v>
      </c>
      <c r="CB730" s="457" t="n">
        <v>1.43264137132689E-005</v>
      </c>
      <c r="CC730" s="457" t="n">
        <v>1.40634760871531E-005</v>
      </c>
      <c r="CD730" s="458" t="n">
        <v>1.40634760871531E-005</v>
      </c>
      <c r="CE730" s="459" t="n">
        <v>0</v>
      </c>
    </row>
    <row r="731" customFormat="false" ht="12.75" hidden="false" customHeight="false" outlineLevel="0" collapsed="false">
      <c r="T731" s="473" t="n">
        <v>141</v>
      </c>
      <c r="U731" s="456" t="n">
        <v>0</v>
      </c>
      <c r="V731" s="457" t="n">
        <v>0</v>
      </c>
      <c r="W731" s="457" t="n">
        <v>0</v>
      </c>
      <c r="X731" s="457" t="n">
        <v>0</v>
      </c>
      <c r="Y731" s="457" t="n">
        <v>0</v>
      </c>
      <c r="Z731" s="457" t="n">
        <v>0</v>
      </c>
      <c r="AA731" s="457" t="n">
        <v>0</v>
      </c>
      <c r="AB731" s="457" t="n">
        <v>0</v>
      </c>
      <c r="AC731" s="457" t="n">
        <v>0</v>
      </c>
      <c r="AD731" s="457" t="n">
        <v>0</v>
      </c>
      <c r="AE731" s="457" t="n">
        <v>0</v>
      </c>
      <c r="AF731" s="457" t="n">
        <v>0</v>
      </c>
      <c r="AG731" s="457" t="n">
        <v>0</v>
      </c>
      <c r="AH731" s="457" t="n">
        <v>0</v>
      </c>
      <c r="AI731" s="457" t="n">
        <v>0</v>
      </c>
      <c r="AJ731" s="457" t="n">
        <v>0</v>
      </c>
      <c r="AK731" s="457" t="n">
        <v>0</v>
      </c>
      <c r="AL731" s="457" t="n">
        <v>0</v>
      </c>
      <c r="AM731" s="457" t="n">
        <v>0</v>
      </c>
      <c r="AN731" s="457" t="n">
        <v>0</v>
      </c>
      <c r="AO731" s="457" t="n">
        <v>0</v>
      </c>
      <c r="AP731" s="457" t="n">
        <v>0</v>
      </c>
      <c r="AQ731" s="457" t="n">
        <v>0</v>
      </c>
      <c r="AR731" s="457" t="n">
        <v>0</v>
      </c>
      <c r="AS731" s="457" t="n">
        <v>0</v>
      </c>
      <c r="AT731" s="457" t="n">
        <v>0</v>
      </c>
      <c r="AU731" s="457" t="n">
        <v>0</v>
      </c>
      <c r="AV731" s="457" t="n">
        <v>0</v>
      </c>
      <c r="AW731" s="457" t="n">
        <v>0</v>
      </c>
      <c r="AX731" s="457" t="n">
        <v>0</v>
      </c>
      <c r="AY731" s="457" t="n">
        <v>0</v>
      </c>
      <c r="AZ731" s="457" t="n">
        <v>0</v>
      </c>
      <c r="BA731" s="457" t="n">
        <v>1.76911593086244E-080</v>
      </c>
      <c r="BB731" s="457" t="n">
        <v>2.06859534705293E-063</v>
      </c>
      <c r="BC731" s="457" t="n">
        <v>3.30738746938811E-050</v>
      </c>
      <c r="BD731" s="457" t="n">
        <v>4.5978573844372E-040</v>
      </c>
      <c r="BE731" s="457" t="n">
        <v>2.24840479528067E-032</v>
      </c>
      <c r="BF731" s="457" t="n">
        <v>1.326361147419E-026</v>
      </c>
      <c r="BG731" s="457" t="n">
        <v>2.87946638392476E-022</v>
      </c>
      <c r="BH731" s="457" t="n">
        <v>5.78007963878823E-019</v>
      </c>
      <c r="BI731" s="457" t="n">
        <v>2.17278814821026E-016</v>
      </c>
      <c r="BJ731" s="457" t="n">
        <v>2.53060692879241E-014</v>
      </c>
      <c r="BK731" s="457" t="n">
        <v>1.2668180983264E-012</v>
      </c>
      <c r="BL731" s="457" t="n">
        <v>3.31037482865134E-011</v>
      </c>
      <c r="BM731" s="457" t="n">
        <v>5.05027853948309E-010</v>
      </c>
      <c r="BN731" s="457" t="n">
        <v>4.83339670869776E-009</v>
      </c>
      <c r="BO731" s="457" t="n">
        <v>3.09428256709679E-008</v>
      </c>
      <c r="BP731" s="457" t="n">
        <v>1.41197754907846E-007</v>
      </c>
      <c r="BQ731" s="457" t="n">
        <v>4.82588079378197E-007</v>
      </c>
      <c r="BR731" s="457" t="n">
        <v>1.28713366554721E-006</v>
      </c>
      <c r="BS731" s="457" t="n">
        <v>2.77736445699497E-006</v>
      </c>
      <c r="BT731" s="457" t="n">
        <v>5.00706683728984E-006</v>
      </c>
      <c r="BU731" s="457" t="n">
        <v>7.76018190086183E-006</v>
      </c>
      <c r="BV731" s="457" t="n">
        <v>1.06019498126268E-005</v>
      </c>
      <c r="BW731" s="457" t="n">
        <v>1.30521084170215E-005</v>
      </c>
      <c r="BX731" s="457" t="n">
        <v>1.476735468894E-005</v>
      </c>
      <c r="BY731" s="457" t="n">
        <v>1.56402593632162E-005</v>
      </c>
      <c r="BZ731" s="457" t="n">
        <v>1.57929046281073E-005</v>
      </c>
      <c r="CA731" s="457" t="n">
        <v>1.5497641422859E-005</v>
      </c>
      <c r="CB731" s="457" t="n">
        <v>1.5072061949368E-005</v>
      </c>
      <c r="CC731" s="457" t="n">
        <v>1.47839022014675E-005</v>
      </c>
      <c r="CD731" s="458" t="n">
        <v>1.47839022014675E-005</v>
      </c>
      <c r="CE731" s="459" t="n">
        <v>0</v>
      </c>
    </row>
    <row r="732" customFormat="false" ht="12.75" hidden="false" customHeight="false" outlineLevel="0" collapsed="false">
      <c r="T732" s="473" t="n">
        <v>140</v>
      </c>
      <c r="U732" s="456" t="n">
        <v>0</v>
      </c>
      <c r="V732" s="457" t="n">
        <v>0</v>
      </c>
      <c r="W732" s="457" t="n">
        <v>0</v>
      </c>
      <c r="X732" s="457" t="n">
        <v>0</v>
      </c>
      <c r="Y732" s="457" t="n">
        <v>0</v>
      </c>
      <c r="Z732" s="457" t="n">
        <v>0</v>
      </c>
      <c r="AA732" s="457" t="n">
        <v>0</v>
      </c>
      <c r="AB732" s="457" t="n">
        <v>0</v>
      </c>
      <c r="AC732" s="457" t="n">
        <v>0</v>
      </c>
      <c r="AD732" s="457" t="n">
        <v>0</v>
      </c>
      <c r="AE732" s="457" t="n">
        <v>0</v>
      </c>
      <c r="AF732" s="457" t="n">
        <v>0</v>
      </c>
      <c r="AG732" s="457" t="n">
        <v>0</v>
      </c>
      <c r="AH732" s="457" t="n">
        <v>0</v>
      </c>
      <c r="AI732" s="457" t="n">
        <v>0</v>
      </c>
      <c r="AJ732" s="457" t="n">
        <v>0</v>
      </c>
      <c r="AK732" s="457" t="n">
        <v>0</v>
      </c>
      <c r="AL732" s="457" t="n">
        <v>0</v>
      </c>
      <c r="AM732" s="457" t="n">
        <v>0</v>
      </c>
      <c r="AN732" s="457" t="n">
        <v>0</v>
      </c>
      <c r="AO732" s="457" t="n">
        <v>0</v>
      </c>
      <c r="AP732" s="457" t="n">
        <v>0</v>
      </c>
      <c r="AQ732" s="457" t="n">
        <v>0</v>
      </c>
      <c r="AR732" s="457" t="n">
        <v>0</v>
      </c>
      <c r="AS732" s="457" t="n">
        <v>0</v>
      </c>
      <c r="AT732" s="457" t="n">
        <v>0</v>
      </c>
      <c r="AU732" s="457" t="n">
        <v>0</v>
      </c>
      <c r="AV732" s="457" t="n">
        <v>0</v>
      </c>
      <c r="AW732" s="457" t="n">
        <v>0</v>
      </c>
      <c r="AX732" s="457" t="n">
        <v>0</v>
      </c>
      <c r="AY732" s="457" t="n">
        <v>0</v>
      </c>
      <c r="AZ732" s="457" t="n">
        <v>0</v>
      </c>
      <c r="BA732" s="457" t="n">
        <v>3.5663203798322E-080</v>
      </c>
      <c r="BB732" s="457" t="n">
        <v>2.42077475820766E-063</v>
      </c>
      <c r="BC732" s="457" t="n">
        <v>3.8469939894358E-050</v>
      </c>
      <c r="BD732" s="457" t="n">
        <v>5.31617878124297E-040</v>
      </c>
      <c r="BE732" s="457" t="n">
        <v>2.58417479771653E-032</v>
      </c>
      <c r="BF732" s="457" t="n">
        <v>1.51527267208949E-026</v>
      </c>
      <c r="BG732" s="457" t="n">
        <v>3.26976073482495E-022</v>
      </c>
      <c r="BH732" s="457" t="n">
        <v>6.52425696958689E-019</v>
      </c>
      <c r="BI732" s="457" t="n">
        <v>2.43795215382506E-016</v>
      </c>
      <c r="BJ732" s="457" t="n">
        <v>2.82260155908205E-014</v>
      </c>
      <c r="BK732" s="457" t="n">
        <v>1.40462689350755E-012</v>
      </c>
      <c r="BL732" s="457" t="n">
        <v>3.64907773128201E-011</v>
      </c>
      <c r="BM732" s="457" t="n">
        <v>5.53580098188583E-010</v>
      </c>
      <c r="BN732" s="457" t="n">
        <v>5.2703594633078E-009</v>
      </c>
      <c r="BO732" s="457" t="n">
        <v>3.35801798512386E-008</v>
      </c>
      <c r="BP732" s="457" t="n">
        <v>1.52586043955332E-007</v>
      </c>
      <c r="BQ732" s="457" t="n">
        <v>5.19582270197099E-007</v>
      </c>
      <c r="BR732" s="457" t="n">
        <v>1.38134958209137E-006</v>
      </c>
      <c r="BS732" s="457" t="n">
        <v>2.97234302738071E-006</v>
      </c>
      <c r="BT732" s="457" t="n">
        <v>5.34544317663658E-006</v>
      </c>
      <c r="BU732" s="457" t="n">
        <v>8.26639079838515E-006</v>
      </c>
      <c r="BV732" s="457" t="n">
        <v>1.12705574178817E-005</v>
      </c>
      <c r="BW732" s="457" t="n">
        <v>1.38482495729032E-005</v>
      </c>
      <c r="BX732" s="457" t="n">
        <v>1.56381504031995E-005</v>
      </c>
      <c r="BY732" s="457" t="n">
        <v>1.65309334478215E-005</v>
      </c>
      <c r="BZ732" s="457" t="n">
        <v>1.66609431245455E-005</v>
      </c>
      <c r="CA732" s="457" t="n">
        <v>1.63210163628178E-005</v>
      </c>
      <c r="CB732" s="457" t="n">
        <v>1.58506453750803E-005</v>
      </c>
      <c r="CC732" s="457" t="n">
        <v>1.5535231239232E-005</v>
      </c>
      <c r="CD732" s="458" t="n">
        <v>1.5535231239232E-005</v>
      </c>
      <c r="CE732" s="459" t="n">
        <v>0</v>
      </c>
    </row>
    <row r="733" customFormat="false" ht="12.75" hidden="false" customHeight="false" outlineLevel="0" collapsed="false">
      <c r="T733" s="473" t="n">
        <v>139</v>
      </c>
      <c r="U733" s="456" t="n">
        <v>0</v>
      </c>
      <c r="V733" s="457" t="n">
        <v>0</v>
      </c>
      <c r="W733" s="457" t="n">
        <v>0</v>
      </c>
      <c r="X733" s="457" t="n">
        <v>0</v>
      </c>
      <c r="Y733" s="457" t="n">
        <v>0</v>
      </c>
      <c r="Z733" s="457" t="n">
        <v>0</v>
      </c>
      <c r="AA733" s="457" t="n">
        <v>0</v>
      </c>
      <c r="AB733" s="457" t="n">
        <v>0</v>
      </c>
      <c r="AC733" s="457" t="n">
        <v>0</v>
      </c>
      <c r="AD733" s="457" t="n">
        <v>0</v>
      </c>
      <c r="AE733" s="457" t="n">
        <v>0</v>
      </c>
      <c r="AF733" s="457" t="n">
        <v>0</v>
      </c>
      <c r="AG733" s="457" t="n">
        <v>0</v>
      </c>
      <c r="AH733" s="457" t="n">
        <v>0</v>
      </c>
      <c r="AI733" s="457" t="n">
        <v>0</v>
      </c>
      <c r="AJ733" s="457" t="n">
        <v>0</v>
      </c>
      <c r="AK733" s="457" t="n">
        <v>0</v>
      </c>
      <c r="AL733" s="457" t="n">
        <v>0</v>
      </c>
      <c r="AM733" s="457" t="n">
        <v>0</v>
      </c>
      <c r="AN733" s="457" t="n">
        <v>0</v>
      </c>
      <c r="AO733" s="457" t="n">
        <v>0</v>
      </c>
      <c r="AP733" s="457" t="n">
        <v>0</v>
      </c>
      <c r="AQ733" s="457" t="n">
        <v>0</v>
      </c>
      <c r="AR733" s="457" t="n">
        <v>0</v>
      </c>
      <c r="AS733" s="457" t="n">
        <v>0</v>
      </c>
      <c r="AT733" s="457" t="n">
        <v>0</v>
      </c>
      <c r="AU733" s="457" t="n">
        <v>0</v>
      </c>
      <c r="AV733" s="457" t="n">
        <v>0</v>
      </c>
      <c r="AW733" s="457" t="n">
        <v>0</v>
      </c>
      <c r="AX733" s="457" t="n">
        <v>0</v>
      </c>
      <c r="AY733" s="457" t="n">
        <v>0</v>
      </c>
      <c r="AZ733" s="457" t="n">
        <v>0</v>
      </c>
      <c r="BA733" s="457" t="n">
        <v>3.58079196501263E-080</v>
      </c>
      <c r="BB733" s="457" t="n">
        <v>2.8265819324329E-063</v>
      </c>
      <c r="BC733" s="457" t="n">
        <v>4.46586142893044E-050</v>
      </c>
      <c r="BD733" s="457" t="n">
        <v>6.13469415699783E-040</v>
      </c>
      <c r="BE733" s="457" t="n">
        <v>2.96428892947927E-032</v>
      </c>
      <c r="BF733" s="457" t="n">
        <v>1.727785572635E-026</v>
      </c>
      <c r="BG733" s="457" t="n">
        <v>3.70589333308597E-022</v>
      </c>
      <c r="BH733" s="457" t="n">
        <v>7.34987393429583E-019</v>
      </c>
      <c r="BI733" s="457" t="n">
        <v>2.73005071420423E-016</v>
      </c>
      <c r="BJ733" s="457" t="n">
        <v>3.14222696419673E-014</v>
      </c>
      <c r="BK733" s="457" t="n">
        <v>1.55475840961043E-012</v>
      </c>
      <c r="BL733" s="457" t="n">
        <v>4.01688560982156E-011</v>
      </c>
      <c r="BM733" s="457" t="n">
        <v>6.06172931099566E-010</v>
      </c>
      <c r="BN733" s="457" t="n">
        <v>5.74250595337506E-009</v>
      </c>
      <c r="BO733" s="457" t="n">
        <v>3.64217339168304E-008</v>
      </c>
      <c r="BP733" s="457" t="n">
        <v>1.64820186044775E-007</v>
      </c>
      <c r="BQ733" s="457" t="n">
        <v>5.59211683563551E-007</v>
      </c>
      <c r="BR733" s="457" t="n">
        <v>1.48200717841165E-006</v>
      </c>
      <c r="BS733" s="457" t="n">
        <v>3.18013012858034E-006</v>
      </c>
      <c r="BT733" s="457" t="n">
        <v>5.7051918917824E-006</v>
      </c>
      <c r="BU733" s="457" t="n">
        <v>8.80334001815563E-006</v>
      </c>
      <c r="BV733" s="457" t="n">
        <v>1.19781611324686E-005</v>
      </c>
      <c r="BW733" s="457" t="n">
        <v>1.4688887886635E-005</v>
      </c>
      <c r="BX733" s="457" t="n">
        <v>1.65554207687197E-005</v>
      </c>
      <c r="BY733" s="457" t="n">
        <v>1.746679254271E-005</v>
      </c>
      <c r="BZ733" s="457" t="n">
        <v>1.75706523532097E-005</v>
      </c>
      <c r="CA733" s="457" t="n">
        <v>1.71817331228491E-005</v>
      </c>
      <c r="CB733" s="457" t="n">
        <v>1.66628006392841E-005</v>
      </c>
      <c r="CC733" s="457" t="n">
        <v>1.63179683721275E-005</v>
      </c>
      <c r="CD733" s="458" t="n">
        <v>1.63179683721275E-005</v>
      </c>
      <c r="CE733" s="459" t="n">
        <v>0</v>
      </c>
    </row>
    <row r="734" customFormat="false" ht="12.75" hidden="false" customHeight="false" outlineLevel="0" collapsed="false">
      <c r="T734" s="473" t="n">
        <v>138</v>
      </c>
      <c r="U734" s="456" t="n">
        <v>0</v>
      </c>
      <c r="V734" s="457" t="n">
        <v>0</v>
      </c>
      <c r="W734" s="457" t="n">
        <v>0</v>
      </c>
      <c r="X734" s="457" t="n">
        <v>0</v>
      </c>
      <c r="Y734" s="457" t="n">
        <v>0</v>
      </c>
      <c r="Z734" s="457" t="n">
        <v>0</v>
      </c>
      <c r="AA734" s="457" t="n">
        <v>0</v>
      </c>
      <c r="AB734" s="457" t="n">
        <v>0</v>
      </c>
      <c r="AC734" s="457" t="n">
        <v>0</v>
      </c>
      <c r="AD734" s="457" t="n">
        <v>0</v>
      </c>
      <c r="AE734" s="457" t="n">
        <v>0</v>
      </c>
      <c r="AF734" s="457" t="n">
        <v>0</v>
      </c>
      <c r="AG734" s="457" t="n">
        <v>0</v>
      </c>
      <c r="AH734" s="457" t="n">
        <v>0</v>
      </c>
      <c r="AI734" s="457" t="n">
        <v>0</v>
      </c>
      <c r="AJ734" s="457" t="n">
        <v>0</v>
      </c>
      <c r="AK734" s="457" t="n">
        <v>0</v>
      </c>
      <c r="AL734" s="457" t="n">
        <v>0</v>
      </c>
      <c r="AM734" s="457" t="n">
        <v>0</v>
      </c>
      <c r="AN734" s="457" t="n">
        <v>0</v>
      </c>
      <c r="AO734" s="457" t="n">
        <v>0</v>
      </c>
      <c r="AP734" s="457" t="n">
        <v>0</v>
      </c>
      <c r="AQ734" s="457" t="n">
        <v>0</v>
      </c>
      <c r="AR734" s="457" t="n">
        <v>0</v>
      </c>
      <c r="AS734" s="457" t="n">
        <v>0</v>
      </c>
      <c r="AT734" s="457" t="n">
        <v>0</v>
      </c>
      <c r="AU734" s="457" t="n">
        <v>0</v>
      </c>
      <c r="AV734" s="457" t="n">
        <v>0</v>
      </c>
      <c r="AW734" s="457" t="n">
        <v>0</v>
      </c>
      <c r="AX734" s="457" t="n">
        <v>0</v>
      </c>
      <c r="AY734" s="457" t="n">
        <v>0</v>
      </c>
      <c r="AZ734" s="457" t="n">
        <v>0</v>
      </c>
      <c r="BA734" s="457" t="n">
        <v>3.60862265982333E-080</v>
      </c>
      <c r="BB734" s="457" t="n">
        <v>3.30725182819114E-063</v>
      </c>
      <c r="BC734" s="457" t="n">
        <v>5.19406458334244E-050</v>
      </c>
      <c r="BD734" s="457" t="n">
        <v>7.09271805753976E-040</v>
      </c>
      <c r="BE734" s="457" t="n">
        <v>3.40680784256492E-032</v>
      </c>
      <c r="BF734" s="457" t="n">
        <v>1.97387371052744E-026</v>
      </c>
      <c r="BG734" s="457" t="n">
        <v>4.20842000597682E-022</v>
      </c>
      <c r="BH734" s="457" t="n">
        <v>8.29621086472458E-019</v>
      </c>
      <c r="BI734" s="457" t="n">
        <v>3.06291271230116E-016</v>
      </c>
      <c r="BJ734" s="457" t="n">
        <v>3.50408977047094E-014</v>
      </c>
      <c r="BK734" s="457" t="n">
        <v>1.72341610933386E-012</v>
      </c>
      <c r="BL734" s="457" t="n">
        <v>4.4264222550108E-011</v>
      </c>
      <c r="BM734" s="457" t="n">
        <v>6.64204801391E-010</v>
      </c>
      <c r="BN734" s="457" t="n">
        <v>6.25916916747286E-009</v>
      </c>
      <c r="BO734" s="457" t="n">
        <v>3.95095032828356E-008</v>
      </c>
      <c r="BP734" s="457" t="n">
        <v>1.78036349477147E-007</v>
      </c>
      <c r="BQ734" s="457" t="n">
        <v>6.01811130958146E-007</v>
      </c>
      <c r="BR734" s="457" t="n">
        <v>1.58976087624278E-006</v>
      </c>
      <c r="BS734" s="457" t="n">
        <v>3.40178665299968E-006</v>
      </c>
      <c r="BT734" s="457" t="n">
        <v>6.08779330627754E-006</v>
      </c>
      <c r="BU734" s="457" t="n">
        <v>9.37286201235156E-006</v>
      </c>
      <c r="BV734" s="457" t="n">
        <v>1.27268195399085E-005</v>
      </c>
      <c r="BW734" s="457" t="n">
        <v>1.5576156713325E-005</v>
      </c>
      <c r="BX734" s="457" t="n">
        <v>1.75212307971421E-005</v>
      </c>
      <c r="BY734" s="457" t="n">
        <v>1.84497257204702E-005</v>
      </c>
      <c r="BZ734" s="457" t="n">
        <v>1.85236897753551E-005</v>
      </c>
      <c r="CA734" s="457" t="n">
        <v>1.80812175074465E-005</v>
      </c>
      <c r="CB734" s="457" t="n">
        <v>1.75097702816417E-005</v>
      </c>
      <c r="CC734" s="457" t="n">
        <v>1.71332557185288E-005</v>
      </c>
      <c r="CD734" s="458" t="n">
        <v>1.71332557185288E-005</v>
      </c>
      <c r="CE734" s="459" t="n">
        <v>0</v>
      </c>
    </row>
    <row r="735" customFormat="false" ht="12.75" hidden="false" customHeight="false" outlineLevel="0" collapsed="false">
      <c r="T735" s="473" t="n">
        <v>137</v>
      </c>
      <c r="U735" s="456" t="n">
        <v>0</v>
      </c>
      <c r="V735" s="457" t="n">
        <v>0</v>
      </c>
      <c r="W735" s="457" t="n">
        <v>0</v>
      </c>
      <c r="X735" s="457" t="n">
        <v>0</v>
      </c>
      <c r="Y735" s="457" t="n">
        <v>0</v>
      </c>
      <c r="Z735" s="457" t="n">
        <v>0</v>
      </c>
      <c r="AA735" s="457" t="n">
        <v>0</v>
      </c>
      <c r="AB735" s="457" t="n">
        <v>0</v>
      </c>
      <c r="AC735" s="457" t="n">
        <v>0</v>
      </c>
      <c r="AD735" s="457" t="n">
        <v>0</v>
      </c>
      <c r="AE735" s="457" t="n">
        <v>0</v>
      </c>
      <c r="AF735" s="457" t="n">
        <v>0</v>
      </c>
      <c r="AG735" s="457" t="n">
        <v>0</v>
      </c>
      <c r="AH735" s="457" t="n">
        <v>0</v>
      </c>
      <c r="AI735" s="457" t="n">
        <v>0</v>
      </c>
      <c r="AJ735" s="457" t="n">
        <v>0</v>
      </c>
      <c r="AK735" s="457" t="n">
        <v>0</v>
      </c>
      <c r="AL735" s="457" t="n">
        <v>0</v>
      </c>
      <c r="AM735" s="457" t="n">
        <v>0</v>
      </c>
      <c r="AN735" s="457" t="n">
        <v>0</v>
      </c>
      <c r="AO735" s="457" t="n">
        <v>0</v>
      </c>
      <c r="AP735" s="457" t="n">
        <v>0</v>
      </c>
      <c r="AQ735" s="457" t="n">
        <v>0</v>
      </c>
      <c r="AR735" s="457" t="n">
        <v>0</v>
      </c>
      <c r="AS735" s="457" t="n">
        <v>0</v>
      </c>
      <c r="AT735" s="457" t="n">
        <v>0</v>
      </c>
      <c r="AU735" s="457" t="n">
        <v>0</v>
      </c>
      <c r="AV735" s="457" t="n">
        <v>0</v>
      </c>
      <c r="AW735" s="457" t="n">
        <v>0</v>
      </c>
      <c r="AX735" s="457" t="n">
        <v>0</v>
      </c>
      <c r="AY735" s="457" t="n">
        <v>0</v>
      </c>
      <c r="AZ735" s="457" t="n">
        <v>0</v>
      </c>
      <c r="BA735" s="457" t="n">
        <v>3.62297005873098E-080</v>
      </c>
      <c r="BB735" s="457" t="n">
        <v>3.86309633774056E-063</v>
      </c>
      <c r="BC735" s="457" t="n">
        <v>6.03030797194754E-050</v>
      </c>
      <c r="BD735" s="457" t="n">
        <v>8.18567781668844E-040</v>
      </c>
      <c r="BE735" s="457" t="n">
        <v>3.90845359026503E-032</v>
      </c>
      <c r="BF735" s="457" t="n">
        <v>2.25102915330114E-026</v>
      </c>
      <c r="BG735" s="457" t="n">
        <v>4.77067163073912E-022</v>
      </c>
      <c r="BH735" s="457" t="n">
        <v>9.34832443546144E-019</v>
      </c>
      <c r="BI735" s="457" t="n">
        <v>3.43056141438978E-016</v>
      </c>
      <c r="BJ735" s="457" t="n">
        <v>3.90119838935157E-014</v>
      </c>
      <c r="BK735" s="457" t="n">
        <v>1.90754219715098E-012</v>
      </c>
      <c r="BL735" s="457" t="n">
        <v>4.87185564223832E-011</v>
      </c>
      <c r="BM735" s="457" t="n">
        <v>7.27134148347121E-010</v>
      </c>
      <c r="BN735" s="457" t="n">
        <v>6.81781257802025E-009</v>
      </c>
      <c r="BO735" s="457" t="n">
        <v>4.28377239211858E-008</v>
      </c>
      <c r="BP735" s="457" t="n">
        <v>1.92237598604868E-007</v>
      </c>
      <c r="BQ735" s="457" t="n">
        <v>6.47451268832904E-007</v>
      </c>
      <c r="BR735" s="457" t="n">
        <v>1.70488927031018E-006</v>
      </c>
      <c r="BS735" s="457" t="n">
        <v>3.63800787370087E-006</v>
      </c>
      <c r="BT735" s="457" t="n">
        <v>6.49455153202861E-006</v>
      </c>
      <c r="BU735" s="457" t="n">
        <v>9.97693647487446E-006</v>
      </c>
      <c r="BV735" s="457" t="n">
        <v>1.35190751708335E-005</v>
      </c>
      <c r="BW735" s="457" t="n">
        <v>1.65129037954922E-005</v>
      </c>
      <c r="BX735" s="457" t="n">
        <v>1.85384243649829E-005</v>
      </c>
      <c r="BY735" s="457" t="n">
        <v>1.94823098243661E-005</v>
      </c>
      <c r="BZ735" s="457" t="n">
        <v>1.95222106246756E-005</v>
      </c>
      <c r="CA735" s="457" t="n">
        <v>1.90211756216172E-005</v>
      </c>
      <c r="CB735" s="457" t="n">
        <v>1.83928954599095E-005</v>
      </c>
      <c r="CC735" s="457" t="n">
        <v>1.7982232189586E-005</v>
      </c>
      <c r="CD735" s="458" t="n">
        <v>1.7982232189586E-005</v>
      </c>
      <c r="CE735" s="459" t="n">
        <v>0</v>
      </c>
    </row>
    <row r="736" customFormat="false" ht="12.75" hidden="false" customHeight="false" outlineLevel="0" collapsed="false">
      <c r="T736" s="473" t="n">
        <v>136</v>
      </c>
      <c r="U736" s="456" t="n">
        <v>0</v>
      </c>
      <c r="V736" s="457" t="n">
        <v>0</v>
      </c>
      <c r="W736" s="457" t="n">
        <v>0</v>
      </c>
      <c r="X736" s="457" t="n">
        <v>0</v>
      </c>
      <c r="Y736" s="457" t="n">
        <v>0</v>
      </c>
      <c r="Z736" s="457" t="n">
        <v>0</v>
      </c>
      <c r="AA736" s="457" t="n">
        <v>0</v>
      </c>
      <c r="AB736" s="457" t="n">
        <v>0</v>
      </c>
      <c r="AC736" s="457" t="n">
        <v>0</v>
      </c>
      <c r="AD736" s="457" t="n">
        <v>0</v>
      </c>
      <c r="AE736" s="457" t="n">
        <v>0</v>
      </c>
      <c r="AF736" s="457" t="n">
        <v>0</v>
      </c>
      <c r="AG736" s="457" t="n">
        <v>0</v>
      </c>
      <c r="AH736" s="457" t="n">
        <v>0</v>
      </c>
      <c r="AI736" s="457" t="n">
        <v>0</v>
      </c>
      <c r="AJ736" s="457" t="n">
        <v>0</v>
      </c>
      <c r="AK736" s="457" t="n">
        <v>0</v>
      </c>
      <c r="AL736" s="457" t="n">
        <v>0</v>
      </c>
      <c r="AM736" s="457" t="n">
        <v>0</v>
      </c>
      <c r="AN736" s="457" t="n">
        <v>0</v>
      </c>
      <c r="AO736" s="457" t="n">
        <v>0</v>
      </c>
      <c r="AP736" s="457" t="n">
        <v>0</v>
      </c>
      <c r="AQ736" s="457" t="n">
        <v>0</v>
      </c>
      <c r="AR736" s="457" t="n">
        <v>0</v>
      </c>
      <c r="AS736" s="457" t="n">
        <v>0</v>
      </c>
      <c r="AT736" s="457" t="n">
        <v>0</v>
      </c>
      <c r="AU736" s="457" t="n">
        <v>0</v>
      </c>
      <c r="AV736" s="457" t="n">
        <v>0</v>
      </c>
      <c r="AW736" s="457" t="n">
        <v>0</v>
      </c>
      <c r="AX736" s="457" t="n">
        <v>0</v>
      </c>
      <c r="AY736" s="457" t="n">
        <v>0</v>
      </c>
      <c r="AZ736" s="457" t="n">
        <v>0</v>
      </c>
      <c r="BA736" s="457" t="n">
        <v>7.30164607356253E-080</v>
      </c>
      <c r="BB736" s="457" t="n">
        <v>4.51989879742074E-063</v>
      </c>
      <c r="BC736" s="457" t="n">
        <v>7.014972605553E-050</v>
      </c>
      <c r="BD736" s="457" t="n">
        <v>9.46573713373295E-040</v>
      </c>
      <c r="BE736" s="457" t="n">
        <v>4.49275056078206E-032</v>
      </c>
      <c r="BF736" s="457" t="n">
        <v>2.57217756713921E-026</v>
      </c>
      <c r="BG736" s="457" t="n">
        <v>5.41876134921508E-022</v>
      </c>
      <c r="BH736" s="457" t="n">
        <v>1.05547707288419E-018</v>
      </c>
      <c r="BI736" s="457" t="n">
        <v>3.85004504325458E-016</v>
      </c>
      <c r="BJ736" s="457" t="n">
        <v>4.35161456313558E-014</v>
      </c>
      <c r="BK736" s="457" t="n">
        <v>2.11474434560528E-012</v>
      </c>
      <c r="BL736" s="457" t="n">
        <v>5.36844069749478E-011</v>
      </c>
      <c r="BM736" s="457" t="n">
        <v>7.96618556973133E-010</v>
      </c>
      <c r="BN736" s="457" t="n">
        <v>7.42925407427066E-009</v>
      </c>
      <c r="BO736" s="457" t="n">
        <v>4.64540328166614E-008</v>
      </c>
      <c r="BP736" s="457" t="n">
        <v>2.07574772072685E-007</v>
      </c>
      <c r="BQ736" s="457" t="n">
        <v>6.96493458783594E-007</v>
      </c>
      <c r="BR736" s="457" t="n">
        <v>1.82807770351671E-006</v>
      </c>
      <c r="BS736" s="457" t="n">
        <v>3.88986629369023E-006</v>
      </c>
      <c r="BT736" s="457" t="n">
        <v>6.92690322304041E-006</v>
      </c>
      <c r="BU736" s="457" t="n">
        <v>1.06172614334467E-005</v>
      </c>
      <c r="BV736" s="457" t="n">
        <v>1.43567399036463E-005</v>
      </c>
      <c r="BW736" s="457" t="n">
        <v>1.75009025023191E-005</v>
      </c>
      <c r="BX736" s="457" t="n">
        <v>1.96086106398879E-005</v>
      </c>
      <c r="BY736" s="457" t="n">
        <v>2.05659101973831E-005</v>
      </c>
      <c r="BZ736" s="457" t="n">
        <v>2.05673099337478E-005</v>
      </c>
      <c r="CA736" s="457" t="n">
        <v>2.00024551703827E-005</v>
      </c>
      <c r="CB736" s="457" t="n">
        <v>1.93128382098484E-005</v>
      </c>
      <c r="CC736" s="457" t="n">
        <v>1.88654609698933E-005</v>
      </c>
      <c r="CD736" s="458" t="n">
        <v>1.88654609698933E-005</v>
      </c>
      <c r="CE736" s="459" t="n">
        <v>0</v>
      </c>
    </row>
    <row r="737" customFormat="false" ht="12.75" hidden="false" customHeight="false" outlineLevel="0" collapsed="false">
      <c r="T737" s="473" t="n">
        <v>135</v>
      </c>
      <c r="U737" s="456" t="n">
        <v>0</v>
      </c>
      <c r="V737" s="457" t="n">
        <v>0</v>
      </c>
      <c r="W737" s="457" t="n">
        <v>0</v>
      </c>
      <c r="X737" s="457" t="n">
        <v>0</v>
      </c>
      <c r="Y737" s="457" t="n">
        <v>0</v>
      </c>
      <c r="Z737" s="457" t="n">
        <v>0</v>
      </c>
      <c r="AA737" s="457" t="n">
        <v>0</v>
      </c>
      <c r="AB737" s="457" t="n">
        <v>0</v>
      </c>
      <c r="AC737" s="457" t="n">
        <v>0</v>
      </c>
      <c r="AD737" s="457" t="n">
        <v>0</v>
      </c>
      <c r="AE737" s="457" t="n">
        <v>0</v>
      </c>
      <c r="AF737" s="457" t="n">
        <v>0</v>
      </c>
      <c r="AG737" s="457" t="n">
        <v>0</v>
      </c>
      <c r="AH737" s="457" t="n">
        <v>0</v>
      </c>
      <c r="AI737" s="457" t="n">
        <v>0</v>
      </c>
      <c r="AJ737" s="457" t="n">
        <v>0</v>
      </c>
      <c r="AK737" s="457" t="n">
        <v>0</v>
      </c>
      <c r="AL737" s="457" t="n">
        <v>0</v>
      </c>
      <c r="AM737" s="457" t="n">
        <v>0</v>
      </c>
      <c r="AN737" s="457" t="n">
        <v>0</v>
      </c>
      <c r="AO737" s="457" t="n">
        <v>0</v>
      </c>
      <c r="AP737" s="457" t="n">
        <v>0</v>
      </c>
      <c r="AQ737" s="457" t="n">
        <v>0</v>
      </c>
      <c r="AR737" s="457" t="n">
        <v>0</v>
      </c>
      <c r="AS737" s="457" t="n">
        <v>0</v>
      </c>
      <c r="AT737" s="457" t="n">
        <v>0</v>
      </c>
      <c r="AU737" s="457" t="n">
        <v>0</v>
      </c>
      <c r="AV737" s="457" t="n">
        <v>0</v>
      </c>
      <c r="AW737" s="457" t="n">
        <v>0</v>
      </c>
      <c r="AX737" s="457" t="n">
        <v>0</v>
      </c>
      <c r="AY737" s="457" t="n">
        <v>0</v>
      </c>
      <c r="AZ737" s="457" t="n">
        <v>0</v>
      </c>
      <c r="BA737" s="457" t="n">
        <v>7.35683981720692E-080</v>
      </c>
      <c r="BB737" s="457" t="n">
        <v>5.27839298611886E-063</v>
      </c>
      <c r="BC737" s="457" t="n">
        <v>8.14566111383534E-050</v>
      </c>
      <c r="BD737" s="457" t="n">
        <v>1.09272202892227E-039</v>
      </c>
      <c r="BE737" s="457" t="n">
        <v>5.15559243019293E-032</v>
      </c>
      <c r="BF737" s="457" t="n">
        <v>2.93407953844491E-026</v>
      </c>
      <c r="BG737" s="457" t="n">
        <v>6.14440338532005E-022</v>
      </c>
      <c r="BH737" s="457" t="n">
        <v>1.18966876828387E-018</v>
      </c>
      <c r="BI737" s="457" t="n">
        <v>4.31360497199089E-016</v>
      </c>
      <c r="BJ737" s="457" t="n">
        <v>4.84661340342792E-014</v>
      </c>
      <c r="BK737" s="457" t="n">
        <v>2.34141686802341E-012</v>
      </c>
      <c r="BL737" s="457" t="n">
        <v>5.90948161822859E-011</v>
      </c>
      <c r="BM737" s="457" t="n">
        <v>8.72038658063728E-010</v>
      </c>
      <c r="BN737" s="457" t="n">
        <v>8.09053853172971E-009</v>
      </c>
      <c r="BO737" s="457" t="n">
        <v>5.03514239527569E-008</v>
      </c>
      <c r="BP737" s="457" t="n">
        <v>2.2404932305723E-007</v>
      </c>
      <c r="BQ737" s="457" t="n">
        <v>7.49010744797974E-007</v>
      </c>
      <c r="BR737" s="457" t="n">
        <v>1.95962175452419E-006</v>
      </c>
      <c r="BS737" s="457" t="n">
        <v>4.15810244516421E-006</v>
      </c>
      <c r="BT737" s="457" t="n">
        <v>7.38623366712334E-006</v>
      </c>
      <c r="BU737" s="457" t="n">
        <v>1.12959268589284E-005</v>
      </c>
      <c r="BV737" s="457" t="n">
        <v>1.52424738704604E-005</v>
      </c>
      <c r="BW737" s="457" t="n">
        <v>1.85430966562988E-005</v>
      </c>
      <c r="BX737" s="457" t="n">
        <v>2.07346828180918E-005</v>
      </c>
      <c r="BY737" s="457" t="n">
        <v>2.17030920896922E-005</v>
      </c>
      <c r="BZ737" s="457" t="n">
        <v>2.16610692473071E-005</v>
      </c>
      <c r="CA737" s="457" t="n">
        <v>2.1026635745595E-005</v>
      </c>
      <c r="CB737" s="457" t="n">
        <v>2.02707758922092E-005</v>
      </c>
      <c r="CC737" s="457" t="n">
        <v>1.97838981499919E-005</v>
      </c>
      <c r="CD737" s="458" t="n">
        <v>1.97838981499919E-005</v>
      </c>
      <c r="CE737" s="459" t="n">
        <v>0</v>
      </c>
    </row>
    <row r="738" customFormat="false" ht="12.75" hidden="false" customHeight="false" outlineLevel="0" collapsed="false">
      <c r="T738" s="473" t="n">
        <v>134</v>
      </c>
      <c r="U738" s="456" t="n">
        <v>0</v>
      </c>
      <c r="V738" s="457" t="n">
        <v>0</v>
      </c>
      <c r="W738" s="457" t="n">
        <v>0</v>
      </c>
      <c r="X738" s="457" t="n">
        <v>0</v>
      </c>
      <c r="Y738" s="457" t="n">
        <v>0</v>
      </c>
      <c r="Z738" s="457" t="n">
        <v>0</v>
      </c>
      <c r="AA738" s="457" t="n">
        <v>0</v>
      </c>
      <c r="AB738" s="457" t="n">
        <v>0</v>
      </c>
      <c r="AC738" s="457" t="n">
        <v>0</v>
      </c>
      <c r="AD738" s="457" t="n">
        <v>0</v>
      </c>
      <c r="AE738" s="457" t="n">
        <v>0</v>
      </c>
      <c r="AF738" s="457" t="n">
        <v>0</v>
      </c>
      <c r="AG738" s="457" t="n">
        <v>0</v>
      </c>
      <c r="AH738" s="457" t="n">
        <v>0</v>
      </c>
      <c r="AI738" s="457" t="n">
        <v>0</v>
      </c>
      <c r="AJ738" s="457" t="n">
        <v>0</v>
      </c>
      <c r="AK738" s="457" t="n">
        <v>0</v>
      </c>
      <c r="AL738" s="457" t="n">
        <v>0</v>
      </c>
      <c r="AM738" s="457" t="n">
        <v>0</v>
      </c>
      <c r="AN738" s="457" t="n">
        <v>0</v>
      </c>
      <c r="AO738" s="457" t="n">
        <v>0</v>
      </c>
      <c r="AP738" s="457" t="n">
        <v>0</v>
      </c>
      <c r="AQ738" s="457" t="n">
        <v>0</v>
      </c>
      <c r="AR738" s="457" t="n">
        <v>0</v>
      </c>
      <c r="AS738" s="457" t="n">
        <v>0</v>
      </c>
      <c r="AT738" s="457" t="n">
        <v>0</v>
      </c>
      <c r="AU738" s="457" t="n">
        <v>0</v>
      </c>
      <c r="AV738" s="457" t="n">
        <v>0</v>
      </c>
      <c r="AW738" s="457" t="n">
        <v>0</v>
      </c>
      <c r="AX738" s="457" t="n">
        <v>0</v>
      </c>
      <c r="AY738" s="457" t="n">
        <v>0</v>
      </c>
      <c r="AZ738" s="457" t="n">
        <v>0</v>
      </c>
      <c r="BA738" s="457" t="n">
        <v>7.38531651848889E-080</v>
      </c>
      <c r="BB738" s="457" t="n">
        <v>6.15320756538689E-063</v>
      </c>
      <c r="BC738" s="457" t="n">
        <v>9.44189882344077E-050</v>
      </c>
      <c r="BD738" s="457" t="n">
        <v>1.25933625682183E-039</v>
      </c>
      <c r="BE738" s="457" t="n">
        <v>5.90694887739385E-032</v>
      </c>
      <c r="BF738" s="457" t="n">
        <v>3.3416783415187E-026</v>
      </c>
      <c r="BG738" s="457" t="n">
        <v>6.95622192743115E-022</v>
      </c>
      <c r="BH738" s="457" t="n">
        <v>1.33882985999888E-018</v>
      </c>
      <c r="BI738" s="457" t="n">
        <v>4.82547082662274E-016</v>
      </c>
      <c r="BJ738" s="457" t="n">
        <v>5.38966093491089E-014</v>
      </c>
      <c r="BK738" s="457" t="n">
        <v>2.58879795721044E-012</v>
      </c>
      <c r="BL738" s="457" t="n">
        <v>6.49773498610338E-011</v>
      </c>
      <c r="BM738" s="457" t="n">
        <v>9.53791225201683E-010</v>
      </c>
      <c r="BN738" s="457" t="n">
        <v>8.80524399988135E-009</v>
      </c>
      <c r="BO738" s="457" t="n">
        <v>5.45503597605039E-008</v>
      </c>
      <c r="BP738" s="457" t="n">
        <v>2.4174309663439E-007</v>
      </c>
      <c r="BQ738" s="457" t="n">
        <v>8.0524728470523E-007</v>
      </c>
      <c r="BR738" s="457" t="n">
        <v>2.10009086818896E-006</v>
      </c>
      <c r="BS738" s="457" t="n">
        <v>4.44379472093849E-006</v>
      </c>
      <c r="BT738" s="457" t="n">
        <v>7.87425406337157E-006</v>
      </c>
      <c r="BU738" s="457" t="n">
        <v>1.20152683662417E-005</v>
      </c>
      <c r="BV738" s="457" t="n">
        <v>1.61790792191508E-005</v>
      </c>
      <c r="BW738" s="457" t="n">
        <v>1.9642494553789E-005</v>
      </c>
      <c r="BX738" s="457" t="n">
        <v>2.1919574537936E-005</v>
      </c>
      <c r="BY738" s="457" t="n">
        <v>2.28964904139475E-005</v>
      </c>
      <c r="BZ738" s="457" t="n">
        <v>2.28057035205977E-005</v>
      </c>
      <c r="CA738" s="457" t="n">
        <v>2.20955039227883E-005</v>
      </c>
      <c r="CB738" s="457" t="n">
        <v>2.12681543962869E-005</v>
      </c>
      <c r="CC738" s="457" t="n">
        <v>2.0738802825955E-005</v>
      </c>
      <c r="CD738" s="458" t="n">
        <v>2.0738802825955E-005</v>
      </c>
      <c r="CE738" s="459" t="n">
        <v>0</v>
      </c>
    </row>
    <row r="739" customFormat="false" ht="12.75" hidden="false" customHeight="false" outlineLevel="0" collapsed="false">
      <c r="T739" s="473" t="n">
        <v>133</v>
      </c>
      <c r="U739" s="456" t="n">
        <v>0</v>
      </c>
      <c r="V739" s="457" t="n">
        <v>0</v>
      </c>
      <c r="W739" s="457" t="n">
        <v>0</v>
      </c>
      <c r="X739" s="457" t="n">
        <v>0</v>
      </c>
      <c r="Y739" s="457" t="n">
        <v>0</v>
      </c>
      <c r="Z739" s="457" t="n">
        <v>0</v>
      </c>
      <c r="AA739" s="457" t="n">
        <v>0</v>
      </c>
      <c r="AB739" s="457" t="n">
        <v>0</v>
      </c>
      <c r="AC739" s="457" t="n">
        <v>0</v>
      </c>
      <c r="AD739" s="457" t="n">
        <v>0</v>
      </c>
      <c r="AE739" s="457" t="n">
        <v>0</v>
      </c>
      <c r="AF739" s="457" t="n">
        <v>0</v>
      </c>
      <c r="AG739" s="457" t="n">
        <v>0</v>
      </c>
      <c r="AH739" s="457" t="n">
        <v>0</v>
      </c>
      <c r="AI739" s="457" t="n">
        <v>0</v>
      </c>
      <c r="AJ739" s="457" t="n">
        <v>0</v>
      </c>
      <c r="AK739" s="457" t="n">
        <v>0</v>
      </c>
      <c r="AL739" s="457" t="n">
        <v>0</v>
      </c>
      <c r="AM739" s="457" t="n">
        <v>0</v>
      </c>
      <c r="AN739" s="457" t="n">
        <v>0</v>
      </c>
      <c r="AO739" s="457" t="n">
        <v>0</v>
      </c>
      <c r="AP739" s="457" t="n">
        <v>0</v>
      </c>
      <c r="AQ739" s="457" t="n">
        <v>0</v>
      </c>
      <c r="AR739" s="457" t="n">
        <v>0</v>
      </c>
      <c r="AS739" s="457" t="n">
        <v>0</v>
      </c>
      <c r="AT739" s="457" t="n">
        <v>0</v>
      </c>
      <c r="AU739" s="457" t="n">
        <v>0</v>
      </c>
      <c r="AV739" s="457" t="n">
        <v>0</v>
      </c>
      <c r="AW739" s="457" t="n">
        <v>0</v>
      </c>
      <c r="AX739" s="457" t="n">
        <v>0</v>
      </c>
      <c r="AY739" s="457" t="n">
        <v>0</v>
      </c>
      <c r="AZ739" s="457" t="n">
        <v>0</v>
      </c>
      <c r="BA739" s="457" t="n">
        <v>7.4405543849419E-080</v>
      </c>
      <c r="BB739" s="457" t="n">
        <v>7.18690014355825E-063</v>
      </c>
      <c r="BC739" s="457" t="n">
        <v>1.09644751836343E-049</v>
      </c>
      <c r="BD739" s="457" t="n">
        <v>1.45407858075408E-039</v>
      </c>
      <c r="BE739" s="457" t="n">
        <v>6.78119311281939E-032</v>
      </c>
      <c r="BF739" s="457" t="n">
        <v>3.81379445463341E-026</v>
      </c>
      <c r="BG739" s="457" t="n">
        <v>7.89169762556498E-022</v>
      </c>
      <c r="BH739" s="457" t="n">
        <v>1.50979910805398E-018</v>
      </c>
      <c r="BI739" s="457" t="n">
        <v>5.40917400206597E-016</v>
      </c>
      <c r="BJ739" s="457" t="n">
        <v>6.00519855853961E-014</v>
      </c>
      <c r="BK739" s="457" t="n">
        <v>2.86699015552037E-012</v>
      </c>
      <c r="BL739" s="457" t="n">
        <v>7.15309937406914E-011</v>
      </c>
      <c r="BM739" s="457" t="n">
        <v>1.04400204255488E-009</v>
      </c>
      <c r="BN739" s="457" t="n">
        <v>9.5870233499813E-009</v>
      </c>
      <c r="BO739" s="457" t="n">
        <v>5.91100709237891E-008</v>
      </c>
      <c r="BP739" s="457" t="n">
        <v>2.60841079708136E-007</v>
      </c>
      <c r="BQ739" s="457" t="n">
        <v>8.65640609953866E-007</v>
      </c>
      <c r="BR739" s="457" t="n">
        <v>2.25030472741053E-006</v>
      </c>
      <c r="BS739" s="457" t="n">
        <v>4.74821017022722E-006</v>
      </c>
      <c r="BT739" s="457" t="n">
        <v>8.39263981149789E-006</v>
      </c>
      <c r="BU739" s="457" t="n">
        <v>1.2777238202163E-005</v>
      </c>
      <c r="BV739" s="457" t="n">
        <v>1.71686059460581E-005</v>
      </c>
      <c r="BW739" s="457" t="n">
        <v>2.08010659247635E-005</v>
      </c>
      <c r="BX739" s="457" t="n">
        <v>2.31650347307059E-005</v>
      </c>
      <c r="BY739" s="457" t="n">
        <v>2.41475504717141E-005</v>
      </c>
      <c r="BZ739" s="457" t="n">
        <v>2.40023341361525E-005</v>
      </c>
      <c r="CA739" s="457" t="n">
        <v>2.3209892053713E-005</v>
      </c>
      <c r="CB739" s="457" t="n">
        <v>2.23055927898777E-005</v>
      </c>
      <c r="CC739" s="457" t="n">
        <v>2.1730681681375E-005</v>
      </c>
      <c r="CD739" s="458" t="n">
        <v>2.1730681681375E-005</v>
      </c>
      <c r="CE739" s="459" t="n">
        <v>0</v>
      </c>
    </row>
    <row r="740" customFormat="false" ht="12.75" hidden="false" customHeight="false" outlineLevel="0" collapsed="false">
      <c r="T740" s="473" t="n">
        <v>132</v>
      </c>
      <c r="U740" s="456" t="n">
        <v>0</v>
      </c>
      <c r="V740" s="457" t="n">
        <v>0</v>
      </c>
      <c r="W740" s="457" t="n">
        <v>0</v>
      </c>
      <c r="X740" s="457" t="n">
        <v>0</v>
      </c>
      <c r="Y740" s="457" t="n">
        <v>0</v>
      </c>
      <c r="Z740" s="457" t="n">
        <v>0</v>
      </c>
      <c r="AA740" s="457" t="n">
        <v>0</v>
      </c>
      <c r="AB740" s="457" t="n">
        <v>0</v>
      </c>
      <c r="AC740" s="457" t="n">
        <v>0</v>
      </c>
      <c r="AD740" s="457" t="n">
        <v>0</v>
      </c>
      <c r="AE740" s="457" t="n">
        <v>0</v>
      </c>
      <c r="AF740" s="457" t="n">
        <v>0</v>
      </c>
      <c r="AG740" s="457" t="n">
        <v>0</v>
      </c>
      <c r="AH740" s="457" t="n">
        <v>0</v>
      </c>
      <c r="AI740" s="457" t="n">
        <v>0</v>
      </c>
      <c r="AJ740" s="457" t="n">
        <v>0</v>
      </c>
      <c r="AK740" s="457" t="n">
        <v>0</v>
      </c>
      <c r="AL740" s="457" t="n">
        <v>0</v>
      </c>
      <c r="AM740" s="457" t="n">
        <v>0</v>
      </c>
      <c r="AN740" s="457" t="n">
        <v>0</v>
      </c>
      <c r="AO740" s="457" t="n">
        <v>0</v>
      </c>
      <c r="AP740" s="457" t="n">
        <v>0</v>
      </c>
      <c r="AQ740" s="457" t="n">
        <v>0</v>
      </c>
      <c r="AR740" s="457" t="n">
        <v>0</v>
      </c>
      <c r="AS740" s="457" t="n">
        <v>0</v>
      </c>
      <c r="AT740" s="457" t="n">
        <v>0</v>
      </c>
      <c r="AU740" s="457" t="n">
        <v>0</v>
      </c>
      <c r="AV740" s="457" t="n">
        <v>0</v>
      </c>
      <c r="AW740" s="457" t="n">
        <v>0</v>
      </c>
      <c r="AX740" s="457" t="n">
        <v>0</v>
      </c>
      <c r="AY740" s="457" t="n">
        <v>0</v>
      </c>
      <c r="AZ740" s="457" t="n">
        <v>0</v>
      </c>
      <c r="BA740" s="457" t="n">
        <v>1.49906025906266E-079</v>
      </c>
      <c r="BB740" s="457" t="n">
        <v>8.37836342562576E-063</v>
      </c>
      <c r="BC740" s="457" t="n">
        <v>1.2710049709816E-049</v>
      </c>
      <c r="BD740" s="457" t="n">
        <v>1.67600380398504E-039</v>
      </c>
      <c r="BE740" s="457" t="n">
        <v>7.77156759653762E-032</v>
      </c>
      <c r="BF740" s="457" t="n">
        <v>4.34563899203257E-026</v>
      </c>
      <c r="BG740" s="457" t="n">
        <v>8.93949163381265E-022</v>
      </c>
      <c r="BH740" s="457" t="n">
        <v>1.70005416959906E-018</v>
      </c>
      <c r="BI740" s="457" t="n">
        <v>6.05443403006614E-016</v>
      </c>
      <c r="BJ740" s="457" t="n">
        <v>6.68179200385571E-014</v>
      </c>
      <c r="BK740" s="457" t="n">
        <v>3.17133540461792E-012</v>
      </c>
      <c r="BL740" s="457" t="n">
        <v>7.86706595207165E-011</v>
      </c>
      <c r="BM740" s="457" t="n">
        <v>1.14189826919344E-009</v>
      </c>
      <c r="BN740" s="457" t="n">
        <v>1.04322694601621E-008</v>
      </c>
      <c r="BO740" s="457" t="n">
        <v>6.40223139421496E-008</v>
      </c>
      <c r="BP740" s="457" t="n">
        <v>2.81346372038232E-007</v>
      </c>
      <c r="BQ740" s="457" t="n">
        <v>9.30282138870841E-007</v>
      </c>
      <c r="BR740" s="457" t="n">
        <v>2.41062280847635E-006</v>
      </c>
      <c r="BS740" s="457" t="n">
        <v>5.07223524242396E-006</v>
      </c>
      <c r="BT740" s="457" t="n">
        <v>8.94302877364432E-006</v>
      </c>
      <c r="BU740" s="457" t="n">
        <v>1.35842798689685E-005</v>
      </c>
      <c r="BV740" s="457" t="n">
        <v>1.8214129614015E-005</v>
      </c>
      <c r="BW740" s="457" t="n">
        <v>2.20221736094196E-005</v>
      </c>
      <c r="BX740" s="457" t="n">
        <v>2.44743227272811E-005</v>
      </c>
      <c r="BY740" s="457" t="n">
        <v>2.54591126474368E-005</v>
      </c>
      <c r="BZ740" s="457" t="n">
        <v>2.52532134672337E-005</v>
      </c>
      <c r="CA740" s="457" t="n">
        <v>2.43714553746601E-005</v>
      </c>
      <c r="CB740" s="457" t="n">
        <v>2.33842736679236E-005</v>
      </c>
      <c r="CC740" s="457" t="n">
        <v>2.27604590719848E-005</v>
      </c>
      <c r="CD740" s="458" t="n">
        <v>2.27604590719848E-005</v>
      </c>
      <c r="CE740" s="459" t="n">
        <v>0</v>
      </c>
    </row>
    <row r="741" customFormat="false" ht="12.75" hidden="false" customHeight="false" outlineLevel="0" collapsed="false">
      <c r="T741" s="473" t="n">
        <v>131</v>
      </c>
      <c r="U741" s="456" t="n">
        <v>0</v>
      </c>
      <c r="V741" s="457" t="n">
        <v>0</v>
      </c>
      <c r="W741" s="457" t="n">
        <v>0</v>
      </c>
      <c r="X741" s="457" t="n">
        <v>0</v>
      </c>
      <c r="Y741" s="457" t="n">
        <v>0</v>
      </c>
      <c r="Z741" s="457" t="n">
        <v>0</v>
      </c>
      <c r="AA741" s="457" t="n">
        <v>0</v>
      </c>
      <c r="AB741" s="457" t="n">
        <v>0</v>
      </c>
      <c r="AC741" s="457" t="n">
        <v>0</v>
      </c>
      <c r="AD741" s="457" t="n">
        <v>0</v>
      </c>
      <c r="AE741" s="457" t="n">
        <v>0</v>
      </c>
      <c r="AF741" s="457" t="n">
        <v>0</v>
      </c>
      <c r="AG741" s="457" t="n">
        <v>0</v>
      </c>
      <c r="AH741" s="457" t="n">
        <v>0</v>
      </c>
      <c r="AI741" s="457" t="n">
        <v>0</v>
      </c>
      <c r="AJ741" s="457" t="n">
        <v>0</v>
      </c>
      <c r="AK741" s="457" t="n">
        <v>0</v>
      </c>
      <c r="AL741" s="457" t="n">
        <v>0</v>
      </c>
      <c r="AM741" s="457" t="n">
        <v>0</v>
      </c>
      <c r="AN741" s="457" t="n">
        <v>0</v>
      </c>
      <c r="AO741" s="457" t="n">
        <v>0</v>
      </c>
      <c r="AP741" s="457" t="n">
        <v>0</v>
      </c>
      <c r="AQ741" s="457" t="n">
        <v>0</v>
      </c>
      <c r="AR741" s="457" t="n">
        <v>0</v>
      </c>
      <c r="AS741" s="457" t="n">
        <v>0</v>
      </c>
      <c r="AT741" s="457" t="n">
        <v>0</v>
      </c>
      <c r="AU741" s="457" t="n">
        <v>0</v>
      </c>
      <c r="AV741" s="457" t="n">
        <v>0</v>
      </c>
      <c r="AW741" s="457" t="n">
        <v>0</v>
      </c>
      <c r="AX741" s="457" t="n">
        <v>0</v>
      </c>
      <c r="AY741" s="457" t="n">
        <v>0</v>
      </c>
      <c r="AZ741" s="457" t="n">
        <v>0</v>
      </c>
      <c r="BA741" s="457" t="n">
        <v>1.50471403113919E-079</v>
      </c>
      <c r="BB741" s="457" t="n">
        <v>9.75258399734855E-063</v>
      </c>
      <c r="BC741" s="457" t="n">
        <v>1.47097610290287E-049</v>
      </c>
      <c r="BD741" s="457" t="n">
        <v>1.92864724882526E-039</v>
      </c>
      <c r="BE741" s="457" t="n">
        <v>8.89225336241127E-032</v>
      </c>
      <c r="BF741" s="457" t="n">
        <v>4.94389635146544E-026</v>
      </c>
      <c r="BG741" s="457" t="n">
        <v>1.01115717472426E-021</v>
      </c>
      <c r="BH741" s="457" t="n">
        <v>1.91166356793892E-018</v>
      </c>
      <c r="BI741" s="457" t="n">
        <v>6.76745490849191E-016</v>
      </c>
      <c r="BJ741" s="457" t="n">
        <v>7.4245074614147E-014</v>
      </c>
      <c r="BK741" s="457" t="n">
        <v>3.50361607293902E-012</v>
      </c>
      <c r="BL741" s="457" t="n">
        <v>8.6434630598481E-011</v>
      </c>
      <c r="BM741" s="457" t="n">
        <v>1.24800914596281E-009</v>
      </c>
      <c r="BN741" s="457" t="n">
        <v>1.13456029180222E-008</v>
      </c>
      <c r="BO741" s="457" t="n">
        <v>6.93129047896233E-008</v>
      </c>
      <c r="BP741" s="457" t="n">
        <v>3.0336036897705E-007</v>
      </c>
      <c r="BQ741" s="457" t="n">
        <v>9.99469823338881E-007</v>
      </c>
      <c r="BR741" s="457" t="n">
        <v>2.58173100657543E-006</v>
      </c>
      <c r="BS741" s="457" t="n">
        <v>5.41715365497813E-006</v>
      </c>
      <c r="BT741" s="457" t="n">
        <v>9.52743549359036E-006</v>
      </c>
      <c r="BU741" s="457" t="n">
        <v>1.44391131411709E-005</v>
      </c>
      <c r="BV741" s="457" t="n">
        <v>1.93188767669431E-005</v>
      </c>
      <c r="BW741" s="457" t="n">
        <v>2.33092399235735E-005</v>
      </c>
      <c r="BX741" s="457" t="n">
        <v>2.58507310932922E-005</v>
      </c>
      <c r="BY741" s="457" t="n">
        <v>2.68340880175813E-005</v>
      </c>
      <c r="BZ741" s="457" t="n">
        <v>2.65607426177782E-005</v>
      </c>
      <c r="CA741" s="457" t="n">
        <v>2.55820867821745E-005</v>
      </c>
      <c r="CB741" s="457" t="n">
        <v>2.45056912034016E-005</v>
      </c>
      <c r="CC741" s="457" t="n">
        <v>2.38294122010187E-005</v>
      </c>
      <c r="CD741" s="458" t="n">
        <v>2.38294122010187E-005</v>
      </c>
      <c r="CE741" s="459" t="n">
        <v>0</v>
      </c>
    </row>
    <row r="742" customFormat="false" ht="12.75" hidden="false" customHeight="false" outlineLevel="0" collapsed="false">
      <c r="T742" s="473" t="n">
        <v>130</v>
      </c>
      <c r="U742" s="456" t="n">
        <v>0</v>
      </c>
      <c r="V742" s="457" t="n">
        <v>0</v>
      </c>
      <c r="W742" s="457" t="n">
        <v>0</v>
      </c>
      <c r="X742" s="457" t="n">
        <v>0</v>
      </c>
      <c r="Y742" s="457" t="n">
        <v>0</v>
      </c>
      <c r="Z742" s="457" t="n">
        <v>0</v>
      </c>
      <c r="AA742" s="457" t="n">
        <v>0</v>
      </c>
      <c r="AB742" s="457" t="n">
        <v>0</v>
      </c>
      <c r="AC742" s="457" t="n">
        <v>0</v>
      </c>
      <c r="AD742" s="457" t="n">
        <v>0</v>
      </c>
      <c r="AE742" s="457" t="n">
        <v>0</v>
      </c>
      <c r="AF742" s="457" t="n">
        <v>0</v>
      </c>
      <c r="AG742" s="457" t="n">
        <v>0</v>
      </c>
      <c r="AH742" s="457" t="n">
        <v>0</v>
      </c>
      <c r="AI742" s="457" t="n">
        <v>0</v>
      </c>
      <c r="AJ742" s="457" t="n">
        <v>0</v>
      </c>
      <c r="AK742" s="457" t="n">
        <v>0</v>
      </c>
      <c r="AL742" s="457" t="n">
        <v>0</v>
      </c>
      <c r="AM742" s="457" t="n">
        <v>0</v>
      </c>
      <c r="AN742" s="457" t="n">
        <v>0</v>
      </c>
      <c r="AO742" s="457" t="n">
        <v>0</v>
      </c>
      <c r="AP742" s="457" t="n">
        <v>0</v>
      </c>
      <c r="AQ742" s="457" t="n">
        <v>0</v>
      </c>
      <c r="AR742" s="457" t="n">
        <v>0</v>
      </c>
      <c r="AS742" s="457" t="n">
        <v>0</v>
      </c>
      <c r="AT742" s="457" t="n">
        <v>0</v>
      </c>
      <c r="AU742" s="457" t="n">
        <v>0</v>
      </c>
      <c r="AV742" s="457" t="n">
        <v>0</v>
      </c>
      <c r="AW742" s="457" t="n">
        <v>0</v>
      </c>
      <c r="AX742" s="457" t="n">
        <v>0</v>
      </c>
      <c r="AY742" s="457" t="n">
        <v>0</v>
      </c>
      <c r="AZ742" s="457" t="n">
        <v>0</v>
      </c>
      <c r="BA742" s="457" t="n">
        <v>1.51567215265112E-079</v>
      </c>
      <c r="BB742" s="457" t="n">
        <v>1.13758755053099E-062</v>
      </c>
      <c r="BC742" s="457" t="n">
        <v>1.70577443625233E-049</v>
      </c>
      <c r="BD742" s="457" t="n">
        <v>2.2236542685154E-039</v>
      </c>
      <c r="BE742" s="457" t="n">
        <v>1.01939732939162E-031</v>
      </c>
      <c r="BF742" s="457" t="n">
        <v>5.63538426625763E-026</v>
      </c>
      <c r="BG742" s="457" t="n">
        <v>1.14599205761868E-021</v>
      </c>
      <c r="BH742" s="457" t="n">
        <v>2.15407285343158E-018</v>
      </c>
      <c r="BI742" s="457" t="n">
        <v>7.58069393612831E-016</v>
      </c>
      <c r="BJ742" s="457" t="n">
        <v>8.26661519336441E-014</v>
      </c>
      <c r="BK742" s="457" t="n">
        <v>3.8773437658483E-012</v>
      </c>
      <c r="BL742" s="457" t="n">
        <v>9.50841183441014E-011</v>
      </c>
      <c r="BM742" s="457" t="n">
        <v>1.36507324606437E-009</v>
      </c>
      <c r="BN742" s="457" t="n">
        <v>1.2344296123957E-008</v>
      </c>
      <c r="BO742" s="457" t="n">
        <v>7.50555730703991E-008</v>
      </c>
      <c r="BP742" s="457" t="n">
        <v>3.27110021945566E-007</v>
      </c>
      <c r="BQ742" s="457" t="n">
        <v>1.07373334718566E-006</v>
      </c>
      <c r="BR742" s="457" t="n">
        <v>2.76460912254972E-006</v>
      </c>
      <c r="BS742" s="457" t="n">
        <v>5.78446077780248E-006</v>
      </c>
      <c r="BT742" s="457" t="n">
        <v>1.01478107361539E-005</v>
      </c>
      <c r="BU742" s="457" t="n">
        <v>1.53439773399648E-005</v>
      </c>
      <c r="BV742" s="457" t="n">
        <v>2.04851589309565E-005</v>
      </c>
      <c r="BW742" s="457" t="n">
        <v>2.46644418241883E-005</v>
      </c>
      <c r="BX742" s="457" t="n">
        <v>2.7296146748991E-005</v>
      </c>
      <c r="BY742" s="457" t="n">
        <v>2.82739896959463E-005</v>
      </c>
      <c r="BZ742" s="457" t="n">
        <v>2.79260501981364E-005</v>
      </c>
      <c r="CA742" s="457" t="n">
        <v>2.68425804320521E-005</v>
      </c>
      <c r="CB742" s="457" t="n">
        <v>2.56703972083409E-005</v>
      </c>
      <c r="CC742" s="457" t="n">
        <v>2.49379666218044E-005</v>
      </c>
      <c r="CD742" s="458" t="n">
        <v>2.49379666218044E-005</v>
      </c>
      <c r="CE742" s="459" t="n">
        <v>0</v>
      </c>
    </row>
    <row r="743" customFormat="false" ht="12.75" hidden="false" customHeight="false" outlineLevel="0" collapsed="false">
      <c r="T743" s="473" t="n">
        <v>129</v>
      </c>
      <c r="U743" s="456" t="n">
        <v>0</v>
      </c>
      <c r="V743" s="457" t="n">
        <v>0</v>
      </c>
      <c r="W743" s="457" t="n">
        <v>0</v>
      </c>
      <c r="X743" s="457" t="n">
        <v>0</v>
      </c>
      <c r="Y743" s="457" t="n">
        <v>0</v>
      </c>
      <c r="Z743" s="457" t="n">
        <v>0</v>
      </c>
      <c r="AA743" s="457" t="n">
        <v>0</v>
      </c>
      <c r="AB743" s="457" t="n">
        <v>0</v>
      </c>
      <c r="AC743" s="457" t="n">
        <v>0</v>
      </c>
      <c r="AD743" s="457" t="n">
        <v>0</v>
      </c>
      <c r="AE743" s="457" t="n">
        <v>0</v>
      </c>
      <c r="AF743" s="457" t="n">
        <v>0</v>
      </c>
      <c r="AG743" s="457" t="n">
        <v>0</v>
      </c>
      <c r="AH743" s="457" t="n">
        <v>0</v>
      </c>
      <c r="AI743" s="457" t="n">
        <v>0</v>
      </c>
      <c r="AJ743" s="457" t="n">
        <v>0</v>
      </c>
      <c r="AK743" s="457" t="n">
        <v>0</v>
      </c>
      <c r="AL743" s="457" t="n">
        <v>0</v>
      </c>
      <c r="AM743" s="457" t="n">
        <v>0</v>
      </c>
      <c r="AN743" s="457" t="n">
        <v>0</v>
      </c>
      <c r="AO743" s="457" t="n">
        <v>0</v>
      </c>
      <c r="AP743" s="457" t="n">
        <v>0</v>
      </c>
      <c r="AQ743" s="457" t="n">
        <v>0</v>
      </c>
      <c r="AR743" s="457" t="n">
        <v>0</v>
      </c>
      <c r="AS743" s="457" t="n">
        <v>0</v>
      </c>
      <c r="AT743" s="457" t="n">
        <v>0</v>
      </c>
      <c r="AU743" s="457" t="n">
        <v>0</v>
      </c>
      <c r="AV743" s="457" t="n">
        <v>0</v>
      </c>
      <c r="AW743" s="457" t="n">
        <v>0</v>
      </c>
      <c r="AX743" s="457" t="n">
        <v>0</v>
      </c>
      <c r="AY743" s="457" t="n">
        <v>0</v>
      </c>
      <c r="AZ743" s="457" t="n">
        <v>0</v>
      </c>
      <c r="BA743" s="457" t="n">
        <v>1.52653606086773E-079</v>
      </c>
      <c r="BB743" s="457" t="n">
        <v>1.32449261836349E-062</v>
      </c>
      <c r="BC743" s="457" t="n">
        <v>1.97505327487687E-049</v>
      </c>
      <c r="BD743" s="457" t="n">
        <v>2.55992243755166E-039</v>
      </c>
      <c r="BE743" s="457" t="n">
        <v>1.16680746873627E-031</v>
      </c>
      <c r="BF743" s="457" t="n">
        <v>6.41347734065471E-026</v>
      </c>
      <c r="BG743" s="457" t="n">
        <v>1.29679235614393E-021</v>
      </c>
      <c r="BH743" s="457" t="n">
        <v>2.42356593079905E-018</v>
      </c>
      <c r="BI743" s="457" t="n">
        <v>8.47991737214857E-016</v>
      </c>
      <c r="BJ743" s="457" t="n">
        <v>9.19324230156223E-014</v>
      </c>
      <c r="BK743" s="457" t="n">
        <v>4.28666111558996E-012</v>
      </c>
      <c r="BL743" s="457" t="n">
        <v>1.04514451972156E-010</v>
      </c>
      <c r="BM743" s="457" t="n">
        <v>1.49215520281812E-009</v>
      </c>
      <c r="BN743" s="457" t="n">
        <v>1.34240570912979E-008</v>
      </c>
      <c r="BO743" s="457" t="n">
        <v>8.12409334740768E-008</v>
      </c>
      <c r="BP743" s="457" t="n">
        <v>3.52601316341548E-007</v>
      </c>
      <c r="BQ743" s="457" t="n">
        <v>1.15318784360923E-006</v>
      </c>
      <c r="BR743" s="457" t="n">
        <v>2.95969504168348E-006</v>
      </c>
      <c r="BS743" s="457" t="n">
        <v>6.17521772369408E-006</v>
      </c>
      <c r="BT743" s="457" t="n">
        <v>1.08060893816086E-005</v>
      </c>
      <c r="BU743" s="457" t="n">
        <v>1.63017252577387E-005</v>
      </c>
      <c r="BV743" s="457" t="n">
        <v>2.17165250290815E-005</v>
      </c>
      <c r="BW743" s="457" t="n">
        <v>2.6091611014381E-005</v>
      </c>
      <c r="BX743" s="457" t="n">
        <v>2.88142293220853E-005</v>
      </c>
      <c r="BY743" s="457" t="n">
        <v>2.97819486633287E-005</v>
      </c>
      <c r="BZ743" s="457" t="n">
        <v>2.93515574453982E-005</v>
      </c>
      <c r="CA743" s="457" t="n">
        <v>2.8154651737785E-005</v>
      </c>
      <c r="CB743" s="457" t="n">
        <v>2.68795553324275E-005</v>
      </c>
      <c r="CC743" s="457" t="n">
        <v>2.60869866260654E-005</v>
      </c>
      <c r="CD743" s="458" t="n">
        <v>2.60869866260654E-005</v>
      </c>
      <c r="CE743" s="459" t="n">
        <v>0</v>
      </c>
    </row>
    <row r="744" customFormat="false" ht="12.75" hidden="false" customHeight="false" outlineLevel="0" collapsed="false">
      <c r="T744" s="473" t="n">
        <v>128</v>
      </c>
      <c r="U744" s="456" t="n">
        <v>0</v>
      </c>
      <c r="V744" s="457" t="n">
        <v>0</v>
      </c>
      <c r="W744" s="457" t="n">
        <v>0</v>
      </c>
      <c r="X744" s="457" t="n">
        <v>0</v>
      </c>
      <c r="Y744" s="457" t="n">
        <v>0</v>
      </c>
      <c r="Z744" s="457" t="n">
        <v>0</v>
      </c>
      <c r="AA744" s="457" t="n">
        <v>0</v>
      </c>
      <c r="AB744" s="457" t="n">
        <v>0</v>
      </c>
      <c r="AC744" s="457" t="n">
        <v>0</v>
      </c>
      <c r="AD744" s="457" t="n">
        <v>0</v>
      </c>
      <c r="AE744" s="457" t="n">
        <v>0</v>
      </c>
      <c r="AF744" s="457" t="n">
        <v>0</v>
      </c>
      <c r="AG744" s="457" t="n">
        <v>0</v>
      </c>
      <c r="AH744" s="457" t="n">
        <v>0</v>
      </c>
      <c r="AI744" s="457" t="n">
        <v>0</v>
      </c>
      <c r="AJ744" s="457" t="n">
        <v>0</v>
      </c>
      <c r="AK744" s="457" t="n">
        <v>0</v>
      </c>
      <c r="AL744" s="457" t="n">
        <v>0</v>
      </c>
      <c r="AM744" s="457" t="n">
        <v>0</v>
      </c>
      <c r="AN744" s="457" t="n">
        <v>0</v>
      </c>
      <c r="AO744" s="457" t="n">
        <v>0</v>
      </c>
      <c r="AP744" s="457" t="n">
        <v>0</v>
      </c>
      <c r="AQ744" s="457" t="n">
        <v>0</v>
      </c>
      <c r="AR744" s="457" t="n">
        <v>0</v>
      </c>
      <c r="AS744" s="457" t="n">
        <v>0</v>
      </c>
      <c r="AT744" s="457" t="n">
        <v>0</v>
      </c>
      <c r="AU744" s="457" t="n">
        <v>0</v>
      </c>
      <c r="AV744" s="457" t="n">
        <v>0</v>
      </c>
      <c r="AW744" s="457" t="n">
        <v>0</v>
      </c>
      <c r="AX744" s="457" t="n">
        <v>0</v>
      </c>
      <c r="AY744" s="457" t="n">
        <v>0</v>
      </c>
      <c r="AZ744" s="457" t="n">
        <v>0</v>
      </c>
      <c r="BA744" s="457" t="n">
        <v>1.53740491633666E-079</v>
      </c>
      <c r="BB744" s="457" t="n">
        <v>1.54016744630312E-062</v>
      </c>
      <c r="BC744" s="457" t="n">
        <v>2.28352052584771E-049</v>
      </c>
      <c r="BD744" s="457" t="n">
        <v>2.94296008249668E-039</v>
      </c>
      <c r="BE744" s="457" t="n">
        <v>1.33369583940906E-031</v>
      </c>
      <c r="BF744" s="457" t="n">
        <v>7.28860559857379E-026</v>
      </c>
      <c r="BG744" s="457" t="n">
        <v>1.46531818878743E-021</v>
      </c>
      <c r="BH744" s="457" t="n">
        <v>2.72290177662552E-018</v>
      </c>
      <c r="BI744" s="457" t="n">
        <v>9.4727570152935E-016</v>
      </c>
      <c r="BJ744" s="457" t="n">
        <v>1.02109348522764E-013</v>
      </c>
      <c r="BK744" s="457" t="n">
        <v>4.73418007108068E-012</v>
      </c>
      <c r="BL744" s="457" t="n">
        <v>1.14782729872612E-010</v>
      </c>
      <c r="BM744" s="457" t="n">
        <v>1.62999970142154E-009</v>
      </c>
      <c r="BN744" s="457" t="n">
        <v>1.45909712342013E-008</v>
      </c>
      <c r="BO744" s="457" t="n">
        <v>8.79018213551767E-008</v>
      </c>
      <c r="BP744" s="457" t="n">
        <v>3.79960310203593E-007</v>
      </c>
      <c r="BQ744" s="457" t="n">
        <v>1.2381973993837E-006</v>
      </c>
      <c r="BR744" s="457" t="n">
        <v>3.16781504455184E-006</v>
      </c>
      <c r="BS744" s="457" t="n">
        <v>6.59095167245794E-006</v>
      </c>
      <c r="BT744" s="457" t="n">
        <v>1.15046401974518E-005</v>
      </c>
      <c r="BU744" s="457" t="n">
        <v>1.73155184205326E-005</v>
      </c>
      <c r="BV744" s="457" t="n">
        <v>2.30166815903542E-005</v>
      </c>
      <c r="BW744" s="457" t="n">
        <v>2.7594629155798E-005</v>
      </c>
      <c r="BX744" s="457" t="n">
        <v>3.04086601918134E-005</v>
      </c>
      <c r="BY744" s="457" t="n">
        <v>3.13611654657149E-005</v>
      </c>
      <c r="BZ744" s="457" t="n">
        <v>3.08398505080824E-005</v>
      </c>
      <c r="CA744" s="457" t="n">
        <v>2.95202882870079E-005</v>
      </c>
      <c r="CB744" s="457" t="n">
        <v>2.81346899655033E-005</v>
      </c>
      <c r="CC744" s="457" t="n">
        <v>2.72777465181703E-005</v>
      </c>
      <c r="CD744" s="458" t="n">
        <v>2.72777465181703E-005</v>
      </c>
      <c r="CE744" s="459" t="n">
        <v>0</v>
      </c>
    </row>
    <row r="745" customFormat="false" ht="12.75" hidden="false" customHeight="false" outlineLevel="0" collapsed="false">
      <c r="T745" s="473" t="n">
        <v>127</v>
      </c>
      <c r="U745" s="456" t="n">
        <v>0</v>
      </c>
      <c r="V745" s="457" t="n">
        <v>0</v>
      </c>
      <c r="W745" s="457" t="n">
        <v>0</v>
      </c>
      <c r="X745" s="457" t="n">
        <v>0</v>
      </c>
      <c r="Y745" s="457" t="n">
        <v>0</v>
      </c>
      <c r="Z745" s="457" t="n">
        <v>0</v>
      </c>
      <c r="AA745" s="457" t="n">
        <v>0</v>
      </c>
      <c r="AB745" s="457" t="n">
        <v>0</v>
      </c>
      <c r="AC745" s="457" t="n">
        <v>0</v>
      </c>
      <c r="AD745" s="457" t="n">
        <v>0</v>
      </c>
      <c r="AE745" s="457" t="n">
        <v>0</v>
      </c>
      <c r="AF745" s="457" t="n">
        <v>0</v>
      </c>
      <c r="AG745" s="457" t="n">
        <v>0</v>
      </c>
      <c r="AH745" s="457" t="n">
        <v>0</v>
      </c>
      <c r="AI745" s="457" t="n">
        <v>0</v>
      </c>
      <c r="AJ745" s="457" t="n">
        <v>0</v>
      </c>
      <c r="AK745" s="457" t="n">
        <v>0</v>
      </c>
      <c r="AL745" s="457" t="n">
        <v>0</v>
      </c>
      <c r="AM745" s="457" t="n">
        <v>0</v>
      </c>
      <c r="AN745" s="457" t="n">
        <v>0</v>
      </c>
      <c r="AO745" s="457" t="n">
        <v>0</v>
      </c>
      <c r="AP745" s="457" t="n">
        <v>0</v>
      </c>
      <c r="AQ745" s="457" t="n">
        <v>0</v>
      </c>
      <c r="AR745" s="457" t="n">
        <v>0</v>
      </c>
      <c r="AS745" s="457" t="n">
        <v>0</v>
      </c>
      <c r="AT745" s="457" t="n">
        <v>0</v>
      </c>
      <c r="AU745" s="457" t="n">
        <v>0</v>
      </c>
      <c r="AV745" s="457" t="n">
        <v>0</v>
      </c>
      <c r="AW745" s="457" t="n">
        <v>0</v>
      </c>
      <c r="AX745" s="457" t="n">
        <v>0</v>
      </c>
      <c r="AY745" s="457" t="n">
        <v>0</v>
      </c>
      <c r="AZ745" s="457" t="n">
        <v>0</v>
      </c>
      <c r="BA745" s="457" t="n">
        <v>3.08604549623455E-079</v>
      </c>
      <c r="BB745" s="457" t="n">
        <v>1.78806285262558E-062</v>
      </c>
      <c r="BC745" s="457" t="n">
        <v>2.63621947458657E-049</v>
      </c>
      <c r="BD745" s="457" t="n">
        <v>3.37847173437898E-039</v>
      </c>
      <c r="BE745" s="457" t="n">
        <v>1.52237605069976E-031</v>
      </c>
      <c r="BF745" s="457" t="n">
        <v>8.2719280957846E-026</v>
      </c>
      <c r="BG745" s="457" t="n">
        <v>1.65342241519099E-021</v>
      </c>
      <c r="BH745" s="457" t="n">
        <v>3.05485980830112E-018</v>
      </c>
      <c r="BI745" s="457" t="n">
        <v>1.05670389442588E-015</v>
      </c>
      <c r="BJ745" s="457" t="n">
        <v>1.13259294575989E-013</v>
      </c>
      <c r="BK745" s="457" t="n">
        <v>5.22203036436713E-012</v>
      </c>
      <c r="BL745" s="457" t="n">
        <v>1.259343331115E-010</v>
      </c>
      <c r="BM745" s="457" t="n">
        <v>1.77923445296537E-009</v>
      </c>
      <c r="BN745" s="457" t="n">
        <v>1.58504903217953E-008</v>
      </c>
      <c r="BO745" s="457" t="n">
        <v>9.50682118599913E-008</v>
      </c>
      <c r="BP745" s="457" t="n">
        <v>4.09302141475662E-007</v>
      </c>
      <c r="BQ745" s="457" t="n">
        <v>1.3290914846273E-006</v>
      </c>
      <c r="BR745" s="457" t="n">
        <v>3.38970500420391E-006</v>
      </c>
      <c r="BS745" s="457" t="n">
        <v>7.03299369833109E-006</v>
      </c>
      <c r="BT745" s="457" t="n">
        <v>1.22454723522527E-005</v>
      </c>
      <c r="BU745" s="457" t="n">
        <v>1.8387948992348E-005</v>
      </c>
      <c r="BV745" s="457" t="n">
        <v>2.43885400366371E-005</v>
      </c>
      <c r="BW745" s="457" t="n">
        <v>2.91763788731915E-005</v>
      </c>
      <c r="BX745" s="457" t="n">
        <v>3.20819702381117E-005</v>
      </c>
      <c r="BY745" s="457" t="n">
        <v>3.30136045875773E-005</v>
      </c>
      <c r="BZ745" s="457" t="n">
        <v>3.23922540675454E-005</v>
      </c>
      <c r="CA745" s="457" t="n">
        <v>3.0940231007192E-005</v>
      </c>
      <c r="CB745" s="457" t="n">
        <v>2.94361082037328E-005</v>
      </c>
      <c r="CC745" s="457" t="n">
        <v>2.85103245418448E-005</v>
      </c>
      <c r="CD745" s="458" t="n">
        <v>2.85103245418448E-005</v>
      </c>
      <c r="CE745" s="459" t="n">
        <v>0</v>
      </c>
    </row>
    <row r="746" customFormat="false" ht="12.75" hidden="false" customHeight="false" outlineLevel="0" collapsed="false">
      <c r="T746" s="473" t="n">
        <v>126</v>
      </c>
      <c r="U746" s="456" t="n">
        <v>0</v>
      </c>
      <c r="V746" s="457" t="n">
        <v>0</v>
      </c>
      <c r="W746" s="457" t="n">
        <v>0</v>
      </c>
      <c r="X746" s="457" t="n">
        <v>0</v>
      </c>
      <c r="Y746" s="457" t="n">
        <v>0</v>
      </c>
      <c r="Z746" s="457" t="n">
        <v>0</v>
      </c>
      <c r="AA746" s="457" t="n">
        <v>0</v>
      </c>
      <c r="AB746" s="457" t="n">
        <v>0</v>
      </c>
      <c r="AC746" s="457" t="n">
        <v>0</v>
      </c>
      <c r="AD746" s="457" t="n">
        <v>0</v>
      </c>
      <c r="AE746" s="457" t="n">
        <v>0</v>
      </c>
      <c r="AF746" s="457" t="n">
        <v>0</v>
      </c>
      <c r="AG746" s="457" t="n">
        <v>0</v>
      </c>
      <c r="AH746" s="457" t="n">
        <v>0</v>
      </c>
      <c r="AI746" s="457" t="n">
        <v>0</v>
      </c>
      <c r="AJ746" s="457" t="n">
        <v>0</v>
      </c>
      <c r="AK746" s="457" t="n">
        <v>0</v>
      </c>
      <c r="AL746" s="457" t="n">
        <v>0</v>
      </c>
      <c r="AM746" s="457" t="n">
        <v>0</v>
      </c>
      <c r="AN746" s="457" t="n">
        <v>0</v>
      </c>
      <c r="AO746" s="457" t="n">
        <v>0</v>
      </c>
      <c r="AP746" s="457" t="n">
        <v>0</v>
      </c>
      <c r="AQ746" s="457" t="n">
        <v>0</v>
      </c>
      <c r="AR746" s="457" t="n">
        <v>0</v>
      </c>
      <c r="AS746" s="457" t="n">
        <v>0</v>
      </c>
      <c r="AT746" s="457" t="n">
        <v>0</v>
      </c>
      <c r="AU746" s="457" t="n">
        <v>0</v>
      </c>
      <c r="AV746" s="457" t="n">
        <v>0</v>
      </c>
      <c r="AW746" s="457" t="n">
        <v>0</v>
      </c>
      <c r="AX746" s="457" t="n">
        <v>0</v>
      </c>
      <c r="AY746" s="457" t="n">
        <v>0</v>
      </c>
      <c r="AZ746" s="457" t="n">
        <v>0</v>
      </c>
      <c r="BA746" s="457" t="n">
        <v>3.11281914068305E-079</v>
      </c>
      <c r="BB746" s="457" t="n">
        <v>2.08023696045636E-062</v>
      </c>
      <c r="BC746" s="457" t="n">
        <v>3.04942636888319E-049</v>
      </c>
      <c r="BD746" s="457" t="n">
        <v>3.88604430099244E-039</v>
      </c>
      <c r="BE746" s="457" t="n">
        <v>1.74127095989175E-031</v>
      </c>
      <c r="BF746" s="457" t="n">
        <v>9.40757126778494E-026</v>
      </c>
      <c r="BG746" s="457" t="n">
        <v>1.86959697920686E-021</v>
      </c>
      <c r="BH746" s="457" t="n">
        <v>3.43432091333868E-018</v>
      </c>
      <c r="BI746" s="457" t="n">
        <v>1.18114244936892E-015</v>
      </c>
      <c r="BJ746" s="457" t="n">
        <v>1.25868185753044E-013</v>
      </c>
      <c r="BK746" s="457" t="n">
        <v>5.76968745068547E-012</v>
      </c>
      <c r="BL746" s="457" t="n">
        <v>1.3834019891794E-010</v>
      </c>
      <c r="BM746" s="457" t="n">
        <v>1.94368969496738E-009</v>
      </c>
      <c r="BN746" s="457" t="n">
        <v>1.72264495722821E-008</v>
      </c>
      <c r="BO746" s="457" t="n">
        <v>1.02840944587868E-007</v>
      </c>
      <c r="BP746" s="457" t="n">
        <v>4.40935919091983E-007</v>
      </c>
      <c r="BQ746" s="457" t="n">
        <v>1.42659250199907E-006</v>
      </c>
      <c r="BR746" s="457" t="n">
        <v>3.62671129749922E-006</v>
      </c>
      <c r="BS746" s="457" t="n">
        <v>7.50342760449375E-006</v>
      </c>
      <c r="BT746" s="457" t="n">
        <v>1.30313600803927E-005</v>
      </c>
      <c r="BU746" s="457" t="n">
        <v>1.95222864009965E-005</v>
      </c>
      <c r="BV746" s="457" t="n">
        <v>2.58355856410462E-005</v>
      </c>
      <c r="BW746" s="457" t="n">
        <v>3.0840273664071E-005</v>
      </c>
      <c r="BX746" s="457" t="n">
        <v>3.38372672528433E-005</v>
      </c>
      <c r="BY746" s="457" t="n">
        <v>3.47419252468202E-005</v>
      </c>
      <c r="BZ746" s="457" t="n">
        <v>3.40109374932703E-005</v>
      </c>
      <c r="CA746" s="457" t="n">
        <v>3.24162080706786E-005</v>
      </c>
      <c r="CB746" s="457" t="n">
        <v>3.07852115639369E-005</v>
      </c>
      <c r="CC746" s="457" t="n">
        <v>2.97859499487313E-005</v>
      </c>
      <c r="CD746" s="458" t="n">
        <v>2.97859499487313E-005</v>
      </c>
      <c r="CE746" s="459" t="n">
        <v>0</v>
      </c>
    </row>
    <row r="747" customFormat="false" ht="12.75" hidden="false" customHeight="false" outlineLevel="0" collapsed="false">
      <c r="T747" s="473" t="n">
        <v>125</v>
      </c>
      <c r="U747" s="456" t="n">
        <v>0</v>
      </c>
      <c r="V747" s="457" t="n">
        <v>0</v>
      </c>
      <c r="W747" s="457" t="n">
        <v>0</v>
      </c>
      <c r="X747" s="457" t="n">
        <v>0</v>
      </c>
      <c r="Y747" s="457" t="n">
        <v>0</v>
      </c>
      <c r="Z747" s="457" t="n">
        <v>0</v>
      </c>
      <c r="AA747" s="457" t="n">
        <v>0</v>
      </c>
      <c r="AB747" s="457" t="n">
        <v>0</v>
      </c>
      <c r="AC747" s="457" t="n">
        <v>0</v>
      </c>
      <c r="AD747" s="457" t="n">
        <v>0</v>
      </c>
      <c r="AE747" s="457" t="n">
        <v>0</v>
      </c>
      <c r="AF747" s="457" t="n">
        <v>0</v>
      </c>
      <c r="AG747" s="457" t="n">
        <v>0</v>
      </c>
      <c r="AH747" s="457" t="n">
        <v>0</v>
      </c>
      <c r="AI747" s="457" t="n">
        <v>0</v>
      </c>
      <c r="AJ747" s="457" t="n">
        <v>0</v>
      </c>
      <c r="AK747" s="457" t="n">
        <v>0</v>
      </c>
      <c r="AL747" s="457" t="n">
        <v>0</v>
      </c>
      <c r="AM747" s="457" t="n">
        <v>0</v>
      </c>
      <c r="AN747" s="457" t="n">
        <v>0</v>
      </c>
      <c r="AO747" s="457" t="n">
        <v>0</v>
      </c>
      <c r="AP747" s="457" t="n">
        <v>0</v>
      </c>
      <c r="AQ747" s="457" t="n">
        <v>0</v>
      </c>
      <c r="AR747" s="457" t="n">
        <v>0</v>
      </c>
      <c r="AS747" s="457" t="n">
        <v>0</v>
      </c>
      <c r="AT747" s="457" t="n">
        <v>0</v>
      </c>
      <c r="AU747" s="457" t="n">
        <v>0</v>
      </c>
      <c r="AV747" s="457" t="n">
        <v>0</v>
      </c>
      <c r="AW747" s="457" t="n">
        <v>0</v>
      </c>
      <c r="AX747" s="457" t="n">
        <v>0</v>
      </c>
      <c r="AY747" s="457" t="n">
        <v>0</v>
      </c>
      <c r="AZ747" s="457" t="n">
        <v>0</v>
      </c>
      <c r="BA747" s="457" t="n">
        <v>3.1265782524624E-079</v>
      </c>
      <c r="BB747" s="457" t="n">
        <v>2.41266955171052E-062</v>
      </c>
      <c r="BC747" s="457" t="n">
        <v>3.51713067129912E-049</v>
      </c>
      <c r="BD747" s="457" t="n">
        <v>4.45650937904565E-039</v>
      </c>
      <c r="BE747" s="457" t="n">
        <v>1.98564715560447E-031</v>
      </c>
      <c r="BF747" s="457" t="n">
        <v>1.06676147220449E-025</v>
      </c>
      <c r="BG747" s="457" t="n">
        <v>2.10795079786678E-021</v>
      </c>
      <c r="BH747" s="457" t="n">
        <v>3.84985177224287E-018</v>
      </c>
      <c r="BI747" s="457" t="n">
        <v>1.31642802537715E-015</v>
      </c>
      <c r="BJ747" s="457" t="n">
        <v>1.39494109013272E-013</v>
      </c>
      <c r="BK747" s="457" t="n">
        <v>6.35944828783009E-012</v>
      </c>
      <c r="BL747" s="457" t="n">
        <v>1.51680776377954E-010</v>
      </c>
      <c r="BM747" s="457" t="n">
        <v>2.1204323738205E-009</v>
      </c>
      <c r="BN747" s="457" t="n">
        <v>1.87040568084976E-008</v>
      </c>
      <c r="BO747" s="457" t="n">
        <v>1.11174784807826E-007</v>
      </c>
      <c r="BP747" s="457" t="n">
        <v>4.74786280845966E-007</v>
      </c>
      <c r="BQ747" s="457" t="n">
        <v>1.53069905351685E-006</v>
      </c>
      <c r="BR747" s="457" t="n">
        <v>3.8792031373155E-006</v>
      </c>
      <c r="BS747" s="457" t="n">
        <v>8.00344533209313E-006</v>
      </c>
      <c r="BT747" s="457" t="n">
        <v>1.38647143345972E-005</v>
      </c>
      <c r="BU747" s="457" t="n">
        <v>2.07222516205161E-005</v>
      </c>
      <c r="BV747" s="457" t="n">
        <v>2.73625384546246E-005</v>
      </c>
      <c r="BW747" s="457" t="n">
        <v>3.25914339323797E-005</v>
      </c>
      <c r="BX747" s="457" t="n">
        <v>3.56794145822676E-005</v>
      </c>
      <c r="BY747" s="457" t="n">
        <v>3.65502256396298E-005</v>
      </c>
      <c r="BZ747" s="457" t="n">
        <v>3.56989838968675E-005</v>
      </c>
      <c r="CA747" s="457" t="n">
        <v>3.39503025884715E-005</v>
      </c>
      <c r="CB747" s="457" t="n">
        <v>3.21833072424956E-005</v>
      </c>
      <c r="CC747" s="457" t="n">
        <v>3.1105511022661E-005</v>
      </c>
      <c r="CD747" s="458" t="n">
        <v>3.1105511022661E-005</v>
      </c>
      <c r="CE747" s="459" t="n">
        <v>0</v>
      </c>
    </row>
    <row r="748" customFormat="false" ht="12.75" hidden="false" customHeight="false" outlineLevel="0" collapsed="false">
      <c r="T748" s="473" t="n">
        <v>124</v>
      </c>
      <c r="U748" s="456" t="n">
        <v>0</v>
      </c>
      <c r="V748" s="457" t="n">
        <v>0</v>
      </c>
      <c r="W748" s="457" t="n">
        <v>0</v>
      </c>
      <c r="X748" s="457" t="n">
        <v>0</v>
      </c>
      <c r="Y748" s="457" t="n">
        <v>0</v>
      </c>
      <c r="Z748" s="457" t="n">
        <v>0</v>
      </c>
      <c r="AA748" s="457" t="n">
        <v>0</v>
      </c>
      <c r="AB748" s="457" t="n">
        <v>0</v>
      </c>
      <c r="AC748" s="457" t="n">
        <v>0</v>
      </c>
      <c r="AD748" s="457" t="n">
        <v>0</v>
      </c>
      <c r="AE748" s="457" t="n">
        <v>0</v>
      </c>
      <c r="AF748" s="457" t="n">
        <v>0</v>
      </c>
      <c r="AG748" s="457" t="n">
        <v>0</v>
      </c>
      <c r="AH748" s="457" t="n">
        <v>0</v>
      </c>
      <c r="AI748" s="457" t="n">
        <v>0</v>
      </c>
      <c r="AJ748" s="457" t="n">
        <v>0</v>
      </c>
      <c r="AK748" s="457" t="n">
        <v>0</v>
      </c>
      <c r="AL748" s="457" t="n">
        <v>0</v>
      </c>
      <c r="AM748" s="457" t="n">
        <v>0</v>
      </c>
      <c r="AN748" s="457" t="n">
        <v>0</v>
      </c>
      <c r="AO748" s="457" t="n">
        <v>0</v>
      </c>
      <c r="AP748" s="457" t="n">
        <v>0</v>
      </c>
      <c r="AQ748" s="457" t="n">
        <v>0</v>
      </c>
      <c r="AR748" s="457" t="n">
        <v>0</v>
      </c>
      <c r="AS748" s="457" t="n">
        <v>0</v>
      </c>
      <c r="AT748" s="457" t="n">
        <v>0</v>
      </c>
      <c r="AU748" s="457" t="n">
        <v>0</v>
      </c>
      <c r="AV748" s="457" t="n">
        <v>0</v>
      </c>
      <c r="AW748" s="457" t="n">
        <v>0</v>
      </c>
      <c r="AX748" s="457" t="n">
        <v>0</v>
      </c>
      <c r="AY748" s="457" t="n">
        <v>0</v>
      </c>
      <c r="AZ748" s="457" t="n">
        <v>0</v>
      </c>
      <c r="BA748" s="457" t="n">
        <v>3.14034349217644E-079</v>
      </c>
      <c r="BB748" s="457" t="n">
        <v>2.8026162486344E-062</v>
      </c>
      <c r="BC748" s="457" t="n">
        <v>4.06194556310744E-049</v>
      </c>
      <c r="BD748" s="457" t="n">
        <v>5.11729956403829E-039</v>
      </c>
      <c r="BE748" s="457" t="n">
        <v>2.26705760160431E-031</v>
      </c>
      <c r="BF748" s="457" t="n">
        <v>1.21108205252577E-025</v>
      </c>
      <c r="BG748" s="457" t="n">
        <v>2.37967182744755E-021</v>
      </c>
      <c r="BH748" s="457" t="n">
        <v>4.32134905565498E-018</v>
      </c>
      <c r="BI748" s="457" t="n">
        <v>1.46911974023185E-015</v>
      </c>
      <c r="BJ748" s="457" t="n">
        <v>1.54772345810303E-013</v>
      </c>
      <c r="BK748" s="457" t="n">
        <v>7.01575871859123E-012</v>
      </c>
      <c r="BL748" s="457" t="n">
        <v>1.66411947630399E-010</v>
      </c>
      <c r="BM748" s="457" t="n">
        <v>2.31413292830399E-009</v>
      </c>
      <c r="BN748" s="457" t="n">
        <v>2.03122725125391E-008</v>
      </c>
      <c r="BO748" s="457" t="n">
        <v>1.20190591620277E-007</v>
      </c>
      <c r="BP748" s="457" t="n">
        <v>5.11215459510747E-007</v>
      </c>
      <c r="BQ748" s="457" t="n">
        <v>1.64223123834215E-006</v>
      </c>
      <c r="BR748" s="457" t="n">
        <v>4.14864586181013E-006</v>
      </c>
      <c r="BS748" s="457" t="n">
        <v>8.53519635758822E-006</v>
      </c>
      <c r="BT748" s="457" t="n">
        <v>1.47482154102826E-005</v>
      </c>
      <c r="BU748" s="457" t="n">
        <v>2.19907692359594E-005</v>
      </c>
      <c r="BV748" s="457" t="n">
        <v>2.89722525426813E-005</v>
      </c>
      <c r="BW748" s="457" t="n">
        <v>3.44323865639648E-005</v>
      </c>
      <c r="BX748" s="457" t="n">
        <v>3.76104565973468E-005</v>
      </c>
      <c r="BY748" s="457" t="n">
        <v>3.84400188531963E-005</v>
      </c>
      <c r="BZ748" s="457" t="n">
        <v>3.74574139294424E-005</v>
      </c>
      <c r="CA748" s="457" t="n">
        <v>3.55431394762829E-005</v>
      </c>
      <c r="CB748" s="457" t="n">
        <v>3.36307500580239E-005</v>
      </c>
      <c r="CC748" s="457" t="n">
        <v>3.24692271936111E-005</v>
      </c>
      <c r="CD748" s="458" t="n">
        <v>3.24692271936111E-005</v>
      </c>
      <c r="CE748" s="459" t="n">
        <v>0</v>
      </c>
    </row>
    <row r="749" customFormat="false" ht="12.75" hidden="false" customHeight="false" outlineLevel="0" collapsed="false">
      <c r="T749" s="473" t="n">
        <v>123</v>
      </c>
      <c r="U749" s="456" t="n">
        <v>0</v>
      </c>
      <c r="V749" s="457" t="n">
        <v>0</v>
      </c>
      <c r="W749" s="457" t="n">
        <v>0</v>
      </c>
      <c r="X749" s="457" t="n">
        <v>0</v>
      </c>
      <c r="Y749" s="457" t="n">
        <v>0</v>
      </c>
      <c r="Z749" s="457" t="n">
        <v>0</v>
      </c>
      <c r="AA749" s="457" t="n">
        <v>0</v>
      </c>
      <c r="AB749" s="457" t="n">
        <v>0</v>
      </c>
      <c r="AC749" s="457" t="n">
        <v>0</v>
      </c>
      <c r="AD749" s="457" t="n">
        <v>0</v>
      </c>
      <c r="AE749" s="457" t="n">
        <v>0</v>
      </c>
      <c r="AF749" s="457" t="n">
        <v>0</v>
      </c>
      <c r="AG749" s="457" t="n">
        <v>0</v>
      </c>
      <c r="AH749" s="457" t="n">
        <v>0</v>
      </c>
      <c r="AI749" s="457" t="n">
        <v>0</v>
      </c>
      <c r="AJ749" s="457" t="n">
        <v>0</v>
      </c>
      <c r="AK749" s="457" t="n">
        <v>0</v>
      </c>
      <c r="AL749" s="457" t="n">
        <v>0</v>
      </c>
      <c r="AM749" s="457" t="n">
        <v>0</v>
      </c>
      <c r="AN749" s="457" t="n">
        <v>0</v>
      </c>
      <c r="AO749" s="457" t="n">
        <v>0</v>
      </c>
      <c r="AP749" s="457" t="n">
        <v>0</v>
      </c>
      <c r="AQ749" s="457" t="n">
        <v>0</v>
      </c>
      <c r="AR749" s="457" t="n">
        <v>0</v>
      </c>
      <c r="AS749" s="457" t="n">
        <v>0</v>
      </c>
      <c r="AT749" s="457" t="n">
        <v>0</v>
      </c>
      <c r="AU749" s="457" t="n">
        <v>0</v>
      </c>
      <c r="AV749" s="457" t="n">
        <v>0</v>
      </c>
      <c r="AW749" s="457" t="n">
        <v>0</v>
      </c>
      <c r="AX749" s="457" t="n">
        <v>0</v>
      </c>
      <c r="AY749" s="457" t="n">
        <v>0</v>
      </c>
      <c r="AZ749" s="457" t="n">
        <v>0</v>
      </c>
      <c r="BA749" s="457" t="n">
        <v>3.16691802396462E-079</v>
      </c>
      <c r="BB749" s="457" t="n">
        <v>3.25954000401756E-062</v>
      </c>
      <c r="BC749" s="457" t="n">
        <v>4.6974213908722E-049</v>
      </c>
      <c r="BD749" s="457" t="n">
        <v>5.88401082153443E-039</v>
      </c>
      <c r="BE749" s="457" t="n">
        <v>2.59175111166579E-031</v>
      </c>
      <c r="BF749" s="457" t="n">
        <v>1.37662577222419E-025</v>
      </c>
      <c r="BG749" s="457" t="n">
        <v>2.6896851040582E-021</v>
      </c>
      <c r="BH749" s="457" t="n">
        <v>4.85679930146402E-018</v>
      </c>
      <c r="BI749" s="457" t="n">
        <v>1.64172698543879E-015</v>
      </c>
      <c r="BJ749" s="457" t="n">
        <v>1.71951880652939E-013</v>
      </c>
      <c r="BK749" s="457" t="n">
        <v>7.74872311818949E-012</v>
      </c>
      <c r="BL749" s="457" t="n">
        <v>1.82728636282627E-010</v>
      </c>
      <c r="BM749" s="457" t="n">
        <v>2.52685721609082E-009</v>
      </c>
      <c r="BN749" s="457" t="n">
        <v>2.20646324132727E-008</v>
      </c>
      <c r="BO749" s="457" t="n">
        <v>1.29950318231546E-007</v>
      </c>
      <c r="BP749" s="457" t="n">
        <v>5.50433308901953E-007</v>
      </c>
      <c r="BQ749" s="457" t="n">
        <v>1.76173907614573E-006</v>
      </c>
      <c r="BR749" s="457" t="n">
        <v>4.43619642931698E-006</v>
      </c>
      <c r="BS749" s="457" t="n">
        <v>9.1006944286717E-006</v>
      </c>
      <c r="BT749" s="457" t="n">
        <v>1.56848384933912E-005</v>
      </c>
      <c r="BU749" s="457" t="n">
        <v>2.33316496886579E-005</v>
      </c>
      <c r="BV749" s="457" t="n">
        <v>3.06690310047088E-005</v>
      </c>
      <c r="BW749" s="457" t="n">
        <v>3.6367474364458E-005</v>
      </c>
      <c r="BX749" s="457" t="n">
        <v>3.96343507730257E-005</v>
      </c>
      <c r="BY749" s="457" t="n">
        <v>4.04145872167564E-005</v>
      </c>
      <c r="BZ749" s="457" t="n">
        <v>3.92887250859258E-005</v>
      </c>
      <c r="CA749" s="457" t="n">
        <v>3.71964895273035E-005</v>
      </c>
      <c r="CB749" s="457" t="n">
        <v>3.51287660503156E-005</v>
      </c>
      <c r="CC749" s="457" t="n">
        <v>3.38780357592859E-005</v>
      </c>
      <c r="CD749" s="458" t="n">
        <v>3.38780357592859E-005</v>
      </c>
      <c r="CE749" s="459" t="n">
        <v>0</v>
      </c>
    </row>
    <row r="750" customFormat="false" ht="12.75" hidden="false" customHeight="false" outlineLevel="0" collapsed="false">
      <c r="T750" s="473" t="n">
        <v>122</v>
      </c>
      <c r="U750" s="456" t="n">
        <v>0</v>
      </c>
      <c r="V750" s="457" t="n">
        <v>0</v>
      </c>
      <c r="W750" s="457" t="n">
        <v>0</v>
      </c>
      <c r="X750" s="457" t="n">
        <v>0</v>
      </c>
      <c r="Y750" s="457" t="n">
        <v>0</v>
      </c>
      <c r="Z750" s="457" t="n">
        <v>0</v>
      </c>
      <c r="AA750" s="457" t="n">
        <v>0</v>
      </c>
      <c r="AB750" s="457" t="n">
        <v>0</v>
      </c>
      <c r="AC750" s="457" t="n">
        <v>0</v>
      </c>
      <c r="AD750" s="457" t="n">
        <v>0</v>
      </c>
      <c r="AE750" s="457" t="n">
        <v>0</v>
      </c>
      <c r="AF750" s="457" t="n">
        <v>0</v>
      </c>
      <c r="AG750" s="457" t="n">
        <v>0</v>
      </c>
      <c r="AH750" s="457" t="n">
        <v>0</v>
      </c>
      <c r="AI750" s="457" t="n">
        <v>0</v>
      </c>
      <c r="AJ750" s="457" t="n">
        <v>0</v>
      </c>
      <c r="AK750" s="457" t="n">
        <v>0</v>
      </c>
      <c r="AL750" s="457" t="n">
        <v>0</v>
      </c>
      <c r="AM750" s="457" t="n">
        <v>0</v>
      </c>
      <c r="AN750" s="457" t="n">
        <v>0</v>
      </c>
      <c r="AO750" s="457" t="n">
        <v>0</v>
      </c>
      <c r="AP750" s="457" t="n">
        <v>0</v>
      </c>
      <c r="AQ750" s="457" t="n">
        <v>0</v>
      </c>
      <c r="AR750" s="457" t="n">
        <v>0</v>
      </c>
      <c r="AS750" s="457" t="n">
        <v>0</v>
      </c>
      <c r="AT750" s="457" t="n">
        <v>0</v>
      </c>
      <c r="AU750" s="457" t="n">
        <v>0</v>
      </c>
      <c r="AV750" s="457" t="n">
        <v>0</v>
      </c>
      <c r="AW750" s="457" t="n">
        <v>0</v>
      </c>
      <c r="AX750" s="457" t="n">
        <v>0</v>
      </c>
      <c r="AY750" s="457" t="n">
        <v>0</v>
      </c>
      <c r="AZ750" s="457" t="n">
        <v>0</v>
      </c>
      <c r="BA750" s="457" t="n">
        <v>6.36116725265645E-079</v>
      </c>
      <c r="BB750" s="457" t="n">
        <v>3.78082378966595E-062</v>
      </c>
      <c r="BC750" s="457" t="n">
        <v>5.417575791577E-049</v>
      </c>
      <c r="BD750" s="457" t="n">
        <v>6.74747478796117E-039</v>
      </c>
      <c r="BE750" s="457" t="n">
        <v>2.95505828941605E-031</v>
      </c>
      <c r="BF750" s="457" t="n">
        <v>1.56057233399931E-025</v>
      </c>
      <c r="BG750" s="457" t="n">
        <v>3.03163807179003E-021</v>
      </c>
      <c r="BH750" s="457" t="n">
        <v>5.44333851934896E-018</v>
      </c>
      <c r="BI750" s="457" t="n">
        <v>1.82965266583739E-015</v>
      </c>
      <c r="BJ750" s="457" t="n">
        <v>1.90559486098439E-013</v>
      </c>
      <c r="BK750" s="457" t="n">
        <v>8.53978150299287E-012</v>
      </c>
      <c r="BL750" s="457" t="n">
        <v>2.00304258141177E-010</v>
      </c>
      <c r="BM750" s="457" t="n">
        <v>2.75571133105569E-009</v>
      </c>
      <c r="BN750" s="457" t="n">
        <v>2.39473556322152E-008</v>
      </c>
      <c r="BO750" s="457" t="n">
        <v>1.40416096784589E-007</v>
      </c>
      <c r="BP750" s="457" t="n">
        <v>5.92395967021175E-007</v>
      </c>
      <c r="BQ750" s="457" t="n">
        <v>1.88931412586165E-006</v>
      </c>
      <c r="BR750" s="457" t="n">
        <v>4.74242927121734E-006</v>
      </c>
      <c r="BS750" s="457" t="n">
        <v>9.70148888495406E-006</v>
      </c>
      <c r="BT750" s="457" t="n">
        <v>1.66775048290233E-005</v>
      </c>
      <c r="BU750" s="457" t="n">
        <v>2.47492283555924E-005</v>
      </c>
      <c r="BV750" s="457" t="n">
        <v>3.24582298263321E-005</v>
      </c>
      <c r="BW750" s="457" t="n">
        <v>3.84023893635387E-005</v>
      </c>
      <c r="BX750" s="457" t="n">
        <v>4.17564060070615E-005</v>
      </c>
      <c r="BY750" s="457" t="n">
        <v>4.24783232597709E-005</v>
      </c>
      <c r="BZ750" s="457" t="n">
        <v>4.11961520014552E-005</v>
      </c>
      <c r="CA750" s="457" t="n">
        <v>3.89124743948711E-005</v>
      </c>
      <c r="CB750" s="457" t="n">
        <v>3.66786262154588E-005</v>
      </c>
      <c r="CC750" s="457" t="n">
        <v>3.53327524206638E-005</v>
      </c>
      <c r="CD750" s="458" t="n">
        <v>3.53327524206638E-005</v>
      </c>
      <c r="CE750" s="459" t="n">
        <v>0</v>
      </c>
    </row>
    <row r="751" customFormat="false" ht="12.75" hidden="false" customHeight="false" outlineLevel="0" collapsed="false">
      <c r="T751" s="473" t="n">
        <v>121</v>
      </c>
      <c r="U751" s="456" t="n">
        <v>0</v>
      </c>
      <c r="V751" s="457" t="n">
        <v>0</v>
      </c>
      <c r="W751" s="457" t="n">
        <v>0</v>
      </c>
      <c r="X751" s="457" t="n">
        <v>0</v>
      </c>
      <c r="Y751" s="457" t="n">
        <v>0</v>
      </c>
      <c r="Z751" s="457" t="n">
        <v>0</v>
      </c>
      <c r="AA751" s="457" t="n">
        <v>0</v>
      </c>
      <c r="AB751" s="457" t="n">
        <v>0</v>
      </c>
      <c r="AC751" s="457" t="n">
        <v>0</v>
      </c>
      <c r="AD751" s="457" t="n">
        <v>0</v>
      </c>
      <c r="AE751" s="457" t="n">
        <v>0</v>
      </c>
      <c r="AF751" s="457" t="n">
        <v>0</v>
      </c>
      <c r="AG751" s="457" t="n">
        <v>0</v>
      </c>
      <c r="AH751" s="457" t="n">
        <v>0</v>
      </c>
      <c r="AI751" s="457" t="n">
        <v>0</v>
      </c>
      <c r="AJ751" s="457" t="n">
        <v>0</v>
      </c>
      <c r="AK751" s="457" t="n">
        <v>0</v>
      </c>
      <c r="AL751" s="457" t="n">
        <v>0</v>
      </c>
      <c r="AM751" s="457" t="n">
        <v>0</v>
      </c>
      <c r="AN751" s="457" t="n">
        <v>0</v>
      </c>
      <c r="AO751" s="457" t="n">
        <v>0</v>
      </c>
      <c r="AP751" s="457" t="n">
        <v>0</v>
      </c>
      <c r="AQ751" s="457" t="n">
        <v>0</v>
      </c>
      <c r="AR751" s="457" t="n">
        <v>0</v>
      </c>
      <c r="AS751" s="457" t="n">
        <v>0</v>
      </c>
      <c r="AT751" s="457" t="n">
        <v>0</v>
      </c>
      <c r="AU751" s="457" t="n">
        <v>0</v>
      </c>
      <c r="AV751" s="457" t="n">
        <v>0</v>
      </c>
      <c r="AW751" s="457" t="n">
        <v>0</v>
      </c>
      <c r="AX751" s="457" t="n">
        <v>0</v>
      </c>
      <c r="AY751" s="457" t="n">
        <v>0</v>
      </c>
      <c r="AZ751" s="457" t="n">
        <v>0</v>
      </c>
      <c r="BA751" s="457" t="n">
        <v>6.41413742242274E-079</v>
      </c>
      <c r="BB751" s="457" t="n">
        <v>4.39141817931296E-062</v>
      </c>
      <c r="BC751" s="457" t="n">
        <v>6.25654344891742E-049</v>
      </c>
      <c r="BD751" s="457" t="n">
        <v>7.74832550325092E-039</v>
      </c>
      <c r="BE751" s="457" t="n">
        <v>3.37405931964859E-031</v>
      </c>
      <c r="BF751" s="457" t="n">
        <v>1.77162845105617E-025</v>
      </c>
      <c r="BG751" s="457" t="n">
        <v>3.42182359705019E-021</v>
      </c>
      <c r="BH751" s="457" t="n">
        <v>6.10871074459184E-018</v>
      </c>
      <c r="BI751" s="457" t="n">
        <v>2.04167340316095E-015</v>
      </c>
      <c r="BJ751" s="457" t="n">
        <v>2.11439887690911E-013</v>
      </c>
      <c r="BK751" s="457" t="n">
        <v>9.42165137710964E-012</v>
      </c>
      <c r="BL751" s="457" t="n">
        <v>2.19744001306277E-010</v>
      </c>
      <c r="BM751" s="457" t="n">
        <v>3.00677925670959E-009</v>
      </c>
      <c r="BN751" s="457" t="n">
        <v>2.59972706498311E-008</v>
      </c>
      <c r="BO751" s="457" t="n">
        <v>1.51738738019204E-007</v>
      </c>
      <c r="BP751" s="457" t="n">
        <v>6.37548227269242E-007</v>
      </c>
      <c r="BQ751" s="457" t="n">
        <v>2.02594892985001E-006</v>
      </c>
      <c r="BR751" s="457" t="n">
        <v>5.06909349914193E-006</v>
      </c>
      <c r="BS751" s="457" t="n">
        <v>1.03401094339597E-005</v>
      </c>
      <c r="BT751" s="457" t="n">
        <v>1.77293201497648E-005</v>
      </c>
      <c r="BU751" s="457" t="n">
        <v>2.62468329394954E-005</v>
      </c>
      <c r="BV751" s="457" t="n">
        <v>3.43430250647845E-005</v>
      </c>
      <c r="BW751" s="457" t="n">
        <v>4.05398655692053E-005</v>
      </c>
      <c r="BX751" s="457" t="n">
        <v>4.39787539011009E-005</v>
      </c>
      <c r="BY751" s="457" t="n">
        <v>4.46327248551314E-005</v>
      </c>
      <c r="BZ751" s="457" t="n">
        <v>4.31806265095011E-005</v>
      </c>
      <c r="CA751" s="457" t="n">
        <v>4.06915858607144E-005</v>
      </c>
      <c r="CB751" s="457" t="n">
        <v>3.8280530420698E-005</v>
      </c>
      <c r="CC751" s="457" t="n">
        <v>3.68334336317624E-005</v>
      </c>
      <c r="CD751" s="458" t="n">
        <v>3.68334336317624E-005</v>
      </c>
      <c r="CE751" s="459" t="n">
        <v>0</v>
      </c>
    </row>
    <row r="752" customFormat="false" ht="12.75" hidden="false" customHeight="false" outlineLevel="0" collapsed="false">
      <c r="T752" s="473" t="n">
        <v>120</v>
      </c>
      <c r="U752" s="456" t="n">
        <v>0</v>
      </c>
      <c r="V752" s="457" t="n">
        <v>0</v>
      </c>
      <c r="W752" s="457" t="n">
        <v>0</v>
      </c>
      <c r="X752" s="457" t="n">
        <v>0</v>
      </c>
      <c r="Y752" s="457" t="n">
        <v>0</v>
      </c>
      <c r="Z752" s="457" t="n">
        <v>0</v>
      </c>
      <c r="AA752" s="457" t="n">
        <v>0</v>
      </c>
      <c r="AB752" s="457" t="n">
        <v>0</v>
      </c>
      <c r="AC752" s="457" t="n">
        <v>0</v>
      </c>
      <c r="AD752" s="457" t="n">
        <v>0</v>
      </c>
      <c r="AE752" s="457" t="n">
        <v>0</v>
      </c>
      <c r="AF752" s="457" t="n">
        <v>0</v>
      </c>
      <c r="AG752" s="457" t="n">
        <v>0</v>
      </c>
      <c r="AH752" s="457" t="n">
        <v>0</v>
      </c>
      <c r="AI752" s="457" t="n">
        <v>0</v>
      </c>
      <c r="AJ752" s="457" t="n">
        <v>0</v>
      </c>
      <c r="AK752" s="457" t="n">
        <v>0</v>
      </c>
      <c r="AL752" s="457" t="n">
        <v>0</v>
      </c>
      <c r="AM752" s="457" t="n">
        <v>0</v>
      </c>
      <c r="AN752" s="457" t="n">
        <v>0</v>
      </c>
      <c r="AO752" s="457" t="n">
        <v>0</v>
      </c>
      <c r="AP752" s="457" t="n">
        <v>0</v>
      </c>
      <c r="AQ752" s="457" t="n">
        <v>0</v>
      </c>
      <c r="AR752" s="457" t="n">
        <v>0</v>
      </c>
      <c r="AS752" s="457" t="n">
        <v>0</v>
      </c>
      <c r="AT752" s="457" t="n">
        <v>0</v>
      </c>
      <c r="AU752" s="457" t="n">
        <v>0</v>
      </c>
      <c r="AV752" s="457" t="n">
        <v>0</v>
      </c>
      <c r="AW752" s="457" t="n">
        <v>0</v>
      </c>
      <c r="AX752" s="457" t="n">
        <v>0</v>
      </c>
      <c r="AY752" s="457" t="n">
        <v>0</v>
      </c>
      <c r="AZ752" s="457" t="n">
        <v>0</v>
      </c>
      <c r="BA752" s="457" t="n">
        <v>6.44127748144132E-079</v>
      </c>
      <c r="BB752" s="457" t="n">
        <v>5.08613116599831E-062</v>
      </c>
      <c r="BC752" s="457" t="n">
        <v>7.20619144307108E-049</v>
      </c>
      <c r="BD752" s="457" t="n">
        <v>8.87423159566503E-039</v>
      </c>
      <c r="BE752" s="457" t="n">
        <v>3.84246964536825E-031</v>
      </c>
      <c r="BF752" s="457" t="n">
        <v>2.00607694360841E-025</v>
      </c>
      <c r="BG752" s="457" t="n">
        <v>3.85239629542862E-021</v>
      </c>
      <c r="BH752" s="457" t="n">
        <v>6.83772438437911E-018</v>
      </c>
      <c r="BI752" s="457" t="n">
        <v>2.27225853546542E-015</v>
      </c>
      <c r="BJ752" s="457" t="n">
        <v>2.34009761212095E-013</v>
      </c>
      <c r="BK752" s="457" t="n">
        <v>1.03714173219552E-011</v>
      </c>
      <c r="BL752" s="457" t="n">
        <v>2.40647428118455E-010</v>
      </c>
      <c r="BM752" s="457" t="n">
        <v>3.27654923953157E-009</v>
      </c>
      <c r="BN752" s="457" t="n">
        <v>2.81978066161561E-008</v>
      </c>
      <c r="BO752" s="457" t="n">
        <v>1.6387248484164E-007</v>
      </c>
      <c r="BP752" s="457" t="n">
        <v>6.85832958029313E-007</v>
      </c>
      <c r="BQ752" s="457" t="n">
        <v>2.17172765248347E-006</v>
      </c>
      <c r="BR752" s="457" t="n">
        <v>5.41678931332251E-006</v>
      </c>
      <c r="BS752" s="457" t="n">
        <v>1.10181953021526E-005</v>
      </c>
      <c r="BT752" s="457" t="n">
        <v>1.88433689279934E-005</v>
      </c>
      <c r="BU752" s="457" t="n">
        <v>2.78290058304225E-005</v>
      </c>
      <c r="BV752" s="457" t="n">
        <v>3.63289624178303E-005</v>
      </c>
      <c r="BW752" s="457" t="n">
        <v>4.27857008401743E-005</v>
      </c>
      <c r="BX752" s="457" t="n">
        <v>4.63066794770238E-005</v>
      </c>
      <c r="BY752" s="457" t="n">
        <v>4.6882018072751E-005</v>
      </c>
      <c r="BZ752" s="457" t="n">
        <v>4.52450903856453E-005</v>
      </c>
      <c r="CA752" s="457" t="n">
        <v>4.25355586536132E-005</v>
      </c>
      <c r="CB752" s="457" t="n">
        <v>3.9935304165177E-005</v>
      </c>
      <c r="CC752" s="457" t="n">
        <v>3.83804224501323E-005</v>
      </c>
      <c r="CD752" s="458" t="n">
        <v>3.83804224501323E-005</v>
      </c>
      <c r="CE752" s="459" t="n">
        <v>0</v>
      </c>
    </row>
    <row r="753" customFormat="false" ht="12.75" hidden="false" customHeight="false" outlineLevel="0" collapsed="false">
      <c r="T753" s="473" t="n">
        <v>119</v>
      </c>
      <c r="U753" s="456" t="n">
        <v>0</v>
      </c>
      <c r="V753" s="457" t="n">
        <v>0</v>
      </c>
      <c r="W753" s="457" t="n">
        <v>0</v>
      </c>
      <c r="X753" s="457" t="n">
        <v>0</v>
      </c>
      <c r="Y753" s="457" t="n">
        <v>0</v>
      </c>
      <c r="Z753" s="457" t="n">
        <v>0</v>
      </c>
      <c r="AA753" s="457" t="n">
        <v>0</v>
      </c>
      <c r="AB753" s="457" t="n">
        <v>0</v>
      </c>
      <c r="AC753" s="457" t="n">
        <v>0</v>
      </c>
      <c r="AD753" s="457" t="n">
        <v>0</v>
      </c>
      <c r="AE753" s="457" t="n">
        <v>0</v>
      </c>
      <c r="AF753" s="457" t="n">
        <v>0</v>
      </c>
      <c r="AG753" s="457" t="n">
        <v>0</v>
      </c>
      <c r="AH753" s="457" t="n">
        <v>0</v>
      </c>
      <c r="AI753" s="457" t="n">
        <v>0</v>
      </c>
      <c r="AJ753" s="457" t="n">
        <v>0</v>
      </c>
      <c r="AK753" s="457" t="n">
        <v>0</v>
      </c>
      <c r="AL753" s="457" t="n">
        <v>0</v>
      </c>
      <c r="AM753" s="457" t="n">
        <v>0</v>
      </c>
      <c r="AN753" s="457" t="n">
        <v>0</v>
      </c>
      <c r="AO753" s="457" t="n">
        <v>0</v>
      </c>
      <c r="AP753" s="457" t="n">
        <v>0</v>
      </c>
      <c r="AQ753" s="457" t="n">
        <v>0</v>
      </c>
      <c r="AR753" s="457" t="n">
        <v>0</v>
      </c>
      <c r="AS753" s="457" t="n">
        <v>0</v>
      </c>
      <c r="AT753" s="457" t="n">
        <v>0</v>
      </c>
      <c r="AU753" s="457" t="n">
        <v>0</v>
      </c>
      <c r="AV753" s="457" t="n">
        <v>0</v>
      </c>
      <c r="AW753" s="457" t="n">
        <v>0</v>
      </c>
      <c r="AX753" s="457" t="n">
        <v>0</v>
      </c>
      <c r="AY753" s="457" t="n">
        <v>0</v>
      </c>
      <c r="AZ753" s="457" t="n">
        <v>0</v>
      </c>
      <c r="BA753" s="457" t="n">
        <v>6.468429584246E-079</v>
      </c>
      <c r="BB753" s="457" t="n">
        <v>5.89915081293835E-062</v>
      </c>
      <c r="BC753" s="457" t="n">
        <v>8.31152858149497E-049</v>
      </c>
      <c r="BD753" s="457" t="n">
        <v>1.01781863833993E-038</v>
      </c>
      <c r="BE753" s="457" t="n">
        <v>4.38227247462426E-031</v>
      </c>
      <c r="BF753" s="457" t="n">
        <v>2.27493233823238E-025</v>
      </c>
      <c r="BG753" s="457" t="n">
        <v>4.34375520471799E-021</v>
      </c>
      <c r="BH753" s="457" t="n">
        <v>7.66549849752094E-018</v>
      </c>
      <c r="BI753" s="457" t="n">
        <v>2.53261318099165E-015</v>
      </c>
      <c r="BJ753" s="457" t="n">
        <v>2.59321533191775E-013</v>
      </c>
      <c r="BK753" s="457" t="n">
        <v>1.14284494471633E-011</v>
      </c>
      <c r="BL753" s="457" t="n">
        <v>2.63730231062796E-010</v>
      </c>
      <c r="BM753" s="457" t="n">
        <v>3.57219291176007E-009</v>
      </c>
      <c r="BN753" s="457" t="n">
        <v>3.05926505336236E-008</v>
      </c>
      <c r="BO753" s="457" t="n">
        <v>1.76997315629856E-007</v>
      </c>
      <c r="BP753" s="457" t="n">
        <v>7.37785972459287E-007</v>
      </c>
      <c r="BQ753" s="457" t="n">
        <v>2.32786438755922E-006</v>
      </c>
      <c r="BR753" s="457" t="n">
        <v>5.787706990073E-006</v>
      </c>
      <c r="BS753" s="457" t="n">
        <v>1.17390223298608E-005</v>
      </c>
      <c r="BT753" s="457" t="n">
        <v>2.00238599306927E-005</v>
      </c>
      <c r="BU753" s="457" t="n">
        <v>2.95005311937985E-005</v>
      </c>
      <c r="BV753" s="457" t="n">
        <v>3.84209647794315E-005</v>
      </c>
      <c r="BW753" s="457" t="n">
        <v>4.51445597006353E-005</v>
      </c>
      <c r="BX753" s="457" t="n">
        <v>4.87443073361307E-005</v>
      </c>
      <c r="BY753" s="457" t="n">
        <v>4.92296508844142E-005</v>
      </c>
      <c r="BZ753" s="457" t="n">
        <v>4.73923143861175E-005</v>
      </c>
      <c r="CA753" s="457" t="n">
        <v>4.44465893053717E-005</v>
      </c>
      <c r="CB753" s="457" t="n">
        <v>4.16447367224337E-005</v>
      </c>
      <c r="CC753" s="457" t="n">
        <v>3.99752990321568E-005</v>
      </c>
      <c r="CD753" s="458" t="n">
        <v>3.99752990321568E-005</v>
      </c>
      <c r="CE753" s="459" t="n">
        <v>0</v>
      </c>
    </row>
    <row r="754" customFormat="false" ht="12.75" hidden="false" customHeight="false" outlineLevel="0" collapsed="false">
      <c r="T754" s="473" t="n">
        <v>118</v>
      </c>
      <c r="U754" s="456" t="n">
        <v>0</v>
      </c>
      <c r="V754" s="457" t="n">
        <v>0</v>
      </c>
      <c r="W754" s="457" t="n">
        <v>0</v>
      </c>
      <c r="X754" s="457" t="n">
        <v>0</v>
      </c>
      <c r="Y754" s="457" t="n">
        <v>0</v>
      </c>
      <c r="Z754" s="457" t="n">
        <v>0</v>
      </c>
      <c r="AA754" s="457" t="n">
        <v>0</v>
      </c>
      <c r="AB754" s="457" t="n">
        <v>0</v>
      </c>
      <c r="AC754" s="457" t="n">
        <v>0</v>
      </c>
      <c r="AD754" s="457" t="n">
        <v>0</v>
      </c>
      <c r="AE754" s="457" t="n">
        <v>0</v>
      </c>
      <c r="AF754" s="457" t="n">
        <v>0</v>
      </c>
      <c r="AG754" s="457" t="n">
        <v>0</v>
      </c>
      <c r="AH754" s="457" t="n">
        <v>0</v>
      </c>
      <c r="AI754" s="457" t="n">
        <v>0</v>
      </c>
      <c r="AJ754" s="457" t="n">
        <v>0</v>
      </c>
      <c r="AK754" s="457" t="n">
        <v>0</v>
      </c>
      <c r="AL754" s="457" t="n">
        <v>0</v>
      </c>
      <c r="AM754" s="457" t="n">
        <v>0</v>
      </c>
      <c r="AN754" s="457" t="n">
        <v>0</v>
      </c>
      <c r="AO754" s="457" t="n">
        <v>0</v>
      </c>
      <c r="AP754" s="457" t="n">
        <v>0</v>
      </c>
      <c r="AQ754" s="457" t="n">
        <v>0</v>
      </c>
      <c r="AR754" s="457" t="n">
        <v>0</v>
      </c>
      <c r="AS754" s="457" t="n">
        <v>0</v>
      </c>
      <c r="AT754" s="457" t="n">
        <v>0</v>
      </c>
      <c r="AU754" s="457" t="n">
        <v>0</v>
      </c>
      <c r="AV754" s="457" t="n">
        <v>0</v>
      </c>
      <c r="AW754" s="457" t="n">
        <v>0</v>
      </c>
      <c r="AX754" s="457" t="n">
        <v>0</v>
      </c>
      <c r="AY754" s="457" t="n">
        <v>0</v>
      </c>
      <c r="AZ754" s="457" t="n">
        <v>0</v>
      </c>
      <c r="BA754" s="457" t="n">
        <v>1.30420499620288E-078</v>
      </c>
      <c r="BB754" s="457" t="n">
        <v>6.85062307201671E-062</v>
      </c>
      <c r="BC754" s="457" t="n">
        <v>9.59938486693566E-049</v>
      </c>
      <c r="BD754" s="457" t="n">
        <v>1.16898728834648E-038</v>
      </c>
      <c r="BE754" s="457" t="n">
        <v>5.00496518630869E-031</v>
      </c>
      <c r="BF754" s="457" t="n">
        <v>2.58354834975577E-025</v>
      </c>
      <c r="BG754" s="457" t="n">
        <v>4.9050303169328E-021</v>
      </c>
      <c r="BH754" s="457" t="n">
        <v>8.60649408147145E-018</v>
      </c>
      <c r="BI754" s="457" t="n">
        <v>2.82711036756271E-015</v>
      </c>
      <c r="BJ754" s="457" t="n">
        <v>2.87791310998098E-013</v>
      </c>
      <c r="BK754" s="457" t="n">
        <v>1.26089795960894E-011</v>
      </c>
      <c r="BL754" s="457" t="n">
        <v>2.89294001358146E-010</v>
      </c>
      <c r="BM754" s="457" t="n">
        <v>3.89678609701355E-009</v>
      </c>
      <c r="BN754" s="457" t="n">
        <v>3.32011421759238E-008</v>
      </c>
      <c r="BO754" s="457" t="n">
        <v>1.91198059331351E-007</v>
      </c>
      <c r="BP754" s="457" t="n">
        <v>7.93682486241541E-007</v>
      </c>
      <c r="BQ754" s="457" t="n">
        <v>2.49504959959771E-006</v>
      </c>
      <c r="BR754" s="457" t="n">
        <v>6.18323507872225E-006</v>
      </c>
      <c r="BS754" s="457" t="n">
        <v>1.25048957875349E-005</v>
      </c>
      <c r="BT754" s="457" t="n">
        <v>2.12740284894848E-005</v>
      </c>
      <c r="BU754" s="457" t="n">
        <v>3.1265317980942E-005</v>
      </c>
      <c r="BV754" s="457" t="n">
        <v>4.06231490878317E-005</v>
      </c>
      <c r="BW754" s="457" t="n">
        <v>4.76202432707967E-005</v>
      </c>
      <c r="BX754" s="457" t="n">
        <v>5.12946995780573E-005</v>
      </c>
      <c r="BY754" s="457" t="n">
        <v>5.16777206549969E-005</v>
      </c>
      <c r="BZ754" s="457" t="n">
        <v>4.96234165190387E-005</v>
      </c>
      <c r="CA754" s="457" t="n">
        <v>4.64249657604351E-005</v>
      </c>
      <c r="CB754" s="457" t="n">
        <v>4.34085315250642E-005</v>
      </c>
      <c r="CC754" s="457" t="n">
        <v>4.16174689155088E-005</v>
      </c>
      <c r="CD754" s="458" t="n">
        <v>4.16174689155088E-005</v>
      </c>
      <c r="CE754" s="459" t="n">
        <v>0</v>
      </c>
    </row>
    <row r="755" customFormat="false" ht="12.75" hidden="false" customHeight="false" outlineLevel="0" collapsed="false">
      <c r="T755" s="473" t="n">
        <v>117</v>
      </c>
      <c r="U755" s="456" t="n">
        <v>0</v>
      </c>
      <c r="V755" s="457" t="n">
        <v>0</v>
      </c>
      <c r="W755" s="457" t="n">
        <v>0</v>
      </c>
      <c r="X755" s="457" t="n">
        <v>0</v>
      </c>
      <c r="Y755" s="457" t="n">
        <v>0</v>
      </c>
      <c r="Z755" s="457" t="n">
        <v>0</v>
      </c>
      <c r="AA755" s="457" t="n">
        <v>0</v>
      </c>
      <c r="AB755" s="457" t="n">
        <v>0</v>
      </c>
      <c r="AC755" s="457" t="n">
        <v>0</v>
      </c>
      <c r="AD755" s="457" t="n">
        <v>0</v>
      </c>
      <c r="AE755" s="457" t="n">
        <v>0</v>
      </c>
      <c r="AF755" s="457" t="n">
        <v>0</v>
      </c>
      <c r="AG755" s="457" t="n">
        <v>0</v>
      </c>
      <c r="AH755" s="457" t="n">
        <v>0</v>
      </c>
      <c r="AI755" s="457" t="n">
        <v>0</v>
      </c>
      <c r="AJ755" s="457" t="n">
        <v>0</v>
      </c>
      <c r="AK755" s="457" t="n">
        <v>0</v>
      </c>
      <c r="AL755" s="457" t="n">
        <v>0</v>
      </c>
      <c r="AM755" s="457" t="n">
        <v>0</v>
      </c>
      <c r="AN755" s="457" t="n">
        <v>0</v>
      </c>
      <c r="AO755" s="457" t="n">
        <v>0</v>
      </c>
      <c r="AP755" s="457" t="n">
        <v>0</v>
      </c>
      <c r="AQ755" s="457" t="n">
        <v>0</v>
      </c>
      <c r="AR755" s="457" t="n">
        <v>0</v>
      </c>
      <c r="AS755" s="457" t="n">
        <v>0</v>
      </c>
      <c r="AT755" s="457" t="n">
        <v>0</v>
      </c>
      <c r="AU755" s="457" t="n">
        <v>0</v>
      </c>
      <c r="AV755" s="457" t="n">
        <v>0</v>
      </c>
      <c r="AW755" s="457" t="n">
        <v>0</v>
      </c>
      <c r="AX755" s="457" t="n">
        <v>0</v>
      </c>
      <c r="AY755" s="457" t="n">
        <v>0</v>
      </c>
      <c r="AZ755" s="457" t="n">
        <v>0</v>
      </c>
      <c r="BA755" s="457" t="n">
        <v>1.30959869205125E-078</v>
      </c>
      <c r="BB755" s="457" t="n">
        <v>7.93587314219797E-062</v>
      </c>
      <c r="BC755" s="457" t="n">
        <v>1.1058503023565E-048</v>
      </c>
      <c r="BD755" s="457" t="n">
        <v>1.33921446370787E-038</v>
      </c>
      <c r="BE755" s="457" t="n">
        <v>5.70185335773633E-031</v>
      </c>
      <c r="BF755" s="457" t="n">
        <v>2.92678626694367E-025</v>
      </c>
      <c r="BG755" s="457" t="n">
        <v>5.52533812006948E-021</v>
      </c>
      <c r="BH755" s="457" t="n">
        <v>9.6398178377676E-018</v>
      </c>
      <c r="BI755" s="457" t="n">
        <v>3.14847198283574E-015</v>
      </c>
      <c r="BJ755" s="457" t="n">
        <v>3.18684467399545E-013</v>
      </c>
      <c r="BK755" s="457" t="n">
        <v>1.38848081027863E-011</v>
      </c>
      <c r="BL755" s="457" t="n">
        <v>3.1685420069147E-010</v>
      </c>
      <c r="BM755" s="457" t="n">
        <v>4.2461389208659E-009</v>
      </c>
      <c r="BN755" s="457" t="n">
        <v>3.60038098011545E-008</v>
      </c>
      <c r="BO755" s="457" t="n">
        <v>2.06422390597677E-007</v>
      </c>
      <c r="BP755" s="457" t="n">
        <v>8.53463110788826E-007</v>
      </c>
      <c r="BQ755" s="457" t="n">
        <v>2.67340448007384E-006</v>
      </c>
      <c r="BR755" s="457" t="n">
        <v>6.60411985021156E-006</v>
      </c>
      <c r="BS755" s="457" t="n">
        <v>1.33177893778322E-005</v>
      </c>
      <c r="BT755" s="457" t="n">
        <v>2.25975196451686E-005</v>
      </c>
      <c r="BU755" s="457" t="n">
        <v>3.31286537062808E-005</v>
      </c>
      <c r="BV755" s="457" t="n">
        <v>4.29418778493735E-005</v>
      </c>
      <c r="BW755" s="457" t="n">
        <v>5.0219300098924E-005</v>
      </c>
      <c r="BX755" s="457" t="n">
        <v>5.39637150832273E-005</v>
      </c>
      <c r="BY755" s="457" t="n">
        <v>5.42307965801818E-005</v>
      </c>
      <c r="BZ755" s="457" t="n">
        <v>5.19414545170476E-005</v>
      </c>
      <c r="CA755" s="457" t="n">
        <v>4.84723544161724E-005</v>
      </c>
      <c r="CB755" s="457" t="n">
        <v>4.52273218059908E-005</v>
      </c>
      <c r="CC755" s="457" t="n">
        <v>4.33070219562387E-005</v>
      </c>
      <c r="CD755" s="458" t="n">
        <v>4.33070219562387E-005</v>
      </c>
      <c r="CE755" s="459" t="n">
        <v>0</v>
      </c>
    </row>
    <row r="756" customFormat="false" ht="12.75" hidden="false" customHeight="false" outlineLevel="0" collapsed="false">
      <c r="T756" s="473" t="n">
        <v>116</v>
      </c>
      <c r="U756" s="456" t="n">
        <v>0</v>
      </c>
      <c r="V756" s="457" t="n">
        <v>0</v>
      </c>
      <c r="W756" s="457" t="n">
        <v>0</v>
      </c>
      <c r="X756" s="457" t="n">
        <v>0</v>
      </c>
      <c r="Y756" s="457" t="n">
        <v>0</v>
      </c>
      <c r="Z756" s="457" t="n">
        <v>0</v>
      </c>
      <c r="AA756" s="457" t="n">
        <v>0</v>
      </c>
      <c r="AB756" s="457" t="n">
        <v>0</v>
      </c>
      <c r="AC756" s="457" t="n">
        <v>0</v>
      </c>
      <c r="AD756" s="457" t="n">
        <v>0</v>
      </c>
      <c r="AE756" s="457" t="n">
        <v>0</v>
      </c>
      <c r="AF756" s="457" t="n">
        <v>0</v>
      </c>
      <c r="AG756" s="457" t="n">
        <v>0</v>
      </c>
      <c r="AH756" s="457" t="n">
        <v>0</v>
      </c>
      <c r="AI756" s="457" t="n">
        <v>0</v>
      </c>
      <c r="AJ756" s="457" t="n">
        <v>0</v>
      </c>
      <c r="AK756" s="457" t="n">
        <v>0</v>
      </c>
      <c r="AL756" s="457" t="n">
        <v>0</v>
      </c>
      <c r="AM756" s="457" t="n">
        <v>0</v>
      </c>
      <c r="AN756" s="457" t="n">
        <v>0</v>
      </c>
      <c r="AO756" s="457" t="n">
        <v>0</v>
      </c>
      <c r="AP756" s="457" t="n">
        <v>0</v>
      </c>
      <c r="AQ756" s="457" t="n">
        <v>0</v>
      </c>
      <c r="AR756" s="457" t="n">
        <v>0</v>
      </c>
      <c r="AS756" s="457" t="n">
        <v>0</v>
      </c>
      <c r="AT756" s="457" t="n">
        <v>0</v>
      </c>
      <c r="AU756" s="457" t="n">
        <v>0</v>
      </c>
      <c r="AV756" s="457" t="n">
        <v>0</v>
      </c>
      <c r="AW756" s="457" t="n">
        <v>0</v>
      </c>
      <c r="AX756" s="457" t="n">
        <v>0</v>
      </c>
      <c r="AY756" s="457" t="n">
        <v>0</v>
      </c>
      <c r="AZ756" s="457" t="n">
        <v>0</v>
      </c>
      <c r="BA756" s="457" t="n">
        <v>1.32008341531766E-078</v>
      </c>
      <c r="BB756" s="457" t="n">
        <v>9.20522031537487E-062</v>
      </c>
      <c r="BC756" s="457" t="n">
        <v>1.27573998268855E-048</v>
      </c>
      <c r="BD756" s="457" t="n">
        <v>1.53642992307272E-038</v>
      </c>
      <c r="BE756" s="457" t="n">
        <v>6.5052466596281E-031</v>
      </c>
      <c r="BF756" s="457" t="n">
        <v>3.32055374746454E-025</v>
      </c>
      <c r="BG756" s="457" t="n">
        <v>6.23353041143474E-021</v>
      </c>
      <c r="BH756" s="457" t="n">
        <v>1.08139120362461E-017</v>
      </c>
      <c r="BI756" s="457" t="n">
        <v>3.51182458545601E-015</v>
      </c>
      <c r="BJ756" s="457" t="n">
        <v>3.53420077656305E-013</v>
      </c>
      <c r="BK756" s="457" t="n">
        <v>1.53093313931402E-011</v>
      </c>
      <c r="BL756" s="457" t="n">
        <v>3.4737156503815E-010</v>
      </c>
      <c r="BM756" s="457" t="n">
        <v>4.62967111553743E-009</v>
      </c>
      <c r="BN756" s="457" t="n">
        <v>3.90565033276184E-008</v>
      </c>
      <c r="BO756" s="457" t="n">
        <v>2.22895635053581E-007</v>
      </c>
      <c r="BP756" s="457" t="n">
        <v>9.17787223642369E-007</v>
      </c>
      <c r="BQ756" s="457" t="n">
        <v>2.86440088180759E-006</v>
      </c>
      <c r="BR756" s="457" t="n">
        <v>7.0529802182729E-006</v>
      </c>
      <c r="BS756" s="457" t="n">
        <v>1.41815675974129E-005</v>
      </c>
      <c r="BT756" s="457" t="n">
        <v>2.3999229698434E-005</v>
      </c>
      <c r="BU756" s="457" t="n">
        <v>3.50960208527933E-005</v>
      </c>
      <c r="BV756" s="457" t="n">
        <v>4.53826996058938E-005</v>
      </c>
      <c r="BW756" s="457" t="n">
        <v>5.29468920644112E-005</v>
      </c>
      <c r="BX756" s="457" t="n">
        <v>5.67558280884868E-005</v>
      </c>
      <c r="BY756" s="457" t="n">
        <v>5.68925404916658E-005</v>
      </c>
      <c r="BZ756" s="457" t="n">
        <v>5.43493079970065E-005</v>
      </c>
      <c r="CA756" s="457" t="n">
        <v>5.0590991431147E-005</v>
      </c>
      <c r="CB756" s="457" t="n">
        <v>4.71028980181139E-005</v>
      </c>
      <c r="CC756" s="457" t="n">
        <v>4.50455232897755E-005</v>
      </c>
      <c r="CD756" s="458" t="n">
        <v>4.50455232897755E-005</v>
      </c>
      <c r="CE756" s="459" t="n">
        <v>0</v>
      </c>
    </row>
    <row r="757" customFormat="false" ht="12.75" hidden="false" customHeight="false" outlineLevel="0" collapsed="false">
      <c r="T757" s="473" t="n">
        <v>115</v>
      </c>
      <c r="U757" s="456" t="n">
        <v>0</v>
      </c>
      <c r="V757" s="457" t="n">
        <v>0</v>
      </c>
      <c r="W757" s="457" t="n">
        <v>0</v>
      </c>
      <c r="X757" s="457" t="n">
        <v>0</v>
      </c>
      <c r="Y757" s="457" t="n">
        <v>0</v>
      </c>
      <c r="Z757" s="457" t="n">
        <v>0</v>
      </c>
      <c r="AA757" s="457" t="n">
        <v>0</v>
      </c>
      <c r="AB757" s="457" t="n">
        <v>0</v>
      </c>
      <c r="AC757" s="457" t="n">
        <v>0</v>
      </c>
      <c r="AD757" s="457" t="n">
        <v>0</v>
      </c>
      <c r="AE757" s="457" t="n">
        <v>0</v>
      </c>
      <c r="AF757" s="457" t="n">
        <v>0</v>
      </c>
      <c r="AG757" s="457" t="n">
        <v>0</v>
      </c>
      <c r="AH757" s="457" t="n">
        <v>0</v>
      </c>
      <c r="AI757" s="457" t="n">
        <v>0</v>
      </c>
      <c r="AJ757" s="457" t="n">
        <v>0</v>
      </c>
      <c r="AK757" s="457" t="n">
        <v>0</v>
      </c>
      <c r="AL757" s="457" t="n">
        <v>0</v>
      </c>
      <c r="AM757" s="457" t="n">
        <v>0</v>
      </c>
      <c r="AN757" s="457" t="n">
        <v>0</v>
      </c>
      <c r="AO757" s="457" t="n">
        <v>0</v>
      </c>
      <c r="AP757" s="457" t="n">
        <v>0</v>
      </c>
      <c r="AQ757" s="457" t="n">
        <v>0</v>
      </c>
      <c r="AR757" s="457" t="n">
        <v>0</v>
      </c>
      <c r="AS757" s="457" t="n">
        <v>0</v>
      </c>
      <c r="AT757" s="457" t="n">
        <v>0</v>
      </c>
      <c r="AU757" s="457" t="n">
        <v>0</v>
      </c>
      <c r="AV757" s="457" t="n">
        <v>0</v>
      </c>
      <c r="AW757" s="457" t="n">
        <v>0</v>
      </c>
      <c r="AX757" s="457" t="n">
        <v>0</v>
      </c>
      <c r="AY757" s="457" t="n">
        <v>0</v>
      </c>
      <c r="AZ757" s="457" t="n">
        <v>0</v>
      </c>
      <c r="BA757" s="457" t="n">
        <v>1.32544181767107E-078</v>
      </c>
      <c r="BB757" s="457" t="n">
        <v>1.06525576318321E-061</v>
      </c>
      <c r="BC757" s="457" t="n">
        <v>1.46808838548576E-048</v>
      </c>
      <c r="BD757" s="457" t="n">
        <v>1.75835524819224E-038</v>
      </c>
      <c r="BE757" s="457" t="n">
        <v>7.40375732269272E-031</v>
      </c>
      <c r="BF757" s="457" t="n">
        <v>3.75821099880905E-025</v>
      </c>
      <c r="BG757" s="457" t="n">
        <v>7.01572946659291E-021</v>
      </c>
      <c r="BH757" s="457" t="n">
        <v>1.21024816116822E-017</v>
      </c>
      <c r="BI757" s="457" t="n">
        <v>3.90812127971099E-015</v>
      </c>
      <c r="BJ757" s="457" t="n">
        <v>3.91095467646855E-013</v>
      </c>
      <c r="BK757" s="457" t="n">
        <v>1.68482441370384E-011</v>
      </c>
      <c r="BL757" s="457" t="n">
        <v>3.80260801892648E-010</v>
      </c>
      <c r="BM757" s="457" t="n">
        <v>5.04232963284799E-009</v>
      </c>
      <c r="BN757" s="457" t="n">
        <v>4.23354820206665E-008</v>
      </c>
      <c r="BO757" s="457" t="n">
        <v>2.4055122583744E-007</v>
      </c>
      <c r="BP757" s="457" t="n">
        <v>9.86560854666382E-007</v>
      </c>
      <c r="BQ757" s="457" t="n">
        <v>3.0680934790889E-006</v>
      </c>
      <c r="BR757" s="457" t="n">
        <v>7.53044904316183E-006</v>
      </c>
      <c r="BS757" s="457" t="n">
        <v>1.50980130128118E-005</v>
      </c>
      <c r="BT757" s="457" t="n">
        <v>2.5482476069476E-005</v>
      </c>
      <c r="BU757" s="457" t="n">
        <v>3.71721638892311E-005</v>
      </c>
      <c r="BV757" s="457" t="n">
        <v>4.79511497917934E-005</v>
      </c>
      <c r="BW757" s="457" t="n">
        <v>5.58084321108617E-005</v>
      </c>
      <c r="BX757" s="457" t="n">
        <v>5.96754869701585E-005</v>
      </c>
      <c r="BY757" s="457" t="n">
        <v>5.96659148512354E-005</v>
      </c>
      <c r="BZ757" s="457" t="n">
        <v>5.684832494628E-005</v>
      </c>
      <c r="CA757" s="457" t="n">
        <v>5.27808069744179E-005</v>
      </c>
      <c r="CB757" s="457" t="n">
        <v>4.90341716672906E-005</v>
      </c>
      <c r="CC757" s="457" t="n">
        <v>4.68313596783365E-005</v>
      </c>
      <c r="CD757" s="458" t="n">
        <v>4.68313596783365E-005</v>
      </c>
      <c r="CE757" s="459" t="n">
        <v>0</v>
      </c>
    </row>
    <row r="758" customFormat="false" ht="12.75" hidden="false" customHeight="false" outlineLevel="0" collapsed="false">
      <c r="T758" s="473" t="n">
        <v>114</v>
      </c>
      <c r="U758" s="456" t="n">
        <v>0</v>
      </c>
      <c r="V758" s="457" t="n">
        <v>0</v>
      </c>
      <c r="W758" s="457" t="n">
        <v>0</v>
      </c>
      <c r="X758" s="457" t="n">
        <v>0</v>
      </c>
      <c r="Y758" s="457" t="n">
        <v>0</v>
      </c>
      <c r="Z758" s="457" t="n">
        <v>0</v>
      </c>
      <c r="AA758" s="457" t="n">
        <v>0</v>
      </c>
      <c r="AB758" s="457" t="n">
        <v>0</v>
      </c>
      <c r="AC758" s="457" t="n">
        <v>0</v>
      </c>
      <c r="AD758" s="457" t="n">
        <v>0</v>
      </c>
      <c r="AE758" s="457" t="n">
        <v>0</v>
      </c>
      <c r="AF758" s="457" t="n">
        <v>0</v>
      </c>
      <c r="AG758" s="457" t="n">
        <v>0</v>
      </c>
      <c r="AH758" s="457" t="n">
        <v>0</v>
      </c>
      <c r="AI758" s="457" t="n">
        <v>0</v>
      </c>
      <c r="AJ758" s="457" t="n">
        <v>0</v>
      </c>
      <c r="AK758" s="457" t="n">
        <v>0</v>
      </c>
      <c r="AL758" s="457" t="n">
        <v>0</v>
      </c>
      <c r="AM758" s="457" t="n">
        <v>0</v>
      </c>
      <c r="AN758" s="457" t="n">
        <v>0</v>
      </c>
      <c r="AO758" s="457" t="n">
        <v>0</v>
      </c>
      <c r="AP758" s="457" t="n">
        <v>0</v>
      </c>
      <c r="AQ758" s="457" t="n">
        <v>0</v>
      </c>
      <c r="AR758" s="457" t="n">
        <v>0</v>
      </c>
      <c r="AS758" s="457" t="n">
        <v>0</v>
      </c>
      <c r="AT758" s="457" t="n">
        <v>0</v>
      </c>
      <c r="AU758" s="457" t="n">
        <v>0</v>
      </c>
      <c r="AV758" s="457" t="n">
        <v>0</v>
      </c>
      <c r="AW758" s="457" t="n">
        <v>0</v>
      </c>
      <c r="AX758" s="457" t="n">
        <v>0</v>
      </c>
      <c r="AY758" s="457" t="n">
        <v>0</v>
      </c>
      <c r="AZ758" s="457" t="n">
        <v>0</v>
      </c>
      <c r="BA758" s="457" t="n">
        <v>1.33585234186163E-078</v>
      </c>
      <c r="BB758" s="457" t="n">
        <v>1.2342839411618E-061</v>
      </c>
      <c r="BC758" s="457" t="n">
        <v>1.69187823036634E-048</v>
      </c>
      <c r="BD758" s="457" t="n">
        <v>2.01526544438751E-038</v>
      </c>
      <c r="BE758" s="457" t="n">
        <v>8.43877417728155E-031</v>
      </c>
      <c r="BF758" s="457" t="n">
        <v>4.25990615902926E-025</v>
      </c>
      <c r="BG758" s="457" t="n">
        <v>7.90806502448132E-021</v>
      </c>
      <c r="BH758" s="457" t="n">
        <v>1.35655050294146E-017</v>
      </c>
      <c r="BI758" s="457" t="n">
        <v>4.3558806410162E-015</v>
      </c>
      <c r="BJ758" s="457" t="n">
        <v>4.33428084176822E-013</v>
      </c>
      <c r="BK758" s="457" t="n">
        <v>1.85654251034522E-011</v>
      </c>
      <c r="BL758" s="457" t="n">
        <v>4.16658101416304E-010</v>
      </c>
      <c r="BM758" s="457" t="n">
        <v>5.4951275068621E-009</v>
      </c>
      <c r="BN758" s="457" t="n">
        <v>4.59052902094677E-008</v>
      </c>
      <c r="BO758" s="457" t="n">
        <v>2.59646528460043E-007</v>
      </c>
      <c r="BP758" s="457" t="n">
        <v>1.06052795751535E-006</v>
      </c>
      <c r="BQ758" s="457" t="n">
        <v>3.28612081872745E-006</v>
      </c>
      <c r="BR758" s="457" t="n">
        <v>8.03939764093974E-006</v>
      </c>
      <c r="BS758" s="457" t="n">
        <v>1.60712869879693E-005</v>
      </c>
      <c r="BT758" s="457" t="n">
        <v>2.70524189138317E-005</v>
      </c>
      <c r="BU758" s="457" t="n">
        <v>3.93627140143634E-005</v>
      </c>
      <c r="BV758" s="457" t="n">
        <v>5.06527563573057E-005</v>
      </c>
      <c r="BW758" s="457" t="n">
        <v>5.88088819458783E-005</v>
      </c>
      <c r="BX758" s="457" t="n">
        <v>6.27268157501912E-005</v>
      </c>
      <c r="BY758" s="457" t="n">
        <v>6.25541333969295E-005</v>
      </c>
      <c r="BZ758" s="457" t="n">
        <v>5.94408932623682E-005</v>
      </c>
      <c r="CA758" s="457" t="n">
        <v>5.50435420972326E-005</v>
      </c>
      <c r="CB758" s="457" t="n">
        <v>5.10224533305985E-005</v>
      </c>
      <c r="CC758" s="457" t="n">
        <v>4.86656299770654E-005</v>
      </c>
      <c r="CD758" s="458" t="n">
        <v>4.86656299770654E-005</v>
      </c>
      <c r="CE758" s="459" t="n">
        <v>0</v>
      </c>
    </row>
    <row r="759" customFormat="false" ht="12.75" hidden="false" customHeight="false" outlineLevel="0" collapsed="false">
      <c r="T759" s="473" t="n">
        <v>113</v>
      </c>
      <c r="U759" s="456" t="n">
        <v>0</v>
      </c>
      <c r="V759" s="457" t="n">
        <v>0</v>
      </c>
      <c r="W759" s="457" t="n">
        <v>0</v>
      </c>
      <c r="X759" s="457" t="n">
        <v>0</v>
      </c>
      <c r="Y759" s="457" t="n">
        <v>0</v>
      </c>
      <c r="Z759" s="457" t="n">
        <v>0</v>
      </c>
      <c r="AA759" s="457" t="n">
        <v>0</v>
      </c>
      <c r="AB759" s="457" t="n">
        <v>0</v>
      </c>
      <c r="AC759" s="457" t="n">
        <v>0</v>
      </c>
      <c r="AD759" s="457" t="n">
        <v>0</v>
      </c>
      <c r="AE759" s="457" t="n">
        <v>0</v>
      </c>
      <c r="AF759" s="457" t="n">
        <v>0</v>
      </c>
      <c r="AG759" s="457" t="n">
        <v>0</v>
      </c>
      <c r="AH759" s="457" t="n">
        <v>0</v>
      </c>
      <c r="AI759" s="457" t="n">
        <v>0</v>
      </c>
      <c r="AJ759" s="457" t="n">
        <v>0</v>
      </c>
      <c r="AK759" s="457" t="n">
        <v>0</v>
      </c>
      <c r="AL759" s="457" t="n">
        <v>0</v>
      </c>
      <c r="AM759" s="457" t="n">
        <v>0</v>
      </c>
      <c r="AN759" s="457" t="n">
        <v>0</v>
      </c>
      <c r="AO759" s="457" t="n">
        <v>0</v>
      </c>
      <c r="AP759" s="457" t="n">
        <v>0</v>
      </c>
      <c r="AQ759" s="457" t="n">
        <v>0</v>
      </c>
      <c r="AR759" s="457" t="n">
        <v>0</v>
      </c>
      <c r="AS759" s="457" t="n">
        <v>0</v>
      </c>
      <c r="AT759" s="457" t="n">
        <v>0</v>
      </c>
      <c r="AU759" s="457" t="n">
        <v>0</v>
      </c>
      <c r="AV759" s="457" t="n">
        <v>0</v>
      </c>
      <c r="AW759" s="457" t="n">
        <v>0</v>
      </c>
      <c r="AX759" s="457" t="n">
        <v>0</v>
      </c>
      <c r="AY759" s="457" t="n">
        <v>0</v>
      </c>
      <c r="AZ759" s="457" t="n">
        <v>0</v>
      </c>
      <c r="BA759" s="457" t="n">
        <v>2.68243333505622E-078</v>
      </c>
      <c r="BB759" s="457" t="n">
        <v>1.42696031530165E-061</v>
      </c>
      <c r="BC759" s="457" t="n">
        <v>1.94527336185131E-048</v>
      </c>
      <c r="BD759" s="457" t="n">
        <v>2.30437608611704E-038</v>
      </c>
      <c r="BE759" s="457" t="n">
        <v>9.59636914234356E-031</v>
      </c>
      <c r="BF759" s="457" t="n">
        <v>4.81755090023117E-025</v>
      </c>
      <c r="BG759" s="457" t="n">
        <v>8.89374197530339E-021</v>
      </c>
      <c r="BH759" s="457" t="n">
        <v>1.5171408274385E-017</v>
      </c>
      <c r="BI759" s="457" t="n">
        <v>4.84434000615047E-015</v>
      </c>
      <c r="BJ759" s="457" t="n">
        <v>4.79356095142968E-013</v>
      </c>
      <c r="BK759" s="457" t="n">
        <v>2.04210779356568E-011</v>
      </c>
      <c r="BL759" s="457" t="n">
        <v>4.55896753692659E-010</v>
      </c>
      <c r="BM759" s="457" t="n">
        <v>5.98245992292678E-009</v>
      </c>
      <c r="BN759" s="457" t="n">
        <v>4.97408067506752E-008</v>
      </c>
      <c r="BO759" s="457" t="n">
        <v>2.80117852082813E-007</v>
      </c>
      <c r="BP759" s="457" t="n">
        <v>1.13963129137582E-006</v>
      </c>
      <c r="BQ759" s="457" t="n">
        <v>3.51869356469536E-006</v>
      </c>
      <c r="BR759" s="457" t="n">
        <v>8.58089041319872E-006</v>
      </c>
      <c r="BS759" s="457" t="n">
        <v>1.7104069029533E-005</v>
      </c>
      <c r="BT759" s="457" t="n">
        <v>2.87138765994476E-005</v>
      </c>
      <c r="BU759" s="457" t="n">
        <v>4.16745306958608E-005</v>
      </c>
      <c r="BV759" s="457" t="n">
        <v>5.34956490159951E-005</v>
      </c>
      <c r="BW759" s="457" t="n">
        <v>6.19564988876346E-005</v>
      </c>
      <c r="BX759" s="457" t="n">
        <v>6.59171140760741E-005</v>
      </c>
      <c r="BY759" s="457" t="n">
        <v>6.55628276663446E-005</v>
      </c>
      <c r="BZ759" s="457" t="n">
        <v>6.21307469773282E-005</v>
      </c>
      <c r="CA759" s="457" t="n">
        <v>5.7381218791368E-005</v>
      </c>
      <c r="CB759" s="457" t="n">
        <v>5.30685121314531E-005</v>
      </c>
      <c r="CC759" s="457" t="n">
        <v>5.05484504995366E-005</v>
      </c>
      <c r="CD759" s="458" t="n">
        <v>5.05484504995366E-005</v>
      </c>
      <c r="CE759" s="459" t="n">
        <v>0</v>
      </c>
    </row>
    <row r="760" customFormat="false" ht="12.75" hidden="false" customHeight="false" outlineLevel="0" collapsed="false">
      <c r="T760" s="473" t="n">
        <v>112</v>
      </c>
      <c r="U760" s="456" t="n">
        <v>0</v>
      </c>
      <c r="V760" s="457" t="n">
        <v>0</v>
      </c>
      <c r="W760" s="457" t="n">
        <v>0</v>
      </c>
      <c r="X760" s="457" t="n">
        <v>0</v>
      </c>
      <c r="Y760" s="457" t="n">
        <v>0</v>
      </c>
      <c r="Z760" s="457" t="n">
        <v>0</v>
      </c>
      <c r="AA760" s="457" t="n">
        <v>0</v>
      </c>
      <c r="AB760" s="457" t="n">
        <v>0</v>
      </c>
      <c r="AC760" s="457" t="n">
        <v>0</v>
      </c>
      <c r="AD760" s="457" t="n">
        <v>0</v>
      </c>
      <c r="AE760" s="457" t="n">
        <v>0</v>
      </c>
      <c r="AF760" s="457" t="n">
        <v>0</v>
      </c>
      <c r="AG760" s="457" t="n">
        <v>0</v>
      </c>
      <c r="AH760" s="457" t="n">
        <v>0</v>
      </c>
      <c r="AI760" s="457" t="n">
        <v>0</v>
      </c>
      <c r="AJ760" s="457" t="n">
        <v>0</v>
      </c>
      <c r="AK760" s="457" t="n">
        <v>0</v>
      </c>
      <c r="AL760" s="457" t="n">
        <v>0</v>
      </c>
      <c r="AM760" s="457" t="n">
        <v>0</v>
      </c>
      <c r="AN760" s="457" t="n">
        <v>0</v>
      </c>
      <c r="AO760" s="457" t="n">
        <v>0</v>
      </c>
      <c r="AP760" s="457" t="n">
        <v>0</v>
      </c>
      <c r="AQ760" s="457" t="n">
        <v>0</v>
      </c>
      <c r="AR760" s="457" t="n">
        <v>0</v>
      </c>
      <c r="AS760" s="457" t="n">
        <v>0</v>
      </c>
      <c r="AT760" s="457" t="n">
        <v>0</v>
      </c>
      <c r="AU760" s="457" t="n">
        <v>0</v>
      </c>
      <c r="AV760" s="457" t="n">
        <v>0</v>
      </c>
      <c r="AW760" s="457" t="n">
        <v>0</v>
      </c>
      <c r="AX760" s="457" t="n">
        <v>0</v>
      </c>
      <c r="AY760" s="457" t="n">
        <v>0</v>
      </c>
      <c r="AZ760" s="457" t="n">
        <v>0</v>
      </c>
      <c r="BA760" s="457" t="n">
        <v>2.70311140246006E-078</v>
      </c>
      <c r="BB760" s="457" t="n">
        <v>1.65231892170507E-061</v>
      </c>
      <c r="BC760" s="457" t="n">
        <v>2.23994037764296E-048</v>
      </c>
      <c r="BD760" s="457" t="n">
        <v>2.63885556352927E-038</v>
      </c>
      <c r="BE760" s="457" t="n">
        <v>1.09289017729627E-030</v>
      </c>
      <c r="BF760" s="457" t="n">
        <v>5.45631595627194E-025</v>
      </c>
      <c r="BG760" s="457" t="n">
        <v>1.00173468910654E-020</v>
      </c>
      <c r="BH760" s="457" t="n">
        <v>1.69933159896761E-017</v>
      </c>
      <c r="BI760" s="457" t="n">
        <v>5.39580296045145E-015</v>
      </c>
      <c r="BJ760" s="457" t="n">
        <v>5.30922810550738E-013</v>
      </c>
      <c r="BK760" s="457" t="n">
        <v>2.24902738233889E-011</v>
      </c>
      <c r="BL760" s="457" t="n">
        <v>4.99295233534731E-010</v>
      </c>
      <c r="BM760" s="457" t="n">
        <v>6.51693582441773E-009</v>
      </c>
      <c r="BN760" s="457" t="n">
        <v>5.39148296382924E-008</v>
      </c>
      <c r="BO760" s="457" t="n">
        <v>3.0225061110985E-007</v>
      </c>
      <c r="BP760" s="457" t="n">
        <v>1.22467955881802E-006</v>
      </c>
      <c r="BQ760" s="457" t="n">
        <v>3.76754910513003E-006</v>
      </c>
      <c r="BR760" s="457" t="n">
        <v>9.1578754121796E-006</v>
      </c>
      <c r="BS760" s="457" t="n">
        <v>1.82004532338258E-005</v>
      </c>
      <c r="BT760" s="457" t="n">
        <v>3.04716438315079E-005</v>
      </c>
      <c r="BU760" s="457" t="n">
        <v>4.41124583903906E-005</v>
      </c>
      <c r="BV760" s="457" t="n">
        <v>5.64841086950177E-005</v>
      </c>
      <c r="BW760" s="457" t="n">
        <v>6.52545963232625E-005</v>
      </c>
      <c r="BX760" s="457" t="n">
        <v>6.9248587061475E-005</v>
      </c>
      <c r="BY760" s="457" t="n">
        <v>6.86931766437838E-005</v>
      </c>
      <c r="BZ760" s="457" t="n">
        <v>6.49182552127151E-005</v>
      </c>
      <c r="CA760" s="457" t="n">
        <v>5.97936532178993E-005</v>
      </c>
      <c r="CB760" s="457" t="n">
        <v>5.5171842098704E-005</v>
      </c>
      <c r="CC760" s="457" t="n">
        <v>5.24791727877262E-005</v>
      </c>
      <c r="CD760" s="458" t="n">
        <v>5.24791727877262E-005</v>
      </c>
      <c r="CE760" s="459" t="n">
        <v>0</v>
      </c>
    </row>
    <row r="761" customFormat="false" ht="12.75" hidden="false" customHeight="false" outlineLevel="0" collapsed="false">
      <c r="T761" s="473" t="n">
        <v>111</v>
      </c>
      <c r="U761" s="456" t="n">
        <v>0</v>
      </c>
      <c r="V761" s="457" t="n">
        <v>0</v>
      </c>
      <c r="W761" s="457" t="n">
        <v>0</v>
      </c>
      <c r="X761" s="457" t="n">
        <v>0</v>
      </c>
      <c r="Y761" s="457" t="n">
        <v>0</v>
      </c>
      <c r="Z761" s="457" t="n">
        <v>0</v>
      </c>
      <c r="AA761" s="457" t="n">
        <v>0</v>
      </c>
      <c r="AB761" s="457" t="n">
        <v>0</v>
      </c>
      <c r="AC761" s="457" t="n">
        <v>0</v>
      </c>
      <c r="AD761" s="457" t="n">
        <v>0</v>
      </c>
      <c r="AE761" s="457" t="n">
        <v>0</v>
      </c>
      <c r="AF761" s="457" t="n">
        <v>0</v>
      </c>
      <c r="AG761" s="457" t="n">
        <v>0</v>
      </c>
      <c r="AH761" s="457" t="n">
        <v>0</v>
      </c>
      <c r="AI761" s="457" t="n">
        <v>0</v>
      </c>
      <c r="AJ761" s="457" t="n">
        <v>0</v>
      </c>
      <c r="AK761" s="457" t="n">
        <v>0</v>
      </c>
      <c r="AL761" s="457" t="n">
        <v>0</v>
      </c>
      <c r="AM761" s="457" t="n">
        <v>0</v>
      </c>
      <c r="AN761" s="457" t="n">
        <v>0</v>
      </c>
      <c r="AO761" s="457" t="n">
        <v>0</v>
      </c>
      <c r="AP761" s="457" t="n">
        <v>0</v>
      </c>
      <c r="AQ761" s="457" t="n">
        <v>0</v>
      </c>
      <c r="AR761" s="457" t="n">
        <v>0</v>
      </c>
      <c r="AS761" s="457" t="n">
        <v>0</v>
      </c>
      <c r="AT761" s="457" t="n">
        <v>0</v>
      </c>
      <c r="AU761" s="457" t="n">
        <v>0</v>
      </c>
      <c r="AV761" s="457" t="n">
        <v>0</v>
      </c>
      <c r="AW761" s="457" t="n">
        <v>0</v>
      </c>
      <c r="AX761" s="457" t="n">
        <v>0</v>
      </c>
      <c r="AY761" s="457" t="n">
        <v>0</v>
      </c>
      <c r="AZ761" s="457" t="n">
        <v>0</v>
      </c>
      <c r="BA761" s="457" t="n">
        <v>2.71377206116761E-078</v>
      </c>
      <c r="BB761" s="457" t="n">
        <v>1.90911246412342E-061</v>
      </c>
      <c r="BC761" s="457" t="n">
        <v>2.57367539337528E-048</v>
      </c>
      <c r="BD761" s="457" t="n">
        <v>3.01530529275944E-038</v>
      </c>
      <c r="BE761" s="457" t="n">
        <v>1.24192797903592E-030</v>
      </c>
      <c r="BF761" s="457" t="n">
        <v>6.16628881491534E-025</v>
      </c>
      <c r="BG761" s="457" t="n">
        <v>1.12584089067805E-020</v>
      </c>
      <c r="BH761" s="457" t="n">
        <v>1.89930411823023E-017</v>
      </c>
      <c r="BI761" s="457" t="n">
        <v>5.99736959542132E-015</v>
      </c>
      <c r="BJ761" s="457" t="n">
        <v>5.8686774831297E-013</v>
      </c>
      <c r="BK761" s="457" t="n">
        <v>2.47262464961901E-011</v>
      </c>
      <c r="BL761" s="457" t="n">
        <v>5.46078261708497E-010</v>
      </c>
      <c r="BM761" s="457" t="n">
        <v>7.09210546731004E-009</v>
      </c>
      <c r="BN761" s="457" t="n">
        <v>5.83987337261075E-008</v>
      </c>
      <c r="BO761" s="457" t="n">
        <v>3.25972708036397E-007</v>
      </c>
      <c r="BP761" s="457" t="n">
        <v>1.31560692195836E-006</v>
      </c>
      <c r="BQ761" s="457" t="n">
        <v>4.03291275318057E-006</v>
      </c>
      <c r="BR761" s="457" t="n">
        <v>9.77149712013778E-006</v>
      </c>
      <c r="BS761" s="457" t="n">
        <v>1.93632995790836E-005</v>
      </c>
      <c r="BT761" s="457" t="n">
        <v>3.23308099367407E-005</v>
      </c>
      <c r="BU761" s="457" t="n">
        <v>4.66836485290085E-005</v>
      </c>
      <c r="BV761" s="457" t="n">
        <v>5.96264739087416E-005</v>
      </c>
      <c r="BW761" s="457" t="n">
        <v>6.87114648905407E-005</v>
      </c>
      <c r="BX761" s="457" t="n">
        <v>7.27283479913891E-005</v>
      </c>
      <c r="BY761" s="457" t="n">
        <v>7.19504173939641E-005</v>
      </c>
      <c r="BZ761" s="457" t="n">
        <v>6.78065991189068E-005</v>
      </c>
      <c r="CA761" s="457" t="n">
        <v>6.22822166100878E-005</v>
      </c>
      <c r="CB761" s="457" t="n">
        <v>5.73325134257963E-005</v>
      </c>
      <c r="CC761" s="457" t="n">
        <v>5.44571968629691E-005</v>
      </c>
      <c r="CD761" s="458" t="n">
        <v>5.44571968629691E-005</v>
      </c>
      <c r="CE761" s="459" t="n">
        <v>0</v>
      </c>
    </row>
    <row r="762" customFormat="false" ht="12.75" hidden="false" customHeight="false" outlineLevel="0" collapsed="false">
      <c r="T762" s="473" t="n">
        <v>110</v>
      </c>
      <c r="U762" s="456" t="n">
        <v>0</v>
      </c>
      <c r="V762" s="457" t="n">
        <v>0</v>
      </c>
      <c r="W762" s="457" t="n">
        <v>0</v>
      </c>
      <c r="X762" s="457" t="n">
        <v>0</v>
      </c>
      <c r="Y762" s="457" t="n">
        <v>0</v>
      </c>
      <c r="Z762" s="457" t="n">
        <v>0</v>
      </c>
      <c r="AA762" s="457" t="n">
        <v>0</v>
      </c>
      <c r="AB762" s="457" t="n">
        <v>0</v>
      </c>
      <c r="AC762" s="457" t="n">
        <v>0</v>
      </c>
      <c r="AD762" s="457" t="n">
        <v>0</v>
      </c>
      <c r="AE762" s="457" t="n">
        <v>0</v>
      </c>
      <c r="AF762" s="457" t="n">
        <v>0</v>
      </c>
      <c r="AG762" s="457" t="n">
        <v>0</v>
      </c>
      <c r="AH762" s="457" t="n">
        <v>0</v>
      </c>
      <c r="AI762" s="457" t="n">
        <v>0</v>
      </c>
      <c r="AJ762" s="457" t="n">
        <v>0</v>
      </c>
      <c r="AK762" s="457" t="n">
        <v>0</v>
      </c>
      <c r="AL762" s="457" t="n">
        <v>0</v>
      </c>
      <c r="AM762" s="457" t="n">
        <v>0</v>
      </c>
      <c r="AN762" s="457" t="n">
        <v>0</v>
      </c>
      <c r="AO762" s="457" t="n">
        <v>0</v>
      </c>
      <c r="AP762" s="457" t="n">
        <v>0</v>
      </c>
      <c r="AQ762" s="457" t="n">
        <v>0</v>
      </c>
      <c r="AR762" s="457" t="n">
        <v>0</v>
      </c>
      <c r="AS762" s="457" t="n">
        <v>0</v>
      </c>
      <c r="AT762" s="457" t="n">
        <v>0</v>
      </c>
      <c r="AU762" s="457" t="n">
        <v>0</v>
      </c>
      <c r="AV762" s="457" t="n">
        <v>0</v>
      </c>
      <c r="AW762" s="457" t="n">
        <v>0</v>
      </c>
      <c r="AX762" s="457" t="n">
        <v>0</v>
      </c>
      <c r="AY762" s="457" t="n">
        <v>0</v>
      </c>
      <c r="AZ762" s="457" t="n">
        <v>0</v>
      </c>
      <c r="BA762" s="457" t="n">
        <v>2.73438940229543E-078</v>
      </c>
      <c r="BB762" s="457" t="n">
        <v>2.20921187156203E-061</v>
      </c>
      <c r="BC762" s="457" t="n">
        <v>2.96193293793964E-048</v>
      </c>
      <c r="BD762" s="457" t="n">
        <v>3.45096986582605E-038</v>
      </c>
      <c r="BE762" s="457" t="n">
        <v>1.41352132243994E-030</v>
      </c>
      <c r="BF762" s="457" t="n">
        <v>6.97961043326146E-025</v>
      </c>
      <c r="BG762" s="457" t="n">
        <v>1.26731652541498E-020</v>
      </c>
      <c r="BH762" s="457" t="n">
        <v>2.12617288648064E-017</v>
      </c>
      <c r="BI762" s="457" t="n">
        <v>6.6765248196297E-015</v>
      </c>
      <c r="BJ762" s="457" t="n">
        <v>6.49682095148807E-013</v>
      </c>
      <c r="BK762" s="457" t="n">
        <v>2.72196577527729E-011</v>
      </c>
      <c r="BL762" s="457" t="n">
        <v>5.97826099725118E-010</v>
      </c>
      <c r="BM762" s="457" t="n">
        <v>7.72300863152128E-009</v>
      </c>
      <c r="BN762" s="457" t="n">
        <v>6.32792631160323E-008</v>
      </c>
      <c r="BO762" s="457" t="n">
        <v>3.51625303601572E-007</v>
      </c>
      <c r="BP762" s="457" t="n">
        <v>1.41338845396703E-006</v>
      </c>
      <c r="BQ762" s="457" t="n">
        <v>4.316913131015E-006</v>
      </c>
      <c r="BR762" s="457" t="n">
        <v>1.04254608874054E-005</v>
      </c>
      <c r="BS762" s="457" t="n">
        <v>2.05979515016334E-005</v>
      </c>
      <c r="BT762" s="457" t="n">
        <v>3.42979740165734E-005</v>
      </c>
      <c r="BU762" s="457" t="n">
        <v>4.939527445553E-005</v>
      </c>
      <c r="BV762" s="457" t="n">
        <v>6.29297563670403E-005</v>
      </c>
      <c r="BW762" s="457" t="n">
        <v>7.23333693309258E-005</v>
      </c>
      <c r="BX762" s="457" t="n">
        <v>7.63615834983389E-005</v>
      </c>
      <c r="BY762" s="457" t="n">
        <v>7.53385866241315E-005</v>
      </c>
      <c r="BZ762" s="457" t="n">
        <v>7.07987917118721E-005</v>
      </c>
      <c r="CA762" s="457" t="n">
        <v>6.48491356559432E-005</v>
      </c>
      <c r="CB762" s="457" t="n">
        <v>5.95522389530439E-005</v>
      </c>
      <c r="CC762" s="457" t="n">
        <v>5.64839862353694E-005</v>
      </c>
      <c r="CD762" s="458" t="n">
        <v>5.64839862353694E-005</v>
      </c>
      <c r="CE762" s="459" t="n">
        <v>0</v>
      </c>
    </row>
    <row r="763" customFormat="false" ht="12.75" hidden="false" customHeight="false" outlineLevel="0" collapsed="false">
      <c r="T763" s="473" t="n">
        <v>109</v>
      </c>
      <c r="U763" s="456" t="n">
        <v>0</v>
      </c>
      <c r="V763" s="457" t="n">
        <v>0</v>
      </c>
      <c r="W763" s="457" t="n">
        <v>0</v>
      </c>
      <c r="X763" s="457" t="n">
        <v>0</v>
      </c>
      <c r="Y763" s="457" t="n">
        <v>0</v>
      </c>
      <c r="Z763" s="457" t="n">
        <v>0</v>
      </c>
      <c r="AA763" s="457" t="n">
        <v>0</v>
      </c>
      <c r="AB763" s="457" t="n">
        <v>0</v>
      </c>
      <c r="AC763" s="457" t="n">
        <v>0</v>
      </c>
      <c r="AD763" s="457" t="n">
        <v>0</v>
      </c>
      <c r="AE763" s="457" t="n">
        <v>0</v>
      </c>
      <c r="AF763" s="457" t="n">
        <v>0</v>
      </c>
      <c r="AG763" s="457" t="n">
        <v>0</v>
      </c>
      <c r="AH763" s="457" t="n">
        <v>0</v>
      </c>
      <c r="AI763" s="457" t="n">
        <v>0</v>
      </c>
      <c r="AJ763" s="457" t="n">
        <v>0</v>
      </c>
      <c r="AK763" s="457" t="n">
        <v>0</v>
      </c>
      <c r="AL763" s="457" t="n">
        <v>0</v>
      </c>
      <c r="AM763" s="457" t="n">
        <v>0</v>
      </c>
      <c r="AN763" s="457" t="n">
        <v>0</v>
      </c>
      <c r="AO763" s="457" t="n">
        <v>0</v>
      </c>
      <c r="AP763" s="457" t="n">
        <v>0</v>
      </c>
      <c r="AQ763" s="457" t="n">
        <v>0</v>
      </c>
      <c r="AR763" s="457" t="n">
        <v>0</v>
      </c>
      <c r="AS763" s="457" t="n">
        <v>0</v>
      </c>
      <c r="AT763" s="457" t="n">
        <v>0</v>
      </c>
      <c r="AU763" s="457" t="n">
        <v>0</v>
      </c>
      <c r="AV763" s="457" t="n">
        <v>0</v>
      </c>
      <c r="AW763" s="457" t="n">
        <v>0</v>
      </c>
      <c r="AX763" s="457" t="n">
        <v>0</v>
      </c>
      <c r="AY763" s="457" t="n">
        <v>0</v>
      </c>
      <c r="AZ763" s="457" t="n">
        <v>0</v>
      </c>
      <c r="BA763" s="457" t="n">
        <v>2.744984597314E-078</v>
      </c>
      <c r="BB763" s="457" t="n">
        <v>2.55129369585236E-061</v>
      </c>
      <c r="BC763" s="457" t="n">
        <v>3.40185290648697E-048</v>
      </c>
      <c r="BD763" s="457" t="n">
        <v>3.94154834339001E-038</v>
      </c>
      <c r="BE763" s="457" t="n">
        <v>1.60551454794612E-030</v>
      </c>
      <c r="BF763" s="457" t="n">
        <v>7.88381251077015E-025</v>
      </c>
      <c r="BG763" s="457" t="n">
        <v>1.42359975206539E-020</v>
      </c>
      <c r="BH763" s="457" t="n">
        <v>2.37519461908513E-017</v>
      </c>
      <c r="BI763" s="457" t="n">
        <v>7.41739087682287E-015</v>
      </c>
      <c r="BJ763" s="457" t="n">
        <v>7.17829235795116E-013</v>
      </c>
      <c r="BK763" s="457" t="n">
        <v>2.99139962596549E-011</v>
      </c>
      <c r="BL763" s="457" t="n">
        <v>6.53607886334765E-010</v>
      </c>
      <c r="BM763" s="457" t="n">
        <v>8.40190967106822E-009</v>
      </c>
      <c r="BN763" s="457" t="n">
        <v>6.85216714807616E-008</v>
      </c>
      <c r="BO763" s="457" t="n">
        <v>3.79116584529197E-007</v>
      </c>
      <c r="BP763" s="457" t="n">
        <v>1.51791179586888E-006</v>
      </c>
      <c r="BQ763" s="457" t="n">
        <v>4.61968727723616E-006</v>
      </c>
      <c r="BR763" s="457" t="n">
        <v>1.11207587130159E-005</v>
      </c>
      <c r="BS763" s="457" t="n">
        <v>2.19070028530378E-005</v>
      </c>
      <c r="BT763" s="457" t="n">
        <v>3.63777549632885E-005</v>
      </c>
      <c r="BU763" s="457" t="n">
        <v>5.22536985695826E-005</v>
      </c>
      <c r="BV763" s="457" t="n">
        <v>6.64010975743905E-005</v>
      </c>
      <c r="BW763" s="457" t="n">
        <v>7.61269782145115E-005</v>
      </c>
      <c r="BX763" s="457" t="n">
        <v>8.01534288448207E-005</v>
      </c>
      <c r="BY763" s="457" t="n">
        <v>7.88607162795044E-005</v>
      </c>
      <c r="BZ763" s="457" t="n">
        <v>7.38957216725328E-005</v>
      </c>
      <c r="CA763" s="457" t="n">
        <v>6.74935065250789E-005</v>
      </c>
      <c r="CB763" s="457" t="n">
        <v>6.1828876064613E-005</v>
      </c>
      <c r="CC763" s="457" t="n">
        <v>5.85567768060574E-005</v>
      </c>
      <c r="CD763" s="458" t="n">
        <v>5.85567768060574E-005</v>
      </c>
      <c r="CE763" s="459" t="n">
        <v>0</v>
      </c>
    </row>
    <row r="764" customFormat="false" ht="12.75" hidden="false" customHeight="false" outlineLevel="0" collapsed="false">
      <c r="T764" s="473" t="n">
        <v>108</v>
      </c>
      <c r="U764" s="456" t="n">
        <v>0</v>
      </c>
      <c r="V764" s="457" t="n">
        <v>0</v>
      </c>
      <c r="W764" s="457" t="n">
        <v>0</v>
      </c>
      <c r="X764" s="457" t="n">
        <v>0</v>
      </c>
      <c r="Y764" s="457" t="n">
        <v>0</v>
      </c>
      <c r="Z764" s="457" t="n">
        <v>0</v>
      </c>
      <c r="AA764" s="457" t="n">
        <v>0</v>
      </c>
      <c r="AB764" s="457" t="n">
        <v>0</v>
      </c>
      <c r="AC764" s="457" t="n">
        <v>0</v>
      </c>
      <c r="AD764" s="457" t="n">
        <v>0</v>
      </c>
      <c r="AE764" s="457" t="n">
        <v>0</v>
      </c>
      <c r="AF764" s="457" t="n">
        <v>0</v>
      </c>
      <c r="AG764" s="457" t="n">
        <v>0</v>
      </c>
      <c r="AH764" s="457" t="n">
        <v>0</v>
      </c>
      <c r="AI764" s="457" t="n">
        <v>0</v>
      </c>
      <c r="AJ764" s="457" t="n">
        <v>0</v>
      </c>
      <c r="AK764" s="457" t="n">
        <v>0</v>
      </c>
      <c r="AL764" s="457" t="n">
        <v>0</v>
      </c>
      <c r="AM764" s="457" t="n">
        <v>0</v>
      </c>
      <c r="AN764" s="457" t="n">
        <v>0</v>
      </c>
      <c r="AO764" s="457" t="n">
        <v>0</v>
      </c>
      <c r="AP764" s="457" t="n">
        <v>0</v>
      </c>
      <c r="AQ764" s="457" t="n">
        <v>0</v>
      </c>
      <c r="AR764" s="457" t="n">
        <v>0</v>
      </c>
      <c r="AS764" s="457" t="n">
        <v>0</v>
      </c>
      <c r="AT764" s="457" t="n">
        <v>0</v>
      </c>
      <c r="AU764" s="457" t="n">
        <v>0</v>
      </c>
      <c r="AV764" s="457" t="n">
        <v>0</v>
      </c>
      <c r="AW764" s="457" t="n">
        <v>0</v>
      </c>
      <c r="AX764" s="457" t="n">
        <v>0</v>
      </c>
      <c r="AY764" s="457" t="n">
        <v>0</v>
      </c>
      <c r="AZ764" s="457" t="n">
        <v>0</v>
      </c>
      <c r="BA764" s="457" t="n">
        <v>5.53108220725816E-078</v>
      </c>
      <c r="BB764" s="457" t="n">
        <v>2.95115849505978E-061</v>
      </c>
      <c r="BC764" s="457" t="n">
        <v>3.91344716839655E-048</v>
      </c>
      <c r="BD764" s="457" t="n">
        <v>4.509439328974E-038</v>
      </c>
      <c r="BE764" s="457" t="n">
        <v>1.82664028962247E-030</v>
      </c>
      <c r="BF764" s="457" t="n">
        <v>8.91986775424569E-025</v>
      </c>
      <c r="BG764" s="457" t="n">
        <v>1.60176777379261E-020</v>
      </c>
      <c r="BH764" s="457" t="n">
        <v>2.65769149442089E-017</v>
      </c>
      <c r="BI764" s="457" t="n">
        <v>8.25368206519425E-015</v>
      </c>
      <c r="BJ764" s="457" t="n">
        <v>7.94328158849975E-013</v>
      </c>
      <c r="BK764" s="457" t="n">
        <v>3.2917849862728E-011</v>
      </c>
      <c r="BL764" s="457" t="n">
        <v>7.15294683288424E-010</v>
      </c>
      <c r="BM764" s="457" t="n">
        <v>9.14641313230947E-009</v>
      </c>
      <c r="BN764" s="457" t="n">
        <v>7.42263179732921E-008</v>
      </c>
      <c r="BO764" s="457" t="n">
        <v>4.08836576937239E-007</v>
      </c>
      <c r="BP764" s="457" t="n">
        <v>1.63027776303992E-006</v>
      </c>
      <c r="BQ764" s="457" t="n">
        <v>4.94360533746588E-006</v>
      </c>
      <c r="BR764" s="457" t="n">
        <v>1.18614512245571E-005</v>
      </c>
      <c r="BS764" s="457" t="n">
        <v>2.32961989835667E-005</v>
      </c>
      <c r="BT764" s="457" t="n">
        <v>3.85770849920097E-005</v>
      </c>
      <c r="BU764" s="457" t="n">
        <v>5.52662432165379E-005</v>
      </c>
      <c r="BV764" s="457" t="n">
        <v>7.00474059851987E-005</v>
      </c>
      <c r="BW764" s="457" t="n">
        <v>8.00982000845735E-005</v>
      </c>
      <c r="BX764" s="457" t="n">
        <v>8.41085181569126E-005</v>
      </c>
      <c r="BY764" s="457" t="n">
        <v>8.25201793507573E-005</v>
      </c>
      <c r="BZ764" s="457" t="n">
        <v>7.70997087070476E-005</v>
      </c>
      <c r="CA764" s="457" t="n">
        <v>7.02168879166385E-005</v>
      </c>
      <c r="CB764" s="457" t="n">
        <v>6.41635138622454E-005</v>
      </c>
      <c r="CC764" s="457" t="n">
        <v>6.06764396247671E-005</v>
      </c>
      <c r="CD764" s="458" t="n">
        <v>6.06764396247671E-005</v>
      </c>
      <c r="CE764" s="459" t="n">
        <v>0</v>
      </c>
    </row>
    <row r="765" customFormat="false" ht="12.75" hidden="false" customHeight="false" outlineLevel="0" collapsed="false">
      <c r="T765" s="473" t="n">
        <v>107</v>
      </c>
      <c r="U765" s="456" t="n">
        <v>0</v>
      </c>
      <c r="V765" s="457" t="n">
        <v>0</v>
      </c>
      <c r="W765" s="457" t="n">
        <v>0</v>
      </c>
      <c r="X765" s="457" t="n">
        <v>0</v>
      </c>
      <c r="Y765" s="457" t="n">
        <v>0</v>
      </c>
      <c r="Z765" s="457" t="n">
        <v>0</v>
      </c>
      <c r="AA765" s="457" t="n">
        <v>0</v>
      </c>
      <c r="AB765" s="457" t="n">
        <v>0</v>
      </c>
      <c r="AC765" s="457" t="n">
        <v>0</v>
      </c>
      <c r="AD765" s="457" t="n">
        <v>0</v>
      </c>
      <c r="AE765" s="457" t="n">
        <v>0</v>
      </c>
      <c r="AF765" s="457" t="n">
        <v>0</v>
      </c>
      <c r="AG765" s="457" t="n">
        <v>0</v>
      </c>
      <c r="AH765" s="457" t="n">
        <v>0</v>
      </c>
      <c r="AI765" s="457" t="n">
        <v>0</v>
      </c>
      <c r="AJ765" s="457" t="n">
        <v>0</v>
      </c>
      <c r="AK765" s="457" t="n">
        <v>0</v>
      </c>
      <c r="AL765" s="457" t="n">
        <v>0</v>
      </c>
      <c r="AM765" s="457" t="n">
        <v>0</v>
      </c>
      <c r="AN765" s="457" t="n">
        <v>0</v>
      </c>
      <c r="AO765" s="457" t="n">
        <v>0</v>
      </c>
      <c r="AP765" s="457" t="n">
        <v>0</v>
      </c>
      <c r="AQ765" s="457" t="n">
        <v>0</v>
      </c>
      <c r="AR765" s="457" t="n">
        <v>0</v>
      </c>
      <c r="AS765" s="457" t="n">
        <v>0</v>
      </c>
      <c r="AT765" s="457" t="n">
        <v>0</v>
      </c>
      <c r="AU765" s="457" t="n">
        <v>0</v>
      </c>
      <c r="AV765" s="457" t="n">
        <v>0</v>
      </c>
      <c r="AW765" s="457" t="n">
        <v>0</v>
      </c>
      <c r="AX765" s="457" t="n">
        <v>0</v>
      </c>
      <c r="AY765" s="457" t="n">
        <v>0</v>
      </c>
      <c r="AZ765" s="457" t="n">
        <v>0</v>
      </c>
      <c r="BA765" s="457" t="n">
        <v>5.55214642630942E-078</v>
      </c>
      <c r="BB765" s="457" t="n">
        <v>3.40611300819781E-061</v>
      </c>
      <c r="BC765" s="457" t="n">
        <v>4.49270822641331E-048</v>
      </c>
      <c r="BD765" s="457" t="n">
        <v>5.14906340390405E-038</v>
      </c>
      <c r="BE765" s="457" t="n">
        <v>2.07428391795203E-030</v>
      </c>
      <c r="BF765" s="457" t="n">
        <v>1.00728840374293E-024</v>
      </c>
      <c r="BG765" s="457" t="n">
        <v>1.79876591869177E-020</v>
      </c>
      <c r="BH765" s="457" t="n">
        <v>2.96801587662865E-017</v>
      </c>
      <c r="BI765" s="457" t="n">
        <v>9.16657110137698E-015</v>
      </c>
      <c r="BJ765" s="457" t="n">
        <v>8.77370707013296E-013</v>
      </c>
      <c r="BK765" s="457" t="n">
        <v>3.61655112126884E-011</v>
      </c>
      <c r="BL765" s="457" t="n">
        <v>7.81823016893159E-010</v>
      </c>
      <c r="BM765" s="457" t="n">
        <v>9.94791845247365E-009</v>
      </c>
      <c r="BN765" s="457" t="n">
        <v>8.03564713628491E-008</v>
      </c>
      <c r="BO765" s="457" t="n">
        <v>4.4069870930646E-007</v>
      </c>
      <c r="BP765" s="457" t="n">
        <v>1.75043176955994E-006</v>
      </c>
      <c r="BQ765" s="457" t="n">
        <v>5.28904015461718E-006</v>
      </c>
      <c r="BR765" s="457" t="n">
        <v>1.264916516761E-005</v>
      </c>
      <c r="BS765" s="457" t="n">
        <v>2.47694227844733E-005</v>
      </c>
      <c r="BT765" s="457" t="n">
        <v>4.09026944710113E-005</v>
      </c>
      <c r="BU765" s="457" t="n">
        <v>5.84421857347083E-005</v>
      </c>
      <c r="BV765" s="457" t="n">
        <v>7.38793277569918E-005</v>
      </c>
      <c r="BW765" s="457" t="n">
        <v>8.42574714651223E-005</v>
      </c>
      <c r="BX765" s="457" t="n">
        <v>8.82356926722398E-005</v>
      </c>
      <c r="BY765" s="457" t="n">
        <v>8.63234148416086E-005</v>
      </c>
      <c r="BZ765" s="457" t="n">
        <v>8.04146371655616E-005</v>
      </c>
      <c r="CA765" s="457" t="n">
        <v>7.30209649015534E-005</v>
      </c>
      <c r="CB765" s="457" t="n">
        <v>6.65562837672638E-005</v>
      </c>
      <c r="CC765" s="457" t="n">
        <v>6.28423150561012E-005</v>
      </c>
      <c r="CD765" s="458" t="n">
        <v>6.28423150561012E-005</v>
      </c>
      <c r="CE765" s="459" t="n">
        <v>0</v>
      </c>
    </row>
    <row r="766" customFormat="false" ht="12.75" hidden="false" customHeight="false" outlineLevel="0" collapsed="false">
      <c r="T766" s="473" t="n">
        <v>106</v>
      </c>
      <c r="U766" s="456" t="n">
        <v>0</v>
      </c>
      <c r="V766" s="457" t="n">
        <v>0</v>
      </c>
      <c r="W766" s="457" t="n">
        <v>0</v>
      </c>
      <c r="X766" s="457" t="n">
        <v>0</v>
      </c>
      <c r="Y766" s="457" t="n">
        <v>0</v>
      </c>
      <c r="Z766" s="457" t="n">
        <v>0</v>
      </c>
      <c r="AA766" s="457" t="n">
        <v>0</v>
      </c>
      <c r="AB766" s="457" t="n">
        <v>0</v>
      </c>
      <c r="AC766" s="457" t="n">
        <v>0</v>
      </c>
      <c r="AD766" s="457" t="n">
        <v>0</v>
      </c>
      <c r="AE766" s="457" t="n">
        <v>0</v>
      </c>
      <c r="AF766" s="457" t="n">
        <v>0</v>
      </c>
      <c r="AG766" s="457" t="n">
        <v>0</v>
      </c>
      <c r="AH766" s="457" t="n">
        <v>0</v>
      </c>
      <c r="AI766" s="457" t="n">
        <v>0</v>
      </c>
      <c r="AJ766" s="457" t="n">
        <v>0</v>
      </c>
      <c r="AK766" s="457" t="n">
        <v>0</v>
      </c>
      <c r="AL766" s="457" t="n">
        <v>0</v>
      </c>
      <c r="AM766" s="457" t="n">
        <v>0</v>
      </c>
      <c r="AN766" s="457" t="n">
        <v>0</v>
      </c>
      <c r="AO766" s="457" t="n">
        <v>0</v>
      </c>
      <c r="AP766" s="457" t="n">
        <v>0</v>
      </c>
      <c r="AQ766" s="457" t="n">
        <v>0</v>
      </c>
      <c r="AR766" s="457" t="n">
        <v>0</v>
      </c>
      <c r="AS766" s="457" t="n">
        <v>0</v>
      </c>
      <c r="AT766" s="457" t="n">
        <v>0</v>
      </c>
      <c r="AU766" s="457" t="n">
        <v>0</v>
      </c>
      <c r="AV766" s="457" t="n">
        <v>0</v>
      </c>
      <c r="AW766" s="457" t="n">
        <v>0</v>
      </c>
      <c r="AX766" s="457" t="n">
        <v>0</v>
      </c>
      <c r="AY766" s="457" t="n">
        <v>0</v>
      </c>
      <c r="AZ766" s="457" t="n">
        <v>0</v>
      </c>
      <c r="BA766" s="457" t="n">
        <v>5.59299299676022E-078</v>
      </c>
      <c r="BB766" s="457" t="n">
        <v>3.93666926953272E-061</v>
      </c>
      <c r="BC766" s="457" t="n">
        <v>5.16553166625922E-048</v>
      </c>
      <c r="BD766" s="457" t="n">
        <v>5.88867366580224E-038</v>
      </c>
      <c r="BE766" s="457" t="n">
        <v>2.35945732575473E-030</v>
      </c>
      <c r="BF766" s="457" t="n">
        <v>1.13947391775814E-024</v>
      </c>
      <c r="BG766" s="457" t="n">
        <v>2.02349322288971E-020</v>
      </c>
      <c r="BH766" s="457" t="n">
        <v>3.32023632451512E-017</v>
      </c>
      <c r="BI766" s="457" t="n">
        <v>1.0197398882171E-014</v>
      </c>
      <c r="BJ766" s="457" t="n">
        <v>9.70609443256606E-013</v>
      </c>
      <c r="BK766" s="457" t="n">
        <v>3.97866159386234E-011</v>
      </c>
      <c r="BL766" s="457" t="n">
        <v>8.55396589111425E-010</v>
      </c>
      <c r="BM766" s="457" t="n">
        <v>1.08268625684926E-008</v>
      </c>
      <c r="BN766" s="457" t="n">
        <v>8.70267599586415E-008</v>
      </c>
      <c r="BO766" s="457" t="n">
        <v>4.75140322774844E-007</v>
      </c>
      <c r="BP766" s="457" t="n">
        <v>1.87958148779827E-006</v>
      </c>
      <c r="BQ766" s="457" t="n">
        <v>5.65852205392776E-006</v>
      </c>
      <c r="BR766" s="457" t="n">
        <v>1.34880846704774E-005</v>
      </c>
      <c r="BS766" s="457" t="n">
        <v>2.63323198812301E-005</v>
      </c>
      <c r="BT766" s="457" t="n">
        <v>4.33609671233555E-005</v>
      </c>
      <c r="BU766" s="457" t="n">
        <v>6.17876846393635E-005</v>
      </c>
      <c r="BV766" s="457" t="n">
        <v>7.79019596380315E-005</v>
      </c>
      <c r="BW766" s="457" t="n">
        <v>8.8608354363624E-005</v>
      </c>
      <c r="BX766" s="457" t="n">
        <v>9.25369158221325E-005</v>
      </c>
      <c r="BY766" s="457" t="n">
        <v>9.02710337367586E-005</v>
      </c>
      <c r="BZ766" s="457" t="n">
        <v>8.38401596949663E-005</v>
      </c>
      <c r="CA766" s="457" t="n">
        <v>7.59048225218049E-005</v>
      </c>
      <c r="CB766" s="457" t="n">
        <v>6.90059966505291E-005</v>
      </c>
      <c r="CC766" s="457" t="n">
        <v>6.50531151332254E-005</v>
      </c>
      <c r="CD766" s="458" t="n">
        <v>6.50531151332254E-005</v>
      </c>
      <c r="CE766" s="459" t="n">
        <v>0</v>
      </c>
    </row>
    <row r="767" customFormat="false" ht="12.75" hidden="false" customHeight="false" outlineLevel="0" collapsed="false">
      <c r="T767" s="473" t="n">
        <v>105</v>
      </c>
      <c r="U767" s="456" t="n">
        <v>0</v>
      </c>
      <c r="V767" s="457" t="n">
        <v>0</v>
      </c>
      <c r="W767" s="457" t="n">
        <v>0</v>
      </c>
      <c r="X767" s="457" t="n">
        <v>0</v>
      </c>
      <c r="Y767" s="457" t="n">
        <v>0</v>
      </c>
      <c r="Z767" s="457" t="n">
        <v>0</v>
      </c>
      <c r="AA767" s="457" t="n">
        <v>0</v>
      </c>
      <c r="AB767" s="457" t="n">
        <v>0</v>
      </c>
      <c r="AC767" s="457" t="n">
        <v>0</v>
      </c>
      <c r="AD767" s="457" t="n">
        <v>0</v>
      </c>
      <c r="AE767" s="457" t="n">
        <v>0</v>
      </c>
      <c r="AF767" s="457" t="n">
        <v>0</v>
      </c>
      <c r="AG767" s="457" t="n">
        <v>0</v>
      </c>
      <c r="AH767" s="457" t="n">
        <v>0</v>
      </c>
      <c r="AI767" s="457" t="n">
        <v>0</v>
      </c>
      <c r="AJ767" s="457" t="n">
        <v>0</v>
      </c>
      <c r="AK767" s="457" t="n">
        <v>0</v>
      </c>
      <c r="AL767" s="457" t="n">
        <v>0</v>
      </c>
      <c r="AM767" s="457" t="n">
        <v>0</v>
      </c>
      <c r="AN767" s="457" t="n">
        <v>0</v>
      </c>
      <c r="AO767" s="457" t="n">
        <v>0</v>
      </c>
      <c r="AP767" s="457" t="n">
        <v>0</v>
      </c>
      <c r="AQ767" s="457" t="n">
        <v>0</v>
      </c>
      <c r="AR767" s="457" t="n">
        <v>0</v>
      </c>
      <c r="AS767" s="457" t="n">
        <v>0</v>
      </c>
      <c r="AT767" s="457" t="n">
        <v>0</v>
      </c>
      <c r="AU767" s="457" t="n">
        <v>0</v>
      </c>
      <c r="AV767" s="457" t="n">
        <v>0</v>
      </c>
      <c r="AW767" s="457" t="n">
        <v>0</v>
      </c>
      <c r="AX767" s="457" t="n">
        <v>0</v>
      </c>
      <c r="AY767" s="457" t="n">
        <v>0</v>
      </c>
      <c r="AZ767" s="457" t="n">
        <v>0</v>
      </c>
      <c r="BA767" s="457" t="n">
        <v>5.61408036601701E-078</v>
      </c>
      <c r="BB767" s="457" t="n">
        <v>4.54183982659868E-061</v>
      </c>
      <c r="BC767" s="457" t="n">
        <v>5.92721533747735E-048</v>
      </c>
      <c r="BD767" s="457" t="n">
        <v>6.72102956831597E-038</v>
      </c>
      <c r="BE767" s="457" t="n">
        <v>2.67861732632052E-030</v>
      </c>
      <c r="BF767" s="457" t="n">
        <v>1.28663324489256E-024</v>
      </c>
      <c r="BG767" s="457" t="n">
        <v>2.27224471502691E-020</v>
      </c>
      <c r="BH767" s="457" t="n">
        <v>3.70762573658413E-017</v>
      </c>
      <c r="BI767" s="457" t="n">
        <v>1.13238817947826E-014</v>
      </c>
      <c r="BJ767" s="457" t="n">
        <v>1.07191654933331E-012</v>
      </c>
      <c r="BK767" s="457" t="n">
        <v>4.37044179144693E-011</v>
      </c>
      <c r="BL767" s="457" t="n">
        <v>9.34784077431877E-010</v>
      </c>
      <c r="BM767" s="457" t="n">
        <v>1.17733765911864E-008</v>
      </c>
      <c r="BN767" s="457" t="n">
        <v>9.41953881352745E-008</v>
      </c>
      <c r="BO767" s="457" t="n">
        <v>5.12063369992933E-007</v>
      </c>
      <c r="BP767" s="457" t="n">
        <v>2.01766287408818E-006</v>
      </c>
      <c r="BQ767" s="457" t="n">
        <v>6.05245185137753E-006</v>
      </c>
      <c r="BR767" s="457" t="n">
        <v>1.43799608507158E-005</v>
      </c>
      <c r="BS767" s="457" t="n">
        <v>2.79890358995814E-005</v>
      </c>
      <c r="BT767" s="457" t="n">
        <v>4.59590071301433E-005</v>
      </c>
      <c r="BU767" s="457" t="n">
        <v>6.53123922164834E-005</v>
      </c>
      <c r="BV767" s="457" t="n">
        <v>8.21261753209205E-005</v>
      </c>
      <c r="BW767" s="457" t="n">
        <v>9.31612475234648E-005</v>
      </c>
      <c r="BX767" s="457" t="n">
        <v>9.70206853579996E-005</v>
      </c>
      <c r="BY767" s="457" t="n">
        <v>9.43688647435598E-005</v>
      </c>
      <c r="BZ767" s="457" t="n">
        <v>8.73793684832251E-005</v>
      </c>
      <c r="CA767" s="457" t="n">
        <v>7.88692602364478E-005</v>
      </c>
      <c r="CB767" s="457" t="n">
        <v>7.15118667429907E-005</v>
      </c>
      <c r="CC767" s="457" t="n">
        <v>6.730725868777E-005</v>
      </c>
      <c r="CD767" s="458" t="n">
        <v>6.730725868777E-005</v>
      </c>
      <c r="CE767" s="459" t="n">
        <v>0</v>
      </c>
    </row>
    <row r="768" customFormat="false" ht="12.75" hidden="false" customHeight="false" outlineLevel="0" collapsed="false">
      <c r="T768" s="473" t="n">
        <v>104</v>
      </c>
      <c r="U768" s="456" t="n">
        <v>0</v>
      </c>
      <c r="V768" s="457" t="n">
        <v>0</v>
      </c>
      <c r="W768" s="457" t="n">
        <v>0</v>
      </c>
      <c r="X768" s="457" t="n">
        <v>0</v>
      </c>
      <c r="Y768" s="457" t="n">
        <v>0</v>
      </c>
      <c r="Z768" s="457" t="n">
        <v>0</v>
      </c>
      <c r="AA768" s="457" t="n">
        <v>0</v>
      </c>
      <c r="AB768" s="457" t="n">
        <v>0</v>
      </c>
      <c r="AC768" s="457" t="n">
        <v>0</v>
      </c>
      <c r="AD768" s="457" t="n">
        <v>0</v>
      </c>
      <c r="AE768" s="457" t="n">
        <v>0</v>
      </c>
      <c r="AF768" s="457" t="n">
        <v>0</v>
      </c>
      <c r="AG768" s="457" t="n">
        <v>0</v>
      </c>
      <c r="AH768" s="457" t="n">
        <v>0</v>
      </c>
      <c r="AI768" s="457" t="n">
        <v>0</v>
      </c>
      <c r="AJ768" s="457" t="n">
        <v>0</v>
      </c>
      <c r="AK768" s="457" t="n">
        <v>0</v>
      </c>
      <c r="AL768" s="457" t="n">
        <v>0</v>
      </c>
      <c r="AM768" s="457" t="n">
        <v>0</v>
      </c>
      <c r="AN768" s="457" t="n">
        <v>0</v>
      </c>
      <c r="AO768" s="457" t="n">
        <v>0</v>
      </c>
      <c r="AP768" s="457" t="n">
        <v>0</v>
      </c>
      <c r="AQ768" s="457" t="n">
        <v>0</v>
      </c>
      <c r="AR768" s="457" t="n">
        <v>0</v>
      </c>
      <c r="AS768" s="457" t="n">
        <v>0</v>
      </c>
      <c r="AT768" s="457" t="n">
        <v>0</v>
      </c>
      <c r="AU768" s="457" t="n">
        <v>0</v>
      </c>
      <c r="AV768" s="457" t="n">
        <v>0</v>
      </c>
      <c r="AW768" s="457" t="n">
        <v>0</v>
      </c>
      <c r="AX768" s="457" t="n">
        <v>0</v>
      </c>
      <c r="AY768" s="457" t="n">
        <v>0</v>
      </c>
      <c r="AZ768" s="457" t="n">
        <v>0</v>
      </c>
      <c r="BA768" s="457" t="n">
        <v>5.65466952105892E-078</v>
      </c>
      <c r="BB768" s="457" t="n">
        <v>5.24782640281295E-061</v>
      </c>
      <c r="BC768" s="457" t="n">
        <v>6.81214638527905E-048</v>
      </c>
      <c r="BD768" s="457" t="n">
        <v>7.68314512590096E-038</v>
      </c>
      <c r="BE768" s="457" t="n">
        <v>3.0457503365947E-030</v>
      </c>
      <c r="BF768" s="457" t="n">
        <v>1.45517686819377E-024</v>
      </c>
      <c r="BG768" s="457" t="n">
        <v>2.55602004941521E-020</v>
      </c>
      <c r="BH768" s="457" t="n">
        <v>4.14766827128664E-017</v>
      </c>
      <c r="BI768" s="457" t="n">
        <v>1.25970830914194E-014</v>
      </c>
      <c r="BJ768" s="457" t="n">
        <v>1.18575537666447E-012</v>
      </c>
      <c r="BK768" s="457" t="n">
        <v>4.80756385218665E-011</v>
      </c>
      <c r="BL768" s="457" t="n">
        <v>1.02262652721404E-009</v>
      </c>
      <c r="BM768" s="457" t="n">
        <v>1.28118130278789E-008</v>
      </c>
      <c r="BN768" s="457" t="n">
        <v>1.01998725202733E-007</v>
      </c>
      <c r="BO768" s="457" t="n">
        <v>5.51989696645696E-007</v>
      </c>
      <c r="BP768" s="457" t="n">
        <v>2.16613004492777E-006</v>
      </c>
      <c r="BQ768" s="457" t="n">
        <v>6.47392833351179E-006</v>
      </c>
      <c r="BR768" s="457" t="n">
        <v>1.53300596418544E-005</v>
      </c>
      <c r="BS768" s="457" t="n">
        <v>2.97469726726349E-005</v>
      </c>
      <c r="BT768" s="457" t="n">
        <v>4.87056941325776E-005</v>
      </c>
      <c r="BU768" s="457" t="n">
        <v>6.90256357155159E-005</v>
      </c>
      <c r="BV768" s="457" t="n">
        <v>8.65607253965563E-005</v>
      </c>
      <c r="BW768" s="457" t="n">
        <v>9.79235967621094E-005</v>
      </c>
      <c r="BX768" s="457" t="n">
        <v>0.000101692825576978</v>
      </c>
      <c r="BY768" s="457" t="n">
        <v>9.86211637130677E-005</v>
      </c>
      <c r="BZ768" s="457" t="n">
        <v>9.10352418598791E-005</v>
      </c>
      <c r="CA768" s="457" t="n">
        <v>8.1916358870657E-005</v>
      </c>
      <c r="CB768" s="457" t="n">
        <v>7.40754368702385E-005</v>
      </c>
      <c r="CC768" s="457" t="n">
        <v>6.96060446258733E-005</v>
      </c>
      <c r="CD768" s="458" t="n">
        <v>6.96060446258733E-005</v>
      </c>
      <c r="CE768" s="459" t="n">
        <v>0</v>
      </c>
    </row>
    <row r="769" customFormat="false" ht="12.75" hidden="false" customHeight="false" outlineLevel="0" collapsed="false">
      <c r="T769" s="473" t="n">
        <v>103</v>
      </c>
      <c r="U769" s="456" t="n">
        <v>0</v>
      </c>
      <c r="V769" s="457" t="n">
        <v>0</v>
      </c>
      <c r="W769" s="457" t="n">
        <v>0</v>
      </c>
      <c r="X769" s="457" t="n">
        <v>0</v>
      </c>
      <c r="Y769" s="457" t="n">
        <v>0</v>
      </c>
      <c r="Z769" s="457" t="n">
        <v>0</v>
      </c>
      <c r="AA769" s="457" t="n">
        <v>0</v>
      </c>
      <c r="AB769" s="457" t="n">
        <v>0</v>
      </c>
      <c r="AC769" s="457" t="n">
        <v>0</v>
      </c>
      <c r="AD769" s="457" t="n">
        <v>0</v>
      </c>
      <c r="AE769" s="457" t="n">
        <v>0</v>
      </c>
      <c r="AF769" s="457" t="n">
        <v>0</v>
      </c>
      <c r="AG769" s="457" t="n">
        <v>0</v>
      </c>
      <c r="AH769" s="457" t="n">
        <v>0</v>
      </c>
      <c r="AI769" s="457" t="n">
        <v>0</v>
      </c>
      <c r="AJ769" s="457" t="n">
        <v>0</v>
      </c>
      <c r="AK769" s="457" t="n">
        <v>0</v>
      </c>
      <c r="AL769" s="457" t="n">
        <v>0</v>
      </c>
      <c r="AM769" s="457" t="n">
        <v>0</v>
      </c>
      <c r="AN769" s="457" t="n">
        <v>0</v>
      </c>
      <c r="AO769" s="457" t="n">
        <v>0</v>
      </c>
      <c r="AP769" s="457" t="n">
        <v>0</v>
      </c>
      <c r="AQ769" s="457" t="n">
        <v>0</v>
      </c>
      <c r="AR769" s="457" t="n">
        <v>0</v>
      </c>
      <c r="AS769" s="457" t="n">
        <v>0</v>
      </c>
      <c r="AT769" s="457" t="n">
        <v>0</v>
      </c>
      <c r="AU769" s="457" t="n">
        <v>0</v>
      </c>
      <c r="AV769" s="457" t="n">
        <v>0</v>
      </c>
      <c r="AW769" s="457" t="n">
        <v>0</v>
      </c>
      <c r="AX769" s="457" t="n">
        <v>0</v>
      </c>
      <c r="AY769" s="457" t="n">
        <v>0</v>
      </c>
      <c r="AZ769" s="457" t="n">
        <v>0</v>
      </c>
      <c r="BA769" s="457" t="n">
        <v>1.13512700518455E-077</v>
      </c>
      <c r="BB769" s="457" t="n">
        <v>6.05370984992049E-061</v>
      </c>
      <c r="BC769" s="457" t="n">
        <v>7.8149509417781E-048</v>
      </c>
      <c r="BD769" s="457" t="n">
        <v>8.76667778661571E-038</v>
      </c>
      <c r="BE769" s="457" t="n">
        <v>3.45667063270766E-030</v>
      </c>
      <c r="BF769" s="457" t="n">
        <v>1.64269537546568E-024</v>
      </c>
      <c r="BG769" s="457" t="n">
        <v>2.86998242429699E-020</v>
      </c>
      <c r="BH769" s="457" t="n">
        <v>4.63195294974222E-017</v>
      </c>
      <c r="BI769" s="457" t="n">
        <v>1.39904672201658E-014</v>
      </c>
      <c r="BJ769" s="457" t="n">
        <v>1.30964166262466E-012</v>
      </c>
      <c r="BK769" s="457" t="n">
        <v>5.28115130012451E-011</v>
      </c>
      <c r="BL769" s="457" t="n">
        <v>1.1175077604069E-009</v>
      </c>
      <c r="BM769" s="457" t="n">
        <v>1.39308274952436E-008</v>
      </c>
      <c r="BN769" s="457" t="n">
        <v>1.10388211504603E-007</v>
      </c>
      <c r="BO769" s="457" t="n">
        <v>5.94800367623816E-007</v>
      </c>
      <c r="BP769" s="457" t="n">
        <v>2.32487130299642E-006</v>
      </c>
      <c r="BQ769" s="457" t="n">
        <v>6.92326101629638E-006</v>
      </c>
      <c r="BR769" s="457" t="n">
        <v>1.63399603202452E-005</v>
      </c>
      <c r="BS769" s="457" t="n">
        <v>3.16099364623931E-005</v>
      </c>
      <c r="BT769" s="457" t="n">
        <v>5.1607477389586E-005</v>
      </c>
      <c r="BU769" s="457" t="n">
        <v>7.29359284353973E-005</v>
      </c>
      <c r="BV769" s="457" t="n">
        <v>9.12147497521991E-005</v>
      </c>
      <c r="BW769" s="457" t="n">
        <v>0.000102903482382254</v>
      </c>
      <c r="BX769" s="457" t="n">
        <v>0.00010655906794406</v>
      </c>
      <c r="BY769" s="457" t="n">
        <v>0.000103030756289525</v>
      </c>
      <c r="BZ769" s="457" t="n">
        <v>9.48078398869799E-005</v>
      </c>
      <c r="CA769" s="457" t="n">
        <v>8.50439959414954E-005</v>
      </c>
      <c r="CB769" s="457" t="n">
        <v>7.6693150276038E-005</v>
      </c>
      <c r="CC769" s="457" t="n">
        <v>7.19452224981834E-005</v>
      </c>
      <c r="CD769" s="458" t="n">
        <v>7.19452224981834E-005</v>
      </c>
      <c r="CE769" s="459" t="n">
        <v>0</v>
      </c>
    </row>
    <row r="770" customFormat="false" ht="12.75" hidden="false" customHeight="false" outlineLevel="0" collapsed="false">
      <c r="T770" s="473" t="n">
        <v>102</v>
      </c>
      <c r="U770" s="456" t="n">
        <v>0</v>
      </c>
      <c r="V770" s="457" t="n">
        <v>0</v>
      </c>
      <c r="W770" s="457" t="n">
        <v>0</v>
      </c>
      <c r="X770" s="457" t="n">
        <v>0</v>
      </c>
      <c r="Y770" s="457" t="n">
        <v>0</v>
      </c>
      <c r="Z770" s="457" t="n">
        <v>0</v>
      </c>
      <c r="AA770" s="457" t="n">
        <v>0</v>
      </c>
      <c r="AB770" s="457" t="n">
        <v>0</v>
      </c>
      <c r="AC770" s="457" t="n">
        <v>0</v>
      </c>
      <c r="AD770" s="457" t="n">
        <v>0</v>
      </c>
      <c r="AE770" s="457" t="n">
        <v>0</v>
      </c>
      <c r="AF770" s="457" t="n">
        <v>0</v>
      </c>
      <c r="AG770" s="457" t="n">
        <v>0</v>
      </c>
      <c r="AH770" s="457" t="n">
        <v>0</v>
      </c>
      <c r="AI770" s="457" t="n">
        <v>0</v>
      </c>
      <c r="AJ770" s="457" t="n">
        <v>0</v>
      </c>
      <c r="AK770" s="457" t="n">
        <v>0</v>
      </c>
      <c r="AL770" s="457" t="n">
        <v>0</v>
      </c>
      <c r="AM770" s="457" t="n">
        <v>0</v>
      </c>
      <c r="AN770" s="457" t="n">
        <v>0</v>
      </c>
      <c r="AO770" s="457" t="n">
        <v>0</v>
      </c>
      <c r="AP770" s="457" t="n">
        <v>0</v>
      </c>
      <c r="AQ770" s="457" t="n">
        <v>0</v>
      </c>
      <c r="AR770" s="457" t="n">
        <v>0</v>
      </c>
      <c r="AS770" s="457" t="n">
        <v>0</v>
      </c>
      <c r="AT770" s="457" t="n">
        <v>0</v>
      </c>
      <c r="AU770" s="457" t="n">
        <v>0</v>
      </c>
      <c r="AV770" s="457" t="n">
        <v>0</v>
      </c>
      <c r="AW770" s="457" t="n">
        <v>0</v>
      </c>
      <c r="AX770" s="457" t="n">
        <v>0</v>
      </c>
      <c r="AY770" s="457" t="n">
        <v>0</v>
      </c>
      <c r="AZ770" s="457" t="n">
        <v>0</v>
      </c>
      <c r="BA770" s="457" t="n">
        <v>1.14322315907143E-077</v>
      </c>
      <c r="BB770" s="457" t="n">
        <v>6.99345953799304E-061</v>
      </c>
      <c r="BC770" s="457" t="n">
        <v>8.98077671027715E-048</v>
      </c>
      <c r="BD770" s="457" t="n">
        <v>1.00199386408417E-037</v>
      </c>
      <c r="BE770" s="457" t="n">
        <v>3.92951956417492E-030</v>
      </c>
      <c r="BF770" s="457" t="n">
        <v>1.85739101059102E-024</v>
      </c>
      <c r="BG770" s="457" t="n">
        <v>3.22774638467005E-020</v>
      </c>
      <c r="BH770" s="457" t="n">
        <v>5.18148284519797E-017</v>
      </c>
      <c r="BI770" s="457" t="n">
        <v>1.55654087542934E-014</v>
      </c>
      <c r="BJ770" s="457" t="n">
        <v>1.44898166622542E-012</v>
      </c>
      <c r="BK770" s="457" t="n">
        <v>5.81011216121763E-011</v>
      </c>
      <c r="BL770" s="457" t="n">
        <v>1.22258182987338E-009</v>
      </c>
      <c r="BM770" s="457" t="n">
        <v>1.51590987665778E-008</v>
      </c>
      <c r="BN770" s="457" t="n">
        <v>1.19521951852639E-007</v>
      </c>
      <c r="BO770" s="457" t="n">
        <v>6.41092016010476E-007</v>
      </c>
      <c r="BP770" s="457" t="n">
        <v>2.49552685898264E-006</v>
      </c>
      <c r="BQ770" s="457" t="n">
        <v>7.40389587567944E-006</v>
      </c>
      <c r="BR770" s="457" t="n">
        <v>1.74154249308536E-005</v>
      </c>
      <c r="BS770" s="457" t="n">
        <v>3.35858702121853E-005</v>
      </c>
      <c r="BT770" s="457" t="n">
        <v>5.46736558049006E-005</v>
      </c>
      <c r="BU770" s="457" t="n">
        <v>7.70527366210632E-005</v>
      </c>
      <c r="BV770" s="457" t="n">
        <v>9.60967739318567E-005</v>
      </c>
      <c r="BW770" s="457" t="n">
        <v>0.000108107777416774</v>
      </c>
      <c r="BX770" s="457" t="n">
        <v>0.00011162441301756</v>
      </c>
      <c r="BY770" s="457" t="n">
        <v>0.000107600954933738</v>
      </c>
      <c r="BZ770" s="457" t="n">
        <v>9.86991958107437E-005</v>
      </c>
      <c r="CA770" s="457" t="n">
        <v>8.82533779215241E-005</v>
      </c>
      <c r="CB770" s="457" t="n">
        <v>7.93657627595651E-005</v>
      </c>
      <c r="CC770" s="457" t="n">
        <v>7.43253609856001E-005</v>
      </c>
      <c r="CD770" s="458" t="n">
        <v>7.43253609856001E-005</v>
      </c>
      <c r="CE770" s="459" t="n">
        <v>0</v>
      </c>
    </row>
    <row r="771" customFormat="false" ht="12.75" hidden="false" customHeight="false" outlineLevel="0" collapsed="false">
      <c r="T771" s="473" t="n">
        <v>101</v>
      </c>
      <c r="U771" s="456" t="n">
        <v>0</v>
      </c>
      <c r="V771" s="457" t="n">
        <v>0</v>
      </c>
      <c r="W771" s="457" t="n">
        <v>0</v>
      </c>
      <c r="X771" s="457" t="n">
        <v>0</v>
      </c>
      <c r="Y771" s="457" t="n">
        <v>0</v>
      </c>
      <c r="Z771" s="457" t="n">
        <v>0</v>
      </c>
      <c r="AA771" s="457" t="n">
        <v>0</v>
      </c>
      <c r="AB771" s="457" t="n">
        <v>0</v>
      </c>
      <c r="AC771" s="457" t="n">
        <v>0</v>
      </c>
      <c r="AD771" s="457" t="n">
        <v>0</v>
      </c>
      <c r="AE771" s="457" t="n">
        <v>0</v>
      </c>
      <c r="AF771" s="457" t="n">
        <v>0</v>
      </c>
      <c r="AG771" s="457" t="n">
        <v>0</v>
      </c>
      <c r="AH771" s="457" t="n">
        <v>0</v>
      </c>
      <c r="AI771" s="457" t="n">
        <v>0</v>
      </c>
      <c r="AJ771" s="457" t="n">
        <v>0</v>
      </c>
      <c r="AK771" s="457" t="n">
        <v>0</v>
      </c>
      <c r="AL771" s="457" t="n">
        <v>0</v>
      </c>
      <c r="AM771" s="457" t="n">
        <v>0</v>
      </c>
      <c r="AN771" s="457" t="n">
        <v>0</v>
      </c>
      <c r="AO771" s="457" t="n">
        <v>0</v>
      </c>
      <c r="AP771" s="457" t="n">
        <v>0</v>
      </c>
      <c r="AQ771" s="457" t="n">
        <v>0</v>
      </c>
      <c r="AR771" s="457" t="n">
        <v>0</v>
      </c>
      <c r="AS771" s="457" t="n">
        <v>0</v>
      </c>
      <c r="AT771" s="457" t="n">
        <v>0</v>
      </c>
      <c r="AU771" s="457" t="n">
        <v>0</v>
      </c>
      <c r="AV771" s="457" t="n">
        <v>0</v>
      </c>
      <c r="AW771" s="457" t="n">
        <v>0</v>
      </c>
      <c r="AX771" s="457" t="n">
        <v>0</v>
      </c>
      <c r="AY771" s="457" t="n">
        <v>0</v>
      </c>
      <c r="AZ771" s="457" t="n">
        <v>0</v>
      </c>
      <c r="BA771" s="457" t="n">
        <v>1.15129485843285E-077</v>
      </c>
      <c r="BB771" s="457" t="n">
        <v>8.06721074926993E-061</v>
      </c>
      <c r="BC771" s="457" t="n">
        <v>1.03029163603618E-047</v>
      </c>
      <c r="BD771" s="457" t="n">
        <v>1.14332055220664E-037</v>
      </c>
      <c r="BE771" s="457" t="n">
        <v>4.45946281435048E-030</v>
      </c>
      <c r="BF771" s="457" t="n">
        <v>2.09650079704039E-024</v>
      </c>
      <c r="BG771" s="457" t="n">
        <v>3.62370048786529E-020</v>
      </c>
      <c r="BH771" s="457" t="n">
        <v>5.78599186516821E-017</v>
      </c>
      <c r="BI771" s="457" t="n">
        <v>1.72885013392881E-014</v>
      </c>
      <c r="BJ771" s="457" t="n">
        <v>1.60076456814119E-012</v>
      </c>
      <c r="BK771" s="457" t="n">
        <v>6.38431663342923E-011</v>
      </c>
      <c r="BL771" s="457" t="n">
        <v>1.33629645863919E-009</v>
      </c>
      <c r="BM771" s="457" t="n">
        <v>1.64846021984562E-008</v>
      </c>
      <c r="BN771" s="457" t="n">
        <v>1.29350907147129E-007</v>
      </c>
      <c r="BO771" s="457" t="n">
        <v>6.90761278178652E-007</v>
      </c>
      <c r="BP771" s="457" t="n">
        <v>2.6780886524843E-006</v>
      </c>
      <c r="BQ771" s="457" t="n">
        <v>7.91651910685248E-006</v>
      </c>
      <c r="BR771" s="457" t="n">
        <v>1.85589897992094E-005</v>
      </c>
      <c r="BS771" s="457" t="n">
        <v>3.56804495826066E-005</v>
      </c>
      <c r="BT771" s="457" t="n">
        <v>5.79136479795863E-005</v>
      </c>
      <c r="BU771" s="457" t="n">
        <v>8.13885651541968E-005</v>
      </c>
      <c r="BV771" s="457" t="n">
        <v>0.000101220622543865</v>
      </c>
      <c r="BW771" s="457" t="n">
        <v>0.000113549488133611</v>
      </c>
      <c r="BX771" s="457" t="n">
        <v>0.000116899339702115</v>
      </c>
      <c r="BY771" s="457" t="n">
        <v>0.000112338871576678</v>
      </c>
      <c r="BZ771" s="457" t="n">
        <v>0.000102713081068585</v>
      </c>
      <c r="CA771" s="457" t="n">
        <v>9.15455513242412E-005</v>
      </c>
      <c r="CB771" s="457" t="n">
        <v>8.20924780973193E-005</v>
      </c>
      <c r="CC771" s="457" t="n">
        <v>7.67447534968797E-005</v>
      </c>
      <c r="CD771" s="458" t="n">
        <v>7.67447534968797E-005</v>
      </c>
      <c r="CE771" s="459" t="n">
        <v>0</v>
      </c>
    </row>
    <row r="772" customFormat="false" ht="12.75" hidden="false" customHeight="false" outlineLevel="0" collapsed="false">
      <c r="T772" s="473" t="n">
        <v>100</v>
      </c>
      <c r="U772" s="456" t="n">
        <v>0</v>
      </c>
      <c r="V772" s="457" t="n">
        <v>0</v>
      </c>
      <c r="W772" s="457" t="n">
        <v>0</v>
      </c>
      <c r="X772" s="457" t="n">
        <v>0</v>
      </c>
      <c r="Y772" s="457" t="n">
        <v>0</v>
      </c>
      <c r="Z772" s="457" t="n">
        <v>0</v>
      </c>
      <c r="AA772" s="457" t="n">
        <v>0</v>
      </c>
      <c r="AB772" s="457" t="n">
        <v>0</v>
      </c>
      <c r="AC772" s="457" t="n">
        <v>0</v>
      </c>
      <c r="AD772" s="457" t="n">
        <v>0</v>
      </c>
      <c r="AE772" s="457" t="n">
        <v>0</v>
      </c>
      <c r="AF772" s="457" t="n">
        <v>0</v>
      </c>
      <c r="AG772" s="457" t="n">
        <v>0</v>
      </c>
      <c r="AH772" s="457" t="n">
        <v>0</v>
      </c>
      <c r="AI772" s="457" t="n">
        <v>0</v>
      </c>
      <c r="AJ772" s="457" t="n">
        <v>0</v>
      </c>
      <c r="AK772" s="457" t="n">
        <v>0</v>
      </c>
      <c r="AL772" s="457" t="n">
        <v>0</v>
      </c>
      <c r="AM772" s="457" t="n">
        <v>0</v>
      </c>
      <c r="AN772" s="457" t="n">
        <v>0</v>
      </c>
      <c r="AO772" s="457" t="n">
        <v>0</v>
      </c>
      <c r="AP772" s="457" t="n">
        <v>0</v>
      </c>
      <c r="AQ772" s="457" t="n">
        <v>0</v>
      </c>
      <c r="AR772" s="457" t="n">
        <v>0</v>
      </c>
      <c r="AS772" s="457" t="n">
        <v>0</v>
      </c>
      <c r="AT772" s="457" t="n">
        <v>0</v>
      </c>
      <c r="AU772" s="457" t="n">
        <v>0</v>
      </c>
      <c r="AV772" s="457" t="n">
        <v>0</v>
      </c>
      <c r="AW772" s="457" t="n">
        <v>0</v>
      </c>
      <c r="AX772" s="457" t="n">
        <v>0</v>
      </c>
      <c r="AY772" s="457" t="n">
        <v>0</v>
      </c>
      <c r="AZ772" s="457" t="n">
        <v>0</v>
      </c>
      <c r="BA772" s="457" t="n">
        <v>1.15546716862681E-077</v>
      </c>
      <c r="BB772" s="457" t="n">
        <v>9.28708092449637E-061</v>
      </c>
      <c r="BC772" s="457" t="n">
        <v>1.17993085692243E-047</v>
      </c>
      <c r="BD772" s="457" t="n">
        <v>1.30241699888639E-037</v>
      </c>
      <c r="BE772" s="457" t="n">
        <v>5.0526481073114E-030</v>
      </c>
      <c r="BF772" s="457" t="n">
        <v>2.36248381121073E-024</v>
      </c>
      <c r="BG772" s="457" t="n">
        <v>4.06135591855354E-020</v>
      </c>
      <c r="BH772" s="457" t="n">
        <v>6.449926220429E-017</v>
      </c>
      <c r="BI772" s="457" t="n">
        <v>1.91693883857044E-014</v>
      </c>
      <c r="BJ772" s="457" t="n">
        <v>1.76555390441376E-012</v>
      </c>
      <c r="BK772" s="457" t="n">
        <v>7.00526542686631E-011</v>
      </c>
      <c r="BL772" s="457" t="n">
        <v>1.45896282341734E-009</v>
      </c>
      <c r="BM772" s="457" t="n">
        <v>1.79118084019312E-008</v>
      </c>
      <c r="BN772" s="457" t="n">
        <v>1.3991357033874E-007</v>
      </c>
      <c r="BO772" s="457" t="n">
        <v>7.44007111880381E-007</v>
      </c>
      <c r="BP772" s="457" t="n">
        <v>2.87326155826097E-006</v>
      </c>
      <c r="BQ772" s="457" t="n">
        <v>8.46297281454347E-006</v>
      </c>
      <c r="BR772" s="457" t="n">
        <v>1.97743804998972E-005</v>
      </c>
      <c r="BS772" s="457" t="n">
        <v>3.78997121818704E-005</v>
      </c>
      <c r="BT772" s="457" t="n">
        <v>6.13354961694665E-005</v>
      </c>
      <c r="BU772" s="457" t="n">
        <v>8.59523653265365E-005</v>
      </c>
      <c r="BV772" s="457" t="n">
        <v>0.000106594662505195</v>
      </c>
      <c r="BW772" s="457" t="n">
        <v>0.000119235081792258</v>
      </c>
      <c r="BX772" s="457" t="n">
        <v>0.00012238769805339</v>
      </c>
      <c r="BY772" s="457" t="n">
        <v>0.000117245709406561</v>
      </c>
      <c r="BZ772" s="457" t="n">
        <v>0.000106848521729978</v>
      </c>
      <c r="CA772" s="457" t="n">
        <v>9.49180381173033E-005</v>
      </c>
      <c r="CB772" s="457" t="n">
        <v>8.48699485105469E-005</v>
      </c>
      <c r="CC772" s="457" t="n">
        <v>7.91996733538593E-005</v>
      </c>
      <c r="CD772" s="458" t="n">
        <v>7.91996733538593E-005</v>
      </c>
      <c r="CE772" s="459" t="n">
        <v>0</v>
      </c>
    </row>
    <row r="773" customFormat="false" ht="12.75" hidden="false" customHeight="false" outlineLevel="0" collapsed="false">
      <c r="T773" s="473" t="n">
        <v>99</v>
      </c>
      <c r="U773" s="456" t="n">
        <v>0</v>
      </c>
      <c r="V773" s="457" t="n">
        <v>0</v>
      </c>
      <c r="W773" s="457" t="n">
        <v>0</v>
      </c>
      <c r="X773" s="457" t="n">
        <v>0</v>
      </c>
      <c r="Y773" s="457" t="n">
        <v>0</v>
      </c>
      <c r="Z773" s="457" t="n">
        <v>0</v>
      </c>
      <c r="AA773" s="457" t="n">
        <v>0</v>
      </c>
      <c r="AB773" s="457" t="n">
        <v>0</v>
      </c>
      <c r="AC773" s="457" t="n">
        <v>0</v>
      </c>
      <c r="AD773" s="457" t="n">
        <v>0</v>
      </c>
      <c r="AE773" s="457" t="n">
        <v>0</v>
      </c>
      <c r="AF773" s="457" t="n">
        <v>0</v>
      </c>
      <c r="AG773" s="457" t="n">
        <v>0</v>
      </c>
      <c r="AH773" s="457" t="n">
        <v>0</v>
      </c>
      <c r="AI773" s="457" t="n">
        <v>0</v>
      </c>
      <c r="AJ773" s="457" t="n">
        <v>0</v>
      </c>
      <c r="AK773" s="457" t="n">
        <v>0</v>
      </c>
      <c r="AL773" s="457" t="n">
        <v>0</v>
      </c>
      <c r="AM773" s="457" t="n">
        <v>0</v>
      </c>
      <c r="AN773" s="457" t="n">
        <v>0</v>
      </c>
      <c r="AO773" s="457" t="n">
        <v>0</v>
      </c>
      <c r="AP773" s="457" t="n">
        <v>0</v>
      </c>
      <c r="AQ773" s="457" t="n">
        <v>0</v>
      </c>
      <c r="AR773" s="457" t="n">
        <v>0</v>
      </c>
      <c r="AS773" s="457" t="n">
        <v>0</v>
      </c>
      <c r="AT773" s="457" t="n">
        <v>0</v>
      </c>
      <c r="AU773" s="457" t="n">
        <v>0</v>
      </c>
      <c r="AV773" s="457" t="n">
        <v>0</v>
      </c>
      <c r="AW773" s="457" t="n">
        <v>0</v>
      </c>
      <c r="AX773" s="457" t="n">
        <v>0</v>
      </c>
      <c r="AY773" s="457" t="n">
        <v>0</v>
      </c>
      <c r="AZ773" s="457" t="n">
        <v>0</v>
      </c>
      <c r="BA773" s="457" t="n">
        <v>1.16349066381345E-077</v>
      </c>
      <c r="BB773" s="457" t="n">
        <v>1.07100592455806E-060</v>
      </c>
      <c r="BC773" s="457" t="n">
        <v>1.35357931025831E-047</v>
      </c>
      <c r="BD773" s="457" t="n">
        <v>1.48617625183096E-037</v>
      </c>
      <c r="BE773" s="457" t="n">
        <v>5.73485899767004E-030</v>
      </c>
      <c r="BF773" s="457" t="n">
        <v>2.66700700230136E-024</v>
      </c>
      <c r="BG773" s="457" t="n">
        <v>4.55994895968151E-020</v>
      </c>
      <c r="BH773" s="457" t="n">
        <v>7.20252254660668E-017</v>
      </c>
      <c r="BI773" s="457" t="n">
        <v>2.12906764387636E-014</v>
      </c>
      <c r="BJ773" s="457" t="n">
        <v>1.95037241636955E-012</v>
      </c>
      <c r="BK773" s="457" t="n">
        <v>7.69699032110261E-011</v>
      </c>
      <c r="BL773" s="457" t="n">
        <v>1.59453245461825E-009</v>
      </c>
      <c r="BM773" s="457" t="n">
        <v>1.94763160892447E-008</v>
      </c>
      <c r="BN773" s="457" t="n">
        <v>1.51404912411198E-007</v>
      </c>
      <c r="BO773" s="457" t="n">
        <v>8.01559558554327E-007</v>
      </c>
      <c r="BP773" s="457" t="n">
        <v>3.08303549621334E-006</v>
      </c>
      <c r="BQ773" s="457" t="n">
        <v>9.04739966334366E-006</v>
      </c>
      <c r="BR773" s="457" t="n">
        <v>2.1068453962122E-005</v>
      </c>
      <c r="BS773" s="457" t="n">
        <v>4.02529970205164E-005</v>
      </c>
      <c r="BT773" s="457" t="n">
        <v>6.4949969233437E-005</v>
      </c>
      <c r="BU773" s="457" t="n">
        <v>9.07548849888873E-005</v>
      </c>
      <c r="BV773" s="457" t="n">
        <v>0.000112228322114643</v>
      </c>
      <c r="BW773" s="457" t="n">
        <v>0.000125171895060754</v>
      </c>
      <c r="BX773" s="457" t="n">
        <v>0.000128094576224231</v>
      </c>
      <c r="BY773" s="457" t="n">
        <v>0.000122324626581047</v>
      </c>
      <c r="BZ773" s="457" t="n">
        <v>0.000111107296555065</v>
      </c>
      <c r="CA773" s="457" t="n">
        <v>9.83717923671174E-005</v>
      </c>
      <c r="CB773" s="457" t="n">
        <v>8.76987233111487E-005</v>
      </c>
      <c r="CC773" s="457" t="n">
        <v>8.16905204742959E-005</v>
      </c>
      <c r="CD773" s="458" t="n">
        <v>8.16905204742959E-005</v>
      </c>
      <c r="CE773" s="459" t="n">
        <v>0</v>
      </c>
    </row>
    <row r="774" customFormat="false" ht="12.75" hidden="false" customHeight="false" outlineLevel="0" collapsed="false">
      <c r="T774" s="473" t="n">
        <v>98</v>
      </c>
      <c r="U774" s="456" t="n">
        <v>0</v>
      </c>
      <c r="V774" s="457" t="n">
        <v>0</v>
      </c>
      <c r="W774" s="457" t="n">
        <v>0</v>
      </c>
      <c r="X774" s="457" t="n">
        <v>0</v>
      </c>
      <c r="Y774" s="457" t="n">
        <v>0</v>
      </c>
      <c r="Z774" s="457" t="n">
        <v>0</v>
      </c>
      <c r="AA774" s="457" t="n">
        <v>0</v>
      </c>
      <c r="AB774" s="457" t="n">
        <v>0</v>
      </c>
      <c r="AC774" s="457" t="n">
        <v>0</v>
      </c>
      <c r="AD774" s="457" t="n">
        <v>0</v>
      </c>
      <c r="AE774" s="457" t="n">
        <v>0</v>
      </c>
      <c r="AF774" s="457" t="n">
        <v>0</v>
      </c>
      <c r="AG774" s="457" t="n">
        <v>0</v>
      </c>
      <c r="AH774" s="457" t="n">
        <v>0</v>
      </c>
      <c r="AI774" s="457" t="n">
        <v>0</v>
      </c>
      <c r="AJ774" s="457" t="n">
        <v>0</v>
      </c>
      <c r="AK774" s="457" t="n">
        <v>0</v>
      </c>
      <c r="AL774" s="457" t="n">
        <v>0</v>
      </c>
      <c r="AM774" s="457" t="n">
        <v>0</v>
      </c>
      <c r="AN774" s="457" t="n">
        <v>0</v>
      </c>
      <c r="AO774" s="457" t="n">
        <v>0</v>
      </c>
      <c r="AP774" s="457" t="n">
        <v>0</v>
      </c>
      <c r="AQ774" s="457" t="n">
        <v>0</v>
      </c>
      <c r="AR774" s="457" t="n">
        <v>0</v>
      </c>
      <c r="AS774" s="457" t="n">
        <v>0</v>
      </c>
      <c r="AT774" s="457" t="n">
        <v>0</v>
      </c>
      <c r="AU774" s="457" t="n">
        <v>0</v>
      </c>
      <c r="AV774" s="457" t="n">
        <v>0</v>
      </c>
      <c r="AW774" s="457" t="n">
        <v>0</v>
      </c>
      <c r="AX774" s="457" t="n">
        <v>0</v>
      </c>
      <c r="AY774" s="457" t="n">
        <v>0</v>
      </c>
      <c r="AZ774" s="457" t="n">
        <v>0</v>
      </c>
      <c r="BA774" s="457" t="n">
        <v>2.33528044349802E-077</v>
      </c>
      <c r="BB774" s="457" t="n">
        <v>1.23353972545031E-060</v>
      </c>
      <c r="BC774" s="457" t="n">
        <v>1.55035496818374E-047</v>
      </c>
      <c r="BD774" s="457" t="n">
        <v>1.69314450970546E-037</v>
      </c>
      <c r="BE774" s="457" t="n">
        <v>6.49886210405071E-030</v>
      </c>
      <c r="BF774" s="457" t="n">
        <v>3.00621011192807E-024</v>
      </c>
      <c r="BG774" s="457" t="n">
        <v>5.1121446383815E-020</v>
      </c>
      <c r="BH774" s="457" t="n">
        <v>8.03079112053358E-017</v>
      </c>
      <c r="BI774" s="457" t="n">
        <v>2.361058606798E-014</v>
      </c>
      <c r="BJ774" s="457" t="n">
        <v>2.15136308222046E-012</v>
      </c>
      <c r="BK774" s="457" t="n">
        <v>8.4461073435236E-011</v>
      </c>
      <c r="BL774" s="457" t="n">
        <v>1.74095309755386E-009</v>
      </c>
      <c r="BM774" s="457" t="n">
        <v>2.11625773395569E-008</v>
      </c>
      <c r="BN774" s="457" t="n">
        <v>1.63764437912784E-007</v>
      </c>
      <c r="BO774" s="457" t="n">
        <v>8.63299524982889E-007</v>
      </c>
      <c r="BP774" s="457" t="n">
        <v>3.3074327338407E-006</v>
      </c>
      <c r="BQ774" s="457" t="n">
        <v>9.67070460005944E-006</v>
      </c>
      <c r="BR774" s="457" t="n">
        <v>2.24443696146982E-005</v>
      </c>
      <c r="BS774" s="457" t="n">
        <v>4.27471740293407E-005</v>
      </c>
      <c r="BT774" s="457" t="n">
        <v>6.87682208008842E-005</v>
      </c>
      <c r="BU774" s="457" t="n">
        <v>9.58106382792171E-005</v>
      </c>
      <c r="BV774" s="457" t="n">
        <v>0.00011813731950079</v>
      </c>
      <c r="BW774" s="457" t="n">
        <v>0.000131374375605653</v>
      </c>
      <c r="BX774" s="457" t="n">
        <v>0.000134031281405665</v>
      </c>
      <c r="BY774" s="457" t="n">
        <v>0.000127582977766197</v>
      </c>
      <c r="BZ774" s="457" t="n">
        <v>0.000115492981112642</v>
      </c>
      <c r="CA774" s="457" t="n">
        <v>0.00010190740135039</v>
      </c>
      <c r="CB774" s="457" t="n">
        <v>9.05774223543683E-005</v>
      </c>
      <c r="CC774" s="457" t="n">
        <v>8.42149614283973E-005</v>
      </c>
      <c r="CD774" s="458" t="n">
        <v>8.42149614283973E-005</v>
      </c>
      <c r="CE774" s="459" t="n">
        <v>0</v>
      </c>
    </row>
    <row r="775" customFormat="false" ht="12.75" hidden="false" customHeight="false" outlineLevel="0" collapsed="false">
      <c r="T775" s="473" t="n">
        <v>97</v>
      </c>
      <c r="U775" s="456" t="n">
        <v>0</v>
      </c>
      <c r="V775" s="457" t="n">
        <v>0</v>
      </c>
      <c r="W775" s="457" t="n">
        <v>0</v>
      </c>
      <c r="X775" s="457" t="n">
        <v>0</v>
      </c>
      <c r="Y775" s="457" t="n">
        <v>0</v>
      </c>
      <c r="Z775" s="457" t="n">
        <v>0</v>
      </c>
      <c r="AA775" s="457" t="n">
        <v>0</v>
      </c>
      <c r="AB775" s="457" t="n">
        <v>0</v>
      </c>
      <c r="AC775" s="457" t="n">
        <v>0</v>
      </c>
      <c r="AD775" s="457" t="n">
        <v>0</v>
      </c>
      <c r="AE775" s="457" t="n">
        <v>0</v>
      </c>
      <c r="AF775" s="457" t="n">
        <v>0</v>
      </c>
      <c r="AG775" s="457" t="n">
        <v>0</v>
      </c>
      <c r="AH775" s="457" t="n">
        <v>0</v>
      </c>
      <c r="AI775" s="457" t="n">
        <v>0</v>
      </c>
      <c r="AJ775" s="457" t="n">
        <v>0</v>
      </c>
      <c r="AK775" s="457" t="n">
        <v>0</v>
      </c>
      <c r="AL775" s="457" t="n">
        <v>0</v>
      </c>
      <c r="AM775" s="457" t="n">
        <v>0</v>
      </c>
      <c r="AN775" s="457" t="n">
        <v>0</v>
      </c>
      <c r="AO775" s="457" t="n">
        <v>0</v>
      </c>
      <c r="AP775" s="457" t="n">
        <v>0</v>
      </c>
      <c r="AQ775" s="457" t="n">
        <v>0</v>
      </c>
      <c r="AR775" s="457" t="n">
        <v>0</v>
      </c>
      <c r="AS775" s="457" t="n">
        <v>0</v>
      </c>
      <c r="AT775" s="457" t="n">
        <v>0</v>
      </c>
      <c r="AU775" s="457" t="n">
        <v>0</v>
      </c>
      <c r="AV775" s="457" t="n">
        <v>0</v>
      </c>
      <c r="AW775" s="457" t="n">
        <v>0</v>
      </c>
      <c r="AX775" s="457" t="n">
        <v>0</v>
      </c>
      <c r="AY775" s="457" t="n">
        <v>0</v>
      </c>
      <c r="AZ775" s="457" t="n">
        <v>0</v>
      </c>
      <c r="BA775" s="457" t="n">
        <v>2.35128708116159E-077</v>
      </c>
      <c r="BB775" s="457" t="n">
        <v>1.42309068960327E-060</v>
      </c>
      <c r="BC775" s="457" t="n">
        <v>1.77897094399441E-047</v>
      </c>
      <c r="BD775" s="457" t="n">
        <v>1.93235425291779E-037</v>
      </c>
      <c r="BE775" s="457" t="n">
        <v>7.377411889627E-030</v>
      </c>
      <c r="BF775" s="457" t="n">
        <v>3.39448639773201E-024</v>
      </c>
      <c r="BG775" s="457" t="n">
        <v>5.74162451132342E-020</v>
      </c>
      <c r="BH775" s="457" t="n">
        <v>8.97085736913443E-017</v>
      </c>
      <c r="BI775" s="457" t="n">
        <v>2.62304525894402E-014</v>
      </c>
      <c r="BJ775" s="457" t="n">
        <v>2.37703835669779E-012</v>
      </c>
      <c r="BK775" s="457" t="n">
        <v>9.2813598452532E-011</v>
      </c>
      <c r="BL775" s="457" t="n">
        <v>1.90288516150554E-009</v>
      </c>
      <c r="BM775" s="457" t="n">
        <v>2.30119447876518E-008</v>
      </c>
      <c r="BN775" s="457" t="n">
        <v>1.77214814784609E-007</v>
      </c>
      <c r="BO775" s="457" t="n">
        <v>9.30045105922983E-007</v>
      </c>
      <c r="BP775" s="457" t="n">
        <v>3.54863409172845E-006</v>
      </c>
      <c r="BQ775" s="457" t="n">
        <v>1.0337303073748E-005</v>
      </c>
      <c r="BR775" s="457" t="n">
        <v>2.39091722846583E-005</v>
      </c>
      <c r="BS775" s="457" t="n">
        <v>4.53913639055068E-005</v>
      </c>
      <c r="BT775" s="457" t="n">
        <v>7.28000289855543E-005</v>
      </c>
      <c r="BU775" s="457" t="n">
        <v>0.000101128366606887</v>
      </c>
      <c r="BV775" s="457" t="n">
        <v>0.000124328057622463</v>
      </c>
      <c r="BW775" s="457" t="n">
        <v>0.000137846055386813</v>
      </c>
      <c r="BX775" s="457" t="n">
        <v>0.000140198702760891</v>
      </c>
      <c r="BY775" s="457" t="n">
        <v>0.000133019722787941</v>
      </c>
      <c r="BZ775" s="457" t="n">
        <v>0.000120003447918553</v>
      </c>
      <c r="CA775" s="457" t="n">
        <v>0.00010552233441382</v>
      </c>
      <c r="CB775" s="457" t="n">
        <v>9.35034972648422E-005</v>
      </c>
      <c r="CC775" s="457" t="n">
        <v>8.67705252710578E-005</v>
      </c>
      <c r="CD775" s="458" t="n">
        <v>8.67705252710578E-005</v>
      </c>
      <c r="CE775" s="459" t="n">
        <v>0</v>
      </c>
    </row>
    <row r="776" customFormat="false" ht="12.75" hidden="false" customHeight="false" outlineLevel="0" collapsed="false">
      <c r="T776" s="473" t="n">
        <v>96</v>
      </c>
      <c r="U776" s="456" t="n">
        <v>0</v>
      </c>
      <c r="V776" s="457" t="n">
        <v>0</v>
      </c>
      <c r="W776" s="457" t="n">
        <v>0</v>
      </c>
      <c r="X776" s="457" t="n">
        <v>0</v>
      </c>
      <c r="Y776" s="457" t="n">
        <v>0</v>
      </c>
      <c r="Z776" s="457" t="n">
        <v>0</v>
      </c>
      <c r="AA776" s="457" t="n">
        <v>0</v>
      </c>
      <c r="AB776" s="457" t="n">
        <v>0</v>
      </c>
      <c r="AC776" s="457" t="n">
        <v>0</v>
      </c>
      <c r="AD776" s="457" t="n">
        <v>0</v>
      </c>
      <c r="AE776" s="457" t="n">
        <v>0</v>
      </c>
      <c r="AF776" s="457" t="n">
        <v>0</v>
      </c>
      <c r="AG776" s="457" t="n">
        <v>0</v>
      </c>
      <c r="AH776" s="457" t="n">
        <v>0</v>
      </c>
      <c r="AI776" s="457" t="n">
        <v>0</v>
      </c>
      <c r="AJ776" s="457" t="n">
        <v>0</v>
      </c>
      <c r="AK776" s="457" t="n">
        <v>0</v>
      </c>
      <c r="AL776" s="457" t="n">
        <v>0</v>
      </c>
      <c r="AM776" s="457" t="n">
        <v>0</v>
      </c>
      <c r="AN776" s="457" t="n">
        <v>0</v>
      </c>
      <c r="AO776" s="457" t="n">
        <v>0</v>
      </c>
      <c r="AP776" s="457" t="n">
        <v>0</v>
      </c>
      <c r="AQ776" s="457" t="n">
        <v>0</v>
      </c>
      <c r="AR776" s="457" t="n">
        <v>0</v>
      </c>
      <c r="AS776" s="457" t="n">
        <v>0</v>
      </c>
      <c r="AT776" s="457" t="n">
        <v>0</v>
      </c>
      <c r="AU776" s="457" t="n">
        <v>0</v>
      </c>
      <c r="AV776" s="457" t="n">
        <v>0</v>
      </c>
      <c r="AW776" s="457" t="n">
        <v>0</v>
      </c>
      <c r="AX776" s="457" t="n">
        <v>0</v>
      </c>
      <c r="AY776" s="457" t="n">
        <v>0</v>
      </c>
      <c r="AZ776" s="457" t="n">
        <v>0</v>
      </c>
      <c r="BA776" s="457" t="n">
        <v>2.3595421944666E-077</v>
      </c>
      <c r="BB776" s="457" t="n">
        <v>1.63927839311495E-060</v>
      </c>
      <c r="BC776" s="457" t="n">
        <v>2.03835222157721E-047</v>
      </c>
      <c r="BD776" s="457" t="n">
        <v>2.20217965095423E-037</v>
      </c>
      <c r="BE776" s="457" t="n">
        <v>8.36224416890255E-030</v>
      </c>
      <c r="BF776" s="457" t="n">
        <v>3.82704916886898E-024</v>
      </c>
      <c r="BG776" s="457" t="n">
        <v>6.4388623731617E-020</v>
      </c>
      <c r="BH776" s="457" t="n">
        <v>1.00064990571222E-016</v>
      </c>
      <c r="BI776" s="457" t="n">
        <v>2.91004954818911E-014</v>
      </c>
      <c r="BJ776" s="457" t="n">
        <v>2.62288755996912E-012</v>
      </c>
      <c r="BK776" s="457" t="n">
        <v>1.01872514170716E-010</v>
      </c>
      <c r="BL776" s="457" t="n">
        <v>2.07797278886122E-009</v>
      </c>
      <c r="BM776" s="457" t="n">
        <v>2.50067108171032E-008</v>
      </c>
      <c r="BN776" s="457" t="n">
        <v>1.9168767420346E-007</v>
      </c>
      <c r="BO776" s="457" t="n">
        <v>1.00166269171598E-006</v>
      </c>
      <c r="BP776" s="457" t="n">
        <v>3.80666340756946E-006</v>
      </c>
      <c r="BQ776" s="457" t="n">
        <v>1.10481871138983E-005</v>
      </c>
      <c r="BR776" s="457" t="n">
        <v>2.54662911110594E-005</v>
      </c>
      <c r="BS776" s="457" t="n">
        <v>4.81929334787256E-005</v>
      </c>
      <c r="BT776" s="457" t="n">
        <v>7.70571821953093E-005</v>
      </c>
      <c r="BU776" s="457" t="n">
        <v>0.000106723137670999</v>
      </c>
      <c r="BV776" s="457" t="n">
        <v>0.000130816478972445</v>
      </c>
      <c r="BW776" s="457" t="n">
        <v>0.000144601122363192</v>
      </c>
      <c r="BX776" s="457" t="n">
        <v>0.000146607401762215</v>
      </c>
      <c r="BY776" s="457" t="n">
        <v>0.000138641109606266</v>
      </c>
      <c r="BZ776" s="457" t="n">
        <v>0.000124640979628376</v>
      </c>
      <c r="CA776" s="457" t="n">
        <v>0.000109215847103046</v>
      </c>
      <c r="CB776" s="457" t="n">
        <v>9.64742738987396E-005</v>
      </c>
      <c r="CC776" s="457" t="n">
        <v>8.93536256429056E-005</v>
      </c>
      <c r="CD776" s="458" t="n">
        <v>8.93536256429056E-005</v>
      </c>
      <c r="CE776" s="459" t="n">
        <v>0</v>
      </c>
    </row>
    <row r="777" customFormat="false" ht="12.75" hidden="false" customHeight="false" outlineLevel="0" collapsed="false">
      <c r="T777" s="473" t="n">
        <v>95</v>
      </c>
      <c r="U777" s="456" t="n">
        <v>0</v>
      </c>
      <c r="V777" s="457" t="n">
        <v>0</v>
      </c>
      <c r="W777" s="457" t="n">
        <v>0</v>
      </c>
      <c r="X777" s="457" t="n">
        <v>0</v>
      </c>
      <c r="Y777" s="457" t="n">
        <v>0</v>
      </c>
      <c r="Z777" s="457" t="n">
        <v>0</v>
      </c>
      <c r="AA777" s="457" t="n">
        <v>0</v>
      </c>
      <c r="AB777" s="457" t="n">
        <v>0</v>
      </c>
      <c r="AC777" s="457" t="n">
        <v>0</v>
      </c>
      <c r="AD777" s="457" t="n">
        <v>0</v>
      </c>
      <c r="AE777" s="457" t="n">
        <v>0</v>
      </c>
      <c r="AF777" s="457" t="n">
        <v>0</v>
      </c>
      <c r="AG777" s="457" t="n">
        <v>0</v>
      </c>
      <c r="AH777" s="457" t="n">
        <v>0</v>
      </c>
      <c r="AI777" s="457" t="n">
        <v>0</v>
      </c>
      <c r="AJ777" s="457" t="n">
        <v>0</v>
      </c>
      <c r="AK777" s="457" t="n">
        <v>0</v>
      </c>
      <c r="AL777" s="457" t="n">
        <v>0</v>
      </c>
      <c r="AM777" s="457" t="n">
        <v>0</v>
      </c>
      <c r="AN777" s="457" t="n">
        <v>0</v>
      </c>
      <c r="AO777" s="457" t="n">
        <v>0</v>
      </c>
      <c r="AP777" s="457" t="n">
        <v>0</v>
      </c>
      <c r="AQ777" s="457" t="n">
        <v>0</v>
      </c>
      <c r="AR777" s="457" t="n">
        <v>0</v>
      </c>
      <c r="AS777" s="457" t="n">
        <v>0</v>
      </c>
      <c r="AT777" s="457" t="n">
        <v>0</v>
      </c>
      <c r="AU777" s="457" t="n">
        <v>0</v>
      </c>
      <c r="AV777" s="457" t="n">
        <v>0</v>
      </c>
      <c r="AW777" s="457" t="n">
        <v>0</v>
      </c>
      <c r="AX777" s="457" t="n">
        <v>0</v>
      </c>
      <c r="AY777" s="457" t="n">
        <v>0</v>
      </c>
      <c r="AZ777" s="457" t="n">
        <v>0</v>
      </c>
      <c r="BA777" s="457" t="n">
        <v>2.37550840505789E-077</v>
      </c>
      <c r="BB777" s="457" t="n">
        <v>1.8918152034778E-060</v>
      </c>
      <c r="BC777" s="457" t="n">
        <v>2.33990676717396E-047</v>
      </c>
      <c r="BD777" s="457" t="n">
        <v>2.51444907634524E-037</v>
      </c>
      <c r="BE777" s="457" t="n">
        <v>9.49656041589343E-030</v>
      </c>
      <c r="BF777" s="457" t="n">
        <v>4.32272412193838E-024</v>
      </c>
      <c r="BG777" s="457" t="n">
        <v>7.23385999307532E-020</v>
      </c>
      <c r="BH777" s="457" t="n">
        <v>1.11821035110509E-016</v>
      </c>
      <c r="BI777" s="457" t="n">
        <v>3.23451032963331E-014</v>
      </c>
      <c r="BJ777" s="457" t="n">
        <v>2.89943410847316E-012</v>
      </c>
      <c r="BK777" s="457" t="n">
        <v>1.11992213243394E-010</v>
      </c>
      <c r="BL777" s="457" t="n">
        <v>2.27192482090269E-009</v>
      </c>
      <c r="BM777" s="457" t="n">
        <v>2.7197161690985E-008</v>
      </c>
      <c r="BN777" s="457" t="n">
        <v>2.07452454193022E-007</v>
      </c>
      <c r="BO777" s="457" t="n">
        <v>1.07914306853294E-006</v>
      </c>
      <c r="BP777" s="457" t="n">
        <v>4.08418155960924E-006</v>
      </c>
      <c r="BQ777" s="457" t="n">
        <v>1.18088289490631E-005</v>
      </c>
      <c r="BR777" s="457" t="n">
        <v>2.71246914612635E-005</v>
      </c>
      <c r="BS777" s="457" t="n">
        <v>5.11639842231093E-005</v>
      </c>
      <c r="BT777" s="457" t="n">
        <v>8.15535173414283E-005</v>
      </c>
      <c r="BU777" s="457" t="n">
        <v>0.000112608646186398</v>
      </c>
      <c r="BV777" s="457" t="n">
        <v>0.000137614500291922</v>
      </c>
      <c r="BW777" s="457" t="n">
        <v>0.000151648794166075</v>
      </c>
      <c r="BX777" s="457" t="n">
        <v>0.00015326377922795</v>
      </c>
      <c r="BY777" s="457" t="n">
        <v>0.000144451197499907</v>
      </c>
      <c r="BZ777" s="457" t="n">
        <v>0.000129408029013487</v>
      </c>
      <c r="CA777" s="457" t="n">
        <v>0.000112989485549095</v>
      </c>
      <c r="CB777" s="457" t="n">
        <v>9.94908902200875E-005</v>
      </c>
      <c r="CC777" s="457" t="n">
        <v>9.19652662662288E-005</v>
      </c>
      <c r="CD777" s="458" t="n">
        <v>9.19652662662288E-005</v>
      </c>
      <c r="CE777" s="459" t="n">
        <v>0</v>
      </c>
    </row>
    <row r="778" customFormat="false" ht="12.75" hidden="false" customHeight="false" outlineLevel="0" collapsed="false">
      <c r="T778" s="473" t="n">
        <v>94</v>
      </c>
      <c r="U778" s="456" t="n">
        <v>0</v>
      </c>
      <c r="V778" s="457" t="n">
        <v>0</v>
      </c>
      <c r="W778" s="457" t="n">
        <v>0</v>
      </c>
      <c r="X778" s="457" t="n">
        <v>0</v>
      </c>
      <c r="Y778" s="457" t="n">
        <v>0</v>
      </c>
      <c r="Z778" s="457" t="n">
        <v>0</v>
      </c>
      <c r="AA778" s="457" t="n">
        <v>0</v>
      </c>
      <c r="AB778" s="457" t="n">
        <v>0</v>
      </c>
      <c r="AC778" s="457" t="n">
        <v>0</v>
      </c>
      <c r="AD778" s="457" t="n">
        <v>0</v>
      </c>
      <c r="AE778" s="457" t="n">
        <v>0</v>
      </c>
      <c r="AF778" s="457" t="n">
        <v>0</v>
      </c>
      <c r="AG778" s="457" t="n">
        <v>0</v>
      </c>
      <c r="AH778" s="457" t="n">
        <v>0</v>
      </c>
      <c r="AI778" s="457" t="n">
        <v>0</v>
      </c>
      <c r="AJ778" s="457" t="n">
        <v>0</v>
      </c>
      <c r="AK778" s="457" t="n">
        <v>0</v>
      </c>
      <c r="AL778" s="457" t="n">
        <v>0</v>
      </c>
      <c r="AM778" s="457" t="n">
        <v>0</v>
      </c>
      <c r="AN778" s="457" t="n">
        <v>0</v>
      </c>
      <c r="AO778" s="457" t="n">
        <v>0</v>
      </c>
      <c r="AP778" s="457" t="n">
        <v>0</v>
      </c>
      <c r="AQ778" s="457" t="n">
        <v>0</v>
      </c>
      <c r="AR778" s="457" t="n">
        <v>0</v>
      </c>
      <c r="AS778" s="457" t="n">
        <v>0</v>
      </c>
      <c r="AT778" s="457" t="n">
        <v>0</v>
      </c>
      <c r="AU778" s="457" t="n">
        <v>0</v>
      </c>
      <c r="AV778" s="457" t="n">
        <v>0</v>
      </c>
      <c r="AW778" s="457" t="n">
        <v>0</v>
      </c>
      <c r="AX778" s="457" t="n">
        <v>0</v>
      </c>
      <c r="AY778" s="457" t="n">
        <v>0</v>
      </c>
      <c r="AZ778" s="457" t="n">
        <v>0</v>
      </c>
      <c r="BA778" s="457" t="n">
        <v>4.78275729024784E-077</v>
      </c>
      <c r="BB778" s="457" t="n">
        <v>2.18031281878754E-060</v>
      </c>
      <c r="BC778" s="457" t="n">
        <v>2.68229522444816E-047</v>
      </c>
      <c r="BD778" s="457" t="n">
        <v>2.86698093671271E-037</v>
      </c>
      <c r="BE778" s="457" t="n">
        <v>1.07700270609609E-029</v>
      </c>
      <c r="BF778" s="457" t="n">
        <v>4.8759420895032E-024</v>
      </c>
      <c r="BG778" s="457" t="n">
        <v>8.11554068263713E-020</v>
      </c>
      <c r="BH778" s="457" t="n">
        <v>1.24777207672114E-016</v>
      </c>
      <c r="BI778" s="457" t="n">
        <v>3.59007171600458E-014</v>
      </c>
      <c r="BJ778" s="457" t="n">
        <v>3.20110758295506E-012</v>
      </c>
      <c r="BK778" s="457" t="n">
        <v>1.22991290977722E-010</v>
      </c>
      <c r="BL778" s="457" t="n">
        <v>2.48205584492431E-009</v>
      </c>
      <c r="BM778" s="457" t="n">
        <v>2.95631915984285E-008</v>
      </c>
      <c r="BN778" s="457" t="n">
        <v>2.24429498544648E-007</v>
      </c>
      <c r="BO778" s="457" t="n">
        <v>1.16231882136069E-006</v>
      </c>
      <c r="BP778" s="457" t="n">
        <v>4.38113954071651E-006</v>
      </c>
      <c r="BQ778" s="457" t="n">
        <v>1.26200877962163E-005</v>
      </c>
      <c r="BR778" s="457" t="n">
        <v>2.88875507681597E-005</v>
      </c>
      <c r="BS778" s="457" t="n">
        <v>5.43113581059517E-005</v>
      </c>
      <c r="BT778" s="457" t="n">
        <v>8.62997627063484E-005</v>
      </c>
      <c r="BU778" s="457" t="n">
        <v>0.000118798081888714</v>
      </c>
      <c r="BV778" s="457" t="n">
        <v>0.000144735212560799</v>
      </c>
      <c r="BW778" s="457" t="n">
        <v>0.000158999507071311</v>
      </c>
      <c r="BX778" s="457" t="n">
        <v>0.000160174033761373</v>
      </c>
      <c r="BY778" s="457" t="n">
        <v>0.000150451651114776</v>
      </c>
      <c r="BZ778" s="457" t="n">
        <v>0.000134302424314208</v>
      </c>
      <c r="CA778" s="457" t="n">
        <v>0.000116838383036402</v>
      </c>
      <c r="CB778" s="457" t="n">
        <v>0.000102546903230997</v>
      </c>
      <c r="CC778" s="457" t="n">
        <v>9.45983118803666E-005</v>
      </c>
      <c r="CD778" s="458" t="n">
        <v>9.45983118803666E-005</v>
      </c>
      <c r="CE778" s="459" t="n">
        <v>0</v>
      </c>
    </row>
    <row r="779" customFormat="false" ht="12.75" hidden="false" customHeight="false" outlineLevel="0" collapsed="false">
      <c r="T779" s="473" t="n">
        <v>93</v>
      </c>
      <c r="U779" s="456" t="n">
        <v>0</v>
      </c>
      <c r="V779" s="457" t="n">
        <v>0</v>
      </c>
      <c r="W779" s="457" t="n">
        <v>0</v>
      </c>
      <c r="X779" s="457" t="n">
        <v>0</v>
      </c>
      <c r="Y779" s="457" t="n">
        <v>0</v>
      </c>
      <c r="Z779" s="457" t="n">
        <v>0</v>
      </c>
      <c r="AA779" s="457" t="n">
        <v>0</v>
      </c>
      <c r="AB779" s="457" t="n">
        <v>0</v>
      </c>
      <c r="AC779" s="457" t="n">
        <v>0</v>
      </c>
      <c r="AD779" s="457" t="n">
        <v>0</v>
      </c>
      <c r="AE779" s="457" t="n">
        <v>0</v>
      </c>
      <c r="AF779" s="457" t="n">
        <v>0</v>
      </c>
      <c r="AG779" s="457" t="n">
        <v>0</v>
      </c>
      <c r="AH779" s="457" t="n">
        <v>0</v>
      </c>
      <c r="AI779" s="457" t="n">
        <v>0</v>
      </c>
      <c r="AJ779" s="457" t="n">
        <v>0</v>
      </c>
      <c r="AK779" s="457" t="n">
        <v>0</v>
      </c>
      <c r="AL779" s="457" t="n">
        <v>0</v>
      </c>
      <c r="AM779" s="457" t="n">
        <v>0</v>
      </c>
      <c r="AN779" s="457" t="n">
        <v>0</v>
      </c>
      <c r="AO779" s="457" t="n">
        <v>0</v>
      </c>
      <c r="AP779" s="457" t="n">
        <v>0</v>
      </c>
      <c r="AQ779" s="457" t="n">
        <v>0</v>
      </c>
      <c r="AR779" s="457" t="n">
        <v>0</v>
      </c>
      <c r="AS779" s="457" t="n">
        <v>0</v>
      </c>
      <c r="AT779" s="457" t="n">
        <v>0</v>
      </c>
      <c r="AU779" s="457" t="n">
        <v>0</v>
      </c>
      <c r="AV779" s="457" t="n">
        <v>0</v>
      </c>
      <c r="AW779" s="457" t="n">
        <v>0</v>
      </c>
      <c r="AX779" s="457" t="n">
        <v>0</v>
      </c>
      <c r="AY779" s="457" t="n">
        <v>0</v>
      </c>
      <c r="AZ779" s="457" t="n">
        <v>0</v>
      </c>
      <c r="BA779" s="457" t="n">
        <v>4.79919307574859E-077</v>
      </c>
      <c r="BB779" s="457" t="n">
        <v>2.50934136922401E-060</v>
      </c>
      <c r="BC779" s="457" t="n">
        <v>3.07070229599485E-047</v>
      </c>
      <c r="BD779" s="457" t="n">
        <v>3.26464526155408E-037</v>
      </c>
      <c r="BE779" s="457" t="n">
        <v>1.21983110409892E-029</v>
      </c>
      <c r="BF779" s="457" t="n">
        <v>5.49296861273746E-024</v>
      </c>
      <c r="BG779" s="457" t="n">
        <v>9.09312068357257E-020</v>
      </c>
      <c r="BH779" s="457" t="n">
        <v>1.39050957317386E-016</v>
      </c>
      <c r="BI779" s="457" t="n">
        <v>3.97931533410275E-014</v>
      </c>
      <c r="BJ779" s="457" t="n">
        <v>3.52950209260536E-012</v>
      </c>
      <c r="BK779" s="457" t="n">
        <v>1.34914230362919E-010</v>
      </c>
      <c r="BL779" s="457" t="n">
        <v>2.70920123373675E-009</v>
      </c>
      <c r="BM779" s="457" t="n">
        <v>3.21152459878741E-008</v>
      </c>
      <c r="BN779" s="457" t="n">
        <v>2.42700227654426E-007</v>
      </c>
      <c r="BO779" s="457" t="n">
        <v>1.25158697725044E-006</v>
      </c>
      <c r="BP779" s="457" t="n">
        <v>4.69888854994057E-006</v>
      </c>
      <c r="BQ779" s="457" t="n">
        <v>1.34853910472919E-005</v>
      </c>
      <c r="BR779" s="457" t="n">
        <v>3.07616457166233E-005</v>
      </c>
      <c r="BS779" s="457" t="n">
        <v>5.76458565213531E-005</v>
      </c>
      <c r="BT779" s="457" t="n">
        <v>9.13101593169643E-005</v>
      </c>
      <c r="BU779" s="457" t="n">
        <v>0.00012530727167689</v>
      </c>
      <c r="BV779" s="457" t="n">
        <v>0.000152193613858091</v>
      </c>
      <c r="BW779" s="457" t="n">
        <v>0.000166665399694674</v>
      </c>
      <c r="BX779" s="457" t="n">
        <v>0.000167346420848361</v>
      </c>
      <c r="BY779" s="457" t="n">
        <v>0.000156646893300997</v>
      </c>
      <c r="BZ779" s="457" t="n">
        <v>0.000139325527191606</v>
      </c>
      <c r="CA779" s="457" t="n">
        <v>0.000120761855713282</v>
      </c>
      <c r="CB779" s="457" t="n">
        <v>0.000105640487777329</v>
      </c>
      <c r="CC779" s="457" t="n">
        <v>9.72504556038916E-005</v>
      </c>
      <c r="CD779" s="458" t="n">
        <v>9.72504556038916E-005</v>
      </c>
      <c r="CE779" s="459" t="n">
        <v>0</v>
      </c>
    </row>
    <row r="780" customFormat="false" ht="12.75" hidden="false" customHeight="false" outlineLevel="0" collapsed="false">
      <c r="T780" s="473" t="n">
        <v>92</v>
      </c>
      <c r="U780" s="456" t="n">
        <v>0</v>
      </c>
      <c r="V780" s="457" t="n">
        <v>0</v>
      </c>
      <c r="W780" s="457" t="n">
        <v>0</v>
      </c>
      <c r="X780" s="457" t="n">
        <v>0</v>
      </c>
      <c r="Y780" s="457" t="n">
        <v>0</v>
      </c>
      <c r="Z780" s="457" t="n">
        <v>0</v>
      </c>
      <c r="AA780" s="457" t="n">
        <v>0</v>
      </c>
      <c r="AB780" s="457" t="n">
        <v>0</v>
      </c>
      <c r="AC780" s="457" t="n">
        <v>0</v>
      </c>
      <c r="AD780" s="457" t="n">
        <v>0</v>
      </c>
      <c r="AE780" s="457" t="n">
        <v>0</v>
      </c>
      <c r="AF780" s="457" t="n">
        <v>0</v>
      </c>
      <c r="AG780" s="457" t="n">
        <v>0</v>
      </c>
      <c r="AH780" s="457" t="n">
        <v>0</v>
      </c>
      <c r="AI780" s="457" t="n">
        <v>0</v>
      </c>
      <c r="AJ780" s="457" t="n">
        <v>0</v>
      </c>
      <c r="AK780" s="457" t="n">
        <v>0</v>
      </c>
      <c r="AL780" s="457" t="n">
        <v>0</v>
      </c>
      <c r="AM780" s="457" t="n">
        <v>0</v>
      </c>
      <c r="AN780" s="457" t="n">
        <v>0</v>
      </c>
      <c r="AO780" s="457" t="n">
        <v>0</v>
      </c>
      <c r="AP780" s="457" t="n">
        <v>0</v>
      </c>
      <c r="AQ780" s="457" t="n">
        <v>0</v>
      </c>
      <c r="AR780" s="457" t="n">
        <v>0</v>
      </c>
      <c r="AS780" s="457" t="n">
        <v>0</v>
      </c>
      <c r="AT780" s="457" t="n">
        <v>0</v>
      </c>
      <c r="AU780" s="457" t="n">
        <v>0</v>
      </c>
      <c r="AV780" s="457" t="n">
        <v>0</v>
      </c>
      <c r="AW780" s="457" t="n">
        <v>0</v>
      </c>
      <c r="AX780" s="457" t="n">
        <v>0</v>
      </c>
      <c r="AY780" s="457" t="n">
        <v>0</v>
      </c>
      <c r="AZ780" s="457" t="n">
        <v>0</v>
      </c>
      <c r="BA780" s="457" t="n">
        <v>4.83085819364644E-077</v>
      </c>
      <c r="BB780" s="457" t="n">
        <v>2.89330617491492E-060</v>
      </c>
      <c r="BC780" s="457" t="n">
        <v>3.5219794914019E-047</v>
      </c>
      <c r="BD780" s="457" t="n">
        <v>3.72459482697742E-037</v>
      </c>
      <c r="BE780" s="457" t="n">
        <v>1.38426925127415E-029</v>
      </c>
      <c r="BF780" s="457" t="n">
        <v>6.2000740801065E-024</v>
      </c>
      <c r="BG780" s="457" t="n">
        <v>1.02085653673389E-019</v>
      </c>
      <c r="BH780" s="457" t="n">
        <v>1.55263236511554E-016</v>
      </c>
      <c r="BI780" s="457" t="n">
        <v>4.41915119556113E-014</v>
      </c>
      <c r="BJ780" s="457" t="n">
        <v>3.89842798116006E-012</v>
      </c>
      <c r="BK780" s="457" t="n">
        <v>1.48215515123924E-010</v>
      </c>
      <c r="BL780" s="457" t="n">
        <v>2.96056782878346E-009</v>
      </c>
      <c r="BM780" s="457" t="n">
        <v>3.49161359805745E-008</v>
      </c>
      <c r="BN780" s="457" t="n">
        <v>2.62598575868084E-007</v>
      </c>
      <c r="BO780" s="457" t="n">
        <v>1.34816486811993E-006</v>
      </c>
      <c r="BP780" s="457" t="n">
        <v>5.0406682955758E-006</v>
      </c>
      <c r="BQ780" s="457" t="n">
        <v>1.44113382413791E-005</v>
      </c>
      <c r="BR780" s="457" t="n">
        <v>3.27576754719982E-005</v>
      </c>
      <c r="BS780" s="457" t="n">
        <v>6.11817411014401E-005</v>
      </c>
      <c r="BT780" s="457" t="n">
        <v>9.66007552012396E-005</v>
      </c>
      <c r="BU780" s="457" t="n">
        <v>0.000132151764772569</v>
      </c>
      <c r="BV780" s="457" t="n">
        <v>0.000160002850451116</v>
      </c>
      <c r="BW780" s="457" t="n">
        <v>0.000174656246816689</v>
      </c>
      <c r="BX780" s="457" t="n">
        <v>0.00017478736923569</v>
      </c>
      <c r="BY780" s="457" t="n">
        <v>0.000163040716213184</v>
      </c>
      <c r="BZ780" s="457" t="n">
        <v>0.000144479448456939</v>
      </c>
      <c r="CA780" s="457" t="n">
        <v>0.000124761173070836</v>
      </c>
      <c r="CB780" s="457" t="n">
        <v>0.000108772613951568</v>
      </c>
      <c r="CC780" s="457" t="n">
        <v>9.99226081748444E-005</v>
      </c>
      <c r="CD780" s="458" t="n">
        <v>9.99226081748444E-005</v>
      </c>
      <c r="CE780" s="459" t="n">
        <v>0</v>
      </c>
    </row>
    <row r="781" customFormat="false" ht="12.75" hidden="false" customHeight="false" outlineLevel="0" collapsed="false">
      <c r="T781" s="473" t="n">
        <v>91</v>
      </c>
      <c r="U781" s="456" t="n">
        <v>0</v>
      </c>
      <c r="V781" s="457" t="n">
        <v>0</v>
      </c>
      <c r="W781" s="457" t="n">
        <v>0</v>
      </c>
      <c r="X781" s="457" t="n">
        <v>0</v>
      </c>
      <c r="Y781" s="457" t="n">
        <v>0</v>
      </c>
      <c r="Z781" s="457" t="n">
        <v>0</v>
      </c>
      <c r="AA781" s="457" t="n">
        <v>0</v>
      </c>
      <c r="AB781" s="457" t="n">
        <v>0</v>
      </c>
      <c r="AC781" s="457" t="n">
        <v>0</v>
      </c>
      <c r="AD781" s="457" t="n">
        <v>0</v>
      </c>
      <c r="AE781" s="457" t="n">
        <v>0</v>
      </c>
      <c r="AF781" s="457" t="n">
        <v>0</v>
      </c>
      <c r="AG781" s="457" t="n">
        <v>0</v>
      </c>
      <c r="AH781" s="457" t="n">
        <v>0</v>
      </c>
      <c r="AI781" s="457" t="n">
        <v>0</v>
      </c>
      <c r="AJ781" s="457" t="n">
        <v>0</v>
      </c>
      <c r="AK781" s="457" t="n">
        <v>0</v>
      </c>
      <c r="AL781" s="457" t="n">
        <v>0</v>
      </c>
      <c r="AM781" s="457" t="n">
        <v>0</v>
      </c>
      <c r="AN781" s="457" t="n">
        <v>0</v>
      </c>
      <c r="AO781" s="457" t="n">
        <v>0</v>
      </c>
      <c r="AP781" s="457" t="n">
        <v>0</v>
      </c>
      <c r="AQ781" s="457" t="n">
        <v>0</v>
      </c>
      <c r="AR781" s="457" t="n">
        <v>0</v>
      </c>
      <c r="AS781" s="457" t="n">
        <v>0</v>
      </c>
      <c r="AT781" s="457" t="n">
        <v>0</v>
      </c>
      <c r="AU781" s="457" t="n">
        <v>0</v>
      </c>
      <c r="AV781" s="457" t="n">
        <v>0</v>
      </c>
      <c r="AW781" s="457" t="n">
        <v>0</v>
      </c>
      <c r="AX781" s="457" t="n">
        <v>0</v>
      </c>
      <c r="AY781" s="457" t="n">
        <v>0</v>
      </c>
      <c r="AZ781" s="457" t="n">
        <v>0</v>
      </c>
      <c r="BA781" s="457" t="n">
        <v>4.84721141766832E-077</v>
      </c>
      <c r="BB781" s="457" t="n">
        <v>3.33184640579414E-060</v>
      </c>
      <c r="BC781" s="457" t="n">
        <v>4.03437517978807E-047</v>
      </c>
      <c r="BD781" s="457" t="n">
        <v>4.24388480158754E-037</v>
      </c>
      <c r="BE781" s="457" t="n">
        <v>1.56890542053213E-029</v>
      </c>
      <c r="BF781" s="457" t="n">
        <v>6.98953161235126E-024</v>
      </c>
      <c r="BG781" s="457" t="n">
        <v>1.14467226394892E-019</v>
      </c>
      <c r="BH781" s="457" t="n">
        <v>1.73158554997707E-016</v>
      </c>
      <c r="BI781" s="457" t="n">
        <v>4.9018367821156E-014</v>
      </c>
      <c r="BJ781" s="457" t="n">
        <v>4.30098621808723E-012</v>
      </c>
      <c r="BK781" s="457" t="n">
        <v>1.62663156632475E-010</v>
      </c>
      <c r="BL781" s="457" t="n">
        <v>3.23271459981729E-009</v>
      </c>
      <c r="BM781" s="457" t="n">
        <v>3.79406638870122E-008</v>
      </c>
      <c r="BN781" s="457" t="n">
        <v>2.8402978788581E-007</v>
      </c>
      <c r="BO781" s="457" t="n">
        <v>1.45187028549963E-006</v>
      </c>
      <c r="BP781" s="457" t="n">
        <v>5.40649478026931E-006</v>
      </c>
      <c r="BQ781" s="457" t="n">
        <v>1.53991304164066E-005</v>
      </c>
      <c r="BR781" s="457" t="n">
        <v>3.48796937621218E-005</v>
      </c>
      <c r="BS781" s="457" t="n">
        <v>6.49273940308079E-005</v>
      </c>
      <c r="BT781" s="457" t="n">
        <v>0.00010218430891024</v>
      </c>
      <c r="BU781" s="457" t="n">
        <v>0.000139346813585386</v>
      </c>
      <c r="BV781" s="457" t="n">
        <v>0.000168177587022971</v>
      </c>
      <c r="BW781" s="457" t="n">
        <v>0.000182983234930066</v>
      </c>
      <c r="BX781" s="457" t="n">
        <v>0.000182502970518063</v>
      </c>
      <c r="BY781" s="457" t="n">
        <v>0.000169634029718786</v>
      </c>
      <c r="BZ781" s="457" t="n">
        <v>0.000149760916556346</v>
      </c>
      <c r="CA781" s="457" t="n">
        <v>0.000128830278979823</v>
      </c>
      <c r="CB781" s="457" t="n">
        <v>0.000111935694412226</v>
      </c>
      <c r="CC781" s="457" t="n">
        <v>0.000102606548505748</v>
      </c>
      <c r="CD781" s="458" t="n">
        <v>0.000102606548505748</v>
      </c>
      <c r="CE781" s="459" t="n">
        <v>0</v>
      </c>
    </row>
    <row r="782" customFormat="false" ht="12.75" hidden="false" customHeight="false" outlineLevel="0" collapsed="false">
      <c r="T782" s="473" t="n">
        <v>90</v>
      </c>
      <c r="U782" s="456" t="n">
        <v>0</v>
      </c>
      <c r="V782" s="457" t="n">
        <v>0</v>
      </c>
      <c r="W782" s="457" t="n">
        <v>0</v>
      </c>
      <c r="X782" s="457" t="n">
        <v>0</v>
      </c>
      <c r="Y782" s="457" t="n">
        <v>0</v>
      </c>
      <c r="Z782" s="457" t="n">
        <v>0</v>
      </c>
      <c r="AA782" s="457" t="n">
        <v>0</v>
      </c>
      <c r="AB782" s="457" t="n">
        <v>0</v>
      </c>
      <c r="AC782" s="457" t="n">
        <v>0</v>
      </c>
      <c r="AD782" s="457" t="n">
        <v>0</v>
      </c>
      <c r="AE782" s="457" t="n">
        <v>0</v>
      </c>
      <c r="AF782" s="457" t="n">
        <v>0</v>
      </c>
      <c r="AG782" s="457" t="n">
        <v>0</v>
      </c>
      <c r="AH782" s="457" t="n">
        <v>0</v>
      </c>
      <c r="AI782" s="457" t="n">
        <v>0</v>
      </c>
      <c r="AJ782" s="457" t="n">
        <v>0</v>
      </c>
      <c r="AK782" s="457" t="n">
        <v>0</v>
      </c>
      <c r="AL782" s="457" t="n">
        <v>0</v>
      </c>
      <c r="AM782" s="457" t="n">
        <v>0</v>
      </c>
      <c r="AN782" s="457" t="n">
        <v>0</v>
      </c>
      <c r="AO782" s="457" t="n">
        <v>0</v>
      </c>
      <c r="AP782" s="457" t="n">
        <v>0</v>
      </c>
      <c r="AQ782" s="457" t="n">
        <v>0</v>
      </c>
      <c r="AR782" s="457" t="n">
        <v>0</v>
      </c>
      <c r="AS782" s="457" t="n">
        <v>0</v>
      </c>
      <c r="AT782" s="457" t="n">
        <v>0</v>
      </c>
      <c r="AU782" s="457" t="n">
        <v>0</v>
      </c>
      <c r="AV782" s="457" t="n">
        <v>0</v>
      </c>
      <c r="AW782" s="457" t="n">
        <v>0</v>
      </c>
      <c r="AX782" s="457" t="n">
        <v>0</v>
      </c>
      <c r="AY782" s="457" t="n">
        <v>0</v>
      </c>
      <c r="AZ782" s="457" t="n">
        <v>0</v>
      </c>
      <c r="BA782" s="457" t="n">
        <v>4.87880103274187E-077</v>
      </c>
      <c r="BB782" s="457" t="n">
        <v>3.84429997445535E-060</v>
      </c>
      <c r="BC782" s="457" t="n">
        <v>4.63014006892517E-047</v>
      </c>
      <c r="BD782" s="457" t="n">
        <v>4.84484939604363E-037</v>
      </c>
      <c r="BE782" s="457" t="n">
        <v>1.78158429942714E-029</v>
      </c>
      <c r="BF782" s="457" t="n">
        <v>7.89489762143207E-024</v>
      </c>
      <c r="BG782" s="457" t="n">
        <v>1.28602946933633E-019</v>
      </c>
      <c r="BH782" s="457" t="n">
        <v>1.93497313027349E-016</v>
      </c>
      <c r="BI782" s="457" t="n">
        <v>5.44805260030053E-014</v>
      </c>
      <c r="BJ782" s="457" t="n">
        <v>4.75414894428408E-012</v>
      </c>
      <c r="BK782" s="457" t="n">
        <v>1.78812518588274E-010</v>
      </c>
      <c r="BL782" s="457" t="n">
        <v>3.5343508757698E-009</v>
      </c>
      <c r="BM782" s="457" t="n">
        <v>4.12636355527131E-008</v>
      </c>
      <c r="BN782" s="457" t="n">
        <v>3.07385173692878E-007</v>
      </c>
      <c r="BO782" s="457" t="n">
        <v>1.56410875077441E-006</v>
      </c>
      <c r="BP782" s="457" t="n">
        <v>5.80005451979066E-006</v>
      </c>
      <c r="BQ782" s="457" t="n">
        <v>1.64561611693715E-005</v>
      </c>
      <c r="BR782" s="457" t="n">
        <v>3.71394718913359E-005</v>
      </c>
      <c r="BS782" s="457" t="n">
        <v>6.88981553811106E-005</v>
      </c>
      <c r="BT782" s="457" t="n">
        <v>0.000108077573880938</v>
      </c>
      <c r="BU782" s="457" t="n">
        <v>0.000146907990369734</v>
      </c>
      <c r="BV782" s="457" t="n">
        <v>0.000176730210705026</v>
      </c>
      <c r="BW782" s="457" t="n">
        <v>0.000191654731815075</v>
      </c>
      <c r="BX782" s="457" t="n">
        <v>0.000190497884626411</v>
      </c>
      <c r="BY782" s="457" t="n">
        <v>0.000176428806964151</v>
      </c>
      <c r="BZ782" s="457" t="n">
        <v>0.000155170405767582</v>
      </c>
      <c r="CA782" s="457" t="n">
        <v>0.00013296909323493</v>
      </c>
      <c r="CB782" s="457" t="n">
        <v>0.000115129615936501</v>
      </c>
      <c r="CC782" s="457" t="n">
        <v>0.000105302259825919</v>
      </c>
      <c r="CD782" s="458" t="n">
        <v>0.000105302259825919</v>
      </c>
      <c r="CE782" s="459" t="n">
        <v>0</v>
      </c>
    </row>
    <row r="783" customFormat="false" ht="12.75" hidden="false" customHeight="false" outlineLevel="0" collapsed="false">
      <c r="T783" s="473" t="n">
        <v>89</v>
      </c>
      <c r="U783" s="456" t="n">
        <v>0</v>
      </c>
      <c r="V783" s="457" t="n">
        <v>0</v>
      </c>
      <c r="W783" s="457" t="n">
        <v>0</v>
      </c>
      <c r="X783" s="457" t="n">
        <v>0</v>
      </c>
      <c r="Y783" s="457" t="n">
        <v>0</v>
      </c>
      <c r="Z783" s="457" t="n">
        <v>0</v>
      </c>
      <c r="AA783" s="457" t="n">
        <v>0</v>
      </c>
      <c r="AB783" s="457" t="n">
        <v>0</v>
      </c>
      <c r="AC783" s="457" t="n">
        <v>0</v>
      </c>
      <c r="AD783" s="457" t="n">
        <v>0</v>
      </c>
      <c r="AE783" s="457" t="n">
        <v>0</v>
      </c>
      <c r="AF783" s="457" t="n">
        <v>0</v>
      </c>
      <c r="AG783" s="457" t="n">
        <v>0</v>
      </c>
      <c r="AH783" s="457" t="n">
        <v>0</v>
      </c>
      <c r="AI783" s="457" t="n">
        <v>0</v>
      </c>
      <c r="AJ783" s="457" t="n">
        <v>0</v>
      </c>
      <c r="AK783" s="457" t="n">
        <v>0</v>
      </c>
      <c r="AL783" s="457" t="n">
        <v>0</v>
      </c>
      <c r="AM783" s="457" t="n">
        <v>0</v>
      </c>
      <c r="AN783" s="457" t="n">
        <v>0</v>
      </c>
      <c r="AO783" s="457" t="n">
        <v>0</v>
      </c>
      <c r="AP783" s="457" t="n">
        <v>0</v>
      </c>
      <c r="AQ783" s="457" t="n">
        <v>0</v>
      </c>
      <c r="AR783" s="457" t="n">
        <v>0</v>
      </c>
      <c r="AS783" s="457" t="n">
        <v>0</v>
      </c>
      <c r="AT783" s="457" t="n">
        <v>0</v>
      </c>
      <c r="AU783" s="457" t="n">
        <v>0</v>
      </c>
      <c r="AV783" s="457" t="n">
        <v>0</v>
      </c>
      <c r="AW783" s="457" t="n">
        <v>0</v>
      </c>
      <c r="AX783" s="457" t="n">
        <v>0</v>
      </c>
      <c r="AY783" s="457" t="n">
        <v>0</v>
      </c>
      <c r="AZ783" s="457" t="n">
        <v>0</v>
      </c>
      <c r="BA783" s="457" t="n">
        <v>9.82041855282432E-077</v>
      </c>
      <c r="BB783" s="457" t="n">
        <v>4.42943631930695E-060</v>
      </c>
      <c r="BC783" s="457" t="n">
        <v>5.30741472742991E-047</v>
      </c>
      <c r="BD783" s="457" t="n">
        <v>5.5243189407121E-037</v>
      </c>
      <c r="BE783" s="457" t="n">
        <v>2.02069822525653E-029</v>
      </c>
      <c r="BF783" s="457" t="n">
        <v>8.90700477105967E-024</v>
      </c>
      <c r="BG783" s="457" t="n">
        <v>1.44318260607434E-019</v>
      </c>
      <c r="BH783" s="457" t="n">
        <v>2.15979983818469E-016</v>
      </c>
      <c r="BI783" s="457" t="n">
        <v>6.04843158276939E-014</v>
      </c>
      <c r="BJ783" s="457" t="n">
        <v>5.24986165714957E-012</v>
      </c>
      <c r="BK783" s="457" t="n">
        <v>1.96408740626844E-010</v>
      </c>
      <c r="BL783" s="457" t="n">
        <v>3.86185839336906E-009</v>
      </c>
      <c r="BM783" s="457" t="n">
        <v>4.48597052410915E-008</v>
      </c>
      <c r="BN783" s="457" t="n">
        <v>3.3257707726788E-007</v>
      </c>
      <c r="BO783" s="457" t="n">
        <v>1.68476363379298E-006</v>
      </c>
      <c r="BP783" s="457" t="n">
        <v>6.2216701449588E-006</v>
      </c>
      <c r="BQ783" s="457" t="n">
        <v>1.75845838408291E-005</v>
      </c>
      <c r="BR783" s="457" t="n">
        <v>3.9543248203309E-005</v>
      </c>
      <c r="BS783" s="457" t="n">
        <v>7.31063482935209E-005</v>
      </c>
      <c r="BT783" s="457" t="n">
        <v>0.000114299154582804</v>
      </c>
      <c r="BU783" s="457" t="n">
        <v>0.000154857933701881</v>
      </c>
      <c r="BV783" s="457" t="n">
        <v>0.000185683572769184</v>
      </c>
      <c r="BW783" s="457" t="n">
        <v>0.000200690092440537</v>
      </c>
      <c r="BX783" s="457" t="n">
        <v>0.000198785717399863</v>
      </c>
      <c r="BY783" s="457" t="n">
        <v>0.000183432480993652</v>
      </c>
      <c r="BZ783" s="457" t="n">
        <v>0.000160710121774562</v>
      </c>
      <c r="CA783" s="457" t="n">
        <v>0.000137176135572018</v>
      </c>
      <c r="CB783" s="457" t="n">
        <v>0.000118350724006798</v>
      </c>
      <c r="CC783" s="457" t="n">
        <v>0.000108005122632686</v>
      </c>
      <c r="CD783" s="458" t="n">
        <v>0.000108005122632686</v>
      </c>
      <c r="CE783" s="459" t="n">
        <v>0</v>
      </c>
    </row>
    <row r="784" customFormat="false" ht="12.75" hidden="false" customHeight="false" outlineLevel="0" collapsed="false">
      <c r="T784" s="473" t="n">
        <v>88</v>
      </c>
      <c r="U784" s="456" t="n">
        <v>0</v>
      </c>
      <c r="V784" s="457" t="n">
        <v>0</v>
      </c>
      <c r="W784" s="457" t="n">
        <v>0</v>
      </c>
      <c r="X784" s="457" t="n">
        <v>0</v>
      </c>
      <c r="Y784" s="457" t="n">
        <v>0</v>
      </c>
      <c r="Z784" s="457" t="n">
        <v>0</v>
      </c>
      <c r="AA784" s="457" t="n">
        <v>0</v>
      </c>
      <c r="AB784" s="457" t="n">
        <v>0</v>
      </c>
      <c r="AC784" s="457" t="n">
        <v>0</v>
      </c>
      <c r="AD784" s="457" t="n">
        <v>0</v>
      </c>
      <c r="AE784" s="457" t="n">
        <v>0</v>
      </c>
      <c r="AF784" s="457" t="n">
        <v>0</v>
      </c>
      <c r="AG784" s="457" t="n">
        <v>0</v>
      </c>
      <c r="AH784" s="457" t="n">
        <v>0</v>
      </c>
      <c r="AI784" s="457" t="n">
        <v>0</v>
      </c>
      <c r="AJ784" s="457" t="n">
        <v>0</v>
      </c>
      <c r="AK784" s="457" t="n">
        <v>0</v>
      </c>
      <c r="AL784" s="457" t="n">
        <v>0</v>
      </c>
      <c r="AM784" s="457" t="n">
        <v>0</v>
      </c>
      <c r="AN784" s="457" t="n">
        <v>0</v>
      </c>
      <c r="AO784" s="457" t="n">
        <v>0</v>
      </c>
      <c r="AP784" s="457" t="n">
        <v>0</v>
      </c>
      <c r="AQ784" s="457" t="n">
        <v>0</v>
      </c>
      <c r="AR784" s="457" t="n">
        <v>0</v>
      </c>
      <c r="AS784" s="457" t="n">
        <v>0</v>
      </c>
      <c r="AT784" s="457" t="n">
        <v>0</v>
      </c>
      <c r="AU784" s="457" t="n">
        <v>0</v>
      </c>
      <c r="AV784" s="457" t="n">
        <v>0</v>
      </c>
      <c r="AW784" s="457" t="n">
        <v>0</v>
      </c>
      <c r="AX784" s="457" t="n">
        <v>0</v>
      </c>
      <c r="AY784" s="457" t="n">
        <v>0</v>
      </c>
      <c r="AZ784" s="457" t="n">
        <v>0</v>
      </c>
      <c r="BA784" s="457" t="n">
        <v>9.85298612572511E-077</v>
      </c>
      <c r="BB784" s="457" t="n">
        <v>5.09820522477249E-060</v>
      </c>
      <c r="BC784" s="457" t="n">
        <v>6.07672045558917E-047</v>
      </c>
      <c r="BD784" s="457" t="n">
        <v>6.2917617385683E-037</v>
      </c>
      <c r="BE784" s="457" t="n">
        <v>2.28929776000449E-029</v>
      </c>
      <c r="BF784" s="457" t="n">
        <v>1.00375172720376E-023</v>
      </c>
      <c r="BG784" s="457" t="n">
        <v>1.61771632708105E-019</v>
      </c>
      <c r="BH784" s="457" t="n">
        <v>2.40811166920083E-016</v>
      </c>
      <c r="BI784" s="457" t="n">
        <v>6.70773035406473E-014</v>
      </c>
      <c r="BJ784" s="457" t="n">
        <v>5.79115261197972E-012</v>
      </c>
      <c r="BK784" s="457" t="n">
        <v>2.15535808026783E-010</v>
      </c>
      <c r="BL784" s="457" t="n">
        <v>4.21670367848358E-009</v>
      </c>
      <c r="BM784" s="457" t="n">
        <v>4.87456421209928E-008</v>
      </c>
      <c r="BN784" s="457" t="n">
        <v>3.59727253797858E-007</v>
      </c>
      <c r="BO784" s="457" t="n">
        <v>1.81439791807436E-006</v>
      </c>
      <c r="BP784" s="457" t="n">
        <v>6.67316890541034E-006</v>
      </c>
      <c r="BQ784" s="457" t="n">
        <v>1.87888181420092E-005</v>
      </c>
      <c r="BR784" s="457" t="n">
        <v>4.20993195604531E-005</v>
      </c>
      <c r="BS784" s="457" t="n">
        <v>7.75644161546719E-005</v>
      </c>
      <c r="BT784" s="457" t="n">
        <v>0.000120864246201367</v>
      </c>
      <c r="BU784" s="457" t="n">
        <v>0.000163211853655532</v>
      </c>
      <c r="BV784" s="457" t="n">
        <v>0.000195049967945326</v>
      </c>
      <c r="BW784" s="457" t="n">
        <v>0.000210096768051975</v>
      </c>
      <c r="BX784" s="457" t="n">
        <v>0.000207368694949825</v>
      </c>
      <c r="BY784" s="457" t="n">
        <v>0.000190642971963712</v>
      </c>
      <c r="BZ784" s="457" t="n">
        <v>0.000166375201561933</v>
      </c>
      <c r="CA784" s="457" t="n">
        <v>0.000141445190603895</v>
      </c>
      <c r="CB784" s="457" t="n">
        <v>0.000121592384058829</v>
      </c>
      <c r="CC784" s="457" t="n">
        <v>0.000110708463929238</v>
      </c>
      <c r="CD784" s="458" t="n">
        <v>0.000110708463929238</v>
      </c>
      <c r="CE784" s="459" t="n">
        <v>0</v>
      </c>
    </row>
    <row r="785" customFormat="false" ht="12.75" hidden="false" customHeight="false" outlineLevel="0" collapsed="false">
      <c r="T785" s="473" t="n">
        <v>87</v>
      </c>
      <c r="U785" s="456" t="n">
        <v>0</v>
      </c>
      <c r="V785" s="457" t="n">
        <v>0</v>
      </c>
      <c r="W785" s="457" t="n">
        <v>0</v>
      </c>
      <c r="X785" s="457" t="n">
        <v>0</v>
      </c>
      <c r="Y785" s="457" t="n">
        <v>0</v>
      </c>
      <c r="Z785" s="457" t="n">
        <v>0</v>
      </c>
      <c r="AA785" s="457" t="n">
        <v>0</v>
      </c>
      <c r="AB785" s="457" t="n">
        <v>0</v>
      </c>
      <c r="AC785" s="457" t="n">
        <v>0</v>
      </c>
      <c r="AD785" s="457" t="n">
        <v>0</v>
      </c>
      <c r="AE785" s="457" t="n">
        <v>0</v>
      </c>
      <c r="AF785" s="457" t="n">
        <v>0</v>
      </c>
      <c r="AG785" s="457" t="n">
        <v>0</v>
      </c>
      <c r="AH785" s="457" t="n">
        <v>0</v>
      </c>
      <c r="AI785" s="457" t="n">
        <v>0</v>
      </c>
      <c r="AJ785" s="457" t="n">
        <v>0</v>
      </c>
      <c r="AK785" s="457" t="n">
        <v>0</v>
      </c>
      <c r="AL785" s="457" t="n">
        <v>0</v>
      </c>
      <c r="AM785" s="457" t="n">
        <v>0</v>
      </c>
      <c r="AN785" s="457" t="n">
        <v>0</v>
      </c>
      <c r="AO785" s="457" t="n">
        <v>0</v>
      </c>
      <c r="AP785" s="457" t="n">
        <v>0</v>
      </c>
      <c r="AQ785" s="457" t="n">
        <v>0</v>
      </c>
      <c r="AR785" s="457" t="n">
        <v>0</v>
      </c>
      <c r="AS785" s="457" t="n">
        <v>0</v>
      </c>
      <c r="AT785" s="457" t="n">
        <v>0</v>
      </c>
      <c r="AU785" s="457" t="n">
        <v>0</v>
      </c>
      <c r="AV785" s="457" t="n">
        <v>0</v>
      </c>
      <c r="AW785" s="457" t="n">
        <v>0</v>
      </c>
      <c r="AX785" s="457" t="n">
        <v>0</v>
      </c>
      <c r="AY785" s="457" t="n">
        <v>0</v>
      </c>
      <c r="AZ785" s="457" t="n">
        <v>0</v>
      </c>
      <c r="BA785" s="457" t="n">
        <v>9.91566142856697E-077</v>
      </c>
      <c r="BB785" s="457" t="n">
        <v>5.87955018289592E-060</v>
      </c>
      <c r="BC785" s="457" t="n">
        <v>6.97117295141206E-047</v>
      </c>
      <c r="BD785" s="457" t="n">
        <v>7.17985358108754E-037</v>
      </c>
      <c r="BE785" s="457" t="n">
        <v>2.59866733135699E-029</v>
      </c>
      <c r="BF785" s="457" t="n">
        <v>1.13338950852251E-023</v>
      </c>
      <c r="BG785" s="457" t="n">
        <v>1.81696006616908E-019</v>
      </c>
      <c r="BH785" s="457" t="n">
        <v>2.6903084382918E-016</v>
      </c>
      <c r="BI785" s="457" t="n">
        <v>7.45376415817383E-014</v>
      </c>
      <c r="BJ785" s="457" t="n">
        <v>6.40047650538374E-012</v>
      </c>
      <c r="BK785" s="457" t="n">
        <v>2.36917047111157E-010</v>
      </c>
      <c r="BL785" s="457" t="n">
        <v>4.6100664761345E-009</v>
      </c>
      <c r="BM785" s="457" t="n">
        <v>5.30162142522564E-008</v>
      </c>
      <c r="BN785" s="457" t="n">
        <v>3.89325621365687E-007</v>
      </c>
      <c r="BO785" s="457" t="n">
        <v>1.95475214001647E-006</v>
      </c>
      <c r="BP785" s="457" t="n">
        <v>7.15906856739772E-006</v>
      </c>
      <c r="BQ785" s="457" t="n">
        <v>2.00778298625533E-005</v>
      </c>
      <c r="BR785" s="457" t="n">
        <v>4.48217961270095E-005</v>
      </c>
      <c r="BS785" s="457" t="n">
        <v>8.22904911956733E-005</v>
      </c>
      <c r="BT785" s="457" t="n">
        <v>0.00012779228967095</v>
      </c>
      <c r="BU785" s="457" t="n">
        <v>0.000171987358279507</v>
      </c>
      <c r="BV785" s="457" t="n">
        <v>0.000204842870809503</v>
      </c>
      <c r="BW785" s="457" t="n">
        <v>0.000219883303464131</v>
      </c>
      <c r="BX785" s="457" t="n">
        <v>0.000216251031840276</v>
      </c>
      <c r="BY785" s="457" t="n">
        <v>0.000198061554985143</v>
      </c>
      <c r="BZ785" s="457" t="n">
        <v>0.000172165470121501</v>
      </c>
      <c r="CA785" s="457" t="n">
        <v>0.000145775735910496</v>
      </c>
      <c r="CB785" s="457" t="n">
        <v>0.000124854262790898</v>
      </c>
      <c r="CC785" s="457" t="n">
        <v>0.00011341218261362</v>
      </c>
      <c r="CD785" s="458" t="n">
        <v>0.00011341218261362</v>
      </c>
      <c r="CE785" s="459" t="n">
        <v>0</v>
      </c>
    </row>
    <row r="786" customFormat="false" ht="12.75" hidden="false" customHeight="false" outlineLevel="0" collapsed="false">
      <c r="T786" s="473" t="n">
        <v>86</v>
      </c>
      <c r="U786" s="456" t="n">
        <v>0</v>
      </c>
      <c r="V786" s="457" t="n">
        <v>0</v>
      </c>
      <c r="W786" s="457" t="n">
        <v>0</v>
      </c>
      <c r="X786" s="457" t="n">
        <v>0</v>
      </c>
      <c r="Y786" s="457" t="n">
        <v>0</v>
      </c>
      <c r="Z786" s="457" t="n">
        <v>0</v>
      </c>
      <c r="AA786" s="457" t="n">
        <v>0</v>
      </c>
      <c r="AB786" s="457" t="n">
        <v>0</v>
      </c>
      <c r="AC786" s="457" t="n">
        <v>0</v>
      </c>
      <c r="AD786" s="457" t="n">
        <v>0</v>
      </c>
      <c r="AE786" s="457" t="n">
        <v>0</v>
      </c>
      <c r="AF786" s="457" t="n">
        <v>0</v>
      </c>
      <c r="AG786" s="457" t="n">
        <v>0</v>
      </c>
      <c r="AH786" s="457" t="n">
        <v>0</v>
      </c>
      <c r="AI786" s="457" t="n">
        <v>0</v>
      </c>
      <c r="AJ786" s="457" t="n">
        <v>0</v>
      </c>
      <c r="AK786" s="457" t="n">
        <v>0</v>
      </c>
      <c r="AL786" s="457" t="n">
        <v>0</v>
      </c>
      <c r="AM786" s="457" t="n">
        <v>0</v>
      </c>
      <c r="AN786" s="457" t="n">
        <v>0</v>
      </c>
      <c r="AO786" s="457" t="n">
        <v>0</v>
      </c>
      <c r="AP786" s="457" t="n">
        <v>0</v>
      </c>
      <c r="AQ786" s="457" t="n">
        <v>0</v>
      </c>
      <c r="AR786" s="457" t="n">
        <v>0</v>
      </c>
      <c r="AS786" s="457" t="n">
        <v>0</v>
      </c>
      <c r="AT786" s="457" t="n">
        <v>0</v>
      </c>
      <c r="AU786" s="457" t="n">
        <v>0</v>
      </c>
      <c r="AV786" s="457" t="n">
        <v>0</v>
      </c>
      <c r="AW786" s="457" t="n">
        <v>0</v>
      </c>
      <c r="AX786" s="457" t="n">
        <v>0</v>
      </c>
      <c r="AY786" s="457" t="n">
        <v>0</v>
      </c>
      <c r="AZ786" s="457" t="n">
        <v>0</v>
      </c>
      <c r="BA786" s="457" t="n">
        <v>9.97817423390203E-077</v>
      </c>
      <c r="BB786" s="457" t="n">
        <v>6.77466157863742E-060</v>
      </c>
      <c r="BC786" s="457" t="n">
        <v>7.98874648184905E-047</v>
      </c>
      <c r="BD786" s="457" t="n">
        <v>8.18465045283497E-037</v>
      </c>
      <c r="BE786" s="457" t="n">
        <v>2.94672559093472E-029</v>
      </c>
      <c r="BF786" s="457" t="n">
        <v>1.27841089985673E-023</v>
      </c>
      <c r="BG786" s="457" t="n">
        <v>2.03862577039339E-019</v>
      </c>
      <c r="BH786" s="457" t="n">
        <v>3.00248729067026E-016</v>
      </c>
      <c r="BI786" s="457" t="n">
        <v>8.27443977488527E-014</v>
      </c>
      <c r="BJ786" s="457" t="n">
        <v>7.06757887568098E-012</v>
      </c>
      <c r="BK786" s="457" t="n">
        <v>2.60233896374287E-010</v>
      </c>
      <c r="BL786" s="457" t="n">
        <v>5.03752873727002E-009</v>
      </c>
      <c r="BM786" s="457" t="n">
        <v>5.76414990888503E-008</v>
      </c>
      <c r="BN786" s="457" t="n">
        <v>4.2127538546868E-007</v>
      </c>
      <c r="BO786" s="457" t="n">
        <v>2.10573253391105E-006</v>
      </c>
      <c r="BP786" s="457" t="n">
        <v>7.67990309149317E-006</v>
      </c>
      <c r="BQ786" s="457" t="n">
        <v>2.14545060627007E-005</v>
      </c>
      <c r="BR786" s="457" t="n">
        <v>4.77185698483578E-005</v>
      </c>
      <c r="BS786" s="457" t="n">
        <v>8.72996344450909E-005</v>
      </c>
      <c r="BT786" s="457" t="n">
        <v>0.00013510540318055</v>
      </c>
      <c r="BU786" s="457" t="n">
        <v>0.000181210664338381</v>
      </c>
      <c r="BV786" s="457" t="n">
        <v>0.000215088010494282</v>
      </c>
      <c r="BW786" s="457" t="n">
        <v>0.000230070770545744</v>
      </c>
      <c r="BX786" s="457" t="n">
        <v>0.000225446867493801</v>
      </c>
      <c r="BY786" s="457" t="n">
        <v>0.000205695319099273</v>
      </c>
      <c r="BZ786" s="457" t="n">
        <v>0.000178082325124758</v>
      </c>
      <c r="CA786" s="457" t="n">
        <v>0.000150165354720268</v>
      </c>
      <c r="CB786" s="457" t="n">
        <v>0.000128131813976388</v>
      </c>
      <c r="CC786" s="457" t="n">
        <v>0.000116110833304795</v>
      </c>
      <c r="CD786" s="458" t="n">
        <v>0.000116110833304795</v>
      </c>
      <c r="CE786" s="459" t="n">
        <v>0</v>
      </c>
    </row>
    <row r="787" customFormat="false" ht="12.75" hidden="false" customHeight="false" outlineLevel="0" collapsed="false">
      <c r="T787" s="473" t="n">
        <v>85</v>
      </c>
      <c r="U787" s="456" t="n">
        <v>0</v>
      </c>
      <c r="V787" s="457" t="n">
        <v>0</v>
      </c>
      <c r="W787" s="457" t="n">
        <v>0</v>
      </c>
      <c r="X787" s="457" t="n">
        <v>0</v>
      </c>
      <c r="Y787" s="457" t="n">
        <v>0</v>
      </c>
      <c r="Z787" s="457" t="n">
        <v>0</v>
      </c>
      <c r="AA787" s="457" t="n">
        <v>0</v>
      </c>
      <c r="AB787" s="457" t="n">
        <v>0</v>
      </c>
      <c r="AC787" s="457" t="n">
        <v>0</v>
      </c>
      <c r="AD787" s="457" t="n">
        <v>0</v>
      </c>
      <c r="AE787" s="457" t="n">
        <v>0</v>
      </c>
      <c r="AF787" s="457" t="n">
        <v>0</v>
      </c>
      <c r="AG787" s="457" t="n">
        <v>0</v>
      </c>
      <c r="AH787" s="457" t="n">
        <v>0</v>
      </c>
      <c r="AI787" s="457" t="n">
        <v>0</v>
      </c>
      <c r="AJ787" s="457" t="n">
        <v>0</v>
      </c>
      <c r="AK787" s="457" t="n">
        <v>0</v>
      </c>
      <c r="AL787" s="457" t="n">
        <v>0</v>
      </c>
      <c r="AM787" s="457" t="n">
        <v>0</v>
      </c>
      <c r="AN787" s="457" t="n">
        <v>0</v>
      </c>
      <c r="AO787" s="457" t="n">
        <v>0</v>
      </c>
      <c r="AP787" s="457" t="n">
        <v>0</v>
      </c>
      <c r="AQ787" s="457" t="n">
        <v>0</v>
      </c>
      <c r="AR787" s="457" t="n">
        <v>0</v>
      </c>
      <c r="AS787" s="457" t="n">
        <v>0</v>
      </c>
      <c r="AT787" s="457" t="n">
        <v>0</v>
      </c>
      <c r="AU787" s="457" t="n">
        <v>0</v>
      </c>
      <c r="AV787" s="457" t="n">
        <v>0</v>
      </c>
      <c r="AW787" s="457" t="n">
        <v>0</v>
      </c>
      <c r="AX787" s="457" t="n">
        <v>0</v>
      </c>
      <c r="AY787" s="457" t="n">
        <v>0</v>
      </c>
      <c r="AZ787" s="457" t="n">
        <v>0</v>
      </c>
      <c r="BA787" s="457" t="n">
        <v>1.0010607460037E-076</v>
      </c>
      <c r="BB787" s="457" t="n">
        <v>7.79659017698112E-060</v>
      </c>
      <c r="BC787" s="457" t="n">
        <v>9.14556570746578E-047</v>
      </c>
      <c r="BD787" s="457" t="n">
        <v>9.32040984221475E-037</v>
      </c>
      <c r="BE787" s="457" t="n">
        <v>3.33798319059311E-029</v>
      </c>
      <c r="BF787" s="457" t="n">
        <v>1.44051092279623E-023</v>
      </c>
      <c r="BG787" s="457" t="n">
        <v>2.28497912609099E-019</v>
      </c>
      <c r="BH787" s="457" t="n">
        <v>3.34752314990606E-016</v>
      </c>
      <c r="BI787" s="457" t="n">
        <v>9.17633511259309E-014</v>
      </c>
      <c r="BJ787" s="457" t="n">
        <v>7.79660485169744E-012</v>
      </c>
      <c r="BK787" s="457" t="n">
        <v>2.85600553617687E-010</v>
      </c>
      <c r="BL787" s="457" t="n">
        <v>5.50106181930791E-009</v>
      </c>
      <c r="BM787" s="457" t="n">
        <v>6.26436903313415E-008</v>
      </c>
      <c r="BN787" s="457" t="n">
        <v>4.55735163284169E-007</v>
      </c>
      <c r="BO787" s="457" t="n">
        <v>2.268062115706E-006</v>
      </c>
      <c r="BP787" s="457" t="n">
        <v>8.23798617477726E-006</v>
      </c>
      <c r="BQ787" s="457" t="n">
        <v>2.29243608479671E-005</v>
      </c>
      <c r="BR787" s="457" t="n">
        <v>5.07998253049E-005</v>
      </c>
      <c r="BS787" s="457" t="n">
        <v>9.26068374145786E-005</v>
      </c>
      <c r="BT787" s="457" t="n">
        <v>0.000142821480916</v>
      </c>
      <c r="BU787" s="457" t="n">
        <v>0.000190899152815623</v>
      </c>
      <c r="BV787" s="457" t="n">
        <v>0.000225798811955214</v>
      </c>
      <c r="BW787" s="457" t="n">
        <v>0.00024066658834184</v>
      </c>
      <c r="BX787" s="457" t="n">
        <v>0.000234957490960313</v>
      </c>
      <c r="BY787" s="457" t="n">
        <v>0.000213540790703493</v>
      </c>
      <c r="BZ787" s="457" t="n">
        <v>0.000184119472793342</v>
      </c>
      <c r="CA787" s="457" t="n">
        <v>0.00015460661711594</v>
      </c>
      <c r="CB787" s="457" t="n">
        <v>0.000131417461107017</v>
      </c>
      <c r="CC787" s="457" t="n">
        <v>0.000118796976942652</v>
      </c>
      <c r="CD787" s="458" t="n">
        <v>0.000118796976942652</v>
      </c>
      <c r="CE787" s="459" t="n">
        <v>0</v>
      </c>
    </row>
    <row r="788" customFormat="false" ht="12.75" hidden="false" customHeight="false" outlineLevel="0" collapsed="false">
      <c r="T788" s="473" t="n">
        <v>84</v>
      </c>
      <c r="U788" s="456" t="n">
        <v>0</v>
      </c>
      <c r="V788" s="457" t="n">
        <v>0</v>
      </c>
      <c r="W788" s="457" t="n">
        <v>0</v>
      </c>
      <c r="X788" s="457" t="n">
        <v>0</v>
      </c>
      <c r="Y788" s="457" t="n">
        <v>0</v>
      </c>
      <c r="Z788" s="457" t="n">
        <v>0</v>
      </c>
      <c r="AA788" s="457" t="n">
        <v>0</v>
      </c>
      <c r="AB788" s="457" t="n">
        <v>0</v>
      </c>
      <c r="AC788" s="457" t="n">
        <v>0</v>
      </c>
      <c r="AD788" s="457" t="n">
        <v>0</v>
      </c>
      <c r="AE788" s="457" t="n">
        <v>0</v>
      </c>
      <c r="AF788" s="457" t="n">
        <v>0</v>
      </c>
      <c r="AG788" s="457" t="n">
        <v>0</v>
      </c>
      <c r="AH788" s="457" t="n">
        <v>0</v>
      </c>
      <c r="AI788" s="457" t="n">
        <v>0</v>
      </c>
      <c r="AJ788" s="457" t="n">
        <v>0</v>
      </c>
      <c r="AK788" s="457" t="n">
        <v>0</v>
      </c>
      <c r="AL788" s="457" t="n">
        <v>0</v>
      </c>
      <c r="AM788" s="457" t="n">
        <v>0</v>
      </c>
      <c r="AN788" s="457" t="n">
        <v>0</v>
      </c>
      <c r="AO788" s="457" t="n">
        <v>0</v>
      </c>
      <c r="AP788" s="457" t="n">
        <v>0</v>
      </c>
      <c r="AQ788" s="457" t="n">
        <v>0</v>
      </c>
      <c r="AR788" s="457" t="n">
        <v>0</v>
      </c>
      <c r="AS788" s="457" t="n">
        <v>0</v>
      </c>
      <c r="AT788" s="457" t="n">
        <v>0</v>
      </c>
      <c r="AU788" s="457" t="n">
        <v>0</v>
      </c>
      <c r="AV788" s="457" t="n">
        <v>0</v>
      </c>
      <c r="AW788" s="457" t="n">
        <v>0</v>
      </c>
      <c r="AX788" s="457" t="n">
        <v>0</v>
      </c>
      <c r="AY788" s="457" t="n">
        <v>0</v>
      </c>
      <c r="AZ788" s="457" t="n">
        <v>0</v>
      </c>
      <c r="BA788" s="457" t="n">
        <v>2.01455950391357E-076</v>
      </c>
      <c r="BB788" s="457" t="n">
        <v>8.99108667158155E-060</v>
      </c>
      <c r="BC788" s="457" t="n">
        <v>1.04914200601757E-046</v>
      </c>
      <c r="BD788" s="457" t="n">
        <v>1.06353700646433E-036</v>
      </c>
      <c r="BE788" s="457" t="n">
        <v>3.78880660203004E-029</v>
      </c>
      <c r="BF788" s="457" t="n">
        <v>1.62645334045684E-023</v>
      </c>
      <c r="BG788" s="457" t="n">
        <v>2.56628726820611E-019</v>
      </c>
      <c r="BH788" s="457" t="n">
        <v>3.73973846481256E-016</v>
      </c>
      <c r="BI788" s="457" t="n">
        <v>1.01971098863493E-013</v>
      </c>
      <c r="BJ788" s="457" t="n">
        <v>8.61745332215584E-012</v>
      </c>
      <c r="BK788" s="457" t="n">
        <v>3.13965108862195E-010</v>
      </c>
      <c r="BL788" s="457" t="n">
        <v>6.01510961259504E-009</v>
      </c>
      <c r="BM788" s="457" t="n">
        <v>6.81436428495362E-008</v>
      </c>
      <c r="BN788" s="457" t="n">
        <v>4.93322469235597E-007</v>
      </c>
      <c r="BO788" s="457" t="n">
        <v>2.44391055965125E-006</v>
      </c>
      <c r="BP788" s="457" t="n">
        <v>8.83888881346269E-006</v>
      </c>
      <c r="BQ788" s="457" t="n">
        <v>2.44983271203342E-005</v>
      </c>
      <c r="BR788" s="457" t="n">
        <v>5.4082553461291E-005</v>
      </c>
      <c r="BS788" s="457" t="n">
        <v>9.82335994005747E-005</v>
      </c>
      <c r="BT788" s="457" t="n">
        <v>0.000150963104699381</v>
      </c>
      <c r="BU788" s="457" t="n">
        <v>0.000201072686329733</v>
      </c>
      <c r="BV788" s="457" t="n">
        <v>0.000236989805288681</v>
      </c>
      <c r="BW788" s="457" t="n">
        <v>0.000251679272248192</v>
      </c>
      <c r="BX788" s="457" t="n">
        <v>0.000244786407622812</v>
      </c>
      <c r="BY788" s="457" t="n">
        <v>0.000221598326394097</v>
      </c>
      <c r="BZ788" s="457" t="n">
        <v>0.000190275964156234</v>
      </c>
      <c r="CA788" s="457" t="n">
        <v>0.000159098533959948</v>
      </c>
      <c r="CB788" s="457" t="n">
        <v>0.000134710701013784</v>
      </c>
      <c r="CC788" s="457" t="n">
        <v>0.000121470516446042</v>
      </c>
      <c r="CD788" s="458" t="n">
        <v>0.000121470516446042</v>
      </c>
      <c r="CE788" s="459" t="n">
        <v>0</v>
      </c>
    </row>
    <row r="789" customFormat="false" ht="12.75" hidden="false" customHeight="false" outlineLevel="0" collapsed="false">
      <c r="T789" s="473" t="n">
        <v>83</v>
      </c>
      <c r="U789" s="456" t="n">
        <v>0</v>
      </c>
      <c r="V789" s="457" t="n">
        <v>0</v>
      </c>
      <c r="W789" s="457" t="n">
        <v>0</v>
      </c>
      <c r="X789" s="457" t="n">
        <v>0</v>
      </c>
      <c r="Y789" s="457" t="n">
        <v>0</v>
      </c>
      <c r="Z789" s="457" t="n">
        <v>0</v>
      </c>
      <c r="AA789" s="457" t="n">
        <v>0</v>
      </c>
      <c r="AB789" s="457" t="n">
        <v>0</v>
      </c>
      <c r="AC789" s="457" t="n">
        <v>0</v>
      </c>
      <c r="AD789" s="457" t="n">
        <v>0</v>
      </c>
      <c r="AE789" s="457" t="n">
        <v>0</v>
      </c>
      <c r="AF789" s="457" t="n">
        <v>0</v>
      </c>
      <c r="AG789" s="457" t="n">
        <v>0</v>
      </c>
      <c r="AH789" s="457" t="n">
        <v>0</v>
      </c>
      <c r="AI789" s="457" t="n">
        <v>0</v>
      </c>
      <c r="AJ789" s="457" t="n">
        <v>0</v>
      </c>
      <c r="AK789" s="457" t="n">
        <v>0</v>
      </c>
      <c r="AL789" s="457" t="n">
        <v>0</v>
      </c>
      <c r="AM789" s="457" t="n">
        <v>0</v>
      </c>
      <c r="AN789" s="457" t="n">
        <v>0</v>
      </c>
      <c r="AO789" s="457" t="n">
        <v>0</v>
      </c>
      <c r="AP789" s="457" t="n">
        <v>0</v>
      </c>
      <c r="AQ789" s="457" t="n">
        <v>0</v>
      </c>
      <c r="AR789" s="457" t="n">
        <v>0</v>
      </c>
      <c r="AS789" s="457" t="n">
        <v>0</v>
      </c>
      <c r="AT789" s="457" t="n">
        <v>0</v>
      </c>
      <c r="AU789" s="457" t="n">
        <v>0</v>
      </c>
      <c r="AV789" s="457" t="n">
        <v>0</v>
      </c>
      <c r="AW789" s="457" t="n">
        <v>0</v>
      </c>
      <c r="AX789" s="457" t="n">
        <v>0</v>
      </c>
      <c r="AY789" s="457" t="n">
        <v>0</v>
      </c>
      <c r="AZ789" s="457" t="n">
        <v>0</v>
      </c>
      <c r="BA789" s="457" t="n">
        <v>2.02700309354375E-076</v>
      </c>
      <c r="BB789" s="457" t="n">
        <v>1.0360174663713E-059</v>
      </c>
      <c r="BC789" s="457" t="n">
        <v>1.20248867934154E-046</v>
      </c>
      <c r="BD789" s="457" t="n">
        <v>1.2125183815316E-036</v>
      </c>
      <c r="BE789" s="457" t="n">
        <v>4.2966486406291E-029</v>
      </c>
      <c r="BF789" s="457" t="n">
        <v>1.83470775760917E-023</v>
      </c>
      <c r="BG789" s="457" t="n">
        <v>2.87961014558755E-019</v>
      </c>
      <c r="BH789" s="457" t="n">
        <v>4.17411542750779E-016</v>
      </c>
      <c r="BI789" s="457" t="n">
        <v>1.132129313227E-013</v>
      </c>
      <c r="BJ789" s="457" t="n">
        <v>9.51716176448021E-012</v>
      </c>
      <c r="BK789" s="457" t="n">
        <v>3.4493214831471E-010</v>
      </c>
      <c r="BL789" s="457" t="n">
        <v>6.57432380500772E-009</v>
      </c>
      <c r="BM789" s="457" t="n">
        <v>7.41065213483917E-008</v>
      </c>
      <c r="BN789" s="457" t="n">
        <v>5.33934131623208E-007</v>
      </c>
      <c r="BO789" s="457" t="n">
        <v>2.63323160459997E-006</v>
      </c>
      <c r="BP789" s="457" t="n">
        <v>9.48345507363566E-006</v>
      </c>
      <c r="BQ789" s="457" t="n">
        <v>2.61802811895081E-005</v>
      </c>
      <c r="BR789" s="457" t="n">
        <v>5.75767733937532E-005</v>
      </c>
      <c r="BS789" s="457" t="n">
        <v>0.000104198377685483</v>
      </c>
      <c r="BT789" s="457" t="n">
        <v>0.000159556603127487</v>
      </c>
      <c r="BU789" s="457" t="n">
        <v>0.000211761605476448</v>
      </c>
      <c r="BV789" s="457" t="n">
        <v>0.000248689866254408</v>
      </c>
      <c r="BW789" s="457" t="n">
        <v>0.000263131598838429</v>
      </c>
      <c r="BX789" s="457" t="n">
        <v>0.000254948093111765</v>
      </c>
      <c r="BY789" s="457" t="n">
        <v>0.00022987441620417</v>
      </c>
      <c r="BZ789" s="457" t="n">
        <v>0.000196552174475923</v>
      </c>
      <c r="CA789" s="457" t="n">
        <v>0.000163637621710956</v>
      </c>
      <c r="CB789" s="457" t="n">
        <v>0.000138006044864727</v>
      </c>
      <c r="CC789" s="457" t="n">
        <v>0.000124125175254606</v>
      </c>
      <c r="CD789" s="458" t="n">
        <v>0.000124125175254606</v>
      </c>
      <c r="CE789" s="459" t="n">
        <v>0</v>
      </c>
    </row>
    <row r="790" customFormat="false" ht="12.75" hidden="false" customHeight="false" outlineLevel="0" collapsed="false">
      <c r="T790" s="473" t="n">
        <v>82</v>
      </c>
      <c r="U790" s="456" t="n">
        <v>0</v>
      </c>
      <c r="V790" s="457" t="n">
        <v>0</v>
      </c>
      <c r="W790" s="457" t="n">
        <v>0</v>
      </c>
      <c r="X790" s="457" t="n">
        <v>0</v>
      </c>
      <c r="Y790" s="457" t="n">
        <v>0</v>
      </c>
      <c r="Z790" s="457" t="n">
        <v>0</v>
      </c>
      <c r="AA790" s="457" t="n">
        <v>0</v>
      </c>
      <c r="AB790" s="457" t="n">
        <v>0</v>
      </c>
      <c r="AC790" s="457" t="n">
        <v>0</v>
      </c>
      <c r="AD790" s="457" t="n">
        <v>0</v>
      </c>
      <c r="AE790" s="457" t="n">
        <v>0</v>
      </c>
      <c r="AF790" s="457" t="n">
        <v>0</v>
      </c>
      <c r="AG790" s="457" t="n">
        <v>0</v>
      </c>
      <c r="AH790" s="457" t="n">
        <v>0</v>
      </c>
      <c r="AI790" s="457" t="n">
        <v>0</v>
      </c>
      <c r="AJ790" s="457" t="n">
        <v>0</v>
      </c>
      <c r="AK790" s="457" t="n">
        <v>0</v>
      </c>
      <c r="AL790" s="457" t="n">
        <v>0</v>
      </c>
      <c r="AM790" s="457" t="n">
        <v>0</v>
      </c>
      <c r="AN790" s="457" t="n">
        <v>0</v>
      </c>
      <c r="AO790" s="457" t="n">
        <v>0</v>
      </c>
      <c r="AP790" s="457" t="n">
        <v>0</v>
      </c>
      <c r="AQ790" s="457" t="n">
        <v>0</v>
      </c>
      <c r="AR790" s="457" t="n">
        <v>0</v>
      </c>
      <c r="AS790" s="457" t="n">
        <v>0</v>
      </c>
      <c r="AT790" s="457" t="n">
        <v>0</v>
      </c>
      <c r="AU790" s="457" t="n">
        <v>0</v>
      </c>
      <c r="AV790" s="457" t="n">
        <v>0</v>
      </c>
      <c r="AW790" s="457" t="n">
        <v>0</v>
      </c>
      <c r="AX790" s="457" t="n">
        <v>0</v>
      </c>
      <c r="AY790" s="457" t="n">
        <v>0</v>
      </c>
      <c r="AZ790" s="457" t="n">
        <v>0</v>
      </c>
      <c r="BA790" s="457" t="n">
        <v>2.03342743665979E-076</v>
      </c>
      <c r="BB790" s="457" t="n">
        <v>1.19288596934274E-059</v>
      </c>
      <c r="BC790" s="457" t="n">
        <v>1.37712536507519E-046</v>
      </c>
      <c r="BD790" s="457" t="n">
        <v>1.38118644813354E-036</v>
      </c>
      <c r="BE790" s="457" t="n">
        <v>4.86833647850833E-029</v>
      </c>
      <c r="BF790" s="457" t="n">
        <v>2.06779036175985E-023</v>
      </c>
      <c r="BG790" s="457" t="n">
        <v>3.22825298738738E-019</v>
      </c>
      <c r="BH790" s="457" t="n">
        <v>4.6547704352701E-016</v>
      </c>
      <c r="BI790" s="457" t="n">
        <v>1.25581496598404E-013</v>
      </c>
      <c r="BJ790" s="457" t="n">
        <v>1.05015138523604E-011</v>
      </c>
      <c r="BK790" s="457" t="n">
        <v>3.7865994022763E-010</v>
      </c>
      <c r="BL790" s="457" t="n">
        <v>7.18139875770573E-009</v>
      </c>
      <c r="BM790" s="457" t="n">
        <v>8.05620991870579E-008</v>
      </c>
      <c r="BN790" s="457" t="n">
        <v>5.77779083680379E-007</v>
      </c>
      <c r="BO790" s="457" t="n">
        <v>2.83696242677818E-006</v>
      </c>
      <c r="BP790" s="457" t="n">
        <v>1.01746376246209E-005</v>
      </c>
      <c r="BQ790" s="457" t="n">
        <v>2.79771478544969E-005</v>
      </c>
      <c r="BR790" s="457" t="n">
        <v>6.12950536517497E-005</v>
      </c>
      <c r="BS790" s="457" t="n">
        <v>0.000110519305233591</v>
      </c>
      <c r="BT790" s="457" t="n">
        <v>0.000168623094953672</v>
      </c>
      <c r="BU790" s="457" t="n">
        <v>0.000222985760108551</v>
      </c>
      <c r="BV790" s="457" t="n">
        <v>0.000260913555654562</v>
      </c>
      <c r="BW790" s="457" t="n">
        <v>0.000275030723888651</v>
      </c>
      <c r="BX790" s="457" t="n">
        <v>0.000265442560672098</v>
      </c>
      <c r="BY790" s="457" t="n">
        <v>0.000238363875344555</v>
      </c>
      <c r="BZ790" s="457" t="n">
        <v>0.000202940161643289</v>
      </c>
      <c r="CA790" s="457" t="n">
        <v>0.000168215136432056</v>
      </c>
      <c r="CB790" s="457" t="n">
        <v>0.00014129496839402</v>
      </c>
      <c r="CC790" s="457" t="n">
        <v>0.000126752791996001</v>
      </c>
      <c r="CD790" s="458" t="n">
        <v>0.000126752791996001</v>
      </c>
      <c r="CE790" s="459" t="n">
        <v>0</v>
      </c>
    </row>
    <row r="791" customFormat="false" ht="12.75" hidden="false" customHeight="false" outlineLevel="0" collapsed="false">
      <c r="T791" s="473" t="n">
        <v>81</v>
      </c>
      <c r="U791" s="456" t="n">
        <v>0</v>
      </c>
      <c r="V791" s="457" t="n">
        <v>0</v>
      </c>
      <c r="W791" s="457" t="n">
        <v>0</v>
      </c>
      <c r="X791" s="457" t="n">
        <v>0</v>
      </c>
      <c r="Y791" s="457" t="n">
        <v>0</v>
      </c>
      <c r="Z791" s="457" t="n">
        <v>0</v>
      </c>
      <c r="AA791" s="457" t="n">
        <v>0</v>
      </c>
      <c r="AB791" s="457" t="n">
        <v>0</v>
      </c>
      <c r="AC791" s="457" t="n">
        <v>0</v>
      </c>
      <c r="AD791" s="457" t="n">
        <v>0</v>
      </c>
      <c r="AE791" s="457" t="n">
        <v>0</v>
      </c>
      <c r="AF791" s="457" t="n">
        <v>0</v>
      </c>
      <c r="AG791" s="457" t="n">
        <v>0</v>
      </c>
      <c r="AH791" s="457" t="n">
        <v>0</v>
      </c>
      <c r="AI791" s="457" t="n">
        <v>0</v>
      </c>
      <c r="AJ791" s="457" t="n">
        <v>0</v>
      </c>
      <c r="AK791" s="457" t="n">
        <v>0</v>
      </c>
      <c r="AL791" s="457" t="n">
        <v>0</v>
      </c>
      <c r="AM791" s="457" t="n">
        <v>0</v>
      </c>
      <c r="AN791" s="457" t="n">
        <v>0</v>
      </c>
      <c r="AO791" s="457" t="n">
        <v>0</v>
      </c>
      <c r="AP791" s="457" t="n">
        <v>0</v>
      </c>
      <c r="AQ791" s="457" t="n">
        <v>0</v>
      </c>
      <c r="AR791" s="457" t="n">
        <v>0</v>
      </c>
      <c r="AS791" s="457" t="n">
        <v>0</v>
      </c>
      <c r="AT791" s="457" t="n">
        <v>0</v>
      </c>
      <c r="AU791" s="457" t="n">
        <v>0</v>
      </c>
      <c r="AV791" s="457" t="n">
        <v>0</v>
      </c>
      <c r="AW791" s="457" t="n">
        <v>0</v>
      </c>
      <c r="AX791" s="457" t="n">
        <v>0</v>
      </c>
      <c r="AY791" s="457" t="n">
        <v>0</v>
      </c>
      <c r="AZ791" s="457" t="n">
        <v>0</v>
      </c>
      <c r="BA791" s="457" t="n">
        <v>2.04580818300486E-076</v>
      </c>
      <c r="BB791" s="457" t="n">
        <v>1.37643578961842E-059</v>
      </c>
      <c r="BC791" s="457" t="n">
        <v>1.58060795104336E-046</v>
      </c>
      <c r="BD791" s="457" t="n">
        <v>1.57675996385608E-036</v>
      </c>
      <c r="BE791" s="457" t="n">
        <v>5.5279369058074E-029</v>
      </c>
      <c r="BF791" s="457" t="n">
        <v>2.33546280050357E-023</v>
      </c>
      <c r="BG791" s="457" t="n">
        <v>3.62676332609864E-019</v>
      </c>
      <c r="BH791" s="457" t="n">
        <v>5.20163813763067E-016</v>
      </c>
      <c r="BI791" s="457" t="n">
        <v>1.39591766458113E-013</v>
      </c>
      <c r="BJ791" s="457" t="n">
        <v>1.16107018995E-011</v>
      </c>
      <c r="BK791" s="457" t="n">
        <v>4.16402876660388E-010</v>
      </c>
      <c r="BL791" s="457" t="n">
        <v>7.85516843355751E-009</v>
      </c>
      <c r="BM791" s="457" t="n">
        <v>8.76658922270025E-008</v>
      </c>
      <c r="BN791" s="457" t="n">
        <v>6.25642405983863E-007</v>
      </c>
      <c r="BO791" s="457" t="n">
        <v>3.05782954143806E-006</v>
      </c>
      <c r="BP791" s="457" t="n">
        <v>1.0919356704713E-005</v>
      </c>
      <c r="BQ791" s="457" t="n">
        <v>2.99023436448168E-005</v>
      </c>
      <c r="BR791" s="457" t="n">
        <v>6.52579583537701E-005</v>
      </c>
      <c r="BS791" s="457" t="n">
        <v>0.0001172219598432</v>
      </c>
      <c r="BT791" s="457" t="n">
        <v>0.000178188835136641</v>
      </c>
      <c r="BU791" s="457" t="n">
        <v>0.000234767489154061</v>
      </c>
      <c r="BV791" s="457" t="n">
        <v>0.000273676370794573</v>
      </c>
      <c r="BW791" s="457" t="n">
        <v>0.000287384849100129</v>
      </c>
      <c r="BX791" s="457" t="n">
        <v>0.000276272279663798</v>
      </c>
      <c r="BY791" s="457" t="n">
        <v>0.000247065891772653</v>
      </c>
      <c r="BZ791" s="457" t="n">
        <v>0.000209438081135131</v>
      </c>
      <c r="CA791" s="457" t="n">
        <v>0.000172829622298004</v>
      </c>
      <c r="CB791" s="457" t="n">
        <v>0.000144576882927723</v>
      </c>
      <c r="CC791" s="457" t="n">
        <v>0.00012935339877406</v>
      </c>
      <c r="CD791" s="458" t="n">
        <v>0.00012935339877406</v>
      </c>
      <c r="CE791" s="459" t="n">
        <v>0</v>
      </c>
    </row>
    <row r="792" customFormat="false" ht="12.75" hidden="false" customHeight="false" outlineLevel="0" collapsed="false">
      <c r="T792" s="473" t="n">
        <v>80</v>
      </c>
      <c r="U792" s="456" t="n">
        <v>0</v>
      </c>
      <c r="V792" s="457" t="n">
        <v>0</v>
      </c>
      <c r="W792" s="457" t="n">
        <v>0</v>
      </c>
      <c r="X792" s="457" t="n">
        <v>0</v>
      </c>
      <c r="Y792" s="457" t="n">
        <v>0</v>
      </c>
      <c r="Z792" s="457" t="n">
        <v>0</v>
      </c>
      <c r="AA792" s="457" t="n">
        <v>0</v>
      </c>
      <c r="AB792" s="457" t="n">
        <v>0</v>
      </c>
      <c r="AC792" s="457" t="n">
        <v>0</v>
      </c>
      <c r="AD792" s="457" t="n">
        <v>0</v>
      </c>
      <c r="AE792" s="457" t="n">
        <v>0</v>
      </c>
      <c r="AF792" s="457" t="n">
        <v>0</v>
      </c>
      <c r="AG792" s="457" t="n">
        <v>0</v>
      </c>
      <c r="AH792" s="457" t="n">
        <v>0</v>
      </c>
      <c r="AI792" s="457" t="n">
        <v>0</v>
      </c>
      <c r="AJ792" s="457" t="n">
        <v>0</v>
      </c>
      <c r="AK792" s="457" t="n">
        <v>0</v>
      </c>
      <c r="AL792" s="457" t="n">
        <v>0</v>
      </c>
      <c r="AM792" s="457" t="n">
        <v>0</v>
      </c>
      <c r="AN792" s="457" t="n">
        <v>0</v>
      </c>
      <c r="AO792" s="457" t="n">
        <v>0</v>
      </c>
      <c r="AP792" s="457" t="n">
        <v>0</v>
      </c>
      <c r="AQ792" s="457" t="n">
        <v>0</v>
      </c>
      <c r="AR792" s="457" t="n">
        <v>0</v>
      </c>
      <c r="AS792" s="457" t="n">
        <v>0</v>
      </c>
      <c r="AT792" s="457" t="n">
        <v>0</v>
      </c>
      <c r="AU792" s="457" t="n">
        <v>0</v>
      </c>
      <c r="AV792" s="457" t="n">
        <v>0</v>
      </c>
      <c r="AW792" s="457" t="n">
        <v>0</v>
      </c>
      <c r="AX792" s="457" t="n">
        <v>0</v>
      </c>
      <c r="AY792" s="457" t="n">
        <v>0</v>
      </c>
      <c r="AZ792" s="457" t="n">
        <v>0</v>
      </c>
      <c r="BA792" s="457" t="n">
        <v>2.05815903458353E-076</v>
      </c>
      <c r="BB792" s="457" t="n">
        <v>1.58707143845224E-059</v>
      </c>
      <c r="BC792" s="457" t="n">
        <v>1.81283408696203E-046</v>
      </c>
      <c r="BD792" s="457" t="n">
        <v>1.79879499872799E-036</v>
      </c>
      <c r="BE792" s="457" t="n">
        <v>6.27248417996277E-029</v>
      </c>
      <c r="BF792" s="457" t="n">
        <v>2.63582067385225E-023</v>
      </c>
      <c r="BG792" s="457" t="n">
        <v>4.07138768795282E-019</v>
      </c>
      <c r="BH792" s="457" t="n">
        <v>5.80825097150779E-016</v>
      </c>
      <c r="BI792" s="457" t="n">
        <v>1.55044382286907E-013</v>
      </c>
      <c r="BJ792" s="457" t="n">
        <v>1.2828177443937E-011</v>
      </c>
      <c r="BK792" s="457" t="n">
        <v>4.57664522602354E-010</v>
      </c>
      <c r="BL792" s="457" t="n">
        <v>8.58908216044581E-009</v>
      </c>
      <c r="BM792" s="457" t="n">
        <v>9.53769410280076E-008</v>
      </c>
      <c r="BN792" s="457" t="n">
        <v>6.77414700996849E-007</v>
      </c>
      <c r="BO792" s="457" t="n">
        <v>3.29585566032007E-006</v>
      </c>
      <c r="BP792" s="457" t="n">
        <v>1.17188712953819E-005</v>
      </c>
      <c r="BQ792" s="457" t="n">
        <v>3.19610264140919E-005</v>
      </c>
      <c r="BR792" s="457" t="n">
        <v>6.94781963012406E-005</v>
      </c>
      <c r="BS792" s="457" t="n">
        <v>0.000124328994107019</v>
      </c>
      <c r="BT792" s="457" t="n">
        <v>0.000188285219727494</v>
      </c>
      <c r="BU792" s="457" t="n">
        <v>0.000247141937499944</v>
      </c>
      <c r="BV792" s="457" t="n">
        <v>0.000287010682534234</v>
      </c>
      <c r="BW792" s="457" t="n">
        <v>0.000300218467821627</v>
      </c>
      <c r="BX792" s="457" t="n">
        <v>0.000287451853365651</v>
      </c>
      <c r="BY792" s="457" t="n">
        <v>0.000255986077161378</v>
      </c>
      <c r="BZ792" s="457" t="n">
        <v>0.000216045046864797</v>
      </c>
      <c r="CA792" s="457" t="n">
        <v>0.000177476376987239</v>
      </c>
      <c r="CB792" s="457" t="n">
        <v>0.000147845285571382</v>
      </c>
      <c r="CC792" s="457" t="n">
        <v>0.000131919861819</v>
      </c>
      <c r="CD792" s="458" t="n">
        <v>0.000131919861819</v>
      </c>
      <c r="CE792" s="459" t="n">
        <v>0</v>
      </c>
    </row>
    <row r="793" customFormat="false" ht="12.75" hidden="false" customHeight="false" outlineLevel="0" collapsed="false">
      <c r="T793" s="473" t="n">
        <v>79</v>
      </c>
      <c r="U793" s="456" t="n">
        <v>0</v>
      </c>
      <c r="V793" s="457" t="n">
        <v>0</v>
      </c>
      <c r="W793" s="457" t="n">
        <v>0</v>
      </c>
      <c r="X793" s="457" t="n">
        <v>0</v>
      </c>
      <c r="Y793" s="457" t="n">
        <v>0</v>
      </c>
      <c r="Z793" s="457" t="n">
        <v>0</v>
      </c>
      <c r="AA793" s="457" t="n">
        <v>0</v>
      </c>
      <c r="AB793" s="457" t="n">
        <v>0</v>
      </c>
      <c r="AC793" s="457" t="n">
        <v>0</v>
      </c>
      <c r="AD793" s="457" t="n">
        <v>0</v>
      </c>
      <c r="AE793" s="457" t="n">
        <v>0</v>
      </c>
      <c r="AF793" s="457" t="n">
        <v>0</v>
      </c>
      <c r="AG793" s="457" t="n">
        <v>0</v>
      </c>
      <c r="AH793" s="457" t="n">
        <v>0</v>
      </c>
      <c r="AI793" s="457" t="n">
        <v>0</v>
      </c>
      <c r="AJ793" s="457" t="n">
        <v>0</v>
      </c>
      <c r="AK793" s="457" t="n">
        <v>0</v>
      </c>
      <c r="AL793" s="457" t="n">
        <v>0</v>
      </c>
      <c r="AM793" s="457" t="n">
        <v>0</v>
      </c>
      <c r="AN793" s="457" t="n">
        <v>0</v>
      </c>
      <c r="AO793" s="457" t="n">
        <v>0</v>
      </c>
      <c r="AP793" s="457" t="n">
        <v>0</v>
      </c>
      <c r="AQ793" s="457" t="n">
        <v>0</v>
      </c>
      <c r="AR793" s="457" t="n">
        <v>0</v>
      </c>
      <c r="AS793" s="457" t="n">
        <v>0</v>
      </c>
      <c r="AT793" s="457" t="n">
        <v>0</v>
      </c>
      <c r="AU793" s="457" t="n">
        <v>0</v>
      </c>
      <c r="AV793" s="457" t="n">
        <v>0</v>
      </c>
      <c r="AW793" s="457" t="n">
        <v>0</v>
      </c>
      <c r="AX793" s="457" t="n">
        <v>0</v>
      </c>
      <c r="AY793" s="457" t="n">
        <v>0</v>
      </c>
      <c r="AZ793" s="457" t="n">
        <v>0</v>
      </c>
      <c r="BA793" s="457" t="n">
        <v>4.12911802072209E-076</v>
      </c>
      <c r="BB793" s="457" t="n">
        <v>1.82872780507893E-059</v>
      </c>
      <c r="BC793" s="457" t="n">
        <v>2.07764576957225E-046</v>
      </c>
      <c r="BD793" s="457" t="n">
        <v>2.05065770747304E-036</v>
      </c>
      <c r="BE793" s="457" t="n">
        <v>7.11264305054476E-029</v>
      </c>
      <c r="BF793" s="457" t="n">
        <v>2.97279456334543E-023</v>
      </c>
      <c r="BG793" s="457" t="n">
        <v>4.56724470567648E-019</v>
      </c>
      <c r="BH793" s="457" t="n">
        <v>6.48088479470409E-016</v>
      </c>
      <c r="BI793" s="457" t="n">
        <v>1.72078872335409E-013</v>
      </c>
      <c r="BJ793" s="457" t="n">
        <v>1.41626587594281E-011</v>
      </c>
      <c r="BK793" s="457" t="n">
        <v>5.02683173889713E-010</v>
      </c>
      <c r="BL793" s="457" t="n">
        <v>9.38709262456601E-009</v>
      </c>
      <c r="BM793" s="457" t="n">
        <v>1.03737307524498E-007</v>
      </c>
      <c r="BN793" s="457" t="n">
        <v>7.33381226356527E-007</v>
      </c>
      <c r="BO793" s="457" t="n">
        <v>3.5522876623278E-006</v>
      </c>
      <c r="BP793" s="457" t="n">
        <v>1.25770227380036E-005</v>
      </c>
      <c r="BQ793" s="457" t="n">
        <v>3.41620152740324E-005</v>
      </c>
      <c r="BR793" s="457" t="n">
        <v>7.39714288560938E-005</v>
      </c>
      <c r="BS793" s="457" t="n">
        <v>0.000131862466873517</v>
      </c>
      <c r="BT793" s="457" t="n">
        <v>0.000198937213633066</v>
      </c>
      <c r="BU793" s="457" t="n">
        <v>0.000260131689322265</v>
      </c>
      <c r="BV793" s="457" t="n">
        <v>0.000300932058425774</v>
      </c>
      <c r="BW793" s="457" t="n">
        <v>0.000313538070161921</v>
      </c>
      <c r="BX793" s="457" t="n">
        <v>0.000298979538044186</v>
      </c>
      <c r="BY793" s="457" t="n">
        <v>0.000265117141270852</v>
      </c>
      <c r="BZ793" s="457" t="n">
        <v>0.000222751242682135</v>
      </c>
      <c r="CA793" s="457" t="n">
        <v>0.000182145285949567</v>
      </c>
      <c r="CB793" s="457" t="n">
        <v>0.000151090770279175</v>
      </c>
      <c r="CC793" s="457" t="n">
        <v>0.0001344434247469</v>
      </c>
      <c r="CD793" s="458" t="n">
        <v>0.0001344434247469</v>
      </c>
      <c r="CE793" s="459" t="n">
        <v>0</v>
      </c>
    </row>
    <row r="794" customFormat="false" ht="12.75" hidden="false" customHeight="false" outlineLevel="0" collapsed="false">
      <c r="T794" s="473" t="n">
        <v>78</v>
      </c>
      <c r="U794" s="456" t="n">
        <v>0</v>
      </c>
      <c r="V794" s="457" t="n">
        <v>0</v>
      </c>
      <c r="W794" s="457" t="n">
        <v>0</v>
      </c>
      <c r="X794" s="457" t="n">
        <v>0</v>
      </c>
      <c r="Y794" s="457" t="n">
        <v>0</v>
      </c>
      <c r="Z794" s="457" t="n">
        <v>0</v>
      </c>
      <c r="AA794" s="457" t="n">
        <v>0</v>
      </c>
      <c r="AB794" s="457" t="n">
        <v>0</v>
      </c>
      <c r="AC794" s="457" t="n">
        <v>0</v>
      </c>
      <c r="AD794" s="457" t="n">
        <v>0</v>
      </c>
      <c r="AE794" s="457" t="n">
        <v>0</v>
      </c>
      <c r="AF794" s="457" t="n">
        <v>0</v>
      </c>
      <c r="AG794" s="457" t="n">
        <v>0</v>
      </c>
      <c r="AH794" s="457" t="n">
        <v>0</v>
      </c>
      <c r="AI794" s="457" t="n">
        <v>0</v>
      </c>
      <c r="AJ794" s="457" t="n">
        <v>0</v>
      </c>
      <c r="AK794" s="457" t="n">
        <v>0</v>
      </c>
      <c r="AL794" s="457" t="n">
        <v>0</v>
      </c>
      <c r="AM794" s="457" t="n">
        <v>0</v>
      </c>
      <c r="AN794" s="457" t="n">
        <v>0</v>
      </c>
      <c r="AO794" s="457" t="n">
        <v>0</v>
      </c>
      <c r="AP794" s="457" t="n">
        <v>0</v>
      </c>
      <c r="AQ794" s="457" t="n">
        <v>0</v>
      </c>
      <c r="AR794" s="457" t="n">
        <v>0</v>
      </c>
      <c r="AS794" s="457" t="n">
        <v>0</v>
      </c>
      <c r="AT794" s="457" t="n">
        <v>0</v>
      </c>
      <c r="AU794" s="457" t="n">
        <v>0</v>
      </c>
      <c r="AV794" s="457" t="n">
        <v>0</v>
      </c>
      <c r="AW794" s="457" t="n">
        <v>0</v>
      </c>
      <c r="AX794" s="457" t="n">
        <v>0</v>
      </c>
      <c r="AY794" s="457" t="n">
        <v>0</v>
      </c>
      <c r="AZ794" s="457" t="n">
        <v>0</v>
      </c>
      <c r="BA794" s="457" t="n">
        <v>4.15376815125589E-076</v>
      </c>
      <c r="BB794" s="457" t="n">
        <v>2.11174769024444E-059</v>
      </c>
      <c r="BC794" s="457" t="n">
        <v>2.38641780367031E-046</v>
      </c>
      <c r="BD794" s="457" t="n">
        <v>2.34289729902282E-036</v>
      </c>
      <c r="BE794" s="457" t="n">
        <v>8.08326737847214E-029</v>
      </c>
      <c r="BF794" s="457" t="n">
        <v>3.36045401687529E-023</v>
      </c>
      <c r="BG794" s="457" t="n">
        <v>5.13500991633188E-019</v>
      </c>
      <c r="BH794" s="457" t="n">
        <v>7.24736317165624E-016</v>
      </c>
      <c r="BI794" s="457" t="n">
        <v>1.91400233420282E-013</v>
      </c>
      <c r="BJ794" s="457" t="n">
        <v>1.56681582679787E-011</v>
      </c>
      <c r="BK794" s="457" t="n">
        <v>5.53116561106823E-010</v>
      </c>
      <c r="BL794" s="457" t="n">
        <v>1.02737222640565E-008</v>
      </c>
      <c r="BM794" s="457" t="n">
        <v>1.12946832642652E-007</v>
      </c>
      <c r="BN794" s="457" t="n">
        <v>7.94539088749995E-007</v>
      </c>
      <c r="BO794" s="457" t="n">
        <v>3.83054990075875E-006</v>
      </c>
      <c r="BP794" s="457" t="n">
        <v>1.35024074118213E-005</v>
      </c>
      <c r="BQ794" s="457" t="n">
        <v>3.65217855919213E-005</v>
      </c>
      <c r="BR794" s="457" t="n">
        <v>7.87625773179011E-005</v>
      </c>
      <c r="BS794" s="457" t="n">
        <v>0.000139852862616774</v>
      </c>
      <c r="BT794" s="457" t="n">
        <v>0.000210175397910062</v>
      </c>
      <c r="BU794" s="457" t="n">
        <v>0.000273761883819651</v>
      </c>
      <c r="BV794" s="457" t="n">
        <v>0.000315456947906217</v>
      </c>
      <c r="BW794" s="457" t="n">
        <v>0.000327351307684331</v>
      </c>
      <c r="BX794" s="457" t="n">
        <v>0.000310856471269573</v>
      </c>
      <c r="BY794" s="457" t="n">
        <v>0.000274456871863106</v>
      </c>
      <c r="BZ794" s="457" t="n">
        <v>0.000229553810993156</v>
      </c>
      <c r="CA794" s="457" t="n">
        <v>0.000186834412798753</v>
      </c>
      <c r="CB794" s="457" t="n">
        <v>0.000154312715909939</v>
      </c>
      <c r="CC794" s="457" t="n">
        <v>0.000136924331895229</v>
      </c>
      <c r="CD794" s="458" t="n">
        <v>0.000136924331895229</v>
      </c>
      <c r="CE794" s="459" t="n">
        <v>0</v>
      </c>
    </row>
    <row r="795" customFormat="false" ht="12.75" hidden="false" customHeight="false" outlineLevel="0" collapsed="false">
      <c r="T795" s="473" t="n">
        <v>77</v>
      </c>
      <c r="U795" s="456" t="n">
        <v>0</v>
      </c>
      <c r="V795" s="457" t="n">
        <v>0</v>
      </c>
      <c r="W795" s="457" t="n">
        <v>0</v>
      </c>
      <c r="X795" s="457" t="n">
        <v>0</v>
      </c>
      <c r="Y795" s="457" t="n">
        <v>0</v>
      </c>
      <c r="Z795" s="457" t="n">
        <v>0</v>
      </c>
      <c r="AA795" s="457" t="n">
        <v>0</v>
      </c>
      <c r="AB795" s="457" t="n">
        <v>0</v>
      </c>
      <c r="AC795" s="457" t="n">
        <v>0</v>
      </c>
      <c r="AD795" s="457" t="n">
        <v>0</v>
      </c>
      <c r="AE795" s="457" t="n">
        <v>0</v>
      </c>
      <c r="AF795" s="457" t="n">
        <v>0</v>
      </c>
      <c r="AG795" s="457" t="n">
        <v>0</v>
      </c>
      <c r="AH795" s="457" t="n">
        <v>0</v>
      </c>
      <c r="AI795" s="457" t="n">
        <v>0</v>
      </c>
      <c r="AJ795" s="457" t="n">
        <v>0</v>
      </c>
      <c r="AK795" s="457" t="n">
        <v>0</v>
      </c>
      <c r="AL795" s="457" t="n">
        <v>0</v>
      </c>
      <c r="AM795" s="457" t="n">
        <v>0</v>
      </c>
      <c r="AN795" s="457" t="n">
        <v>0</v>
      </c>
      <c r="AO795" s="457" t="n">
        <v>0</v>
      </c>
      <c r="AP795" s="457" t="n">
        <v>0</v>
      </c>
      <c r="AQ795" s="457" t="n">
        <v>0</v>
      </c>
      <c r="AR795" s="457" t="n">
        <v>0</v>
      </c>
      <c r="AS795" s="457" t="n">
        <v>0</v>
      </c>
      <c r="AT795" s="457" t="n">
        <v>0</v>
      </c>
      <c r="AU795" s="457" t="n">
        <v>0</v>
      </c>
      <c r="AV795" s="457" t="n">
        <v>0</v>
      </c>
      <c r="AW795" s="457" t="n">
        <v>0</v>
      </c>
      <c r="AX795" s="457" t="n">
        <v>0</v>
      </c>
      <c r="AY795" s="457" t="n">
        <v>0</v>
      </c>
      <c r="AZ795" s="457" t="n">
        <v>0</v>
      </c>
      <c r="BA795" s="457" t="n">
        <v>4.17829075095825E-076</v>
      </c>
      <c r="BB795" s="457" t="n">
        <v>2.43686914887338E-059</v>
      </c>
      <c r="BC795" s="457" t="n">
        <v>2.73945055934941E-046</v>
      </c>
      <c r="BD795" s="457" t="n">
        <v>2.6751300075688E-036</v>
      </c>
      <c r="BE795" s="457" t="n">
        <v>9.18039760869517E-029</v>
      </c>
      <c r="BF795" s="457" t="n">
        <v>3.79634397372884E-023</v>
      </c>
      <c r="BG795" s="457" t="n">
        <v>5.77008749410821E-019</v>
      </c>
      <c r="BH795" s="457" t="n">
        <v>8.09975403731254E-016</v>
      </c>
      <c r="BI795" s="457" t="n">
        <v>2.12761628676103E-013</v>
      </c>
      <c r="BJ795" s="457" t="n">
        <v>1.73242307073596E-011</v>
      </c>
      <c r="BK795" s="457" t="n">
        <v>6.08360155128208E-010</v>
      </c>
      <c r="BL795" s="457" t="n">
        <v>1.12412089013555E-008</v>
      </c>
      <c r="BM795" s="457" t="n">
        <v>1.22959502488275E-007</v>
      </c>
      <c r="BN795" s="457" t="n">
        <v>8.60784912528369E-007</v>
      </c>
      <c r="BO795" s="457" t="n">
        <v>4.13079844934653E-006</v>
      </c>
      <c r="BP795" s="457" t="n">
        <v>1.44969121524491E-005</v>
      </c>
      <c r="BQ795" s="457" t="n">
        <v>3.90472685548716E-005</v>
      </c>
      <c r="BR795" s="457" t="n">
        <v>8.3867874996339E-005</v>
      </c>
      <c r="BS795" s="457" t="n">
        <v>0.000148328096037265</v>
      </c>
      <c r="BT795" s="457" t="n">
        <v>0.000222037257722496</v>
      </c>
      <c r="BU795" s="457" t="n">
        <v>0.000288073154716782</v>
      </c>
      <c r="BV795" s="457" t="n">
        <v>0.000330621427640606</v>
      </c>
      <c r="BW795" s="457" t="n">
        <v>0.000341684199175411</v>
      </c>
      <c r="BX795" s="457" t="n">
        <v>0.000323096990991876</v>
      </c>
      <c r="BY795" s="457" t="n">
        <v>0.000284009610473406</v>
      </c>
      <c r="BZ795" s="457" t="n">
        <v>0.000236450336081758</v>
      </c>
      <c r="CA795" s="457" t="n">
        <v>0.000191537720865429</v>
      </c>
      <c r="CB795" s="457" t="n">
        <v>0.000157503610202421</v>
      </c>
      <c r="CC795" s="457" t="n">
        <v>0.000139354659642348</v>
      </c>
      <c r="CD795" s="458" t="n">
        <v>0.000139354659642348</v>
      </c>
      <c r="CE795" s="459" t="n">
        <v>0</v>
      </c>
    </row>
    <row r="796" customFormat="false" ht="12.75" hidden="false" customHeight="false" outlineLevel="0" collapsed="false">
      <c r="T796" s="473" t="n">
        <v>76</v>
      </c>
      <c r="U796" s="456" t="n">
        <v>0</v>
      </c>
      <c r="V796" s="457" t="n">
        <v>0</v>
      </c>
      <c r="W796" s="457" t="n">
        <v>0</v>
      </c>
      <c r="X796" s="457" t="n">
        <v>0</v>
      </c>
      <c r="Y796" s="457" t="n">
        <v>0</v>
      </c>
      <c r="Z796" s="457" t="n">
        <v>0</v>
      </c>
      <c r="AA796" s="457" t="n">
        <v>0</v>
      </c>
      <c r="AB796" s="457" t="n">
        <v>0</v>
      </c>
      <c r="AC796" s="457" t="n">
        <v>0</v>
      </c>
      <c r="AD796" s="457" t="n">
        <v>0</v>
      </c>
      <c r="AE796" s="457" t="n">
        <v>0</v>
      </c>
      <c r="AF796" s="457" t="n">
        <v>0</v>
      </c>
      <c r="AG796" s="457" t="n">
        <v>0</v>
      </c>
      <c r="AH796" s="457" t="n">
        <v>0</v>
      </c>
      <c r="AI796" s="457" t="n">
        <v>0</v>
      </c>
      <c r="AJ796" s="457" t="n">
        <v>0</v>
      </c>
      <c r="AK796" s="457" t="n">
        <v>0</v>
      </c>
      <c r="AL796" s="457" t="n">
        <v>0</v>
      </c>
      <c r="AM796" s="457" t="n">
        <v>0</v>
      </c>
      <c r="AN796" s="457" t="n">
        <v>0</v>
      </c>
      <c r="AO796" s="457" t="n">
        <v>0</v>
      </c>
      <c r="AP796" s="457" t="n">
        <v>0</v>
      </c>
      <c r="AQ796" s="457" t="n">
        <v>0</v>
      </c>
      <c r="AR796" s="457" t="n">
        <v>0</v>
      </c>
      <c r="AS796" s="457" t="n">
        <v>0</v>
      </c>
      <c r="AT796" s="457" t="n">
        <v>0</v>
      </c>
      <c r="AU796" s="457" t="n">
        <v>0</v>
      </c>
      <c r="AV796" s="457" t="n">
        <v>0</v>
      </c>
      <c r="AW796" s="457" t="n">
        <v>0</v>
      </c>
      <c r="AX796" s="457" t="n">
        <v>0</v>
      </c>
      <c r="AY796" s="457" t="n">
        <v>0</v>
      </c>
      <c r="AZ796" s="457" t="n">
        <v>0</v>
      </c>
      <c r="BA796" s="457" t="n">
        <v>4.191043421556E-076</v>
      </c>
      <c r="BB796" s="457" t="n">
        <v>2.81098329866446E-059</v>
      </c>
      <c r="BC796" s="457" t="n">
        <v>3.1428618912846E-046</v>
      </c>
      <c r="BD796" s="457" t="n">
        <v>3.05279163859664E-036</v>
      </c>
      <c r="BE796" s="457" t="n">
        <v>1.04204419445188E-028</v>
      </c>
      <c r="BF796" s="457" t="n">
        <v>4.28617896635747E-023</v>
      </c>
      <c r="BG796" s="457" t="n">
        <v>6.48002342389562E-019</v>
      </c>
      <c r="BH796" s="457" t="n">
        <v>9.04765971245897E-016</v>
      </c>
      <c r="BI796" s="457" t="n">
        <v>2.36378791245833E-013</v>
      </c>
      <c r="BJ796" s="457" t="n">
        <v>1.9144455909656E-011</v>
      </c>
      <c r="BK796" s="457" t="n">
        <v>6.68783827757148E-010</v>
      </c>
      <c r="BL796" s="457" t="n">
        <v>1.2295491582563E-008</v>
      </c>
      <c r="BM796" s="457" t="n">
        <v>1.33835762369565E-007</v>
      </c>
      <c r="BN796" s="457" t="n">
        <v>9.32512824054828E-007</v>
      </c>
      <c r="BO796" s="457" t="n">
        <v>4.45470734185221E-006</v>
      </c>
      <c r="BP796" s="457" t="n">
        <v>1.55655718541814E-005</v>
      </c>
      <c r="BQ796" s="457" t="n">
        <v>4.17497672477616E-005</v>
      </c>
      <c r="BR796" s="457" t="n">
        <v>8.93069407028571E-005</v>
      </c>
      <c r="BS796" s="457" t="n">
        <v>0.000157315109499407</v>
      </c>
      <c r="BT796" s="457" t="n">
        <v>0.000234552365741168</v>
      </c>
      <c r="BU796" s="457" t="n">
        <v>0.000303091156920865</v>
      </c>
      <c r="BV796" s="457" t="n">
        <v>0.000346441946431249</v>
      </c>
      <c r="BW796" s="457" t="n">
        <v>0.000356542135139169</v>
      </c>
      <c r="BX796" s="457" t="n">
        <v>0.000335697084651997</v>
      </c>
      <c r="BY796" s="457" t="n">
        <v>0.000293765555609602</v>
      </c>
      <c r="BZ796" s="457" t="n">
        <v>0.000243428907338101</v>
      </c>
      <c r="CA796" s="457" t="n">
        <v>0.000196243678546003</v>
      </c>
      <c r="CB796" s="457" t="n">
        <v>0.000160653237041694</v>
      </c>
      <c r="CC796" s="457" t="n">
        <v>0.0001417251842476</v>
      </c>
      <c r="CD796" s="458" t="n">
        <v>0.0001417251842476</v>
      </c>
      <c r="CE796" s="459" t="n">
        <v>0</v>
      </c>
    </row>
    <row r="797" customFormat="false" ht="12.75" hidden="false" customHeight="false" outlineLevel="0" collapsed="false">
      <c r="T797" s="473" t="n">
        <v>75</v>
      </c>
      <c r="U797" s="456" t="n">
        <v>0</v>
      </c>
      <c r="V797" s="457" t="n">
        <v>0</v>
      </c>
      <c r="W797" s="457" t="n">
        <v>0</v>
      </c>
      <c r="X797" s="457" t="n">
        <v>0</v>
      </c>
      <c r="Y797" s="457" t="n">
        <v>0</v>
      </c>
      <c r="Z797" s="457" t="n">
        <v>0</v>
      </c>
      <c r="AA797" s="457" t="n">
        <v>0</v>
      </c>
      <c r="AB797" s="457" t="n">
        <v>0</v>
      </c>
      <c r="AC797" s="457" t="n">
        <v>0</v>
      </c>
      <c r="AD797" s="457" t="n">
        <v>0</v>
      </c>
      <c r="AE797" s="457" t="n">
        <v>0</v>
      </c>
      <c r="AF797" s="457" t="n">
        <v>0</v>
      </c>
      <c r="AG797" s="457" t="n">
        <v>0</v>
      </c>
      <c r="AH797" s="457" t="n">
        <v>0</v>
      </c>
      <c r="AI797" s="457" t="n">
        <v>0</v>
      </c>
      <c r="AJ797" s="457" t="n">
        <v>0</v>
      </c>
      <c r="AK797" s="457" t="n">
        <v>0</v>
      </c>
      <c r="AL797" s="457" t="n">
        <v>0</v>
      </c>
      <c r="AM797" s="457" t="n">
        <v>0</v>
      </c>
      <c r="AN797" s="457" t="n">
        <v>0</v>
      </c>
      <c r="AO797" s="457" t="n">
        <v>0</v>
      </c>
      <c r="AP797" s="457" t="n">
        <v>0</v>
      </c>
      <c r="AQ797" s="457" t="n">
        <v>0</v>
      </c>
      <c r="AR797" s="457" t="n">
        <v>0</v>
      </c>
      <c r="AS797" s="457" t="n">
        <v>0</v>
      </c>
      <c r="AT797" s="457" t="n">
        <v>0</v>
      </c>
      <c r="AU797" s="457" t="n">
        <v>0</v>
      </c>
      <c r="AV797" s="457" t="n">
        <v>0</v>
      </c>
      <c r="AW797" s="457" t="n">
        <v>0</v>
      </c>
      <c r="AX797" s="457" t="n">
        <v>0</v>
      </c>
      <c r="AY797" s="457" t="n">
        <v>0</v>
      </c>
      <c r="AZ797" s="457" t="n">
        <v>0</v>
      </c>
      <c r="BA797" s="457" t="n">
        <v>4.21551745891554E-076</v>
      </c>
      <c r="BB797" s="457" t="n">
        <v>3.24922393585634E-059</v>
      </c>
      <c r="BC797" s="457" t="n">
        <v>3.61373731828688E-046</v>
      </c>
      <c r="BD797" s="457" t="n">
        <v>3.49164846171037E-036</v>
      </c>
      <c r="BE797" s="457" t="n">
        <v>1.18551681601652E-028</v>
      </c>
      <c r="BF797" s="457" t="n">
        <v>4.85022017724339E-023</v>
      </c>
      <c r="BG797" s="457" t="n">
        <v>7.29363759915134E-019</v>
      </c>
      <c r="BH797" s="457" t="n">
        <v>1.01295286176919E-015</v>
      </c>
      <c r="BI797" s="457" t="n">
        <v>2.63222879177784E-013</v>
      </c>
      <c r="BJ797" s="457" t="n">
        <v>2.1202298789816E-011</v>
      </c>
      <c r="BK797" s="457" t="n">
        <v>7.36607147041454E-010</v>
      </c>
      <c r="BL797" s="457" t="n">
        <v>1.3468891851354E-008</v>
      </c>
      <c r="BM797" s="457" t="n">
        <v>1.45835111703683E-007</v>
      </c>
      <c r="BN797" s="457" t="n">
        <v>1.01100010330756E-006</v>
      </c>
      <c r="BO797" s="457" t="n">
        <v>4.80660892485098E-006</v>
      </c>
      <c r="BP797" s="457" t="n">
        <v>1.67191340359136E-005</v>
      </c>
      <c r="BQ797" s="457" t="n">
        <v>4.46496283915685E-005</v>
      </c>
      <c r="BR797" s="457" t="n">
        <v>9.51101206944814E-005</v>
      </c>
      <c r="BS797" s="457" t="n">
        <v>0.000166850363104069</v>
      </c>
      <c r="BT797" s="457" t="n">
        <v>0.00024775639423142</v>
      </c>
      <c r="BU797" s="457" t="n">
        <v>0.00031884411064608</v>
      </c>
      <c r="BV797" s="457" t="n">
        <v>0.00036293573773566</v>
      </c>
      <c r="BW797" s="457" t="n">
        <v>0.000371931800674277</v>
      </c>
      <c r="BX797" s="457" t="n">
        <v>0.000348656126292358</v>
      </c>
      <c r="BY797" s="457" t="n">
        <v>0.000303720801372776</v>
      </c>
      <c r="BZ797" s="457" t="n">
        <v>0.0002504855410832</v>
      </c>
      <c r="CA797" s="457" t="n">
        <v>0.000200949900818864</v>
      </c>
      <c r="CB797" s="457" t="n">
        <v>0.000163761059653841</v>
      </c>
      <c r="CC797" s="457" t="n">
        <v>0.00014403651410954</v>
      </c>
      <c r="CD797" s="458" t="n">
        <v>0.00014403651410954</v>
      </c>
      <c r="CE797" s="459" t="n">
        <v>0</v>
      </c>
    </row>
    <row r="798" customFormat="false" ht="12.75" hidden="false" customHeight="false" outlineLevel="0" collapsed="false">
      <c r="T798" s="473" t="n">
        <v>74</v>
      </c>
      <c r="U798" s="456" t="n">
        <v>0</v>
      </c>
      <c r="V798" s="457" t="n">
        <v>0</v>
      </c>
      <c r="W798" s="457" t="n">
        <v>0</v>
      </c>
      <c r="X798" s="457" t="n">
        <v>0</v>
      </c>
      <c r="Y798" s="457" t="n">
        <v>0</v>
      </c>
      <c r="Z798" s="457" t="n">
        <v>0</v>
      </c>
      <c r="AA798" s="457" t="n">
        <v>0</v>
      </c>
      <c r="AB798" s="457" t="n">
        <v>0</v>
      </c>
      <c r="AC798" s="457" t="n">
        <v>0</v>
      </c>
      <c r="AD798" s="457" t="n">
        <v>0</v>
      </c>
      <c r="AE798" s="457" t="n">
        <v>0</v>
      </c>
      <c r="AF798" s="457" t="n">
        <v>0</v>
      </c>
      <c r="AG798" s="457" t="n">
        <v>0</v>
      </c>
      <c r="AH798" s="457" t="n">
        <v>0</v>
      </c>
      <c r="AI798" s="457" t="n">
        <v>0</v>
      </c>
      <c r="AJ798" s="457" t="n">
        <v>0</v>
      </c>
      <c r="AK798" s="457" t="n">
        <v>0</v>
      </c>
      <c r="AL798" s="457" t="n">
        <v>0</v>
      </c>
      <c r="AM798" s="457" t="n">
        <v>0</v>
      </c>
      <c r="AN798" s="457" t="n">
        <v>0</v>
      </c>
      <c r="AO798" s="457" t="n">
        <v>0</v>
      </c>
      <c r="AP798" s="457" t="n">
        <v>0</v>
      </c>
      <c r="AQ798" s="457" t="n">
        <v>0</v>
      </c>
      <c r="AR798" s="457" t="n">
        <v>0</v>
      </c>
      <c r="AS798" s="457" t="n">
        <v>0</v>
      </c>
      <c r="AT798" s="457" t="n">
        <v>0</v>
      </c>
      <c r="AU798" s="457" t="n">
        <v>0</v>
      </c>
      <c r="AV798" s="457" t="n">
        <v>0</v>
      </c>
      <c r="AW798" s="457" t="n">
        <v>0</v>
      </c>
      <c r="AX798" s="457" t="n">
        <v>0</v>
      </c>
      <c r="AY798" s="457" t="n">
        <v>0</v>
      </c>
      <c r="AZ798" s="457" t="n">
        <v>0</v>
      </c>
      <c r="BA798" s="457" t="n">
        <v>8.47986933726025E-076</v>
      </c>
      <c r="BB798" s="457" t="n">
        <v>3.75420327681831E-059</v>
      </c>
      <c r="BC798" s="457" t="n">
        <v>4.15313304182486E-046</v>
      </c>
      <c r="BD798" s="457" t="n">
        <v>3.99148632630259E-036</v>
      </c>
      <c r="BE798" s="457" t="n">
        <v>1.34806779168665E-028</v>
      </c>
      <c r="BF798" s="457" t="n">
        <v>5.48593808863123E-023</v>
      </c>
      <c r="BG798" s="457" t="n">
        <v>8.20539686804485E-019</v>
      </c>
      <c r="BH798" s="457" t="n">
        <v>1.13349036360553E-015</v>
      </c>
      <c r="BI798" s="457" t="n">
        <v>2.92979847967217E-013</v>
      </c>
      <c r="BJ798" s="457" t="n">
        <v>2.34732489685067E-011</v>
      </c>
      <c r="BK798" s="457" t="n">
        <v>8.11134538661219E-010</v>
      </c>
      <c r="BL798" s="457" t="n">
        <v>1.47528759086404E-008</v>
      </c>
      <c r="BM798" s="457" t="n">
        <v>1.5891097911224E-007</v>
      </c>
      <c r="BN798" s="457" t="n">
        <v>1.09617577661649E-006</v>
      </c>
      <c r="BO798" s="457" t="n">
        <v>5.18690189566796E-006</v>
      </c>
      <c r="BP798" s="457" t="n">
        <v>1.79604358235545E-005</v>
      </c>
      <c r="BQ798" s="457" t="n">
        <v>4.77562513444846E-005</v>
      </c>
      <c r="BR798" s="457" t="n">
        <v>0.000101298291803902</v>
      </c>
      <c r="BS798" s="457" t="n">
        <v>0.000176968394495259</v>
      </c>
      <c r="BT798" s="457" t="n">
        <v>0.000261694145978057</v>
      </c>
      <c r="BU798" s="457" t="n">
        <v>0.000335378883634304</v>
      </c>
      <c r="BV798" s="457" t="n">
        <v>0.000380142724618462</v>
      </c>
      <c r="BW798" s="457" t="n">
        <v>0.000387880418247548</v>
      </c>
      <c r="BX798" s="457" t="n">
        <v>0.000361987679490769</v>
      </c>
      <c r="BY798" s="457" t="n">
        <v>0.000313877966333233</v>
      </c>
      <c r="BZ798" s="457" t="n">
        <v>0.000257616019021927</v>
      </c>
      <c r="CA798" s="457" t="n">
        <v>0.000205648932702839</v>
      </c>
      <c r="CB798" s="457" t="n">
        <v>0.000166818607939849</v>
      </c>
      <c r="CC798" s="457" t="n">
        <v>0.000146280053534381</v>
      </c>
      <c r="CD798" s="458" t="n">
        <v>0.000146280053534381</v>
      </c>
      <c r="CE798" s="459" t="n">
        <v>0</v>
      </c>
    </row>
    <row r="799" customFormat="false" ht="12.75" hidden="false" customHeight="false" outlineLevel="0" collapsed="false">
      <c r="T799" s="473" t="n">
        <v>73</v>
      </c>
      <c r="U799" s="456" t="n">
        <v>0</v>
      </c>
      <c r="V799" s="457" t="n">
        <v>0</v>
      </c>
      <c r="W799" s="457" t="n">
        <v>0</v>
      </c>
      <c r="X799" s="457" t="n">
        <v>0</v>
      </c>
      <c r="Y799" s="457" t="n">
        <v>0</v>
      </c>
      <c r="Z799" s="457" t="n">
        <v>0</v>
      </c>
      <c r="AA799" s="457" t="n">
        <v>0</v>
      </c>
      <c r="AB799" s="457" t="n">
        <v>0</v>
      </c>
      <c r="AC799" s="457" t="n">
        <v>0</v>
      </c>
      <c r="AD799" s="457" t="n">
        <v>0</v>
      </c>
      <c r="AE799" s="457" t="n">
        <v>0</v>
      </c>
      <c r="AF799" s="457" t="n">
        <v>0</v>
      </c>
      <c r="AG799" s="457" t="n">
        <v>0</v>
      </c>
      <c r="AH799" s="457" t="n">
        <v>0</v>
      </c>
      <c r="AI799" s="457" t="n">
        <v>0</v>
      </c>
      <c r="AJ799" s="457" t="n">
        <v>0</v>
      </c>
      <c r="AK799" s="457" t="n">
        <v>0</v>
      </c>
      <c r="AL799" s="457" t="n">
        <v>0</v>
      </c>
      <c r="AM799" s="457" t="n">
        <v>0</v>
      </c>
      <c r="AN799" s="457" t="n">
        <v>0</v>
      </c>
      <c r="AO799" s="457" t="n">
        <v>0</v>
      </c>
      <c r="AP799" s="457" t="n">
        <v>0</v>
      </c>
      <c r="AQ799" s="457" t="n">
        <v>0</v>
      </c>
      <c r="AR799" s="457" t="n">
        <v>0</v>
      </c>
      <c r="AS799" s="457" t="n">
        <v>0</v>
      </c>
      <c r="AT799" s="457" t="n">
        <v>0</v>
      </c>
      <c r="AU799" s="457" t="n">
        <v>0</v>
      </c>
      <c r="AV799" s="457" t="n">
        <v>0</v>
      </c>
      <c r="AW799" s="457" t="n">
        <v>0</v>
      </c>
      <c r="AX799" s="457" t="n">
        <v>0</v>
      </c>
      <c r="AY799" s="457" t="n">
        <v>0</v>
      </c>
      <c r="AZ799" s="457" t="n">
        <v>0</v>
      </c>
      <c r="BA799" s="457" t="n">
        <v>8.52859299907477E-076</v>
      </c>
      <c r="BB799" s="457" t="n">
        <v>4.33597219874732E-059</v>
      </c>
      <c r="BC799" s="457" t="n">
        <v>4.7709921454191E-046</v>
      </c>
      <c r="BD799" s="457" t="n">
        <v>4.56076058449517E-036</v>
      </c>
      <c r="BE799" s="457" t="n">
        <v>1.53213503238156E-028</v>
      </c>
      <c r="BF799" s="457" t="n">
        <v>6.20202182047891E-023</v>
      </c>
      <c r="BG799" s="457" t="n">
        <v>9.22706962084402E-019</v>
      </c>
      <c r="BH799" s="457" t="n">
        <v>1.26778238263704E-015</v>
      </c>
      <c r="BI799" s="457" t="n">
        <v>3.25940078976601E-013</v>
      </c>
      <c r="BJ799" s="457" t="n">
        <v>2.5976041584159E-011</v>
      </c>
      <c r="BK799" s="457" t="n">
        <v>8.9292272037023E-010</v>
      </c>
      <c r="BL799" s="457" t="n">
        <v>1.61564996173879E-008</v>
      </c>
      <c r="BM799" s="457" t="n">
        <v>1.73151767057995E-007</v>
      </c>
      <c r="BN799" s="457" t="n">
        <v>1.18858573747941E-006</v>
      </c>
      <c r="BO799" s="457" t="n">
        <v>5.59783311172401E-006</v>
      </c>
      <c r="BP799" s="457" t="n">
        <v>1.92960782067308E-005</v>
      </c>
      <c r="BQ799" s="457" t="n">
        <v>5.10841442932326E-005</v>
      </c>
      <c r="BR799" s="457" t="n">
        <v>0.000107896092787025</v>
      </c>
      <c r="BS799" s="457" t="n">
        <v>0.000187702211957425</v>
      </c>
      <c r="BT799" s="457" t="n">
        <v>0.000276400748177516</v>
      </c>
      <c r="BU799" s="457" t="n">
        <v>0.000352724634693476</v>
      </c>
      <c r="BV799" s="457" t="n">
        <v>0.000398080120737981</v>
      </c>
      <c r="BW799" s="457" t="n">
        <v>0.000404391806620054</v>
      </c>
      <c r="BX799" s="457" t="n">
        <v>0.000375684909737949</v>
      </c>
      <c r="BY799" s="457" t="n">
        <v>0.000324224308744588</v>
      </c>
      <c r="BZ799" s="457" t="n">
        <v>0.00026480610682666</v>
      </c>
      <c r="CA799" s="457" t="n">
        <v>0.000210327770717869</v>
      </c>
      <c r="CB799" s="457" t="n">
        <v>0.000169814910101078</v>
      </c>
      <c r="CC799" s="457" t="n">
        <v>0.000148446213634209</v>
      </c>
      <c r="CD799" s="458" t="n">
        <v>0.000148446213634209</v>
      </c>
      <c r="CE799" s="459" t="n">
        <v>0</v>
      </c>
    </row>
    <row r="800" customFormat="false" ht="12.75" hidden="false" customHeight="false" outlineLevel="0" collapsed="false">
      <c r="T800" s="473" t="n">
        <v>72</v>
      </c>
      <c r="U800" s="456" t="n">
        <v>0</v>
      </c>
      <c r="V800" s="457" t="n">
        <v>0</v>
      </c>
      <c r="W800" s="457" t="n">
        <v>0</v>
      </c>
      <c r="X800" s="457" t="n">
        <v>0</v>
      </c>
      <c r="Y800" s="457" t="n">
        <v>0</v>
      </c>
      <c r="Z800" s="457" t="n">
        <v>0</v>
      </c>
      <c r="AA800" s="457" t="n">
        <v>0</v>
      </c>
      <c r="AB800" s="457" t="n">
        <v>0</v>
      </c>
      <c r="AC800" s="457" t="n">
        <v>0</v>
      </c>
      <c r="AD800" s="457" t="n">
        <v>0</v>
      </c>
      <c r="AE800" s="457" t="n">
        <v>0</v>
      </c>
      <c r="AF800" s="457" t="n">
        <v>0</v>
      </c>
      <c r="AG800" s="457" t="n">
        <v>0</v>
      </c>
      <c r="AH800" s="457" t="n">
        <v>0</v>
      </c>
      <c r="AI800" s="457" t="n">
        <v>0</v>
      </c>
      <c r="AJ800" s="457" t="n">
        <v>0</v>
      </c>
      <c r="AK800" s="457" t="n">
        <v>0</v>
      </c>
      <c r="AL800" s="457" t="n">
        <v>0</v>
      </c>
      <c r="AM800" s="457" t="n">
        <v>0</v>
      </c>
      <c r="AN800" s="457" t="n">
        <v>0</v>
      </c>
      <c r="AO800" s="457" t="n">
        <v>0</v>
      </c>
      <c r="AP800" s="457" t="n">
        <v>0</v>
      </c>
      <c r="AQ800" s="457" t="n">
        <v>0</v>
      </c>
      <c r="AR800" s="457" t="n">
        <v>0</v>
      </c>
      <c r="AS800" s="457" t="n">
        <v>0</v>
      </c>
      <c r="AT800" s="457" t="n">
        <v>0</v>
      </c>
      <c r="AU800" s="457" t="n">
        <v>0</v>
      </c>
      <c r="AV800" s="457" t="n">
        <v>0</v>
      </c>
      <c r="AW800" s="457" t="n">
        <v>0</v>
      </c>
      <c r="AX800" s="457" t="n">
        <v>0</v>
      </c>
      <c r="AY800" s="457" t="n">
        <v>0</v>
      </c>
      <c r="AZ800" s="457" t="n">
        <v>0</v>
      </c>
      <c r="BA800" s="457" t="n">
        <v>8.55389027039542E-076</v>
      </c>
      <c r="BB800" s="457" t="n">
        <v>5.00546707259267E-059</v>
      </c>
      <c r="BC800" s="457" t="n">
        <v>5.47856113378095E-046</v>
      </c>
      <c r="BD800" s="457" t="n">
        <v>5.20927106541773E-036</v>
      </c>
      <c r="BE800" s="457" t="n">
        <v>1.74062120135372E-028</v>
      </c>
      <c r="BF800" s="457" t="n">
        <v>7.00842448692299E-023</v>
      </c>
      <c r="BG800" s="457" t="n">
        <v>1.03715668728278E-018</v>
      </c>
      <c r="BH800" s="457" t="n">
        <v>1.41743717203E-015</v>
      </c>
      <c r="BI800" s="457" t="n">
        <v>3.62459353241312E-013</v>
      </c>
      <c r="BJ800" s="457" t="n">
        <v>2.87329997809638E-011</v>
      </c>
      <c r="BK800" s="457" t="n">
        <v>9.82580440485892E-010</v>
      </c>
      <c r="BL800" s="457" t="n">
        <v>1.76894418614896E-008</v>
      </c>
      <c r="BM800" s="457" t="n">
        <v>1.88654180893766E-007</v>
      </c>
      <c r="BN800" s="457" t="n">
        <v>1.28884860476453E-006</v>
      </c>
      <c r="BO800" s="457" t="n">
        <v>6.04199449932059E-006</v>
      </c>
      <c r="BP800" s="457" t="n">
        <v>2.07337750449624E-005</v>
      </c>
      <c r="BQ800" s="457" t="n">
        <v>5.46504871074653E-005</v>
      </c>
      <c r="BR800" s="457" t="n">
        <v>0.000114933203252546</v>
      </c>
      <c r="BS800" s="457" t="n">
        <v>0.000199092611577242</v>
      </c>
      <c r="BT800" s="457" t="n">
        <v>0.000291921530082268</v>
      </c>
      <c r="BU800" s="457" t="n">
        <v>0.000370922217326622</v>
      </c>
      <c r="BV800" s="457" t="n">
        <v>0.000416777210858932</v>
      </c>
      <c r="BW800" s="457" t="n">
        <v>0.000421481289515243</v>
      </c>
      <c r="BX800" s="457" t="n">
        <v>0.000389751319307139</v>
      </c>
      <c r="BY800" s="457" t="n">
        <v>0.000334755985634856</v>
      </c>
      <c r="BZ800" s="457" t="n">
        <v>0.000272049019711256</v>
      </c>
      <c r="CA800" s="457" t="n">
        <v>0.000214979593945752</v>
      </c>
      <c r="CB800" s="457" t="n">
        <v>0.000172744240925326</v>
      </c>
      <c r="CC800" s="457" t="n">
        <v>0.000150530155028065</v>
      </c>
      <c r="CD800" s="458" t="n">
        <v>0.000150530155028065</v>
      </c>
      <c r="CE800" s="459" t="n">
        <v>0</v>
      </c>
    </row>
    <row r="801" customFormat="false" ht="12.75" hidden="false" customHeight="false" outlineLevel="0" collapsed="false">
      <c r="T801" s="473" t="n">
        <v>71</v>
      </c>
      <c r="U801" s="456" t="n">
        <v>0</v>
      </c>
      <c r="V801" s="457" t="n">
        <v>0</v>
      </c>
      <c r="W801" s="457" t="n">
        <v>0</v>
      </c>
      <c r="X801" s="457" t="n">
        <v>0</v>
      </c>
      <c r="Y801" s="457" t="n">
        <v>0</v>
      </c>
      <c r="Z801" s="457" t="n">
        <v>0</v>
      </c>
      <c r="AA801" s="457" t="n">
        <v>0</v>
      </c>
      <c r="AB801" s="457" t="n">
        <v>0</v>
      </c>
      <c r="AC801" s="457" t="n">
        <v>0</v>
      </c>
      <c r="AD801" s="457" t="n">
        <v>0</v>
      </c>
      <c r="AE801" s="457" t="n">
        <v>0</v>
      </c>
      <c r="AF801" s="457" t="n">
        <v>0</v>
      </c>
      <c r="AG801" s="457" t="n">
        <v>0</v>
      </c>
      <c r="AH801" s="457" t="n">
        <v>0</v>
      </c>
      <c r="AI801" s="457" t="n">
        <v>0</v>
      </c>
      <c r="AJ801" s="457" t="n">
        <v>0</v>
      </c>
      <c r="AK801" s="457" t="n">
        <v>0</v>
      </c>
      <c r="AL801" s="457" t="n">
        <v>0</v>
      </c>
      <c r="AM801" s="457" t="n">
        <v>0</v>
      </c>
      <c r="AN801" s="457" t="n">
        <v>0</v>
      </c>
      <c r="AO801" s="457" t="n">
        <v>0</v>
      </c>
      <c r="AP801" s="457" t="n">
        <v>0</v>
      </c>
      <c r="AQ801" s="457" t="n">
        <v>0</v>
      </c>
      <c r="AR801" s="457" t="n">
        <v>0</v>
      </c>
      <c r="AS801" s="457" t="n">
        <v>0</v>
      </c>
      <c r="AT801" s="457" t="n">
        <v>0</v>
      </c>
      <c r="AU801" s="457" t="n">
        <v>0</v>
      </c>
      <c r="AV801" s="457" t="n">
        <v>0</v>
      </c>
      <c r="AW801" s="457" t="n">
        <v>0</v>
      </c>
      <c r="AX801" s="457" t="n">
        <v>0</v>
      </c>
      <c r="AY801" s="457" t="n">
        <v>0</v>
      </c>
      <c r="AZ801" s="457" t="n">
        <v>0</v>
      </c>
      <c r="BA801" s="457" t="n">
        <v>8.60251933144095E-076</v>
      </c>
      <c r="BB801" s="457" t="n">
        <v>5.7911167092005E-059</v>
      </c>
      <c r="BC801" s="457" t="n">
        <v>6.30585006887526E-046</v>
      </c>
      <c r="BD801" s="457" t="n">
        <v>5.96417091531002E-036</v>
      </c>
      <c r="BE801" s="457" t="n">
        <v>1.98224365202598E-028</v>
      </c>
      <c r="BF801" s="457" t="n">
        <v>7.93849025718008E-023</v>
      </c>
      <c r="BG801" s="457" t="n">
        <v>1.16852534618379E-018</v>
      </c>
      <c r="BH801" s="457" t="n">
        <v>1.58849914281764E-015</v>
      </c>
      <c r="BI801" s="457" t="n">
        <v>4.04029214362286E-013</v>
      </c>
      <c r="BJ801" s="457" t="n">
        <v>3.18544605560944E-011</v>
      </c>
      <c r="BK801" s="457" t="n">
        <v>1.08337413871481E-009</v>
      </c>
      <c r="BL801" s="457" t="n">
        <v>1.93984293623067E-008</v>
      </c>
      <c r="BM801" s="457" t="n">
        <v>2.05787790032024E-007</v>
      </c>
      <c r="BN801" s="457" t="n">
        <v>1.39876123348179E-006</v>
      </c>
      <c r="BO801" s="457" t="n">
        <v>6.52541339052553E-006</v>
      </c>
      <c r="BP801" s="457" t="n">
        <v>2.22883235503695E-005</v>
      </c>
      <c r="BQ801" s="457" t="n">
        <v>5.84830010301264E-005</v>
      </c>
      <c r="BR801" s="457" t="n">
        <v>0.000122450493220641</v>
      </c>
      <c r="BS801" s="457" t="n">
        <v>0.000211188025163468</v>
      </c>
      <c r="BT801" s="457" t="n">
        <v>0.000308303072985281</v>
      </c>
      <c r="BU801" s="457" t="n">
        <v>0.000390007709193314</v>
      </c>
      <c r="BV801" s="457" t="n">
        <v>0.000436255488243518</v>
      </c>
      <c r="BW801" s="457" t="n">
        <v>0.000439157052094168</v>
      </c>
      <c r="BX801" s="457" t="n">
        <v>0.000404186471936006</v>
      </c>
      <c r="BY801" s="457" t="n">
        <v>0.000345469214917129</v>
      </c>
      <c r="BZ801" s="457" t="n">
        <v>0.000279341475175223</v>
      </c>
      <c r="CA801" s="457" t="n">
        <v>0.000219603390817235</v>
      </c>
      <c r="CB801" s="457" t="n">
        <v>0.000175607917772066</v>
      </c>
      <c r="CC801" s="457" t="n">
        <v>0.000152534568756565</v>
      </c>
      <c r="CD801" s="458" t="n">
        <v>0.000152534568756565</v>
      </c>
      <c r="CE801" s="459" t="n">
        <v>0</v>
      </c>
    </row>
    <row r="802" customFormat="false" ht="12.75" hidden="false" customHeight="false" outlineLevel="0" collapsed="false">
      <c r="T802" s="473" t="n">
        <v>70</v>
      </c>
      <c r="U802" s="456" t="n">
        <v>0</v>
      </c>
      <c r="V802" s="457" t="n">
        <v>0</v>
      </c>
      <c r="W802" s="457" t="n">
        <v>0</v>
      </c>
      <c r="X802" s="457" t="n">
        <v>0</v>
      </c>
      <c r="Y802" s="457" t="n">
        <v>0</v>
      </c>
      <c r="Z802" s="457" t="n">
        <v>0</v>
      </c>
      <c r="AA802" s="457" t="n">
        <v>0</v>
      </c>
      <c r="AB802" s="457" t="n">
        <v>0</v>
      </c>
      <c r="AC802" s="457" t="n">
        <v>0</v>
      </c>
      <c r="AD802" s="457" t="n">
        <v>0</v>
      </c>
      <c r="AE802" s="457" t="n">
        <v>0</v>
      </c>
      <c r="AF802" s="457" t="n">
        <v>0</v>
      </c>
      <c r="AG802" s="457" t="n">
        <v>0</v>
      </c>
      <c r="AH802" s="457" t="n">
        <v>0</v>
      </c>
      <c r="AI802" s="457" t="n">
        <v>0</v>
      </c>
      <c r="AJ802" s="457" t="n">
        <v>0</v>
      </c>
      <c r="AK802" s="457" t="n">
        <v>0</v>
      </c>
      <c r="AL802" s="457" t="n">
        <v>0</v>
      </c>
      <c r="AM802" s="457" t="n">
        <v>0</v>
      </c>
      <c r="AN802" s="457" t="n">
        <v>0</v>
      </c>
      <c r="AO802" s="457" t="n">
        <v>0</v>
      </c>
      <c r="AP802" s="457" t="n">
        <v>0</v>
      </c>
      <c r="AQ802" s="457" t="n">
        <v>0</v>
      </c>
      <c r="AR802" s="457" t="n">
        <v>0</v>
      </c>
      <c r="AS802" s="457" t="n">
        <v>0</v>
      </c>
      <c r="AT802" s="457" t="n">
        <v>0</v>
      </c>
      <c r="AU802" s="457" t="n">
        <v>0</v>
      </c>
      <c r="AV802" s="457" t="n">
        <v>0</v>
      </c>
      <c r="AW802" s="457" t="n">
        <v>0</v>
      </c>
      <c r="AX802" s="457" t="n">
        <v>0</v>
      </c>
      <c r="AY802" s="457" t="n">
        <v>0</v>
      </c>
      <c r="AZ802" s="457" t="n">
        <v>0</v>
      </c>
      <c r="BA802" s="457" t="n">
        <v>8.65091048627773E-076</v>
      </c>
      <c r="BB802" s="457" t="n">
        <v>6.69849280406125E-059</v>
      </c>
      <c r="BC802" s="457" t="n">
        <v>7.25527703203638E-046</v>
      </c>
      <c r="BD802" s="457" t="n">
        <v>6.82585327484577E-036</v>
      </c>
      <c r="BE802" s="457" t="n">
        <v>2.25661601432769E-028</v>
      </c>
      <c r="BF802" s="457" t="n">
        <v>8.98908298483954E-023</v>
      </c>
      <c r="BG802" s="457" t="n">
        <v>1.31606321354165E-018</v>
      </c>
      <c r="BH802" s="457" t="n">
        <v>1.77950225422177E-015</v>
      </c>
      <c r="BI802" s="457" t="n">
        <v>4.50208318400774E-013</v>
      </c>
      <c r="BJ802" s="457" t="n">
        <v>3.53064178294804E-011</v>
      </c>
      <c r="BK802" s="457" t="n">
        <v>1.19436011110678E-009</v>
      </c>
      <c r="BL802" s="457" t="n">
        <v>2.127226793897E-008</v>
      </c>
      <c r="BM802" s="457" t="n">
        <v>2.24495136862371E-007</v>
      </c>
      <c r="BN802" s="457" t="n">
        <v>1.51826081899971E-006</v>
      </c>
      <c r="BO802" s="457" t="n">
        <v>7.04871248817088E-006</v>
      </c>
      <c r="BP802" s="457" t="n">
        <v>2.39635306382171E-005</v>
      </c>
      <c r="BQ802" s="457" t="n">
        <v>6.2593460920456E-005</v>
      </c>
      <c r="BR802" s="457" t="n">
        <v>0.000130472573378488</v>
      </c>
      <c r="BS802" s="457" t="n">
        <v>0.000224026489626247</v>
      </c>
      <c r="BT802" s="457" t="n">
        <v>0.000325590596859798</v>
      </c>
      <c r="BU802" s="457" t="n">
        <v>0.00041002277549297</v>
      </c>
      <c r="BV802" s="457" t="n">
        <v>0.000456543425069439</v>
      </c>
      <c r="BW802" s="457" t="n">
        <v>0.000457430249683741</v>
      </c>
      <c r="BX802" s="457" t="n">
        <v>0.000418986155924738</v>
      </c>
      <c r="BY802" s="457" t="n">
        <v>0.000356349898621443</v>
      </c>
      <c r="BZ802" s="457" t="n">
        <v>0.000286665273270811</v>
      </c>
      <c r="CA802" s="457" t="n">
        <v>0.000224180845651598</v>
      </c>
      <c r="CB802" s="457" t="n">
        <v>0.000178389132060036</v>
      </c>
      <c r="CC802" s="457" t="n">
        <v>0.000154443891478381</v>
      </c>
      <c r="CD802" s="458" t="n">
        <v>0.000154443891478381</v>
      </c>
      <c r="CE802" s="459" t="n">
        <v>0</v>
      </c>
    </row>
    <row r="803" customFormat="false" ht="12.75" hidden="false" customHeight="false" outlineLevel="0" collapsed="false">
      <c r="T803" s="473" t="n">
        <v>69</v>
      </c>
      <c r="U803" s="456" t="n">
        <v>0</v>
      </c>
      <c r="V803" s="457" t="n">
        <v>0</v>
      </c>
      <c r="W803" s="457" t="n">
        <v>0</v>
      </c>
      <c r="X803" s="457" t="n">
        <v>0</v>
      </c>
      <c r="Y803" s="457" t="n">
        <v>0</v>
      </c>
      <c r="Z803" s="457" t="n">
        <v>0</v>
      </c>
      <c r="AA803" s="457" t="n">
        <v>0</v>
      </c>
      <c r="AB803" s="457" t="n">
        <v>0</v>
      </c>
      <c r="AC803" s="457" t="n">
        <v>0</v>
      </c>
      <c r="AD803" s="457" t="n">
        <v>0</v>
      </c>
      <c r="AE803" s="457" t="n">
        <v>0</v>
      </c>
      <c r="AF803" s="457" t="n">
        <v>0</v>
      </c>
      <c r="AG803" s="457" t="n">
        <v>0</v>
      </c>
      <c r="AH803" s="457" t="n">
        <v>0</v>
      </c>
      <c r="AI803" s="457" t="n">
        <v>0</v>
      </c>
      <c r="AJ803" s="457" t="n">
        <v>0</v>
      </c>
      <c r="AK803" s="457" t="n">
        <v>0</v>
      </c>
      <c r="AL803" s="457" t="n">
        <v>0</v>
      </c>
      <c r="AM803" s="457" t="n">
        <v>0</v>
      </c>
      <c r="AN803" s="457" t="n">
        <v>0</v>
      </c>
      <c r="AO803" s="457" t="n">
        <v>0</v>
      </c>
      <c r="AP803" s="457" t="n">
        <v>0</v>
      </c>
      <c r="AQ803" s="457" t="n">
        <v>0</v>
      </c>
      <c r="AR803" s="457" t="n">
        <v>0</v>
      </c>
      <c r="AS803" s="457" t="n">
        <v>0</v>
      </c>
      <c r="AT803" s="457" t="n">
        <v>0</v>
      </c>
      <c r="AU803" s="457" t="n">
        <v>0</v>
      </c>
      <c r="AV803" s="457" t="n">
        <v>0</v>
      </c>
      <c r="AW803" s="457" t="n">
        <v>0</v>
      </c>
      <c r="AX803" s="457" t="n">
        <v>0</v>
      </c>
      <c r="AY803" s="457" t="n">
        <v>0</v>
      </c>
      <c r="AZ803" s="457" t="n">
        <v>0</v>
      </c>
      <c r="BA803" s="457" t="n">
        <v>1.73986463724505E-075</v>
      </c>
      <c r="BB803" s="457" t="n">
        <v>7.7457208953029E-059</v>
      </c>
      <c r="BC803" s="457" t="n">
        <v>8.34492346189372E-046</v>
      </c>
      <c r="BD803" s="457" t="n">
        <v>7.80955327058309E-036</v>
      </c>
      <c r="BE803" s="457" t="n">
        <v>2.56815491434203E-028</v>
      </c>
      <c r="BF803" s="457" t="n">
        <v>1.01758315263791E-022</v>
      </c>
      <c r="BG803" s="457" t="n">
        <v>1.48185088632497E-018</v>
      </c>
      <c r="BH803" s="457" t="n">
        <v>1.99289360789327E-015</v>
      </c>
      <c r="BI803" s="457" t="n">
        <v>5.01500736198661E-013</v>
      </c>
      <c r="BJ803" s="457" t="n">
        <v>3.91212949208187E-011</v>
      </c>
      <c r="BK803" s="457" t="n">
        <v>1.31648958869092E-009</v>
      </c>
      <c r="BL803" s="457" t="n">
        <v>2.33261218908664E-008</v>
      </c>
      <c r="BM803" s="457" t="n">
        <v>2.44920880432597E-007</v>
      </c>
      <c r="BN803" s="457" t="n">
        <v>1.64822168732803E-006</v>
      </c>
      <c r="BO803" s="457" t="n">
        <v>7.61542905138252E-006</v>
      </c>
      <c r="BP803" s="457" t="n">
        <v>2.57696415794666E-005</v>
      </c>
      <c r="BQ803" s="457" t="n">
        <v>6.70041243302027E-005</v>
      </c>
      <c r="BR803" s="457" t="n">
        <v>0.000139036928555088</v>
      </c>
      <c r="BS803" s="457" t="n">
        <v>0.000237658089629825</v>
      </c>
      <c r="BT803" s="457" t="n">
        <v>0.000343837896104149</v>
      </c>
      <c r="BU803" s="457" t="n">
        <v>0.000431013801985832</v>
      </c>
      <c r="BV803" s="457" t="n">
        <v>0.000477672128515222</v>
      </c>
      <c r="BW803" s="457" t="n">
        <v>0.000476315045047126</v>
      </c>
      <c r="BX803" s="457" t="n">
        <v>0.0004341512501029</v>
      </c>
      <c r="BY803" s="457" t="n">
        <v>0.000367391528140066</v>
      </c>
      <c r="BZ803" s="457" t="n">
        <v>0.000294011732394942</v>
      </c>
      <c r="CA803" s="457" t="n">
        <v>0.000228704190050222</v>
      </c>
      <c r="CB803" s="457" t="n">
        <v>0.000181081950568175</v>
      </c>
      <c r="CC803" s="457" t="n">
        <v>0.000156253457828485</v>
      </c>
      <c r="CD803" s="458" t="n">
        <v>0.000156253457828485</v>
      </c>
      <c r="CE803" s="459" t="n">
        <v>0</v>
      </c>
    </row>
    <row r="804" customFormat="false" ht="12.75" hidden="false" customHeight="false" outlineLevel="0" collapsed="false">
      <c r="T804" s="473" t="n">
        <v>68</v>
      </c>
      <c r="U804" s="456" t="n">
        <v>0</v>
      </c>
      <c r="V804" s="457" t="n">
        <v>0</v>
      </c>
      <c r="W804" s="457" t="n">
        <v>0</v>
      </c>
      <c r="X804" s="457" t="n">
        <v>0</v>
      </c>
      <c r="Y804" s="457" t="n">
        <v>0</v>
      </c>
      <c r="Z804" s="457" t="n">
        <v>0</v>
      </c>
      <c r="AA804" s="457" t="n">
        <v>0</v>
      </c>
      <c r="AB804" s="457" t="n">
        <v>0</v>
      </c>
      <c r="AC804" s="457" t="n">
        <v>0</v>
      </c>
      <c r="AD804" s="457" t="n">
        <v>0</v>
      </c>
      <c r="AE804" s="457" t="n">
        <v>0</v>
      </c>
      <c r="AF804" s="457" t="n">
        <v>0</v>
      </c>
      <c r="AG804" s="457" t="n">
        <v>0</v>
      </c>
      <c r="AH804" s="457" t="n">
        <v>0</v>
      </c>
      <c r="AI804" s="457" t="n">
        <v>0</v>
      </c>
      <c r="AJ804" s="457" t="n">
        <v>0</v>
      </c>
      <c r="AK804" s="457" t="n">
        <v>0</v>
      </c>
      <c r="AL804" s="457" t="n">
        <v>0</v>
      </c>
      <c r="AM804" s="457" t="n">
        <v>0</v>
      </c>
      <c r="AN804" s="457" t="n">
        <v>0</v>
      </c>
      <c r="AO804" s="457" t="n">
        <v>0</v>
      </c>
      <c r="AP804" s="457" t="n">
        <v>0</v>
      </c>
      <c r="AQ804" s="457" t="n">
        <v>0</v>
      </c>
      <c r="AR804" s="457" t="n">
        <v>0</v>
      </c>
      <c r="AS804" s="457" t="n">
        <v>0</v>
      </c>
      <c r="AT804" s="457" t="n">
        <v>0</v>
      </c>
      <c r="AU804" s="457" t="n">
        <v>0</v>
      </c>
      <c r="AV804" s="457" t="n">
        <v>0</v>
      </c>
      <c r="AW804" s="457" t="n">
        <v>0</v>
      </c>
      <c r="AX804" s="457" t="n">
        <v>0</v>
      </c>
      <c r="AY804" s="457" t="n">
        <v>0</v>
      </c>
      <c r="AZ804" s="457" t="n">
        <v>0</v>
      </c>
      <c r="BA804" s="457" t="n">
        <v>1.74488458938915E-075</v>
      </c>
      <c r="BB804" s="457" t="n">
        <v>8.95410750137142E-059</v>
      </c>
      <c r="BC804" s="457" t="n">
        <v>9.59552582523553E-046</v>
      </c>
      <c r="BD804" s="457" t="n">
        <v>8.93248764140496E-036</v>
      </c>
      <c r="BE804" s="457" t="n">
        <v>2.9219054076852E-028</v>
      </c>
      <c r="BF804" s="457" t="n">
        <v>1.15161248148483E-022</v>
      </c>
      <c r="BG804" s="457" t="n">
        <v>1.66812398084412E-018</v>
      </c>
      <c r="BH804" s="457" t="n">
        <v>2.23140219821777E-015</v>
      </c>
      <c r="BI804" s="457" t="n">
        <v>5.58499155359078E-013</v>
      </c>
      <c r="BJ804" s="457" t="n">
        <v>4.33359376819695E-011</v>
      </c>
      <c r="BK804" s="457" t="n">
        <v>1.45076000294543E-009</v>
      </c>
      <c r="BL804" s="457" t="n">
        <v>2.55755743111737E-008</v>
      </c>
      <c r="BM804" s="457" t="n">
        <v>2.67216981046193E-007</v>
      </c>
      <c r="BN804" s="457" t="n">
        <v>1.78959218476117E-006</v>
      </c>
      <c r="BO804" s="457" t="n">
        <v>8.22945238650617E-006</v>
      </c>
      <c r="BP804" s="457" t="n">
        <v>2.77179937419685E-005</v>
      </c>
      <c r="BQ804" s="457" t="n">
        <v>7.1739701158814E-005</v>
      </c>
      <c r="BR804" s="457" t="n">
        <v>0.000148185253257859</v>
      </c>
      <c r="BS804" s="457" t="n">
        <v>0.000252138646035897</v>
      </c>
      <c r="BT804" s="457" t="n">
        <v>0.000363105164767636</v>
      </c>
      <c r="BU804" s="457" t="n">
        <v>0.000453033199433488</v>
      </c>
      <c r="BV804" s="457" t="n">
        <v>0.000499677667571497</v>
      </c>
      <c r="BW804" s="457" t="n">
        <v>0.000495829356833853</v>
      </c>
      <c r="BX804" s="457" t="n">
        <v>0.000449685422275839</v>
      </c>
      <c r="BY804" s="457" t="n">
        <v>0.000378589754324649</v>
      </c>
      <c r="BZ804" s="457" t="n">
        <v>0.000301373954404335</v>
      </c>
      <c r="CA804" s="457" t="n">
        <v>0.00023316720277966</v>
      </c>
      <c r="CB804" s="457" t="n">
        <v>0.000183681830095103</v>
      </c>
      <c r="CC804" s="457" t="n">
        <v>0.000157959908149067</v>
      </c>
      <c r="CD804" s="458" t="n">
        <v>0.000157959908149067</v>
      </c>
      <c r="CE804" s="459" t="n">
        <v>0</v>
      </c>
    </row>
    <row r="805" customFormat="false" ht="12.75" hidden="false" customHeight="false" outlineLevel="0" collapsed="false">
      <c r="T805" s="473" t="n">
        <v>67</v>
      </c>
      <c r="U805" s="456" t="n">
        <v>0</v>
      </c>
      <c r="V805" s="457" t="n">
        <v>0</v>
      </c>
      <c r="W805" s="457" t="n">
        <v>0</v>
      </c>
      <c r="X805" s="457" t="n">
        <v>0</v>
      </c>
      <c r="Y805" s="457" t="n">
        <v>0</v>
      </c>
      <c r="Z805" s="457" t="n">
        <v>0</v>
      </c>
      <c r="AA805" s="457" t="n">
        <v>0</v>
      </c>
      <c r="AB805" s="457" t="n">
        <v>0</v>
      </c>
      <c r="AC805" s="457" t="n">
        <v>0</v>
      </c>
      <c r="AD805" s="457" t="n">
        <v>0</v>
      </c>
      <c r="AE805" s="457" t="n">
        <v>0</v>
      </c>
      <c r="AF805" s="457" t="n">
        <v>0</v>
      </c>
      <c r="AG805" s="457" t="n">
        <v>0</v>
      </c>
      <c r="AH805" s="457" t="n">
        <v>0</v>
      </c>
      <c r="AI805" s="457" t="n">
        <v>0</v>
      </c>
      <c r="AJ805" s="457" t="n">
        <v>0</v>
      </c>
      <c r="AK805" s="457" t="n">
        <v>0</v>
      </c>
      <c r="AL805" s="457" t="n">
        <v>0</v>
      </c>
      <c r="AM805" s="457" t="n">
        <v>0</v>
      </c>
      <c r="AN805" s="457" t="n">
        <v>0</v>
      </c>
      <c r="AO805" s="457" t="n">
        <v>0</v>
      </c>
      <c r="AP805" s="457" t="n">
        <v>0</v>
      </c>
      <c r="AQ805" s="457" t="n">
        <v>0</v>
      </c>
      <c r="AR805" s="457" t="n">
        <v>0</v>
      </c>
      <c r="AS805" s="457" t="n">
        <v>0</v>
      </c>
      <c r="AT805" s="457" t="n">
        <v>0</v>
      </c>
      <c r="AU805" s="457" t="n">
        <v>0</v>
      </c>
      <c r="AV805" s="457" t="n">
        <v>0</v>
      </c>
      <c r="AW805" s="457" t="n">
        <v>0</v>
      </c>
      <c r="AX805" s="457" t="n">
        <v>0</v>
      </c>
      <c r="AY805" s="457" t="n">
        <v>0</v>
      </c>
      <c r="AZ805" s="457" t="n">
        <v>0</v>
      </c>
      <c r="BA805" s="457" t="n">
        <v>1.75452380270284E-075</v>
      </c>
      <c r="BB805" s="457" t="n">
        <v>1.037513424372E-058</v>
      </c>
      <c r="BC805" s="457" t="n">
        <v>1.10601972392041E-045</v>
      </c>
      <c r="BD805" s="457" t="n">
        <v>1.02414006745014E-035</v>
      </c>
      <c r="BE805" s="457" t="n">
        <v>3.33235046066878E-028</v>
      </c>
      <c r="BF805" s="457" t="n">
        <v>1.30643193348996E-022</v>
      </c>
      <c r="BG805" s="457" t="n">
        <v>1.88233377305403E-018</v>
      </c>
      <c r="BH805" s="457" t="n">
        <v>2.50454849614594E-015</v>
      </c>
      <c r="BI805" s="457" t="n">
        <v>6.23498701152794E-013</v>
      </c>
      <c r="BJ805" s="457" t="n">
        <v>4.81161403081493E-011</v>
      </c>
      <c r="BK805" s="457" t="n">
        <v>1.60196905526379E-009</v>
      </c>
      <c r="BL805" s="457" t="n">
        <v>2.80877901993767E-008</v>
      </c>
      <c r="BM805" s="457" t="n">
        <v>2.91903601112078E-007</v>
      </c>
      <c r="BN805" s="457" t="n">
        <v>1.9448471506771E-006</v>
      </c>
      <c r="BO805" s="457" t="n">
        <v>8.89888386851293E-006</v>
      </c>
      <c r="BP805" s="457" t="n">
        <v>2.98278960884559E-005</v>
      </c>
      <c r="BQ805" s="457" t="n">
        <v>7.68349842194434E-005</v>
      </c>
      <c r="BR805" s="457" t="n">
        <v>0.000157966077831665</v>
      </c>
      <c r="BS805" s="457" t="n">
        <v>0.000267520934096667</v>
      </c>
      <c r="BT805" s="457" t="n">
        <v>0.000383436095259021</v>
      </c>
      <c r="BU805" s="457" t="n">
        <v>0.000476105334990829</v>
      </c>
      <c r="BV805" s="457" t="n">
        <v>0.000522562656638682</v>
      </c>
      <c r="BW805" s="457" t="n">
        <v>0.000515959184044361</v>
      </c>
      <c r="BX805" s="457" t="n">
        <v>0.000465566828706588</v>
      </c>
      <c r="BY805" s="457" t="n">
        <v>0.000389922919980316</v>
      </c>
      <c r="BZ805" s="457" t="n">
        <v>0.000308735260747243</v>
      </c>
      <c r="CA805" s="457" t="n">
        <v>0.000237559489919271</v>
      </c>
      <c r="CB805" s="457" t="n">
        <v>0.000186183524031093</v>
      </c>
      <c r="CC805" s="457" t="n">
        <v>0.000159560779885012</v>
      </c>
      <c r="CD805" s="458" t="n">
        <v>0.000159560779885012</v>
      </c>
      <c r="CE805" s="459" t="n">
        <v>0</v>
      </c>
    </row>
    <row r="806" customFormat="false" ht="12.75" hidden="false" customHeight="false" outlineLevel="0" collapsed="false">
      <c r="T806" s="473" t="n">
        <v>66</v>
      </c>
      <c r="U806" s="456" t="n">
        <v>0</v>
      </c>
      <c r="V806" s="457" t="n">
        <v>0</v>
      </c>
      <c r="W806" s="457" t="n">
        <v>0</v>
      </c>
      <c r="X806" s="457" t="n">
        <v>0</v>
      </c>
      <c r="Y806" s="457" t="n">
        <v>0</v>
      </c>
      <c r="Z806" s="457" t="n">
        <v>0</v>
      </c>
      <c r="AA806" s="457" t="n">
        <v>0</v>
      </c>
      <c r="AB806" s="457" t="n">
        <v>0</v>
      </c>
      <c r="AC806" s="457" t="n">
        <v>0</v>
      </c>
      <c r="AD806" s="457" t="n">
        <v>0</v>
      </c>
      <c r="AE806" s="457" t="n">
        <v>0</v>
      </c>
      <c r="AF806" s="457" t="n">
        <v>0</v>
      </c>
      <c r="AG806" s="457" t="n">
        <v>0</v>
      </c>
      <c r="AH806" s="457" t="n">
        <v>0</v>
      </c>
      <c r="AI806" s="457" t="n">
        <v>0</v>
      </c>
      <c r="AJ806" s="457" t="n">
        <v>0</v>
      </c>
      <c r="AK806" s="457" t="n">
        <v>0</v>
      </c>
      <c r="AL806" s="457" t="n">
        <v>0</v>
      </c>
      <c r="AM806" s="457" t="n">
        <v>0</v>
      </c>
      <c r="AN806" s="457" t="n">
        <v>0</v>
      </c>
      <c r="AO806" s="457" t="n">
        <v>0</v>
      </c>
      <c r="AP806" s="457" t="n">
        <v>0</v>
      </c>
      <c r="AQ806" s="457" t="n">
        <v>0</v>
      </c>
      <c r="AR806" s="457" t="n">
        <v>0</v>
      </c>
      <c r="AS806" s="457" t="n">
        <v>0</v>
      </c>
      <c r="AT806" s="457" t="n">
        <v>0</v>
      </c>
      <c r="AU806" s="457" t="n">
        <v>0</v>
      </c>
      <c r="AV806" s="457" t="n">
        <v>0</v>
      </c>
      <c r="AW806" s="457" t="n">
        <v>0</v>
      </c>
      <c r="AX806" s="457" t="n">
        <v>0</v>
      </c>
      <c r="AY806" s="457" t="n">
        <v>0</v>
      </c>
      <c r="AZ806" s="457" t="n">
        <v>0</v>
      </c>
      <c r="BA806" s="457" t="n">
        <v>1.76414238452107E-075</v>
      </c>
      <c r="BB806" s="457" t="n">
        <v>1.20189706552082E-058</v>
      </c>
      <c r="BC806" s="457" t="n">
        <v>1.27455470077944E-045</v>
      </c>
      <c r="BD806" s="457" t="n">
        <v>1.17396717097422E-035</v>
      </c>
      <c r="BE806" s="457" t="n">
        <v>3.79960021935562E-028</v>
      </c>
      <c r="BF806" s="457" t="n">
        <v>1.48172911646971E-022</v>
      </c>
      <c r="BG806" s="457" t="n">
        <v>2.12359144121716E-018</v>
      </c>
      <c r="BH806" s="457" t="n">
        <v>2.81053071581506E-015</v>
      </c>
      <c r="BI806" s="457" t="n">
        <v>6.95948456386877E-013</v>
      </c>
      <c r="BJ806" s="457" t="n">
        <v>5.34200037784554E-011</v>
      </c>
      <c r="BK806" s="457" t="n">
        <v>1.76900286865128E-009</v>
      </c>
      <c r="BL806" s="457" t="n">
        <v>3.08508077693139E-008</v>
      </c>
      <c r="BM806" s="457" t="n">
        <v>3.1893641159844E-007</v>
      </c>
      <c r="BN806" s="457" t="n">
        <v>2.11410692829415E-006</v>
      </c>
      <c r="BO806" s="457" t="n">
        <v>9.62537496352755E-006</v>
      </c>
      <c r="BP806" s="457" t="n">
        <v>3.21067097473807E-005</v>
      </c>
      <c r="BQ806" s="457" t="n">
        <v>8.23103160691005E-005</v>
      </c>
      <c r="BR806" s="457" t="n">
        <v>0.000168419389708856</v>
      </c>
      <c r="BS806" s="457" t="n">
        <v>0.000283864432169306</v>
      </c>
      <c r="BT806" s="457" t="n">
        <v>0.000404899896249793</v>
      </c>
      <c r="BU806" s="457" t="n">
        <v>0.000500294020294181</v>
      </c>
      <c r="BV806" s="457" t="n">
        <v>0.000546372976847475</v>
      </c>
      <c r="BW806" s="457" t="n">
        <v>0.00053672790723756</v>
      </c>
      <c r="BX806" s="457" t="n">
        <v>0.000481799586043639</v>
      </c>
      <c r="BY806" s="457" t="n">
        <v>0.000401383058926009</v>
      </c>
      <c r="BZ806" s="457" t="n">
        <v>0.000316082618223514</v>
      </c>
      <c r="CA806" s="457" t="n">
        <v>0.000241867530864804</v>
      </c>
      <c r="CB806" s="457" t="n">
        <v>0.000188574846976223</v>
      </c>
      <c r="CC806" s="457" t="n">
        <v>0.000161045043695787</v>
      </c>
      <c r="CD806" s="458" t="n">
        <v>0.000161045043695787</v>
      </c>
      <c r="CE806" s="459" t="n">
        <v>0</v>
      </c>
    </row>
    <row r="807" customFormat="false" ht="12.75" hidden="false" customHeight="false" outlineLevel="0" collapsed="false">
      <c r="T807" s="473" t="n">
        <v>65</v>
      </c>
      <c r="U807" s="456" t="n">
        <v>0</v>
      </c>
      <c r="V807" s="457" t="n">
        <v>0</v>
      </c>
      <c r="W807" s="457" t="n">
        <v>0</v>
      </c>
      <c r="X807" s="457" t="n">
        <v>0</v>
      </c>
      <c r="Y807" s="457" t="n">
        <v>0</v>
      </c>
      <c r="Z807" s="457" t="n">
        <v>0</v>
      </c>
      <c r="AA807" s="457" t="n">
        <v>0</v>
      </c>
      <c r="AB807" s="457" t="n">
        <v>0</v>
      </c>
      <c r="AC807" s="457" t="n">
        <v>0</v>
      </c>
      <c r="AD807" s="457" t="n">
        <v>0</v>
      </c>
      <c r="AE807" s="457" t="n">
        <v>0</v>
      </c>
      <c r="AF807" s="457" t="n">
        <v>0</v>
      </c>
      <c r="AG807" s="457" t="n">
        <v>0</v>
      </c>
      <c r="AH807" s="457" t="n">
        <v>0</v>
      </c>
      <c r="AI807" s="457" t="n">
        <v>0</v>
      </c>
      <c r="AJ807" s="457" t="n">
        <v>0</v>
      </c>
      <c r="AK807" s="457" t="n">
        <v>0</v>
      </c>
      <c r="AL807" s="457" t="n">
        <v>0</v>
      </c>
      <c r="AM807" s="457" t="n">
        <v>0</v>
      </c>
      <c r="AN807" s="457" t="n">
        <v>0</v>
      </c>
      <c r="AO807" s="457" t="n">
        <v>0</v>
      </c>
      <c r="AP807" s="457" t="n">
        <v>0</v>
      </c>
      <c r="AQ807" s="457" t="n">
        <v>0</v>
      </c>
      <c r="AR807" s="457" t="n">
        <v>0</v>
      </c>
      <c r="AS807" s="457" t="n">
        <v>0</v>
      </c>
      <c r="AT807" s="457" t="n">
        <v>0</v>
      </c>
      <c r="AU807" s="457" t="n">
        <v>0</v>
      </c>
      <c r="AV807" s="457" t="n">
        <v>0</v>
      </c>
      <c r="AW807" s="457" t="n">
        <v>0</v>
      </c>
      <c r="AX807" s="457" t="n">
        <v>0</v>
      </c>
      <c r="AY807" s="457" t="n">
        <v>0</v>
      </c>
      <c r="AZ807" s="457" t="n">
        <v>0</v>
      </c>
      <c r="BA807" s="457" t="n">
        <v>3.54748063500545E-075</v>
      </c>
      <c r="BB807" s="457" t="n">
        <v>1.39217171147956E-058</v>
      </c>
      <c r="BC807" s="457" t="n">
        <v>1.46850113853931E-045</v>
      </c>
      <c r="BD807" s="457" t="n">
        <v>1.3454846349228E-035</v>
      </c>
      <c r="BE807" s="457" t="n">
        <v>4.33171064339607E-028</v>
      </c>
      <c r="BF807" s="457" t="n">
        <v>1.68026663945203E-022</v>
      </c>
      <c r="BG807" s="457" t="n">
        <v>2.39536419587102E-018</v>
      </c>
      <c r="BH807" s="457" t="n">
        <v>3.15339156397361E-015</v>
      </c>
      <c r="BI807" s="457" t="n">
        <v>7.7669490895536E-013</v>
      </c>
      <c r="BJ807" s="457" t="n">
        <v>5.93021263979653E-011</v>
      </c>
      <c r="BK807" s="457" t="n">
        <v>1.9534425689996E-009</v>
      </c>
      <c r="BL807" s="457" t="n">
        <v>3.38892857788129E-008</v>
      </c>
      <c r="BM807" s="457" t="n">
        <v>3.48544790691208E-007</v>
      </c>
      <c r="BN807" s="457" t="n">
        <v>2.29872496926689E-006</v>
      </c>
      <c r="BO807" s="457" t="n">
        <v>1.04142854349002E-005</v>
      </c>
      <c r="BP807" s="457" t="n">
        <v>3.45696345703944E-005</v>
      </c>
      <c r="BQ807" s="457" t="n">
        <v>8.81979830369161E-005</v>
      </c>
      <c r="BR807" s="457" t="n">
        <v>0.000179598213496247</v>
      </c>
      <c r="BS807" s="457" t="n">
        <v>0.000301237978037233</v>
      </c>
      <c r="BT807" s="457" t="n">
        <v>0.000427568071970485</v>
      </c>
      <c r="BU807" s="457" t="n">
        <v>0.000525658515219404</v>
      </c>
      <c r="BV807" s="457" t="n">
        <v>0.000571146454656894</v>
      </c>
      <c r="BW807" s="457" t="n">
        <v>0.00055815152226244</v>
      </c>
      <c r="BX807" s="457" t="n">
        <v>0.000498383979730186</v>
      </c>
      <c r="BY807" s="457" t="n">
        <v>0.000412962768480472</v>
      </c>
      <c r="BZ807" s="457" t="n">
        <v>0.000323407234108906</v>
      </c>
      <c r="CA807" s="457" t="n">
        <v>0.000246084395287106</v>
      </c>
      <c r="CB807" s="457" t="n">
        <v>0.000190851369962615</v>
      </c>
      <c r="CC807" s="457" t="n">
        <v>0.000162409846560216</v>
      </c>
      <c r="CD807" s="458" t="n">
        <v>0.000162409846560216</v>
      </c>
      <c r="CE807" s="459" t="n">
        <v>0</v>
      </c>
    </row>
    <row r="808" customFormat="false" ht="12.75" hidden="false" customHeight="false" outlineLevel="0" collapsed="false">
      <c r="T808" s="473" t="n">
        <v>64</v>
      </c>
      <c r="U808" s="456" t="n">
        <v>0</v>
      </c>
      <c r="V808" s="457" t="n">
        <v>0</v>
      </c>
      <c r="W808" s="457" t="n">
        <v>0</v>
      </c>
      <c r="X808" s="457" t="n">
        <v>0</v>
      </c>
      <c r="Y808" s="457" t="n">
        <v>0</v>
      </c>
      <c r="Z808" s="457" t="n">
        <v>0</v>
      </c>
      <c r="AA808" s="457" t="n">
        <v>0</v>
      </c>
      <c r="AB808" s="457" t="n">
        <v>0</v>
      </c>
      <c r="AC808" s="457" t="n">
        <v>0</v>
      </c>
      <c r="AD808" s="457" t="n">
        <v>0</v>
      </c>
      <c r="AE808" s="457" t="n">
        <v>0</v>
      </c>
      <c r="AF808" s="457" t="n">
        <v>0</v>
      </c>
      <c r="AG808" s="457" t="n">
        <v>0</v>
      </c>
      <c r="AH808" s="457" t="n">
        <v>0</v>
      </c>
      <c r="AI808" s="457" t="n">
        <v>0</v>
      </c>
      <c r="AJ808" s="457" t="n">
        <v>0</v>
      </c>
      <c r="AK808" s="457" t="n">
        <v>0</v>
      </c>
      <c r="AL808" s="457" t="n">
        <v>0</v>
      </c>
      <c r="AM808" s="457" t="n">
        <v>0</v>
      </c>
      <c r="AN808" s="457" t="n">
        <v>0</v>
      </c>
      <c r="AO808" s="457" t="n">
        <v>0</v>
      </c>
      <c r="AP808" s="457" t="n">
        <v>0</v>
      </c>
      <c r="AQ808" s="457" t="n">
        <v>0</v>
      </c>
      <c r="AR808" s="457" t="n">
        <v>0</v>
      </c>
      <c r="AS808" s="457" t="n">
        <v>0</v>
      </c>
      <c r="AT808" s="457" t="n">
        <v>0</v>
      </c>
      <c r="AU808" s="457" t="n">
        <v>0</v>
      </c>
      <c r="AV808" s="457" t="n">
        <v>0</v>
      </c>
      <c r="AW808" s="457" t="n">
        <v>0</v>
      </c>
      <c r="AX808" s="457" t="n">
        <v>0</v>
      </c>
      <c r="AY808" s="457" t="n">
        <v>0</v>
      </c>
      <c r="AZ808" s="457" t="n">
        <v>0</v>
      </c>
      <c r="BA808" s="457" t="n">
        <v>3.55749421746321E-075</v>
      </c>
      <c r="BB808" s="457" t="n">
        <v>1.61226474218156E-058</v>
      </c>
      <c r="BC808" s="457" t="n">
        <v>1.69166870432091E-045</v>
      </c>
      <c r="BD808" s="457" t="n">
        <v>1.54180669267325E-035</v>
      </c>
      <c r="BE808" s="457" t="n">
        <v>4.93759421328017E-028</v>
      </c>
      <c r="BF808" s="457" t="n">
        <v>1.90515412172991E-022</v>
      </c>
      <c r="BG808" s="457" t="n">
        <v>2.7015170714198E-018</v>
      </c>
      <c r="BH808" s="457" t="n">
        <v>3.53754455022862E-015</v>
      </c>
      <c r="BI808" s="457" t="n">
        <v>8.66687687957719E-013</v>
      </c>
      <c r="BJ808" s="457" t="n">
        <v>6.58227591607412E-011</v>
      </c>
      <c r="BK808" s="457" t="n">
        <v>2.15692202218785E-009</v>
      </c>
      <c r="BL808" s="457" t="n">
        <v>3.72281031574381E-008</v>
      </c>
      <c r="BM808" s="457" t="n">
        <v>3.80961382647959E-007</v>
      </c>
      <c r="BN808" s="457" t="n">
        <v>2.50009137253446E-006</v>
      </c>
      <c r="BO808" s="457" t="n">
        <v>1.12711002314463E-005</v>
      </c>
      <c r="BP808" s="457" t="n">
        <v>3.72320240166029E-005</v>
      </c>
      <c r="BQ808" s="457" t="n">
        <v>9.45298976772861E-005</v>
      </c>
      <c r="BR808" s="457" t="n">
        <v>0.00019155325945448</v>
      </c>
      <c r="BS808" s="457" t="n">
        <v>0.000319704125786555</v>
      </c>
      <c r="BT808" s="457" t="n">
        <v>0.000451500262614976</v>
      </c>
      <c r="BU808" s="457" t="n">
        <v>0.000552240575436216</v>
      </c>
      <c r="BV808" s="457" t="n">
        <v>0.000596899551798773</v>
      </c>
      <c r="BW808" s="457" t="n">
        <v>0.00058022364510925</v>
      </c>
      <c r="BX808" s="457" t="n">
        <v>0.000515299604194271</v>
      </c>
      <c r="BY808" s="457" t="n">
        <v>0.000424637340298668</v>
      </c>
      <c r="BZ808" s="457" t="n">
        <v>0.00033068687500816</v>
      </c>
      <c r="CA808" s="457" t="n">
        <v>0.00025019311550847</v>
      </c>
      <c r="CB808" s="457" t="n">
        <v>0.000193001045808957</v>
      </c>
      <c r="CC808" s="457" t="n">
        <v>0.000163645950164278</v>
      </c>
      <c r="CD808" s="458" t="n">
        <v>0.000163645950164278</v>
      </c>
      <c r="CE808" s="459" t="n">
        <v>0</v>
      </c>
    </row>
    <row r="809" customFormat="false" ht="12.75" hidden="false" customHeight="false" outlineLevel="0" collapsed="false">
      <c r="T809" s="473" t="n">
        <v>63</v>
      </c>
      <c r="U809" s="456" t="n">
        <v>0</v>
      </c>
      <c r="V809" s="457" t="n">
        <v>0</v>
      </c>
      <c r="W809" s="457" t="n">
        <v>0</v>
      </c>
      <c r="X809" s="457" t="n">
        <v>0</v>
      </c>
      <c r="Y809" s="457" t="n">
        <v>0</v>
      </c>
      <c r="Z809" s="457" t="n">
        <v>0</v>
      </c>
      <c r="AA809" s="457" t="n">
        <v>0</v>
      </c>
      <c r="AB809" s="457" t="n">
        <v>0</v>
      </c>
      <c r="AC809" s="457" t="n">
        <v>0</v>
      </c>
      <c r="AD809" s="457" t="n">
        <v>0</v>
      </c>
      <c r="AE809" s="457" t="n">
        <v>0</v>
      </c>
      <c r="AF809" s="457" t="n">
        <v>0</v>
      </c>
      <c r="AG809" s="457" t="n">
        <v>0</v>
      </c>
      <c r="AH809" s="457" t="n">
        <v>0</v>
      </c>
      <c r="AI809" s="457" t="n">
        <v>0</v>
      </c>
      <c r="AJ809" s="457" t="n">
        <v>0</v>
      </c>
      <c r="AK809" s="457" t="n">
        <v>0</v>
      </c>
      <c r="AL809" s="457" t="n">
        <v>0</v>
      </c>
      <c r="AM809" s="457" t="n">
        <v>0</v>
      </c>
      <c r="AN809" s="457" t="n">
        <v>0</v>
      </c>
      <c r="AO809" s="457" t="n">
        <v>0</v>
      </c>
      <c r="AP809" s="457" t="n">
        <v>0</v>
      </c>
      <c r="AQ809" s="457" t="n">
        <v>0</v>
      </c>
      <c r="AR809" s="457" t="n">
        <v>0</v>
      </c>
      <c r="AS809" s="457" t="n">
        <v>0</v>
      </c>
      <c r="AT809" s="457" t="n">
        <v>0</v>
      </c>
      <c r="AU809" s="457" t="n">
        <v>0</v>
      </c>
      <c r="AV809" s="457" t="n">
        <v>0</v>
      </c>
      <c r="AW809" s="457" t="n">
        <v>0</v>
      </c>
      <c r="AX809" s="457" t="n">
        <v>0</v>
      </c>
      <c r="AY809" s="457" t="n">
        <v>0</v>
      </c>
      <c r="AZ809" s="457" t="n">
        <v>0</v>
      </c>
      <c r="BA809" s="457" t="n">
        <v>3.58270329460638E-075</v>
      </c>
      <c r="BB809" s="457" t="n">
        <v>1.87099989150176E-058</v>
      </c>
      <c r="BC809" s="457" t="n">
        <v>1.95336399699593E-045</v>
      </c>
      <c r="BD809" s="457" t="n">
        <v>1.77109491904942E-035</v>
      </c>
      <c r="BE809" s="457" t="n">
        <v>5.64202860166177E-028</v>
      </c>
      <c r="BF809" s="457" t="n">
        <v>2.16546908892654E-022</v>
      </c>
      <c r="BG809" s="457" t="n">
        <v>3.05437190943015E-018</v>
      </c>
      <c r="BH809" s="457" t="n">
        <v>3.9782885525897E-015</v>
      </c>
      <c r="BI809" s="457" t="n">
        <v>9.69474400906448E-013</v>
      </c>
      <c r="BJ809" s="457" t="n">
        <v>7.32336245884837E-011</v>
      </c>
      <c r="BK809" s="457" t="n">
        <v>2.38667073742583E-009</v>
      </c>
      <c r="BL809" s="457" t="n">
        <v>4.0967407951511E-008</v>
      </c>
      <c r="BM809" s="457" t="n">
        <v>4.16953056431072E-007</v>
      </c>
      <c r="BN809" s="457" t="n">
        <v>2.72181788646098E-006</v>
      </c>
      <c r="BO809" s="457" t="n">
        <v>1.2207575325224E-005</v>
      </c>
      <c r="BP809" s="457" t="n">
        <v>4.01218298859714E-005</v>
      </c>
      <c r="BQ809" s="457" t="n">
        <v>0.000101356460818087</v>
      </c>
      <c r="BR809" s="457" t="n">
        <v>0.000204355184725833</v>
      </c>
      <c r="BS809" s="457" t="n">
        <v>0.000339340823056419</v>
      </c>
      <c r="BT809" s="457" t="n">
        <v>0.000476763630231603</v>
      </c>
      <c r="BU809" s="457" t="n">
        <v>0.000580083051873307</v>
      </c>
      <c r="BV809" s="457" t="n">
        <v>0.000623647979324244</v>
      </c>
      <c r="BW809" s="457" t="n">
        <v>0.000602939739737533</v>
      </c>
      <c r="BX809" s="457" t="n">
        <v>0.000532532603104846</v>
      </c>
      <c r="BY809" s="457" t="n">
        <v>0.000436392912074504</v>
      </c>
      <c r="BZ809" s="457" t="n">
        <v>0.000337912698398641</v>
      </c>
      <c r="CA809" s="457" t="n">
        <v>0.000254190883155536</v>
      </c>
      <c r="CB809" s="457" t="n">
        <v>0.000195025734037181</v>
      </c>
      <c r="CC809" s="457" t="n">
        <v>0.000164757625885334</v>
      </c>
      <c r="CD809" s="458" t="n">
        <v>0.000164757625885334</v>
      </c>
      <c r="CE809" s="459" t="n">
        <v>0</v>
      </c>
    </row>
    <row r="810" customFormat="false" ht="12.75" hidden="false" customHeight="false" outlineLevel="0" collapsed="false">
      <c r="T810" s="473" t="n">
        <v>62</v>
      </c>
      <c r="U810" s="456" t="n">
        <v>0</v>
      </c>
      <c r="V810" s="457" t="n">
        <v>0</v>
      </c>
      <c r="W810" s="457" t="n">
        <v>0</v>
      </c>
      <c r="X810" s="457" t="n">
        <v>0</v>
      </c>
      <c r="Y810" s="457" t="n">
        <v>0</v>
      </c>
      <c r="Z810" s="457" t="n">
        <v>0</v>
      </c>
      <c r="AA810" s="457" t="n">
        <v>0</v>
      </c>
      <c r="AB810" s="457" t="n">
        <v>0</v>
      </c>
      <c r="AC810" s="457" t="n">
        <v>0</v>
      </c>
      <c r="AD810" s="457" t="n">
        <v>0</v>
      </c>
      <c r="AE810" s="457" t="n">
        <v>0</v>
      </c>
      <c r="AF810" s="457" t="n">
        <v>0</v>
      </c>
      <c r="AG810" s="457" t="n">
        <v>0</v>
      </c>
      <c r="AH810" s="457" t="n">
        <v>0</v>
      </c>
      <c r="AI810" s="457" t="n">
        <v>0</v>
      </c>
      <c r="AJ810" s="457" t="n">
        <v>0</v>
      </c>
      <c r="AK810" s="457" t="n">
        <v>0</v>
      </c>
      <c r="AL810" s="457" t="n">
        <v>0</v>
      </c>
      <c r="AM810" s="457" t="n">
        <v>0</v>
      </c>
      <c r="AN810" s="457" t="n">
        <v>0</v>
      </c>
      <c r="AO810" s="457" t="n">
        <v>0</v>
      </c>
      <c r="AP810" s="457" t="n">
        <v>0</v>
      </c>
      <c r="AQ810" s="457" t="n">
        <v>0</v>
      </c>
      <c r="AR810" s="457" t="n">
        <v>0</v>
      </c>
      <c r="AS810" s="457" t="n">
        <v>0</v>
      </c>
      <c r="AT810" s="457" t="n">
        <v>0</v>
      </c>
      <c r="AU810" s="457" t="n">
        <v>0</v>
      </c>
      <c r="AV810" s="457" t="n">
        <v>0</v>
      </c>
      <c r="AW810" s="457" t="n">
        <v>0</v>
      </c>
      <c r="AX810" s="457" t="n">
        <v>0</v>
      </c>
      <c r="AY810" s="457" t="n">
        <v>0</v>
      </c>
      <c r="AZ810" s="457" t="n">
        <v>0</v>
      </c>
      <c r="BA810" s="457" t="n">
        <v>3.59572876520357E-075</v>
      </c>
      <c r="BB810" s="457" t="n">
        <v>2.16648519728761E-058</v>
      </c>
      <c r="BC810" s="457" t="n">
        <v>2.25098213467679E-045</v>
      </c>
      <c r="BD810" s="457" t="n">
        <v>2.03069421943045E-035</v>
      </c>
      <c r="BE810" s="457" t="n">
        <v>6.43546352046599E-028</v>
      </c>
      <c r="BF810" s="457" t="n">
        <v>2.45698065154891E-022</v>
      </c>
      <c r="BG810" s="457" t="n">
        <v>3.4472285572606E-018</v>
      </c>
      <c r="BH810" s="457" t="n">
        <v>4.46615624241998E-015</v>
      </c>
      <c r="BI810" s="457" t="n">
        <v>1.08257535060671E-012</v>
      </c>
      <c r="BJ810" s="457" t="n">
        <v>8.13476711317789E-011</v>
      </c>
      <c r="BK810" s="457" t="n">
        <v>2.63746047104371E-009</v>
      </c>
      <c r="BL810" s="457" t="n">
        <v>4.50431856568984E-008</v>
      </c>
      <c r="BM810" s="457" t="n">
        <v>4.56144393920383E-007</v>
      </c>
      <c r="BN810" s="457" t="n">
        <v>2.96289762147431E-006</v>
      </c>
      <c r="BO810" s="457" t="n">
        <v>1.3223118638293E-005</v>
      </c>
      <c r="BP810" s="457" t="n">
        <v>4.32444865914386E-005</v>
      </c>
      <c r="BQ810" s="457" t="n">
        <v>0.000108700687984847</v>
      </c>
      <c r="BR810" s="457" t="n">
        <v>0.000218056365272549</v>
      </c>
      <c r="BS810" s="457" t="n">
        <v>0.000360231121637746</v>
      </c>
      <c r="BT810" s="457" t="n">
        <v>0.000503457629631498</v>
      </c>
      <c r="BU810" s="457" t="n">
        <v>0.000609278747121402</v>
      </c>
      <c r="BV810" s="457" t="n">
        <v>0.000651458881956506</v>
      </c>
      <c r="BW810" s="457" t="n">
        <v>0.00062633457561451</v>
      </c>
      <c r="BX810" s="457" t="n">
        <v>0.000550090262681504</v>
      </c>
      <c r="BY810" s="457" t="n">
        <v>0.000448219669799742</v>
      </c>
      <c r="BZ810" s="457" t="n">
        <v>0.000345067638195368</v>
      </c>
      <c r="CA810" s="457" t="n">
        <v>0.000258059659436446</v>
      </c>
      <c r="CB810" s="457" t="n">
        <v>0.000196908915248892</v>
      </c>
      <c r="CC810" s="457" t="n">
        <v>0.000165729735708396</v>
      </c>
      <c r="CD810" s="458" t="n">
        <v>0.000165729735708396</v>
      </c>
      <c r="CE810" s="459" t="n">
        <v>0</v>
      </c>
    </row>
    <row r="811" customFormat="false" ht="12.75" hidden="false" customHeight="false" outlineLevel="0" collapsed="false">
      <c r="T811" s="473" t="n">
        <v>61</v>
      </c>
      <c r="U811" s="456" t="n">
        <v>0</v>
      </c>
      <c r="V811" s="457" t="n">
        <v>0</v>
      </c>
      <c r="W811" s="457" t="n">
        <v>0</v>
      </c>
      <c r="X811" s="457" t="n">
        <v>0</v>
      </c>
      <c r="Y811" s="457" t="n">
        <v>0</v>
      </c>
      <c r="Z811" s="457" t="n">
        <v>0</v>
      </c>
      <c r="AA811" s="457" t="n">
        <v>0</v>
      </c>
      <c r="AB811" s="457" t="n">
        <v>0</v>
      </c>
      <c r="AC811" s="457" t="n">
        <v>0</v>
      </c>
      <c r="AD811" s="457" t="n">
        <v>0</v>
      </c>
      <c r="AE811" s="457" t="n">
        <v>0</v>
      </c>
      <c r="AF811" s="457" t="n">
        <v>0</v>
      </c>
      <c r="AG811" s="457" t="n">
        <v>0</v>
      </c>
      <c r="AH811" s="457" t="n">
        <v>0</v>
      </c>
      <c r="AI811" s="457" t="n">
        <v>0</v>
      </c>
      <c r="AJ811" s="457" t="n">
        <v>0</v>
      </c>
      <c r="AK811" s="457" t="n">
        <v>0</v>
      </c>
      <c r="AL811" s="457" t="n">
        <v>0</v>
      </c>
      <c r="AM811" s="457" t="n">
        <v>0</v>
      </c>
      <c r="AN811" s="457" t="n">
        <v>0</v>
      </c>
      <c r="AO811" s="457" t="n">
        <v>0</v>
      </c>
      <c r="AP811" s="457" t="n">
        <v>0</v>
      </c>
      <c r="AQ811" s="457" t="n">
        <v>0</v>
      </c>
      <c r="AR811" s="457" t="n">
        <v>0</v>
      </c>
      <c r="AS811" s="457" t="n">
        <v>0</v>
      </c>
      <c r="AT811" s="457" t="n">
        <v>0</v>
      </c>
      <c r="AU811" s="457" t="n">
        <v>0</v>
      </c>
      <c r="AV811" s="457" t="n">
        <v>0</v>
      </c>
      <c r="AW811" s="457" t="n">
        <v>0</v>
      </c>
      <c r="AX811" s="457" t="n">
        <v>0</v>
      </c>
      <c r="AY811" s="457" t="n">
        <v>0</v>
      </c>
      <c r="AZ811" s="457" t="n">
        <v>0</v>
      </c>
      <c r="BA811" s="457" t="n">
        <v>3.60869595899096E-075</v>
      </c>
      <c r="BB811" s="457" t="n">
        <v>2.51067137898959E-058</v>
      </c>
      <c r="BC811" s="457" t="n">
        <v>2.59700970147153E-045</v>
      </c>
      <c r="BD811" s="457" t="n">
        <v>2.33157365220008E-035</v>
      </c>
      <c r="BE811" s="457" t="n">
        <v>7.35184020977627E-028</v>
      </c>
      <c r="BF811" s="457" t="n">
        <v>2.79226754905799E-022</v>
      </c>
      <c r="BG811" s="457" t="n">
        <v>3.89696901777306E-018</v>
      </c>
      <c r="BH811" s="457" t="n">
        <v>5.02209996970428E-015</v>
      </c>
      <c r="BI811" s="457" t="n">
        <v>1.21085731904371E-012</v>
      </c>
      <c r="BJ811" s="457" t="n">
        <v>9.0499952752399E-011</v>
      </c>
      <c r="BK811" s="457" t="n">
        <v>2.91855114199358E-009</v>
      </c>
      <c r="BL811" s="457" t="n">
        <v>4.9581247604671E-008</v>
      </c>
      <c r="BM811" s="457" t="n">
        <v>4.9949262333406E-007</v>
      </c>
      <c r="BN811" s="457" t="n">
        <v>3.22783495332848E-006</v>
      </c>
      <c r="BO811" s="457" t="n">
        <v>1.4332221265875E-005</v>
      </c>
      <c r="BP811" s="457" t="n">
        <v>4.66337141573157E-005</v>
      </c>
      <c r="BQ811" s="457" t="n">
        <v>0.000116621380663794</v>
      </c>
      <c r="BR811" s="457" t="n">
        <v>0.000232735121330471</v>
      </c>
      <c r="BS811" s="457" t="n">
        <v>0.000382454514044998</v>
      </c>
      <c r="BT811" s="457" t="n">
        <v>0.000531640697462767</v>
      </c>
      <c r="BU811" s="457" t="n">
        <v>0.000639851425193799</v>
      </c>
      <c r="BV811" s="457" t="n">
        <v>0.000680322532665783</v>
      </c>
      <c r="BW811" s="457" t="n">
        <v>0.000650377494370198</v>
      </c>
      <c r="BX811" s="457" t="n">
        <v>0.000567936476256459</v>
      </c>
      <c r="BY811" s="457" t="n">
        <v>0.000460087455924212</v>
      </c>
      <c r="BZ811" s="457" t="n">
        <v>0.00035213235641274</v>
      </c>
      <c r="CA811" s="457" t="n">
        <v>0.000261790560003688</v>
      </c>
      <c r="CB811" s="457" t="n">
        <v>0.000198649125593165</v>
      </c>
      <c r="CC811" s="457" t="n">
        <v>0.000166564498045679</v>
      </c>
      <c r="CD811" s="458" t="n">
        <v>0.000166564498045679</v>
      </c>
      <c r="CE811" s="459" t="n">
        <v>0</v>
      </c>
    </row>
    <row r="812" customFormat="false" ht="12.75" hidden="false" customHeight="false" outlineLevel="0" collapsed="false">
      <c r="T812" s="473" t="n">
        <v>60</v>
      </c>
      <c r="U812" s="456" t="n">
        <v>0</v>
      </c>
      <c r="V812" s="457" t="n">
        <v>0</v>
      </c>
      <c r="W812" s="457" t="n">
        <v>0</v>
      </c>
      <c r="X812" s="457" t="n">
        <v>0</v>
      </c>
      <c r="Y812" s="457" t="n">
        <v>0</v>
      </c>
      <c r="Z812" s="457" t="n">
        <v>0</v>
      </c>
      <c r="AA812" s="457" t="n">
        <v>0</v>
      </c>
      <c r="AB812" s="457" t="n">
        <v>0</v>
      </c>
      <c r="AC812" s="457" t="n">
        <v>0</v>
      </c>
      <c r="AD812" s="457" t="n">
        <v>0</v>
      </c>
      <c r="AE812" s="457" t="n">
        <v>0</v>
      </c>
      <c r="AF812" s="457" t="n">
        <v>0</v>
      </c>
      <c r="AG812" s="457" t="n">
        <v>0</v>
      </c>
      <c r="AH812" s="457" t="n">
        <v>0</v>
      </c>
      <c r="AI812" s="457" t="n">
        <v>0</v>
      </c>
      <c r="AJ812" s="457" t="n">
        <v>0</v>
      </c>
      <c r="AK812" s="457" t="n">
        <v>0</v>
      </c>
      <c r="AL812" s="457" t="n">
        <v>0</v>
      </c>
      <c r="AM812" s="457" t="n">
        <v>0</v>
      </c>
      <c r="AN812" s="457" t="n">
        <v>0</v>
      </c>
      <c r="AO812" s="457" t="n">
        <v>0</v>
      </c>
      <c r="AP812" s="457" t="n">
        <v>0</v>
      </c>
      <c r="AQ812" s="457" t="n">
        <v>0</v>
      </c>
      <c r="AR812" s="457" t="n">
        <v>0</v>
      </c>
      <c r="AS812" s="457" t="n">
        <v>0</v>
      </c>
      <c r="AT812" s="457" t="n">
        <v>0</v>
      </c>
      <c r="AU812" s="457" t="n">
        <v>0</v>
      </c>
      <c r="AV812" s="457" t="n">
        <v>0</v>
      </c>
      <c r="AW812" s="457" t="n">
        <v>0</v>
      </c>
      <c r="AX812" s="457" t="n">
        <v>0</v>
      </c>
      <c r="AY812" s="457" t="n">
        <v>0</v>
      </c>
      <c r="AZ812" s="457" t="n">
        <v>0</v>
      </c>
      <c r="BA812" s="457" t="n">
        <v>7.26761079323607E-075</v>
      </c>
      <c r="BB812" s="457" t="n">
        <v>2.91287020741524E-058</v>
      </c>
      <c r="BC812" s="457" t="n">
        <v>2.99926576891811E-045</v>
      </c>
      <c r="BD812" s="457" t="n">
        <v>2.68029402807188E-035</v>
      </c>
      <c r="BE812" s="457" t="n">
        <v>8.4106621571639E-028</v>
      </c>
      <c r="BF812" s="457" t="n">
        <v>3.17833737766905E-022</v>
      </c>
      <c r="BG812" s="457" t="n">
        <v>4.4127098723336E-018</v>
      </c>
      <c r="BH812" s="457" t="n">
        <v>5.65667865132445E-015</v>
      </c>
      <c r="BI812" s="457" t="n">
        <v>1.35661798894813E-012</v>
      </c>
      <c r="BJ812" s="457" t="n">
        <v>1.00850984267767E-010</v>
      </c>
      <c r="BK812" s="457" t="n">
        <v>3.23464679042636E-009</v>
      </c>
      <c r="BL812" s="457" t="n">
        <v>5.46494153125663E-008</v>
      </c>
      <c r="BM812" s="457" t="n">
        <v>5.47551492404675E-007</v>
      </c>
      <c r="BN812" s="457" t="n">
        <v>3.51947404807243E-006</v>
      </c>
      <c r="BO812" s="457" t="n">
        <v>1.55450359796565E-005</v>
      </c>
      <c r="BP812" s="457" t="n">
        <v>5.03159707440972E-005</v>
      </c>
      <c r="BQ812" s="457" t="n">
        <v>0.000125170621892653</v>
      </c>
      <c r="BR812" s="457" t="n">
        <v>0.000248470765726576</v>
      </c>
      <c r="BS812" s="457" t="n">
        <v>0.000406105783707748</v>
      </c>
      <c r="BT812" s="457" t="n">
        <v>0.000561401810995797</v>
      </c>
      <c r="BU812" s="457" t="n">
        <v>0.000671864941986025</v>
      </c>
      <c r="BV812" s="457" t="n">
        <v>0.000710270001685964</v>
      </c>
      <c r="BW812" s="457" t="n">
        <v>0.000675071885447013</v>
      </c>
      <c r="BX812" s="457" t="n">
        <v>0.000586058811754608</v>
      </c>
      <c r="BY812" s="457" t="n">
        <v>0.000471979455928905</v>
      </c>
      <c r="BZ812" s="457" t="n">
        <v>0.000359092701895717</v>
      </c>
      <c r="CA812" s="457" t="n">
        <v>0.000265374475330176</v>
      </c>
      <c r="CB812" s="457" t="n">
        <v>0.000200241634854468</v>
      </c>
      <c r="CC812" s="457" t="n">
        <v>0.000167259558669628</v>
      </c>
      <c r="CD812" s="458" t="n">
        <v>0.000167259558669628</v>
      </c>
      <c r="CE812" s="459" t="n">
        <v>0</v>
      </c>
    </row>
    <row r="813" customFormat="false" ht="12.75" hidden="false" customHeight="false" outlineLevel="0" collapsed="false">
      <c r="T813" s="473" t="n">
        <v>59</v>
      </c>
      <c r="U813" s="456" t="n">
        <v>0</v>
      </c>
      <c r="V813" s="457" t="n">
        <v>0</v>
      </c>
      <c r="W813" s="457" t="n">
        <v>0</v>
      </c>
      <c r="X813" s="457" t="n">
        <v>0</v>
      </c>
      <c r="Y813" s="457" t="n">
        <v>0</v>
      </c>
      <c r="Z813" s="457" t="n">
        <v>0</v>
      </c>
      <c r="AA813" s="457" t="n">
        <v>0</v>
      </c>
      <c r="AB813" s="457" t="n">
        <v>0</v>
      </c>
      <c r="AC813" s="457" t="n">
        <v>0</v>
      </c>
      <c r="AD813" s="457" t="n">
        <v>0</v>
      </c>
      <c r="AE813" s="457" t="n">
        <v>0</v>
      </c>
      <c r="AF813" s="457" t="n">
        <v>0</v>
      </c>
      <c r="AG813" s="457" t="n">
        <v>0</v>
      </c>
      <c r="AH813" s="457" t="n">
        <v>0</v>
      </c>
      <c r="AI813" s="457" t="n">
        <v>0</v>
      </c>
      <c r="AJ813" s="457" t="n">
        <v>0</v>
      </c>
      <c r="AK813" s="457" t="n">
        <v>0</v>
      </c>
      <c r="AL813" s="457" t="n">
        <v>0</v>
      </c>
      <c r="AM813" s="457" t="n">
        <v>0</v>
      </c>
      <c r="AN813" s="457" t="n">
        <v>0</v>
      </c>
      <c r="AO813" s="457" t="n">
        <v>0</v>
      </c>
      <c r="AP813" s="457" t="n">
        <v>0</v>
      </c>
      <c r="AQ813" s="457" t="n">
        <v>0</v>
      </c>
      <c r="AR813" s="457" t="n">
        <v>0</v>
      </c>
      <c r="AS813" s="457" t="n">
        <v>0</v>
      </c>
      <c r="AT813" s="457" t="n">
        <v>0</v>
      </c>
      <c r="AU813" s="457" t="n">
        <v>0</v>
      </c>
      <c r="AV813" s="457" t="n">
        <v>0</v>
      </c>
      <c r="AW813" s="457" t="n">
        <v>0</v>
      </c>
      <c r="AX813" s="457" t="n">
        <v>0</v>
      </c>
      <c r="AY813" s="457" t="n">
        <v>0</v>
      </c>
      <c r="AZ813" s="457" t="n">
        <v>0</v>
      </c>
      <c r="BA813" s="457" t="n">
        <v>7.29344780397236E-075</v>
      </c>
      <c r="BB813" s="457" t="n">
        <v>3.368329733834E-058</v>
      </c>
      <c r="BC813" s="457" t="n">
        <v>3.45498853012467E-045</v>
      </c>
      <c r="BD813" s="457" t="n">
        <v>3.07407079668888E-035</v>
      </c>
      <c r="BE813" s="457" t="n">
        <v>9.60177137386542E-028</v>
      </c>
      <c r="BF813" s="457" t="n">
        <v>3.61093127504183E-022</v>
      </c>
      <c r="BG813" s="457" t="n">
        <v>4.98803938411737E-018</v>
      </c>
      <c r="BH813" s="457" t="n">
        <v>6.36090051168216E-015</v>
      </c>
      <c r="BI813" s="457" t="n">
        <v>1.51745621416499E-012</v>
      </c>
      <c r="BJ813" s="457" t="n">
        <v>1.12217167444807E-010</v>
      </c>
      <c r="BK813" s="457" t="n">
        <v>3.58069597693728E-009</v>
      </c>
      <c r="BL813" s="457" t="n">
        <v>6.01893636075096E-008</v>
      </c>
      <c r="BM813" s="457" t="n">
        <v>6.00026660569032E-007</v>
      </c>
      <c r="BN813" s="457" t="n">
        <v>3.83740200165556E-006</v>
      </c>
      <c r="BO813" s="457" t="n">
        <v>1.68635058584037E-005</v>
      </c>
      <c r="BP813" s="457" t="n">
        <v>5.43038830851329E-005</v>
      </c>
      <c r="BQ813" s="457" t="n">
        <v>0.00013438587614593</v>
      </c>
      <c r="BR813" s="457" t="n">
        <v>0.000265336897822141</v>
      </c>
      <c r="BS813" s="457" t="n">
        <v>0.000431290912574197</v>
      </c>
      <c r="BT813" s="457" t="n">
        <v>0.000592857900964631</v>
      </c>
      <c r="BU813" s="457" t="n">
        <v>0.000705419514387583</v>
      </c>
      <c r="BV813" s="457" t="n">
        <v>0.000741366268601332</v>
      </c>
      <c r="BW813" s="457" t="n">
        <v>0.000700445027534155</v>
      </c>
      <c r="BX813" s="457" t="n">
        <v>0.000604456544859446</v>
      </c>
      <c r="BY813" s="457" t="n">
        <v>0.000483880329278665</v>
      </c>
      <c r="BZ813" s="457" t="n">
        <v>0.000365929333795211</v>
      </c>
      <c r="CA813" s="457" t="n">
        <v>0.000268793702243432</v>
      </c>
      <c r="CB813" s="457" t="n">
        <v>0.000201671821929124</v>
      </c>
      <c r="CC813" s="457" t="n">
        <v>0.000167802349448312</v>
      </c>
      <c r="CD813" s="458" t="n">
        <v>0.000167802349448312</v>
      </c>
      <c r="CE813" s="459" t="n">
        <v>0</v>
      </c>
    </row>
    <row r="814" customFormat="false" ht="12.75" hidden="false" customHeight="false" outlineLevel="0" collapsed="false">
      <c r="T814" s="473" t="n">
        <v>58</v>
      </c>
      <c r="U814" s="456" t="n">
        <v>0</v>
      </c>
      <c r="V814" s="457" t="n">
        <v>0</v>
      </c>
      <c r="W814" s="457" t="n">
        <v>0</v>
      </c>
      <c r="X814" s="457" t="n">
        <v>0</v>
      </c>
      <c r="Y814" s="457" t="n">
        <v>0</v>
      </c>
      <c r="Z814" s="457" t="n">
        <v>0</v>
      </c>
      <c r="AA814" s="457" t="n">
        <v>0</v>
      </c>
      <c r="AB814" s="457" t="n">
        <v>0</v>
      </c>
      <c r="AC814" s="457" t="n">
        <v>0</v>
      </c>
      <c r="AD814" s="457" t="n">
        <v>0</v>
      </c>
      <c r="AE814" s="457" t="n">
        <v>0</v>
      </c>
      <c r="AF814" s="457" t="n">
        <v>0</v>
      </c>
      <c r="AG814" s="457" t="n">
        <v>0</v>
      </c>
      <c r="AH814" s="457" t="n">
        <v>0</v>
      </c>
      <c r="AI814" s="457" t="n">
        <v>0</v>
      </c>
      <c r="AJ814" s="457" t="n">
        <v>0</v>
      </c>
      <c r="AK814" s="457" t="n">
        <v>0</v>
      </c>
      <c r="AL814" s="457" t="n">
        <v>0</v>
      </c>
      <c r="AM814" s="457" t="n">
        <v>0</v>
      </c>
      <c r="AN814" s="457" t="n">
        <v>0</v>
      </c>
      <c r="AO814" s="457" t="n">
        <v>0</v>
      </c>
      <c r="AP814" s="457" t="n">
        <v>0</v>
      </c>
      <c r="AQ814" s="457" t="n">
        <v>0</v>
      </c>
      <c r="AR814" s="457" t="n">
        <v>0</v>
      </c>
      <c r="AS814" s="457" t="n">
        <v>0</v>
      </c>
      <c r="AT814" s="457" t="n">
        <v>0</v>
      </c>
      <c r="AU814" s="457" t="n">
        <v>0</v>
      </c>
      <c r="AV814" s="457" t="n">
        <v>0</v>
      </c>
      <c r="AW814" s="457" t="n">
        <v>0</v>
      </c>
      <c r="AX814" s="457" t="n">
        <v>0</v>
      </c>
      <c r="AY814" s="457" t="n">
        <v>0</v>
      </c>
      <c r="AZ814" s="457" t="n">
        <v>0</v>
      </c>
      <c r="BA814" s="457" t="n">
        <v>7.31929600301969E-075</v>
      </c>
      <c r="BB814" s="457" t="n">
        <v>3.89517597330375E-058</v>
      </c>
      <c r="BC814" s="457" t="n">
        <v>3.98161902137225E-045</v>
      </c>
      <c r="BD814" s="457" t="n">
        <v>3.52854893437634E-035</v>
      </c>
      <c r="BE814" s="457" t="n">
        <v>1.09731477350644E-027</v>
      </c>
      <c r="BF814" s="457" t="n">
        <v>4.10758018373886E-022</v>
      </c>
      <c r="BG814" s="457" t="n">
        <v>5.64665361748533E-018</v>
      </c>
      <c r="BH814" s="457" t="n">
        <v>7.16442502434339E-015</v>
      </c>
      <c r="BI814" s="457" t="n">
        <v>1.70022122132231E-012</v>
      </c>
      <c r="BJ814" s="457" t="n">
        <v>1.25064380053765E-010</v>
      </c>
      <c r="BK814" s="457" t="n">
        <v>3.96940271733634E-009</v>
      </c>
      <c r="BL814" s="457" t="n">
        <v>6.63715006606661E-008</v>
      </c>
      <c r="BM814" s="457" t="n">
        <v>6.58200170155092E-007</v>
      </c>
      <c r="BN814" s="457" t="n">
        <v>4.18759572150119E-006</v>
      </c>
      <c r="BO814" s="457" t="n">
        <v>1.83066969501956E-005</v>
      </c>
      <c r="BP814" s="457" t="n">
        <v>5.8641407358455E-005</v>
      </c>
      <c r="BQ814" s="457" t="n">
        <v>0.000144342866153707</v>
      </c>
      <c r="BR814" s="457" t="n">
        <v>0.000283432596029999</v>
      </c>
      <c r="BS814" s="457" t="n">
        <v>0.00045810768963318</v>
      </c>
      <c r="BT814" s="457" t="n">
        <v>0.000626077267383594</v>
      </c>
      <c r="BU814" s="457" t="n">
        <v>0.000740538579416906</v>
      </c>
      <c r="BV814" s="457" t="n">
        <v>0.000773594108956231</v>
      </c>
      <c r="BW814" s="457" t="n">
        <v>0.000726456706918054</v>
      </c>
      <c r="BX814" s="457" t="n">
        <v>0.000623085996345595</v>
      </c>
      <c r="BY814" s="457" t="n">
        <v>0.000495755886111061</v>
      </c>
      <c r="BZ814" s="457" t="n">
        <v>0.000372621972019829</v>
      </c>
      <c r="CA814" s="457" t="n">
        <v>0.000272040271416259</v>
      </c>
      <c r="CB814" s="457" t="n">
        <v>0.000202939926732607</v>
      </c>
      <c r="CC814" s="457" t="n">
        <v>0.000168197009258363</v>
      </c>
      <c r="CD814" s="458" t="n">
        <v>0.000168197009258363</v>
      </c>
      <c r="CE814" s="459" t="n">
        <v>0</v>
      </c>
    </row>
    <row r="815" customFormat="false" ht="12.75" hidden="false" customHeight="false" outlineLevel="0" collapsed="false">
      <c r="T815" s="473" t="n">
        <v>57</v>
      </c>
      <c r="U815" s="456" t="n">
        <v>0</v>
      </c>
      <c r="V815" s="457" t="n">
        <v>0</v>
      </c>
      <c r="W815" s="457" t="n">
        <v>0</v>
      </c>
      <c r="X815" s="457" t="n">
        <v>0</v>
      </c>
      <c r="Y815" s="457" t="n">
        <v>0</v>
      </c>
      <c r="Z815" s="457" t="n">
        <v>0</v>
      </c>
      <c r="AA815" s="457" t="n">
        <v>0</v>
      </c>
      <c r="AB815" s="457" t="n">
        <v>0</v>
      </c>
      <c r="AC815" s="457" t="n">
        <v>0</v>
      </c>
      <c r="AD815" s="457" t="n">
        <v>0</v>
      </c>
      <c r="AE815" s="457" t="n">
        <v>0</v>
      </c>
      <c r="AF815" s="457" t="n">
        <v>0</v>
      </c>
      <c r="AG815" s="457" t="n">
        <v>0</v>
      </c>
      <c r="AH815" s="457" t="n">
        <v>0</v>
      </c>
      <c r="AI815" s="457" t="n">
        <v>0</v>
      </c>
      <c r="AJ815" s="457" t="n">
        <v>0</v>
      </c>
      <c r="AK815" s="457" t="n">
        <v>0</v>
      </c>
      <c r="AL815" s="457" t="n">
        <v>0</v>
      </c>
      <c r="AM815" s="457" t="n">
        <v>0</v>
      </c>
      <c r="AN815" s="457" t="n">
        <v>0</v>
      </c>
      <c r="AO815" s="457" t="n">
        <v>0</v>
      </c>
      <c r="AP815" s="457" t="n">
        <v>0</v>
      </c>
      <c r="AQ815" s="457" t="n">
        <v>0</v>
      </c>
      <c r="AR815" s="457" t="n">
        <v>0</v>
      </c>
      <c r="AS815" s="457" t="n">
        <v>0</v>
      </c>
      <c r="AT815" s="457" t="n">
        <v>0</v>
      </c>
      <c r="AU815" s="457" t="n">
        <v>0</v>
      </c>
      <c r="AV815" s="457" t="n">
        <v>0</v>
      </c>
      <c r="AW815" s="457" t="n">
        <v>0</v>
      </c>
      <c r="AX815" s="457" t="n">
        <v>0</v>
      </c>
      <c r="AY815" s="457" t="n">
        <v>0</v>
      </c>
      <c r="AZ815" s="457" t="n">
        <v>0</v>
      </c>
      <c r="BA815" s="457" t="n">
        <v>7.36919672278533E-075</v>
      </c>
      <c r="BB815" s="457" t="n">
        <v>4.50171659482602E-058</v>
      </c>
      <c r="BC815" s="457" t="n">
        <v>4.58812806854832E-045</v>
      </c>
      <c r="BD815" s="457" t="n">
        <v>4.0519858942884E-035</v>
      </c>
      <c r="BE815" s="457" t="n">
        <v>1.25507587038752E-027</v>
      </c>
      <c r="BF815" s="457" t="n">
        <v>4.67756262828819E-022</v>
      </c>
      <c r="BG815" s="457" t="n">
        <v>6.40041403794715E-018</v>
      </c>
      <c r="BH815" s="457" t="n">
        <v>8.08144373050509E-015</v>
      </c>
      <c r="BI815" s="457" t="n">
        <v>1.90813359479331E-012</v>
      </c>
      <c r="BJ815" s="457" t="n">
        <v>1.39619904204327E-010</v>
      </c>
      <c r="BK815" s="457" t="n">
        <v>4.40739131127684E-009</v>
      </c>
      <c r="BL815" s="457" t="n">
        <v>7.32904555563996E-008</v>
      </c>
      <c r="BM815" s="457" t="n">
        <v>7.22837642155422E-007</v>
      </c>
      <c r="BN815" s="457" t="n">
        <v>4.57395759999906E-006</v>
      </c>
      <c r="BO815" s="457" t="n">
        <v>1.98884266890386E-005</v>
      </c>
      <c r="BP815" s="457" t="n">
        <v>6.33641419713307E-005</v>
      </c>
      <c r="BQ815" s="457" t="n">
        <v>0.000155110486841578</v>
      </c>
      <c r="BR815" s="457" t="n">
        <v>0.000302860260435112</v>
      </c>
      <c r="BS815" s="457" t="n">
        <v>0.000486674441613524</v>
      </c>
      <c r="BT815" s="457" t="n">
        <v>0.000661165833938078</v>
      </c>
      <c r="BU815" s="457" t="n">
        <v>0.000777292649165006</v>
      </c>
      <c r="BV815" s="457" t="n">
        <v>0.000806982392217581</v>
      </c>
      <c r="BW815" s="457" t="n">
        <v>0.000753103786211223</v>
      </c>
      <c r="BX815" s="457" t="n">
        <v>0.00064192822187743</v>
      </c>
      <c r="BY815" s="457" t="n">
        <v>0.000507585067273774</v>
      </c>
      <c r="BZ815" s="457" t="n">
        <v>0.000379154710037158</v>
      </c>
      <c r="CA815" s="457" t="n">
        <v>0.000275105022342749</v>
      </c>
      <c r="CB815" s="457" t="n">
        <v>0.000204042006426312</v>
      </c>
      <c r="CC815" s="457" t="n">
        <v>0.000168442258527019</v>
      </c>
      <c r="CD815" s="458" t="n">
        <v>0.000168442258527019</v>
      </c>
      <c r="CE815" s="459" t="n">
        <v>0</v>
      </c>
    </row>
    <row r="816" customFormat="false" ht="12.75" hidden="false" customHeight="false" outlineLevel="0" collapsed="false">
      <c r="T816" s="473" t="n">
        <v>56</v>
      </c>
      <c r="U816" s="456" t="n">
        <v>0</v>
      </c>
      <c r="V816" s="457" t="n">
        <v>0</v>
      </c>
      <c r="W816" s="457" t="n">
        <v>0</v>
      </c>
      <c r="X816" s="457" t="n">
        <v>0</v>
      </c>
      <c r="Y816" s="457" t="n">
        <v>0</v>
      </c>
      <c r="Z816" s="457" t="n">
        <v>0</v>
      </c>
      <c r="AA816" s="457" t="n">
        <v>0</v>
      </c>
      <c r="AB816" s="457" t="n">
        <v>0</v>
      </c>
      <c r="AC816" s="457" t="n">
        <v>0</v>
      </c>
      <c r="AD816" s="457" t="n">
        <v>0</v>
      </c>
      <c r="AE816" s="457" t="n">
        <v>0</v>
      </c>
      <c r="AF816" s="457" t="n">
        <v>0</v>
      </c>
      <c r="AG816" s="457" t="n">
        <v>0</v>
      </c>
      <c r="AH816" s="457" t="n">
        <v>0</v>
      </c>
      <c r="AI816" s="457" t="n">
        <v>0</v>
      </c>
      <c r="AJ816" s="457" t="n">
        <v>0</v>
      </c>
      <c r="AK816" s="457" t="n">
        <v>0</v>
      </c>
      <c r="AL816" s="457" t="n">
        <v>0</v>
      </c>
      <c r="AM816" s="457" t="n">
        <v>0</v>
      </c>
      <c r="AN816" s="457" t="n">
        <v>0</v>
      </c>
      <c r="AO816" s="457" t="n">
        <v>0</v>
      </c>
      <c r="AP816" s="457" t="n">
        <v>0</v>
      </c>
      <c r="AQ816" s="457" t="n">
        <v>0</v>
      </c>
      <c r="AR816" s="457" t="n">
        <v>0</v>
      </c>
      <c r="AS816" s="457" t="n">
        <v>0</v>
      </c>
      <c r="AT816" s="457" t="n">
        <v>0</v>
      </c>
      <c r="AU816" s="457" t="n">
        <v>0</v>
      </c>
      <c r="AV816" s="457" t="n">
        <v>0</v>
      </c>
      <c r="AW816" s="457" t="n">
        <v>0</v>
      </c>
      <c r="AX816" s="457" t="n">
        <v>0</v>
      </c>
      <c r="AY816" s="457" t="n">
        <v>0</v>
      </c>
      <c r="AZ816" s="457" t="n">
        <v>0</v>
      </c>
      <c r="BA816" s="457" t="n">
        <v>7.39494960813615E-075</v>
      </c>
      <c r="BB816" s="457" t="n">
        <v>5.18139967963678E-058</v>
      </c>
      <c r="BC816" s="457" t="n">
        <v>5.26674873887702E-045</v>
      </c>
      <c r="BD816" s="457" t="n">
        <v>4.63761098928331E-035</v>
      </c>
      <c r="BE816" s="457" t="n">
        <v>1.43149597914869E-027</v>
      </c>
      <c r="BF816" s="457" t="n">
        <v>5.31378486530827E-022</v>
      </c>
      <c r="BG816" s="457" t="n">
        <v>7.23908503547252E-018</v>
      </c>
      <c r="BH816" s="457" t="n">
        <v>9.09798390685295E-015</v>
      </c>
      <c r="BI816" s="457" t="n">
        <v>2.13776572659526E-012</v>
      </c>
      <c r="BJ816" s="457" t="n">
        <v>1.55642111534214E-010</v>
      </c>
      <c r="BK816" s="457" t="n">
        <v>4.88834809176261E-009</v>
      </c>
      <c r="BL816" s="457" t="n">
        <v>8.08772298945861E-008</v>
      </c>
      <c r="BM816" s="457" t="n">
        <v>7.93626944329111E-007</v>
      </c>
      <c r="BN816" s="457" t="n">
        <v>4.99634377911756E-006</v>
      </c>
      <c r="BO816" s="457" t="n">
        <v>2.16126168449087E-005</v>
      </c>
      <c r="BP816" s="457" t="n">
        <v>6.84917239799445E-005</v>
      </c>
      <c r="BQ816" s="457" t="n">
        <v>0.00016674210090037</v>
      </c>
      <c r="BR816" s="457" t="n">
        <v>0.000323718718101803</v>
      </c>
      <c r="BS816" s="457" t="n">
        <v>0.00051712613794671</v>
      </c>
      <c r="BT816" s="457" t="n">
        <v>0.000698264413633918</v>
      </c>
      <c r="BU816" s="457" t="n">
        <v>0.000815794508040784</v>
      </c>
      <c r="BV816" s="457" t="n">
        <v>0.000841597230502382</v>
      </c>
      <c r="BW816" s="457" t="n">
        <v>0.000780407726847859</v>
      </c>
      <c r="BX816" s="457" t="n">
        <v>0.000660974982305366</v>
      </c>
      <c r="BY816" s="457" t="n">
        <v>0.000519346631223074</v>
      </c>
      <c r="BZ816" s="457" t="n">
        <v>0.000385504866506351</v>
      </c>
      <c r="CA816" s="457" t="n">
        <v>0.000277968992677869</v>
      </c>
      <c r="CB816" s="457" t="n">
        <v>0.000204963397929747</v>
      </c>
      <c r="CC816" s="457" t="n">
        <v>0.000168525994500253</v>
      </c>
      <c r="CD816" s="458" t="n">
        <v>0.000168525994500253</v>
      </c>
      <c r="CE816" s="459" t="n">
        <v>0</v>
      </c>
    </row>
    <row r="817" customFormat="false" ht="12.75" hidden="false" customHeight="false" outlineLevel="0" collapsed="false">
      <c r="T817" s="473" t="n">
        <v>55</v>
      </c>
      <c r="U817" s="456" t="n">
        <v>0</v>
      </c>
      <c r="V817" s="457" t="n">
        <v>0</v>
      </c>
      <c r="W817" s="457" t="n">
        <v>0</v>
      </c>
      <c r="X817" s="457" t="n">
        <v>0</v>
      </c>
      <c r="Y817" s="457" t="n">
        <v>0</v>
      </c>
      <c r="Z817" s="457" t="n">
        <v>0</v>
      </c>
      <c r="AA817" s="457" t="n">
        <v>0</v>
      </c>
      <c r="AB817" s="457" t="n">
        <v>0</v>
      </c>
      <c r="AC817" s="457" t="n">
        <v>0</v>
      </c>
      <c r="AD817" s="457" t="n">
        <v>0</v>
      </c>
      <c r="AE817" s="457" t="n">
        <v>0</v>
      </c>
      <c r="AF817" s="457" t="n">
        <v>0</v>
      </c>
      <c r="AG817" s="457" t="n">
        <v>0</v>
      </c>
      <c r="AH817" s="457" t="n">
        <v>0</v>
      </c>
      <c r="AI817" s="457" t="n">
        <v>0</v>
      </c>
      <c r="AJ817" s="457" t="n">
        <v>0</v>
      </c>
      <c r="AK817" s="457" t="n">
        <v>0</v>
      </c>
      <c r="AL817" s="457" t="n">
        <v>0</v>
      </c>
      <c r="AM817" s="457" t="n">
        <v>0</v>
      </c>
      <c r="AN817" s="457" t="n">
        <v>0</v>
      </c>
      <c r="AO817" s="457" t="n">
        <v>0</v>
      </c>
      <c r="AP817" s="457" t="n">
        <v>0</v>
      </c>
      <c r="AQ817" s="457" t="n">
        <v>0</v>
      </c>
      <c r="AR817" s="457" t="n">
        <v>0</v>
      </c>
      <c r="AS817" s="457" t="n">
        <v>0</v>
      </c>
      <c r="AT817" s="457" t="n">
        <v>0</v>
      </c>
      <c r="AU817" s="457" t="n">
        <v>0</v>
      </c>
      <c r="AV817" s="457" t="n">
        <v>0</v>
      </c>
      <c r="AW817" s="457" t="n">
        <v>0</v>
      </c>
      <c r="AX817" s="457" t="n">
        <v>0</v>
      </c>
      <c r="AY817" s="457" t="n">
        <v>0</v>
      </c>
      <c r="AZ817" s="457" t="n">
        <v>0</v>
      </c>
      <c r="BA817" s="457" t="n">
        <v>1.4889290063408E-074</v>
      </c>
      <c r="BB817" s="457" t="n">
        <v>5.95861359432309E-058</v>
      </c>
      <c r="BC817" s="457" t="n">
        <v>6.04050037939603E-045</v>
      </c>
      <c r="BD817" s="457" t="n">
        <v>5.30491204820927E-035</v>
      </c>
      <c r="BE817" s="457" t="n">
        <v>1.63264271465912E-027</v>
      </c>
      <c r="BF817" s="457" t="n">
        <v>6.03943025573907E-022</v>
      </c>
      <c r="BG817" s="457" t="n">
        <v>8.19476093257211E-018</v>
      </c>
      <c r="BH817" s="457" t="n">
        <v>1.02538122341804E-014</v>
      </c>
      <c r="BI817" s="457" t="n">
        <v>2.39814819297836E-012</v>
      </c>
      <c r="BJ817" s="457" t="n">
        <v>1.73750386134041E-010</v>
      </c>
      <c r="BK817" s="457" t="n">
        <v>5.42943983643609E-009</v>
      </c>
      <c r="BL817" s="457" t="n">
        <v>8.93625501141903E-008</v>
      </c>
      <c r="BM817" s="457" t="n">
        <v>8.72291991148576E-007</v>
      </c>
      <c r="BN817" s="457" t="n">
        <v>5.46270275135403E-006</v>
      </c>
      <c r="BO817" s="457" t="n">
        <v>2.35044580317597E-005</v>
      </c>
      <c r="BP817" s="457" t="n">
        <v>7.408183175534E-005</v>
      </c>
      <c r="BQ817" s="457" t="n">
        <v>0.000179336009173976</v>
      </c>
      <c r="BR817" s="457" t="n">
        <v>0.000346134322373483</v>
      </c>
      <c r="BS817" s="457" t="n">
        <v>0.000549583836587825</v>
      </c>
      <c r="BT817" s="457" t="n">
        <v>0.000737452885555264</v>
      </c>
      <c r="BU817" s="457" t="n">
        <v>0.000856065991720444</v>
      </c>
      <c r="BV817" s="457" t="n">
        <v>0.00087741139198146</v>
      </c>
      <c r="BW817" s="457" t="n">
        <v>0.000808316749950089</v>
      </c>
      <c r="BX817" s="457" t="n">
        <v>0.000680174233789759</v>
      </c>
      <c r="BY817" s="457" t="n">
        <v>0.000531002540859256</v>
      </c>
      <c r="BZ817" s="457" t="n">
        <v>0.000391651789318614</v>
      </c>
      <c r="CA817" s="457" t="n">
        <v>0.000280625633492183</v>
      </c>
      <c r="CB817" s="457" t="n">
        <v>0.000205706328325703</v>
      </c>
      <c r="CC817" s="457" t="n">
        <v>0.000168454399822327</v>
      </c>
      <c r="CD817" s="458" t="n">
        <v>0.000168454399822327</v>
      </c>
      <c r="CE817" s="459" t="n">
        <v>0</v>
      </c>
    </row>
    <row r="818" customFormat="false" ht="12.75" hidden="false" customHeight="false" outlineLevel="0" collapsed="false">
      <c r="T818" s="473" t="n">
        <v>54</v>
      </c>
      <c r="U818" s="456" t="n">
        <v>0</v>
      </c>
      <c r="V818" s="457" t="n">
        <v>0</v>
      </c>
      <c r="W818" s="457" t="n">
        <v>0</v>
      </c>
      <c r="X818" s="457" t="n">
        <v>0</v>
      </c>
      <c r="Y818" s="457" t="n">
        <v>0</v>
      </c>
      <c r="Z818" s="457" t="n">
        <v>0</v>
      </c>
      <c r="AA818" s="457" t="n">
        <v>0</v>
      </c>
      <c r="AB818" s="457" t="n">
        <v>0</v>
      </c>
      <c r="AC818" s="457" t="n">
        <v>0</v>
      </c>
      <c r="AD818" s="457" t="n">
        <v>0</v>
      </c>
      <c r="AE818" s="457" t="n">
        <v>0</v>
      </c>
      <c r="AF818" s="457" t="n">
        <v>0</v>
      </c>
      <c r="AG818" s="457" t="n">
        <v>0</v>
      </c>
      <c r="AH818" s="457" t="n">
        <v>0</v>
      </c>
      <c r="AI818" s="457" t="n">
        <v>0</v>
      </c>
      <c r="AJ818" s="457" t="n">
        <v>0</v>
      </c>
      <c r="AK818" s="457" t="n">
        <v>0</v>
      </c>
      <c r="AL818" s="457" t="n">
        <v>0</v>
      </c>
      <c r="AM818" s="457" t="n">
        <v>0</v>
      </c>
      <c r="AN818" s="457" t="n">
        <v>0</v>
      </c>
      <c r="AO818" s="457" t="n">
        <v>0</v>
      </c>
      <c r="AP818" s="457" t="n">
        <v>0</v>
      </c>
      <c r="AQ818" s="457" t="n">
        <v>0</v>
      </c>
      <c r="AR818" s="457" t="n">
        <v>0</v>
      </c>
      <c r="AS818" s="457" t="n">
        <v>0</v>
      </c>
      <c r="AT818" s="457" t="n">
        <v>0</v>
      </c>
      <c r="AU818" s="457" t="n">
        <v>0</v>
      </c>
      <c r="AV818" s="457" t="n">
        <v>0</v>
      </c>
      <c r="AW818" s="457" t="n">
        <v>0</v>
      </c>
      <c r="AX818" s="457" t="n">
        <v>0</v>
      </c>
      <c r="AY818" s="457" t="n">
        <v>0</v>
      </c>
      <c r="AZ818" s="457" t="n">
        <v>0</v>
      </c>
      <c r="BA818" s="457" t="n">
        <v>1.49406092649375E-074</v>
      </c>
      <c r="BB818" s="457" t="n">
        <v>6.82396038118457E-058</v>
      </c>
      <c r="BC818" s="457" t="n">
        <v>6.89946554314662E-045</v>
      </c>
      <c r="BD818" s="457" t="n">
        <v>6.04358843870862E-035</v>
      </c>
      <c r="BE818" s="457" t="n">
        <v>1.85506517557937E-027</v>
      </c>
      <c r="BF818" s="457" t="n">
        <v>6.84192587365146E-022</v>
      </c>
      <c r="BG818" s="457" t="n">
        <v>9.25137130376187E-018</v>
      </c>
      <c r="BH818" s="457" t="n">
        <v>1.15295709407783E-014</v>
      </c>
      <c r="BI818" s="457" t="n">
        <v>2.68470498928684E-012</v>
      </c>
      <c r="BJ818" s="457" t="n">
        <v>1.93623524103873E-010</v>
      </c>
      <c r="BK818" s="457" t="n">
        <v>6.02239860282603E-009</v>
      </c>
      <c r="BL818" s="457" t="n">
        <v>9.86578142899318E-008</v>
      </c>
      <c r="BM818" s="457" t="n">
        <v>9.58446470102041E-007</v>
      </c>
      <c r="BN818" s="457" t="n">
        <v>5.97295019880491E-006</v>
      </c>
      <c r="BO818" s="457" t="n">
        <v>2.55692244978781E-005</v>
      </c>
      <c r="BP818" s="457" t="n">
        <v>8.01594825828286E-005</v>
      </c>
      <c r="BQ818" s="457" t="n">
        <v>0.000192957831464414</v>
      </c>
      <c r="BR818" s="457" t="n">
        <v>0.000370224436046369</v>
      </c>
      <c r="BS818" s="457" t="n">
        <v>0.000584201595814022</v>
      </c>
      <c r="BT818" s="457" t="n">
        <v>0.000778884153418426</v>
      </c>
      <c r="BU818" s="457" t="n">
        <v>0.000898220985074184</v>
      </c>
      <c r="BV818" s="457" t="n">
        <v>0.00091448281277611</v>
      </c>
      <c r="BW818" s="457" t="n">
        <v>0.000836839965546419</v>
      </c>
      <c r="BX818" s="457" t="n">
        <v>0.000699506005756309</v>
      </c>
      <c r="BY818" s="457" t="n">
        <v>0.000542522903686532</v>
      </c>
      <c r="BZ818" s="457" t="n">
        <v>0.000397567474098438</v>
      </c>
      <c r="CA818" s="457" t="n">
        <v>0.000283053117807343</v>
      </c>
      <c r="CB818" s="457" t="n">
        <v>0.000206254685679814</v>
      </c>
      <c r="CC818" s="457" t="n">
        <v>0.000168214525866989</v>
      </c>
      <c r="CD818" s="458" t="n">
        <v>0.000168214525866989</v>
      </c>
      <c r="CE818" s="459" t="n">
        <v>0</v>
      </c>
    </row>
    <row r="819" customFormat="false" ht="12.75" hidden="false" customHeight="false" outlineLevel="0" collapsed="false">
      <c r="T819" s="473" t="n">
        <v>53</v>
      </c>
      <c r="U819" s="456" t="n">
        <v>0</v>
      </c>
      <c r="V819" s="457" t="n">
        <v>0</v>
      </c>
      <c r="W819" s="457" t="n">
        <v>0</v>
      </c>
      <c r="X819" s="457" t="n">
        <v>0</v>
      </c>
      <c r="Y819" s="457" t="n">
        <v>0</v>
      </c>
      <c r="Z819" s="457" t="n">
        <v>0</v>
      </c>
      <c r="AA819" s="457" t="n">
        <v>0</v>
      </c>
      <c r="AB819" s="457" t="n">
        <v>0</v>
      </c>
      <c r="AC819" s="457" t="n">
        <v>0</v>
      </c>
      <c r="AD819" s="457" t="n">
        <v>0</v>
      </c>
      <c r="AE819" s="457" t="n">
        <v>0</v>
      </c>
      <c r="AF819" s="457" t="n">
        <v>0</v>
      </c>
      <c r="AG819" s="457" t="n">
        <v>0</v>
      </c>
      <c r="AH819" s="457" t="n">
        <v>0</v>
      </c>
      <c r="AI819" s="457" t="n">
        <v>0</v>
      </c>
      <c r="AJ819" s="457" t="n">
        <v>0</v>
      </c>
      <c r="AK819" s="457" t="n">
        <v>0</v>
      </c>
      <c r="AL819" s="457" t="n">
        <v>0</v>
      </c>
      <c r="AM819" s="457" t="n">
        <v>0</v>
      </c>
      <c r="AN819" s="457" t="n">
        <v>0</v>
      </c>
      <c r="AO819" s="457" t="n">
        <v>0</v>
      </c>
      <c r="AP819" s="457" t="n">
        <v>0</v>
      </c>
      <c r="AQ819" s="457" t="n">
        <v>0</v>
      </c>
      <c r="AR819" s="457" t="n">
        <v>0</v>
      </c>
      <c r="AS819" s="457" t="n">
        <v>0</v>
      </c>
      <c r="AT819" s="457" t="n">
        <v>0</v>
      </c>
      <c r="AU819" s="457" t="n">
        <v>0</v>
      </c>
      <c r="AV819" s="457" t="n">
        <v>0</v>
      </c>
      <c r="AW819" s="457" t="n">
        <v>0</v>
      </c>
      <c r="AX819" s="457" t="n">
        <v>0</v>
      </c>
      <c r="AY819" s="457" t="n">
        <v>0</v>
      </c>
      <c r="AZ819" s="457" t="n">
        <v>0</v>
      </c>
      <c r="BA819" s="457" t="n">
        <v>1.49919506169315E-074</v>
      </c>
      <c r="BB819" s="457" t="n">
        <v>7.80982463046816E-058</v>
      </c>
      <c r="BC819" s="457" t="n">
        <v>7.87472339828175E-045</v>
      </c>
      <c r="BD819" s="457" t="n">
        <v>6.8793036816769E-035</v>
      </c>
      <c r="BE819" s="457" t="n">
        <v>2.10610842859129E-027</v>
      </c>
      <c r="BF819" s="457" t="n">
        <v>7.74726617333857E-022</v>
      </c>
      <c r="BG819" s="457" t="n">
        <v>1.04444849408151E-017</v>
      </c>
      <c r="BH819" s="457" t="n">
        <v>1.29711366546906E-014</v>
      </c>
      <c r="BI819" s="457" t="n">
        <v>3.00826336919033E-012</v>
      </c>
      <c r="BJ819" s="457" t="n">
        <v>2.16004089206515E-010</v>
      </c>
      <c r="BK819" s="457" t="n">
        <v>6.68747899056186E-009</v>
      </c>
      <c r="BL819" s="457" t="n">
        <v>1.09034493108956E-007</v>
      </c>
      <c r="BM819" s="457" t="n">
        <v>1.05413864865894E-006</v>
      </c>
      <c r="BN819" s="457" t="n">
        <v>6.53671353003709E-006</v>
      </c>
      <c r="BO819" s="457" t="n">
        <v>2.78379254980219E-005</v>
      </c>
      <c r="BP819" s="457" t="n">
        <v>8.67966906992038E-005</v>
      </c>
      <c r="BQ819" s="457" t="n">
        <v>0.000207732031673275</v>
      </c>
      <c r="BR819" s="457" t="n">
        <v>0.000396152016723331</v>
      </c>
      <c r="BS819" s="457" t="n">
        <v>0.000621141158797942</v>
      </c>
      <c r="BT819" s="457" t="n">
        <v>0.000822675765657512</v>
      </c>
      <c r="BU819" s="457" t="n">
        <v>0.000942312601928992</v>
      </c>
      <c r="BV819" s="457" t="n">
        <v>0.000952810007900261</v>
      </c>
      <c r="BW819" s="457" t="n">
        <v>0.000865948172746601</v>
      </c>
      <c r="BX819" s="457" t="n">
        <v>0.000718938976047918</v>
      </c>
      <c r="BY819" s="457" t="n">
        <v>0.000553888325589993</v>
      </c>
      <c r="BZ819" s="457" t="n">
        <v>0.000403247038805916</v>
      </c>
      <c r="CA819" s="457" t="n">
        <v>0.000285257450463476</v>
      </c>
      <c r="CB819" s="457" t="n">
        <v>0.00020662052981887</v>
      </c>
      <c r="CC819" s="457" t="n">
        <v>0.000167820853209282</v>
      </c>
      <c r="CD819" s="458" t="n">
        <v>0.000167820853209282</v>
      </c>
      <c r="CE819" s="459" t="n">
        <v>0</v>
      </c>
    </row>
    <row r="820" customFormat="false" ht="12.75" hidden="false" customHeight="false" outlineLevel="0" collapsed="false">
      <c r="T820" s="473" t="n">
        <v>52</v>
      </c>
      <c r="U820" s="456" t="n">
        <v>0</v>
      </c>
      <c r="V820" s="457" t="n">
        <v>0</v>
      </c>
      <c r="W820" s="457" t="n">
        <v>0</v>
      </c>
      <c r="X820" s="457" t="n">
        <v>0</v>
      </c>
      <c r="Y820" s="457" t="n">
        <v>0</v>
      </c>
      <c r="Z820" s="457" t="n">
        <v>0</v>
      </c>
      <c r="AA820" s="457" t="n">
        <v>0</v>
      </c>
      <c r="AB820" s="457" t="n">
        <v>0</v>
      </c>
      <c r="AC820" s="457" t="n">
        <v>0</v>
      </c>
      <c r="AD820" s="457" t="n">
        <v>0</v>
      </c>
      <c r="AE820" s="457" t="n">
        <v>0</v>
      </c>
      <c r="AF820" s="457" t="n">
        <v>0</v>
      </c>
      <c r="AG820" s="457" t="n">
        <v>0</v>
      </c>
      <c r="AH820" s="457" t="n">
        <v>0</v>
      </c>
      <c r="AI820" s="457" t="n">
        <v>0</v>
      </c>
      <c r="AJ820" s="457" t="n">
        <v>0</v>
      </c>
      <c r="AK820" s="457" t="n">
        <v>0</v>
      </c>
      <c r="AL820" s="457" t="n">
        <v>0</v>
      </c>
      <c r="AM820" s="457" t="n">
        <v>0</v>
      </c>
      <c r="AN820" s="457" t="n">
        <v>0</v>
      </c>
      <c r="AO820" s="457" t="n">
        <v>0</v>
      </c>
      <c r="AP820" s="457" t="n">
        <v>0</v>
      </c>
      <c r="AQ820" s="457" t="n">
        <v>0</v>
      </c>
      <c r="AR820" s="457" t="n">
        <v>0</v>
      </c>
      <c r="AS820" s="457" t="n">
        <v>0</v>
      </c>
      <c r="AT820" s="457" t="n">
        <v>0</v>
      </c>
      <c r="AU820" s="457" t="n">
        <v>0</v>
      </c>
      <c r="AV820" s="457" t="n">
        <v>0</v>
      </c>
      <c r="AW820" s="457" t="n">
        <v>0</v>
      </c>
      <c r="AX820" s="457" t="n">
        <v>0</v>
      </c>
      <c r="AY820" s="457" t="n">
        <v>0</v>
      </c>
      <c r="AZ820" s="457" t="n">
        <v>0</v>
      </c>
      <c r="BA820" s="457" t="n">
        <v>1.50907341482862E-074</v>
      </c>
      <c r="BB820" s="457" t="n">
        <v>8.93621098847912E-058</v>
      </c>
      <c r="BC820" s="457" t="n">
        <v>8.98238753022347E-045</v>
      </c>
      <c r="BD820" s="457" t="n">
        <v>7.824676895429E-035</v>
      </c>
      <c r="BE820" s="457" t="n">
        <v>2.3890774865084E-027</v>
      </c>
      <c r="BF820" s="457" t="n">
        <v>8.76530765472303E-022</v>
      </c>
      <c r="BG820" s="457" t="n">
        <v>1.17855727544638E-017</v>
      </c>
      <c r="BH820" s="457" t="n">
        <v>1.45931535770782E-014</v>
      </c>
      <c r="BI820" s="457" t="n">
        <v>3.37262893426997E-012</v>
      </c>
      <c r="BJ820" s="457" t="n">
        <v>2.41192942160677E-010</v>
      </c>
      <c r="BK820" s="457" t="n">
        <v>7.43410693783952E-009</v>
      </c>
      <c r="BL820" s="457" t="n">
        <v>1.20633697348133E-007</v>
      </c>
      <c r="BM820" s="457" t="n">
        <v>1.16055359540343E-006</v>
      </c>
      <c r="BN820" s="457" t="n">
        <v>7.16021164329372E-006</v>
      </c>
      <c r="BO820" s="457" t="n">
        <v>3.03328681811344E-005</v>
      </c>
      <c r="BP820" s="457" t="n">
        <v>9.4050410201703E-005</v>
      </c>
      <c r="BQ820" s="457" t="n">
        <v>0.000223765243553725</v>
      </c>
      <c r="BR820" s="457" t="n">
        <v>0.000424066231268311</v>
      </c>
      <c r="BS820" s="457" t="n">
        <v>0.000660558710129171</v>
      </c>
      <c r="BT820" s="457" t="n">
        <v>0.000868945594451167</v>
      </c>
      <c r="BU820" s="457" t="n">
        <v>0.000988393379746419</v>
      </c>
      <c r="BV820" s="457" t="n">
        <v>0.000992384035596785</v>
      </c>
      <c r="BW820" s="457" t="n">
        <v>0.000895595980658782</v>
      </c>
      <c r="BX820" s="457" t="n">
        <v>0.00073841894232253</v>
      </c>
      <c r="BY820" s="457" t="n">
        <v>0.000565053597057193</v>
      </c>
      <c r="BZ820" s="457" t="n">
        <v>0.000408660219756543</v>
      </c>
      <c r="CA820" s="457" t="n">
        <v>0.000287221578469557</v>
      </c>
      <c r="CB820" s="457" t="n">
        <v>0.000206795448831364</v>
      </c>
      <c r="CC820" s="457" t="n">
        <v>0.000167269003379197</v>
      </c>
      <c r="CD820" s="458" t="n">
        <v>0.000167269003379197</v>
      </c>
      <c r="CE820" s="459" t="n">
        <v>0</v>
      </c>
    </row>
    <row r="821" customFormat="false" ht="12.75" hidden="false" customHeight="false" outlineLevel="0" collapsed="false">
      <c r="T821" s="473" t="n">
        <v>51</v>
      </c>
      <c r="U821" s="456" t="n">
        <v>0</v>
      </c>
      <c r="V821" s="457" t="n">
        <v>0</v>
      </c>
      <c r="W821" s="457" t="n">
        <v>0</v>
      </c>
      <c r="X821" s="457" t="n">
        <v>0</v>
      </c>
      <c r="Y821" s="457" t="n">
        <v>0</v>
      </c>
      <c r="Z821" s="457" t="n">
        <v>0</v>
      </c>
      <c r="AA821" s="457" t="n">
        <v>0</v>
      </c>
      <c r="AB821" s="457" t="n">
        <v>0</v>
      </c>
      <c r="AC821" s="457" t="n">
        <v>0</v>
      </c>
      <c r="AD821" s="457" t="n">
        <v>0</v>
      </c>
      <c r="AE821" s="457" t="n">
        <v>0</v>
      </c>
      <c r="AF821" s="457" t="n">
        <v>0</v>
      </c>
      <c r="AG821" s="457" t="n">
        <v>0</v>
      </c>
      <c r="AH821" s="457" t="n">
        <v>0</v>
      </c>
      <c r="AI821" s="457" t="n">
        <v>0</v>
      </c>
      <c r="AJ821" s="457" t="n">
        <v>0</v>
      </c>
      <c r="AK821" s="457" t="n">
        <v>0</v>
      </c>
      <c r="AL821" s="457" t="n">
        <v>0</v>
      </c>
      <c r="AM821" s="457" t="n">
        <v>0</v>
      </c>
      <c r="AN821" s="457" t="n">
        <v>0</v>
      </c>
      <c r="AO821" s="457" t="n">
        <v>0</v>
      </c>
      <c r="AP821" s="457" t="n">
        <v>0</v>
      </c>
      <c r="AQ821" s="457" t="n">
        <v>0</v>
      </c>
      <c r="AR821" s="457" t="n">
        <v>0</v>
      </c>
      <c r="AS821" s="457" t="n">
        <v>0</v>
      </c>
      <c r="AT821" s="457" t="n">
        <v>0</v>
      </c>
      <c r="AU821" s="457" t="n">
        <v>0</v>
      </c>
      <c r="AV821" s="457" t="n">
        <v>0</v>
      </c>
      <c r="AW821" s="457" t="n">
        <v>0</v>
      </c>
      <c r="AX821" s="457" t="n">
        <v>0</v>
      </c>
      <c r="AY821" s="457" t="n">
        <v>0</v>
      </c>
      <c r="AZ821" s="457" t="n">
        <v>0</v>
      </c>
      <c r="BA821" s="457" t="n">
        <v>1.51418927059749E-074</v>
      </c>
      <c r="BB821" s="457" t="n">
        <v>1.0188890703582E-057</v>
      </c>
      <c r="BC821" s="457" t="n">
        <v>1.02093091568439E-044</v>
      </c>
      <c r="BD821" s="457" t="n">
        <v>8.86677712488189E-035</v>
      </c>
      <c r="BE821" s="457" t="n">
        <v>2.69955937109277E-027</v>
      </c>
      <c r="BF821" s="457" t="n">
        <v>9.87767241612633E-022</v>
      </c>
      <c r="BG821" s="457" t="n">
        <v>1.32465805664122E-017</v>
      </c>
      <c r="BH821" s="457" t="n">
        <v>1.63585518335507E-014</v>
      </c>
      <c r="BI821" s="457" t="n">
        <v>3.76946637724639E-012</v>
      </c>
      <c r="BJ821" s="457" t="n">
        <v>2.6866086254062E-010</v>
      </c>
      <c r="BK821" s="457" t="n">
        <v>8.24964733578133E-009</v>
      </c>
      <c r="BL821" s="457" t="n">
        <v>1.33328244772099E-007</v>
      </c>
      <c r="BM821" s="457" t="n">
        <v>1.27718747538342E-006</v>
      </c>
      <c r="BN821" s="457" t="n">
        <v>7.84368928569206E-006</v>
      </c>
      <c r="BO821" s="457" t="n">
        <v>3.30629211152845E-005</v>
      </c>
      <c r="BP821" s="457" t="n">
        <v>0.000101958743682215</v>
      </c>
      <c r="BQ821" s="457" t="n">
        <v>0.000241151667032487</v>
      </c>
      <c r="BR821" s="457" t="n">
        <v>0.000454126704444349</v>
      </c>
      <c r="BS821" s="457" t="n">
        <v>0.000702652081998968</v>
      </c>
      <c r="BT821" s="457" t="n">
        <v>0.000917877109432485</v>
      </c>
      <c r="BU821" s="457" t="n">
        <v>0.00103658782229789</v>
      </c>
      <c r="BV821" s="457" t="n">
        <v>0.00103325753048984</v>
      </c>
      <c r="BW821" s="457" t="n">
        <v>0.000925780516974757</v>
      </c>
      <c r="BX821" s="457" t="n">
        <v>0.000757914912672147</v>
      </c>
      <c r="BY821" s="457" t="n">
        <v>0.000575981979941772</v>
      </c>
      <c r="BZ821" s="457" t="n">
        <v>0.000413776117167683</v>
      </c>
      <c r="CA821" s="457" t="n">
        <v>0.00028892321590131</v>
      </c>
      <c r="CB821" s="457" t="n">
        <v>0.000206763962452452</v>
      </c>
      <c r="CC821" s="457" t="n">
        <v>0.000166547001239849</v>
      </c>
      <c r="CD821" s="458" t="n">
        <v>0.000166547001239849</v>
      </c>
      <c r="CE821" s="459" t="n">
        <v>0</v>
      </c>
    </row>
    <row r="822" customFormat="false" ht="12.75" hidden="false" customHeight="false" outlineLevel="0" collapsed="false">
      <c r="T822" s="473" t="n">
        <v>50</v>
      </c>
      <c r="U822" s="456" t="n">
        <v>0</v>
      </c>
      <c r="V822" s="457" t="n">
        <v>0</v>
      </c>
      <c r="W822" s="457" t="n">
        <v>0</v>
      </c>
      <c r="X822" s="457" t="n">
        <v>0</v>
      </c>
      <c r="Y822" s="457" t="n">
        <v>0</v>
      </c>
      <c r="Z822" s="457" t="n">
        <v>0</v>
      </c>
      <c r="AA822" s="457" t="n">
        <v>0</v>
      </c>
      <c r="AB822" s="457" t="n">
        <v>0</v>
      </c>
      <c r="AC822" s="457" t="n">
        <v>0</v>
      </c>
      <c r="AD822" s="457" t="n">
        <v>0</v>
      </c>
      <c r="AE822" s="457" t="n">
        <v>0</v>
      </c>
      <c r="AF822" s="457" t="n">
        <v>0</v>
      </c>
      <c r="AG822" s="457" t="n">
        <v>0</v>
      </c>
      <c r="AH822" s="457" t="n">
        <v>0</v>
      </c>
      <c r="AI822" s="457" t="n">
        <v>0</v>
      </c>
      <c r="AJ822" s="457" t="n">
        <v>0</v>
      </c>
      <c r="AK822" s="457" t="n">
        <v>0</v>
      </c>
      <c r="AL822" s="457" t="n">
        <v>0</v>
      </c>
      <c r="AM822" s="457" t="n">
        <v>0</v>
      </c>
      <c r="AN822" s="457" t="n">
        <v>0</v>
      </c>
      <c r="AO822" s="457" t="n">
        <v>0</v>
      </c>
      <c r="AP822" s="457" t="n">
        <v>0</v>
      </c>
      <c r="AQ822" s="457" t="n">
        <v>0</v>
      </c>
      <c r="AR822" s="457" t="n">
        <v>0</v>
      </c>
      <c r="AS822" s="457" t="n">
        <v>0</v>
      </c>
      <c r="AT822" s="457" t="n">
        <v>0</v>
      </c>
      <c r="AU822" s="457" t="n">
        <v>0</v>
      </c>
      <c r="AV822" s="457" t="n">
        <v>0</v>
      </c>
      <c r="AW822" s="457" t="n">
        <v>0</v>
      </c>
      <c r="AX822" s="457" t="n">
        <v>0</v>
      </c>
      <c r="AY822" s="457" t="n">
        <v>0</v>
      </c>
      <c r="AZ822" s="457" t="n">
        <v>0</v>
      </c>
      <c r="BA822" s="457" t="n">
        <v>3.04805707206549E-074</v>
      </c>
      <c r="BB822" s="457" t="n">
        <v>1.16167761899048E-057</v>
      </c>
      <c r="BC822" s="457" t="n">
        <v>1.1601462021113E-044</v>
      </c>
      <c r="BD822" s="457" t="n">
        <v>1.00438892023292E-034</v>
      </c>
      <c r="BE822" s="457" t="n">
        <v>3.04874853680889E-027</v>
      </c>
      <c r="BF822" s="457" t="n">
        <v>1.11235612078777E-021</v>
      </c>
      <c r="BG822" s="457" t="n">
        <v>1.48769621313859E-017</v>
      </c>
      <c r="BH822" s="457" t="n">
        <v>1.83238910477616E-014</v>
      </c>
      <c r="BI822" s="457" t="n">
        <v>4.21109329667679E-012</v>
      </c>
      <c r="BJ822" s="457" t="n">
        <v>2.99255840030966E-010</v>
      </c>
      <c r="BK822" s="457" t="n">
        <v>9.15823501153326E-009</v>
      </c>
      <c r="BL822" s="457" t="n">
        <v>1.47453333074722E-007</v>
      </c>
      <c r="BM822" s="457" t="n">
        <v>1.40664486634587E-006</v>
      </c>
      <c r="BN822" s="457" t="n">
        <v>8.59966736374952E-006</v>
      </c>
      <c r="BO822" s="457" t="n">
        <v>3.60690891489561E-005</v>
      </c>
      <c r="BP822" s="457" t="n">
        <v>0.000110617423714165</v>
      </c>
      <c r="BQ822" s="457" t="n">
        <v>0.000260055575253718</v>
      </c>
      <c r="BR822" s="457" t="n">
        <v>0.000486544085621101</v>
      </c>
      <c r="BS822" s="457" t="n">
        <v>0.000747622561513826</v>
      </c>
      <c r="BT822" s="457" t="n">
        <v>0.000969606908841208</v>
      </c>
      <c r="BU822" s="457" t="n">
        <v>0.00108694743624561</v>
      </c>
      <c r="BV822" s="457" t="n">
        <v>0.00107541640448953</v>
      </c>
      <c r="BW822" s="457" t="n">
        <v>0.000956459785688769</v>
      </c>
      <c r="BX822" s="457" t="n">
        <v>0.000777388314421868</v>
      </c>
      <c r="BY822" s="457" t="n">
        <v>0.000586652611754136</v>
      </c>
      <c r="BZ822" s="457" t="n">
        <v>0.000418591745462584</v>
      </c>
      <c r="CA822" s="457" t="n">
        <v>0.000290371241062068</v>
      </c>
      <c r="CB822" s="457" t="n">
        <v>0.000206540748998519</v>
      </c>
      <c r="CC822" s="457" t="n">
        <v>0.000165671538256262</v>
      </c>
      <c r="CD822" s="458" t="n">
        <v>0.000165671538256262</v>
      </c>
      <c r="CE822" s="459" t="n">
        <v>0</v>
      </c>
    </row>
    <row r="823" customFormat="false" ht="12.75" hidden="false" customHeight="false" outlineLevel="0" collapsed="false">
      <c r="T823" s="473" t="n">
        <v>49</v>
      </c>
      <c r="U823" s="456" t="n">
        <v>0</v>
      </c>
      <c r="V823" s="457" t="n">
        <v>0</v>
      </c>
      <c r="W823" s="457" t="n">
        <v>0</v>
      </c>
      <c r="X823" s="457" t="n">
        <v>0</v>
      </c>
      <c r="Y823" s="457" t="n">
        <v>0</v>
      </c>
      <c r="Z823" s="457" t="n">
        <v>0</v>
      </c>
      <c r="AA823" s="457" t="n">
        <v>0</v>
      </c>
      <c r="AB823" s="457" t="n">
        <v>0</v>
      </c>
      <c r="AC823" s="457" t="n">
        <v>0</v>
      </c>
      <c r="AD823" s="457" t="n">
        <v>0</v>
      </c>
      <c r="AE823" s="457" t="n">
        <v>0</v>
      </c>
      <c r="AF823" s="457" t="n">
        <v>0</v>
      </c>
      <c r="AG823" s="457" t="n">
        <v>0</v>
      </c>
      <c r="AH823" s="457" t="n">
        <v>0</v>
      </c>
      <c r="AI823" s="457" t="n">
        <v>0</v>
      </c>
      <c r="AJ823" s="457" t="n">
        <v>0</v>
      </c>
      <c r="AK823" s="457" t="n">
        <v>0</v>
      </c>
      <c r="AL823" s="457" t="n">
        <v>0</v>
      </c>
      <c r="AM823" s="457" t="n">
        <v>0</v>
      </c>
      <c r="AN823" s="457" t="n">
        <v>0</v>
      </c>
      <c r="AO823" s="457" t="n">
        <v>0</v>
      </c>
      <c r="AP823" s="457" t="n">
        <v>0</v>
      </c>
      <c r="AQ823" s="457" t="n">
        <v>0</v>
      </c>
      <c r="AR823" s="457" t="n">
        <v>0</v>
      </c>
      <c r="AS823" s="457" t="n">
        <v>0</v>
      </c>
      <c r="AT823" s="457" t="n">
        <v>0</v>
      </c>
      <c r="AU823" s="457" t="n">
        <v>0</v>
      </c>
      <c r="AV823" s="457" t="n">
        <v>0</v>
      </c>
      <c r="AW823" s="457" t="n">
        <v>0</v>
      </c>
      <c r="AX823" s="457" t="n">
        <v>0</v>
      </c>
      <c r="AY823" s="457" t="n">
        <v>0</v>
      </c>
      <c r="AZ823" s="457" t="n">
        <v>0</v>
      </c>
      <c r="BA823" s="457" t="n">
        <v>3.04805707206549E-074</v>
      </c>
      <c r="BB823" s="457" t="n">
        <v>1.32062427982605E-057</v>
      </c>
      <c r="BC823" s="457" t="n">
        <v>1.31422181311893E-044</v>
      </c>
      <c r="BD823" s="457" t="n">
        <v>1.13395903511141E-034</v>
      </c>
      <c r="BE823" s="457" t="n">
        <v>3.43110954379523E-027</v>
      </c>
      <c r="BF823" s="457" t="n">
        <v>1.2480921624851E-021</v>
      </c>
      <c r="BG823" s="457" t="n">
        <v>1.66446255063052E-017</v>
      </c>
      <c r="BH823" s="457" t="n">
        <v>2.04454326020238E-014</v>
      </c>
      <c r="BI823" s="457" t="n">
        <v>4.68645683899868E-012</v>
      </c>
      <c r="BJ823" s="457" t="n">
        <v>3.32193154187067E-010</v>
      </c>
      <c r="BK823" s="457" t="n">
        <v>1.01399283773024E-008</v>
      </c>
      <c r="BL823" s="457" t="n">
        <v>1.62800996879089E-007</v>
      </c>
      <c r="BM823" s="457" t="n">
        <v>1.54805308831415E-006</v>
      </c>
      <c r="BN823" s="457" t="n">
        <v>9.42794155513684E-006</v>
      </c>
      <c r="BO823" s="457" t="n">
        <v>3.93618812700587E-005</v>
      </c>
      <c r="BP823" s="457" t="n">
        <v>0.000120073016037884</v>
      </c>
      <c r="BQ823" s="457" t="n">
        <v>0.000280589714833464</v>
      </c>
      <c r="BR823" s="457" t="n">
        <v>0.000521501762320865</v>
      </c>
      <c r="BS823" s="457" t="n">
        <v>0.000795683893407394</v>
      </c>
      <c r="BT823" s="457" t="n">
        <v>0.00102431464823338</v>
      </c>
      <c r="BU823" s="457" t="n">
        <v>0.00113957168427421</v>
      </c>
      <c r="BV823" s="457" t="n">
        <v>0.0011188757296564</v>
      </c>
      <c r="BW823" s="457" t="n">
        <v>0.000987592381003839</v>
      </c>
      <c r="BX823" s="457" t="n">
        <v>0.000796776455802828</v>
      </c>
      <c r="BY823" s="457" t="n">
        <v>0.000597006245588278</v>
      </c>
      <c r="BZ823" s="457" t="n">
        <v>0.000423061617340589</v>
      </c>
      <c r="CA823" s="457" t="n">
        <v>0.000291534208413772</v>
      </c>
      <c r="CB823" s="457" t="n">
        <v>0.000206104293289697</v>
      </c>
      <c r="CC823" s="457" t="n">
        <v>0.00016462598299324</v>
      </c>
      <c r="CD823" s="458" t="n">
        <v>0.00016462598299324</v>
      </c>
      <c r="CE823" s="459" t="n">
        <v>0</v>
      </c>
    </row>
    <row r="824" customFormat="false" ht="12.75" hidden="false" customHeight="false" outlineLevel="0" collapsed="false">
      <c r="T824" s="473" t="n">
        <v>48</v>
      </c>
      <c r="U824" s="456" t="n">
        <v>0</v>
      </c>
      <c r="V824" s="457" t="n">
        <v>0</v>
      </c>
      <c r="W824" s="457" t="n">
        <v>0</v>
      </c>
      <c r="X824" s="457" t="n">
        <v>0</v>
      </c>
      <c r="Y824" s="457" t="n">
        <v>0</v>
      </c>
      <c r="Z824" s="457" t="n">
        <v>0</v>
      </c>
      <c r="AA824" s="457" t="n">
        <v>0</v>
      </c>
      <c r="AB824" s="457" t="n">
        <v>0</v>
      </c>
      <c r="AC824" s="457" t="n">
        <v>0</v>
      </c>
      <c r="AD824" s="457" t="n">
        <v>0</v>
      </c>
      <c r="AE824" s="457" t="n">
        <v>0</v>
      </c>
      <c r="AF824" s="457" t="n">
        <v>0</v>
      </c>
      <c r="AG824" s="457" t="n">
        <v>0</v>
      </c>
      <c r="AH824" s="457" t="n">
        <v>0</v>
      </c>
      <c r="AI824" s="457" t="n">
        <v>0</v>
      </c>
      <c r="AJ824" s="457" t="n">
        <v>0</v>
      </c>
      <c r="AK824" s="457" t="n">
        <v>0</v>
      </c>
      <c r="AL824" s="457" t="n">
        <v>0</v>
      </c>
      <c r="AM824" s="457" t="n">
        <v>0</v>
      </c>
      <c r="AN824" s="457" t="n">
        <v>0</v>
      </c>
      <c r="AO824" s="457" t="n">
        <v>0</v>
      </c>
      <c r="AP824" s="457" t="n">
        <v>0</v>
      </c>
      <c r="AQ824" s="457" t="n">
        <v>0</v>
      </c>
      <c r="AR824" s="457" t="n">
        <v>0</v>
      </c>
      <c r="AS824" s="457" t="n">
        <v>0</v>
      </c>
      <c r="AT824" s="457" t="n">
        <v>0</v>
      </c>
      <c r="AU824" s="457" t="n">
        <v>0</v>
      </c>
      <c r="AV824" s="457" t="n">
        <v>0</v>
      </c>
      <c r="AW824" s="457" t="n">
        <v>0</v>
      </c>
      <c r="AX824" s="457" t="n">
        <v>0</v>
      </c>
      <c r="AY824" s="457" t="n">
        <v>0</v>
      </c>
      <c r="AZ824" s="457" t="n">
        <v>0</v>
      </c>
      <c r="BA824" s="457" t="n">
        <v>3.04805707206549E-074</v>
      </c>
      <c r="BB824" s="457" t="n">
        <v>1.50717887669208E-057</v>
      </c>
      <c r="BC824" s="457" t="n">
        <v>1.49406032320847E-044</v>
      </c>
      <c r="BD824" s="457" t="n">
        <v>1.28455365408815E-034</v>
      </c>
      <c r="BE824" s="457" t="n">
        <v>3.87372720694317E-027</v>
      </c>
      <c r="BF824" s="457" t="n">
        <v>1.40461929650577E-021</v>
      </c>
      <c r="BG824" s="457" t="n">
        <v>1.8675653344742E-017</v>
      </c>
      <c r="BH824" s="457" t="n">
        <v>2.28746470864984E-014</v>
      </c>
      <c r="BI824" s="457" t="n">
        <v>5.22896003430207E-012</v>
      </c>
      <c r="BJ824" s="457" t="n">
        <v>3.69660957155052E-010</v>
      </c>
      <c r="BK824" s="457" t="n">
        <v>1.1252953816199E-008</v>
      </c>
      <c r="BL824" s="457" t="n">
        <v>1.80139038781568E-007</v>
      </c>
      <c r="BM824" s="457" t="n">
        <v>1.70713287846804E-006</v>
      </c>
      <c r="BN824" s="457" t="n">
        <v>1.03550507234141E-005</v>
      </c>
      <c r="BO824" s="457" t="n">
        <v>4.30251838263183E-005</v>
      </c>
      <c r="BP824" s="457" t="n">
        <v>0.000130517152760669</v>
      </c>
      <c r="BQ824" s="457" t="n">
        <v>0.000303084129044891</v>
      </c>
      <c r="BR824" s="457" t="n">
        <v>0.000559444138975763</v>
      </c>
      <c r="BS824" s="457" t="n">
        <v>0.00084732153895527</v>
      </c>
      <c r="BT824" s="457" t="n">
        <v>0.00108245024941258</v>
      </c>
      <c r="BU824" s="457" t="n">
        <v>0.00119483614356075</v>
      </c>
      <c r="BV824" s="457" t="n">
        <v>0.00116393902037914</v>
      </c>
      <c r="BW824" s="457" t="n">
        <v>0.00101942947190342</v>
      </c>
      <c r="BX824" s="457" t="n">
        <v>0.000816293530856757</v>
      </c>
      <c r="BY824" s="457" t="n">
        <v>0.000607225224742517</v>
      </c>
      <c r="BZ824" s="457" t="n">
        <v>0.000427336366436067</v>
      </c>
      <c r="CA824" s="457" t="n">
        <v>0.000292532836263008</v>
      </c>
      <c r="CB824" s="457" t="n">
        <v>0.00020555183485662</v>
      </c>
      <c r="CC824" s="457" t="n">
        <v>0.000163494721096365</v>
      </c>
      <c r="CD824" s="458" t="n">
        <v>0.000163494721096365</v>
      </c>
      <c r="CE824" s="459" t="n">
        <v>0</v>
      </c>
    </row>
    <row r="825" customFormat="false" ht="12.75" hidden="false" customHeight="false" outlineLevel="0" collapsed="false">
      <c r="T825" s="473" t="n">
        <v>47</v>
      </c>
      <c r="U825" s="456" t="n">
        <v>0</v>
      </c>
      <c r="V825" s="457" t="n">
        <v>0</v>
      </c>
      <c r="W825" s="457" t="n">
        <v>0</v>
      </c>
      <c r="X825" s="457" t="n">
        <v>0</v>
      </c>
      <c r="Y825" s="457" t="n">
        <v>0</v>
      </c>
      <c r="Z825" s="457" t="n">
        <v>0</v>
      </c>
      <c r="AA825" s="457" t="n">
        <v>0</v>
      </c>
      <c r="AB825" s="457" t="n">
        <v>0</v>
      </c>
      <c r="AC825" s="457" t="n">
        <v>0</v>
      </c>
      <c r="AD825" s="457" t="n">
        <v>0</v>
      </c>
      <c r="AE825" s="457" t="n">
        <v>0</v>
      </c>
      <c r="AF825" s="457" t="n">
        <v>0</v>
      </c>
      <c r="AG825" s="457" t="n">
        <v>0</v>
      </c>
      <c r="AH825" s="457" t="n">
        <v>0</v>
      </c>
      <c r="AI825" s="457" t="n">
        <v>0</v>
      </c>
      <c r="AJ825" s="457" t="n">
        <v>0</v>
      </c>
      <c r="AK825" s="457" t="n">
        <v>0</v>
      </c>
      <c r="AL825" s="457" t="n">
        <v>0</v>
      </c>
      <c r="AM825" s="457" t="n">
        <v>0</v>
      </c>
      <c r="AN825" s="457" t="n">
        <v>0</v>
      </c>
      <c r="AO825" s="457" t="n">
        <v>0</v>
      </c>
      <c r="AP825" s="457" t="n">
        <v>0</v>
      </c>
      <c r="AQ825" s="457" t="n">
        <v>0</v>
      </c>
      <c r="AR825" s="457" t="n">
        <v>0</v>
      </c>
      <c r="AS825" s="457" t="n">
        <v>0</v>
      </c>
      <c r="AT825" s="457" t="n">
        <v>0</v>
      </c>
      <c r="AU825" s="457" t="n">
        <v>0</v>
      </c>
      <c r="AV825" s="457" t="n">
        <v>0</v>
      </c>
      <c r="AW825" s="457" t="n">
        <v>0</v>
      </c>
      <c r="AX825" s="457" t="n">
        <v>0</v>
      </c>
      <c r="AY825" s="457" t="n">
        <v>0</v>
      </c>
      <c r="AZ825" s="457" t="n">
        <v>0</v>
      </c>
      <c r="BA825" s="457" t="n">
        <v>3.04805707206549E-074</v>
      </c>
      <c r="BB825" s="457" t="n">
        <v>1.72670217386634E-057</v>
      </c>
      <c r="BC825" s="457" t="n">
        <v>1.70493759441373E-044</v>
      </c>
      <c r="BD825" s="457" t="n">
        <v>1.4603497651402E-034</v>
      </c>
      <c r="BE825" s="457" t="n">
        <v>4.38822670532292E-027</v>
      </c>
      <c r="BF825" s="457" t="n">
        <v>1.58583583562949E-021</v>
      </c>
      <c r="BG825" s="457" t="n">
        <v>2.10180735128418E-017</v>
      </c>
      <c r="BH825" s="457" t="n">
        <v>2.56661446808463E-014</v>
      </c>
      <c r="BI825" s="457" t="n">
        <v>5.8502080659045E-012</v>
      </c>
      <c r="BJ825" s="457" t="n">
        <v>4.12421842553575E-010</v>
      </c>
      <c r="BK825" s="457" t="n">
        <v>1.25188099620422E-008</v>
      </c>
      <c r="BL825" s="457" t="n">
        <v>1.99783234271888E-007</v>
      </c>
      <c r="BM825" s="457" t="n">
        <v>1.88658457713817E-006</v>
      </c>
      <c r="BN825" s="457" t="n">
        <v>1.13954013314233E-005</v>
      </c>
      <c r="BO825" s="457" t="n">
        <v>4.71098232917724E-005</v>
      </c>
      <c r="BP825" s="457" t="n">
        <v>0.000142075383246843</v>
      </c>
      <c r="BQ825" s="457" t="n">
        <v>0.000327764769949808</v>
      </c>
      <c r="BR825" s="457" t="n">
        <v>0.000600675692287117</v>
      </c>
      <c r="BS825" s="457" t="n">
        <v>0.000902847500056451</v>
      </c>
      <c r="BT825" s="457" t="n">
        <v>0.00114425630072686</v>
      </c>
      <c r="BU825" s="457" t="n">
        <v>0.00125287798177095</v>
      </c>
      <c r="BV825" s="457" t="n">
        <v>0.00121065236955824</v>
      </c>
      <c r="BW825" s="457" t="n">
        <v>0.00105196584419662</v>
      </c>
      <c r="BX825" s="457" t="n">
        <v>0.000835919125618112</v>
      </c>
      <c r="BY825" s="457" t="n">
        <v>0.000617293315400014</v>
      </c>
      <c r="BZ825" s="457" t="n">
        <v>0.000431408769857941</v>
      </c>
      <c r="CA825" s="457" t="n">
        <v>0.000293366747058915</v>
      </c>
      <c r="CB825" s="457" t="n">
        <v>0.000204886474234466</v>
      </c>
      <c r="CC825" s="457" t="n">
        <v>0.000162282072381655</v>
      </c>
      <c r="CD825" s="458" t="n">
        <v>0.000162282072381655</v>
      </c>
      <c r="CE825" s="459" t="n">
        <v>0</v>
      </c>
    </row>
    <row r="826" customFormat="false" ht="12.75" hidden="false" customHeight="false" outlineLevel="0" collapsed="false">
      <c r="T826" s="473" t="n">
        <v>46</v>
      </c>
      <c r="U826" s="456" t="n">
        <v>0</v>
      </c>
      <c r="V826" s="457" t="n">
        <v>0</v>
      </c>
      <c r="W826" s="457" t="n">
        <v>0</v>
      </c>
      <c r="X826" s="457" t="n">
        <v>0</v>
      </c>
      <c r="Y826" s="457" t="n">
        <v>0</v>
      </c>
      <c r="Z826" s="457" t="n">
        <v>0</v>
      </c>
      <c r="AA826" s="457" t="n">
        <v>0</v>
      </c>
      <c r="AB826" s="457" t="n">
        <v>0</v>
      </c>
      <c r="AC826" s="457" t="n">
        <v>0</v>
      </c>
      <c r="AD826" s="457" t="n">
        <v>0</v>
      </c>
      <c r="AE826" s="457" t="n">
        <v>0</v>
      </c>
      <c r="AF826" s="457" t="n">
        <v>0</v>
      </c>
      <c r="AG826" s="457" t="n">
        <v>0</v>
      </c>
      <c r="AH826" s="457" t="n">
        <v>0</v>
      </c>
      <c r="AI826" s="457" t="n">
        <v>0</v>
      </c>
      <c r="AJ826" s="457" t="n">
        <v>0</v>
      </c>
      <c r="AK826" s="457" t="n">
        <v>0</v>
      </c>
      <c r="AL826" s="457" t="n">
        <v>0</v>
      </c>
      <c r="AM826" s="457" t="n">
        <v>0</v>
      </c>
      <c r="AN826" s="457" t="n">
        <v>0</v>
      </c>
      <c r="AO826" s="457" t="n">
        <v>0</v>
      </c>
      <c r="AP826" s="457" t="n">
        <v>0</v>
      </c>
      <c r="AQ826" s="457" t="n">
        <v>0</v>
      </c>
      <c r="AR826" s="457" t="n">
        <v>0</v>
      </c>
      <c r="AS826" s="457" t="n">
        <v>0</v>
      </c>
      <c r="AT826" s="457" t="n">
        <v>0</v>
      </c>
      <c r="AU826" s="457" t="n">
        <v>0</v>
      </c>
      <c r="AV826" s="457" t="n">
        <v>0</v>
      </c>
      <c r="AW826" s="457" t="n">
        <v>0</v>
      </c>
      <c r="AX826" s="457" t="n">
        <v>0</v>
      </c>
      <c r="AY826" s="457" t="n">
        <v>0</v>
      </c>
      <c r="AZ826" s="457" t="n">
        <v>0</v>
      </c>
      <c r="BA826" s="457" t="n">
        <v>3.04805707206549E-074</v>
      </c>
      <c r="BB826" s="457" t="n">
        <v>1.98669924133767E-057</v>
      </c>
      <c r="BC826" s="457" t="n">
        <v>1.95334550810117E-044</v>
      </c>
      <c r="BD826" s="457" t="n">
        <v>1.66645306899337E-034</v>
      </c>
      <c r="BE826" s="457" t="n">
        <v>4.98872502532687E-027</v>
      </c>
      <c r="BF826" s="457" t="n">
        <v>1.79644579117962E-021</v>
      </c>
      <c r="BG826" s="457" t="n">
        <v>2.37294862342886E-017</v>
      </c>
      <c r="BH826" s="457" t="n">
        <v>2.8885031807192E-014</v>
      </c>
      <c r="BI826" s="457" t="n">
        <v>6.5639565879074E-012</v>
      </c>
      <c r="BJ826" s="457" t="n">
        <v>4.61374480879634E-010</v>
      </c>
      <c r="BK826" s="457" t="n">
        <v>1.39626773168846E-008</v>
      </c>
      <c r="BL826" s="457" t="n">
        <v>2.22100897598257E-007</v>
      </c>
      <c r="BM826" s="457" t="n">
        <v>2.08952317322669E-006</v>
      </c>
      <c r="BN826" s="457" t="n">
        <v>1.25654360072669E-005</v>
      </c>
      <c r="BO826" s="457" t="n">
        <v>5.16730006498777E-005</v>
      </c>
      <c r="BP826" s="457" t="n">
        <v>0.000154886397907467</v>
      </c>
      <c r="BQ826" s="457" t="n">
        <v>0.000354875044678601</v>
      </c>
      <c r="BR826" s="457" t="n">
        <v>0.000645512942754579</v>
      </c>
      <c r="BS826" s="457" t="n">
        <v>0.000962568635613776</v>
      </c>
      <c r="BT826" s="457" t="n">
        <v>0.00120994824916538</v>
      </c>
      <c r="BU826" s="457" t="n">
        <v>0.00131379082826832</v>
      </c>
      <c r="BV826" s="457" t="n">
        <v>0.00125901320589855</v>
      </c>
      <c r="BW826" s="457" t="n">
        <v>0.00108515234063581</v>
      </c>
      <c r="BX826" s="457" t="n">
        <v>0.000855598417886468</v>
      </c>
      <c r="BY826" s="457" t="n">
        <v>0.00062716973526258</v>
      </c>
      <c r="BZ826" s="457" t="n">
        <v>0.000435254964629223</v>
      </c>
      <c r="CA826" s="457" t="n">
        <v>0.0002940243839179</v>
      </c>
      <c r="CB826" s="457" t="n">
        <v>0.000204103434086937</v>
      </c>
      <c r="CC826" s="457" t="n">
        <v>0.00016098601529984</v>
      </c>
      <c r="CD826" s="458" t="n">
        <v>0.00016098601529984</v>
      </c>
      <c r="CE826" s="459" t="n">
        <v>0</v>
      </c>
    </row>
    <row r="827" customFormat="false" ht="12.75" hidden="false" customHeight="false" outlineLevel="0" collapsed="false">
      <c r="T827" s="473" t="n">
        <v>45</v>
      </c>
      <c r="U827" s="456" t="n">
        <v>0</v>
      </c>
      <c r="V827" s="457" t="n">
        <v>0</v>
      </c>
      <c r="W827" s="457" t="n">
        <v>0</v>
      </c>
      <c r="X827" s="457" t="n">
        <v>0</v>
      </c>
      <c r="Y827" s="457" t="n">
        <v>0</v>
      </c>
      <c r="Z827" s="457" t="n">
        <v>0</v>
      </c>
      <c r="AA827" s="457" t="n">
        <v>0</v>
      </c>
      <c r="AB827" s="457" t="n">
        <v>0</v>
      </c>
      <c r="AC827" s="457" t="n">
        <v>0</v>
      </c>
      <c r="AD827" s="457" t="n">
        <v>0</v>
      </c>
      <c r="AE827" s="457" t="n">
        <v>0</v>
      </c>
      <c r="AF827" s="457" t="n">
        <v>0</v>
      </c>
      <c r="AG827" s="457" t="n">
        <v>0</v>
      </c>
      <c r="AH827" s="457" t="n">
        <v>0</v>
      </c>
      <c r="AI827" s="457" t="n">
        <v>0</v>
      </c>
      <c r="AJ827" s="457" t="n">
        <v>0</v>
      </c>
      <c r="AK827" s="457" t="n">
        <v>0</v>
      </c>
      <c r="AL827" s="457" t="n">
        <v>0</v>
      </c>
      <c r="AM827" s="457" t="n">
        <v>0</v>
      </c>
      <c r="AN827" s="457" t="n">
        <v>0</v>
      </c>
      <c r="AO827" s="457" t="n">
        <v>0</v>
      </c>
      <c r="AP827" s="457" t="n">
        <v>0</v>
      </c>
      <c r="AQ827" s="457" t="n">
        <v>0</v>
      </c>
      <c r="AR827" s="457" t="n">
        <v>0</v>
      </c>
      <c r="AS827" s="457" t="n">
        <v>0</v>
      </c>
      <c r="AT827" s="457" t="n">
        <v>0</v>
      </c>
      <c r="AU827" s="457" t="n">
        <v>0</v>
      </c>
      <c r="AV827" s="457" t="n">
        <v>0</v>
      </c>
      <c r="AW827" s="457" t="n">
        <v>0</v>
      </c>
      <c r="AX827" s="457" t="n">
        <v>0</v>
      </c>
      <c r="AY827" s="457" t="n">
        <v>0</v>
      </c>
      <c r="AZ827" s="457" t="n">
        <v>0</v>
      </c>
      <c r="BA827" s="457" t="n">
        <v>6.09611414413099E-074</v>
      </c>
      <c r="BB827" s="457" t="n">
        <v>2.29601534016439E-057</v>
      </c>
      <c r="BC827" s="457" t="n">
        <v>2.24745047538276E-044</v>
      </c>
      <c r="BD827" s="457" t="n">
        <v>1.90924945765E-034</v>
      </c>
      <c r="BE827" s="457" t="n">
        <v>5.69278491369602E-027</v>
      </c>
      <c r="BF827" s="457" t="n">
        <v>2.04227222843471E-021</v>
      </c>
      <c r="BG827" s="457" t="n">
        <v>2.68808623679737E-017</v>
      </c>
      <c r="BH827" s="457" t="n">
        <v>3.26111783435364E-014</v>
      </c>
      <c r="BI827" s="457" t="n">
        <v>7.38701136214043E-012</v>
      </c>
      <c r="BJ827" s="457" t="n">
        <v>5.17612495682022E-010</v>
      </c>
      <c r="BK827" s="457" t="n">
        <v>1.56150779660669E-008</v>
      </c>
      <c r="BL827" s="457" t="n">
        <v>2.47535383539246E-007</v>
      </c>
      <c r="BM827" s="457" t="n">
        <v>2.31969059272307E-006</v>
      </c>
      <c r="BN827" s="457" t="n">
        <v>1.38847973099321E-005</v>
      </c>
      <c r="BO827" s="457" t="n">
        <v>5.67826159712359E-005</v>
      </c>
      <c r="BP827" s="457" t="n">
        <v>0.000169113736494913</v>
      </c>
      <c r="BQ827" s="457" t="n">
        <v>0.000384700308852849</v>
      </c>
      <c r="BR827" s="457" t="n">
        <v>0.000694326019157651</v>
      </c>
      <c r="BS827" s="457" t="n">
        <v>0.0010268461139838</v>
      </c>
      <c r="BT827" s="457" t="n">
        <v>0.00127978808213669</v>
      </c>
      <c r="BU827" s="457" t="n">
        <v>0.00137770537845005</v>
      </c>
      <c r="BV827" s="457" t="n">
        <v>0.00130904916521962</v>
      </c>
      <c r="BW827" s="457" t="n">
        <v>0.00111896568537293</v>
      </c>
      <c r="BX827" s="457" t="n">
        <v>0.000875298771142466</v>
      </c>
      <c r="BY827" s="457" t="n">
        <v>0.000636831728159468</v>
      </c>
      <c r="BZ827" s="457" t="n">
        <v>0.000438864710415631</v>
      </c>
      <c r="CA827" s="457" t="n">
        <v>0.000294503924445015</v>
      </c>
      <c r="CB827" s="457" t="n">
        <v>0.000203204893363844</v>
      </c>
      <c r="CC827" s="457" t="n">
        <v>0.000159610069558208</v>
      </c>
      <c r="CD827" s="458" t="n">
        <v>0.000159610069558208</v>
      </c>
      <c r="CE827" s="459" t="n">
        <v>0</v>
      </c>
    </row>
    <row r="828" customFormat="false" ht="12.75" hidden="false" customHeight="false" outlineLevel="0" collapsed="false">
      <c r="T828" s="473" t="n">
        <v>44</v>
      </c>
      <c r="U828" s="456" t="n">
        <v>0</v>
      </c>
      <c r="V828" s="457" t="n">
        <v>0</v>
      </c>
      <c r="W828" s="457" t="n">
        <v>0</v>
      </c>
      <c r="X828" s="457" t="n">
        <v>0</v>
      </c>
      <c r="Y828" s="457" t="n">
        <v>0</v>
      </c>
      <c r="Z828" s="457" t="n">
        <v>0</v>
      </c>
      <c r="AA828" s="457" t="n">
        <v>0</v>
      </c>
      <c r="AB828" s="457" t="n">
        <v>0</v>
      </c>
      <c r="AC828" s="457" t="n">
        <v>0</v>
      </c>
      <c r="AD828" s="457" t="n">
        <v>0</v>
      </c>
      <c r="AE828" s="457" t="n">
        <v>0</v>
      </c>
      <c r="AF828" s="457" t="n">
        <v>0</v>
      </c>
      <c r="AG828" s="457" t="n">
        <v>0</v>
      </c>
      <c r="AH828" s="457" t="n">
        <v>0</v>
      </c>
      <c r="AI828" s="457" t="n">
        <v>0</v>
      </c>
      <c r="AJ828" s="457" t="n">
        <v>0</v>
      </c>
      <c r="AK828" s="457" t="n">
        <v>0</v>
      </c>
      <c r="AL828" s="457" t="n">
        <v>0</v>
      </c>
      <c r="AM828" s="457" t="n">
        <v>0</v>
      </c>
      <c r="AN828" s="457" t="n">
        <v>0</v>
      </c>
      <c r="AO828" s="457" t="n">
        <v>0</v>
      </c>
      <c r="AP828" s="457" t="n">
        <v>0</v>
      </c>
      <c r="AQ828" s="457" t="n">
        <v>0</v>
      </c>
      <c r="AR828" s="457" t="n">
        <v>0</v>
      </c>
      <c r="AS828" s="457" t="n">
        <v>0</v>
      </c>
      <c r="AT828" s="457" t="n">
        <v>0</v>
      </c>
      <c r="AU828" s="457" t="n">
        <v>0</v>
      </c>
      <c r="AV828" s="457" t="n">
        <v>0</v>
      </c>
      <c r="AW828" s="457" t="n">
        <v>0</v>
      </c>
      <c r="AX828" s="457" t="n">
        <v>0</v>
      </c>
      <c r="AY828" s="457" t="n">
        <v>0</v>
      </c>
      <c r="AZ828" s="457" t="n">
        <v>0</v>
      </c>
      <c r="BA828" s="457" t="n">
        <v>6.09611414413099E-074</v>
      </c>
      <c r="BB828" s="457" t="n">
        <v>2.66644415175758E-057</v>
      </c>
      <c r="BC828" s="457" t="n">
        <v>2.59755263805643E-044</v>
      </c>
      <c r="BD828" s="457" t="n">
        <v>2.19674101469268E-034</v>
      </c>
      <c r="BE828" s="457" t="n">
        <v>6.52228022662037E-027</v>
      </c>
      <c r="BF828" s="457" t="n">
        <v>2.33052593026105E-021</v>
      </c>
      <c r="BG828" s="457" t="n">
        <v>3.05596086211906E-017</v>
      </c>
      <c r="BH828" s="457" t="n">
        <v>3.69424447558062E-014</v>
      </c>
      <c r="BI828" s="457" t="n">
        <v>8.33986269112466E-012</v>
      </c>
      <c r="BJ828" s="457" t="n">
        <v>5.82462911754038E-010</v>
      </c>
      <c r="BK828" s="457" t="n">
        <v>1.75128671090688E-008</v>
      </c>
      <c r="BL828" s="457" t="n">
        <v>2.7661918210741E-007</v>
      </c>
      <c r="BM828" s="457" t="n">
        <v>2.58155315566521E-006</v>
      </c>
      <c r="BN828" s="457" t="n">
        <v>1.53767537961637E-005</v>
      </c>
      <c r="BO828" s="457" t="n">
        <v>6.25183610702125E-005</v>
      </c>
      <c r="BP828" s="457" t="n">
        <v>0.000184947237123871</v>
      </c>
      <c r="BQ828" s="457" t="n">
        <v>0.000417567658473498</v>
      </c>
      <c r="BR828" s="457" t="n">
        <v>0.000747533366420116</v>
      </c>
      <c r="BS828" s="457" t="n">
        <v>0.00109608245079312</v>
      </c>
      <c r="BT828" s="457" t="n">
        <v>0.00135406405828297</v>
      </c>
      <c r="BU828" s="457" t="n">
        <v>0.00144476493343311</v>
      </c>
      <c r="BV828" s="457" t="n">
        <v>0.00136079334976218</v>
      </c>
      <c r="BW828" s="457" t="n">
        <v>0.00115338641749373</v>
      </c>
      <c r="BX828" s="457" t="n">
        <v>0.000894991774105952</v>
      </c>
      <c r="BY828" s="457" t="n">
        <v>0.000646260905074073</v>
      </c>
      <c r="BZ828" s="457" t="n">
        <v>0.0004422314956136</v>
      </c>
      <c r="CA828" s="457" t="n">
        <v>0.000294806279089955</v>
      </c>
      <c r="CB828" s="457" t="n">
        <v>0.000202194902533494</v>
      </c>
      <c r="CC828" s="457" t="n">
        <v>0.000158159157272044</v>
      </c>
      <c r="CD828" s="458" t="n">
        <v>0.000158159157272044</v>
      </c>
      <c r="CE828" s="459" t="n">
        <v>0</v>
      </c>
    </row>
    <row r="829" customFormat="false" ht="12.75" hidden="false" customHeight="false" outlineLevel="0" collapsed="false">
      <c r="T829" s="473" t="n">
        <v>43</v>
      </c>
      <c r="U829" s="456" t="n">
        <v>0</v>
      </c>
      <c r="V829" s="457" t="n">
        <v>0</v>
      </c>
      <c r="W829" s="457" t="n">
        <v>0</v>
      </c>
      <c r="X829" s="457" t="n">
        <v>0</v>
      </c>
      <c r="Y829" s="457" t="n">
        <v>0</v>
      </c>
      <c r="Z829" s="457" t="n">
        <v>0</v>
      </c>
      <c r="AA829" s="457" t="n">
        <v>0</v>
      </c>
      <c r="AB829" s="457" t="n">
        <v>0</v>
      </c>
      <c r="AC829" s="457" t="n">
        <v>0</v>
      </c>
      <c r="AD829" s="457" t="n">
        <v>0</v>
      </c>
      <c r="AE829" s="457" t="n">
        <v>0</v>
      </c>
      <c r="AF829" s="457" t="n">
        <v>0</v>
      </c>
      <c r="AG829" s="457" t="n">
        <v>0</v>
      </c>
      <c r="AH829" s="457" t="n">
        <v>0</v>
      </c>
      <c r="AI829" s="457" t="n">
        <v>0</v>
      </c>
      <c r="AJ829" s="457" t="n">
        <v>0</v>
      </c>
      <c r="AK829" s="457" t="n">
        <v>0</v>
      </c>
      <c r="AL829" s="457" t="n">
        <v>0</v>
      </c>
      <c r="AM829" s="457" t="n">
        <v>0</v>
      </c>
      <c r="AN829" s="457" t="n">
        <v>0</v>
      </c>
      <c r="AO829" s="457" t="n">
        <v>0</v>
      </c>
      <c r="AP829" s="457" t="n">
        <v>0</v>
      </c>
      <c r="AQ829" s="457" t="n">
        <v>0</v>
      </c>
      <c r="AR829" s="457" t="n">
        <v>0</v>
      </c>
      <c r="AS829" s="457" t="n">
        <v>0</v>
      </c>
      <c r="AT829" s="457" t="n">
        <v>0</v>
      </c>
      <c r="AU829" s="457" t="n">
        <v>0</v>
      </c>
      <c r="AV829" s="457" t="n">
        <v>0</v>
      </c>
      <c r="AW829" s="457" t="n">
        <v>0</v>
      </c>
      <c r="AX829" s="457" t="n">
        <v>0</v>
      </c>
      <c r="AY829" s="457" t="n">
        <v>0</v>
      </c>
      <c r="AZ829" s="457" t="n">
        <v>0</v>
      </c>
      <c r="BA829" s="457" t="n">
        <v>6.09611414413099E-074</v>
      </c>
      <c r="BB829" s="457" t="n">
        <v>3.11245973966717E-057</v>
      </c>
      <c r="BC829" s="457" t="n">
        <v>3.01661274126413E-044</v>
      </c>
      <c r="BD829" s="457" t="n">
        <v>2.53891989156749E-034</v>
      </c>
      <c r="BE829" s="457" t="n">
        <v>7.50432359953635E-027</v>
      </c>
      <c r="BF829" s="457" t="n">
        <v>2.67008155216704E-021</v>
      </c>
      <c r="BG829" s="457" t="n">
        <v>3.48725705940964E-017</v>
      </c>
      <c r="BH829" s="457" t="n">
        <v>4.1997672922691E-014</v>
      </c>
      <c r="BI829" s="457" t="n">
        <v>9.44723602678658E-012</v>
      </c>
      <c r="BJ829" s="457" t="n">
        <v>6.57516925257167E-010</v>
      </c>
      <c r="BK829" s="457" t="n">
        <v>1.96999446476635E-008</v>
      </c>
      <c r="BL829" s="457" t="n">
        <v>3.09981860100437E-007</v>
      </c>
      <c r="BM829" s="457" t="n">
        <v>2.88034426899539E-006</v>
      </c>
      <c r="BN829" s="457" t="n">
        <v>1.70682611830111E-005</v>
      </c>
      <c r="BO829" s="457" t="n">
        <v>6.89711840783432E-005</v>
      </c>
      <c r="BP829" s="457" t="n">
        <v>0.00020259932633169</v>
      </c>
      <c r="BQ829" s="457" t="n">
        <v>0.000453833566728908</v>
      </c>
      <c r="BR829" s="457" t="n">
        <v>0.000805574296116322</v>
      </c>
      <c r="BS829" s="457" t="n">
        <v>0.00117067613530798</v>
      </c>
      <c r="BT829" s="457" t="n">
        <v>0.00143303109232422</v>
      </c>
      <c r="BU829" s="457" t="n">
        <v>0.00151506008277808</v>
      </c>
      <c r="BV829" s="457" t="n">
        <v>0.00141422232432482</v>
      </c>
      <c r="BW829" s="457" t="n">
        <v>0.00118834629511832</v>
      </c>
      <c r="BX829" s="457" t="n">
        <v>0.000914612379426756</v>
      </c>
      <c r="BY829" s="457" t="n">
        <v>0.000655413588764345</v>
      </c>
      <c r="BZ829" s="457" t="n">
        <v>0.00044533205019974</v>
      </c>
      <c r="CA829" s="457" t="n">
        <v>0.000294921256366317</v>
      </c>
      <c r="CB829" s="457" t="n">
        <v>0.000201069760291956</v>
      </c>
      <c r="CC829" s="457" t="n">
        <v>0.000156631996213712</v>
      </c>
      <c r="CD829" s="458" t="n">
        <v>0.000156631996213712</v>
      </c>
      <c r="CE829" s="459" t="n">
        <v>0</v>
      </c>
    </row>
    <row r="830" customFormat="false" ht="12.75" hidden="false" customHeight="false" outlineLevel="0" collapsed="false">
      <c r="T830" s="473" t="n">
        <v>42</v>
      </c>
      <c r="U830" s="456" t="n">
        <v>0</v>
      </c>
      <c r="V830" s="457" t="n">
        <v>0</v>
      </c>
      <c r="W830" s="457" t="n">
        <v>0</v>
      </c>
      <c r="X830" s="457" t="n">
        <v>0</v>
      </c>
      <c r="Y830" s="457" t="n">
        <v>0</v>
      </c>
      <c r="Z830" s="457" t="n">
        <v>0</v>
      </c>
      <c r="AA830" s="457" t="n">
        <v>0</v>
      </c>
      <c r="AB830" s="457" t="n">
        <v>0</v>
      </c>
      <c r="AC830" s="457" t="n">
        <v>0</v>
      </c>
      <c r="AD830" s="457" t="n">
        <v>0</v>
      </c>
      <c r="AE830" s="457" t="n">
        <v>0</v>
      </c>
      <c r="AF830" s="457" t="n">
        <v>0</v>
      </c>
      <c r="AG830" s="457" t="n">
        <v>0</v>
      </c>
      <c r="AH830" s="457" t="n">
        <v>0</v>
      </c>
      <c r="AI830" s="457" t="n">
        <v>0</v>
      </c>
      <c r="AJ830" s="457" t="n">
        <v>0</v>
      </c>
      <c r="AK830" s="457" t="n">
        <v>0</v>
      </c>
      <c r="AL830" s="457" t="n">
        <v>0</v>
      </c>
      <c r="AM830" s="457" t="n">
        <v>0</v>
      </c>
      <c r="AN830" s="457" t="n">
        <v>0</v>
      </c>
      <c r="AO830" s="457" t="n">
        <v>0</v>
      </c>
      <c r="AP830" s="457" t="n">
        <v>0</v>
      </c>
      <c r="AQ830" s="457" t="n">
        <v>0</v>
      </c>
      <c r="AR830" s="457" t="n">
        <v>0</v>
      </c>
      <c r="AS830" s="457" t="n">
        <v>0</v>
      </c>
      <c r="AT830" s="457" t="n">
        <v>0</v>
      </c>
      <c r="AU830" s="457" t="n">
        <v>0</v>
      </c>
      <c r="AV830" s="457" t="n">
        <v>0</v>
      </c>
      <c r="AW830" s="457" t="n">
        <v>0</v>
      </c>
      <c r="AX830" s="457" t="n">
        <v>0</v>
      </c>
      <c r="AY830" s="457" t="n">
        <v>0</v>
      </c>
      <c r="AZ830" s="457" t="n">
        <v>0</v>
      </c>
      <c r="BA830" s="457" t="n">
        <v>6.09611414413099E-074</v>
      </c>
      <c r="BB830" s="457" t="n">
        <v>3.6533608552931E-057</v>
      </c>
      <c r="BC830" s="457" t="n">
        <v>3.52125547028369E-044</v>
      </c>
      <c r="BD830" s="457" t="n">
        <v>2.94851403725692E-034</v>
      </c>
      <c r="BE830" s="457" t="n">
        <v>8.67322693677604E-027</v>
      </c>
      <c r="BF830" s="457" t="n">
        <v>3.07210206513957E-021</v>
      </c>
      <c r="BG830" s="457" t="n">
        <v>3.99533799690264E-017</v>
      </c>
      <c r="BH830" s="457" t="n">
        <v>4.79247069089887E-014</v>
      </c>
      <c r="BI830" s="457" t="n">
        <v>1.07397366437957E-011</v>
      </c>
      <c r="BJ830" s="457" t="n">
        <v>7.44734628933843E-010</v>
      </c>
      <c r="BK830" s="457" t="n">
        <v>2.22301249901653E-008</v>
      </c>
      <c r="BL830" s="457" t="n">
        <v>3.48391129102372E-007</v>
      </c>
      <c r="BM830" s="457" t="n">
        <v>3.22240760866999E-006</v>
      </c>
      <c r="BN830" s="457" t="n">
        <v>1.89917639930561E-005</v>
      </c>
      <c r="BO830" s="457" t="n">
        <v>7.62496511090122E-005</v>
      </c>
      <c r="BP830" s="457" t="n">
        <v>0.000222321306020773</v>
      </c>
      <c r="BQ830" s="457" t="n">
        <v>0.000493916119724242</v>
      </c>
      <c r="BR830" s="457" t="n">
        <v>0.000868961076231099</v>
      </c>
      <c r="BS830" s="457" t="n">
        <v>0.00125109328954166</v>
      </c>
      <c r="BT830" s="457" t="n">
        <v>0.0015169969716024</v>
      </c>
      <c r="BU830" s="457" t="n">
        <v>0.00158872080214622</v>
      </c>
      <c r="BV830" s="457" t="n">
        <v>0.0014693443036777</v>
      </c>
      <c r="BW830" s="457" t="n">
        <v>0.00122380469853682</v>
      </c>
      <c r="BX830" s="457" t="n">
        <v>0.000934119480410778</v>
      </c>
      <c r="BY830" s="457" t="n">
        <v>0.000664265394011102</v>
      </c>
      <c r="BZ830" s="457" t="n">
        <v>0.000448157367418595</v>
      </c>
      <c r="CA830" s="457" t="n">
        <v>0.000294848575001534</v>
      </c>
      <c r="CB830" s="457" t="n">
        <v>0.000199832652194606</v>
      </c>
      <c r="CC830" s="457" t="n">
        <v>0.000155032684786498</v>
      </c>
      <c r="CD830" s="458" t="n">
        <v>0.000155032684786498</v>
      </c>
      <c r="CE830" s="459" t="n">
        <v>0</v>
      </c>
    </row>
    <row r="831" customFormat="false" ht="12.75" hidden="false" customHeight="false" outlineLevel="0" collapsed="false">
      <c r="T831" s="473" t="n">
        <v>41</v>
      </c>
      <c r="U831" s="456" t="n">
        <v>0</v>
      </c>
      <c r="V831" s="457" t="n">
        <v>0</v>
      </c>
      <c r="W831" s="457" t="n">
        <v>0</v>
      </c>
      <c r="X831" s="457" t="n">
        <v>0</v>
      </c>
      <c r="Y831" s="457" t="n">
        <v>0</v>
      </c>
      <c r="Z831" s="457" t="n">
        <v>0</v>
      </c>
      <c r="AA831" s="457" t="n">
        <v>0</v>
      </c>
      <c r="AB831" s="457" t="n">
        <v>0</v>
      </c>
      <c r="AC831" s="457" t="n">
        <v>0</v>
      </c>
      <c r="AD831" s="457" t="n">
        <v>0</v>
      </c>
      <c r="AE831" s="457" t="n">
        <v>0</v>
      </c>
      <c r="AF831" s="457" t="n">
        <v>0</v>
      </c>
      <c r="AG831" s="457" t="n">
        <v>0</v>
      </c>
      <c r="AH831" s="457" t="n">
        <v>0</v>
      </c>
      <c r="AI831" s="457" t="n">
        <v>0</v>
      </c>
      <c r="AJ831" s="457" t="n">
        <v>0</v>
      </c>
      <c r="AK831" s="457" t="n">
        <v>0</v>
      </c>
      <c r="AL831" s="457" t="n">
        <v>0</v>
      </c>
      <c r="AM831" s="457" t="n">
        <v>0</v>
      </c>
      <c r="AN831" s="457" t="n">
        <v>0</v>
      </c>
      <c r="AO831" s="457" t="n">
        <v>0</v>
      </c>
      <c r="AP831" s="457" t="n">
        <v>0</v>
      </c>
      <c r="AQ831" s="457" t="n">
        <v>0</v>
      </c>
      <c r="AR831" s="457" t="n">
        <v>0</v>
      </c>
      <c r="AS831" s="457" t="n">
        <v>0</v>
      </c>
      <c r="AT831" s="457" t="n">
        <v>0</v>
      </c>
      <c r="AU831" s="457" t="n">
        <v>0</v>
      </c>
      <c r="AV831" s="457" t="n">
        <v>0</v>
      </c>
      <c r="AW831" s="457" t="n">
        <v>0</v>
      </c>
      <c r="AX831" s="457" t="n">
        <v>0</v>
      </c>
      <c r="AY831" s="457" t="n">
        <v>0</v>
      </c>
      <c r="AZ831" s="457" t="n">
        <v>0</v>
      </c>
      <c r="BA831" s="457" t="n">
        <v>1.2192228288262E-073</v>
      </c>
      <c r="BB831" s="457" t="n">
        <v>4.31327093788529E-057</v>
      </c>
      <c r="BC831" s="457" t="n">
        <v>4.13291158339435E-044</v>
      </c>
      <c r="BD831" s="457" t="n">
        <v>3.44180440944456E-034</v>
      </c>
      <c r="BE831" s="457" t="n">
        <v>1.00725619769927E-026</v>
      </c>
      <c r="BF831" s="457" t="n">
        <v>3.55066617838133E-021</v>
      </c>
      <c r="BG831" s="457" t="n">
        <v>4.5969486967124E-017</v>
      </c>
      <c r="BH831" s="457" t="n">
        <v>5.49076788692851E-014</v>
      </c>
      <c r="BI831" s="457" t="n">
        <v>1.22552614085886E-011</v>
      </c>
      <c r="BJ831" s="457" t="n">
        <v>8.46529451310588E-010</v>
      </c>
      <c r="BK831" s="457" t="n">
        <v>2.51692881046781E-008</v>
      </c>
      <c r="BL831" s="457" t="n">
        <v>3.92780923422203E-007</v>
      </c>
      <c r="BM831" s="457" t="n">
        <v>3.61540389063536E-006</v>
      </c>
      <c r="BN831" s="457" t="n">
        <v>2.11860940717298E-005</v>
      </c>
      <c r="BO831" s="457" t="n">
        <v>8.448227940409E-005</v>
      </c>
      <c r="BP831" s="457" t="n">
        <v>0.000244406782023934</v>
      </c>
      <c r="BQ831" s="457" t="n">
        <v>0.000538296468656575</v>
      </c>
      <c r="BR831" s="457" t="n">
        <v>0.000938273459898693</v>
      </c>
      <c r="BS831" s="457" t="n">
        <v>0.0013378521402195</v>
      </c>
      <c r="BT831" s="457" t="n">
        <v>0.00160629805247079</v>
      </c>
      <c r="BU831" s="457" t="n">
        <v>0.0016658879340254</v>
      </c>
      <c r="BV831" s="457" t="n">
        <v>0.00152617124612599</v>
      </c>
      <c r="BW831" s="457" t="n">
        <v>0.00125972446926438</v>
      </c>
      <c r="BX831" s="457" t="n">
        <v>0.00095347671328089</v>
      </c>
      <c r="BY831" s="457" t="n">
        <v>0.000672796911571964</v>
      </c>
      <c r="BZ831" s="457" t="n">
        <v>0.000450702516056718</v>
      </c>
      <c r="CA831" s="457" t="n">
        <v>0.000294590780930528</v>
      </c>
      <c r="CB831" s="457" t="n">
        <v>0.000198488595853598</v>
      </c>
      <c r="CC831" s="457" t="n">
        <v>0.000153366638945001</v>
      </c>
      <c r="CD831" s="458" t="n">
        <v>0.000153366638945001</v>
      </c>
      <c r="CE831" s="459" t="n">
        <v>0</v>
      </c>
    </row>
    <row r="832" customFormat="false" ht="12.75" hidden="false" customHeight="false" outlineLevel="0" collapsed="false">
      <c r="T832" s="473" t="n">
        <v>40</v>
      </c>
      <c r="U832" s="456" t="n">
        <v>0</v>
      </c>
      <c r="V832" s="457" t="n">
        <v>0</v>
      </c>
      <c r="W832" s="457" t="n">
        <v>0</v>
      </c>
      <c r="X832" s="457" t="n">
        <v>0</v>
      </c>
      <c r="Y832" s="457" t="n">
        <v>0</v>
      </c>
      <c r="Z832" s="457" t="n">
        <v>0</v>
      </c>
      <c r="AA832" s="457" t="n">
        <v>0</v>
      </c>
      <c r="AB832" s="457" t="n">
        <v>0</v>
      </c>
      <c r="AC832" s="457" t="n">
        <v>0</v>
      </c>
      <c r="AD832" s="457" t="n">
        <v>0</v>
      </c>
      <c r="AE832" s="457" t="n">
        <v>0</v>
      </c>
      <c r="AF832" s="457" t="n">
        <v>0</v>
      </c>
      <c r="AG832" s="457" t="n">
        <v>0</v>
      </c>
      <c r="AH832" s="457" t="n">
        <v>0</v>
      </c>
      <c r="AI832" s="457" t="n">
        <v>0</v>
      </c>
      <c r="AJ832" s="457" t="n">
        <v>0</v>
      </c>
      <c r="AK832" s="457" t="n">
        <v>0</v>
      </c>
      <c r="AL832" s="457" t="n">
        <v>0</v>
      </c>
      <c r="AM832" s="457" t="n">
        <v>0</v>
      </c>
      <c r="AN832" s="457" t="n">
        <v>0</v>
      </c>
      <c r="AO832" s="457" t="n">
        <v>0</v>
      </c>
      <c r="AP832" s="457" t="n">
        <v>0</v>
      </c>
      <c r="AQ832" s="457" t="n">
        <v>0</v>
      </c>
      <c r="AR832" s="457" t="n">
        <v>0</v>
      </c>
      <c r="AS832" s="457" t="n">
        <v>0</v>
      </c>
      <c r="AT832" s="457" t="n">
        <v>0</v>
      </c>
      <c r="AU832" s="457" t="n">
        <v>0</v>
      </c>
      <c r="AV832" s="457" t="n">
        <v>0</v>
      </c>
      <c r="AW832" s="457" t="n">
        <v>0</v>
      </c>
      <c r="AX832" s="457" t="n">
        <v>0</v>
      </c>
      <c r="AY832" s="457" t="n">
        <v>0</v>
      </c>
      <c r="AZ832" s="457" t="n">
        <v>0</v>
      </c>
      <c r="BA832" s="457" t="n">
        <v>1.2192228288262E-073</v>
      </c>
      <c r="BB832" s="457" t="n">
        <v>5.12381849668253E-057</v>
      </c>
      <c r="BC832" s="457" t="n">
        <v>4.87924776462989E-044</v>
      </c>
      <c r="BD832" s="457" t="n">
        <v>4.03962208345703E-034</v>
      </c>
      <c r="BE832" s="457" t="n">
        <v>1.17576058065077E-026</v>
      </c>
      <c r="BF832" s="457" t="n">
        <v>4.12349082965553E-021</v>
      </c>
      <c r="BG832" s="457" t="n">
        <v>5.31299933390276E-017</v>
      </c>
      <c r="BH832" s="457" t="n">
        <v>6.31748287371273E-014</v>
      </c>
      <c r="BI832" s="457" t="n">
        <v>1.40404515192839E-011</v>
      </c>
      <c r="BJ832" s="457" t="n">
        <v>9.65850843162357E-010</v>
      </c>
      <c r="BK832" s="457" t="n">
        <v>2.8597357519736E-008</v>
      </c>
      <c r="BL832" s="457" t="n">
        <v>4.4427501123009E-007</v>
      </c>
      <c r="BM832" s="457" t="n">
        <v>4.06846076380457E-006</v>
      </c>
      <c r="BN832" s="457" t="n">
        <v>2.36969466706902E-005</v>
      </c>
      <c r="BO832" s="457" t="n">
        <v>9.38178634445017E-005</v>
      </c>
      <c r="BP832" s="457" t="n">
        <v>0.000269188548566774</v>
      </c>
      <c r="BQ832" s="457" t="n">
        <v>0.000587504813039462</v>
      </c>
      <c r="BR832" s="457" t="n">
        <v>0.00101412541671185</v>
      </c>
      <c r="BS832" s="457" t="n">
        <v>0.00143146784454342</v>
      </c>
      <c r="BT832" s="457" t="n">
        <v>0.0017012282943694</v>
      </c>
      <c r="BU832" s="457" t="n">
        <v>0.00174663776976495</v>
      </c>
      <c r="BV832" s="457" t="n">
        <v>0.00158464951010534</v>
      </c>
      <c r="BW832" s="457" t="n">
        <v>0.00129601478772598</v>
      </c>
      <c r="BX832" s="457" t="n">
        <v>0.00097260919016529</v>
      </c>
      <c r="BY832" s="457" t="n">
        <v>0.000680962983935678</v>
      </c>
      <c r="BZ832" s="457" t="n">
        <v>0.0004529458245496</v>
      </c>
      <c r="CA832" s="457" t="n">
        <v>0.000294139446207364</v>
      </c>
      <c r="CB832" s="457" t="n">
        <v>0.000197035004304062</v>
      </c>
      <c r="CC832" s="457" t="n">
        <v>0.000151633222815957</v>
      </c>
      <c r="CD832" s="458" t="n">
        <v>0.000151633222815957</v>
      </c>
      <c r="CE832" s="459" t="n">
        <v>0</v>
      </c>
    </row>
    <row r="833" customFormat="false" ht="12.75" hidden="false" customHeight="false" outlineLevel="0" collapsed="false">
      <c r="T833" s="473" t="n">
        <v>39</v>
      </c>
      <c r="U833" s="456" t="n">
        <v>0</v>
      </c>
      <c r="V833" s="457" t="n">
        <v>0</v>
      </c>
      <c r="W833" s="457" t="n">
        <v>0</v>
      </c>
      <c r="X833" s="457" t="n">
        <v>0</v>
      </c>
      <c r="Y833" s="457" t="n">
        <v>0</v>
      </c>
      <c r="Z833" s="457" t="n">
        <v>0</v>
      </c>
      <c r="AA833" s="457" t="n">
        <v>0</v>
      </c>
      <c r="AB833" s="457" t="n">
        <v>0</v>
      </c>
      <c r="AC833" s="457" t="n">
        <v>0</v>
      </c>
      <c r="AD833" s="457" t="n">
        <v>0</v>
      </c>
      <c r="AE833" s="457" t="n">
        <v>0</v>
      </c>
      <c r="AF833" s="457" t="n">
        <v>0</v>
      </c>
      <c r="AG833" s="457" t="n">
        <v>0</v>
      </c>
      <c r="AH833" s="457" t="n">
        <v>0</v>
      </c>
      <c r="AI833" s="457" t="n">
        <v>0</v>
      </c>
      <c r="AJ833" s="457" t="n">
        <v>0</v>
      </c>
      <c r="AK833" s="457" t="n">
        <v>0</v>
      </c>
      <c r="AL833" s="457" t="n">
        <v>0</v>
      </c>
      <c r="AM833" s="457" t="n">
        <v>0</v>
      </c>
      <c r="AN833" s="457" t="n">
        <v>0</v>
      </c>
      <c r="AO833" s="457" t="n">
        <v>0</v>
      </c>
      <c r="AP833" s="457" t="n">
        <v>0</v>
      </c>
      <c r="AQ833" s="457" t="n">
        <v>0</v>
      </c>
      <c r="AR833" s="457" t="n">
        <v>0</v>
      </c>
      <c r="AS833" s="457" t="n">
        <v>0</v>
      </c>
      <c r="AT833" s="457" t="n">
        <v>0</v>
      </c>
      <c r="AU833" s="457" t="n">
        <v>0</v>
      </c>
      <c r="AV833" s="457" t="n">
        <v>0</v>
      </c>
      <c r="AW833" s="457" t="n">
        <v>0</v>
      </c>
      <c r="AX833" s="457" t="n">
        <v>0</v>
      </c>
      <c r="AY833" s="457" t="n">
        <v>0</v>
      </c>
      <c r="AZ833" s="457" t="n">
        <v>0</v>
      </c>
      <c r="BA833" s="457" t="n">
        <v>1.2192228288262E-073</v>
      </c>
      <c r="BB833" s="457" t="n">
        <v>6.12842572233466E-057</v>
      </c>
      <c r="BC833" s="457" t="n">
        <v>5.79661109194313E-044</v>
      </c>
      <c r="BD833" s="457" t="n">
        <v>4.76910122542111E-034</v>
      </c>
      <c r="BE833" s="457" t="n">
        <v>1.37997898275781E-026</v>
      </c>
      <c r="BF833" s="457" t="n">
        <v>4.81330079857751E-021</v>
      </c>
      <c r="BG833" s="457" t="n">
        <v>6.1701244990158E-017</v>
      </c>
      <c r="BH833" s="457" t="n">
        <v>7.30149921682979E-014</v>
      </c>
      <c r="BI833" s="457" t="n">
        <v>1.615397015874E-011</v>
      </c>
      <c r="BJ833" s="457" t="n">
        <v>1.10638665129501E-009</v>
      </c>
      <c r="BK833" s="457" t="n">
        <v>3.26136706981444E-008</v>
      </c>
      <c r="BL833" s="457" t="n">
        <v>5.04261146784909E-007</v>
      </c>
      <c r="BM833" s="457" t="n">
        <v>4.59276680048536E-006</v>
      </c>
      <c r="BN833" s="457" t="n">
        <v>2.65798416241882E-005</v>
      </c>
      <c r="BO833" s="457" t="n">
        <v>0.000104435296727726</v>
      </c>
      <c r="BP833" s="457" t="n">
        <v>0.00029706203314634</v>
      </c>
      <c r="BQ833" s="457" t="n">
        <v>0.000642163670620375</v>
      </c>
      <c r="BR833" s="457" t="n">
        <v>0.00109723094966198</v>
      </c>
      <c r="BS833" s="457" t="n">
        <v>0.00153253901622733</v>
      </c>
      <c r="BT833" s="457" t="n">
        <v>0.00180214010148402</v>
      </c>
      <c r="BU833" s="457" t="n">
        <v>0.00183108717489226</v>
      </c>
      <c r="BV833" s="457" t="n">
        <v>0.00164475828302594</v>
      </c>
      <c r="BW833" s="457" t="n">
        <v>0.00133261451188032</v>
      </c>
      <c r="BX833" s="457" t="n">
        <v>0.000991468035359402</v>
      </c>
      <c r="BY833" s="457" t="n">
        <v>0.000688739112112193</v>
      </c>
      <c r="BZ833" s="457" t="n">
        <v>0.00045488047708559</v>
      </c>
      <c r="CA833" s="457" t="n">
        <v>0.000293496146283753</v>
      </c>
      <c r="CB833" s="457" t="n">
        <v>0.000195476045924184</v>
      </c>
      <c r="CC833" s="457" t="n">
        <v>0.000149836979912047</v>
      </c>
      <c r="CD833" s="458" t="n">
        <v>0.000149836979912047</v>
      </c>
      <c r="CE833" s="459" t="n">
        <v>0</v>
      </c>
    </row>
    <row r="834" customFormat="false" ht="12.75" hidden="false" customHeight="false" outlineLevel="0" collapsed="false">
      <c r="T834" s="473" t="n">
        <v>38</v>
      </c>
      <c r="U834" s="456" t="n">
        <v>0</v>
      </c>
      <c r="V834" s="457" t="n">
        <v>0</v>
      </c>
      <c r="W834" s="457" t="n">
        <v>0</v>
      </c>
      <c r="X834" s="457" t="n">
        <v>0</v>
      </c>
      <c r="Y834" s="457" t="n">
        <v>0</v>
      </c>
      <c r="Z834" s="457" t="n">
        <v>0</v>
      </c>
      <c r="AA834" s="457" t="n">
        <v>0</v>
      </c>
      <c r="AB834" s="457" t="n">
        <v>0</v>
      </c>
      <c r="AC834" s="457" t="n">
        <v>0</v>
      </c>
      <c r="AD834" s="457" t="n">
        <v>0</v>
      </c>
      <c r="AE834" s="457" t="n">
        <v>0</v>
      </c>
      <c r="AF834" s="457" t="n">
        <v>0</v>
      </c>
      <c r="AG834" s="457" t="n">
        <v>0</v>
      </c>
      <c r="AH834" s="457" t="n">
        <v>0</v>
      </c>
      <c r="AI834" s="457" t="n">
        <v>0</v>
      </c>
      <c r="AJ834" s="457" t="n">
        <v>0</v>
      </c>
      <c r="AK834" s="457" t="n">
        <v>0</v>
      </c>
      <c r="AL834" s="457" t="n">
        <v>0</v>
      </c>
      <c r="AM834" s="457" t="n">
        <v>0</v>
      </c>
      <c r="AN834" s="457" t="n">
        <v>0</v>
      </c>
      <c r="AO834" s="457" t="n">
        <v>0</v>
      </c>
      <c r="AP834" s="457" t="n">
        <v>0</v>
      </c>
      <c r="AQ834" s="457" t="n">
        <v>0</v>
      </c>
      <c r="AR834" s="457" t="n">
        <v>0</v>
      </c>
      <c r="AS834" s="457" t="n">
        <v>0</v>
      </c>
      <c r="AT834" s="457" t="n">
        <v>0</v>
      </c>
      <c r="AU834" s="457" t="n">
        <v>0</v>
      </c>
      <c r="AV834" s="457" t="n">
        <v>0</v>
      </c>
      <c r="AW834" s="457" t="n">
        <v>0</v>
      </c>
      <c r="AX834" s="457" t="n">
        <v>0</v>
      </c>
      <c r="AY834" s="457" t="n">
        <v>0</v>
      </c>
      <c r="AZ834" s="457" t="n">
        <v>0</v>
      </c>
      <c r="BA834" s="457" t="n">
        <v>1.2192228288262E-073</v>
      </c>
      <c r="BB834" s="457" t="n">
        <v>7.38391671618594E-057</v>
      </c>
      <c r="BC834" s="457" t="n">
        <v>6.93311109264124E-044</v>
      </c>
      <c r="BD834" s="457" t="n">
        <v>5.66582082541371E-034</v>
      </c>
      <c r="BE834" s="457" t="n">
        <v>1.62919570972734E-026</v>
      </c>
      <c r="BF834" s="457" t="n">
        <v>5.64939020917162E-021</v>
      </c>
      <c r="BG834" s="457" t="n">
        <v>7.2023936386562E-017</v>
      </c>
      <c r="BH834" s="457" t="n">
        <v>8.47949497425187E-014</v>
      </c>
      <c r="BI834" s="457" t="n">
        <v>1.8669799040892E-011</v>
      </c>
      <c r="BJ834" s="457" t="n">
        <v>1.27275669333187E-009</v>
      </c>
      <c r="BK834" s="457" t="n">
        <v>3.73418219924602E-008</v>
      </c>
      <c r="BL834" s="457" t="n">
        <v>5.74453111105472E-007</v>
      </c>
      <c r="BM834" s="457" t="n">
        <v>5.20201923031464E-006</v>
      </c>
      <c r="BN834" s="457" t="n">
        <v>2.99020284730537E-005</v>
      </c>
      <c r="BO834" s="457" t="n">
        <v>0.000116548440914352</v>
      </c>
      <c r="BP834" s="457" t="n">
        <v>0.000328492593905553</v>
      </c>
      <c r="BQ834" s="457" t="n">
        <v>0.00070299249352213</v>
      </c>
      <c r="BR834" s="457" t="n">
        <v>0.00118839866489262</v>
      </c>
      <c r="BS834" s="457" t="n">
        <v>0.00164172874104684</v>
      </c>
      <c r="BT834" s="457" t="n">
        <v>0.00190941488379844</v>
      </c>
      <c r="BU834" s="457" t="n">
        <v>0.00191936033240438</v>
      </c>
      <c r="BV834" s="457" t="n">
        <v>0.00170647828866071</v>
      </c>
      <c r="BW834" s="457" t="n">
        <v>0.001369465931591</v>
      </c>
      <c r="BX834" s="457" t="n">
        <v>0.00101001001878981</v>
      </c>
      <c r="BY834" s="457" t="n">
        <v>0.000696106549838821</v>
      </c>
      <c r="BZ834" s="457" t="n">
        <v>0.000456504088830711</v>
      </c>
      <c r="CA834" s="457" t="n">
        <v>0.000292665341125585</v>
      </c>
      <c r="CB834" s="457" t="n">
        <v>0.000193817654334597</v>
      </c>
      <c r="CC834" s="457" t="n">
        <v>0.000147983673721477</v>
      </c>
      <c r="CD834" s="458" t="n">
        <v>0.000147983673721477</v>
      </c>
      <c r="CE834" s="459" t="n">
        <v>0</v>
      </c>
    </row>
    <row r="835" customFormat="false" ht="12.75" hidden="false" customHeight="false" outlineLevel="0" collapsed="false">
      <c r="T835" s="473" t="n">
        <v>37</v>
      </c>
      <c r="U835" s="456" t="n">
        <v>0</v>
      </c>
      <c r="V835" s="457" t="n">
        <v>0</v>
      </c>
      <c r="W835" s="457" t="n">
        <v>0</v>
      </c>
      <c r="X835" s="457" t="n">
        <v>0</v>
      </c>
      <c r="Y835" s="457" t="n">
        <v>0</v>
      </c>
      <c r="Z835" s="457" t="n">
        <v>0</v>
      </c>
      <c r="AA835" s="457" t="n">
        <v>0</v>
      </c>
      <c r="AB835" s="457" t="n">
        <v>0</v>
      </c>
      <c r="AC835" s="457" t="n">
        <v>0</v>
      </c>
      <c r="AD835" s="457" t="n">
        <v>0</v>
      </c>
      <c r="AE835" s="457" t="n">
        <v>0</v>
      </c>
      <c r="AF835" s="457" t="n">
        <v>0</v>
      </c>
      <c r="AG835" s="457" t="n">
        <v>0</v>
      </c>
      <c r="AH835" s="457" t="n">
        <v>0</v>
      </c>
      <c r="AI835" s="457" t="n">
        <v>0</v>
      </c>
      <c r="AJ835" s="457" t="n">
        <v>0</v>
      </c>
      <c r="AK835" s="457" t="n">
        <v>0</v>
      </c>
      <c r="AL835" s="457" t="n">
        <v>0</v>
      </c>
      <c r="AM835" s="457" t="n">
        <v>0</v>
      </c>
      <c r="AN835" s="457" t="n">
        <v>0</v>
      </c>
      <c r="AO835" s="457" t="n">
        <v>0</v>
      </c>
      <c r="AP835" s="457" t="n">
        <v>0</v>
      </c>
      <c r="AQ835" s="457" t="n">
        <v>0</v>
      </c>
      <c r="AR835" s="457" t="n">
        <v>0</v>
      </c>
      <c r="AS835" s="457" t="n">
        <v>0</v>
      </c>
      <c r="AT835" s="457" t="n">
        <v>0</v>
      </c>
      <c r="AU835" s="457" t="n">
        <v>0</v>
      </c>
      <c r="AV835" s="457" t="n">
        <v>0</v>
      </c>
      <c r="AW835" s="457" t="n">
        <v>0</v>
      </c>
      <c r="AX835" s="457" t="n">
        <v>0</v>
      </c>
      <c r="AY835" s="457" t="n">
        <v>0</v>
      </c>
      <c r="AZ835" s="457" t="n">
        <v>0</v>
      </c>
      <c r="BA835" s="457" t="n">
        <v>2.43844565765239E-073</v>
      </c>
      <c r="BB835" s="457" t="n">
        <v>8.96534217812499E-057</v>
      </c>
      <c r="BC835" s="457" t="n">
        <v>8.35275048026713E-044</v>
      </c>
      <c r="BD835" s="457" t="n">
        <v>6.77661543393974E-034</v>
      </c>
      <c r="BE835" s="457" t="n">
        <v>1.93551061926204E-026</v>
      </c>
      <c r="BF835" s="457" t="n">
        <v>6.66957796052674E-021</v>
      </c>
      <c r="BG835" s="457" t="n">
        <v>8.4533987933185E-017</v>
      </c>
      <c r="BH835" s="457" t="n">
        <v>9.89800257226277E-014</v>
      </c>
      <c r="BI835" s="457" t="n">
        <v>2.1681035497744E-011</v>
      </c>
      <c r="BJ835" s="457" t="n">
        <v>1.47072816390687E-009</v>
      </c>
      <c r="BK835" s="457" t="n">
        <v>4.29348294682693E-008</v>
      </c>
      <c r="BL835" s="457" t="n">
        <v>6.56953223169995E-007</v>
      </c>
      <c r="BM835" s="457" t="n">
        <v>5.91283675304404E-006</v>
      </c>
      <c r="BN835" s="457" t="n">
        <v>3.37439763669679E-005</v>
      </c>
      <c r="BO835" s="457" t="n">
        <v>0.000130408631136291</v>
      </c>
      <c r="BP835" s="457" t="n">
        <v>0.000364014532637227</v>
      </c>
      <c r="BQ835" s="457" t="n">
        <v>0.000770792361631197</v>
      </c>
      <c r="BR835" s="457" t="n">
        <v>0.00128849100233066</v>
      </c>
      <c r="BS835" s="457" t="n">
        <v>0.00175969662325694</v>
      </c>
      <c r="BT835" s="457" t="n">
        <v>0.00202337799656998</v>
      </c>
      <c r="BU835" s="457" t="n">
        <v>0.00201150158543483</v>
      </c>
      <c r="BV835" s="457" t="n">
        <v>0.00176971447360569</v>
      </c>
      <c r="BW835" s="457" t="n">
        <v>0.00140645302478992</v>
      </c>
      <c r="BX835" s="457" t="n">
        <v>0.0010281519660852</v>
      </c>
      <c r="BY835" s="457" t="n">
        <v>0.000703020615071871</v>
      </c>
      <c r="BZ835" s="457" t="n">
        <v>0.000457797643505989</v>
      </c>
      <c r="CA835" s="457" t="n">
        <v>0.000291640661973327</v>
      </c>
      <c r="CB835" s="457" t="n">
        <v>0.0001920583102827</v>
      </c>
      <c r="CC835" s="457" t="n">
        <v>0.000146073175500517</v>
      </c>
      <c r="CD835" s="458" t="n">
        <v>0.000146073175500517</v>
      </c>
      <c r="CE835" s="459" t="n">
        <v>0</v>
      </c>
    </row>
    <row r="836" customFormat="false" ht="12.75" hidden="false" customHeight="false" outlineLevel="0" collapsed="false">
      <c r="T836" s="473" t="n">
        <v>36</v>
      </c>
      <c r="U836" s="456" t="n">
        <v>0</v>
      </c>
      <c r="V836" s="457" t="n">
        <v>0</v>
      </c>
      <c r="W836" s="457" t="n">
        <v>0</v>
      </c>
      <c r="X836" s="457" t="n">
        <v>0</v>
      </c>
      <c r="Y836" s="457" t="n">
        <v>0</v>
      </c>
      <c r="Z836" s="457" t="n">
        <v>0</v>
      </c>
      <c r="AA836" s="457" t="n">
        <v>0</v>
      </c>
      <c r="AB836" s="457" t="n">
        <v>0</v>
      </c>
      <c r="AC836" s="457" t="n">
        <v>0</v>
      </c>
      <c r="AD836" s="457" t="n">
        <v>0</v>
      </c>
      <c r="AE836" s="457" t="n">
        <v>0</v>
      </c>
      <c r="AF836" s="457" t="n">
        <v>0</v>
      </c>
      <c r="AG836" s="457" t="n">
        <v>0</v>
      </c>
      <c r="AH836" s="457" t="n">
        <v>0</v>
      </c>
      <c r="AI836" s="457" t="n">
        <v>0</v>
      </c>
      <c r="AJ836" s="457" t="n">
        <v>0</v>
      </c>
      <c r="AK836" s="457" t="n">
        <v>0</v>
      </c>
      <c r="AL836" s="457" t="n">
        <v>0</v>
      </c>
      <c r="AM836" s="457" t="n">
        <v>0</v>
      </c>
      <c r="AN836" s="457" t="n">
        <v>0</v>
      </c>
      <c r="AO836" s="457" t="n">
        <v>0</v>
      </c>
      <c r="AP836" s="457" t="n">
        <v>0</v>
      </c>
      <c r="AQ836" s="457" t="n">
        <v>0</v>
      </c>
      <c r="AR836" s="457" t="n">
        <v>0</v>
      </c>
      <c r="AS836" s="457" t="n">
        <v>0</v>
      </c>
      <c r="AT836" s="457" t="n">
        <v>0</v>
      </c>
      <c r="AU836" s="457" t="n">
        <v>0</v>
      </c>
      <c r="AV836" s="457" t="n">
        <v>0</v>
      </c>
      <c r="AW836" s="457" t="n">
        <v>0</v>
      </c>
      <c r="AX836" s="457" t="n">
        <v>0</v>
      </c>
      <c r="AY836" s="457" t="n">
        <v>0</v>
      </c>
      <c r="AZ836" s="457" t="n">
        <v>0</v>
      </c>
      <c r="BA836" s="457" t="n">
        <v>2.43844565765239E-073</v>
      </c>
      <c r="BB836" s="457" t="n">
        <v>1.09788452408515E-056</v>
      </c>
      <c r="BC836" s="457" t="n">
        <v>1.01421380048396E-043</v>
      </c>
      <c r="BD836" s="457" t="n">
        <v>8.16419276855472E-034</v>
      </c>
      <c r="BE836" s="457" t="n">
        <v>2.31496590696095E-026</v>
      </c>
      <c r="BF836" s="457" t="n">
        <v>7.92354789986087E-021</v>
      </c>
      <c r="BG836" s="457" t="n">
        <v>9.97992123642212E-017</v>
      </c>
      <c r="BH836" s="457" t="n">
        <v>1.16171518609907E-013</v>
      </c>
      <c r="BI836" s="457" t="n">
        <v>2.53070828233892E-011</v>
      </c>
      <c r="BJ836" s="457" t="n">
        <v>1.70764470005808E-009</v>
      </c>
      <c r="BK836" s="457" t="n">
        <v>4.95861207135135E-008</v>
      </c>
      <c r="BL836" s="457" t="n">
        <v>7.5439804316332E-007</v>
      </c>
      <c r="BM836" s="457" t="n">
        <v>6.74587157662121E-006</v>
      </c>
      <c r="BN836" s="457" t="n">
        <v>3.82045923547302E-005</v>
      </c>
      <c r="BO836" s="457" t="n">
        <v>0.000146320727881104</v>
      </c>
      <c r="BP836" s="457" t="n">
        <v>0.000404266225120022</v>
      </c>
      <c r="BQ836" s="457" t="n">
        <v>0.000846505354495054</v>
      </c>
      <c r="BR836" s="457" t="n">
        <v>0.00139850804281584</v>
      </c>
      <c r="BS836" s="457" t="n">
        <v>0.00188720336812001</v>
      </c>
      <c r="BT836" s="457" t="n">
        <v>0.00214441668171702</v>
      </c>
      <c r="BU836" s="457" t="n">
        <v>0.00210759545639882</v>
      </c>
      <c r="BV836" s="457" t="n">
        <v>0.00183440580242877</v>
      </c>
      <c r="BW836" s="457" t="n">
        <v>0.00144349214977986</v>
      </c>
      <c r="BX836" s="457" t="n">
        <v>0.00104583923048215</v>
      </c>
      <c r="BY836" s="457" t="n">
        <v>0.000709458744654684</v>
      </c>
      <c r="BZ836" s="457" t="n">
        <v>0.000458757496757681</v>
      </c>
      <c r="CA836" s="457" t="n">
        <v>0.000290425746269098</v>
      </c>
      <c r="CB836" s="457" t="n">
        <v>0.000190203064827736</v>
      </c>
      <c r="CC836" s="457" t="n">
        <v>0.000144110308275681</v>
      </c>
      <c r="CD836" s="458" t="n">
        <v>0.000144110308275681</v>
      </c>
      <c r="CE836" s="459" t="n">
        <v>0</v>
      </c>
    </row>
    <row r="837" customFormat="false" ht="12.75" hidden="false" customHeight="false" outlineLevel="0" collapsed="false">
      <c r="T837" s="473" t="n">
        <v>35</v>
      </c>
      <c r="U837" s="456" t="n">
        <v>0</v>
      </c>
      <c r="V837" s="457" t="n">
        <v>0</v>
      </c>
      <c r="W837" s="457" t="n">
        <v>0</v>
      </c>
      <c r="X837" s="457" t="n">
        <v>0</v>
      </c>
      <c r="Y837" s="457" t="n">
        <v>0</v>
      </c>
      <c r="Z837" s="457" t="n">
        <v>0</v>
      </c>
      <c r="AA837" s="457" t="n">
        <v>0</v>
      </c>
      <c r="AB837" s="457" t="n">
        <v>0</v>
      </c>
      <c r="AC837" s="457" t="n">
        <v>0</v>
      </c>
      <c r="AD837" s="457" t="n">
        <v>0</v>
      </c>
      <c r="AE837" s="457" t="n">
        <v>0</v>
      </c>
      <c r="AF837" s="457" t="n">
        <v>0</v>
      </c>
      <c r="AG837" s="457" t="n">
        <v>0</v>
      </c>
      <c r="AH837" s="457" t="n">
        <v>0</v>
      </c>
      <c r="AI837" s="457" t="n">
        <v>0</v>
      </c>
      <c r="AJ837" s="457" t="n">
        <v>0</v>
      </c>
      <c r="AK837" s="457" t="n">
        <v>0</v>
      </c>
      <c r="AL837" s="457" t="n">
        <v>0</v>
      </c>
      <c r="AM837" s="457" t="n">
        <v>0</v>
      </c>
      <c r="AN837" s="457" t="n">
        <v>0</v>
      </c>
      <c r="AO837" s="457" t="n">
        <v>0</v>
      </c>
      <c r="AP837" s="457" t="n">
        <v>0</v>
      </c>
      <c r="AQ837" s="457" t="n">
        <v>0</v>
      </c>
      <c r="AR837" s="457" t="n">
        <v>0</v>
      </c>
      <c r="AS837" s="457" t="n">
        <v>0</v>
      </c>
      <c r="AT837" s="457" t="n">
        <v>0</v>
      </c>
      <c r="AU837" s="457" t="n">
        <v>0</v>
      </c>
      <c r="AV837" s="457" t="n">
        <v>0</v>
      </c>
      <c r="AW837" s="457" t="n">
        <v>0</v>
      </c>
      <c r="AX837" s="457" t="n">
        <v>0</v>
      </c>
      <c r="AY837" s="457" t="n">
        <v>0</v>
      </c>
      <c r="AZ837" s="457" t="n">
        <v>0</v>
      </c>
      <c r="BA837" s="457" t="n">
        <v>2.43844565765239E-073</v>
      </c>
      <c r="BB837" s="457" t="n">
        <v>1.35670222341537E-056</v>
      </c>
      <c r="BC837" s="457" t="n">
        <v>1.24196752337744E-043</v>
      </c>
      <c r="BD837" s="457" t="n">
        <v>9.91329722037738E-034</v>
      </c>
      <c r="BE837" s="457" t="n">
        <v>2.78900911594478E-026</v>
      </c>
      <c r="BF837" s="457" t="n">
        <v>9.47706075927089E-021</v>
      </c>
      <c r="BG837" s="457" t="n">
        <v>1.18564134772421E-016</v>
      </c>
      <c r="BH837" s="457" t="n">
        <v>1.37150956731966E-013</v>
      </c>
      <c r="BI837" s="457" t="n">
        <v>2.97018511330461E-011</v>
      </c>
      <c r="BJ837" s="457" t="n">
        <v>1.99289656541394E-009</v>
      </c>
      <c r="BK837" s="457" t="n">
        <v>5.75410176794206E-008</v>
      </c>
      <c r="BL837" s="457" t="n">
        <v>8.70101767910804E-007</v>
      </c>
      <c r="BM837" s="457" t="n">
        <v>7.7268144639748E-006</v>
      </c>
      <c r="BN837" s="457" t="n">
        <v>4.34053548046161E-005</v>
      </c>
      <c r="BO837" s="457" t="n">
        <v>0.00016465329488152</v>
      </c>
      <c r="BP837" s="457" t="n">
        <v>0.000450004979141832</v>
      </c>
      <c r="BQ837" s="457" t="n">
        <v>0.000931224871816407</v>
      </c>
      <c r="BR837" s="457" t="n">
        <v>0.00151958216143119</v>
      </c>
      <c r="BS837" s="457" t="n">
        <v>0.00202508670938518</v>
      </c>
      <c r="BT837" s="457" t="n">
        <v>0.00227294385463178</v>
      </c>
      <c r="BU837" s="457" t="n">
        <v>0.00220772779122449</v>
      </c>
      <c r="BV837" s="457" t="n">
        <v>0.00190049031794207</v>
      </c>
      <c r="BW837" s="457" t="n">
        <v>0.00148050367733349</v>
      </c>
      <c r="BX837" s="457" t="n">
        <v>0.00106302416107889</v>
      </c>
      <c r="BY837" s="457" t="n">
        <v>0.000715405011055009</v>
      </c>
      <c r="BZ837" s="457" t="n">
        <v>0.000459384734914573</v>
      </c>
      <c r="CA837" s="457" t="n">
        <v>0.000289027105460064</v>
      </c>
      <c r="CB837" s="457" t="n">
        <v>0.000188258632260408</v>
      </c>
      <c r="CC837" s="457" t="n">
        <v>0.000142101005071756</v>
      </c>
      <c r="CD837" s="458" t="n">
        <v>0.000142101005071756</v>
      </c>
      <c r="CE837" s="459" t="n">
        <v>0</v>
      </c>
    </row>
    <row r="838" customFormat="false" ht="12.75" hidden="false" customHeight="false" outlineLevel="0" collapsed="false">
      <c r="T838" s="473" t="n">
        <v>34</v>
      </c>
      <c r="U838" s="456" t="n">
        <v>0</v>
      </c>
      <c r="V838" s="457" t="n">
        <v>0</v>
      </c>
      <c r="W838" s="457" t="n">
        <v>0</v>
      </c>
      <c r="X838" s="457" t="n">
        <v>0</v>
      </c>
      <c r="Y838" s="457" t="n">
        <v>0</v>
      </c>
      <c r="Z838" s="457" t="n">
        <v>0</v>
      </c>
      <c r="AA838" s="457" t="n">
        <v>0</v>
      </c>
      <c r="AB838" s="457" t="n">
        <v>0</v>
      </c>
      <c r="AC838" s="457" t="n">
        <v>0</v>
      </c>
      <c r="AD838" s="457" t="n">
        <v>0</v>
      </c>
      <c r="AE838" s="457" t="n">
        <v>0</v>
      </c>
      <c r="AF838" s="457" t="n">
        <v>0</v>
      </c>
      <c r="AG838" s="457" t="n">
        <v>0</v>
      </c>
      <c r="AH838" s="457" t="n">
        <v>0</v>
      </c>
      <c r="AI838" s="457" t="n">
        <v>0</v>
      </c>
      <c r="AJ838" s="457" t="n">
        <v>0</v>
      </c>
      <c r="AK838" s="457" t="n">
        <v>0</v>
      </c>
      <c r="AL838" s="457" t="n">
        <v>0</v>
      </c>
      <c r="AM838" s="457" t="n">
        <v>0</v>
      </c>
      <c r="AN838" s="457" t="n">
        <v>0</v>
      </c>
      <c r="AO838" s="457" t="n">
        <v>0</v>
      </c>
      <c r="AP838" s="457" t="n">
        <v>0</v>
      </c>
      <c r="AQ838" s="457" t="n">
        <v>0</v>
      </c>
      <c r="AR838" s="457" t="n">
        <v>0</v>
      </c>
      <c r="AS838" s="457" t="n">
        <v>0</v>
      </c>
      <c r="AT838" s="457" t="n">
        <v>0</v>
      </c>
      <c r="AU838" s="457" t="n">
        <v>0</v>
      </c>
      <c r="AV838" s="457" t="n">
        <v>0</v>
      </c>
      <c r="AW838" s="457" t="n">
        <v>0</v>
      </c>
      <c r="AX838" s="457" t="n">
        <v>0</v>
      </c>
      <c r="AY838" s="457" t="n">
        <v>0</v>
      </c>
      <c r="AZ838" s="457" t="n">
        <v>0</v>
      </c>
      <c r="BA838" s="457" t="n">
        <v>4.87689131530479E-073</v>
      </c>
      <c r="BB838" s="457" t="n">
        <v>1.69357265062978E-056</v>
      </c>
      <c r="BC838" s="457" t="n">
        <v>1.53487005170505E-043</v>
      </c>
      <c r="BD838" s="457" t="n">
        <v>1.21393357594421E-033</v>
      </c>
      <c r="BE838" s="457" t="n">
        <v>3.38649833039083E-026</v>
      </c>
      <c r="BF838" s="457" t="n">
        <v>1.14176057513961E-020</v>
      </c>
      <c r="BG838" s="457" t="n">
        <v>1.41808832542443E-016</v>
      </c>
      <c r="BH838" s="457" t="n">
        <v>1.62936889325049E-013</v>
      </c>
      <c r="BI838" s="457" t="n">
        <v>3.50640300763426E-011</v>
      </c>
      <c r="BJ838" s="457" t="n">
        <v>2.33849417648191E-009</v>
      </c>
      <c r="BK838" s="457" t="n">
        <v>6.71103128085626E-008</v>
      </c>
      <c r="BL838" s="457" t="n">
        <v>1.0082189092687E-006</v>
      </c>
      <c r="BM838" s="457" t="n">
        <v>8.88746737910077E-006</v>
      </c>
      <c r="BN838" s="457" t="n">
        <v>4.94942816329615E-005</v>
      </c>
      <c r="BO838" s="457" t="n">
        <v>0.000185846351010788</v>
      </c>
      <c r="BP838" s="457" t="n">
        <v>0.00050211159603864</v>
      </c>
      <c r="BQ838" s="457" t="n">
        <v>0.00102618006800253</v>
      </c>
      <c r="BR838" s="457" t="n">
        <v>0.00165292726978482</v>
      </c>
      <c r="BS838" s="457" t="n">
        <v>0.00217417653161093</v>
      </c>
      <c r="BT838" s="457" t="n">
        <v>0.00240929565454198</v>
      </c>
      <c r="BU838" s="457" t="n">
        <v>0.00231188530399946</v>
      </c>
      <c r="BV838" s="457" t="n">
        <v>0.00196781951116866</v>
      </c>
      <c r="BW838" s="457" t="n">
        <v>0.00151734575236163</v>
      </c>
      <c r="BX838" s="457" t="n">
        <v>0.00107961839701391</v>
      </c>
      <c r="BY838" s="457" t="n">
        <v>0.000720817640364693</v>
      </c>
      <c r="BZ838" s="457" t="n">
        <v>0.000459663985217315</v>
      </c>
      <c r="CA838" s="457" t="n">
        <v>0.000287440573761712</v>
      </c>
      <c r="CB838" s="457" t="n">
        <v>0.00018622443212237</v>
      </c>
      <c r="CC838" s="457" t="n">
        <v>0.000140045478672182</v>
      </c>
      <c r="CD838" s="458" t="n">
        <v>0.000140045478672182</v>
      </c>
      <c r="CE838" s="459" t="n">
        <v>0</v>
      </c>
    </row>
    <row r="839" customFormat="false" ht="12.75" hidden="false" customHeight="false" outlineLevel="0" collapsed="false">
      <c r="T839" s="473" t="n">
        <v>33</v>
      </c>
      <c r="U839" s="456" t="n">
        <v>0</v>
      </c>
      <c r="V839" s="457" t="n">
        <v>0</v>
      </c>
      <c r="W839" s="457" t="n">
        <v>0</v>
      </c>
      <c r="X839" s="457" t="n">
        <v>0</v>
      </c>
      <c r="Y839" s="457" t="n">
        <v>0</v>
      </c>
      <c r="Z839" s="457" t="n">
        <v>0</v>
      </c>
      <c r="AA839" s="457" t="n">
        <v>0</v>
      </c>
      <c r="AB839" s="457" t="n">
        <v>0</v>
      </c>
      <c r="AC839" s="457" t="n">
        <v>0</v>
      </c>
      <c r="AD839" s="457" t="n">
        <v>0</v>
      </c>
      <c r="AE839" s="457" t="n">
        <v>0</v>
      </c>
      <c r="AF839" s="457" t="n">
        <v>0</v>
      </c>
      <c r="AG839" s="457" t="n">
        <v>0</v>
      </c>
      <c r="AH839" s="457" t="n">
        <v>0</v>
      </c>
      <c r="AI839" s="457" t="n">
        <v>0</v>
      </c>
      <c r="AJ839" s="457" t="n">
        <v>0</v>
      </c>
      <c r="AK839" s="457" t="n">
        <v>0</v>
      </c>
      <c r="AL839" s="457" t="n">
        <v>0</v>
      </c>
      <c r="AM839" s="457" t="n">
        <v>0</v>
      </c>
      <c r="AN839" s="457" t="n">
        <v>0</v>
      </c>
      <c r="AO839" s="457" t="n">
        <v>0</v>
      </c>
      <c r="AP839" s="457" t="n">
        <v>0</v>
      </c>
      <c r="AQ839" s="457" t="n">
        <v>0</v>
      </c>
      <c r="AR839" s="457" t="n">
        <v>0</v>
      </c>
      <c r="AS839" s="457" t="n">
        <v>0</v>
      </c>
      <c r="AT839" s="457" t="n">
        <v>0</v>
      </c>
      <c r="AU839" s="457" t="n">
        <v>0</v>
      </c>
      <c r="AV839" s="457" t="n">
        <v>0</v>
      </c>
      <c r="AW839" s="457" t="n">
        <v>0</v>
      </c>
      <c r="AX839" s="457" t="n">
        <v>0</v>
      </c>
      <c r="AY839" s="457" t="n">
        <v>0</v>
      </c>
      <c r="AZ839" s="457" t="n">
        <v>0</v>
      </c>
      <c r="BA839" s="457" t="n">
        <v>4.87689131530479E-073</v>
      </c>
      <c r="BB839" s="457" t="n">
        <v>2.13701507168605E-056</v>
      </c>
      <c r="BC839" s="457" t="n">
        <v>1.91585611314219E-043</v>
      </c>
      <c r="BD839" s="457" t="n">
        <v>1.50022137360104E-033</v>
      </c>
      <c r="BE839" s="457" t="n">
        <v>4.14693005893542E-026</v>
      </c>
      <c r="BF839" s="457" t="n">
        <v>1.38635681007401E-020</v>
      </c>
      <c r="BG839" s="457" t="n">
        <v>1.70845534323957E-016</v>
      </c>
      <c r="BH839" s="457" t="n">
        <v>1.94879698935707E-013</v>
      </c>
      <c r="BI839" s="457" t="n">
        <v>4.16546223180775E-011</v>
      </c>
      <c r="BJ839" s="457" t="n">
        <v>2.760075549111E-009</v>
      </c>
      <c r="BK839" s="457" t="n">
        <v>7.86950596078097E-008</v>
      </c>
      <c r="BL839" s="457" t="n">
        <v>1.17405864058463E-006</v>
      </c>
      <c r="BM839" s="457" t="n">
        <v>1.02680150278958E-005</v>
      </c>
      <c r="BN839" s="457" t="n">
        <v>5.66558710481569E-005</v>
      </c>
      <c r="BO839" s="457" t="n">
        <v>0.000210439329794412</v>
      </c>
      <c r="BP839" s="457" t="n">
        <v>0.000561645368182401</v>
      </c>
      <c r="BQ839" s="457" t="n">
        <v>0.00113281904658348</v>
      </c>
      <c r="BR839" s="457" t="n">
        <v>0.00179994588424575</v>
      </c>
      <c r="BS839" s="457" t="n">
        <v>0.00233542089583132</v>
      </c>
      <c r="BT839" s="457" t="n">
        <v>0.00255386912102411</v>
      </c>
      <c r="BU839" s="457" t="n">
        <v>0.00242009250740046</v>
      </c>
      <c r="BV839" s="457" t="n">
        <v>0.00203628057851199</v>
      </c>
      <c r="BW839" s="457" t="n">
        <v>0.00155391258616765</v>
      </c>
      <c r="BX839" s="457" t="n">
        <v>0.00109556507513835</v>
      </c>
      <c r="BY839" s="457" t="n">
        <v>0.000725678428248834</v>
      </c>
      <c r="BZ839" s="457" t="n">
        <v>0.000459595613368943</v>
      </c>
      <c r="CA839" s="457" t="n">
        <v>0.000285671879862832</v>
      </c>
      <c r="CB839" s="457" t="n">
        <v>0.000184106216088432</v>
      </c>
      <c r="CC839" s="457" t="n">
        <v>0.000137948646454057</v>
      </c>
      <c r="CD839" s="458" t="n">
        <v>0.000137948646454057</v>
      </c>
      <c r="CE839" s="459" t="n">
        <v>0</v>
      </c>
    </row>
    <row r="840" customFormat="false" ht="12.75" hidden="false" customHeight="false" outlineLevel="0" collapsed="false">
      <c r="T840" s="473" t="n">
        <v>32</v>
      </c>
      <c r="U840" s="456" t="n">
        <v>0</v>
      </c>
      <c r="V840" s="457" t="n">
        <v>0</v>
      </c>
      <c r="W840" s="457" t="n">
        <v>0</v>
      </c>
      <c r="X840" s="457" t="n">
        <v>0</v>
      </c>
      <c r="Y840" s="457" t="n">
        <v>0</v>
      </c>
      <c r="Z840" s="457" t="n">
        <v>0</v>
      </c>
      <c r="AA840" s="457" t="n">
        <v>0</v>
      </c>
      <c r="AB840" s="457" t="n">
        <v>0</v>
      </c>
      <c r="AC840" s="457" t="n">
        <v>0</v>
      </c>
      <c r="AD840" s="457" t="n">
        <v>0</v>
      </c>
      <c r="AE840" s="457" t="n">
        <v>0</v>
      </c>
      <c r="AF840" s="457" t="n">
        <v>0</v>
      </c>
      <c r="AG840" s="457" t="n">
        <v>0</v>
      </c>
      <c r="AH840" s="457" t="n">
        <v>0</v>
      </c>
      <c r="AI840" s="457" t="n">
        <v>0</v>
      </c>
      <c r="AJ840" s="457" t="n">
        <v>0</v>
      </c>
      <c r="AK840" s="457" t="n">
        <v>0</v>
      </c>
      <c r="AL840" s="457" t="n">
        <v>0</v>
      </c>
      <c r="AM840" s="457" t="n">
        <v>0</v>
      </c>
      <c r="AN840" s="457" t="n">
        <v>0</v>
      </c>
      <c r="AO840" s="457" t="n">
        <v>0</v>
      </c>
      <c r="AP840" s="457" t="n">
        <v>0</v>
      </c>
      <c r="AQ840" s="457" t="n">
        <v>0</v>
      </c>
      <c r="AR840" s="457" t="n">
        <v>0</v>
      </c>
      <c r="AS840" s="457" t="n">
        <v>0</v>
      </c>
      <c r="AT840" s="457" t="n">
        <v>0</v>
      </c>
      <c r="AU840" s="457" t="n">
        <v>0</v>
      </c>
      <c r="AV840" s="457" t="n">
        <v>0</v>
      </c>
      <c r="AW840" s="457" t="n">
        <v>0</v>
      </c>
      <c r="AX840" s="457" t="n">
        <v>0</v>
      </c>
      <c r="AY840" s="457" t="n">
        <v>0</v>
      </c>
      <c r="AZ840" s="457" t="n">
        <v>0</v>
      </c>
      <c r="BA840" s="457" t="n">
        <v>4.87689131530479E-073</v>
      </c>
      <c r="BB840" s="457" t="n">
        <v>2.7288434479507E-056</v>
      </c>
      <c r="BC840" s="457" t="n">
        <v>2.41757330634531E-043</v>
      </c>
      <c r="BD840" s="457" t="n">
        <v>1.87262764818824E-033</v>
      </c>
      <c r="BE840" s="457" t="n">
        <v>5.12497789418349E-026</v>
      </c>
      <c r="BF840" s="457" t="n">
        <v>1.69767963461331E-020</v>
      </c>
      <c r="BG840" s="457" t="n">
        <v>2.07447602039442E-016</v>
      </c>
      <c r="BH840" s="457" t="n">
        <v>2.34784751180606E-013</v>
      </c>
      <c r="BI840" s="457" t="n">
        <v>4.98190583302863E-011</v>
      </c>
      <c r="BJ840" s="457" t="n">
        <v>3.27813662546038E-009</v>
      </c>
      <c r="BK840" s="457" t="n">
        <v>9.28157242047012E-008</v>
      </c>
      <c r="BL840" s="457" t="n">
        <v>1.37443692151535E-006</v>
      </c>
      <c r="BM840" s="457" t="n">
        <v>1.19193994865371E-005</v>
      </c>
      <c r="BN840" s="457" t="n">
        <v>6.51204201890444E-005</v>
      </c>
      <c r="BO840" s="457" t="n">
        <v>0.000239092762913072</v>
      </c>
      <c r="BP840" s="457" t="n">
        <v>0.000629873893675578</v>
      </c>
      <c r="BQ840" s="457" t="n">
        <v>0.00125282914887675</v>
      </c>
      <c r="BR840" s="457" t="n">
        <v>0.00196222339295963</v>
      </c>
      <c r="BS840" s="457" t="n">
        <v>0.00250985419185442</v>
      </c>
      <c r="BT840" s="457" t="n">
        <v>0.00270707716702146</v>
      </c>
      <c r="BU840" s="457" t="n">
        <v>0.00253236653917212</v>
      </c>
      <c r="BV840" s="457" t="n">
        <v>0.00210575778524491</v>
      </c>
      <c r="BW840" s="457" t="n">
        <v>0.00159010403059816</v>
      </c>
      <c r="BX840" s="457" t="n">
        <v>0.00111081617063004</v>
      </c>
      <c r="BY840" s="457" t="n">
        <v>0.000729976709736661</v>
      </c>
      <c r="BZ840" s="457" t="n">
        <v>0.00045918490074594</v>
      </c>
      <c r="CA840" s="457" t="n">
        <v>0.000283729531939012</v>
      </c>
      <c r="CB840" s="457" t="n">
        <v>0.000181911263935096</v>
      </c>
      <c r="CC840" s="457" t="n">
        <v>0.000135816418648668</v>
      </c>
      <c r="CD840" s="458" t="n">
        <v>0.000135816418648668</v>
      </c>
      <c r="CE840" s="459" t="n">
        <v>0</v>
      </c>
    </row>
    <row r="841" customFormat="false" ht="12.75" hidden="false" customHeight="false" outlineLevel="0" collapsed="false">
      <c r="T841" s="473" t="n">
        <v>31</v>
      </c>
      <c r="U841" s="456" t="n">
        <v>0</v>
      </c>
      <c r="V841" s="457" t="n">
        <v>0</v>
      </c>
      <c r="W841" s="457" t="n">
        <v>0</v>
      </c>
      <c r="X841" s="457" t="n">
        <v>0</v>
      </c>
      <c r="Y841" s="457" t="n">
        <v>0</v>
      </c>
      <c r="Z841" s="457" t="n">
        <v>0</v>
      </c>
      <c r="AA841" s="457" t="n">
        <v>0</v>
      </c>
      <c r="AB841" s="457" t="n">
        <v>0</v>
      </c>
      <c r="AC841" s="457" t="n">
        <v>0</v>
      </c>
      <c r="AD841" s="457" t="n">
        <v>0</v>
      </c>
      <c r="AE841" s="457" t="n">
        <v>0</v>
      </c>
      <c r="AF841" s="457" t="n">
        <v>0</v>
      </c>
      <c r="AG841" s="457" t="n">
        <v>0</v>
      </c>
      <c r="AH841" s="457" t="n">
        <v>0</v>
      </c>
      <c r="AI841" s="457" t="n">
        <v>0</v>
      </c>
      <c r="AJ841" s="457" t="n">
        <v>0</v>
      </c>
      <c r="AK841" s="457" t="n">
        <v>0</v>
      </c>
      <c r="AL841" s="457" t="n">
        <v>0</v>
      </c>
      <c r="AM841" s="457" t="n">
        <v>0</v>
      </c>
      <c r="AN841" s="457" t="n">
        <v>0</v>
      </c>
      <c r="AO841" s="457" t="n">
        <v>0</v>
      </c>
      <c r="AP841" s="457" t="n">
        <v>0</v>
      </c>
      <c r="AQ841" s="457" t="n">
        <v>0</v>
      </c>
      <c r="AR841" s="457" t="n">
        <v>0</v>
      </c>
      <c r="AS841" s="457" t="n">
        <v>0</v>
      </c>
      <c r="AT841" s="457" t="n">
        <v>0</v>
      </c>
      <c r="AU841" s="457" t="n">
        <v>0</v>
      </c>
      <c r="AV841" s="457" t="n">
        <v>0</v>
      </c>
      <c r="AW841" s="457" t="n">
        <v>0</v>
      </c>
      <c r="AX841" s="457" t="n">
        <v>0</v>
      </c>
      <c r="AY841" s="457" t="n">
        <v>0</v>
      </c>
      <c r="AZ841" s="457" t="n">
        <v>0</v>
      </c>
      <c r="BA841" s="457" t="n">
        <v>9.75378263060958E-073</v>
      </c>
      <c r="BB841" s="457" t="n">
        <v>3.5303849227613E-056</v>
      </c>
      <c r="BC841" s="457" t="n">
        <v>3.08712519782439E-043</v>
      </c>
      <c r="BD841" s="457" t="n">
        <v>2.36300330288986E-033</v>
      </c>
      <c r="BE841" s="457" t="n">
        <v>6.39711542618944E-026</v>
      </c>
      <c r="BF841" s="457" t="n">
        <v>2.09805620996278E-020</v>
      </c>
      <c r="BG841" s="457" t="n">
        <v>2.54030075050725E-016</v>
      </c>
      <c r="BH841" s="457" t="n">
        <v>2.85081218307806E-013</v>
      </c>
      <c r="BI841" s="457" t="n">
        <v>6.00168728734089E-011</v>
      </c>
      <c r="BJ841" s="457" t="n">
        <v>3.91964523531652E-009</v>
      </c>
      <c r="BK841" s="457" t="n">
        <v>1.10149447911269E-007</v>
      </c>
      <c r="BL841" s="457" t="n">
        <v>1.61811206220008E-006</v>
      </c>
      <c r="BM841" s="457" t="n">
        <v>1.3906122822307E-005</v>
      </c>
      <c r="BN841" s="457" t="n">
        <v>7.5174203326103E-005</v>
      </c>
      <c r="BO841" s="457" t="n">
        <v>0.000272608540790587</v>
      </c>
      <c r="BP841" s="457" t="n">
        <v>0.00070829056709631</v>
      </c>
      <c r="BQ841" s="457" t="n">
        <v>0.00138812309984477</v>
      </c>
      <c r="BR841" s="457" t="n">
        <v>0.00214146302990387</v>
      </c>
      <c r="BS841" s="457" t="n">
        <v>0.00269848923053361</v>
      </c>
      <c r="BT841" s="457" t="n">
        <v>0.00286922473478402</v>
      </c>
      <c r="BU841" s="457" t="n">
        <v>0.00264860199529637</v>
      </c>
      <c r="BV841" s="457" t="n">
        <v>0.00217603844070837</v>
      </c>
      <c r="BW841" s="457" t="n">
        <v>0.00162575510589249</v>
      </c>
      <c r="BX841" s="457" t="n">
        <v>0.00112528292648926</v>
      </c>
      <c r="BY841" s="457" t="n">
        <v>0.000733676274056293</v>
      </c>
      <c r="BZ841" s="457" t="n">
        <v>0.000458420860257674</v>
      </c>
      <c r="CA841" s="457" t="n">
        <v>0.000281611511417001</v>
      </c>
      <c r="CB841" s="457" t="n">
        <v>0.000179639732153766</v>
      </c>
      <c r="CC841" s="457" t="n">
        <v>0.00013364917787931</v>
      </c>
      <c r="CD841" s="458" t="n">
        <v>0.00013364917787931</v>
      </c>
      <c r="CE841" s="459" t="n">
        <v>0</v>
      </c>
    </row>
    <row r="842" customFormat="false" ht="12.75" hidden="false" customHeight="false" outlineLevel="0" collapsed="false">
      <c r="T842" s="473" t="n">
        <v>30</v>
      </c>
      <c r="U842" s="456" t="n">
        <v>0</v>
      </c>
      <c r="V842" s="457" t="n">
        <v>0</v>
      </c>
      <c r="W842" s="457" t="n">
        <v>0</v>
      </c>
      <c r="X842" s="457" t="n">
        <v>0</v>
      </c>
      <c r="Y842" s="457" t="n">
        <v>0</v>
      </c>
      <c r="Z842" s="457" t="n">
        <v>0</v>
      </c>
      <c r="AA842" s="457" t="n">
        <v>0</v>
      </c>
      <c r="AB842" s="457" t="n">
        <v>0</v>
      </c>
      <c r="AC842" s="457" t="n">
        <v>0</v>
      </c>
      <c r="AD842" s="457" t="n">
        <v>0</v>
      </c>
      <c r="AE842" s="457" t="n">
        <v>0</v>
      </c>
      <c r="AF842" s="457" t="n">
        <v>0</v>
      </c>
      <c r="AG842" s="457" t="n">
        <v>0</v>
      </c>
      <c r="AH842" s="457" t="n">
        <v>0</v>
      </c>
      <c r="AI842" s="457" t="n">
        <v>0</v>
      </c>
      <c r="AJ842" s="457" t="n">
        <v>0</v>
      </c>
      <c r="AK842" s="457" t="n">
        <v>0</v>
      </c>
      <c r="AL842" s="457" t="n">
        <v>0</v>
      </c>
      <c r="AM842" s="457" t="n">
        <v>0</v>
      </c>
      <c r="AN842" s="457" t="n">
        <v>0</v>
      </c>
      <c r="AO842" s="457" t="n">
        <v>0</v>
      </c>
      <c r="AP842" s="457" t="n">
        <v>0</v>
      </c>
      <c r="AQ842" s="457" t="n">
        <v>0</v>
      </c>
      <c r="AR842" s="457" t="n">
        <v>0</v>
      </c>
      <c r="AS842" s="457" t="n">
        <v>0</v>
      </c>
      <c r="AT842" s="457" t="n">
        <v>0</v>
      </c>
      <c r="AU842" s="457" t="n">
        <v>0</v>
      </c>
      <c r="AV842" s="457" t="n">
        <v>0</v>
      </c>
      <c r="AW842" s="457" t="n">
        <v>0</v>
      </c>
      <c r="AX842" s="457" t="n">
        <v>0</v>
      </c>
      <c r="AY842" s="457" t="n">
        <v>0</v>
      </c>
      <c r="AZ842" s="457" t="n">
        <v>0</v>
      </c>
      <c r="BA842" s="457" t="n">
        <v>9.75378263060958E-073</v>
      </c>
      <c r="BB842" s="457" t="n">
        <v>4.63341578055309E-056</v>
      </c>
      <c r="BC842" s="457" t="n">
        <v>3.99384003511754E-043</v>
      </c>
      <c r="BD842" s="457" t="n">
        <v>3.01743546579744E-033</v>
      </c>
      <c r="BE842" s="457" t="n">
        <v>8.07227863198766E-026</v>
      </c>
      <c r="BF842" s="457" t="n">
        <v>2.61883637898825E-020</v>
      </c>
      <c r="BG842" s="457" t="n">
        <v>3.13939149099634E-016</v>
      </c>
      <c r="BH842" s="457" t="n">
        <v>3.49093717095589E-013</v>
      </c>
      <c r="BI842" s="457" t="n">
        <v>7.28698190891799E-011</v>
      </c>
      <c r="BJ842" s="457" t="n">
        <v>4.72069051495086E-009</v>
      </c>
      <c r="BK842" s="457" t="n">
        <v>1.31592404081262E-007</v>
      </c>
      <c r="BL842" s="457" t="n">
        <v>1.91653653411596E-006</v>
      </c>
      <c r="BM842" s="457" t="n">
        <v>1.63113544438899E-005</v>
      </c>
      <c r="BN842" s="457" t="n">
        <v>8.71801026190123E-005</v>
      </c>
      <c r="BO842" s="457" t="n">
        <v>0.000311982132345017</v>
      </c>
      <c r="BP842" s="457" t="n">
        <v>0.000798704772313995</v>
      </c>
      <c r="BQ842" s="457" t="n">
        <v>0.00154095771306932</v>
      </c>
      <c r="BR842" s="457" t="n">
        <v>0.002339622230104</v>
      </c>
      <c r="BS842" s="457" t="n">
        <v>0.00290246807050311</v>
      </c>
      <c r="BT842" s="457" t="n">
        <v>0.0030406692044282</v>
      </c>
      <c r="BU842" s="457" t="n">
        <v>0.00276872716135072</v>
      </c>
      <c r="BV842" s="457" t="n">
        <v>0.0022469487377354</v>
      </c>
      <c r="BW842" s="457" t="n">
        <v>0.00166074195144594</v>
      </c>
      <c r="BX842" s="457" t="n">
        <v>0.00113891142221353</v>
      </c>
      <c r="BY842" s="457" t="n">
        <v>0.000736765766401461</v>
      </c>
      <c r="BZ842" s="457" t="n">
        <v>0.000457308384998759</v>
      </c>
      <c r="CA842" s="457" t="n">
        <v>0.000279325452765396</v>
      </c>
      <c r="CB842" s="457" t="n">
        <v>0.000177297821724686</v>
      </c>
      <c r="CC842" s="457" t="n">
        <v>0.0001314517497381</v>
      </c>
      <c r="CD842" s="458" t="n">
        <v>0.0001314517497381</v>
      </c>
      <c r="CE842" s="459" t="n">
        <v>0</v>
      </c>
    </row>
    <row r="843" customFormat="false" ht="12.75" hidden="false" customHeight="false" outlineLevel="0" collapsed="false">
      <c r="T843" s="473" t="n">
        <v>29</v>
      </c>
      <c r="U843" s="456" t="n">
        <v>0</v>
      </c>
      <c r="V843" s="457" t="n">
        <v>0</v>
      </c>
      <c r="W843" s="457" t="n">
        <v>0</v>
      </c>
      <c r="X843" s="457" t="n">
        <v>0</v>
      </c>
      <c r="Y843" s="457" t="n">
        <v>0</v>
      </c>
      <c r="Z843" s="457" t="n">
        <v>0</v>
      </c>
      <c r="AA843" s="457" t="n">
        <v>0</v>
      </c>
      <c r="AB843" s="457" t="n">
        <v>0</v>
      </c>
      <c r="AC843" s="457" t="n">
        <v>0</v>
      </c>
      <c r="AD843" s="457" t="n">
        <v>0</v>
      </c>
      <c r="AE843" s="457" t="n">
        <v>0</v>
      </c>
      <c r="AF843" s="457" t="n">
        <v>0</v>
      </c>
      <c r="AG843" s="457" t="n">
        <v>0</v>
      </c>
      <c r="AH843" s="457" t="n">
        <v>0</v>
      </c>
      <c r="AI843" s="457" t="n">
        <v>0</v>
      </c>
      <c r="AJ843" s="457" t="n">
        <v>0</v>
      </c>
      <c r="AK843" s="457" t="n">
        <v>0</v>
      </c>
      <c r="AL843" s="457" t="n">
        <v>0</v>
      </c>
      <c r="AM843" s="457" t="n">
        <v>0</v>
      </c>
      <c r="AN843" s="457" t="n">
        <v>0</v>
      </c>
      <c r="AO843" s="457" t="n">
        <v>0</v>
      </c>
      <c r="AP843" s="457" t="n">
        <v>0</v>
      </c>
      <c r="AQ843" s="457" t="n">
        <v>0</v>
      </c>
      <c r="AR843" s="457" t="n">
        <v>0</v>
      </c>
      <c r="AS843" s="457" t="n">
        <v>0</v>
      </c>
      <c r="AT843" s="457" t="n">
        <v>0</v>
      </c>
      <c r="AU843" s="457" t="n">
        <v>0</v>
      </c>
      <c r="AV843" s="457" t="n">
        <v>0</v>
      </c>
      <c r="AW843" s="457" t="n">
        <v>0</v>
      </c>
      <c r="AX843" s="457" t="n">
        <v>0</v>
      </c>
      <c r="AY843" s="457" t="n">
        <v>0</v>
      </c>
      <c r="AZ843" s="457" t="n">
        <v>0</v>
      </c>
      <c r="BA843" s="457" t="n">
        <v>1.95075652612192E-072</v>
      </c>
      <c r="BB843" s="457" t="n">
        <v>6.17817361483227E-056</v>
      </c>
      <c r="BC843" s="457" t="n">
        <v>5.2416365332407E-043</v>
      </c>
      <c r="BD843" s="457" t="n">
        <v>3.90372517555475E-033</v>
      </c>
      <c r="BE843" s="457" t="n">
        <v>1.03080045058771E-025</v>
      </c>
      <c r="BF843" s="457" t="n">
        <v>3.30464742333892E-020</v>
      </c>
      <c r="BG843" s="457" t="n">
        <v>3.91869483701233E-016</v>
      </c>
      <c r="BH843" s="457" t="n">
        <v>4.31424339793348E-013</v>
      </c>
      <c r="BI843" s="457" t="n">
        <v>8.92278314004732E-011</v>
      </c>
      <c r="BJ843" s="457" t="n">
        <v>5.73001714387334E-009</v>
      </c>
      <c r="BK843" s="457" t="n">
        <v>1.58340402163527E-007</v>
      </c>
      <c r="BL843" s="457" t="n">
        <v>2.28479069247912E-006</v>
      </c>
      <c r="BM843" s="457" t="n">
        <v>1.92429241423448E-005</v>
      </c>
      <c r="BN843" s="457" t="n">
        <v>0.000101599723239381</v>
      </c>
      <c r="BO843" s="457" t="n">
        <v>0.000358450206604108</v>
      </c>
      <c r="BP843" s="457" t="n">
        <v>0.000903301598280672</v>
      </c>
      <c r="BQ843" s="457" t="n">
        <v>0.00171397076158312</v>
      </c>
      <c r="BR843" s="457" t="n">
        <v>0.00255890434078856</v>
      </c>
      <c r="BS843" s="457" t="n">
        <v>0.00312301794011176</v>
      </c>
      <c r="BT843" s="457" t="n">
        <v>0.00322176422271215</v>
      </c>
      <c r="BU843" s="457" t="n">
        <v>0.00289265218955382</v>
      </c>
      <c r="BV843" s="457" t="n">
        <v>0.00231831165132129</v>
      </c>
      <c r="BW843" s="457" t="n">
        <v>0.00169494949636919</v>
      </c>
      <c r="BX843" s="457" t="n">
        <v>0.00115165885969678</v>
      </c>
      <c r="BY843" s="457" t="n">
        <v>0.000739242180113374</v>
      </c>
      <c r="BZ843" s="457" t="n">
        <v>0.000455857315137659</v>
      </c>
      <c r="CA843" s="457" t="n">
        <v>0.000276881601031061</v>
      </c>
      <c r="CB843" s="457" t="n">
        <v>0.000174893112052976</v>
      </c>
      <c r="CC843" s="457" t="n">
        <v>0.000129229843692982</v>
      </c>
      <c r="CD843" s="458" t="n">
        <v>0.000129229843692982</v>
      </c>
      <c r="CE843" s="459" t="n">
        <v>0</v>
      </c>
    </row>
    <row r="844" customFormat="false" ht="12.75" hidden="false" customHeight="false" outlineLevel="0" collapsed="false">
      <c r="T844" s="473" t="n">
        <v>28</v>
      </c>
      <c r="U844" s="456" t="n">
        <v>0</v>
      </c>
      <c r="V844" s="457" t="n">
        <v>0</v>
      </c>
      <c r="W844" s="457" t="n">
        <v>0</v>
      </c>
      <c r="X844" s="457" t="n">
        <v>0</v>
      </c>
      <c r="Y844" s="457" t="n">
        <v>0</v>
      </c>
      <c r="Z844" s="457" t="n">
        <v>0</v>
      </c>
      <c r="AA844" s="457" t="n">
        <v>0</v>
      </c>
      <c r="AB844" s="457" t="n">
        <v>0</v>
      </c>
      <c r="AC844" s="457" t="n">
        <v>0</v>
      </c>
      <c r="AD844" s="457" t="n">
        <v>0</v>
      </c>
      <c r="AE844" s="457" t="n">
        <v>0</v>
      </c>
      <c r="AF844" s="457" t="n">
        <v>0</v>
      </c>
      <c r="AG844" s="457" t="n">
        <v>0</v>
      </c>
      <c r="AH844" s="457" t="n">
        <v>0</v>
      </c>
      <c r="AI844" s="457" t="n">
        <v>0</v>
      </c>
      <c r="AJ844" s="457" t="n">
        <v>0</v>
      </c>
      <c r="AK844" s="457" t="n">
        <v>0</v>
      </c>
      <c r="AL844" s="457" t="n">
        <v>0</v>
      </c>
      <c r="AM844" s="457" t="n">
        <v>0</v>
      </c>
      <c r="AN844" s="457" t="n">
        <v>0</v>
      </c>
      <c r="AO844" s="457" t="n">
        <v>0</v>
      </c>
      <c r="AP844" s="457" t="n">
        <v>0</v>
      </c>
      <c r="AQ844" s="457" t="n">
        <v>0</v>
      </c>
      <c r="AR844" s="457" t="n">
        <v>0</v>
      </c>
      <c r="AS844" s="457" t="n">
        <v>0</v>
      </c>
      <c r="AT844" s="457" t="n">
        <v>0</v>
      </c>
      <c r="AU844" s="457" t="n">
        <v>0</v>
      </c>
      <c r="AV844" s="457" t="n">
        <v>0</v>
      </c>
      <c r="AW844" s="457" t="n">
        <v>0</v>
      </c>
      <c r="AX844" s="457" t="n">
        <v>0</v>
      </c>
      <c r="AY844" s="457" t="n">
        <v>0</v>
      </c>
      <c r="AZ844" s="457" t="n">
        <v>0</v>
      </c>
      <c r="BA844" s="457" t="n">
        <v>1.95075652612192E-072</v>
      </c>
      <c r="BB844" s="457" t="n">
        <v>8.3850930527003E-056</v>
      </c>
      <c r="BC844" s="457" t="n">
        <v>6.98924989225383E-043</v>
      </c>
      <c r="BD844" s="457" t="n">
        <v>5.1233213050907E-033</v>
      </c>
      <c r="BE844" s="457" t="n">
        <v>1.33355830584729E-025</v>
      </c>
      <c r="BF844" s="457" t="n">
        <v>4.2198764447033E-020</v>
      </c>
      <c r="BG844" s="457" t="n">
        <v>4.94486265061197E-016</v>
      </c>
      <c r="BH844" s="457" t="n">
        <v>5.38510163942129E-013</v>
      </c>
      <c r="BI844" s="457" t="n">
        <v>1.10263285612741E-010</v>
      </c>
      <c r="BJ844" s="457" t="n">
        <v>7.01396784801153E-009</v>
      </c>
      <c r="BK844" s="457" t="n">
        <v>1.91998953144387E-007</v>
      </c>
      <c r="BL844" s="457" t="n">
        <v>2.74282112192344E-006</v>
      </c>
      <c r="BM844" s="457" t="n">
        <v>2.28409571739914E-005</v>
      </c>
      <c r="BN844" s="457" t="n">
        <v>0.000119019835759121</v>
      </c>
      <c r="BO844" s="457" t="n">
        <v>0.000413541120736884</v>
      </c>
      <c r="BP844" s="457" t="n">
        <v>0.00102468793003943</v>
      </c>
      <c r="BQ844" s="457" t="n">
        <v>0.00191017162091125</v>
      </c>
      <c r="BR844" s="457" t="n">
        <v>0.00280167119444876</v>
      </c>
      <c r="BS844" s="457" t="n">
        <v>0.00336131121088845</v>
      </c>
      <c r="BT844" s="457" t="n">
        <v>0.00341270985596773</v>
      </c>
      <c r="BU844" s="457" t="n">
        <v>0.0030201381583507</v>
      </c>
      <c r="BV844" s="457" t="n">
        <v>0.00238984466123169</v>
      </c>
      <c r="BW844" s="457" t="n">
        <v>0.0017281970030416</v>
      </c>
      <c r="BX844" s="457" t="n">
        <v>0.00116344231014483</v>
      </c>
      <c r="BY844" s="457" t="n">
        <v>0.000741077306827142</v>
      </c>
      <c r="BZ844" s="457" t="n">
        <v>0.000454061357113622</v>
      </c>
      <c r="CA844" s="457" t="n">
        <v>0.00027427980587016</v>
      </c>
      <c r="CB844" s="457" t="n">
        <v>0.000172426239677428</v>
      </c>
      <c r="CC844" s="457" t="n">
        <v>0.00012698385032181</v>
      </c>
      <c r="CD844" s="458" t="n">
        <v>0.00012698385032181</v>
      </c>
      <c r="CE844" s="459" t="n">
        <v>0</v>
      </c>
    </row>
    <row r="845" customFormat="false" ht="12.75" hidden="false" customHeight="false" outlineLevel="0" collapsed="false">
      <c r="T845" s="473" t="n">
        <v>27</v>
      </c>
      <c r="U845" s="456" t="n">
        <v>0</v>
      </c>
      <c r="V845" s="457" t="n">
        <v>0</v>
      </c>
      <c r="W845" s="457" t="n">
        <v>0</v>
      </c>
      <c r="X845" s="457" t="n">
        <v>0</v>
      </c>
      <c r="Y845" s="457" t="n">
        <v>0</v>
      </c>
      <c r="Z845" s="457" t="n">
        <v>0</v>
      </c>
      <c r="AA845" s="457" t="n">
        <v>0</v>
      </c>
      <c r="AB845" s="457" t="n">
        <v>0</v>
      </c>
      <c r="AC845" s="457" t="n">
        <v>0</v>
      </c>
      <c r="AD845" s="457" t="n">
        <v>0</v>
      </c>
      <c r="AE845" s="457" t="n">
        <v>0</v>
      </c>
      <c r="AF845" s="457" t="n">
        <v>0</v>
      </c>
      <c r="AG845" s="457" t="n">
        <v>0</v>
      </c>
      <c r="AH845" s="457" t="n">
        <v>0</v>
      </c>
      <c r="AI845" s="457" t="n">
        <v>0</v>
      </c>
      <c r="AJ845" s="457" t="n">
        <v>0</v>
      </c>
      <c r="AK845" s="457" t="n">
        <v>0</v>
      </c>
      <c r="AL845" s="457" t="n">
        <v>0</v>
      </c>
      <c r="AM845" s="457" t="n">
        <v>0</v>
      </c>
      <c r="AN845" s="457" t="n">
        <v>0</v>
      </c>
      <c r="AO845" s="457" t="n">
        <v>0</v>
      </c>
      <c r="AP845" s="457" t="n">
        <v>0</v>
      </c>
      <c r="AQ845" s="457" t="n">
        <v>0</v>
      </c>
      <c r="AR845" s="457" t="n">
        <v>0</v>
      </c>
      <c r="AS845" s="457" t="n">
        <v>0</v>
      </c>
      <c r="AT845" s="457" t="n">
        <v>0</v>
      </c>
      <c r="AU845" s="457" t="n">
        <v>0</v>
      </c>
      <c r="AV845" s="457" t="n">
        <v>0</v>
      </c>
      <c r="AW845" s="457" t="n">
        <v>0</v>
      </c>
      <c r="AX845" s="457" t="n">
        <v>0</v>
      </c>
      <c r="AY845" s="457" t="n">
        <v>0</v>
      </c>
      <c r="AZ845" s="457" t="n">
        <v>0</v>
      </c>
      <c r="BA845" s="457" t="n">
        <v>3.90151305224383E-072</v>
      </c>
      <c r="BB845" s="457" t="n">
        <v>1.16032670639249E-055</v>
      </c>
      <c r="BC845" s="457" t="n">
        <v>9.48508448113542E-043</v>
      </c>
      <c r="BD845" s="457" t="n">
        <v>6.83147355994274E-033</v>
      </c>
      <c r="BE845" s="457" t="n">
        <v>1.75018291882804E-025</v>
      </c>
      <c r="BF845" s="457" t="n">
        <v>5.45929061198674E-020</v>
      </c>
      <c r="BG845" s="457" t="n">
        <v>6.31433731004668E-016</v>
      </c>
      <c r="BH845" s="457" t="n">
        <v>6.7952059968836E-013</v>
      </c>
      <c r="BI845" s="457" t="n">
        <v>1.37622126776971E-010</v>
      </c>
      <c r="BJ845" s="457" t="n">
        <v>8.66440531396477E-009</v>
      </c>
      <c r="BK845" s="457" t="n">
        <v>2.34760419756668E-007</v>
      </c>
      <c r="BL845" s="457" t="n">
        <v>3.31745655424047E-006</v>
      </c>
      <c r="BM845" s="457" t="n">
        <v>2.72906315179395E-005</v>
      </c>
      <c r="BN845" s="457" t="n">
        <v>0.000140199341815876</v>
      </c>
      <c r="BO845" s="457" t="n">
        <v>0.000479179884785739</v>
      </c>
      <c r="BP845" s="457" t="n">
        <v>0.00116604723750437</v>
      </c>
      <c r="BQ845" s="457" t="n">
        <v>0.00213311235024053</v>
      </c>
      <c r="BR845" s="457" t="n">
        <v>0.0030706143301241</v>
      </c>
      <c r="BS845" s="457" t="n">
        <v>0.0036186441013224</v>
      </c>
      <c r="BT845" s="457" t="n">
        <v>0.00361373966626306</v>
      </c>
      <c r="BU845" s="457" t="n">
        <v>0.00315097576117363</v>
      </c>
      <c r="BV845" s="457" t="n">
        <v>0.00246131040691014</v>
      </c>
      <c r="BW845" s="457" t="n">
        <v>0.00176035159072086</v>
      </c>
      <c r="BX845" s="457" t="n">
        <v>0.00117421718593044</v>
      </c>
      <c r="BY845" s="457" t="n">
        <v>0.000742268760163354</v>
      </c>
      <c r="BZ845" s="457" t="n">
        <v>0.000451929985210159</v>
      </c>
      <c r="CA845" s="457" t="n">
        <v>0.000271529220947085</v>
      </c>
      <c r="CB845" s="457" t="n">
        <v>0.000169903572571588</v>
      </c>
      <c r="CC845" s="457" t="n">
        <v>0.000124718344084314</v>
      </c>
      <c r="CD845" s="458" t="n">
        <v>0.000124718344084314</v>
      </c>
      <c r="CE845" s="459" t="n">
        <v>0</v>
      </c>
    </row>
    <row r="846" customFormat="false" ht="12.75" hidden="false" customHeight="false" outlineLevel="0" collapsed="false">
      <c r="T846" s="473" t="n">
        <v>26</v>
      </c>
      <c r="U846" s="456" t="n">
        <v>0</v>
      </c>
      <c r="V846" s="457" t="n">
        <v>0</v>
      </c>
      <c r="W846" s="457" t="n">
        <v>0</v>
      </c>
      <c r="X846" s="457" t="n">
        <v>0</v>
      </c>
      <c r="Y846" s="457" t="n">
        <v>0</v>
      </c>
      <c r="Z846" s="457" t="n">
        <v>0</v>
      </c>
      <c r="AA846" s="457" t="n">
        <v>0</v>
      </c>
      <c r="AB846" s="457" t="n">
        <v>0</v>
      </c>
      <c r="AC846" s="457" t="n">
        <v>0</v>
      </c>
      <c r="AD846" s="457" t="n">
        <v>0</v>
      </c>
      <c r="AE846" s="457" t="n">
        <v>0</v>
      </c>
      <c r="AF846" s="457" t="n">
        <v>0</v>
      </c>
      <c r="AG846" s="457" t="n">
        <v>0</v>
      </c>
      <c r="AH846" s="457" t="n">
        <v>0</v>
      </c>
      <c r="AI846" s="457" t="n">
        <v>0</v>
      </c>
      <c r="AJ846" s="457" t="n">
        <v>0</v>
      </c>
      <c r="AK846" s="457" t="n">
        <v>0</v>
      </c>
      <c r="AL846" s="457" t="n">
        <v>0</v>
      </c>
      <c r="AM846" s="457" t="n">
        <v>0</v>
      </c>
      <c r="AN846" s="457" t="n">
        <v>0</v>
      </c>
      <c r="AO846" s="457" t="n">
        <v>0</v>
      </c>
      <c r="AP846" s="457" t="n">
        <v>0</v>
      </c>
      <c r="AQ846" s="457" t="n">
        <v>0</v>
      </c>
      <c r="AR846" s="457" t="n">
        <v>0</v>
      </c>
      <c r="AS846" s="457" t="n">
        <v>0</v>
      </c>
      <c r="AT846" s="457" t="n">
        <v>0</v>
      </c>
      <c r="AU846" s="457" t="n">
        <v>0</v>
      </c>
      <c r="AV846" s="457" t="n">
        <v>0</v>
      </c>
      <c r="AW846" s="457" t="n">
        <v>0</v>
      </c>
      <c r="AX846" s="457" t="n">
        <v>0</v>
      </c>
      <c r="AY846" s="457" t="n">
        <v>0</v>
      </c>
      <c r="AZ846" s="457" t="n">
        <v>0</v>
      </c>
      <c r="BA846" s="457" t="n">
        <v>3.90151305224383E-072</v>
      </c>
      <c r="BB846" s="457" t="n">
        <v>1.64168045242107E-055</v>
      </c>
      <c r="BC846" s="457" t="n">
        <v>1.31274160708398E-042</v>
      </c>
      <c r="BD846" s="457" t="n">
        <v>9.27106705743148E-033</v>
      </c>
      <c r="BE846" s="457" t="n">
        <v>2.33373187473941E-025</v>
      </c>
      <c r="BF846" s="457" t="n">
        <v>7.16493708596267E-020</v>
      </c>
      <c r="BG846" s="457" t="n">
        <v>8.16899950592066E-016</v>
      </c>
      <c r="BH846" s="457" t="n">
        <v>8.67715722338316E-013</v>
      </c>
      <c r="BI846" s="457" t="n">
        <v>1.73647087562816E-010</v>
      </c>
      <c r="BJ846" s="457" t="n">
        <v>1.08101194593603E-008</v>
      </c>
      <c r="BK846" s="457" t="n">
        <v>2.89651978217179E-007</v>
      </c>
      <c r="BL846" s="457" t="n">
        <v>4.04513229739818E-006</v>
      </c>
      <c r="BM846" s="457" t="n">
        <v>3.28385954367263E-005</v>
      </c>
      <c r="BN846" s="457" t="n">
        <v>0.000166125213332818</v>
      </c>
      <c r="BO846" s="457" t="n">
        <v>0.00055779681739755</v>
      </c>
      <c r="BP846" s="457" t="n">
        <v>0.00133125928003747</v>
      </c>
      <c r="BQ846" s="457" t="n">
        <v>0.00238694962538408</v>
      </c>
      <c r="BR846" s="457" t="n">
        <v>0.00336873731730393</v>
      </c>
      <c r="BS846" s="457" t="n">
        <v>0.00389637309491875</v>
      </c>
      <c r="BT846" s="457" t="n">
        <v>0.00382505101590534</v>
      </c>
      <c r="BU846" s="457" t="n">
        <v>0.00328492695999669</v>
      </c>
      <c r="BV846" s="457" t="n">
        <v>0.00253247137946584</v>
      </c>
      <c r="BW846" s="457" t="n">
        <v>0.00179129398338563</v>
      </c>
      <c r="BX846" s="457" t="n">
        <v>0.0011839524198837</v>
      </c>
      <c r="BY846" s="457" t="n">
        <v>0.000742823004524171</v>
      </c>
      <c r="BZ846" s="457" t="n">
        <v>0.000449477441414405</v>
      </c>
      <c r="CA846" s="457" t="n">
        <v>0.000268641367927506</v>
      </c>
      <c r="CB846" s="457" t="n">
        <v>0.000167332698986495</v>
      </c>
      <c r="CC846" s="457" t="n">
        <v>0.000122438684056647</v>
      </c>
      <c r="CD846" s="458" t="n">
        <v>0.000122438684056647</v>
      </c>
      <c r="CE846" s="459" t="n">
        <v>0</v>
      </c>
    </row>
    <row r="847" customFormat="false" ht="12.75" hidden="false" customHeight="false" outlineLevel="0" collapsed="false">
      <c r="T847" s="473" t="n">
        <v>25</v>
      </c>
      <c r="U847" s="456" t="n">
        <v>0</v>
      </c>
      <c r="V847" s="457" t="n">
        <v>0</v>
      </c>
      <c r="W847" s="457" t="n">
        <v>0</v>
      </c>
      <c r="X847" s="457" t="n">
        <v>0</v>
      </c>
      <c r="Y847" s="457" t="n">
        <v>0</v>
      </c>
      <c r="Z847" s="457" t="n">
        <v>0</v>
      </c>
      <c r="AA847" s="457" t="n">
        <v>0</v>
      </c>
      <c r="AB847" s="457" t="n">
        <v>0</v>
      </c>
      <c r="AC847" s="457" t="n">
        <v>0</v>
      </c>
      <c r="AD847" s="457" t="n">
        <v>0</v>
      </c>
      <c r="AE847" s="457" t="n">
        <v>0</v>
      </c>
      <c r="AF847" s="457" t="n">
        <v>0</v>
      </c>
      <c r="AG847" s="457" t="n">
        <v>0</v>
      </c>
      <c r="AH847" s="457" t="n">
        <v>0</v>
      </c>
      <c r="AI847" s="457" t="n">
        <v>0</v>
      </c>
      <c r="AJ847" s="457" t="n">
        <v>0</v>
      </c>
      <c r="AK847" s="457" t="n">
        <v>0</v>
      </c>
      <c r="AL847" s="457" t="n">
        <v>0</v>
      </c>
      <c r="AM847" s="457" t="n">
        <v>0</v>
      </c>
      <c r="AN847" s="457" t="n">
        <v>0</v>
      </c>
      <c r="AO847" s="457" t="n">
        <v>0</v>
      </c>
      <c r="AP847" s="457" t="n">
        <v>0</v>
      </c>
      <c r="AQ847" s="457" t="n">
        <v>0</v>
      </c>
      <c r="AR847" s="457" t="n">
        <v>0</v>
      </c>
      <c r="AS847" s="457" t="n">
        <v>0</v>
      </c>
      <c r="AT847" s="457" t="n">
        <v>0</v>
      </c>
      <c r="AU847" s="457" t="n">
        <v>0</v>
      </c>
      <c r="AV847" s="457" t="n">
        <v>0</v>
      </c>
      <c r="AW847" s="457" t="n">
        <v>0</v>
      </c>
      <c r="AX847" s="457" t="n">
        <v>0</v>
      </c>
      <c r="AY847" s="457" t="n">
        <v>0</v>
      </c>
      <c r="AZ847" s="457" t="n">
        <v>0</v>
      </c>
      <c r="BA847" s="457" t="n">
        <v>7.80302610448766E-072</v>
      </c>
      <c r="BB847" s="457" t="n">
        <v>2.38035088378211E-055</v>
      </c>
      <c r="BC847" s="457" t="n">
        <v>1.85716206630399E-042</v>
      </c>
      <c r="BD847" s="457" t="n">
        <v>1.28311028502015E-032</v>
      </c>
      <c r="BE847" s="457" t="n">
        <v>3.16710540451667E-025</v>
      </c>
      <c r="BF847" s="457" t="n">
        <v>9.55379918914941E-020</v>
      </c>
      <c r="BG847" s="457" t="n">
        <v>1.07211426753225E-015</v>
      </c>
      <c r="BH847" s="457" t="n">
        <v>1.12256335000906E-012</v>
      </c>
      <c r="BI847" s="457" t="n">
        <v>2.21717737434128E-010</v>
      </c>
      <c r="BJ847" s="457" t="n">
        <v>1.36338138682074E-008</v>
      </c>
      <c r="BK847" s="457" t="n">
        <v>3.60895955190052E-007</v>
      </c>
      <c r="BL847" s="457" t="n">
        <v>4.97573653236808E-006</v>
      </c>
      <c r="BM847" s="457" t="n">
        <v>3.98152713724694E-005</v>
      </c>
      <c r="BN847" s="457" t="n">
        <v>0.000198084201463585</v>
      </c>
      <c r="BO847" s="457" t="n">
        <v>0.000652453084990436</v>
      </c>
      <c r="BP847" s="457" t="n">
        <v>0.00152500739122739</v>
      </c>
      <c r="BQ847" s="457" t="n">
        <v>0.00267644149573146</v>
      </c>
      <c r="BR847" s="457" t="n">
        <v>0.00369923013780474</v>
      </c>
      <c r="BS847" s="457" t="n">
        <v>0.00419573026275856</v>
      </c>
      <c r="BT847" s="457" t="n">
        <v>0.00404662521344829</v>
      </c>
      <c r="BU847" s="457" t="n">
        <v>0.00342157837766676</v>
      </c>
      <c r="BV847" s="457" t="n">
        <v>0.00260298004444503</v>
      </c>
      <c r="BW847" s="457" t="n">
        <v>0.00182084046752972</v>
      </c>
      <c r="BX847" s="457" t="n">
        <v>0.0011925777973898</v>
      </c>
      <c r="BY847" s="457" t="n">
        <v>0.000742721550249518</v>
      </c>
      <c r="BZ847" s="457" t="n">
        <v>0.000446701899228098</v>
      </c>
      <c r="CA847" s="457" t="n">
        <v>0.000265617505727045</v>
      </c>
      <c r="CB847" s="457" t="n">
        <v>0.000164714467536895</v>
      </c>
      <c r="CC847" s="457" t="n">
        <v>0.000120145140677602</v>
      </c>
      <c r="CD847" s="458" t="n">
        <v>0.000120145140677602</v>
      </c>
      <c r="CE847" s="459" t="n">
        <v>0</v>
      </c>
    </row>
    <row r="848" customFormat="false" ht="12.75" hidden="false" customHeight="false" outlineLevel="0" collapsed="false">
      <c r="T848" s="473" t="n">
        <v>24</v>
      </c>
      <c r="U848" s="456" t="n">
        <v>0</v>
      </c>
      <c r="V848" s="457" t="n">
        <v>0</v>
      </c>
      <c r="W848" s="457" t="n">
        <v>0</v>
      </c>
      <c r="X848" s="457" t="n">
        <v>0</v>
      </c>
      <c r="Y848" s="457" t="n">
        <v>0</v>
      </c>
      <c r="Z848" s="457" t="n">
        <v>0</v>
      </c>
      <c r="AA848" s="457" t="n">
        <v>0</v>
      </c>
      <c r="AB848" s="457" t="n">
        <v>0</v>
      </c>
      <c r="AC848" s="457" t="n">
        <v>0</v>
      </c>
      <c r="AD848" s="457" t="n">
        <v>0</v>
      </c>
      <c r="AE848" s="457" t="n">
        <v>0</v>
      </c>
      <c r="AF848" s="457" t="n">
        <v>0</v>
      </c>
      <c r="AG848" s="457" t="n">
        <v>0</v>
      </c>
      <c r="AH848" s="457" t="n">
        <v>0</v>
      </c>
      <c r="AI848" s="457" t="n">
        <v>0</v>
      </c>
      <c r="AJ848" s="457" t="n">
        <v>0</v>
      </c>
      <c r="AK848" s="457" t="n">
        <v>0</v>
      </c>
      <c r="AL848" s="457" t="n">
        <v>0</v>
      </c>
      <c r="AM848" s="457" t="n">
        <v>0</v>
      </c>
      <c r="AN848" s="457" t="n">
        <v>0</v>
      </c>
      <c r="AO848" s="457" t="n">
        <v>0</v>
      </c>
      <c r="AP848" s="457" t="n">
        <v>0</v>
      </c>
      <c r="AQ848" s="457" t="n">
        <v>0</v>
      </c>
      <c r="AR848" s="457" t="n">
        <v>0</v>
      </c>
      <c r="AS848" s="457" t="n">
        <v>0</v>
      </c>
      <c r="AT848" s="457" t="n">
        <v>0</v>
      </c>
      <c r="AU848" s="457" t="n">
        <v>0</v>
      </c>
      <c r="AV848" s="457" t="n">
        <v>0</v>
      </c>
      <c r="AW848" s="457" t="n">
        <v>0</v>
      </c>
      <c r="AX848" s="457" t="n">
        <v>0</v>
      </c>
      <c r="AY848" s="457" t="n">
        <v>0</v>
      </c>
      <c r="AZ848" s="457" t="n">
        <v>0</v>
      </c>
      <c r="BA848" s="457" t="n">
        <v>7.80302610448766E-072</v>
      </c>
      <c r="BB848" s="457" t="n">
        <v>3.54891172410523E-055</v>
      </c>
      <c r="BC848" s="457" t="n">
        <v>2.69295237691605E-042</v>
      </c>
      <c r="BD848" s="457" t="n">
        <v>1.81523831410113E-032</v>
      </c>
      <c r="BE848" s="457" t="n">
        <v>4.38324626413958E-025</v>
      </c>
      <c r="BF848" s="457" t="n">
        <v>1.2965424830789E-019</v>
      </c>
      <c r="BG848" s="457" t="n">
        <v>1.4295643371756E-015</v>
      </c>
      <c r="BH848" s="457" t="n">
        <v>1.47325453742919E-012</v>
      </c>
      <c r="BI848" s="457" t="n">
        <v>2.86807433164725E-010</v>
      </c>
      <c r="BJ848" s="457" t="n">
        <v>1.73996238389134E-008</v>
      </c>
      <c r="BK848" s="457" t="n">
        <v>4.54488800514093E-007</v>
      </c>
      <c r="BL848" s="457" t="n">
        <v>6.17876254405057E-006</v>
      </c>
      <c r="BM848" s="457" t="n">
        <v>4.86706495165239E-005</v>
      </c>
      <c r="BN848" s="457" t="n">
        <v>0.000237780828041926</v>
      </c>
      <c r="BO848" s="457" t="n">
        <v>0.000767067712665676</v>
      </c>
      <c r="BP848" s="457" t="n">
        <v>0.00175305415383581</v>
      </c>
      <c r="BQ848" s="457" t="n">
        <v>0.00300719153086666</v>
      </c>
      <c r="BR848" s="457" t="n">
        <v>0.0040656767308542</v>
      </c>
      <c r="BS848" s="457" t="n">
        <v>0.00451803222673017</v>
      </c>
      <c r="BT848" s="457" t="n">
        <v>0.00427844669060953</v>
      </c>
      <c r="BU848" s="457" t="n">
        <v>0.0035605461569483</v>
      </c>
      <c r="BV848" s="457" t="n">
        <v>0.00267254509618115</v>
      </c>
      <c r="BW848" s="457" t="n">
        <v>0.00184886337855186</v>
      </c>
      <c r="BX848" s="457" t="n">
        <v>0.00120006461720746</v>
      </c>
      <c r="BY848" s="457" t="n">
        <v>0.000741972160040685</v>
      </c>
      <c r="BZ848" s="457" t="n">
        <v>0.000443616906079771</v>
      </c>
      <c r="CA848" s="457" t="n">
        <v>0.000262467759053112</v>
      </c>
      <c r="CB848" s="457" t="n">
        <v>0.000162055132976276</v>
      </c>
      <c r="CC848" s="457" t="n">
        <v>0.000117841916750624</v>
      </c>
      <c r="CD848" s="458" t="n">
        <v>0.000117841916750624</v>
      </c>
      <c r="CE848" s="459" t="n">
        <v>0</v>
      </c>
    </row>
    <row r="849" customFormat="false" ht="12.75" hidden="false" customHeight="false" outlineLevel="0" collapsed="false">
      <c r="T849" s="473" t="n">
        <v>23</v>
      </c>
      <c r="U849" s="456" t="n">
        <v>0</v>
      </c>
      <c r="V849" s="457" t="n">
        <v>0</v>
      </c>
      <c r="W849" s="457" t="n">
        <v>0</v>
      </c>
      <c r="X849" s="457" t="n">
        <v>0</v>
      </c>
      <c r="Y849" s="457" t="n">
        <v>0</v>
      </c>
      <c r="Z849" s="457" t="n">
        <v>0</v>
      </c>
      <c r="AA849" s="457" t="n">
        <v>0</v>
      </c>
      <c r="AB849" s="457" t="n">
        <v>0</v>
      </c>
      <c r="AC849" s="457" t="n">
        <v>0</v>
      </c>
      <c r="AD849" s="457" t="n">
        <v>0</v>
      </c>
      <c r="AE849" s="457" t="n">
        <v>0</v>
      </c>
      <c r="AF849" s="457" t="n">
        <v>0</v>
      </c>
      <c r="AG849" s="457" t="n">
        <v>0</v>
      </c>
      <c r="AH849" s="457" t="n">
        <v>0</v>
      </c>
      <c r="AI849" s="457" t="n">
        <v>0</v>
      </c>
      <c r="AJ849" s="457" t="n">
        <v>0</v>
      </c>
      <c r="AK849" s="457" t="n">
        <v>0</v>
      </c>
      <c r="AL849" s="457" t="n">
        <v>0</v>
      </c>
      <c r="AM849" s="457" t="n">
        <v>0</v>
      </c>
      <c r="AN849" s="457" t="n">
        <v>0</v>
      </c>
      <c r="AO849" s="457" t="n">
        <v>0</v>
      </c>
      <c r="AP849" s="457" t="n">
        <v>0</v>
      </c>
      <c r="AQ849" s="457" t="n">
        <v>0</v>
      </c>
      <c r="AR849" s="457" t="n">
        <v>0</v>
      </c>
      <c r="AS849" s="457" t="n">
        <v>0</v>
      </c>
      <c r="AT849" s="457" t="n">
        <v>0</v>
      </c>
      <c r="AU849" s="457" t="n">
        <v>0</v>
      </c>
      <c r="AV849" s="457" t="n">
        <v>0</v>
      </c>
      <c r="AW849" s="457" t="n">
        <v>0</v>
      </c>
      <c r="AX849" s="457" t="n">
        <v>0</v>
      </c>
      <c r="AY849" s="457" t="n">
        <v>0</v>
      </c>
      <c r="AZ849" s="457" t="n">
        <v>0</v>
      </c>
      <c r="BA849" s="457" t="n">
        <v>1.56060522089753E-071</v>
      </c>
      <c r="BB849" s="457" t="n">
        <v>5.45923079601339E-055</v>
      </c>
      <c r="BC849" s="457" t="n">
        <v>4.01486124600416E-042</v>
      </c>
      <c r="BD849" s="457" t="n">
        <v>2.63218920080858E-032</v>
      </c>
      <c r="BE849" s="457" t="n">
        <v>6.20112046779702E-025</v>
      </c>
      <c r="BF849" s="457" t="n">
        <v>1.79442271766084E-019</v>
      </c>
      <c r="BG849" s="457" t="n">
        <v>1.94007635090421E-015</v>
      </c>
      <c r="BH849" s="457" t="n">
        <v>1.9644464678488E-012</v>
      </c>
      <c r="BI849" s="457" t="n">
        <v>3.76369437079425E-010</v>
      </c>
      <c r="BJ849" s="457" t="n">
        <v>2.24957562195323E-008</v>
      </c>
      <c r="BK849" s="457" t="n">
        <v>5.79073018314879E-007</v>
      </c>
      <c r="BL849" s="457" t="n">
        <v>7.752263109504E-006</v>
      </c>
      <c r="BM849" s="457" t="n">
        <v>6.00240373302352E-005</v>
      </c>
      <c r="BN849" s="457" t="n">
        <v>0.000287490152140913</v>
      </c>
      <c r="BO849" s="457" t="n">
        <v>0.000906676390094308</v>
      </c>
      <c r="BP849" s="457" t="n">
        <v>0.00202248020978766</v>
      </c>
      <c r="BQ849" s="457" t="n">
        <v>0.00338574143608579</v>
      </c>
      <c r="BR849" s="457" t="n">
        <v>0.00447201114498561</v>
      </c>
      <c r="BS849" s="457" t="n">
        <v>0.00486458724466094</v>
      </c>
      <c r="BT849" s="457" t="n">
        <v>0.0045204190208398</v>
      </c>
      <c r="BU849" s="457" t="n">
        <v>0.00370141232425513</v>
      </c>
      <c r="BV849" s="457" t="n">
        <v>0.00274088332769713</v>
      </c>
      <c r="BW849" s="457" t="n">
        <v>0.00187525484666115</v>
      </c>
      <c r="BX849" s="457" t="n">
        <v>0.00120639974003228</v>
      </c>
      <c r="BY849" s="457" t="n">
        <v>0.000740591485197503</v>
      </c>
      <c r="BZ849" s="457" t="n">
        <v>0.000440240392558916</v>
      </c>
      <c r="CA849" s="457" t="n">
        <v>0.000259204333146644</v>
      </c>
      <c r="CB849" s="457" t="n">
        <v>0.000159362017558694</v>
      </c>
      <c r="CC849" s="457" t="n">
        <v>0.000115533913426663</v>
      </c>
      <c r="CD849" s="458" t="n">
        <v>0.000115533913426663</v>
      </c>
      <c r="CE849" s="459" t="n">
        <v>0</v>
      </c>
    </row>
    <row r="850" customFormat="false" ht="12.75" hidden="false" customHeight="false" outlineLevel="0" collapsed="false">
      <c r="T850" s="473" t="n">
        <v>22</v>
      </c>
      <c r="U850" s="456" t="n">
        <v>0</v>
      </c>
      <c r="V850" s="457" t="n">
        <v>0</v>
      </c>
      <c r="W850" s="457" t="n">
        <v>0</v>
      </c>
      <c r="X850" s="457" t="n">
        <v>0</v>
      </c>
      <c r="Y850" s="457" t="n">
        <v>0</v>
      </c>
      <c r="Z850" s="457" t="n">
        <v>0</v>
      </c>
      <c r="AA850" s="457" t="n">
        <v>0</v>
      </c>
      <c r="AB850" s="457" t="n">
        <v>0</v>
      </c>
      <c r="AC850" s="457" t="n">
        <v>0</v>
      </c>
      <c r="AD850" s="457" t="n">
        <v>0</v>
      </c>
      <c r="AE850" s="457" t="n">
        <v>0</v>
      </c>
      <c r="AF850" s="457" t="n">
        <v>0</v>
      </c>
      <c r="AG850" s="457" t="n">
        <v>0</v>
      </c>
      <c r="AH850" s="457" t="n">
        <v>0</v>
      </c>
      <c r="AI850" s="457" t="n">
        <v>0</v>
      </c>
      <c r="AJ850" s="457" t="n">
        <v>0</v>
      </c>
      <c r="AK850" s="457" t="n">
        <v>0</v>
      </c>
      <c r="AL850" s="457" t="n">
        <v>0</v>
      </c>
      <c r="AM850" s="457" t="n">
        <v>0</v>
      </c>
      <c r="AN850" s="457" t="n">
        <v>0</v>
      </c>
      <c r="AO850" s="457" t="n">
        <v>0</v>
      </c>
      <c r="AP850" s="457" t="n">
        <v>0</v>
      </c>
      <c r="AQ850" s="457" t="n">
        <v>0</v>
      </c>
      <c r="AR850" s="457" t="n">
        <v>0</v>
      </c>
      <c r="AS850" s="457" t="n">
        <v>0</v>
      </c>
      <c r="AT850" s="457" t="n">
        <v>0</v>
      </c>
      <c r="AU850" s="457" t="n">
        <v>0</v>
      </c>
      <c r="AV850" s="457" t="n">
        <v>0</v>
      </c>
      <c r="AW850" s="457" t="n">
        <v>0</v>
      </c>
      <c r="AX850" s="457" t="n">
        <v>0</v>
      </c>
      <c r="AY850" s="457" t="n">
        <v>0</v>
      </c>
      <c r="AZ850" s="457" t="n">
        <v>0</v>
      </c>
      <c r="BA850" s="457" t="n">
        <v>3.12121044179507E-071</v>
      </c>
      <c r="BB850" s="457" t="n">
        <v>8.69799014206457E-055</v>
      </c>
      <c r="BC850" s="457" t="n">
        <v>6.17588910081678E-042</v>
      </c>
      <c r="BD850" s="457" t="n">
        <v>3.92423737123659E-032</v>
      </c>
      <c r="BE850" s="457" t="n">
        <v>8.99186797749451E-025</v>
      </c>
      <c r="BF850" s="457" t="n">
        <v>2.53860618233097E-019</v>
      </c>
      <c r="BG850" s="457" t="n">
        <v>2.68505297491937E-015</v>
      </c>
      <c r="BH850" s="457" t="n">
        <v>2.66591304141175E-012</v>
      </c>
      <c r="BI850" s="457" t="n">
        <v>5.01786712866437E-010</v>
      </c>
      <c r="BJ850" s="457" t="n">
        <v>2.95024508471971E-008</v>
      </c>
      <c r="BK850" s="457" t="n">
        <v>7.47289229902203E-007</v>
      </c>
      <c r="BL850" s="457" t="n">
        <v>9.83630069335051E-006</v>
      </c>
      <c r="BM850" s="457" t="n">
        <v>7.47357745936012E-005</v>
      </c>
      <c r="BN850" s="457" t="n">
        <v>0.000350265213554513</v>
      </c>
      <c r="BO850" s="457" t="n">
        <v>0.00107774913658895</v>
      </c>
      <c r="BP850" s="457" t="n">
        <v>0.00234191641481014</v>
      </c>
      <c r="BQ850" s="457" t="n">
        <v>0.00381956467816911</v>
      </c>
      <c r="BR850" s="457" t="n">
        <v>0.00492232279281896</v>
      </c>
      <c r="BS850" s="457" t="n">
        <v>0.00523645021502275</v>
      </c>
      <c r="BT850" s="457" t="n">
        <v>0.0047721531843216</v>
      </c>
      <c r="BU850" s="457" t="n">
        <v>0.00384356386645556</v>
      </c>
      <c r="BV850" s="457" t="n">
        <v>0.0028076028779189</v>
      </c>
      <c r="BW850" s="457" t="n">
        <v>0.00189984545648972</v>
      </c>
      <c r="BX850" s="457" t="n">
        <v>0.00121153176267884</v>
      </c>
      <c r="BY850" s="457" t="n">
        <v>0.000738571237631041</v>
      </c>
      <c r="BZ850" s="457" t="n">
        <v>0.000436574231258595</v>
      </c>
      <c r="CA850" s="457" t="n">
        <v>0.000255829332150233</v>
      </c>
      <c r="CB850" s="457" t="n">
        <v>0.000156635941678741</v>
      </c>
      <c r="CC850" s="457" t="n">
        <v>0.000113221197565378</v>
      </c>
      <c r="CD850" s="458" t="n">
        <v>0.000113221197565378</v>
      </c>
      <c r="CE850" s="459" t="n">
        <v>0</v>
      </c>
    </row>
    <row r="851" customFormat="false" ht="12.75" hidden="false" customHeight="false" outlineLevel="0" collapsed="false">
      <c r="T851" s="473" t="n">
        <v>21</v>
      </c>
      <c r="U851" s="456" t="n">
        <v>0</v>
      </c>
      <c r="V851" s="457" t="n">
        <v>0</v>
      </c>
      <c r="W851" s="457" t="n">
        <v>0</v>
      </c>
      <c r="X851" s="457" t="n">
        <v>0</v>
      </c>
      <c r="Y851" s="457" t="n">
        <v>0</v>
      </c>
      <c r="Z851" s="457" t="n">
        <v>0</v>
      </c>
      <c r="AA851" s="457" t="n">
        <v>0</v>
      </c>
      <c r="AB851" s="457" t="n">
        <v>0</v>
      </c>
      <c r="AC851" s="457" t="n">
        <v>0</v>
      </c>
      <c r="AD851" s="457" t="n">
        <v>0</v>
      </c>
      <c r="AE851" s="457" t="n">
        <v>0</v>
      </c>
      <c r="AF851" s="457" t="n">
        <v>0</v>
      </c>
      <c r="AG851" s="457" t="n">
        <v>0</v>
      </c>
      <c r="AH851" s="457" t="n">
        <v>0</v>
      </c>
      <c r="AI851" s="457" t="n">
        <v>0</v>
      </c>
      <c r="AJ851" s="457" t="n">
        <v>0</v>
      </c>
      <c r="AK851" s="457" t="n">
        <v>0</v>
      </c>
      <c r="AL851" s="457" t="n">
        <v>0</v>
      </c>
      <c r="AM851" s="457" t="n">
        <v>0</v>
      </c>
      <c r="AN851" s="457" t="n">
        <v>0</v>
      </c>
      <c r="AO851" s="457" t="n">
        <v>0</v>
      </c>
      <c r="AP851" s="457" t="n">
        <v>0</v>
      </c>
      <c r="AQ851" s="457" t="n">
        <v>0</v>
      </c>
      <c r="AR851" s="457" t="n">
        <v>0</v>
      </c>
      <c r="AS851" s="457" t="n">
        <v>0</v>
      </c>
      <c r="AT851" s="457" t="n">
        <v>0</v>
      </c>
      <c r="AU851" s="457" t="n">
        <v>0</v>
      </c>
      <c r="AV851" s="457" t="n">
        <v>0</v>
      </c>
      <c r="AW851" s="457" t="n">
        <v>0</v>
      </c>
      <c r="AX851" s="457" t="n">
        <v>0</v>
      </c>
      <c r="AY851" s="457" t="n">
        <v>0</v>
      </c>
      <c r="AZ851" s="457" t="n">
        <v>0</v>
      </c>
      <c r="BA851" s="457" t="n">
        <v>3.12121044179507E-071</v>
      </c>
      <c r="BB851" s="457" t="n">
        <v>1.4415223801238E-054</v>
      </c>
      <c r="BC851" s="457" t="n">
        <v>9.84050761111595E-042</v>
      </c>
      <c r="BD851" s="457" t="n">
        <v>6.03647392689313E-032</v>
      </c>
      <c r="BE851" s="457" t="n">
        <v>1.34056289759658E-024</v>
      </c>
      <c r="BF851" s="457" t="n">
        <v>3.68107092161532E-019</v>
      </c>
      <c r="BG851" s="457" t="n">
        <v>3.7985886159269E-015</v>
      </c>
      <c r="BH851" s="457" t="n">
        <v>3.68954432662629E-012</v>
      </c>
      <c r="BI851" s="457" t="n">
        <v>6.80867963341333E-010</v>
      </c>
      <c r="BJ851" s="457" t="n">
        <v>3.93065932313061E-008</v>
      </c>
      <c r="BK851" s="457" t="n">
        <v>9.78012736398689E-007</v>
      </c>
      <c r="BL851" s="457" t="n">
        <v>1.26347868216395E-005</v>
      </c>
      <c r="BM851" s="457" t="n">
        <v>9.40217546392442E-005</v>
      </c>
      <c r="BN851" s="457" t="n">
        <v>0.000430266215530387</v>
      </c>
      <c r="BO851" s="457" t="n">
        <v>0.0012887159003669</v>
      </c>
      <c r="BP851" s="457" t="n">
        <v>0.00272204359693763</v>
      </c>
      <c r="BQ851" s="457" t="n">
        <v>0.00431739788830499</v>
      </c>
      <c r="BR851" s="457" t="n">
        <v>0.00542109163011287</v>
      </c>
      <c r="BS851" s="457" t="n">
        <v>0.00563466576871236</v>
      </c>
      <c r="BT851" s="457" t="n">
        <v>0.00503322776325585</v>
      </c>
      <c r="BU851" s="457" t="n">
        <v>0.00398642803763647</v>
      </c>
      <c r="BV851" s="457" t="n">
        <v>0.00287238511272285</v>
      </c>
      <c r="BW851" s="457" t="n">
        <v>0.00192253056864001</v>
      </c>
      <c r="BX851" s="457" t="n">
        <v>0.0012154530206199</v>
      </c>
      <c r="BY851" s="457" t="n">
        <v>0.000735929145461933</v>
      </c>
      <c r="BZ851" s="457" t="n">
        <v>0.00043263502486613</v>
      </c>
      <c r="CA851" s="457" t="n">
        <v>0.000252353232436858</v>
      </c>
      <c r="CB851" s="457" t="n">
        <v>0.000153882806094424</v>
      </c>
      <c r="CC851" s="457" t="n">
        <v>0.000110907525183172</v>
      </c>
      <c r="CD851" s="458" t="n">
        <v>0.000110907525183172</v>
      </c>
      <c r="CE851" s="459" t="n">
        <v>0</v>
      </c>
    </row>
    <row r="852" customFormat="false" ht="12.75" hidden="false" customHeight="false" outlineLevel="0" collapsed="false">
      <c r="T852" s="473" t="n">
        <v>20</v>
      </c>
      <c r="U852" s="456" t="n">
        <v>0</v>
      </c>
      <c r="V852" s="457" t="n">
        <v>0</v>
      </c>
      <c r="W852" s="457" t="n">
        <v>0</v>
      </c>
      <c r="X852" s="457" t="n">
        <v>0</v>
      </c>
      <c r="Y852" s="457" t="n">
        <v>0</v>
      </c>
      <c r="Z852" s="457" t="n">
        <v>0</v>
      </c>
      <c r="AA852" s="457" t="n">
        <v>0</v>
      </c>
      <c r="AB852" s="457" t="n">
        <v>0</v>
      </c>
      <c r="AC852" s="457" t="n">
        <v>0</v>
      </c>
      <c r="AD852" s="457" t="n">
        <v>0</v>
      </c>
      <c r="AE852" s="457" t="n">
        <v>0</v>
      </c>
      <c r="AF852" s="457" t="n">
        <v>0</v>
      </c>
      <c r="AG852" s="457" t="n">
        <v>0</v>
      </c>
      <c r="AH852" s="457" t="n">
        <v>0</v>
      </c>
      <c r="AI852" s="457" t="n">
        <v>0</v>
      </c>
      <c r="AJ852" s="457" t="n">
        <v>0</v>
      </c>
      <c r="AK852" s="457" t="n">
        <v>0</v>
      </c>
      <c r="AL852" s="457" t="n">
        <v>0</v>
      </c>
      <c r="AM852" s="457" t="n">
        <v>0</v>
      </c>
      <c r="AN852" s="457" t="n">
        <v>0</v>
      </c>
      <c r="AO852" s="457" t="n">
        <v>0</v>
      </c>
      <c r="AP852" s="457" t="n">
        <v>0</v>
      </c>
      <c r="AQ852" s="457" t="n">
        <v>0</v>
      </c>
      <c r="AR852" s="457" t="n">
        <v>0</v>
      </c>
      <c r="AS852" s="457" t="n">
        <v>0</v>
      </c>
      <c r="AT852" s="457" t="n">
        <v>0</v>
      </c>
      <c r="AU852" s="457" t="n">
        <v>0</v>
      </c>
      <c r="AV852" s="457" t="n">
        <v>0</v>
      </c>
      <c r="AW852" s="457" t="n">
        <v>0</v>
      </c>
      <c r="AX852" s="457" t="n">
        <v>0</v>
      </c>
      <c r="AY852" s="457" t="n">
        <v>0</v>
      </c>
      <c r="AZ852" s="457" t="n">
        <v>0</v>
      </c>
      <c r="BA852" s="457" t="n">
        <v>6.24242088359013E-071</v>
      </c>
      <c r="BB852" s="457" t="n">
        <v>2.49549152324554E-054</v>
      </c>
      <c r="BC852" s="457" t="n">
        <v>1.63091787017409E-041</v>
      </c>
      <c r="BD852" s="457" t="n">
        <v>9.61846698755005E-032</v>
      </c>
      <c r="BE852" s="457" t="n">
        <v>2.06214781410251E-024</v>
      </c>
      <c r="BF852" s="457" t="n">
        <v>5.48802421379239E-019</v>
      </c>
      <c r="BG852" s="457" t="n">
        <v>5.50814538612571E-015</v>
      </c>
      <c r="BH852" s="457" t="n">
        <v>5.21962642572037E-012</v>
      </c>
      <c r="BI852" s="457" t="n">
        <v>9.42159533503285E-010</v>
      </c>
      <c r="BJ852" s="457" t="n">
        <v>5.32938220711198E-008</v>
      </c>
      <c r="BK852" s="457" t="n">
        <v>1.29998459250566E-006</v>
      </c>
      <c r="BL852" s="457" t="n">
        <v>1.64496387480899E-005</v>
      </c>
      <c r="BM852" s="457" t="n">
        <v>0.000119623970211257</v>
      </c>
      <c r="BN852" s="457" t="n">
        <v>0.000533216440742712</v>
      </c>
      <c r="BO852" s="457" t="n">
        <v>0.00155060896840915</v>
      </c>
      <c r="BP852" s="457" t="n">
        <v>0.00317605615186775</v>
      </c>
      <c r="BQ852" s="457" t="n">
        <v>0.00488934734003496</v>
      </c>
      <c r="BR852" s="457" t="n">
        <v>0.005973082893057</v>
      </c>
      <c r="BS852" s="457" t="n">
        <v>0.0060601365044589</v>
      </c>
      <c r="BT852" s="457" t="n">
        <v>0.00530309366043039</v>
      </c>
      <c r="BU852" s="457" t="n">
        <v>0.00412940553631253</v>
      </c>
      <c r="BV852" s="457" t="n">
        <v>0.00293493371817092</v>
      </c>
      <c r="BW852" s="457" t="n">
        <v>0.00194323183441058</v>
      </c>
      <c r="BX852" s="457" t="n">
        <v>0.00121817254704209</v>
      </c>
      <c r="BY852" s="457" t="n">
        <v>0.000732691345190805</v>
      </c>
      <c r="BZ852" s="457" t="n">
        <v>0.000428443238312885</v>
      </c>
      <c r="CA852" s="457" t="n">
        <v>0.000248788306437068</v>
      </c>
      <c r="CB852" s="457" t="n">
        <v>0.000151109450755227</v>
      </c>
      <c r="CC852" s="457" t="n">
        <v>0.000108597284345687</v>
      </c>
      <c r="CD852" s="458" t="n">
        <v>0.000108597284345687</v>
      </c>
      <c r="CE852" s="459" t="n">
        <v>0</v>
      </c>
    </row>
    <row r="853" customFormat="false" ht="12.75" hidden="false" customHeight="false" outlineLevel="0" collapsed="false">
      <c r="T853" s="473" t="n">
        <v>19</v>
      </c>
      <c r="U853" s="456" t="n">
        <v>0</v>
      </c>
      <c r="V853" s="457" t="n">
        <v>0</v>
      </c>
      <c r="W853" s="457" t="n">
        <v>0</v>
      </c>
      <c r="X853" s="457" t="n">
        <v>0</v>
      </c>
      <c r="Y853" s="457" t="n">
        <v>0</v>
      </c>
      <c r="Z853" s="457" t="n">
        <v>0</v>
      </c>
      <c r="AA853" s="457" t="n">
        <v>0</v>
      </c>
      <c r="AB853" s="457" t="n">
        <v>0</v>
      </c>
      <c r="AC853" s="457" t="n">
        <v>0</v>
      </c>
      <c r="AD853" s="457" t="n">
        <v>0</v>
      </c>
      <c r="AE853" s="457" t="n">
        <v>0</v>
      </c>
      <c r="AF853" s="457" t="n">
        <v>0</v>
      </c>
      <c r="AG853" s="457" t="n">
        <v>0</v>
      </c>
      <c r="AH853" s="457" t="n">
        <v>0</v>
      </c>
      <c r="AI853" s="457" t="n">
        <v>0</v>
      </c>
      <c r="AJ853" s="457" t="n">
        <v>0</v>
      </c>
      <c r="AK853" s="457" t="n">
        <v>0</v>
      </c>
      <c r="AL853" s="457" t="n">
        <v>0</v>
      </c>
      <c r="AM853" s="457" t="n">
        <v>0</v>
      </c>
      <c r="AN853" s="457" t="n">
        <v>0</v>
      </c>
      <c r="AO853" s="457" t="n">
        <v>0</v>
      </c>
      <c r="AP853" s="457" t="n">
        <v>0</v>
      </c>
      <c r="AQ853" s="457" t="n">
        <v>0</v>
      </c>
      <c r="AR853" s="457" t="n">
        <v>0</v>
      </c>
      <c r="AS853" s="457" t="n">
        <v>0</v>
      </c>
      <c r="AT853" s="457" t="n">
        <v>0</v>
      </c>
      <c r="AU853" s="457" t="n">
        <v>0</v>
      </c>
      <c r="AV853" s="457" t="n">
        <v>0</v>
      </c>
      <c r="AW853" s="457" t="n">
        <v>0</v>
      </c>
      <c r="AX853" s="457" t="n">
        <v>0</v>
      </c>
      <c r="AY853" s="457" t="n">
        <v>0</v>
      </c>
      <c r="AZ853" s="457" t="n">
        <v>0</v>
      </c>
      <c r="BA853" s="457" t="n">
        <v>1.24848417671803E-070</v>
      </c>
      <c r="BB853" s="457" t="n">
        <v>4.52548000827897E-054</v>
      </c>
      <c r="BC853" s="457" t="n">
        <v>2.82283623093468E-041</v>
      </c>
      <c r="BD853" s="457" t="n">
        <v>1.59410490581291E-031</v>
      </c>
      <c r="BE853" s="457" t="n">
        <v>3.28578168587832E-024</v>
      </c>
      <c r="BF853" s="457" t="n">
        <v>8.44199264501705E-019</v>
      </c>
      <c r="BG853" s="457" t="n">
        <v>8.21189156489461E-015</v>
      </c>
      <c r="BH853" s="457" t="n">
        <v>7.56851014240508E-012</v>
      </c>
      <c r="BI853" s="457" t="n">
        <v>1.33262248278896E-009</v>
      </c>
      <c r="BJ853" s="457" t="n">
        <v>7.36799763589989E-008</v>
      </c>
      <c r="BK853" s="457" t="n">
        <v>1.75787322614517E-006</v>
      </c>
      <c r="BL853" s="457" t="n">
        <v>2.17356701397011E-005</v>
      </c>
      <c r="BM853" s="457" t="n">
        <v>0.000154071533642269</v>
      </c>
      <c r="BN853" s="457" t="n">
        <v>0.00066705342359735</v>
      </c>
      <c r="BO853" s="457" t="n">
        <v>0.00187788445512725</v>
      </c>
      <c r="BP853" s="457" t="n">
        <v>0.00372012492858564</v>
      </c>
      <c r="BQ853" s="457" t="n">
        <v>0.00554682850061186</v>
      </c>
      <c r="BR853" s="457" t="n">
        <v>0.0065830279751402</v>
      </c>
      <c r="BS853" s="457" t="n">
        <v>0.0065133038344705</v>
      </c>
      <c r="BT853" s="457" t="n">
        <v>0.00558083331512777</v>
      </c>
      <c r="BU853" s="457" t="n">
        <v>0.00427169742911822</v>
      </c>
      <c r="BV853" s="457" t="n">
        <v>0.00299485131920568</v>
      </c>
      <c r="BW853" s="457" t="n">
        <v>0.00196181261361996</v>
      </c>
      <c r="BX853" s="457" t="n">
        <v>0.00121966131973057</v>
      </c>
      <c r="BY853" s="457" t="n">
        <v>0.000728858747056247</v>
      </c>
      <c r="BZ853" s="457" t="n">
        <v>0.000424003268943721</v>
      </c>
      <c r="CA853" s="457" t="n">
        <v>0.000245136930985144</v>
      </c>
      <c r="CB853" s="457" t="n">
        <v>0.000148316481449396</v>
      </c>
      <c r="CC853" s="457" t="n">
        <v>0.00010629029677419</v>
      </c>
      <c r="CD853" s="458" t="n">
        <v>0.00010629029677419</v>
      </c>
      <c r="CE853" s="459" t="n">
        <v>0</v>
      </c>
    </row>
    <row r="854" customFormat="false" ht="12.75" hidden="false" customHeight="false" outlineLevel="0" collapsed="false">
      <c r="T854" s="473" t="n">
        <v>18</v>
      </c>
      <c r="U854" s="456" t="n">
        <v>0</v>
      </c>
      <c r="V854" s="457" t="n">
        <v>0</v>
      </c>
      <c r="W854" s="457" t="n">
        <v>0</v>
      </c>
      <c r="X854" s="457" t="n">
        <v>0</v>
      </c>
      <c r="Y854" s="457" t="n">
        <v>0</v>
      </c>
      <c r="Z854" s="457" t="n">
        <v>0</v>
      </c>
      <c r="AA854" s="457" t="n">
        <v>0</v>
      </c>
      <c r="AB854" s="457" t="n">
        <v>0</v>
      </c>
      <c r="AC854" s="457" t="n">
        <v>0</v>
      </c>
      <c r="AD854" s="457" t="n">
        <v>0</v>
      </c>
      <c r="AE854" s="457" t="n">
        <v>0</v>
      </c>
      <c r="AF854" s="457" t="n">
        <v>0</v>
      </c>
      <c r="AG854" s="457" t="n">
        <v>0</v>
      </c>
      <c r="AH854" s="457" t="n">
        <v>0</v>
      </c>
      <c r="AI854" s="457" t="n">
        <v>0</v>
      </c>
      <c r="AJ854" s="457" t="n">
        <v>0</v>
      </c>
      <c r="AK854" s="457" t="n">
        <v>0</v>
      </c>
      <c r="AL854" s="457" t="n">
        <v>0</v>
      </c>
      <c r="AM854" s="457" t="n">
        <v>0</v>
      </c>
      <c r="AN854" s="457" t="n">
        <v>0</v>
      </c>
      <c r="AO854" s="457" t="n">
        <v>0</v>
      </c>
      <c r="AP854" s="457" t="n">
        <v>0</v>
      </c>
      <c r="AQ854" s="457" t="n">
        <v>0</v>
      </c>
      <c r="AR854" s="457" t="n">
        <v>0</v>
      </c>
      <c r="AS854" s="457" t="n">
        <v>0</v>
      </c>
      <c r="AT854" s="457" t="n">
        <v>0</v>
      </c>
      <c r="AU854" s="457" t="n">
        <v>0</v>
      </c>
      <c r="AV854" s="457" t="n">
        <v>0</v>
      </c>
      <c r="AW854" s="457" t="n">
        <v>0</v>
      </c>
      <c r="AX854" s="457" t="n">
        <v>0</v>
      </c>
      <c r="AY854" s="457" t="n">
        <v>0</v>
      </c>
      <c r="AZ854" s="457" t="n">
        <v>0</v>
      </c>
      <c r="BA854" s="457" t="n">
        <v>2.49696835343605E-070</v>
      </c>
      <c r="BB854" s="457" t="n">
        <v>8.61619774502022E-054</v>
      </c>
      <c r="BC854" s="457" t="n">
        <v>5.11917399250163E-041</v>
      </c>
      <c r="BD854" s="457" t="n">
        <v>2.75911376315908E-031</v>
      </c>
      <c r="BE854" s="457" t="n">
        <v>5.44563933787643E-024</v>
      </c>
      <c r="BF854" s="457" t="n">
        <v>1.34512610129437E-018</v>
      </c>
      <c r="BG854" s="457" t="n">
        <v>1.26319633347631E-014</v>
      </c>
      <c r="BH854" s="457" t="n">
        <v>1.12833350703679E-011</v>
      </c>
      <c r="BI854" s="457" t="n">
        <v>1.93189886158623E-009</v>
      </c>
      <c r="BJ854" s="457" t="n">
        <v>1.04108956771928E-007</v>
      </c>
      <c r="BK854" s="457" t="n">
        <v>2.4228854436501E-006</v>
      </c>
      <c r="BL854" s="457" t="n">
        <v>2.91936133827888E-005</v>
      </c>
      <c r="BM854" s="457" t="n">
        <v>0.000201107121220729</v>
      </c>
      <c r="BN854" s="457" t="n">
        <v>0.000842953754845328</v>
      </c>
      <c r="BO854" s="457" t="n">
        <v>0.00228970604843955</v>
      </c>
      <c r="BP854" s="457" t="n">
        <v>0.00437428113225586</v>
      </c>
      <c r="BQ854" s="457" t="n">
        <v>0.00630295576716165</v>
      </c>
      <c r="BR854" s="457" t="n">
        <v>0.00725586316499634</v>
      </c>
      <c r="BS854" s="457" t="n">
        <v>0.00699443813038122</v>
      </c>
      <c r="BT854" s="457" t="n">
        <v>0.00586547634819675</v>
      </c>
      <c r="BU854" s="457" t="n">
        <v>0.00441257469359085</v>
      </c>
      <c r="BV854" s="457" t="n">
        <v>0.00305183578374934</v>
      </c>
      <c r="BW854" s="457" t="n">
        <v>0.00197820864911781</v>
      </c>
      <c r="BX854" s="457" t="n">
        <v>0.00121993483475845</v>
      </c>
      <c r="BY854" s="457" t="n">
        <v>0.000724457422027121</v>
      </c>
      <c r="BZ854" s="457" t="n">
        <v>0.000419333455593712</v>
      </c>
      <c r="CA854" s="457" t="n">
        <v>0.000241409359905519</v>
      </c>
      <c r="CB854" s="457" t="n">
        <v>0.000145509277276524</v>
      </c>
      <c r="CC854" s="457" t="n">
        <v>0.000103989845778326</v>
      </c>
      <c r="CD854" s="458" t="n">
        <v>0.000103989845778326</v>
      </c>
      <c r="CE854" s="459" t="n">
        <v>0</v>
      </c>
    </row>
    <row r="855" customFormat="false" ht="12.75" hidden="false" customHeight="false" outlineLevel="0" collapsed="false">
      <c r="T855" s="473" t="n">
        <v>17</v>
      </c>
      <c r="U855" s="456" t="n">
        <v>0</v>
      </c>
      <c r="V855" s="457" t="n">
        <v>0</v>
      </c>
      <c r="W855" s="457" t="n">
        <v>0</v>
      </c>
      <c r="X855" s="457" t="n">
        <v>0</v>
      </c>
      <c r="Y855" s="457" t="n">
        <v>0</v>
      </c>
      <c r="Z855" s="457" t="n">
        <v>0</v>
      </c>
      <c r="AA855" s="457" t="n">
        <v>0</v>
      </c>
      <c r="AB855" s="457" t="n">
        <v>0</v>
      </c>
      <c r="AC855" s="457" t="n">
        <v>0</v>
      </c>
      <c r="AD855" s="457" t="n">
        <v>0</v>
      </c>
      <c r="AE855" s="457" t="n">
        <v>0</v>
      </c>
      <c r="AF855" s="457" t="n">
        <v>0</v>
      </c>
      <c r="AG855" s="457" t="n">
        <v>0</v>
      </c>
      <c r="AH855" s="457" t="n">
        <v>0</v>
      </c>
      <c r="AI855" s="457" t="n">
        <v>0</v>
      </c>
      <c r="AJ855" s="457" t="n">
        <v>0</v>
      </c>
      <c r="AK855" s="457" t="n">
        <v>0</v>
      </c>
      <c r="AL855" s="457" t="n">
        <v>0</v>
      </c>
      <c r="AM855" s="457" t="n">
        <v>0</v>
      </c>
      <c r="AN855" s="457" t="n">
        <v>0</v>
      </c>
      <c r="AO855" s="457" t="n">
        <v>0</v>
      </c>
      <c r="AP855" s="457" t="n">
        <v>0</v>
      </c>
      <c r="AQ855" s="457" t="n">
        <v>0</v>
      </c>
      <c r="AR855" s="457" t="n">
        <v>0</v>
      </c>
      <c r="AS855" s="457" t="n">
        <v>0</v>
      </c>
      <c r="AT855" s="457" t="n">
        <v>0</v>
      </c>
      <c r="AU855" s="457" t="n">
        <v>0</v>
      </c>
      <c r="AV855" s="457" t="n">
        <v>0</v>
      </c>
      <c r="AW855" s="457" t="n">
        <v>0</v>
      </c>
      <c r="AX855" s="457" t="n">
        <v>0</v>
      </c>
      <c r="AY855" s="457" t="n">
        <v>0</v>
      </c>
      <c r="AZ855" s="457" t="n">
        <v>0</v>
      </c>
      <c r="BA855" s="457" t="n">
        <v>4.9939367068721E-070</v>
      </c>
      <c r="BB855" s="457" t="n">
        <v>1.73158347138709E-053</v>
      </c>
      <c r="BC855" s="457" t="n">
        <v>9.74820484677611E-041</v>
      </c>
      <c r="BD855" s="457" t="n">
        <v>5.00366438953447E-031</v>
      </c>
      <c r="BE855" s="457" t="n">
        <v>9.42553481524685E-024</v>
      </c>
      <c r="BF855" s="457" t="n">
        <v>2.22934671883954E-018</v>
      </c>
      <c r="BG855" s="457" t="n">
        <v>2.01276415117127E-014</v>
      </c>
      <c r="BH855" s="457" t="n">
        <v>1.73563425446429E-011</v>
      </c>
      <c r="BI855" s="457" t="n">
        <v>2.87944129656966E-009</v>
      </c>
      <c r="BJ855" s="457" t="n">
        <v>1.50749936720786E-007</v>
      </c>
      <c r="BK855" s="457" t="n">
        <v>3.41151587302807E-006</v>
      </c>
      <c r="BL855" s="457" t="n">
        <v>3.99273150506388E-005</v>
      </c>
      <c r="BM855" s="457" t="n">
        <v>0.000266366605013556</v>
      </c>
      <c r="BN855" s="457" t="n">
        <v>0.00107683328550609</v>
      </c>
      <c r="BO855" s="457" t="n">
        <v>0.00281158315047433</v>
      </c>
      <c r="BP855" s="457" t="n">
        <v>0.00516324273400549</v>
      </c>
      <c r="BQ855" s="457" t="n">
        <v>0.00717256764992634</v>
      </c>
      <c r="BR855" s="457" t="n">
        <v>0.00799650497636774</v>
      </c>
      <c r="BS855" s="457" t="n">
        <v>0.00750346859034941</v>
      </c>
      <c r="BT855" s="457" t="n">
        <v>0.00615590122354223</v>
      </c>
      <c r="BU855" s="457" t="n">
        <v>0.00455130952628038</v>
      </c>
      <c r="BV855" s="457" t="n">
        <v>0.00310562550319853</v>
      </c>
      <c r="BW855" s="457" t="n">
        <v>0.00199238687906923</v>
      </c>
      <c r="BX855" s="457" t="n">
        <v>0.0012190250351196</v>
      </c>
      <c r="BY855" s="457" t="n">
        <v>0.000719520892467538</v>
      </c>
      <c r="BZ855" s="457" t="n">
        <v>0.000414455413568762</v>
      </c>
      <c r="CA855" s="457" t="n">
        <v>0.000237617384503057</v>
      </c>
      <c r="CB855" s="457" t="n">
        <v>0.000142694051469706</v>
      </c>
      <c r="CC855" s="457" t="n">
        <v>0.000101699793464021</v>
      </c>
      <c r="CD855" s="458" t="n">
        <v>0.000101699793464021</v>
      </c>
      <c r="CE855" s="459" t="n">
        <v>0</v>
      </c>
    </row>
    <row r="856" customFormat="false" ht="12.75" hidden="false" customHeight="false" outlineLevel="0" collapsed="false">
      <c r="T856" s="473" t="n">
        <v>16</v>
      </c>
      <c r="U856" s="456" t="n">
        <v>0</v>
      </c>
      <c r="V856" s="457" t="n">
        <v>0</v>
      </c>
      <c r="W856" s="457" t="n">
        <v>0</v>
      </c>
      <c r="X856" s="457" t="n">
        <v>0</v>
      </c>
      <c r="Y856" s="457" t="n">
        <v>0</v>
      </c>
      <c r="Z856" s="457" t="n">
        <v>0</v>
      </c>
      <c r="AA856" s="457" t="n">
        <v>0</v>
      </c>
      <c r="AB856" s="457" t="n">
        <v>0</v>
      </c>
      <c r="AC856" s="457" t="n">
        <v>0</v>
      </c>
      <c r="AD856" s="457" t="n">
        <v>0</v>
      </c>
      <c r="AE856" s="457" t="n">
        <v>0</v>
      </c>
      <c r="AF856" s="457" t="n">
        <v>0</v>
      </c>
      <c r="AG856" s="457" t="n">
        <v>0</v>
      </c>
      <c r="AH856" s="457" t="n">
        <v>0</v>
      </c>
      <c r="AI856" s="457" t="n">
        <v>0</v>
      </c>
      <c r="AJ856" s="457" t="n">
        <v>0</v>
      </c>
      <c r="AK856" s="457" t="n">
        <v>0</v>
      </c>
      <c r="AL856" s="457" t="n">
        <v>0</v>
      </c>
      <c r="AM856" s="457" t="n">
        <v>0</v>
      </c>
      <c r="AN856" s="457" t="n">
        <v>0</v>
      </c>
      <c r="AO856" s="457" t="n">
        <v>0</v>
      </c>
      <c r="AP856" s="457" t="n">
        <v>0</v>
      </c>
      <c r="AQ856" s="457" t="n">
        <v>0</v>
      </c>
      <c r="AR856" s="457" t="n">
        <v>0</v>
      </c>
      <c r="AS856" s="457" t="n">
        <v>0</v>
      </c>
      <c r="AT856" s="457" t="n">
        <v>0</v>
      </c>
      <c r="AU856" s="457" t="n">
        <v>0</v>
      </c>
      <c r="AV856" s="457" t="n">
        <v>0</v>
      </c>
      <c r="AW856" s="457" t="n">
        <v>0</v>
      </c>
      <c r="AX856" s="457" t="n">
        <v>0</v>
      </c>
      <c r="AY856" s="457" t="n">
        <v>0</v>
      </c>
      <c r="AZ856" s="457" t="n">
        <v>0</v>
      </c>
      <c r="BA856" s="457" t="n">
        <v>1.99757468274884E-069</v>
      </c>
      <c r="BB856" s="457" t="n">
        <v>3.73456399712803E-053</v>
      </c>
      <c r="BC856" s="457" t="n">
        <v>1.95903427957082E-040</v>
      </c>
      <c r="BD856" s="457" t="n">
        <v>9.52816965541747E-031</v>
      </c>
      <c r="BE856" s="457" t="n">
        <v>1.7093108674394E-023</v>
      </c>
      <c r="BF856" s="457" t="n">
        <v>3.85861272312207E-018</v>
      </c>
      <c r="BG856" s="457" t="n">
        <v>3.33582589310206E-014</v>
      </c>
      <c r="BH856" s="457" t="n">
        <v>2.76543446633938E-011</v>
      </c>
      <c r="BI856" s="457" t="n">
        <v>4.42792169561928E-009</v>
      </c>
      <c r="BJ856" s="457" t="n">
        <v>2.24378562604513E-007</v>
      </c>
      <c r="BK856" s="457" t="n">
        <v>4.91971719204061E-006</v>
      </c>
      <c r="BL856" s="457" t="n">
        <v>5.57169639569038E-005</v>
      </c>
      <c r="BM856" s="457" t="n">
        <v>0.00035848891869802</v>
      </c>
      <c r="BN856" s="457" t="n">
        <v>0.00139158759417331</v>
      </c>
      <c r="BO856" s="457" t="n">
        <v>0.00347750766074149</v>
      </c>
      <c r="BP856" s="457" t="n">
        <v>0.00611719936435423</v>
      </c>
      <c r="BQ856" s="457" t="n">
        <v>0.00817194372404808</v>
      </c>
      <c r="BR856" s="457" t="n">
        <v>0.0088093298249859</v>
      </c>
      <c r="BS856" s="457" t="n">
        <v>0.00803959218932763</v>
      </c>
      <c r="BT856" s="457" t="n">
        <v>0.00645057484379156</v>
      </c>
      <c r="BU856" s="457" t="n">
        <v>0.0046869918041822</v>
      </c>
      <c r="BV856" s="457" t="n">
        <v>0.00315586908027895</v>
      </c>
      <c r="BW856" s="457" t="n">
        <v>0.00200425784184833</v>
      </c>
      <c r="BX856" s="457" t="n">
        <v>0.00121692508959951</v>
      </c>
      <c r="BY856" s="457" t="n">
        <v>0.000714057005135074</v>
      </c>
      <c r="BZ856" s="457" t="n">
        <v>0.000409374759245627</v>
      </c>
      <c r="CA856" s="457" t="n">
        <v>0.000233763180669597</v>
      </c>
      <c r="CB856" s="457" t="n">
        <v>0.000139871084621046</v>
      </c>
      <c r="CC856" s="457" t="n">
        <v>9.94197150558054E-005</v>
      </c>
      <c r="CD856" s="458" t="n">
        <v>9.94197150558054E-005</v>
      </c>
      <c r="CE856" s="459" t="n">
        <v>0</v>
      </c>
    </row>
    <row r="857" customFormat="false" ht="12.75" hidden="false" customHeight="false" outlineLevel="0" collapsed="false">
      <c r="T857" s="473" t="n">
        <v>15</v>
      </c>
      <c r="U857" s="456" t="n">
        <v>0</v>
      </c>
      <c r="V857" s="457" t="n">
        <v>0</v>
      </c>
      <c r="W857" s="457" t="n">
        <v>0</v>
      </c>
      <c r="X857" s="457" t="n">
        <v>0</v>
      </c>
      <c r="Y857" s="457" t="n">
        <v>0</v>
      </c>
      <c r="Z857" s="457" t="n">
        <v>0</v>
      </c>
      <c r="AA857" s="457" t="n">
        <v>0</v>
      </c>
      <c r="AB857" s="457" t="n">
        <v>0</v>
      </c>
      <c r="AC857" s="457" t="n">
        <v>0</v>
      </c>
      <c r="AD857" s="457" t="n">
        <v>0</v>
      </c>
      <c r="AE857" s="457" t="n">
        <v>0</v>
      </c>
      <c r="AF857" s="457" t="n">
        <v>0</v>
      </c>
      <c r="AG857" s="457" t="n">
        <v>0</v>
      </c>
      <c r="AH857" s="457" t="n">
        <v>0</v>
      </c>
      <c r="AI857" s="457" t="n">
        <v>0</v>
      </c>
      <c r="AJ857" s="457" t="n">
        <v>0</v>
      </c>
      <c r="AK857" s="457" t="n">
        <v>0</v>
      </c>
      <c r="AL857" s="457" t="n">
        <v>0</v>
      </c>
      <c r="AM857" s="457" t="n">
        <v>0</v>
      </c>
      <c r="AN857" s="457" t="n">
        <v>0</v>
      </c>
      <c r="AO857" s="457" t="n">
        <v>0</v>
      </c>
      <c r="AP857" s="457" t="n">
        <v>0</v>
      </c>
      <c r="AQ857" s="457" t="n">
        <v>0</v>
      </c>
      <c r="AR857" s="457" t="n">
        <v>0</v>
      </c>
      <c r="AS857" s="457" t="n">
        <v>0</v>
      </c>
      <c r="AT857" s="457" t="n">
        <v>0</v>
      </c>
      <c r="AU857" s="457" t="n">
        <v>0</v>
      </c>
      <c r="AV857" s="457" t="n">
        <v>0</v>
      </c>
      <c r="AW857" s="457" t="n">
        <v>0</v>
      </c>
      <c r="AX857" s="457" t="n">
        <v>0</v>
      </c>
      <c r="AY857" s="457" t="n">
        <v>0</v>
      </c>
      <c r="AZ857" s="457" t="n">
        <v>0</v>
      </c>
      <c r="BA857" s="457" t="n">
        <v>3.99514936549768E-069</v>
      </c>
      <c r="BB857" s="457" t="n">
        <v>8.93765833367236E-053</v>
      </c>
      <c r="BC857" s="457" t="n">
        <v>4.22451719683578E-040</v>
      </c>
      <c r="BD857" s="457" t="n">
        <v>1.91481155977179E-030</v>
      </c>
      <c r="BE857" s="457" t="n">
        <v>3.25492901538072E-023</v>
      </c>
      <c r="BF857" s="457" t="n">
        <v>6.99753993208688E-018</v>
      </c>
      <c r="BG857" s="457" t="n">
        <v>5.77371662651125E-014</v>
      </c>
      <c r="BH857" s="457" t="n">
        <v>4.58308318153157E-011</v>
      </c>
      <c r="BI857" s="457" t="n">
        <v>7.05275283760133E-009</v>
      </c>
      <c r="BJ857" s="457" t="n">
        <v>3.44491123893135E-007</v>
      </c>
      <c r="BK857" s="457" t="n">
        <v>7.28782189970814E-006</v>
      </c>
      <c r="BL857" s="457" t="n">
        <v>7.95146088242582E-005</v>
      </c>
      <c r="BM857" s="457" t="n">
        <v>0.000491013318718379</v>
      </c>
      <c r="BN857" s="457" t="n">
        <v>0.00182064569151864</v>
      </c>
      <c r="BO857" s="457" t="n">
        <v>0.00433314655225769</v>
      </c>
      <c r="BP857" s="457" t="n">
        <v>0.00727319081288571</v>
      </c>
      <c r="BQ857" s="457" t="n">
        <v>0.00931909482115073</v>
      </c>
      <c r="BR857" s="457" t="n">
        <v>0.00969839192406912</v>
      </c>
      <c r="BS857" s="457" t="n">
        <v>0.00860164786530755</v>
      </c>
      <c r="BT857" s="457" t="n">
        <v>0.00674794157259779</v>
      </c>
      <c r="BU857" s="457" t="n">
        <v>0.00481883290761756</v>
      </c>
      <c r="BV857" s="457" t="n">
        <v>0.00320233289401846</v>
      </c>
      <c r="BW857" s="457" t="n">
        <v>0.00201380887970423</v>
      </c>
      <c r="BX857" s="457" t="n">
        <v>0.00121367178866567</v>
      </c>
      <c r="BY857" s="457" t="n">
        <v>0.000708097443877647</v>
      </c>
      <c r="BZ857" s="457" t="n">
        <v>0.000404110207815072</v>
      </c>
      <c r="CA857" s="457" t="n">
        <v>0.000229856327783257</v>
      </c>
      <c r="CB857" s="457" t="n">
        <v>0.000137045142410701</v>
      </c>
      <c r="CC857" s="457" t="n">
        <v>9.71524313273229E-005</v>
      </c>
      <c r="CD857" s="458" t="n">
        <v>9.71524313273229E-005</v>
      </c>
      <c r="CE857" s="459" t="n">
        <v>0</v>
      </c>
    </row>
    <row r="858" customFormat="false" ht="12.75" hidden="false" customHeight="false" outlineLevel="0" collapsed="false">
      <c r="T858" s="473" t="n">
        <v>14</v>
      </c>
      <c r="U858" s="456" t="n">
        <v>0</v>
      </c>
      <c r="V858" s="457" t="n">
        <v>0</v>
      </c>
      <c r="W858" s="457" t="n">
        <v>0</v>
      </c>
      <c r="X858" s="457" t="n">
        <v>0</v>
      </c>
      <c r="Y858" s="457" t="n">
        <v>0</v>
      </c>
      <c r="Z858" s="457" t="n">
        <v>0</v>
      </c>
      <c r="AA858" s="457" t="n">
        <v>0</v>
      </c>
      <c r="AB858" s="457" t="n">
        <v>0</v>
      </c>
      <c r="AC858" s="457" t="n">
        <v>0</v>
      </c>
      <c r="AD858" s="457" t="n">
        <v>0</v>
      </c>
      <c r="AE858" s="457" t="n">
        <v>0</v>
      </c>
      <c r="AF858" s="457" t="n">
        <v>0</v>
      </c>
      <c r="AG858" s="457" t="n">
        <v>0</v>
      </c>
      <c r="AH858" s="457" t="n">
        <v>0</v>
      </c>
      <c r="AI858" s="457" t="n">
        <v>0</v>
      </c>
      <c r="AJ858" s="457" t="n">
        <v>0</v>
      </c>
      <c r="AK858" s="457" t="n">
        <v>0</v>
      </c>
      <c r="AL858" s="457" t="n">
        <v>0</v>
      </c>
      <c r="AM858" s="457" t="n">
        <v>0</v>
      </c>
      <c r="AN858" s="457" t="n">
        <v>0</v>
      </c>
      <c r="AO858" s="457" t="n">
        <v>0</v>
      </c>
      <c r="AP858" s="457" t="n">
        <v>0</v>
      </c>
      <c r="AQ858" s="457" t="n">
        <v>0</v>
      </c>
      <c r="AR858" s="457" t="n">
        <v>0</v>
      </c>
      <c r="AS858" s="457" t="n">
        <v>0</v>
      </c>
      <c r="AT858" s="457" t="n">
        <v>0</v>
      </c>
      <c r="AU858" s="457" t="n">
        <v>0</v>
      </c>
      <c r="AV858" s="457" t="n">
        <v>0</v>
      </c>
      <c r="AW858" s="457" t="n">
        <v>0</v>
      </c>
      <c r="AX858" s="457" t="n">
        <v>0</v>
      </c>
      <c r="AY858" s="457" t="n">
        <v>0</v>
      </c>
      <c r="AZ858" s="457" t="n">
        <v>0</v>
      </c>
      <c r="BA858" s="457" t="n">
        <v>1.59805974619907E-068</v>
      </c>
      <c r="BB858" s="457" t="n">
        <v>2.51195979110681E-052</v>
      </c>
      <c r="BC858" s="457" t="n">
        <v>1.01106909079868E-039</v>
      </c>
      <c r="BD858" s="457" t="n">
        <v>4.12919389958231E-030</v>
      </c>
      <c r="BE858" s="457" t="n">
        <v>6.5412740943516E-023</v>
      </c>
      <c r="BF858" s="457" t="n">
        <v>1.33250902411348E-017</v>
      </c>
      <c r="BG858" s="457" t="n">
        <v>1.04706424439236E-013</v>
      </c>
      <c r="BH858" s="457" t="n">
        <v>7.93226237048781E-011</v>
      </c>
      <c r="BI858" s="457" t="n">
        <v>1.16839628003761E-008</v>
      </c>
      <c r="BJ858" s="457" t="n">
        <v>5.47689462281658E-007</v>
      </c>
      <c r="BK858" s="457" t="n">
        <v>1.11271735527304E-005</v>
      </c>
      <c r="BL858" s="457" t="n">
        <v>0.000116359213811229</v>
      </c>
      <c r="BM858" s="457" t="n">
        <v>0.00068562775084947</v>
      </c>
      <c r="BN858" s="457" t="n">
        <v>0.00241340127288154</v>
      </c>
      <c r="BO858" s="457" t="n">
        <v>0.00543995350592615</v>
      </c>
      <c r="BP858" s="457" t="n">
        <v>0.00867624678291277</v>
      </c>
      <c r="BQ858" s="457" t="n">
        <v>0.010633427950985</v>
      </c>
      <c r="BR858" s="457" t="n">
        <v>0.010667029671531</v>
      </c>
      <c r="BS858" s="457" t="n">
        <v>0.00918793704390995</v>
      </c>
      <c r="BT858" s="457" t="n">
        <v>0.00704633302230108</v>
      </c>
      <c r="BU858" s="457" t="n">
        <v>0.00494609351372593</v>
      </c>
      <c r="BV858" s="457" t="n">
        <v>0.00324484081473303</v>
      </c>
      <c r="BW858" s="457" t="n">
        <v>0.00202106011326649</v>
      </c>
      <c r="BX858" s="457" t="n">
        <v>0.00120931675608063</v>
      </c>
      <c r="BY858" s="457" t="n">
        <v>0.000701680137539109</v>
      </c>
      <c r="BZ858" s="457" t="n">
        <v>0.00039868320207298</v>
      </c>
      <c r="CA858" s="457" t="n">
        <v>0.000225907733302634</v>
      </c>
      <c r="CB858" s="457" t="n">
        <v>0.000134221742812902</v>
      </c>
      <c r="CC858" s="457" t="n">
        <v>9.49012978475861E-005</v>
      </c>
      <c r="CD858" s="458" t="n">
        <v>9.49012978475861E-005</v>
      </c>
      <c r="CE858" s="459" t="n">
        <v>0</v>
      </c>
    </row>
    <row r="859" customFormat="false" ht="12.75" hidden="false" customHeight="false" outlineLevel="0" collapsed="false">
      <c r="T859" s="473" t="n">
        <v>13</v>
      </c>
      <c r="U859" s="456" t="n">
        <v>0</v>
      </c>
      <c r="V859" s="457" t="n">
        <v>0</v>
      </c>
      <c r="W859" s="457" t="n">
        <v>0</v>
      </c>
      <c r="X859" s="457" t="n">
        <v>0</v>
      </c>
      <c r="Y859" s="457" t="n">
        <v>0</v>
      </c>
      <c r="Z859" s="457" t="n">
        <v>0</v>
      </c>
      <c r="AA859" s="457" t="n">
        <v>0</v>
      </c>
      <c r="AB859" s="457" t="n">
        <v>0</v>
      </c>
      <c r="AC859" s="457" t="n">
        <v>0</v>
      </c>
      <c r="AD859" s="457" t="n">
        <v>0</v>
      </c>
      <c r="AE859" s="457" t="n">
        <v>0</v>
      </c>
      <c r="AF859" s="457" t="n">
        <v>0</v>
      </c>
      <c r="AG859" s="457" t="n">
        <v>0</v>
      </c>
      <c r="AH859" s="457" t="n">
        <v>0</v>
      </c>
      <c r="AI859" s="457" t="n">
        <v>0</v>
      </c>
      <c r="AJ859" s="457" t="n">
        <v>0</v>
      </c>
      <c r="AK859" s="457" t="n">
        <v>0</v>
      </c>
      <c r="AL859" s="457" t="n">
        <v>0</v>
      </c>
      <c r="AM859" s="457" t="n">
        <v>0</v>
      </c>
      <c r="AN859" s="457" t="n">
        <v>0</v>
      </c>
      <c r="AO859" s="457" t="n">
        <v>0</v>
      </c>
      <c r="AP859" s="457" t="n">
        <v>0</v>
      </c>
      <c r="AQ859" s="457" t="n">
        <v>0</v>
      </c>
      <c r="AR859" s="457" t="n">
        <v>0</v>
      </c>
      <c r="AS859" s="457" t="n">
        <v>0</v>
      </c>
      <c r="AT859" s="457" t="n">
        <v>0</v>
      </c>
      <c r="AU859" s="457" t="n">
        <v>0</v>
      </c>
      <c r="AV859" s="457" t="n">
        <v>0</v>
      </c>
      <c r="AW859" s="457" t="n">
        <v>0</v>
      </c>
      <c r="AX859" s="457" t="n">
        <v>0</v>
      </c>
      <c r="AY859" s="457" t="n">
        <v>0</v>
      </c>
      <c r="AZ859" s="457" t="n">
        <v>0</v>
      </c>
      <c r="BA859" s="457" t="n">
        <v>6.39223898479629E-068</v>
      </c>
      <c r="BB859" s="457" t="n">
        <v>8.91657895080992E-052</v>
      </c>
      <c r="BC859" s="457" t="n">
        <v>2.84177336004484E-039</v>
      </c>
      <c r="BD859" s="457" t="n">
        <v>9.88247480581288E-030</v>
      </c>
      <c r="BE859" s="457" t="n">
        <v>1.41058156500971E-022</v>
      </c>
      <c r="BF859" s="457" t="n">
        <v>2.67785802005298E-017</v>
      </c>
      <c r="BG859" s="457" t="n">
        <v>1.99385623364062E-013</v>
      </c>
      <c r="BH859" s="457" t="n">
        <v>1.43844281371938E-010</v>
      </c>
      <c r="BI859" s="457" t="n">
        <v>2.02133222642546E-008</v>
      </c>
      <c r="BJ859" s="457" t="n">
        <v>9.05384976717233E-007</v>
      </c>
      <c r="BK859" s="457" t="n">
        <v>1.75759772520987E-005</v>
      </c>
      <c r="BL859" s="457" t="n">
        <v>0.000175121383508396</v>
      </c>
      <c r="BM859" s="457" t="n">
        <v>0.000977868301077363</v>
      </c>
      <c r="BN859" s="457" t="n">
        <v>0.00324360287986151</v>
      </c>
      <c r="BO859" s="457" t="n">
        <v>0.00688044527215154</v>
      </c>
      <c r="BP859" s="457" t="n">
        <v>0.0103801747902137</v>
      </c>
      <c r="BQ859" s="457" t="n">
        <v>0.0121348421765102</v>
      </c>
      <c r="BR859" s="457" t="n">
        <v>0.0117171002781868</v>
      </c>
      <c r="BS859" s="457" t="n">
        <v>0.00979579713835675</v>
      </c>
      <c r="BT859" s="457" t="n">
        <v>0.00734369797361429</v>
      </c>
      <c r="BU859" s="457" t="n">
        <v>0.00506788761720086</v>
      </c>
      <c r="BV859" s="457" t="n">
        <v>0.00328313603858253</v>
      </c>
      <c r="BW859" s="457" t="n">
        <v>0.00202597434724067</v>
      </c>
      <c r="BX859" s="457" t="n">
        <v>0.00120387134550103</v>
      </c>
      <c r="BY859" s="457" t="n">
        <v>0.000694816944132614</v>
      </c>
      <c r="BZ859" s="457" t="n">
        <v>0.000393099405413715</v>
      </c>
      <c r="CA859" s="457" t="n">
        <v>0.000221919052129657</v>
      </c>
      <c r="CB859" s="457" t="n">
        <v>0.000131400801772309</v>
      </c>
      <c r="CC859" s="457" t="n">
        <v>9.26656699597256E-005</v>
      </c>
      <c r="CD859" s="458" t="n">
        <v>9.26656699597256E-005</v>
      </c>
      <c r="CE859" s="459" t="n">
        <v>0</v>
      </c>
    </row>
    <row r="860" customFormat="false" ht="12.75" hidden="false" customHeight="false" outlineLevel="0" collapsed="false">
      <c r="T860" s="473" t="n">
        <v>12</v>
      </c>
      <c r="U860" s="456" t="n">
        <v>0</v>
      </c>
      <c r="V860" s="457" t="n">
        <v>0</v>
      </c>
      <c r="W860" s="457" t="n">
        <v>0</v>
      </c>
      <c r="X860" s="457" t="n">
        <v>0</v>
      </c>
      <c r="Y860" s="457" t="n">
        <v>0</v>
      </c>
      <c r="Z860" s="457" t="n">
        <v>0</v>
      </c>
      <c r="AA860" s="457" t="n">
        <v>0</v>
      </c>
      <c r="AB860" s="457" t="n">
        <v>0</v>
      </c>
      <c r="AC860" s="457" t="n">
        <v>0</v>
      </c>
      <c r="AD860" s="457" t="n">
        <v>0</v>
      </c>
      <c r="AE860" s="457" t="n">
        <v>0</v>
      </c>
      <c r="AF860" s="457" t="n">
        <v>0</v>
      </c>
      <c r="AG860" s="457" t="n">
        <v>0</v>
      </c>
      <c r="AH860" s="457" t="n">
        <v>0</v>
      </c>
      <c r="AI860" s="457" t="n">
        <v>0</v>
      </c>
      <c r="AJ860" s="457" t="n">
        <v>0</v>
      </c>
      <c r="AK860" s="457" t="n">
        <v>0</v>
      </c>
      <c r="AL860" s="457" t="n">
        <v>0</v>
      </c>
      <c r="AM860" s="457" t="n">
        <v>0</v>
      </c>
      <c r="AN860" s="457" t="n">
        <v>0</v>
      </c>
      <c r="AO860" s="457" t="n">
        <v>0</v>
      </c>
      <c r="AP860" s="457" t="n">
        <v>0</v>
      </c>
      <c r="AQ860" s="457" t="n">
        <v>0</v>
      </c>
      <c r="AR860" s="457" t="n">
        <v>0</v>
      </c>
      <c r="AS860" s="457" t="n">
        <v>0</v>
      </c>
      <c r="AT860" s="457" t="n">
        <v>0</v>
      </c>
      <c r="AU860" s="457" t="n">
        <v>0</v>
      </c>
      <c r="AV860" s="457" t="n">
        <v>0</v>
      </c>
      <c r="AW860" s="457" t="n">
        <v>0</v>
      </c>
      <c r="AX860" s="457" t="n">
        <v>0</v>
      </c>
      <c r="AY860" s="457" t="n">
        <v>0</v>
      </c>
      <c r="AZ860" s="457" t="n">
        <v>0</v>
      </c>
      <c r="BA860" s="457" t="n">
        <v>5.11379118783704E-067</v>
      </c>
      <c r="BB860" s="457" t="n">
        <v>4.43847485551427E-051</v>
      </c>
      <c r="BC860" s="457" t="n">
        <v>1.00871088269668E-038</v>
      </c>
      <c r="BD860" s="457" t="n">
        <v>2.77762416549435E-029</v>
      </c>
      <c r="BE860" s="457" t="n">
        <v>3.37596424578201E-022</v>
      </c>
      <c r="BF860" s="457" t="n">
        <v>5.77460875189721E-017</v>
      </c>
      <c r="BG860" s="457" t="n">
        <v>4.00690723069353E-013</v>
      </c>
      <c r="BH860" s="457" t="n">
        <v>2.73898968308008E-010</v>
      </c>
      <c r="BI860" s="457" t="n">
        <v>3.663748210698E-008</v>
      </c>
      <c r="BJ860" s="457" t="n">
        <v>1.56254440588861E-006</v>
      </c>
      <c r="BK860" s="457" t="n">
        <v>2.88372731373995E-005</v>
      </c>
      <c r="BL860" s="457" t="n">
        <v>0.000271965731817253</v>
      </c>
      <c r="BM860" s="457" t="n">
        <v>0.00142748384253097</v>
      </c>
      <c r="BN860" s="457" t="n">
        <v>0.00442276977487696</v>
      </c>
      <c r="BO860" s="457" t="n">
        <v>0.00876560609852921</v>
      </c>
      <c r="BP860" s="457" t="n">
        <v>0.0124488881630437</v>
      </c>
      <c r="BQ860" s="457" t="n">
        <v>0.0138435572073626</v>
      </c>
      <c r="BR860" s="457" t="n">
        <v>0.0128492390038475</v>
      </c>
      <c r="BS860" s="457" t="n">
        <v>0.0104221336486649</v>
      </c>
      <c r="BT860" s="457" t="n">
        <v>0.00763807611612668</v>
      </c>
      <c r="BU860" s="457" t="n">
        <v>0.00518351450434461</v>
      </c>
      <c r="BV860" s="457" t="n">
        <v>0.00331709578694418</v>
      </c>
      <c r="BW860" s="457" t="n">
        <v>0.00202859128071431</v>
      </c>
      <c r="BX860" s="457" t="n">
        <v>0.001197388298088</v>
      </c>
      <c r="BY860" s="457" t="n">
        <v>0.000687542034850076</v>
      </c>
      <c r="BZ860" s="457" t="n">
        <v>0.00038737676773226</v>
      </c>
      <c r="CA860" s="457" t="n">
        <v>0.000217898902711246</v>
      </c>
      <c r="CB860" s="457" t="n">
        <v>0.000128586447187118</v>
      </c>
      <c r="CC860" s="457" t="n">
        <v>9.04479392391615E-005</v>
      </c>
      <c r="CD860" s="458" t="n">
        <v>9.04479392391615E-005</v>
      </c>
      <c r="CE860" s="459" t="n">
        <v>0</v>
      </c>
    </row>
    <row r="861" customFormat="false" ht="12.75" hidden="false" customHeight="false" outlineLevel="0" collapsed="false">
      <c r="T861" s="473" t="n">
        <v>11</v>
      </c>
      <c r="U861" s="456" t="n">
        <v>0</v>
      </c>
      <c r="V861" s="457" t="n">
        <v>0</v>
      </c>
      <c r="W861" s="457" t="n">
        <v>0</v>
      </c>
      <c r="X861" s="457" t="n">
        <v>0</v>
      </c>
      <c r="Y861" s="457" t="n">
        <v>0</v>
      </c>
      <c r="Z861" s="457" t="n">
        <v>0</v>
      </c>
      <c r="AA861" s="457" t="n">
        <v>0</v>
      </c>
      <c r="AB861" s="457" t="n">
        <v>0</v>
      </c>
      <c r="AC861" s="457" t="n">
        <v>0</v>
      </c>
      <c r="AD861" s="457" t="n">
        <v>0</v>
      </c>
      <c r="AE861" s="457" t="n">
        <v>0</v>
      </c>
      <c r="AF861" s="457" t="n">
        <v>0</v>
      </c>
      <c r="AG861" s="457" t="n">
        <v>0</v>
      </c>
      <c r="AH861" s="457" t="n">
        <v>0</v>
      </c>
      <c r="AI861" s="457" t="n">
        <v>0</v>
      </c>
      <c r="AJ861" s="457" t="n">
        <v>0</v>
      </c>
      <c r="AK861" s="457" t="n">
        <v>0</v>
      </c>
      <c r="AL861" s="457" t="n">
        <v>0</v>
      </c>
      <c r="AM861" s="457" t="n">
        <v>0</v>
      </c>
      <c r="AN861" s="457" t="n">
        <v>0</v>
      </c>
      <c r="AO861" s="457" t="n">
        <v>0</v>
      </c>
      <c r="AP861" s="457" t="n">
        <v>0</v>
      </c>
      <c r="AQ861" s="457" t="n">
        <v>0</v>
      </c>
      <c r="AR861" s="457" t="n">
        <v>0</v>
      </c>
      <c r="AS861" s="457" t="n">
        <v>0</v>
      </c>
      <c r="AT861" s="457" t="n">
        <v>0</v>
      </c>
      <c r="AU861" s="457" t="n">
        <v>0</v>
      </c>
      <c r="AV861" s="457" t="n">
        <v>0</v>
      </c>
      <c r="AW861" s="457" t="n">
        <v>0</v>
      </c>
      <c r="AX861" s="457" t="n">
        <v>0</v>
      </c>
      <c r="AY861" s="457" t="n">
        <v>0</v>
      </c>
      <c r="AZ861" s="457" t="n">
        <v>0</v>
      </c>
      <c r="BA861" s="457" t="n">
        <v>8.18206590053926E-066</v>
      </c>
      <c r="BB861" s="457" t="n">
        <v>3.58585597749451E-050</v>
      </c>
      <c r="BC861" s="457" t="n">
        <v>5.02153143792046E-038</v>
      </c>
      <c r="BD861" s="457" t="n">
        <v>9.85949837410119E-029</v>
      </c>
      <c r="BE861" s="457" t="n">
        <v>9.48876467837471E-022</v>
      </c>
      <c r="BF861" s="457" t="n">
        <v>1.38205809361447E-016</v>
      </c>
      <c r="BG861" s="457" t="n">
        <v>8.64065580512546E-013</v>
      </c>
      <c r="BH861" s="457" t="n">
        <v>5.50401515131845E-010</v>
      </c>
      <c r="BI861" s="457" t="n">
        <v>6.97248369453929E-008</v>
      </c>
      <c r="BJ861" s="457" t="n">
        <v>2.82470126050996E-006</v>
      </c>
      <c r="BK861" s="457" t="n">
        <v>4.93461413758511E-005</v>
      </c>
      <c r="BL861" s="457" t="n">
        <v>0.000437438669682037</v>
      </c>
      <c r="BM861" s="457" t="n">
        <v>0.00213756289379251</v>
      </c>
      <c r="BN861" s="457" t="n">
        <v>0.00612111643799279</v>
      </c>
      <c r="BO861" s="457" t="n">
        <v>0.011243874925775</v>
      </c>
      <c r="BP861" s="457" t="n">
        <v>0.0149566792120876</v>
      </c>
      <c r="BQ861" s="457" t="n">
        <v>0.0157789424177069</v>
      </c>
      <c r="BR861" s="457" t="n">
        <v>0.0140623737793059</v>
      </c>
      <c r="BS861" s="457" t="n">
        <v>0.0110632925413854</v>
      </c>
      <c r="BT861" s="457" t="n">
        <v>0.00792751681076759</v>
      </c>
      <c r="BU861" s="457" t="n">
        <v>0.0052923765933112</v>
      </c>
      <c r="BV861" s="457" t="n">
        <v>0.0033466639428013</v>
      </c>
      <c r="BW861" s="457" t="n">
        <v>0.00202898111203674</v>
      </c>
      <c r="BX861" s="457" t="n">
        <v>0.00118993273079289</v>
      </c>
      <c r="BY861" s="457" t="n">
        <v>0.00067989465161253</v>
      </c>
      <c r="BZ861" s="457" t="n">
        <v>0.000381535533116448</v>
      </c>
      <c r="CA861" s="457" t="n">
        <v>0.000213857084014548</v>
      </c>
      <c r="CB861" s="457" t="n">
        <v>0.000125783501599691</v>
      </c>
      <c r="CC861" s="457" t="n">
        <v>8.82509980603163E-005</v>
      </c>
      <c r="CD861" s="458" t="n">
        <v>8.82509980603163E-005</v>
      </c>
      <c r="CE861" s="459" t="n">
        <v>0</v>
      </c>
    </row>
    <row r="862" customFormat="false" ht="12.75" hidden="false" customHeight="false" outlineLevel="0" collapsed="false">
      <c r="T862" s="473" t="n">
        <v>10</v>
      </c>
      <c r="U862" s="456" t="n">
        <v>0</v>
      </c>
      <c r="V862" s="457" t="n">
        <v>0</v>
      </c>
      <c r="W862" s="457" t="n">
        <v>0</v>
      </c>
      <c r="X862" s="457" t="n">
        <v>0</v>
      </c>
      <c r="Y862" s="457" t="n">
        <v>0</v>
      </c>
      <c r="Z862" s="457" t="n">
        <v>0</v>
      </c>
      <c r="AA862" s="457" t="n">
        <v>0</v>
      </c>
      <c r="AB862" s="457" t="n">
        <v>0</v>
      </c>
      <c r="AC862" s="457" t="n">
        <v>0</v>
      </c>
      <c r="AD862" s="457" t="n">
        <v>0</v>
      </c>
      <c r="AE862" s="457" t="n">
        <v>0</v>
      </c>
      <c r="AF862" s="457" t="n">
        <v>0</v>
      </c>
      <c r="AG862" s="457" t="n">
        <v>0</v>
      </c>
      <c r="AH862" s="457" t="n">
        <v>0</v>
      </c>
      <c r="AI862" s="457" t="n">
        <v>0</v>
      </c>
      <c r="AJ862" s="457" t="n">
        <v>0</v>
      </c>
      <c r="AK862" s="457" t="n">
        <v>0</v>
      </c>
      <c r="AL862" s="457" t="n">
        <v>0</v>
      </c>
      <c r="AM862" s="457" t="n">
        <v>0</v>
      </c>
      <c r="AN862" s="457" t="n">
        <v>0</v>
      </c>
      <c r="AO862" s="457" t="n">
        <v>0</v>
      </c>
      <c r="AP862" s="457" t="n">
        <v>0</v>
      </c>
      <c r="AQ862" s="457" t="n">
        <v>0</v>
      </c>
      <c r="AR862" s="457" t="n">
        <v>0</v>
      </c>
      <c r="AS862" s="457" t="n">
        <v>0</v>
      </c>
      <c r="AT862" s="457" t="n">
        <v>0</v>
      </c>
      <c r="AU862" s="457" t="n">
        <v>0</v>
      </c>
      <c r="AV862" s="457" t="n">
        <v>0</v>
      </c>
      <c r="AW862" s="457" t="n">
        <v>0</v>
      </c>
      <c r="AX862" s="457" t="n">
        <v>0</v>
      </c>
      <c r="AY862" s="457" t="n">
        <v>0</v>
      </c>
      <c r="AZ862" s="457" t="n">
        <v>0</v>
      </c>
      <c r="BA862" s="457" t="n">
        <v>5.23652217634512E-064</v>
      </c>
      <c r="BB862" s="457" t="n">
        <v>5.70283310310944E-049</v>
      </c>
      <c r="BC862" s="457" t="n">
        <v>4.05714906295133E-037</v>
      </c>
      <c r="BD862" s="457" t="n">
        <v>4.90818733525329E-028</v>
      </c>
      <c r="BE862" s="457" t="n">
        <v>3.36812195041595E-021</v>
      </c>
      <c r="BF862" s="457" t="n">
        <v>3.88449712495392E-016</v>
      </c>
      <c r="BG862" s="457" t="n">
        <v>2.0679686877005E-012</v>
      </c>
      <c r="BH862" s="457" t="n">
        <v>1.18676436274241E-009</v>
      </c>
      <c r="BI862" s="457" t="n">
        <v>1.40003418068346E-007</v>
      </c>
      <c r="BJ862" s="457" t="n">
        <v>5.35911133194373E-006</v>
      </c>
      <c r="BK862" s="457" t="n">
        <v>8.83700637881105E-005</v>
      </c>
      <c r="BL862" s="457" t="n">
        <v>0.000731536068748951</v>
      </c>
      <c r="BM862" s="457" t="n">
        <v>0.00329065359666377</v>
      </c>
      <c r="BN862" s="457" t="n">
        <v>0.00860003386034709</v>
      </c>
      <c r="BO862" s="457" t="n">
        <v>0.0145114139364981</v>
      </c>
      <c r="BP862" s="457" t="n">
        <v>0.0179869449870861</v>
      </c>
      <c r="BQ862" s="457" t="n">
        <v>0.0179574969430102</v>
      </c>
      <c r="BR862" s="457" t="n">
        <v>0.0153528540363443</v>
      </c>
      <c r="BS862" s="457" t="n">
        <v>0.0117146578882908</v>
      </c>
      <c r="BT862" s="457" t="n">
        <v>0.0082097945571738</v>
      </c>
      <c r="BU862" s="457" t="n">
        <v>0.0053937651126008</v>
      </c>
      <c r="BV862" s="457" t="n">
        <v>0.00337170482175223</v>
      </c>
      <c r="BW862" s="457" t="n">
        <v>0.00202715295138146</v>
      </c>
      <c r="BX862" s="457" t="n">
        <v>0.00118152774975374</v>
      </c>
      <c r="BY862" s="457" t="n">
        <v>0.000671887817714794</v>
      </c>
      <c r="BZ862" s="457" t="n">
        <v>0.000375580552470176</v>
      </c>
      <c r="CA862" s="457" t="n">
        <v>0.000209794567273379</v>
      </c>
      <c r="CB862" s="457" t="n">
        <v>0.000122991528067491</v>
      </c>
      <c r="CC862" s="457" t="n">
        <v>8.60740208665783E-005</v>
      </c>
      <c r="CD862" s="458" t="n">
        <v>8.60740208665783E-005</v>
      </c>
      <c r="CE862" s="459" t="n">
        <v>0</v>
      </c>
    </row>
    <row r="863" customFormat="false" ht="12.75" hidden="false" customHeight="false" outlineLevel="0" collapsed="false">
      <c r="T863" s="473" t="n">
        <v>9</v>
      </c>
      <c r="U863" s="456" t="n">
        <v>0</v>
      </c>
      <c r="V863" s="457" t="n">
        <v>0</v>
      </c>
      <c r="W863" s="457" t="n">
        <v>0</v>
      </c>
      <c r="X863" s="457" t="n">
        <v>0</v>
      </c>
      <c r="Y863" s="457" t="n">
        <v>0</v>
      </c>
      <c r="Z863" s="457" t="n">
        <v>0</v>
      </c>
      <c r="AA863" s="457" t="n">
        <v>0</v>
      </c>
      <c r="AB863" s="457" t="n">
        <v>0</v>
      </c>
      <c r="AC863" s="457" t="n">
        <v>0</v>
      </c>
      <c r="AD863" s="457" t="n">
        <v>0</v>
      </c>
      <c r="AE863" s="457" t="n">
        <v>0</v>
      </c>
      <c r="AF863" s="457" t="n">
        <v>0</v>
      </c>
      <c r="AG863" s="457" t="n">
        <v>0</v>
      </c>
      <c r="AH863" s="457" t="n">
        <v>0</v>
      </c>
      <c r="AI863" s="457" t="n">
        <v>0</v>
      </c>
      <c r="AJ863" s="457" t="n">
        <v>0</v>
      </c>
      <c r="AK863" s="457" t="n">
        <v>0</v>
      </c>
      <c r="AL863" s="457" t="n">
        <v>0</v>
      </c>
      <c r="AM863" s="457" t="n">
        <v>0</v>
      </c>
      <c r="AN863" s="457" t="n">
        <v>0</v>
      </c>
      <c r="AO863" s="457" t="n">
        <v>0</v>
      </c>
      <c r="AP863" s="457" t="n">
        <v>0</v>
      </c>
      <c r="AQ863" s="457" t="n">
        <v>0</v>
      </c>
      <c r="AR863" s="457" t="n">
        <v>0</v>
      </c>
      <c r="AS863" s="457" t="n">
        <v>0</v>
      </c>
      <c r="AT863" s="457" t="n">
        <v>0</v>
      </c>
      <c r="AU863" s="457" t="n">
        <v>0</v>
      </c>
      <c r="AV863" s="457" t="n">
        <v>0</v>
      </c>
      <c r="AW863" s="457" t="n">
        <v>0</v>
      </c>
      <c r="AX863" s="457" t="n">
        <v>0</v>
      </c>
      <c r="AY863" s="457" t="n">
        <v>0</v>
      </c>
      <c r="AZ863" s="457" t="n">
        <v>0</v>
      </c>
      <c r="BA863" s="457" t="n">
        <v>5.78042034616637E-062</v>
      </c>
      <c r="BB863" s="457" t="n">
        <v>2.34197229914814E-047</v>
      </c>
      <c r="BC863" s="457" t="n">
        <v>6.45103768288799E-036</v>
      </c>
      <c r="BD863" s="457" t="n">
        <v>3.96556640723341E-027</v>
      </c>
      <c r="BE863" s="457" t="n">
        <v>1.67669228864347E-020</v>
      </c>
      <c r="BF863" s="457" t="n">
        <v>1.37883417557582E-015</v>
      </c>
      <c r="BG863" s="457" t="n">
        <v>5.81227400249084E-012</v>
      </c>
      <c r="BH863" s="457" t="n">
        <v>2.83971201059872E-009</v>
      </c>
      <c r="BI863" s="457" t="n">
        <v>3.01496469886056E-007</v>
      </c>
      <c r="BJ863" s="457" t="n">
        <v>1.07146615542402E-005</v>
      </c>
      <c r="BK863" s="457" t="n">
        <v>0.000165849542379825</v>
      </c>
      <c r="BL863" s="457" t="n">
        <v>0.00127716532905223</v>
      </c>
      <c r="BM863" s="457" t="n">
        <v>0.00521884405503422</v>
      </c>
      <c r="BN863" s="457" t="n">
        <v>0.0122627880911051</v>
      </c>
      <c r="BO863" s="457" t="n">
        <v>0.0188241353306059</v>
      </c>
      <c r="BP863" s="457" t="n">
        <v>0.0216306559120144</v>
      </c>
      <c r="BQ863" s="457" t="n">
        <v>0.0203920509866438</v>
      </c>
      <c r="BR863" s="457" t="n">
        <v>0.0167150560123111</v>
      </c>
      <c r="BS863" s="457" t="n">
        <v>0.0123714138265837</v>
      </c>
      <c r="BT863" s="457" t="n">
        <v>0.00848295499047217</v>
      </c>
      <c r="BU863" s="457" t="n">
        <v>0.00548720959982915</v>
      </c>
      <c r="BV863" s="457" t="n">
        <v>0.00339222176544727</v>
      </c>
      <c r="BW863" s="457" t="n">
        <v>0.00202318916352635</v>
      </c>
      <c r="BX863" s="457" t="n">
        <v>0.001172235012531</v>
      </c>
      <c r="BY863" s="457" t="n">
        <v>0.000663555414199254</v>
      </c>
      <c r="BZ863" s="457" t="n">
        <v>0.000369528243189715</v>
      </c>
      <c r="CA863" s="457" t="n">
        <v>0.000205718891211116</v>
      </c>
      <c r="CB863" s="457" t="n">
        <v>0.000120214046535849</v>
      </c>
      <c r="CC863" s="457" t="n">
        <v>8.39190187304932E-005</v>
      </c>
      <c r="CD863" s="458" t="n">
        <v>8.39190187304932E-005</v>
      </c>
      <c r="CE863" s="459" t="n">
        <v>0</v>
      </c>
    </row>
    <row r="864" customFormat="false" ht="12.75" hidden="false" customHeight="false" outlineLevel="0" collapsed="false">
      <c r="T864" s="473" t="n">
        <v>8</v>
      </c>
      <c r="U864" s="456" t="n">
        <v>0</v>
      </c>
      <c r="V864" s="457" t="n">
        <v>0</v>
      </c>
      <c r="W864" s="457" t="n">
        <v>0</v>
      </c>
      <c r="X864" s="457" t="n">
        <v>0</v>
      </c>
      <c r="Y864" s="457" t="n">
        <v>0</v>
      </c>
      <c r="Z864" s="457" t="n">
        <v>0</v>
      </c>
      <c r="AA864" s="457" t="n">
        <v>0</v>
      </c>
      <c r="AB864" s="457" t="n">
        <v>0</v>
      </c>
      <c r="AC864" s="457" t="n">
        <v>0</v>
      </c>
      <c r="AD864" s="457" t="n">
        <v>0</v>
      </c>
      <c r="AE864" s="457" t="n">
        <v>0</v>
      </c>
      <c r="AF864" s="457" t="n">
        <v>0</v>
      </c>
      <c r="AG864" s="457" t="n">
        <v>0</v>
      </c>
      <c r="AH864" s="457" t="n">
        <v>0</v>
      </c>
      <c r="AI864" s="457" t="n">
        <v>0</v>
      </c>
      <c r="AJ864" s="457" t="n">
        <v>0</v>
      </c>
      <c r="AK864" s="457" t="n">
        <v>0</v>
      </c>
      <c r="AL864" s="457" t="n">
        <v>0</v>
      </c>
      <c r="AM864" s="457" t="n">
        <v>0</v>
      </c>
      <c r="AN864" s="457" t="n">
        <v>0</v>
      </c>
      <c r="AO864" s="457" t="n">
        <v>0</v>
      </c>
      <c r="AP864" s="457" t="n">
        <v>0</v>
      </c>
      <c r="AQ864" s="457" t="n">
        <v>0</v>
      </c>
      <c r="AR864" s="457" t="n">
        <v>0</v>
      </c>
      <c r="AS864" s="457" t="n">
        <v>0</v>
      </c>
      <c r="AT864" s="457" t="n">
        <v>0</v>
      </c>
      <c r="AU864" s="457" t="n">
        <v>0</v>
      </c>
      <c r="AV864" s="457" t="n">
        <v>0</v>
      </c>
      <c r="AW864" s="457" t="n">
        <v>0</v>
      </c>
      <c r="AX864" s="457" t="n">
        <v>0</v>
      </c>
      <c r="AY864" s="457" t="n">
        <v>0</v>
      </c>
      <c r="AZ864" s="457" t="n">
        <v>0</v>
      </c>
      <c r="BA864" s="457" t="n">
        <v>1.00715881777791E-058</v>
      </c>
      <c r="BB864" s="457" t="n">
        <v>4.39734204393142E-045</v>
      </c>
      <c r="BC864" s="457" t="n">
        <v>3.0731732587225E-034</v>
      </c>
      <c r="BD864" s="457" t="n">
        <v>7.31579176627887E-026</v>
      </c>
      <c r="BE864" s="457" t="n">
        <v>1.57227122900883E-019</v>
      </c>
      <c r="BF864" s="457" t="n">
        <v>7.96979537865366E-015</v>
      </c>
      <c r="BG864" s="457" t="n">
        <v>2.39667238091649E-011</v>
      </c>
      <c r="BH864" s="457" t="n">
        <v>9.27097675974609E-009</v>
      </c>
      <c r="BI864" s="457" t="n">
        <v>8.34912236444723E-007</v>
      </c>
      <c r="BJ864" s="457" t="n">
        <v>2.63251657004027E-005</v>
      </c>
      <c r="BK864" s="457" t="n">
        <v>0.000365651647227732</v>
      </c>
      <c r="BL864" s="457" t="n">
        <v>0.00249229594321264</v>
      </c>
      <c r="BM864" s="457" t="n">
        <v>0.00882098958864502</v>
      </c>
      <c r="BN864" s="457" t="n">
        <v>0.0180956275797561</v>
      </c>
      <c r="BO864" s="457" t="n">
        <v>0.0249500307315032</v>
      </c>
      <c r="BP864" s="457" t="n">
        <v>0.0264626086282872</v>
      </c>
      <c r="BQ864" s="457" t="n">
        <v>0.0235438589608728</v>
      </c>
      <c r="BR864" s="457" t="n">
        <v>0.0185199596334266</v>
      </c>
      <c r="BS864" s="457" t="n">
        <v>0.0133149345965463</v>
      </c>
      <c r="BT864" s="457" t="n">
        <v>0.00894574719954109</v>
      </c>
      <c r="BU864" s="457" t="n">
        <v>0.00570454511109411</v>
      </c>
      <c r="BV864" s="457" t="n">
        <v>0.00349134254656381</v>
      </c>
      <c r="BW864" s="457" t="n">
        <v>0.00206744876335982</v>
      </c>
      <c r="BX864" s="457" t="n">
        <v>0.00119160878729345</v>
      </c>
      <c r="BY864" s="457" t="n">
        <v>0.000671813600759076</v>
      </c>
      <c r="BZ864" s="457" t="n">
        <v>0.000372895875557193</v>
      </c>
      <c r="CA864" s="457" t="n">
        <v>0.000206982145446314</v>
      </c>
      <c r="CB864" s="457" t="n">
        <v>0.000120611081226817</v>
      </c>
      <c r="CC864" s="457" t="n">
        <v>8.40103836428972E-005</v>
      </c>
      <c r="CD864" s="458" t="n">
        <v>8.40103836428972E-005</v>
      </c>
      <c r="CE864" s="459" t="n">
        <v>0</v>
      </c>
    </row>
    <row r="865" customFormat="false" ht="12.75" hidden="false" customHeight="false" outlineLevel="0" collapsed="false">
      <c r="T865" s="473" t="n">
        <v>7</v>
      </c>
      <c r="U865" s="456" t="n">
        <v>0</v>
      </c>
      <c r="V865" s="457" t="n">
        <v>0</v>
      </c>
      <c r="W865" s="457" t="n">
        <v>0</v>
      </c>
      <c r="X865" s="457" t="n">
        <v>0</v>
      </c>
      <c r="Y865" s="457" t="n">
        <v>0</v>
      </c>
      <c r="Z865" s="457" t="n">
        <v>0</v>
      </c>
      <c r="AA865" s="457" t="n">
        <v>0</v>
      </c>
      <c r="AB865" s="457" t="n">
        <v>0</v>
      </c>
      <c r="AC865" s="457" t="n">
        <v>0</v>
      </c>
      <c r="AD865" s="457" t="n">
        <v>0</v>
      </c>
      <c r="AE865" s="457" t="n">
        <v>0</v>
      </c>
      <c r="AF865" s="457" t="n">
        <v>0</v>
      </c>
      <c r="AG865" s="457" t="n">
        <v>0</v>
      </c>
      <c r="AH865" s="457" t="n">
        <v>0</v>
      </c>
      <c r="AI865" s="457" t="n">
        <v>0</v>
      </c>
      <c r="AJ865" s="457" t="n">
        <v>0</v>
      </c>
      <c r="AK865" s="457" t="n">
        <v>0</v>
      </c>
      <c r="AL865" s="457" t="n">
        <v>0</v>
      </c>
      <c r="AM865" s="457" t="n">
        <v>0</v>
      </c>
      <c r="AN865" s="457" t="n">
        <v>0</v>
      </c>
      <c r="AO865" s="457" t="n">
        <v>0</v>
      </c>
      <c r="AP865" s="457" t="n">
        <v>0</v>
      </c>
      <c r="AQ865" s="457" t="n">
        <v>0</v>
      </c>
      <c r="AR865" s="457" t="n">
        <v>0</v>
      </c>
      <c r="AS865" s="457" t="n">
        <v>0</v>
      </c>
      <c r="AT865" s="457" t="n">
        <v>0</v>
      </c>
      <c r="AU865" s="457" t="n">
        <v>0</v>
      </c>
      <c r="AV865" s="457" t="n">
        <v>0</v>
      </c>
      <c r="AW865" s="457" t="n">
        <v>0</v>
      </c>
      <c r="AX865" s="457" t="n">
        <v>0</v>
      </c>
      <c r="AY865" s="457" t="n">
        <v>0</v>
      </c>
      <c r="AZ865" s="457" t="n">
        <v>0</v>
      </c>
      <c r="BA865" s="457" t="n">
        <v>1.38208125199728E-054</v>
      </c>
      <c r="BB865" s="457" t="n">
        <v>5.80483083014784E-042</v>
      </c>
      <c r="BC865" s="457" t="n">
        <v>6.78372643668592E-032</v>
      </c>
      <c r="BD865" s="457" t="n">
        <v>4.09888241500821E-024</v>
      </c>
      <c r="BE865" s="457" t="n">
        <v>3.41253478612757E-018</v>
      </c>
      <c r="BF865" s="457" t="n">
        <v>8.79628539288882E-014</v>
      </c>
      <c r="BG865" s="457" t="n">
        <v>1.63125539173691E-010</v>
      </c>
      <c r="BH865" s="457" t="n">
        <v>4.49843620333393E-008</v>
      </c>
      <c r="BI865" s="457" t="n">
        <v>3.18505851927059E-006</v>
      </c>
      <c r="BJ865" s="457" t="n">
        <v>8.31102257114982E-005</v>
      </c>
      <c r="BK865" s="457" t="n">
        <v>0.000970687462554821</v>
      </c>
      <c r="BL865" s="457" t="n">
        <v>0.00543031663233841</v>
      </c>
      <c r="BM865" s="457" t="n">
        <v>0.0157735873923371</v>
      </c>
      <c r="BN865" s="457" t="n">
        <v>0.0275024689871537</v>
      </c>
      <c r="BO865" s="457" t="n">
        <v>0.0337259507840213</v>
      </c>
      <c r="BP865" s="457" t="n">
        <v>0.0329312833537599</v>
      </c>
      <c r="BQ865" s="457" t="n">
        <v>0.0276581233776384</v>
      </c>
      <c r="BR865" s="457" t="n">
        <v>0.0209042811363613</v>
      </c>
      <c r="BS865" s="457" t="n">
        <v>0.0146198757033099</v>
      </c>
      <c r="BT865" s="457" t="n">
        <v>0.00963724684073039</v>
      </c>
      <c r="BU865" s="457" t="n">
        <v>0.00606535763439134</v>
      </c>
      <c r="BV865" s="457" t="n">
        <v>0.00367854419806609</v>
      </c>
      <c r="BW865" s="457" t="n">
        <v>0.00216439872374592</v>
      </c>
      <c r="BX865" s="457" t="n">
        <v>0.00124171224930768</v>
      </c>
      <c r="BY865" s="457" t="n">
        <v>0.00069759699968739</v>
      </c>
      <c r="BZ865" s="457" t="n">
        <v>0.000386096766393759</v>
      </c>
      <c r="CA865" s="457" t="n">
        <v>0.000213761237117759</v>
      </c>
      <c r="CB865" s="457" t="n">
        <v>0.000124256457158426</v>
      </c>
      <c r="CC865" s="457" t="n">
        <v>8.6383596703564E-005</v>
      </c>
      <c r="CD865" s="458" t="n">
        <v>8.6383596703564E-005</v>
      </c>
      <c r="CE865" s="459" t="n">
        <v>0</v>
      </c>
    </row>
    <row r="866" customFormat="false" ht="12.75" hidden="false" customHeight="false" outlineLevel="0" collapsed="false">
      <c r="T866" s="473" t="n">
        <v>6</v>
      </c>
      <c r="U866" s="456" t="n">
        <v>0</v>
      </c>
      <c r="V866" s="457" t="n">
        <v>0</v>
      </c>
      <c r="W866" s="457" t="n">
        <v>0</v>
      </c>
      <c r="X866" s="457" t="n">
        <v>0</v>
      </c>
      <c r="Y866" s="457" t="n">
        <v>0</v>
      </c>
      <c r="Z866" s="457" t="n">
        <v>0</v>
      </c>
      <c r="AA866" s="457" t="n">
        <v>0</v>
      </c>
      <c r="AB866" s="457" t="n">
        <v>0</v>
      </c>
      <c r="AC866" s="457" t="n">
        <v>0</v>
      </c>
      <c r="AD866" s="457" t="n">
        <v>0</v>
      </c>
      <c r="AE866" s="457" t="n">
        <v>0</v>
      </c>
      <c r="AF866" s="457" t="n">
        <v>0</v>
      </c>
      <c r="AG866" s="457" t="n">
        <v>0</v>
      </c>
      <c r="AH866" s="457" t="n">
        <v>0</v>
      </c>
      <c r="AI866" s="457" t="n">
        <v>0</v>
      </c>
      <c r="AJ866" s="457" t="n">
        <v>0</v>
      </c>
      <c r="AK866" s="457" t="n">
        <v>0</v>
      </c>
      <c r="AL866" s="457" t="n">
        <v>0</v>
      </c>
      <c r="AM866" s="457" t="n">
        <v>0</v>
      </c>
      <c r="AN866" s="457" t="n">
        <v>0</v>
      </c>
      <c r="AO866" s="457" t="n">
        <v>0</v>
      </c>
      <c r="AP866" s="457" t="n">
        <v>0</v>
      </c>
      <c r="AQ866" s="457" t="n">
        <v>0</v>
      </c>
      <c r="AR866" s="457" t="n">
        <v>0</v>
      </c>
      <c r="AS866" s="457" t="n">
        <v>0</v>
      </c>
      <c r="AT866" s="457" t="n">
        <v>0</v>
      </c>
      <c r="AU866" s="457" t="n">
        <v>0</v>
      </c>
      <c r="AV866" s="457" t="n">
        <v>0</v>
      </c>
      <c r="AW866" s="457" t="n">
        <v>0</v>
      </c>
      <c r="AX866" s="457" t="n">
        <v>0</v>
      </c>
      <c r="AY866" s="457" t="n">
        <v>0</v>
      </c>
      <c r="AZ866" s="457" t="n">
        <v>0</v>
      </c>
      <c r="BA866" s="457" t="n">
        <v>1.18850199404007E-048</v>
      </c>
      <c r="BB866" s="457" t="n">
        <v>1.16262706478211E-037</v>
      </c>
      <c r="BC866" s="457" t="n">
        <v>1.069539903286E-028</v>
      </c>
      <c r="BD866" s="457" t="n">
        <v>1.08092803686198E-021</v>
      </c>
      <c r="BE866" s="457" t="n">
        <v>2.28498207795621E-016</v>
      </c>
      <c r="BF866" s="457" t="n">
        <v>2.28264407333927E-012</v>
      </c>
      <c r="BG866" s="457" t="n">
        <v>2.15326558112679E-009</v>
      </c>
      <c r="BH866" s="457" t="n">
        <v>3.65309389670728E-007</v>
      </c>
      <c r="BI866" s="457" t="n">
        <v>1.81681060022481E-005</v>
      </c>
      <c r="BJ866" s="457" t="n">
        <v>0.000356197845686388</v>
      </c>
      <c r="BK866" s="457" t="n">
        <v>0.0031309231768518</v>
      </c>
      <c r="BL866" s="457" t="n">
        <v>0.0130381997587535</v>
      </c>
      <c r="BM866" s="457" t="n">
        <v>0.0295414875831048</v>
      </c>
      <c r="BN866" s="457" t="n">
        <v>0.0428566056350792</v>
      </c>
      <c r="BO866" s="457" t="n">
        <v>0.0464386541377745</v>
      </c>
      <c r="BP866" s="457" t="n">
        <v>0.0417037454191056</v>
      </c>
      <c r="BQ866" s="457" t="n">
        <v>0.0330928784585585</v>
      </c>
      <c r="BR866" s="457" t="n">
        <v>0.0240650296013897</v>
      </c>
      <c r="BS866" s="457" t="n">
        <v>0.0163943970103826</v>
      </c>
      <c r="BT866" s="457" t="n">
        <v>0.0106159676881946</v>
      </c>
      <c r="BU866" s="457" t="n">
        <v>0.00660084304381501</v>
      </c>
      <c r="BV866" s="457" t="n">
        <v>0.00397028992375911</v>
      </c>
      <c r="BW866" s="457" t="n">
        <v>0.00232267135141457</v>
      </c>
      <c r="BX866" s="457" t="n">
        <v>0.00132704856090241</v>
      </c>
      <c r="BY866" s="457" t="n">
        <v>0.000743241851686606</v>
      </c>
      <c r="BZ866" s="457" t="n">
        <v>0.000410336928032026</v>
      </c>
      <c r="CA866" s="457" t="n">
        <v>0.000226681320871747</v>
      </c>
      <c r="CB866" s="457" t="n">
        <v>0.000131490120455886</v>
      </c>
      <c r="CC866" s="457" t="n">
        <v>9.1262275831798E-005</v>
      </c>
      <c r="CD866" s="458" t="n">
        <v>9.1262275831798E-005</v>
      </c>
      <c r="CE866" s="459" t="n">
        <v>0</v>
      </c>
    </row>
    <row r="867" customFormat="false" ht="12.75" hidden="false" customHeight="false" outlineLevel="0" collapsed="false">
      <c r="T867" s="473" t="n">
        <v>5</v>
      </c>
      <c r="U867" s="456" t="n">
        <v>0</v>
      </c>
      <c r="V867" s="457" t="n">
        <v>0</v>
      </c>
      <c r="W867" s="457" t="n">
        <v>0</v>
      </c>
      <c r="X867" s="457" t="n">
        <v>0</v>
      </c>
      <c r="Y867" s="457" t="n">
        <v>0</v>
      </c>
      <c r="Z867" s="457" t="n">
        <v>0</v>
      </c>
      <c r="AA867" s="457" t="n">
        <v>0</v>
      </c>
      <c r="AB867" s="457" t="n">
        <v>0</v>
      </c>
      <c r="AC867" s="457" t="n">
        <v>0</v>
      </c>
      <c r="AD867" s="457" t="n">
        <v>0</v>
      </c>
      <c r="AE867" s="457" t="n">
        <v>0</v>
      </c>
      <c r="AF867" s="457" t="n">
        <v>0</v>
      </c>
      <c r="AG867" s="457" t="n">
        <v>0</v>
      </c>
      <c r="AH867" s="457" t="n">
        <v>0</v>
      </c>
      <c r="AI867" s="457" t="n">
        <v>0</v>
      </c>
      <c r="AJ867" s="457" t="n">
        <v>0</v>
      </c>
      <c r="AK867" s="457" t="n">
        <v>0</v>
      </c>
      <c r="AL867" s="457" t="n">
        <v>0</v>
      </c>
      <c r="AM867" s="457" t="n">
        <v>0</v>
      </c>
      <c r="AN867" s="457" t="n">
        <v>0</v>
      </c>
      <c r="AO867" s="457" t="n">
        <v>0</v>
      </c>
      <c r="AP867" s="457" t="n">
        <v>0</v>
      </c>
      <c r="AQ867" s="457" t="n">
        <v>0</v>
      </c>
      <c r="AR867" s="457" t="n">
        <v>0</v>
      </c>
      <c r="AS867" s="457" t="n">
        <v>0</v>
      </c>
      <c r="AT867" s="457" t="n">
        <v>0</v>
      </c>
      <c r="AU867" s="457" t="n">
        <v>0</v>
      </c>
      <c r="AV867" s="457" t="n">
        <v>0</v>
      </c>
      <c r="AW867" s="457" t="n">
        <v>0</v>
      </c>
      <c r="AX867" s="457" t="n">
        <v>0</v>
      </c>
      <c r="AY867" s="457" t="n">
        <v>0</v>
      </c>
      <c r="AZ867" s="457" t="n">
        <v>0</v>
      </c>
      <c r="BA867" s="457" t="n">
        <v>6.42920133007782E-041</v>
      </c>
      <c r="BB867" s="457" t="n">
        <v>9.91470974482034E-032</v>
      </c>
      <c r="BC867" s="457" t="n">
        <v>2.61293626145864E-024</v>
      </c>
      <c r="BD867" s="457" t="n">
        <v>2.07939504099495E-018</v>
      </c>
      <c r="BE867" s="457" t="n">
        <v>7.35498977176997E-014</v>
      </c>
      <c r="BF867" s="457" t="n">
        <v>1.86632178674498E-010</v>
      </c>
      <c r="BG867" s="457" t="n">
        <v>6.82045001995757E-008</v>
      </c>
      <c r="BH867" s="457" t="n">
        <v>5.84006478101123E-006</v>
      </c>
      <c r="BI867" s="457" t="n">
        <v>0.000172319568930458</v>
      </c>
      <c r="BJ867" s="457" t="n">
        <v>0.0021556145608071</v>
      </c>
      <c r="BK867" s="457" t="n">
        <v>0.011978678273854</v>
      </c>
      <c r="BL867" s="457" t="n">
        <v>0.0337537889828182</v>
      </c>
      <c r="BM867" s="457" t="n">
        <v>0.0573393844459411</v>
      </c>
      <c r="BN867" s="457" t="n">
        <v>0.0682248022585388</v>
      </c>
      <c r="BO867" s="457" t="n">
        <v>0.0651068589594611</v>
      </c>
      <c r="BP867" s="457" t="n">
        <v>0.0537877789776827</v>
      </c>
      <c r="BQ867" s="457" t="n">
        <v>0.0403760140779962</v>
      </c>
      <c r="BR867" s="457" t="n">
        <v>0.0282882243013428</v>
      </c>
      <c r="BS867" s="457" t="n">
        <v>0.0187954915652482</v>
      </c>
      <c r="BT867" s="457" t="n">
        <v>0.0119682506678785</v>
      </c>
      <c r="BU867" s="457" t="n">
        <v>0.00735840503673195</v>
      </c>
      <c r="BV867" s="457" t="n">
        <v>0.00439252966339415</v>
      </c>
      <c r="BW867" s="457" t="n">
        <v>0.00255641161536341</v>
      </c>
      <c r="BX867" s="457" t="n">
        <v>0.00145528056586981</v>
      </c>
      <c r="BY867" s="457" t="n">
        <v>0.000812867417701215</v>
      </c>
      <c r="BZ867" s="457" t="n">
        <v>0.000447816037528211</v>
      </c>
      <c r="CA867" s="457" t="n">
        <v>0.000246922258924683</v>
      </c>
      <c r="CB867" s="457" t="n">
        <v>0.000142977453753453</v>
      </c>
      <c r="CC867" s="457" t="n">
        <v>9.90980462509668E-005</v>
      </c>
      <c r="CD867" s="458" t="n">
        <v>9.90980462509668E-005</v>
      </c>
      <c r="CE867" s="459" t="n">
        <v>0</v>
      </c>
    </row>
    <row r="868" customFormat="false" ht="12.75" hidden="false" customHeight="false" outlineLevel="0" collapsed="false">
      <c r="T868" s="473" t="n">
        <v>4</v>
      </c>
      <c r="U868" s="456" t="n">
        <v>0</v>
      </c>
      <c r="V868" s="457" t="n">
        <v>0</v>
      </c>
      <c r="W868" s="457" t="n">
        <v>0</v>
      </c>
      <c r="X868" s="457" t="n">
        <v>0</v>
      </c>
      <c r="Y868" s="457" t="n">
        <v>0</v>
      </c>
      <c r="Z868" s="457" t="n">
        <v>0</v>
      </c>
      <c r="AA868" s="457" t="n">
        <v>0</v>
      </c>
      <c r="AB868" s="457" t="n">
        <v>0</v>
      </c>
      <c r="AC868" s="457" t="n">
        <v>0</v>
      </c>
      <c r="AD868" s="457" t="n">
        <v>0</v>
      </c>
      <c r="AE868" s="457" t="n">
        <v>0</v>
      </c>
      <c r="AF868" s="457" t="n">
        <v>0</v>
      </c>
      <c r="AG868" s="457" t="n">
        <v>0</v>
      </c>
      <c r="AH868" s="457" t="n">
        <v>0</v>
      </c>
      <c r="AI868" s="457" t="n">
        <v>0</v>
      </c>
      <c r="AJ868" s="457" t="n">
        <v>0</v>
      </c>
      <c r="AK868" s="457" t="n">
        <v>0</v>
      </c>
      <c r="AL868" s="457" t="n">
        <v>0</v>
      </c>
      <c r="AM868" s="457" t="n">
        <v>0</v>
      </c>
      <c r="AN868" s="457" t="n">
        <v>0</v>
      </c>
      <c r="AO868" s="457" t="n">
        <v>0</v>
      </c>
      <c r="AP868" s="457" t="n">
        <v>0</v>
      </c>
      <c r="AQ868" s="457" t="n">
        <v>0</v>
      </c>
      <c r="AR868" s="457" t="n">
        <v>0</v>
      </c>
      <c r="AS868" s="457" t="n">
        <v>0</v>
      </c>
      <c r="AT868" s="457" t="n">
        <v>0</v>
      </c>
      <c r="AU868" s="457" t="n">
        <v>0</v>
      </c>
      <c r="AV868" s="457" t="n">
        <v>0</v>
      </c>
      <c r="AW868" s="457" t="n">
        <v>0</v>
      </c>
      <c r="AX868" s="457" t="n">
        <v>0</v>
      </c>
      <c r="AY868" s="457" t="n">
        <v>0</v>
      </c>
      <c r="AZ868" s="457" t="n">
        <v>0</v>
      </c>
      <c r="BA868" s="457" t="n">
        <v>1.74426557938776E-030</v>
      </c>
      <c r="BB868" s="457" t="n">
        <v>1.01618323753488E-023</v>
      </c>
      <c r="BC868" s="457" t="n">
        <v>2.76528260328082E-018</v>
      </c>
      <c r="BD868" s="457" t="n">
        <v>6.30627139955907E-014</v>
      </c>
      <c r="BE868" s="457" t="n">
        <v>1.75702785483791E-010</v>
      </c>
      <c r="BF868" s="457" t="n">
        <v>7.46031091050931E-008</v>
      </c>
      <c r="BG868" s="457" t="n">
        <v>6.89171304223749E-006</v>
      </c>
      <c r="BH868" s="457" t="n">
        <v>0.000221899173627269</v>
      </c>
      <c r="BI868" s="457" t="n">
        <v>0.00297423235794056</v>
      </c>
      <c r="BJ868" s="457" t="n">
        <v>0.0174280134424129</v>
      </c>
      <c r="BK868" s="457" t="n">
        <v>0.0516353979198264</v>
      </c>
      <c r="BL868" s="457" t="n">
        <v>0.0920312509717421</v>
      </c>
      <c r="BM868" s="457" t="n">
        <v>0.114323557410323</v>
      </c>
      <c r="BN868" s="457" t="n">
        <v>0.11071242941681</v>
      </c>
      <c r="BO868" s="457" t="n">
        <v>0.0929739711804121</v>
      </c>
      <c r="BP868" s="457" t="n">
        <v>0.0707339568987984</v>
      </c>
      <c r="BQ868" s="457" t="n">
        <v>0.0502953402942272</v>
      </c>
      <c r="BR868" s="457" t="n">
        <v>0.0339919386580086</v>
      </c>
      <c r="BS868" s="457" t="n">
        <v>0.0220505793118214</v>
      </c>
      <c r="BT868" s="457" t="n">
        <v>0.0138193739689276</v>
      </c>
      <c r="BU868" s="457" t="n">
        <v>0.00840742761716597</v>
      </c>
      <c r="BV868" s="457" t="n">
        <v>0.0049837056957083</v>
      </c>
      <c r="BW868" s="457" t="n">
        <v>0.00288683980233498</v>
      </c>
      <c r="BX868" s="457" t="n">
        <v>0.00163804008622902</v>
      </c>
      <c r="BY868" s="457" t="n">
        <v>0.000912792620389009</v>
      </c>
      <c r="BZ868" s="457" t="n">
        <v>0.00050194060513749</v>
      </c>
      <c r="CA868" s="457" t="n">
        <v>0.00027632794100995</v>
      </c>
      <c r="CB868" s="457" t="n">
        <v>0.000159767954479953</v>
      </c>
      <c r="CC868" s="457" t="n">
        <v>0.000110608674562416</v>
      </c>
      <c r="CD868" s="458" t="n">
        <v>0.000110608674562416</v>
      </c>
      <c r="CE868" s="459" t="n">
        <v>0</v>
      </c>
    </row>
    <row r="869" customFormat="false" ht="12.75" hidden="false" customHeight="false" outlineLevel="0" collapsed="false">
      <c r="T869" s="473" t="n">
        <v>3</v>
      </c>
      <c r="U869" s="456" t="n">
        <v>0</v>
      </c>
      <c r="V869" s="457" t="n">
        <v>3.1741333510426</v>
      </c>
      <c r="W869" s="457" t="n">
        <v>0</v>
      </c>
      <c r="X869" s="457" t="n">
        <v>0</v>
      </c>
      <c r="Y869" s="457" t="n">
        <v>0</v>
      </c>
      <c r="Z869" s="457" t="n">
        <v>0</v>
      </c>
      <c r="AA869" s="457" t="n">
        <v>0</v>
      </c>
      <c r="AB869" s="457" t="n">
        <v>0</v>
      </c>
      <c r="AC869" s="457" t="n">
        <v>0</v>
      </c>
      <c r="AD869" s="457" t="n">
        <v>0</v>
      </c>
      <c r="AE869" s="457" t="n">
        <v>0</v>
      </c>
      <c r="AF869" s="457" t="n">
        <v>0</v>
      </c>
      <c r="AG869" s="457" t="n">
        <v>0</v>
      </c>
      <c r="AH869" s="457" t="n">
        <v>0</v>
      </c>
      <c r="AI869" s="457" t="n">
        <v>0</v>
      </c>
      <c r="AJ869" s="457" t="n">
        <v>0</v>
      </c>
      <c r="AK869" s="457" t="n">
        <v>0</v>
      </c>
      <c r="AL869" s="457" t="n">
        <v>0</v>
      </c>
      <c r="AM869" s="457" t="n">
        <v>0</v>
      </c>
      <c r="AN869" s="457" t="n">
        <v>0</v>
      </c>
      <c r="AO869" s="457" t="n">
        <v>0</v>
      </c>
      <c r="AP869" s="457" t="n">
        <v>0</v>
      </c>
      <c r="AQ869" s="457" t="n">
        <v>0</v>
      </c>
      <c r="AR869" s="457" t="n">
        <v>0</v>
      </c>
      <c r="AS869" s="457" t="n">
        <v>0</v>
      </c>
      <c r="AT869" s="457" t="n">
        <v>0</v>
      </c>
      <c r="AU869" s="457" t="n">
        <v>0</v>
      </c>
      <c r="AV869" s="457" t="n">
        <v>0</v>
      </c>
      <c r="AW869" s="457" t="n">
        <v>0</v>
      </c>
      <c r="AX869" s="457" t="n">
        <v>0</v>
      </c>
      <c r="AY869" s="457" t="n">
        <v>0</v>
      </c>
      <c r="AZ869" s="457" t="n">
        <v>0</v>
      </c>
      <c r="BA869" s="457" t="n">
        <v>9.61219871311415E-017</v>
      </c>
      <c r="BB869" s="457" t="n">
        <v>3.96769723772528E-013</v>
      </c>
      <c r="BC869" s="457" t="n">
        <v>3.59020947044519E-010</v>
      </c>
      <c r="BD869" s="457" t="n">
        <v>8.45731423847389E-008</v>
      </c>
      <c r="BE869" s="457" t="n">
        <v>6.74874660234326E-006</v>
      </c>
      <c r="BF869" s="457" t="n">
        <v>0.000224239082638886</v>
      </c>
      <c r="BG869" s="457" t="n">
        <v>0.00332609297870507</v>
      </c>
      <c r="BH869" s="457" t="n">
        <v>0.0226789303862814</v>
      </c>
      <c r="BI869" s="457" t="n">
        <v>0.0796092533197876</v>
      </c>
      <c r="BJ869" s="457" t="n">
        <v>0.166751191342493</v>
      </c>
      <c r="BK869" s="457" t="n">
        <v>0.238471950086881</v>
      </c>
      <c r="BL869" s="457" t="n">
        <v>0.259361167221321</v>
      </c>
      <c r="BM869" s="457" t="n">
        <v>0.232723584760888</v>
      </c>
      <c r="BN869" s="457" t="n">
        <v>0.182997549410471</v>
      </c>
      <c r="BO869" s="457" t="n">
        <v>0.135362101872403</v>
      </c>
      <c r="BP869" s="457" t="n">
        <v>0.0949698330655673</v>
      </c>
      <c r="BQ869" s="457" t="n">
        <v>0.0640469934413509</v>
      </c>
      <c r="BR869" s="457" t="n">
        <v>0.041799339264003</v>
      </c>
      <c r="BS869" s="457" t="n">
        <v>0.0264960872200064</v>
      </c>
      <c r="BT869" s="457" t="n">
        <v>0.016354768048545</v>
      </c>
      <c r="BU869" s="457" t="n">
        <v>0.00985115797812805</v>
      </c>
      <c r="BV869" s="457" t="n">
        <v>0.00580144091111109</v>
      </c>
      <c r="BW869" s="457" t="n">
        <v>0.00334600400829978</v>
      </c>
      <c r="BX869" s="457" t="n">
        <v>0.00189301675403459</v>
      </c>
      <c r="BY869" s="457" t="n">
        <v>0.00105268725095752</v>
      </c>
      <c r="BZ869" s="457" t="n">
        <v>0.000577953240581484</v>
      </c>
      <c r="CA869" s="457" t="n">
        <v>0.000317751720329287</v>
      </c>
      <c r="CB869" s="457" t="n">
        <v>0.000183494775312016</v>
      </c>
      <c r="CC869" s="457" t="n">
        <v>0.000126916219593481</v>
      </c>
      <c r="CD869" s="458" t="n">
        <v>0.000126916219593481</v>
      </c>
      <c r="CE869" s="459" t="n">
        <v>0</v>
      </c>
    </row>
    <row r="870" customFormat="false" ht="12.75" hidden="false" customHeight="false" outlineLevel="0" collapsed="false">
      <c r="T870" s="473" t="n">
        <v>2</v>
      </c>
      <c r="U870" s="456" t="n">
        <v>116.311557865837</v>
      </c>
      <c r="V870" s="457" t="n">
        <v>116.301514043888</v>
      </c>
      <c r="W870" s="457" t="n">
        <v>116.291521135629</v>
      </c>
      <c r="X870" s="457" t="n">
        <v>116.279817476716</v>
      </c>
      <c r="Y870" s="457" t="n">
        <v>116.26530923552</v>
      </c>
      <c r="Z870" s="457" t="n">
        <v>116.246681910171</v>
      </c>
      <c r="AA870" s="457" t="n">
        <v>116.222251265452</v>
      </c>
      <c r="AB870" s="457" t="n">
        <v>116.189813471202</v>
      </c>
      <c r="AC870" s="457" t="n">
        <v>116.146447451893</v>
      </c>
      <c r="AD870" s="457" t="n">
        <v>116.088253197683</v>
      </c>
      <c r="AE870" s="457" t="n">
        <v>116.010003362502</v>
      </c>
      <c r="AF870" s="457" t="n">
        <v>115.904678270948</v>
      </c>
      <c r="AG870" s="457" t="n">
        <v>115.762845578384</v>
      </c>
      <c r="AH870" s="457" t="n">
        <v>115.571834969947</v>
      </c>
      <c r="AI870" s="457" t="n">
        <v>115.31464564546</v>
      </c>
      <c r="AJ870" s="457" t="n">
        <v>114.968510624148</v>
      </c>
      <c r="AK870" s="457" t="n">
        <v>114.50302855891</v>
      </c>
      <c r="AL870" s="457" t="n">
        <v>113.877763137273</v>
      </c>
      <c r="AM870" s="457" t="n">
        <v>113.039205629382</v>
      </c>
      <c r="AN870" s="457" t="n">
        <v>111.917002504125</v>
      </c>
      <c r="AO870" s="457" t="n">
        <v>110.419372333294</v>
      </c>
      <c r="AP870" s="457" t="n">
        <v>108.427663039244</v>
      </c>
      <c r="AQ870" s="457" t="n">
        <v>105.790062651185</v>
      </c>
      <c r="AR870" s="457" t="n">
        <v>102.315658296338</v>
      </c>
      <c r="AS870" s="457" t="n">
        <v>97.7766484571684</v>
      </c>
      <c r="AT870" s="457" t="n">
        <v>91.8722468498492</v>
      </c>
      <c r="AU870" s="457" t="n">
        <v>82.1103224797631</v>
      </c>
      <c r="AV870" s="457" t="n">
        <v>71.969847299306</v>
      </c>
      <c r="AW870" s="457" t="n">
        <v>61.9837803447413</v>
      </c>
      <c r="AX870" s="457" t="n">
        <v>52.4950588351711</v>
      </c>
      <c r="AY870" s="457" t="n">
        <v>43.7319429186295</v>
      </c>
      <c r="AZ870" s="457" t="n">
        <v>35.8329596932526</v>
      </c>
      <c r="BA870" s="457" t="n">
        <v>28.8686982569869</v>
      </c>
      <c r="BB870" s="457" t="n">
        <v>22.8568739059136</v>
      </c>
      <c r="BC870" s="457" t="n">
        <v>17.773391278381</v>
      </c>
      <c r="BD870" s="457" t="n">
        <v>13.5616473243378</v>
      </c>
      <c r="BE870" s="457" t="n">
        <v>10.1297515328384</v>
      </c>
      <c r="BF870" s="457" t="n">
        <v>7.39151091646018</v>
      </c>
      <c r="BG870" s="457" t="n">
        <v>5.27008745986408</v>
      </c>
      <c r="BH870" s="457" t="n">
        <v>3.68768756111715</v>
      </c>
      <c r="BI870" s="457" t="n">
        <v>2.53494650440138</v>
      </c>
      <c r="BJ870" s="457" t="n">
        <v>1.71317835538149</v>
      </c>
      <c r="BK870" s="457" t="n">
        <v>1.13924876978566</v>
      </c>
      <c r="BL870" s="457" t="n">
        <v>0.746215334781325</v>
      </c>
      <c r="BM870" s="457" t="n">
        <v>0.482159260716071</v>
      </c>
      <c r="BN870" s="457" t="n">
        <v>0.308232716963745</v>
      </c>
      <c r="BO870" s="457" t="n">
        <v>0.201193074699759</v>
      </c>
      <c r="BP870" s="457" t="n">
        <v>0.130361564970116</v>
      </c>
      <c r="BQ870" s="457" t="n">
        <v>0.083473077474169</v>
      </c>
      <c r="BR870" s="457" t="n">
        <v>0.0526499767394886</v>
      </c>
      <c r="BS870" s="457" t="n">
        <v>0.0326333069974877</v>
      </c>
      <c r="BT870" s="457" t="n">
        <v>0.0198492894633565</v>
      </c>
      <c r="BU870" s="457" t="n">
        <v>0.0118424276531854</v>
      </c>
      <c r="BV870" s="457" t="n">
        <v>0.00693107880352582</v>
      </c>
      <c r="BW870" s="457" t="n">
        <v>0.00398143065973629</v>
      </c>
      <c r="BX870" s="457" t="n">
        <v>0.00224648124321642</v>
      </c>
      <c r="BY870" s="457" t="n">
        <v>0.00124693113543938</v>
      </c>
      <c r="BZ870" s="457" t="n">
        <v>0.000683659755759336</v>
      </c>
      <c r="CA870" s="457" t="n">
        <v>0.00037544698528761</v>
      </c>
      <c r="CB870" s="457" t="n">
        <v>0.000216595258018928</v>
      </c>
      <c r="CC870" s="457" t="n">
        <v>0.00014969685647811</v>
      </c>
      <c r="CD870" s="458" t="n">
        <v>0.00014969685647811</v>
      </c>
      <c r="CE870" s="459" t="n">
        <v>0</v>
      </c>
    </row>
    <row r="871" customFormat="false" ht="12.75" hidden="false" customHeight="false" outlineLevel="0" collapsed="false">
      <c r="T871" s="473" t="n">
        <v>1</v>
      </c>
      <c r="U871" s="456" t="n">
        <v>132.563459581555</v>
      </c>
      <c r="V871" s="457" t="n">
        <v>132.551580013462</v>
      </c>
      <c r="W871" s="457" t="n">
        <v>132.539788197376</v>
      </c>
      <c r="X871" s="457" t="n">
        <v>132.525952131669</v>
      </c>
      <c r="Y871" s="457" t="n">
        <v>132.508803949053</v>
      </c>
      <c r="Z871" s="457" t="n">
        <v>132.486790422859</v>
      </c>
      <c r="AA871" s="457" t="n">
        <v>132.457921677374</v>
      </c>
      <c r="AB871" s="457" t="n">
        <v>132.41959436836</v>
      </c>
      <c r="AC871" s="457" t="n">
        <v>132.368358254235</v>
      </c>
      <c r="AD871" s="457" t="n">
        <v>132.299607346577</v>
      </c>
      <c r="AE871" s="457" t="n">
        <v>132.207168906688</v>
      </c>
      <c r="AF871" s="457" t="n">
        <v>132.08275519684</v>
      </c>
      <c r="AG871" s="457" t="n">
        <v>131.915232593623</v>
      </c>
      <c r="AH871" s="457" t="n">
        <v>131.689650162079</v>
      </c>
      <c r="AI871" s="457" t="n">
        <v>131.385955432631</v>
      </c>
      <c r="AJ871" s="457" t="n">
        <v>130.977309952679</v>
      </c>
      <c r="AK871" s="457" t="n">
        <v>130.427903249277</v>
      </c>
      <c r="AL871" s="457" t="n">
        <v>129.690154494379</v>
      </c>
      <c r="AM871" s="457" t="n">
        <v>128.701191234938</v>
      </c>
      <c r="AN871" s="457" t="n">
        <v>127.378510817239</v>
      </c>
      <c r="AO871" s="457" t="n">
        <v>125.614769894296</v>
      </c>
      <c r="AP871" s="457" t="n">
        <v>123.271694839695</v>
      </c>
      <c r="AQ871" s="457" t="n">
        <v>120.173157743683</v>
      </c>
      <c r="AR871" s="457" t="n">
        <v>116.098634200865</v>
      </c>
      <c r="AS871" s="457" t="n">
        <v>110.786222949258</v>
      </c>
      <c r="AT871" s="457" t="n">
        <v>103.941788062533</v>
      </c>
      <c r="AU871" s="457" t="n">
        <v>93.138142361312</v>
      </c>
      <c r="AV871" s="457" t="n">
        <v>81.8514364905688</v>
      </c>
      <c r="AW871" s="457" t="n">
        <v>70.6579921339347</v>
      </c>
      <c r="AX871" s="457" t="n">
        <v>59.9713808048244</v>
      </c>
      <c r="AY871" s="457" t="n">
        <v>50.0674364104949</v>
      </c>
      <c r="AZ871" s="457" t="n">
        <v>41.114993247443</v>
      </c>
      <c r="BA871" s="457" t="n">
        <v>33.2022963504476</v>
      </c>
      <c r="BB871" s="457" t="n">
        <v>26.3552886157276</v>
      </c>
      <c r="BC871" s="457" t="n">
        <v>20.5510552764378</v>
      </c>
      <c r="BD871" s="457" t="n">
        <v>15.7291502907739</v>
      </c>
      <c r="BE871" s="457" t="n">
        <v>11.7944708310634</v>
      </c>
      <c r="BF871" s="457" t="n">
        <v>8.64991829175123</v>
      </c>
      <c r="BG871" s="457" t="n">
        <v>6.19795588573068</v>
      </c>
      <c r="BH871" s="457" t="n">
        <v>4.35914606347848</v>
      </c>
      <c r="BI871" s="457" t="n">
        <v>3.0119362203003</v>
      </c>
      <c r="BJ871" s="457" t="n">
        <v>2.04607576402327</v>
      </c>
      <c r="BK871" s="457" t="n">
        <v>1.36770627932291</v>
      </c>
      <c r="BL871" s="457" t="n">
        <v>0.900549355895186</v>
      </c>
      <c r="BM871" s="457" t="n">
        <v>0.584949341013477</v>
      </c>
      <c r="BN871" s="457" t="n">
        <v>0.375802023068426</v>
      </c>
      <c r="BO871" s="457" t="n">
        <v>0.245478660178856</v>
      </c>
      <c r="BP871" s="457" t="n">
        <v>0.159037320970807</v>
      </c>
      <c r="BQ871" s="457" t="n">
        <v>0.101813182077113</v>
      </c>
      <c r="BR871" s="457" t="n">
        <v>0.0641981407857162</v>
      </c>
      <c r="BS871" s="457" t="n">
        <v>0.0397754282820967</v>
      </c>
      <c r="BT871" s="457" t="n">
        <v>0.024182493868802</v>
      </c>
      <c r="BU871" s="457" t="n">
        <v>0.0144205612007796</v>
      </c>
      <c r="BV871" s="457" t="n">
        <v>0.00843564747891015</v>
      </c>
      <c r="BW871" s="457" t="n">
        <v>0.00484316008282736</v>
      </c>
      <c r="BX871" s="457" t="n">
        <v>0.00273125765696773</v>
      </c>
      <c r="BY871" s="457" t="n">
        <v>0.00151520026071454</v>
      </c>
      <c r="BZ871" s="457" t="n">
        <v>0.000830287519344408</v>
      </c>
      <c r="CA871" s="457" t="n">
        <v>0.000455703367258504</v>
      </c>
      <c r="CB871" s="457" t="n">
        <v>0.000262728665358855</v>
      </c>
      <c r="CC871" s="457" t="n">
        <v>0.0001814851381603</v>
      </c>
      <c r="CD871" s="458" t="n">
        <v>0.0001814851381603</v>
      </c>
      <c r="CE871" s="459" t="n">
        <v>0</v>
      </c>
    </row>
    <row r="872" customFormat="false" ht="12.75" hidden="false" customHeight="false" outlineLevel="0" collapsed="false">
      <c r="T872" s="473" t="n">
        <v>0</v>
      </c>
      <c r="U872" s="456" t="n">
        <v>153.468839099332</v>
      </c>
      <c r="V872" s="457" t="n">
        <v>153.454514270772</v>
      </c>
      <c r="W872" s="457" t="n">
        <v>153.440310856946</v>
      </c>
      <c r="X872" s="457" t="n">
        <v>153.4236244529</v>
      </c>
      <c r="Y872" s="457" t="n">
        <v>153.402950340407</v>
      </c>
      <c r="Z872" s="457" t="n">
        <v>153.376416566476</v>
      </c>
      <c r="AA872" s="457" t="n">
        <v>153.341625954192</v>
      </c>
      <c r="AB872" s="457" t="n">
        <v>153.295442798631</v>
      </c>
      <c r="AC872" s="457" t="n">
        <v>153.23371180094</v>
      </c>
      <c r="AD872" s="457" t="n">
        <v>153.150886437403</v>
      </c>
      <c r="AE872" s="457" t="n">
        <v>153.039534654587</v>
      </c>
      <c r="AF872" s="457" t="n">
        <v>152.889679901593</v>
      </c>
      <c r="AG872" s="457" t="n">
        <v>152.687923350394</v>
      </c>
      <c r="AH872" s="457" t="n">
        <v>152.416278517895</v>
      </c>
      <c r="AI872" s="457" t="n">
        <v>152.050632980361</v>
      </c>
      <c r="AJ872" s="457" t="n">
        <v>151.558734970416</v>
      </c>
      <c r="AK872" s="457" t="n">
        <v>150.897588281036</v>
      </c>
      <c r="AL872" s="457" t="n">
        <v>150.010131838294</v>
      </c>
      <c r="AM872" s="457" t="n">
        <v>148.821087450346</v>
      </c>
      <c r="AN872" s="457" t="n">
        <v>147.231890182664</v>
      </c>
      <c r="AO872" s="457" t="n">
        <v>145.114680809826</v>
      </c>
      <c r="AP872" s="457" t="n">
        <v>142.30541766778</v>
      </c>
      <c r="AQ872" s="457" t="n">
        <v>138.596214382916</v>
      </c>
      <c r="AR872" s="457" t="n">
        <v>133.728197467743</v>
      </c>
      <c r="AS872" s="457" t="n">
        <v>127.395031358911</v>
      </c>
      <c r="AT872" s="457" t="n">
        <v>119.287899752342</v>
      </c>
      <c r="AU872" s="457" t="n">
        <v>107.24449948486</v>
      </c>
      <c r="AV872" s="457" t="n">
        <v>94.5347545927035</v>
      </c>
      <c r="AW872" s="457" t="n">
        <v>81.8248192645926</v>
      </c>
      <c r="AX872" s="457" t="n">
        <v>69.623101452695</v>
      </c>
      <c r="AY872" s="457" t="n">
        <v>58.26912466587</v>
      </c>
      <c r="AZ872" s="457" t="n">
        <v>47.9725919200148</v>
      </c>
      <c r="BA872" s="457" t="n">
        <v>38.8458212520716</v>
      </c>
      <c r="BB872" s="457" t="n">
        <v>30.9263431673109</v>
      </c>
      <c r="BC872" s="457" t="n">
        <v>24.1935575187674</v>
      </c>
      <c r="BD872" s="457" t="n">
        <v>18.5825608449512</v>
      </c>
      <c r="BE872" s="457" t="n">
        <v>13.9968965009539</v>
      </c>
      <c r="BF872" s="457" t="n">
        <v>10.3257893429991</v>
      </c>
      <c r="BG872" s="457" t="n">
        <v>7.44168185627858</v>
      </c>
      <c r="BH872" s="457" t="n">
        <v>5.26495091452956</v>
      </c>
      <c r="BI872" s="457" t="n">
        <v>3.65952312481621</v>
      </c>
      <c r="BJ872" s="457" t="n">
        <v>2.50093613749108</v>
      </c>
      <c r="BK872" s="457" t="n">
        <v>1.68187104534665</v>
      </c>
      <c r="BL872" s="457" t="n">
        <v>1.11415067241044</v>
      </c>
      <c r="BM872" s="457" t="n">
        <v>0.728133471949138</v>
      </c>
      <c r="BN872" s="457" t="n">
        <v>0.470586399890758</v>
      </c>
      <c r="BO872" s="457" t="n">
        <v>0.307519634458866</v>
      </c>
      <c r="BP872" s="457" t="n">
        <v>0.199210930022882</v>
      </c>
      <c r="BQ872" s="457" t="n">
        <v>0.127511012643532</v>
      </c>
      <c r="BR872" s="457" t="n">
        <v>0.080382938843761</v>
      </c>
      <c r="BS872" s="457" t="n">
        <v>0.049788113702552</v>
      </c>
      <c r="BT872" s="457" t="n">
        <v>0.0302594241637888</v>
      </c>
      <c r="BU872" s="457" t="n">
        <v>0.018037553600447</v>
      </c>
      <c r="BV872" s="457" t="n">
        <v>0.0105473398871263</v>
      </c>
      <c r="BW872" s="457" t="n">
        <v>0.0060531209863633</v>
      </c>
      <c r="BX872" s="457" t="n">
        <v>0.00341222627945495</v>
      </c>
      <c r="BY872" s="457" t="n">
        <v>0.00189220374463377</v>
      </c>
      <c r="BZ872" s="457" t="n">
        <v>0.00103643937841268</v>
      </c>
      <c r="CA872" s="457" t="n">
        <v>0.000568595052766511</v>
      </c>
      <c r="CB872" s="457" t="n">
        <v>0.000327656089809459</v>
      </c>
      <c r="CC872" s="457" t="n">
        <v>0.000226243466380225</v>
      </c>
      <c r="CD872" s="458" t="n">
        <v>0.000226243466380225</v>
      </c>
      <c r="CE872" s="459" t="n">
        <v>0</v>
      </c>
    </row>
    <row r="873" customFormat="false" ht="13.5" hidden="false" customHeight="false" outlineLevel="0" collapsed="false">
      <c r="T873" s="474" t="s">
        <v>230</v>
      </c>
      <c r="U873" s="470" t="n">
        <v>402.343856546724</v>
      </c>
      <c r="V873" s="461" t="n">
        <v>405.481741679165</v>
      </c>
      <c r="W873" s="461" t="n">
        <v>402.27162018995</v>
      </c>
      <c r="X873" s="461" t="n">
        <v>402.229394061285</v>
      </c>
      <c r="Y873" s="461" t="n">
        <v>402.177063524979</v>
      </c>
      <c r="Z873" s="461" t="n">
        <v>402.109888899506</v>
      </c>
      <c r="AA873" s="461" t="n">
        <v>402.021798897019</v>
      </c>
      <c r="AB873" s="461" t="n">
        <v>401.904850638192</v>
      </c>
      <c r="AC873" s="461" t="n">
        <v>401.748517507067</v>
      </c>
      <c r="AD873" s="461" t="n">
        <v>401.538746981663</v>
      </c>
      <c r="AE873" s="461" t="n">
        <v>401.256706923777</v>
      </c>
      <c r="AF873" s="461" t="n">
        <v>400.87711336938</v>
      </c>
      <c r="AG873" s="461" t="n">
        <v>400.3660015224</v>
      </c>
      <c r="AH873" s="461" t="n">
        <v>399.677763649921</v>
      </c>
      <c r="AI873" s="461" t="n">
        <v>398.751234058452</v>
      </c>
      <c r="AJ873" s="461" t="n">
        <v>397.504555547243</v>
      </c>
      <c r="AK873" s="461" t="n">
        <v>395.828520089224</v>
      </c>
      <c r="AL873" s="461" t="n">
        <v>393.578049469947</v>
      </c>
      <c r="AM873" s="461" t="n">
        <v>390.561484314666</v>
      </c>
      <c r="AN873" s="461" t="n">
        <v>386.527403504028</v>
      </c>
      <c r="AO873" s="461" t="n">
        <v>381.148823037416</v>
      </c>
      <c r="AP873" s="461" t="n">
        <v>374.004775546719</v>
      </c>
      <c r="AQ873" s="461" t="n">
        <v>364.559434777785</v>
      </c>
      <c r="AR873" s="461" t="n">
        <v>352.142489964946</v>
      </c>
      <c r="AS873" s="461" t="n">
        <v>335.957902765338</v>
      </c>
      <c r="AT873" s="461" t="n">
        <v>315.101934664724</v>
      </c>
      <c r="AU873" s="461" t="n">
        <v>282.492964325935</v>
      </c>
      <c r="AV873" s="461" t="n">
        <v>248.356038382578</v>
      </c>
      <c r="AW873" s="461" t="n">
        <v>214.466591743269</v>
      </c>
      <c r="AX873" s="461" t="n">
        <v>182.08954109269</v>
      </c>
      <c r="AY873" s="461" t="n">
        <v>152.068503994994</v>
      </c>
      <c r="AZ873" s="461" t="n">
        <v>124.92054486071</v>
      </c>
      <c r="BA873" s="461" t="n">
        <v>100.916815859506</v>
      </c>
      <c r="BB873" s="461" t="n">
        <v>80.1385056889525</v>
      </c>
      <c r="BC873" s="461" t="n">
        <v>62.5180040739452</v>
      </c>
      <c r="BD873" s="461" t="n">
        <v>47.8733585446361</v>
      </c>
      <c r="BE873" s="461" t="n">
        <v>35.9211256137782</v>
      </c>
      <c r="BF873" s="461" t="n">
        <v>26.3674428650852</v>
      </c>
      <c r="BG873" s="461" t="n">
        <v>18.9130582571195</v>
      </c>
      <c r="BH873" s="461" t="n">
        <v>13.3346916335192</v>
      </c>
      <c r="BI873" s="461" t="n">
        <v>9.2891844442412</v>
      </c>
      <c r="BJ873" s="461" t="n">
        <v>6.44701376223694</v>
      </c>
      <c r="BK873" s="461" t="n">
        <v>4.49576655495978</v>
      </c>
      <c r="BL873" s="461" t="n">
        <v>3.17034310595011</v>
      </c>
      <c r="BM873" s="461" t="n">
        <v>2.26964627933676</v>
      </c>
      <c r="BN873" s="461" t="n">
        <v>1.65120047164501</v>
      </c>
      <c r="BO873" s="461" t="n">
        <v>1.2442240139618</v>
      </c>
      <c r="BP873" s="461" t="n">
        <v>0.948285564508319</v>
      </c>
      <c r="BQ873" s="461" t="n">
        <v>0.727482088245386</v>
      </c>
      <c r="BR873" s="461" t="n">
        <v>0.558310476714929</v>
      </c>
      <c r="BS873" s="461" t="n">
        <v>0.42564820693229</v>
      </c>
      <c r="BT873" s="461" t="n">
        <v>0.320272699345756</v>
      </c>
      <c r="BU873" s="461" t="n">
        <v>0.236651935643356</v>
      </c>
      <c r="BV873" s="461" t="n">
        <v>0.171191360251103</v>
      </c>
      <c r="BW873" s="461" t="n">
        <v>0.121095307216658</v>
      </c>
      <c r="BX873" s="461" t="n">
        <v>0.0838242735192263</v>
      </c>
      <c r="BY873" s="461" t="n">
        <v>0.0569701349175358</v>
      </c>
      <c r="BZ873" s="461" t="n">
        <v>0.0383337163862612</v>
      </c>
      <c r="CA873" s="461" t="n">
        <v>0.0260474062562279</v>
      </c>
      <c r="CB873" s="461" t="n">
        <v>0.018667512637541</v>
      </c>
      <c r="CC873" s="461" t="n">
        <v>0.0152211673690602</v>
      </c>
      <c r="CD873" s="462" t="n">
        <v>0.0152211673690602</v>
      </c>
      <c r="CE873" s="463" t="n">
        <v>0</v>
      </c>
    </row>
    <row r="874" customFormat="false" ht="13.5" hidden="false" customHeight="false" outlineLevel="0" collapsed="false">
      <c r="T874" s="464" t="s">
        <v>285</v>
      </c>
      <c r="U874" s="465"/>
      <c r="V874" s="465"/>
      <c r="W874" s="465"/>
      <c r="X874" s="465"/>
      <c r="Y874" s="465"/>
      <c r="Z874" s="475"/>
      <c r="AA874" s="465"/>
      <c r="AB874" s="465"/>
      <c r="AC874" s="465"/>
      <c r="AD874" s="465"/>
      <c r="AE874" s="465"/>
      <c r="AF874" s="465"/>
      <c r="AG874" s="465"/>
      <c r="AH874" s="465"/>
      <c r="AI874" s="465"/>
      <c r="AJ874" s="465"/>
      <c r="AK874" s="465"/>
      <c r="AL874" s="465"/>
      <c r="AM874" s="465"/>
      <c r="AN874" s="465"/>
      <c r="AO874" s="465"/>
      <c r="AP874" s="465"/>
      <c r="AQ874" s="465"/>
      <c r="AR874" s="465"/>
      <c r="AS874" s="465"/>
      <c r="AT874" s="465"/>
      <c r="AU874" s="465"/>
      <c r="AV874" s="465"/>
      <c r="AW874" s="465"/>
      <c r="AX874" s="465"/>
      <c r="AY874" s="465"/>
      <c r="AZ874" s="465"/>
      <c r="BA874" s="465"/>
      <c r="BB874" s="465"/>
      <c r="BC874" s="465"/>
      <c r="BD874" s="465"/>
      <c r="BE874" s="465"/>
      <c r="BF874" s="465"/>
      <c r="BG874" s="465"/>
      <c r="BH874" s="465"/>
      <c r="BI874" s="465"/>
      <c r="BJ874" s="465"/>
      <c r="BK874" s="465"/>
      <c r="BL874" s="465"/>
      <c r="BM874" s="465"/>
      <c r="BN874" s="465"/>
      <c r="BO874" s="465"/>
      <c r="BP874" s="465"/>
      <c r="BQ874" s="465"/>
      <c r="BR874" s="465"/>
      <c r="BS874" s="465"/>
      <c r="BT874" s="465"/>
      <c r="BU874" s="465"/>
      <c r="BV874" s="465"/>
      <c r="BW874" s="465"/>
      <c r="BX874" s="465"/>
      <c r="BY874" s="465"/>
      <c r="BZ874" s="465"/>
      <c r="CA874" s="465"/>
      <c r="CB874" s="465"/>
      <c r="CC874" s="476"/>
      <c r="CD874" s="466"/>
      <c r="CE874" s="459"/>
    </row>
    <row r="875" customFormat="false" ht="12.75" hidden="false" customHeight="false" outlineLevel="0" collapsed="false">
      <c r="T875" s="477" t="n">
        <v>50</v>
      </c>
      <c r="U875" s="478" t="s">
        <v>168</v>
      </c>
      <c r="V875" s="457" t="s">
        <v>168</v>
      </c>
      <c r="W875" s="457" t="s">
        <v>168</v>
      </c>
      <c r="X875" s="457" t="s">
        <v>168</v>
      </c>
      <c r="Y875" s="457" t="s">
        <v>168</v>
      </c>
      <c r="Z875" s="457" t="s">
        <v>168</v>
      </c>
      <c r="AA875" s="457" t="s">
        <v>168</v>
      </c>
      <c r="AB875" s="457" t="s">
        <v>168</v>
      </c>
      <c r="AC875" s="457" t="s">
        <v>168</v>
      </c>
      <c r="AD875" s="457" t="s">
        <v>168</v>
      </c>
      <c r="AE875" s="457" t="s">
        <v>168</v>
      </c>
      <c r="AF875" s="457" t="s">
        <v>168</v>
      </c>
      <c r="AG875" s="457" t="s">
        <v>168</v>
      </c>
      <c r="AH875" s="457" t="s">
        <v>168</v>
      </c>
      <c r="AI875" s="457" t="s">
        <v>168</v>
      </c>
      <c r="AJ875" s="457" t="s">
        <v>168</v>
      </c>
      <c r="AK875" s="457" t="s">
        <v>168</v>
      </c>
      <c r="AL875" s="457" t="s">
        <v>168</v>
      </c>
      <c r="AM875" s="457" t="s">
        <v>168</v>
      </c>
      <c r="AN875" s="457" t="s">
        <v>168</v>
      </c>
      <c r="AO875" s="457" t="s">
        <v>168</v>
      </c>
      <c r="AP875" s="457" t="s">
        <v>168</v>
      </c>
      <c r="AQ875" s="457" t="s">
        <v>168</v>
      </c>
      <c r="AR875" s="457" t="s">
        <v>168</v>
      </c>
      <c r="AS875" s="457" t="s">
        <v>168</v>
      </c>
      <c r="AT875" s="457" t="s">
        <v>168</v>
      </c>
      <c r="AU875" s="457" t="s">
        <v>168</v>
      </c>
      <c r="AV875" s="457" t="s">
        <v>168</v>
      </c>
      <c r="AW875" s="457" t="s">
        <v>168</v>
      </c>
      <c r="AX875" s="457" t="s">
        <v>168</v>
      </c>
      <c r="AY875" s="457" t="s">
        <v>168</v>
      </c>
      <c r="AZ875" s="457" t="s">
        <v>168</v>
      </c>
      <c r="BA875" s="457" t="s">
        <v>168</v>
      </c>
      <c r="BB875" s="457" t="s">
        <v>168</v>
      </c>
      <c r="BC875" s="457" t="s">
        <v>168</v>
      </c>
      <c r="BD875" s="457" t="s">
        <v>168</v>
      </c>
      <c r="BE875" s="457" t="s">
        <v>168</v>
      </c>
      <c r="BF875" s="457" t="s">
        <v>168</v>
      </c>
      <c r="BG875" s="457" t="s">
        <v>168</v>
      </c>
      <c r="BH875" s="457" t="s">
        <v>168</v>
      </c>
      <c r="BI875" s="457" t="s">
        <v>168</v>
      </c>
      <c r="BJ875" s="457" t="s">
        <v>168</v>
      </c>
      <c r="BK875" s="457" t="s">
        <v>168</v>
      </c>
      <c r="BL875" s="457" t="s">
        <v>168</v>
      </c>
      <c r="BM875" s="457" t="s">
        <v>168</v>
      </c>
      <c r="BN875" s="457" t="s">
        <v>168</v>
      </c>
      <c r="BO875" s="457" t="s">
        <v>168</v>
      </c>
      <c r="BP875" s="457" t="s">
        <v>168</v>
      </c>
      <c r="BQ875" s="457" t="s">
        <v>168</v>
      </c>
      <c r="BR875" s="457" t="s">
        <v>168</v>
      </c>
      <c r="BS875" s="457" t="s">
        <v>168</v>
      </c>
      <c r="BT875" s="457" t="s">
        <v>168</v>
      </c>
      <c r="BU875" s="457" t="s">
        <v>168</v>
      </c>
      <c r="BV875" s="457" t="s">
        <v>168</v>
      </c>
      <c r="BW875" s="457" t="s">
        <v>168</v>
      </c>
      <c r="BX875" s="457" t="s">
        <v>168</v>
      </c>
      <c r="BY875" s="457" t="s">
        <v>168</v>
      </c>
      <c r="BZ875" s="457" t="s">
        <v>168</v>
      </c>
      <c r="CA875" s="457" t="s">
        <v>168</v>
      </c>
      <c r="CB875" s="457" t="s">
        <v>168</v>
      </c>
      <c r="CC875" s="457" t="s">
        <v>168</v>
      </c>
      <c r="CD875" s="479" t="s">
        <v>168</v>
      </c>
      <c r="CE875" s="480" t="s">
        <v>168</v>
      </c>
    </row>
    <row r="876" customFormat="false" ht="12.75" hidden="false" customHeight="false" outlineLevel="0" collapsed="false">
      <c r="T876" s="477" t="n">
        <v>49</v>
      </c>
      <c r="U876" s="478" t="s">
        <v>168</v>
      </c>
      <c r="V876" s="457" t="s">
        <v>168</v>
      </c>
      <c r="W876" s="457" t="s">
        <v>168</v>
      </c>
      <c r="X876" s="457" t="s">
        <v>168</v>
      </c>
      <c r="Y876" s="457" t="s">
        <v>168</v>
      </c>
      <c r="Z876" s="457" t="s">
        <v>168</v>
      </c>
      <c r="AA876" s="457" t="s">
        <v>168</v>
      </c>
      <c r="AB876" s="457" t="s">
        <v>168</v>
      </c>
      <c r="AC876" s="457" t="s">
        <v>168</v>
      </c>
      <c r="AD876" s="457" t="s">
        <v>168</v>
      </c>
      <c r="AE876" s="457" t="s">
        <v>168</v>
      </c>
      <c r="AF876" s="457" t="s">
        <v>168</v>
      </c>
      <c r="AG876" s="457" t="s">
        <v>168</v>
      </c>
      <c r="AH876" s="457" t="s">
        <v>168</v>
      </c>
      <c r="AI876" s="457" t="s">
        <v>168</v>
      </c>
      <c r="AJ876" s="457" t="s">
        <v>168</v>
      </c>
      <c r="AK876" s="457" t="s">
        <v>168</v>
      </c>
      <c r="AL876" s="457" t="s">
        <v>168</v>
      </c>
      <c r="AM876" s="457" t="s">
        <v>168</v>
      </c>
      <c r="AN876" s="457" t="s">
        <v>168</v>
      </c>
      <c r="AO876" s="457" t="s">
        <v>168</v>
      </c>
      <c r="AP876" s="457" t="s">
        <v>168</v>
      </c>
      <c r="AQ876" s="457" t="s">
        <v>168</v>
      </c>
      <c r="AR876" s="457" t="s">
        <v>168</v>
      </c>
      <c r="AS876" s="457" t="s">
        <v>168</v>
      </c>
      <c r="AT876" s="457" t="s">
        <v>168</v>
      </c>
      <c r="AU876" s="457" t="s">
        <v>168</v>
      </c>
      <c r="AV876" s="457" t="s">
        <v>168</v>
      </c>
      <c r="AW876" s="457" t="s">
        <v>168</v>
      </c>
      <c r="AX876" s="457" t="s">
        <v>168</v>
      </c>
      <c r="AY876" s="457" t="s">
        <v>168</v>
      </c>
      <c r="AZ876" s="457" t="s">
        <v>168</v>
      </c>
      <c r="BA876" s="457" t="s">
        <v>168</v>
      </c>
      <c r="BB876" s="457" t="s">
        <v>168</v>
      </c>
      <c r="BC876" s="457" t="s">
        <v>168</v>
      </c>
      <c r="BD876" s="457" t="s">
        <v>168</v>
      </c>
      <c r="BE876" s="457" t="s">
        <v>168</v>
      </c>
      <c r="BF876" s="457" t="s">
        <v>168</v>
      </c>
      <c r="BG876" s="457" t="s">
        <v>168</v>
      </c>
      <c r="BH876" s="457" t="s">
        <v>168</v>
      </c>
      <c r="BI876" s="457" t="s">
        <v>168</v>
      </c>
      <c r="BJ876" s="457" t="s">
        <v>168</v>
      </c>
      <c r="BK876" s="457" t="s">
        <v>168</v>
      </c>
      <c r="BL876" s="457" t="s">
        <v>168</v>
      </c>
      <c r="BM876" s="457" t="s">
        <v>168</v>
      </c>
      <c r="BN876" s="457" t="s">
        <v>168</v>
      </c>
      <c r="BO876" s="457" t="s">
        <v>168</v>
      </c>
      <c r="BP876" s="457" t="s">
        <v>168</v>
      </c>
      <c r="BQ876" s="457" t="s">
        <v>168</v>
      </c>
      <c r="BR876" s="457" t="s">
        <v>168</v>
      </c>
      <c r="BS876" s="457" t="s">
        <v>168</v>
      </c>
      <c r="BT876" s="457" t="s">
        <v>168</v>
      </c>
      <c r="BU876" s="457" t="s">
        <v>168</v>
      </c>
      <c r="BV876" s="457" t="s">
        <v>168</v>
      </c>
      <c r="BW876" s="457" t="s">
        <v>168</v>
      </c>
      <c r="BX876" s="457" t="s">
        <v>168</v>
      </c>
      <c r="BY876" s="457" t="s">
        <v>168</v>
      </c>
      <c r="BZ876" s="457" t="s">
        <v>168</v>
      </c>
      <c r="CA876" s="457" t="s">
        <v>168</v>
      </c>
      <c r="CB876" s="457" t="s">
        <v>168</v>
      </c>
      <c r="CC876" s="457" t="s">
        <v>168</v>
      </c>
      <c r="CD876" s="458" t="s">
        <v>168</v>
      </c>
      <c r="CE876" s="459" t="s">
        <v>168</v>
      </c>
    </row>
    <row r="877" customFormat="false" ht="12.75" hidden="false" customHeight="false" outlineLevel="0" collapsed="false">
      <c r="T877" s="477" t="n">
        <v>48</v>
      </c>
      <c r="U877" s="478" t="s">
        <v>168</v>
      </c>
      <c r="V877" s="457" t="s">
        <v>168</v>
      </c>
      <c r="W877" s="457" t="s">
        <v>168</v>
      </c>
      <c r="X877" s="457" t="s">
        <v>168</v>
      </c>
      <c r="Y877" s="457" t="s">
        <v>168</v>
      </c>
      <c r="Z877" s="457" t="s">
        <v>168</v>
      </c>
      <c r="AA877" s="457" t="s">
        <v>168</v>
      </c>
      <c r="AB877" s="457" t="s">
        <v>168</v>
      </c>
      <c r="AC877" s="457" t="s">
        <v>168</v>
      </c>
      <c r="AD877" s="457" t="s">
        <v>168</v>
      </c>
      <c r="AE877" s="457" t="s">
        <v>168</v>
      </c>
      <c r="AF877" s="457" t="s">
        <v>168</v>
      </c>
      <c r="AG877" s="457" t="s">
        <v>168</v>
      </c>
      <c r="AH877" s="457" t="s">
        <v>168</v>
      </c>
      <c r="AI877" s="457" t="s">
        <v>168</v>
      </c>
      <c r="AJ877" s="457" t="s">
        <v>168</v>
      </c>
      <c r="AK877" s="457" t="s">
        <v>168</v>
      </c>
      <c r="AL877" s="457" t="s">
        <v>168</v>
      </c>
      <c r="AM877" s="457" t="s">
        <v>168</v>
      </c>
      <c r="AN877" s="457" t="s">
        <v>168</v>
      </c>
      <c r="AO877" s="457" t="s">
        <v>168</v>
      </c>
      <c r="AP877" s="457" t="s">
        <v>168</v>
      </c>
      <c r="AQ877" s="457" t="s">
        <v>168</v>
      </c>
      <c r="AR877" s="457" t="s">
        <v>168</v>
      </c>
      <c r="AS877" s="457" t="s">
        <v>168</v>
      </c>
      <c r="AT877" s="457" t="s">
        <v>168</v>
      </c>
      <c r="AU877" s="457" t="s">
        <v>168</v>
      </c>
      <c r="AV877" s="457" t="s">
        <v>168</v>
      </c>
      <c r="AW877" s="457" t="s">
        <v>168</v>
      </c>
      <c r="AX877" s="457" t="s">
        <v>168</v>
      </c>
      <c r="AY877" s="457" t="s">
        <v>168</v>
      </c>
      <c r="AZ877" s="457" t="s">
        <v>168</v>
      </c>
      <c r="BA877" s="457" t="s">
        <v>168</v>
      </c>
      <c r="BB877" s="457" t="s">
        <v>168</v>
      </c>
      <c r="BC877" s="457" t="s">
        <v>168</v>
      </c>
      <c r="BD877" s="457" t="s">
        <v>168</v>
      </c>
      <c r="BE877" s="457" t="s">
        <v>168</v>
      </c>
      <c r="BF877" s="457" t="s">
        <v>168</v>
      </c>
      <c r="BG877" s="457" t="s">
        <v>168</v>
      </c>
      <c r="BH877" s="457" t="s">
        <v>168</v>
      </c>
      <c r="BI877" s="457" t="s">
        <v>168</v>
      </c>
      <c r="BJ877" s="457" t="s">
        <v>168</v>
      </c>
      <c r="BK877" s="457" t="s">
        <v>168</v>
      </c>
      <c r="BL877" s="457" t="s">
        <v>168</v>
      </c>
      <c r="BM877" s="457" t="s">
        <v>168</v>
      </c>
      <c r="BN877" s="457" t="s">
        <v>168</v>
      </c>
      <c r="BO877" s="457" t="s">
        <v>168</v>
      </c>
      <c r="BP877" s="457" t="s">
        <v>168</v>
      </c>
      <c r="BQ877" s="457" t="s">
        <v>168</v>
      </c>
      <c r="BR877" s="457" t="s">
        <v>168</v>
      </c>
      <c r="BS877" s="457" t="s">
        <v>168</v>
      </c>
      <c r="BT877" s="457" t="s">
        <v>168</v>
      </c>
      <c r="BU877" s="457" t="s">
        <v>168</v>
      </c>
      <c r="BV877" s="457" t="s">
        <v>168</v>
      </c>
      <c r="BW877" s="457" t="s">
        <v>168</v>
      </c>
      <c r="BX877" s="457" t="s">
        <v>168</v>
      </c>
      <c r="BY877" s="457" t="s">
        <v>168</v>
      </c>
      <c r="BZ877" s="457" t="s">
        <v>168</v>
      </c>
      <c r="CA877" s="457" t="s">
        <v>168</v>
      </c>
      <c r="CB877" s="457" t="s">
        <v>168</v>
      </c>
      <c r="CC877" s="457" t="s">
        <v>168</v>
      </c>
      <c r="CD877" s="458" t="s">
        <v>168</v>
      </c>
      <c r="CE877" s="459" t="s">
        <v>168</v>
      </c>
    </row>
    <row r="878" customFormat="false" ht="12.75" hidden="false" customHeight="false" outlineLevel="0" collapsed="false">
      <c r="T878" s="477" t="n">
        <v>47</v>
      </c>
      <c r="U878" s="478" t="s">
        <v>168</v>
      </c>
      <c r="V878" s="457" t="s">
        <v>168</v>
      </c>
      <c r="W878" s="457" t="s">
        <v>168</v>
      </c>
      <c r="X878" s="457" t="s">
        <v>168</v>
      </c>
      <c r="Y878" s="457" t="s">
        <v>168</v>
      </c>
      <c r="Z878" s="457" t="s">
        <v>168</v>
      </c>
      <c r="AA878" s="457" t="s">
        <v>168</v>
      </c>
      <c r="AB878" s="457" t="s">
        <v>168</v>
      </c>
      <c r="AC878" s="457" t="s">
        <v>168</v>
      </c>
      <c r="AD878" s="457" t="s">
        <v>168</v>
      </c>
      <c r="AE878" s="457" t="s">
        <v>168</v>
      </c>
      <c r="AF878" s="457" t="s">
        <v>168</v>
      </c>
      <c r="AG878" s="457" t="s">
        <v>168</v>
      </c>
      <c r="AH878" s="457" t="s">
        <v>168</v>
      </c>
      <c r="AI878" s="457" t="s">
        <v>168</v>
      </c>
      <c r="AJ878" s="457" t="s">
        <v>168</v>
      </c>
      <c r="AK878" s="457" t="s">
        <v>168</v>
      </c>
      <c r="AL878" s="457" t="s">
        <v>168</v>
      </c>
      <c r="AM878" s="457" t="s">
        <v>168</v>
      </c>
      <c r="AN878" s="457" t="s">
        <v>168</v>
      </c>
      <c r="AO878" s="457" t="s">
        <v>168</v>
      </c>
      <c r="AP878" s="457" t="s">
        <v>168</v>
      </c>
      <c r="AQ878" s="457" t="s">
        <v>168</v>
      </c>
      <c r="AR878" s="457" t="s">
        <v>168</v>
      </c>
      <c r="AS878" s="457" t="s">
        <v>168</v>
      </c>
      <c r="AT878" s="457" t="s">
        <v>168</v>
      </c>
      <c r="AU878" s="457" t="s">
        <v>168</v>
      </c>
      <c r="AV878" s="457" t="s">
        <v>168</v>
      </c>
      <c r="AW878" s="457" t="s">
        <v>168</v>
      </c>
      <c r="AX878" s="457" t="s">
        <v>168</v>
      </c>
      <c r="AY878" s="457" t="s">
        <v>168</v>
      </c>
      <c r="AZ878" s="457" t="s">
        <v>168</v>
      </c>
      <c r="BA878" s="457" t="s">
        <v>168</v>
      </c>
      <c r="BB878" s="457" t="s">
        <v>168</v>
      </c>
      <c r="BC878" s="457" t="s">
        <v>168</v>
      </c>
      <c r="BD878" s="457" t="s">
        <v>168</v>
      </c>
      <c r="BE878" s="457" t="s">
        <v>168</v>
      </c>
      <c r="BF878" s="457" t="s">
        <v>168</v>
      </c>
      <c r="BG878" s="457" t="s">
        <v>168</v>
      </c>
      <c r="BH878" s="457" t="s">
        <v>168</v>
      </c>
      <c r="BI878" s="457" t="s">
        <v>168</v>
      </c>
      <c r="BJ878" s="457" t="s">
        <v>168</v>
      </c>
      <c r="BK878" s="457" t="s">
        <v>168</v>
      </c>
      <c r="BL878" s="457" t="s">
        <v>168</v>
      </c>
      <c r="BM878" s="457" t="s">
        <v>168</v>
      </c>
      <c r="BN878" s="457" t="s">
        <v>168</v>
      </c>
      <c r="BO878" s="457" t="s">
        <v>168</v>
      </c>
      <c r="BP878" s="457" t="s">
        <v>168</v>
      </c>
      <c r="BQ878" s="457" t="s">
        <v>168</v>
      </c>
      <c r="BR878" s="457" t="s">
        <v>168</v>
      </c>
      <c r="BS878" s="457" t="s">
        <v>168</v>
      </c>
      <c r="BT878" s="457" t="s">
        <v>168</v>
      </c>
      <c r="BU878" s="457" t="s">
        <v>168</v>
      </c>
      <c r="BV878" s="457" t="s">
        <v>168</v>
      </c>
      <c r="BW878" s="457" t="s">
        <v>168</v>
      </c>
      <c r="BX878" s="457" t="s">
        <v>168</v>
      </c>
      <c r="BY878" s="457" t="s">
        <v>168</v>
      </c>
      <c r="BZ878" s="457" t="s">
        <v>168</v>
      </c>
      <c r="CA878" s="457" t="s">
        <v>168</v>
      </c>
      <c r="CB878" s="457" t="s">
        <v>168</v>
      </c>
      <c r="CC878" s="457" t="s">
        <v>168</v>
      </c>
      <c r="CD878" s="458" t="s">
        <v>168</v>
      </c>
      <c r="CE878" s="459" t="s">
        <v>168</v>
      </c>
    </row>
    <row r="879" customFormat="false" ht="12.75" hidden="false" customHeight="false" outlineLevel="0" collapsed="false">
      <c r="T879" s="477" t="n">
        <v>46</v>
      </c>
      <c r="U879" s="478" t="s">
        <v>168</v>
      </c>
      <c r="V879" s="457" t="s">
        <v>168</v>
      </c>
      <c r="W879" s="457" t="s">
        <v>168</v>
      </c>
      <c r="X879" s="457" t="s">
        <v>168</v>
      </c>
      <c r="Y879" s="457" t="s">
        <v>168</v>
      </c>
      <c r="Z879" s="457" t="s">
        <v>168</v>
      </c>
      <c r="AA879" s="457" t="s">
        <v>168</v>
      </c>
      <c r="AB879" s="457" t="s">
        <v>168</v>
      </c>
      <c r="AC879" s="457" t="s">
        <v>168</v>
      </c>
      <c r="AD879" s="457" t="s">
        <v>168</v>
      </c>
      <c r="AE879" s="457" t="s">
        <v>168</v>
      </c>
      <c r="AF879" s="457" t="s">
        <v>168</v>
      </c>
      <c r="AG879" s="457" t="s">
        <v>168</v>
      </c>
      <c r="AH879" s="457" t="s">
        <v>168</v>
      </c>
      <c r="AI879" s="457" t="s">
        <v>168</v>
      </c>
      <c r="AJ879" s="457" t="s">
        <v>168</v>
      </c>
      <c r="AK879" s="457" t="s">
        <v>168</v>
      </c>
      <c r="AL879" s="457" t="s">
        <v>168</v>
      </c>
      <c r="AM879" s="457" t="s">
        <v>168</v>
      </c>
      <c r="AN879" s="457" t="s">
        <v>168</v>
      </c>
      <c r="AO879" s="457" t="s">
        <v>168</v>
      </c>
      <c r="AP879" s="457" t="s">
        <v>168</v>
      </c>
      <c r="AQ879" s="457" t="s">
        <v>168</v>
      </c>
      <c r="AR879" s="457" t="s">
        <v>168</v>
      </c>
      <c r="AS879" s="457" t="s">
        <v>168</v>
      </c>
      <c r="AT879" s="457" t="s">
        <v>168</v>
      </c>
      <c r="AU879" s="457" t="s">
        <v>168</v>
      </c>
      <c r="AV879" s="457" t="s">
        <v>168</v>
      </c>
      <c r="AW879" s="457" t="s">
        <v>168</v>
      </c>
      <c r="AX879" s="457" t="s">
        <v>168</v>
      </c>
      <c r="AY879" s="457" t="s">
        <v>168</v>
      </c>
      <c r="AZ879" s="457" t="s">
        <v>168</v>
      </c>
      <c r="BA879" s="457" t="s">
        <v>168</v>
      </c>
      <c r="BB879" s="457" t="s">
        <v>168</v>
      </c>
      <c r="BC879" s="457" t="s">
        <v>168</v>
      </c>
      <c r="BD879" s="457" t="s">
        <v>168</v>
      </c>
      <c r="BE879" s="457" t="s">
        <v>168</v>
      </c>
      <c r="BF879" s="457" t="s">
        <v>168</v>
      </c>
      <c r="BG879" s="457" t="s">
        <v>168</v>
      </c>
      <c r="BH879" s="457" t="s">
        <v>168</v>
      </c>
      <c r="BI879" s="457" t="s">
        <v>168</v>
      </c>
      <c r="BJ879" s="457" t="s">
        <v>168</v>
      </c>
      <c r="BK879" s="457" t="s">
        <v>168</v>
      </c>
      <c r="BL879" s="457" t="s">
        <v>168</v>
      </c>
      <c r="BM879" s="457" t="s">
        <v>168</v>
      </c>
      <c r="BN879" s="457" t="s">
        <v>168</v>
      </c>
      <c r="BO879" s="457" t="s">
        <v>168</v>
      </c>
      <c r="BP879" s="457" t="s">
        <v>168</v>
      </c>
      <c r="BQ879" s="457" t="s">
        <v>168</v>
      </c>
      <c r="BR879" s="457" t="s">
        <v>168</v>
      </c>
      <c r="BS879" s="457" t="s">
        <v>168</v>
      </c>
      <c r="BT879" s="457" t="s">
        <v>168</v>
      </c>
      <c r="BU879" s="457" t="s">
        <v>168</v>
      </c>
      <c r="BV879" s="457" t="s">
        <v>168</v>
      </c>
      <c r="BW879" s="457" t="s">
        <v>168</v>
      </c>
      <c r="BX879" s="457" t="s">
        <v>168</v>
      </c>
      <c r="BY879" s="457" t="s">
        <v>168</v>
      </c>
      <c r="BZ879" s="457" t="s">
        <v>168</v>
      </c>
      <c r="CA879" s="457" t="s">
        <v>168</v>
      </c>
      <c r="CB879" s="457" t="s">
        <v>168</v>
      </c>
      <c r="CC879" s="457" t="s">
        <v>168</v>
      </c>
      <c r="CD879" s="458" t="s">
        <v>168</v>
      </c>
      <c r="CE879" s="459" t="s">
        <v>168</v>
      </c>
    </row>
    <row r="880" customFormat="false" ht="12.75" hidden="false" customHeight="false" outlineLevel="0" collapsed="false">
      <c r="T880" s="477" t="n">
        <v>45</v>
      </c>
      <c r="U880" s="478" t="s">
        <v>168</v>
      </c>
      <c r="V880" s="457" t="s">
        <v>168</v>
      </c>
      <c r="W880" s="457" t="s">
        <v>168</v>
      </c>
      <c r="X880" s="457" t="s">
        <v>168</v>
      </c>
      <c r="Y880" s="457" t="s">
        <v>168</v>
      </c>
      <c r="Z880" s="457" t="s">
        <v>168</v>
      </c>
      <c r="AA880" s="457" t="s">
        <v>168</v>
      </c>
      <c r="AB880" s="457" t="s">
        <v>168</v>
      </c>
      <c r="AC880" s="457" t="s">
        <v>168</v>
      </c>
      <c r="AD880" s="457" t="s">
        <v>168</v>
      </c>
      <c r="AE880" s="457" t="s">
        <v>168</v>
      </c>
      <c r="AF880" s="457" t="s">
        <v>168</v>
      </c>
      <c r="AG880" s="457" t="s">
        <v>168</v>
      </c>
      <c r="AH880" s="457" t="s">
        <v>168</v>
      </c>
      <c r="AI880" s="457" t="s">
        <v>168</v>
      </c>
      <c r="AJ880" s="457" t="s">
        <v>168</v>
      </c>
      <c r="AK880" s="457" t="s">
        <v>168</v>
      </c>
      <c r="AL880" s="457" t="s">
        <v>168</v>
      </c>
      <c r="AM880" s="457" t="s">
        <v>168</v>
      </c>
      <c r="AN880" s="457" t="s">
        <v>168</v>
      </c>
      <c r="AO880" s="457" t="s">
        <v>168</v>
      </c>
      <c r="AP880" s="457" t="s">
        <v>168</v>
      </c>
      <c r="AQ880" s="457" t="s">
        <v>168</v>
      </c>
      <c r="AR880" s="457" t="s">
        <v>168</v>
      </c>
      <c r="AS880" s="457" t="s">
        <v>168</v>
      </c>
      <c r="AT880" s="457" t="s">
        <v>168</v>
      </c>
      <c r="AU880" s="457" t="s">
        <v>168</v>
      </c>
      <c r="AV880" s="457" t="s">
        <v>168</v>
      </c>
      <c r="AW880" s="457" t="s">
        <v>168</v>
      </c>
      <c r="AX880" s="457" t="s">
        <v>168</v>
      </c>
      <c r="AY880" s="457" t="s">
        <v>168</v>
      </c>
      <c r="AZ880" s="457" t="s">
        <v>168</v>
      </c>
      <c r="BA880" s="457" t="s">
        <v>168</v>
      </c>
      <c r="BB880" s="457" t="s">
        <v>168</v>
      </c>
      <c r="BC880" s="457" t="s">
        <v>168</v>
      </c>
      <c r="BD880" s="457" t="s">
        <v>168</v>
      </c>
      <c r="BE880" s="457" t="s">
        <v>168</v>
      </c>
      <c r="BF880" s="457" t="s">
        <v>168</v>
      </c>
      <c r="BG880" s="457" t="s">
        <v>168</v>
      </c>
      <c r="BH880" s="457" t="s">
        <v>168</v>
      </c>
      <c r="BI880" s="457" t="s">
        <v>168</v>
      </c>
      <c r="BJ880" s="457" t="s">
        <v>168</v>
      </c>
      <c r="BK880" s="457" t="s">
        <v>168</v>
      </c>
      <c r="BL880" s="457" t="s">
        <v>168</v>
      </c>
      <c r="BM880" s="457" t="s">
        <v>168</v>
      </c>
      <c r="BN880" s="457" t="s">
        <v>168</v>
      </c>
      <c r="BO880" s="457" t="s">
        <v>168</v>
      </c>
      <c r="BP880" s="457" t="s">
        <v>168</v>
      </c>
      <c r="BQ880" s="457" t="s">
        <v>168</v>
      </c>
      <c r="BR880" s="457" t="s">
        <v>168</v>
      </c>
      <c r="BS880" s="457" t="s">
        <v>168</v>
      </c>
      <c r="BT880" s="457" t="s">
        <v>168</v>
      </c>
      <c r="BU880" s="457" t="s">
        <v>168</v>
      </c>
      <c r="BV880" s="457" t="s">
        <v>168</v>
      </c>
      <c r="BW880" s="457" t="s">
        <v>168</v>
      </c>
      <c r="BX880" s="457" t="s">
        <v>168</v>
      </c>
      <c r="BY880" s="457" t="s">
        <v>168</v>
      </c>
      <c r="BZ880" s="457" t="s">
        <v>168</v>
      </c>
      <c r="CA880" s="457" t="s">
        <v>168</v>
      </c>
      <c r="CB880" s="457" t="s">
        <v>168</v>
      </c>
      <c r="CC880" s="457" t="s">
        <v>168</v>
      </c>
      <c r="CD880" s="458" t="s">
        <v>168</v>
      </c>
      <c r="CE880" s="459" t="s">
        <v>168</v>
      </c>
    </row>
    <row r="881" customFormat="false" ht="12.75" hidden="false" customHeight="false" outlineLevel="0" collapsed="false">
      <c r="T881" s="477" t="n">
        <v>44</v>
      </c>
      <c r="U881" s="478" t="s">
        <v>168</v>
      </c>
      <c r="V881" s="457" t="s">
        <v>168</v>
      </c>
      <c r="W881" s="457" t="s">
        <v>168</v>
      </c>
      <c r="X881" s="457" t="s">
        <v>168</v>
      </c>
      <c r="Y881" s="457" t="s">
        <v>168</v>
      </c>
      <c r="Z881" s="457" t="s">
        <v>168</v>
      </c>
      <c r="AA881" s="457" t="s">
        <v>168</v>
      </c>
      <c r="AB881" s="457" t="s">
        <v>168</v>
      </c>
      <c r="AC881" s="457" t="s">
        <v>168</v>
      </c>
      <c r="AD881" s="457" t="s">
        <v>168</v>
      </c>
      <c r="AE881" s="457" t="s">
        <v>168</v>
      </c>
      <c r="AF881" s="457" t="s">
        <v>168</v>
      </c>
      <c r="AG881" s="457" t="s">
        <v>168</v>
      </c>
      <c r="AH881" s="457" t="s">
        <v>168</v>
      </c>
      <c r="AI881" s="457" t="s">
        <v>168</v>
      </c>
      <c r="AJ881" s="457" t="s">
        <v>168</v>
      </c>
      <c r="AK881" s="457" t="s">
        <v>168</v>
      </c>
      <c r="AL881" s="457" t="s">
        <v>168</v>
      </c>
      <c r="AM881" s="457" t="s">
        <v>168</v>
      </c>
      <c r="AN881" s="457" t="s">
        <v>168</v>
      </c>
      <c r="AO881" s="457" t="s">
        <v>168</v>
      </c>
      <c r="AP881" s="457" t="s">
        <v>168</v>
      </c>
      <c r="AQ881" s="457" t="s">
        <v>168</v>
      </c>
      <c r="AR881" s="457" t="s">
        <v>168</v>
      </c>
      <c r="AS881" s="457" t="s">
        <v>168</v>
      </c>
      <c r="AT881" s="457" t="s">
        <v>168</v>
      </c>
      <c r="AU881" s="457" t="s">
        <v>168</v>
      </c>
      <c r="AV881" s="457" t="s">
        <v>168</v>
      </c>
      <c r="AW881" s="457" t="s">
        <v>168</v>
      </c>
      <c r="AX881" s="457" t="s">
        <v>168</v>
      </c>
      <c r="AY881" s="457" t="s">
        <v>168</v>
      </c>
      <c r="AZ881" s="457" t="s">
        <v>168</v>
      </c>
      <c r="BA881" s="457" t="s">
        <v>168</v>
      </c>
      <c r="BB881" s="457" t="s">
        <v>168</v>
      </c>
      <c r="BC881" s="457" t="s">
        <v>168</v>
      </c>
      <c r="BD881" s="457" t="s">
        <v>168</v>
      </c>
      <c r="BE881" s="457" t="s">
        <v>168</v>
      </c>
      <c r="BF881" s="457" t="s">
        <v>168</v>
      </c>
      <c r="BG881" s="457" t="s">
        <v>168</v>
      </c>
      <c r="BH881" s="457" t="s">
        <v>168</v>
      </c>
      <c r="BI881" s="457" t="s">
        <v>168</v>
      </c>
      <c r="BJ881" s="457" t="s">
        <v>168</v>
      </c>
      <c r="BK881" s="457" t="s">
        <v>168</v>
      </c>
      <c r="BL881" s="457" t="s">
        <v>168</v>
      </c>
      <c r="BM881" s="457" t="s">
        <v>168</v>
      </c>
      <c r="BN881" s="457" t="s">
        <v>168</v>
      </c>
      <c r="BO881" s="457" t="s">
        <v>168</v>
      </c>
      <c r="BP881" s="457" t="s">
        <v>168</v>
      </c>
      <c r="BQ881" s="457" t="s">
        <v>168</v>
      </c>
      <c r="BR881" s="457" t="s">
        <v>168</v>
      </c>
      <c r="BS881" s="457" t="s">
        <v>168</v>
      </c>
      <c r="BT881" s="457" t="s">
        <v>168</v>
      </c>
      <c r="BU881" s="457" t="s">
        <v>168</v>
      </c>
      <c r="BV881" s="457" t="s">
        <v>168</v>
      </c>
      <c r="BW881" s="457" t="s">
        <v>168</v>
      </c>
      <c r="BX881" s="457" t="s">
        <v>168</v>
      </c>
      <c r="BY881" s="457" t="s">
        <v>168</v>
      </c>
      <c r="BZ881" s="457" t="s">
        <v>168</v>
      </c>
      <c r="CA881" s="457" t="s">
        <v>168</v>
      </c>
      <c r="CB881" s="457" t="s">
        <v>168</v>
      </c>
      <c r="CC881" s="457" t="s">
        <v>168</v>
      </c>
      <c r="CD881" s="458" t="s">
        <v>168</v>
      </c>
      <c r="CE881" s="459" t="s">
        <v>168</v>
      </c>
    </row>
    <row r="882" customFormat="false" ht="12.75" hidden="false" customHeight="false" outlineLevel="0" collapsed="false">
      <c r="T882" s="477" t="n">
        <v>43</v>
      </c>
      <c r="U882" s="478" t="s">
        <v>168</v>
      </c>
      <c r="V882" s="457" t="s">
        <v>168</v>
      </c>
      <c r="W882" s="457" t="s">
        <v>168</v>
      </c>
      <c r="X882" s="457" t="s">
        <v>168</v>
      </c>
      <c r="Y882" s="457" t="s">
        <v>168</v>
      </c>
      <c r="Z882" s="457" t="s">
        <v>168</v>
      </c>
      <c r="AA882" s="457" t="s">
        <v>168</v>
      </c>
      <c r="AB882" s="457" t="s">
        <v>168</v>
      </c>
      <c r="AC882" s="457" t="s">
        <v>168</v>
      </c>
      <c r="AD882" s="457" t="s">
        <v>168</v>
      </c>
      <c r="AE882" s="457" t="s">
        <v>168</v>
      </c>
      <c r="AF882" s="457" t="s">
        <v>168</v>
      </c>
      <c r="AG882" s="457" t="s">
        <v>168</v>
      </c>
      <c r="AH882" s="457" t="s">
        <v>168</v>
      </c>
      <c r="AI882" s="457" t="s">
        <v>168</v>
      </c>
      <c r="AJ882" s="457" t="s">
        <v>168</v>
      </c>
      <c r="AK882" s="457" t="s">
        <v>168</v>
      </c>
      <c r="AL882" s="457" t="s">
        <v>168</v>
      </c>
      <c r="AM882" s="457" t="s">
        <v>168</v>
      </c>
      <c r="AN882" s="457" t="s">
        <v>168</v>
      </c>
      <c r="AO882" s="457" t="s">
        <v>168</v>
      </c>
      <c r="AP882" s="457" t="s">
        <v>168</v>
      </c>
      <c r="AQ882" s="457" t="s">
        <v>168</v>
      </c>
      <c r="AR882" s="457" t="s">
        <v>168</v>
      </c>
      <c r="AS882" s="457" t="s">
        <v>168</v>
      </c>
      <c r="AT882" s="457" t="s">
        <v>168</v>
      </c>
      <c r="AU882" s="457" t="s">
        <v>168</v>
      </c>
      <c r="AV882" s="457" t="s">
        <v>168</v>
      </c>
      <c r="AW882" s="457" t="s">
        <v>168</v>
      </c>
      <c r="AX882" s="457" t="s">
        <v>168</v>
      </c>
      <c r="AY882" s="457" t="s">
        <v>168</v>
      </c>
      <c r="AZ882" s="457" t="s">
        <v>168</v>
      </c>
      <c r="BA882" s="457" t="s">
        <v>168</v>
      </c>
      <c r="BB882" s="457" t="s">
        <v>168</v>
      </c>
      <c r="BC882" s="457" t="s">
        <v>168</v>
      </c>
      <c r="BD882" s="457" t="s">
        <v>168</v>
      </c>
      <c r="BE882" s="457" t="s">
        <v>168</v>
      </c>
      <c r="BF882" s="457" t="s">
        <v>168</v>
      </c>
      <c r="BG882" s="457" t="s">
        <v>168</v>
      </c>
      <c r="BH882" s="457" t="s">
        <v>168</v>
      </c>
      <c r="BI882" s="457" t="s">
        <v>168</v>
      </c>
      <c r="BJ882" s="457" t="s">
        <v>168</v>
      </c>
      <c r="BK882" s="457" t="s">
        <v>168</v>
      </c>
      <c r="BL882" s="457" t="s">
        <v>168</v>
      </c>
      <c r="BM882" s="457" t="s">
        <v>168</v>
      </c>
      <c r="BN882" s="457" t="s">
        <v>168</v>
      </c>
      <c r="BO882" s="457" t="s">
        <v>168</v>
      </c>
      <c r="BP882" s="457" t="s">
        <v>168</v>
      </c>
      <c r="BQ882" s="457" t="s">
        <v>168</v>
      </c>
      <c r="BR882" s="457" t="s">
        <v>168</v>
      </c>
      <c r="BS882" s="457" t="s">
        <v>168</v>
      </c>
      <c r="BT882" s="457" t="s">
        <v>168</v>
      </c>
      <c r="BU882" s="457" t="s">
        <v>168</v>
      </c>
      <c r="BV882" s="457" t="s">
        <v>168</v>
      </c>
      <c r="BW882" s="457" t="s">
        <v>168</v>
      </c>
      <c r="BX882" s="457" t="s">
        <v>168</v>
      </c>
      <c r="BY882" s="457" t="s">
        <v>168</v>
      </c>
      <c r="BZ882" s="457" t="s">
        <v>168</v>
      </c>
      <c r="CA882" s="457" t="s">
        <v>168</v>
      </c>
      <c r="CB882" s="457" t="s">
        <v>168</v>
      </c>
      <c r="CC882" s="457" t="s">
        <v>168</v>
      </c>
      <c r="CD882" s="458" t="s">
        <v>168</v>
      </c>
      <c r="CE882" s="459" t="s">
        <v>168</v>
      </c>
    </row>
    <row r="883" customFormat="false" ht="12.75" hidden="false" customHeight="false" outlineLevel="0" collapsed="false">
      <c r="T883" s="477" t="n">
        <v>42</v>
      </c>
      <c r="U883" s="478" t="s">
        <v>168</v>
      </c>
      <c r="V883" s="457" t="s">
        <v>168</v>
      </c>
      <c r="W883" s="457" t="s">
        <v>168</v>
      </c>
      <c r="X883" s="457" t="s">
        <v>168</v>
      </c>
      <c r="Y883" s="457" t="s">
        <v>168</v>
      </c>
      <c r="Z883" s="457" t="s">
        <v>168</v>
      </c>
      <c r="AA883" s="457" t="s">
        <v>168</v>
      </c>
      <c r="AB883" s="457" t="s">
        <v>168</v>
      </c>
      <c r="AC883" s="457" t="s">
        <v>168</v>
      </c>
      <c r="AD883" s="457" t="s">
        <v>168</v>
      </c>
      <c r="AE883" s="457" t="s">
        <v>168</v>
      </c>
      <c r="AF883" s="457" t="s">
        <v>168</v>
      </c>
      <c r="AG883" s="457" t="s">
        <v>168</v>
      </c>
      <c r="AH883" s="457" t="s">
        <v>168</v>
      </c>
      <c r="AI883" s="457" t="s">
        <v>168</v>
      </c>
      <c r="AJ883" s="457" t="s">
        <v>168</v>
      </c>
      <c r="AK883" s="457" t="s">
        <v>168</v>
      </c>
      <c r="AL883" s="457" t="s">
        <v>168</v>
      </c>
      <c r="AM883" s="457" t="s">
        <v>168</v>
      </c>
      <c r="AN883" s="457" t="s">
        <v>168</v>
      </c>
      <c r="AO883" s="457" t="s">
        <v>168</v>
      </c>
      <c r="AP883" s="457" t="s">
        <v>168</v>
      </c>
      <c r="AQ883" s="457" t="s">
        <v>168</v>
      </c>
      <c r="AR883" s="457" t="s">
        <v>168</v>
      </c>
      <c r="AS883" s="457" t="s">
        <v>168</v>
      </c>
      <c r="AT883" s="457" t="s">
        <v>168</v>
      </c>
      <c r="AU883" s="457" t="s">
        <v>168</v>
      </c>
      <c r="AV883" s="457" t="s">
        <v>168</v>
      </c>
      <c r="AW883" s="457" t="s">
        <v>168</v>
      </c>
      <c r="AX883" s="457" t="s">
        <v>168</v>
      </c>
      <c r="AY883" s="457" t="s">
        <v>168</v>
      </c>
      <c r="AZ883" s="457" t="s">
        <v>168</v>
      </c>
      <c r="BA883" s="457" t="s">
        <v>168</v>
      </c>
      <c r="BB883" s="457" t="s">
        <v>168</v>
      </c>
      <c r="BC883" s="457" t="s">
        <v>168</v>
      </c>
      <c r="BD883" s="457" t="s">
        <v>168</v>
      </c>
      <c r="BE883" s="457" t="s">
        <v>168</v>
      </c>
      <c r="BF883" s="457" t="s">
        <v>168</v>
      </c>
      <c r="BG883" s="457" t="s">
        <v>168</v>
      </c>
      <c r="BH883" s="457" t="s">
        <v>168</v>
      </c>
      <c r="BI883" s="457" t="s">
        <v>168</v>
      </c>
      <c r="BJ883" s="457" t="s">
        <v>168</v>
      </c>
      <c r="BK883" s="457" t="s">
        <v>168</v>
      </c>
      <c r="BL883" s="457" t="s">
        <v>168</v>
      </c>
      <c r="BM883" s="457" t="s">
        <v>168</v>
      </c>
      <c r="BN883" s="457" t="s">
        <v>168</v>
      </c>
      <c r="BO883" s="457" t="s">
        <v>168</v>
      </c>
      <c r="BP883" s="457" t="s">
        <v>168</v>
      </c>
      <c r="BQ883" s="457" t="s">
        <v>168</v>
      </c>
      <c r="BR883" s="457" t="s">
        <v>168</v>
      </c>
      <c r="BS883" s="457" t="s">
        <v>168</v>
      </c>
      <c r="BT883" s="457" t="s">
        <v>168</v>
      </c>
      <c r="BU883" s="457" t="s">
        <v>168</v>
      </c>
      <c r="BV883" s="457" t="s">
        <v>168</v>
      </c>
      <c r="BW883" s="457" t="s">
        <v>168</v>
      </c>
      <c r="BX883" s="457" t="s">
        <v>168</v>
      </c>
      <c r="BY883" s="457" t="s">
        <v>168</v>
      </c>
      <c r="BZ883" s="457" t="s">
        <v>168</v>
      </c>
      <c r="CA883" s="457" t="s">
        <v>168</v>
      </c>
      <c r="CB883" s="457" t="s">
        <v>168</v>
      </c>
      <c r="CC883" s="457" t="s">
        <v>168</v>
      </c>
      <c r="CD883" s="458" t="s">
        <v>168</v>
      </c>
      <c r="CE883" s="459" t="s">
        <v>168</v>
      </c>
    </row>
    <row r="884" customFormat="false" ht="12.75" hidden="false" customHeight="false" outlineLevel="0" collapsed="false">
      <c r="T884" s="477" t="n">
        <v>41</v>
      </c>
      <c r="U884" s="478" t="s">
        <v>168</v>
      </c>
      <c r="V884" s="457" t="s">
        <v>168</v>
      </c>
      <c r="W884" s="457" t="s">
        <v>168</v>
      </c>
      <c r="X884" s="457" t="s">
        <v>168</v>
      </c>
      <c r="Y884" s="457" t="s">
        <v>168</v>
      </c>
      <c r="Z884" s="457" t="s">
        <v>168</v>
      </c>
      <c r="AA884" s="457" t="s">
        <v>168</v>
      </c>
      <c r="AB884" s="457" t="s">
        <v>168</v>
      </c>
      <c r="AC884" s="457" t="s">
        <v>168</v>
      </c>
      <c r="AD884" s="457" t="s">
        <v>168</v>
      </c>
      <c r="AE884" s="457" t="s">
        <v>168</v>
      </c>
      <c r="AF884" s="457" t="s">
        <v>168</v>
      </c>
      <c r="AG884" s="457" t="s">
        <v>168</v>
      </c>
      <c r="AH884" s="457" t="s">
        <v>168</v>
      </c>
      <c r="AI884" s="457" t="s">
        <v>168</v>
      </c>
      <c r="AJ884" s="457" t="s">
        <v>168</v>
      </c>
      <c r="AK884" s="457" t="s">
        <v>168</v>
      </c>
      <c r="AL884" s="457" t="s">
        <v>168</v>
      </c>
      <c r="AM884" s="457" t="s">
        <v>168</v>
      </c>
      <c r="AN884" s="457" t="s">
        <v>168</v>
      </c>
      <c r="AO884" s="457" t="s">
        <v>168</v>
      </c>
      <c r="AP884" s="457" t="s">
        <v>168</v>
      </c>
      <c r="AQ884" s="457" t="s">
        <v>168</v>
      </c>
      <c r="AR884" s="457" t="s">
        <v>168</v>
      </c>
      <c r="AS884" s="457" t="s">
        <v>168</v>
      </c>
      <c r="AT884" s="457" t="s">
        <v>168</v>
      </c>
      <c r="AU884" s="457" t="s">
        <v>168</v>
      </c>
      <c r="AV884" s="457" t="s">
        <v>168</v>
      </c>
      <c r="AW884" s="457" t="s">
        <v>168</v>
      </c>
      <c r="AX884" s="457" t="s">
        <v>168</v>
      </c>
      <c r="AY884" s="457" t="s">
        <v>168</v>
      </c>
      <c r="AZ884" s="457" t="s">
        <v>168</v>
      </c>
      <c r="BA884" s="457" t="s">
        <v>168</v>
      </c>
      <c r="BB884" s="457" t="s">
        <v>168</v>
      </c>
      <c r="BC884" s="457" t="s">
        <v>168</v>
      </c>
      <c r="BD884" s="457" t="s">
        <v>168</v>
      </c>
      <c r="BE884" s="457" t="s">
        <v>168</v>
      </c>
      <c r="BF884" s="457" t="s">
        <v>168</v>
      </c>
      <c r="BG884" s="457" t="s">
        <v>168</v>
      </c>
      <c r="BH884" s="457" t="s">
        <v>168</v>
      </c>
      <c r="BI884" s="457" t="s">
        <v>168</v>
      </c>
      <c r="BJ884" s="457" t="s">
        <v>168</v>
      </c>
      <c r="BK884" s="457" t="s">
        <v>168</v>
      </c>
      <c r="BL884" s="457" t="s">
        <v>168</v>
      </c>
      <c r="BM884" s="457" t="s">
        <v>168</v>
      </c>
      <c r="BN884" s="457" t="s">
        <v>168</v>
      </c>
      <c r="BO884" s="457" t="s">
        <v>168</v>
      </c>
      <c r="BP884" s="457" t="s">
        <v>168</v>
      </c>
      <c r="BQ884" s="457" t="s">
        <v>168</v>
      </c>
      <c r="BR884" s="457" t="s">
        <v>168</v>
      </c>
      <c r="BS884" s="457" t="s">
        <v>168</v>
      </c>
      <c r="BT884" s="457" t="s">
        <v>168</v>
      </c>
      <c r="BU884" s="457" t="s">
        <v>168</v>
      </c>
      <c r="BV884" s="457" t="s">
        <v>168</v>
      </c>
      <c r="BW884" s="457" t="s">
        <v>168</v>
      </c>
      <c r="BX884" s="457" t="s">
        <v>168</v>
      </c>
      <c r="BY884" s="457" t="s">
        <v>168</v>
      </c>
      <c r="BZ884" s="457" t="s">
        <v>168</v>
      </c>
      <c r="CA884" s="457" t="s">
        <v>168</v>
      </c>
      <c r="CB884" s="457" t="s">
        <v>168</v>
      </c>
      <c r="CC884" s="457" t="s">
        <v>168</v>
      </c>
      <c r="CD884" s="458" t="s">
        <v>168</v>
      </c>
      <c r="CE884" s="459" t="s">
        <v>168</v>
      </c>
    </row>
    <row r="885" customFormat="false" ht="12.75" hidden="false" customHeight="false" outlineLevel="0" collapsed="false">
      <c r="T885" s="477" t="n">
        <v>40</v>
      </c>
      <c r="U885" s="478" t="s">
        <v>168</v>
      </c>
      <c r="V885" s="457" t="s">
        <v>168</v>
      </c>
      <c r="W885" s="457" t="s">
        <v>168</v>
      </c>
      <c r="X885" s="457" t="s">
        <v>168</v>
      </c>
      <c r="Y885" s="457" t="s">
        <v>168</v>
      </c>
      <c r="Z885" s="457" t="s">
        <v>168</v>
      </c>
      <c r="AA885" s="457" t="s">
        <v>168</v>
      </c>
      <c r="AB885" s="457" t="s">
        <v>168</v>
      </c>
      <c r="AC885" s="457" t="s">
        <v>168</v>
      </c>
      <c r="AD885" s="457" t="s">
        <v>168</v>
      </c>
      <c r="AE885" s="457" t="s">
        <v>168</v>
      </c>
      <c r="AF885" s="457" t="s">
        <v>168</v>
      </c>
      <c r="AG885" s="457" t="s">
        <v>168</v>
      </c>
      <c r="AH885" s="457" t="s">
        <v>168</v>
      </c>
      <c r="AI885" s="457" t="s">
        <v>168</v>
      </c>
      <c r="AJ885" s="457" t="s">
        <v>168</v>
      </c>
      <c r="AK885" s="457" t="s">
        <v>168</v>
      </c>
      <c r="AL885" s="457" t="s">
        <v>168</v>
      </c>
      <c r="AM885" s="457" t="s">
        <v>168</v>
      </c>
      <c r="AN885" s="457" t="s">
        <v>168</v>
      </c>
      <c r="AO885" s="457" t="s">
        <v>168</v>
      </c>
      <c r="AP885" s="457" t="s">
        <v>168</v>
      </c>
      <c r="AQ885" s="457" t="s">
        <v>168</v>
      </c>
      <c r="AR885" s="457" t="s">
        <v>168</v>
      </c>
      <c r="AS885" s="457" t="s">
        <v>168</v>
      </c>
      <c r="AT885" s="457" t="s">
        <v>168</v>
      </c>
      <c r="AU885" s="457" t="s">
        <v>168</v>
      </c>
      <c r="AV885" s="457" t="s">
        <v>168</v>
      </c>
      <c r="AW885" s="457" t="s">
        <v>168</v>
      </c>
      <c r="AX885" s="457" t="s">
        <v>168</v>
      </c>
      <c r="AY885" s="457" t="s">
        <v>168</v>
      </c>
      <c r="AZ885" s="457" t="s">
        <v>168</v>
      </c>
      <c r="BA885" s="457" t="s">
        <v>168</v>
      </c>
      <c r="BB885" s="457" t="s">
        <v>168</v>
      </c>
      <c r="BC885" s="457" t="s">
        <v>168</v>
      </c>
      <c r="BD885" s="457" t="s">
        <v>168</v>
      </c>
      <c r="BE885" s="457" t="s">
        <v>168</v>
      </c>
      <c r="BF885" s="457" t="s">
        <v>168</v>
      </c>
      <c r="BG885" s="457" t="s">
        <v>168</v>
      </c>
      <c r="BH885" s="457" t="s">
        <v>168</v>
      </c>
      <c r="BI885" s="457" t="s">
        <v>168</v>
      </c>
      <c r="BJ885" s="457" t="s">
        <v>168</v>
      </c>
      <c r="BK885" s="457" t="s">
        <v>168</v>
      </c>
      <c r="BL885" s="457" t="s">
        <v>168</v>
      </c>
      <c r="BM885" s="457" t="s">
        <v>168</v>
      </c>
      <c r="BN885" s="457" t="s">
        <v>168</v>
      </c>
      <c r="BO885" s="457" t="s">
        <v>168</v>
      </c>
      <c r="BP885" s="457" t="s">
        <v>168</v>
      </c>
      <c r="BQ885" s="457" t="s">
        <v>168</v>
      </c>
      <c r="BR885" s="457" t="s">
        <v>168</v>
      </c>
      <c r="BS885" s="457" t="s">
        <v>168</v>
      </c>
      <c r="BT885" s="457" t="s">
        <v>168</v>
      </c>
      <c r="BU885" s="457" t="s">
        <v>168</v>
      </c>
      <c r="BV885" s="457" t="s">
        <v>168</v>
      </c>
      <c r="BW885" s="457" t="s">
        <v>168</v>
      </c>
      <c r="BX885" s="457" t="s">
        <v>168</v>
      </c>
      <c r="BY885" s="457" t="s">
        <v>168</v>
      </c>
      <c r="BZ885" s="457" t="s">
        <v>168</v>
      </c>
      <c r="CA885" s="457" t="s">
        <v>168</v>
      </c>
      <c r="CB885" s="457" t="s">
        <v>168</v>
      </c>
      <c r="CC885" s="457" t="s">
        <v>168</v>
      </c>
      <c r="CD885" s="458" t="s">
        <v>168</v>
      </c>
      <c r="CE885" s="459" t="s">
        <v>168</v>
      </c>
    </row>
    <row r="886" customFormat="false" ht="12.75" hidden="false" customHeight="false" outlineLevel="0" collapsed="false">
      <c r="T886" s="477" t="n">
        <v>39</v>
      </c>
      <c r="U886" s="478" t="s">
        <v>168</v>
      </c>
      <c r="V886" s="457" t="s">
        <v>168</v>
      </c>
      <c r="W886" s="457" t="s">
        <v>168</v>
      </c>
      <c r="X886" s="457" t="s">
        <v>168</v>
      </c>
      <c r="Y886" s="457" t="s">
        <v>168</v>
      </c>
      <c r="Z886" s="457" t="s">
        <v>168</v>
      </c>
      <c r="AA886" s="457" t="s">
        <v>168</v>
      </c>
      <c r="AB886" s="457" t="s">
        <v>168</v>
      </c>
      <c r="AC886" s="457" t="s">
        <v>168</v>
      </c>
      <c r="AD886" s="457" t="s">
        <v>168</v>
      </c>
      <c r="AE886" s="457" t="s">
        <v>168</v>
      </c>
      <c r="AF886" s="457" t="s">
        <v>168</v>
      </c>
      <c r="AG886" s="457" t="s">
        <v>168</v>
      </c>
      <c r="AH886" s="457" t="s">
        <v>168</v>
      </c>
      <c r="AI886" s="457" t="s">
        <v>168</v>
      </c>
      <c r="AJ886" s="457" t="s">
        <v>168</v>
      </c>
      <c r="AK886" s="457" t="s">
        <v>168</v>
      </c>
      <c r="AL886" s="457" t="s">
        <v>168</v>
      </c>
      <c r="AM886" s="457" t="s">
        <v>168</v>
      </c>
      <c r="AN886" s="457" t="s">
        <v>168</v>
      </c>
      <c r="AO886" s="457" t="s">
        <v>168</v>
      </c>
      <c r="AP886" s="457" t="s">
        <v>168</v>
      </c>
      <c r="AQ886" s="457" t="s">
        <v>168</v>
      </c>
      <c r="AR886" s="457" t="s">
        <v>168</v>
      </c>
      <c r="AS886" s="457" t="s">
        <v>168</v>
      </c>
      <c r="AT886" s="457" t="s">
        <v>168</v>
      </c>
      <c r="AU886" s="457" t="s">
        <v>168</v>
      </c>
      <c r="AV886" s="457" t="s">
        <v>168</v>
      </c>
      <c r="AW886" s="457" t="s">
        <v>168</v>
      </c>
      <c r="AX886" s="457" t="s">
        <v>168</v>
      </c>
      <c r="AY886" s="457" t="s">
        <v>168</v>
      </c>
      <c r="AZ886" s="457" t="s">
        <v>168</v>
      </c>
      <c r="BA886" s="457" t="s">
        <v>168</v>
      </c>
      <c r="BB886" s="457" t="s">
        <v>168</v>
      </c>
      <c r="BC886" s="457" t="s">
        <v>168</v>
      </c>
      <c r="BD886" s="457" t="s">
        <v>168</v>
      </c>
      <c r="BE886" s="457" t="s">
        <v>168</v>
      </c>
      <c r="BF886" s="457" t="s">
        <v>168</v>
      </c>
      <c r="BG886" s="457" t="s">
        <v>168</v>
      </c>
      <c r="BH886" s="457" t="s">
        <v>168</v>
      </c>
      <c r="BI886" s="457" t="s">
        <v>168</v>
      </c>
      <c r="BJ886" s="457" t="s">
        <v>168</v>
      </c>
      <c r="BK886" s="457" t="s">
        <v>168</v>
      </c>
      <c r="BL886" s="457" t="s">
        <v>168</v>
      </c>
      <c r="BM886" s="457" t="s">
        <v>168</v>
      </c>
      <c r="BN886" s="457" t="s">
        <v>168</v>
      </c>
      <c r="BO886" s="457" t="s">
        <v>168</v>
      </c>
      <c r="BP886" s="457" t="s">
        <v>168</v>
      </c>
      <c r="BQ886" s="457" t="s">
        <v>168</v>
      </c>
      <c r="BR886" s="457" t="s">
        <v>168</v>
      </c>
      <c r="BS886" s="457" t="s">
        <v>168</v>
      </c>
      <c r="BT886" s="457" t="s">
        <v>168</v>
      </c>
      <c r="BU886" s="457" t="s">
        <v>168</v>
      </c>
      <c r="BV886" s="457" t="s">
        <v>168</v>
      </c>
      <c r="BW886" s="457" t="s">
        <v>168</v>
      </c>
      <c r="BX886" s="457" t="s">
        <v>168</v>
      </c>
      <c r="BY886" s="457" t="s">
        <v>168</v>
      </c>
      <c r="BZ886" s="457" t="s">
        <v>168</v>
      </c>
      <c r="CA886" s="457" t="s">
        <v>168</v>
      </c>
      <c r="CB886" s="457" t="s">
        <v>168</v>
      </c>
      <c r="CC886" s="457" t="s">
        <v>168</v>
      </c>
      <c r="CD886" s="458" t="s">
        <v>168</v>
      </c>
      <c r="CE886" s="459" t="s">
        <v>168</v>
      </c>
    </row>
    <row r="887" customFormat="false" ht="12.75" hidden="false" customHeight="false" outlineLevel="0" collapsed="false">
      <c r="T887" s="477" t="n">
        <v>38</v>
      </c>
      <c r="U887" s="478" t="s">
        <v>168</v>
      </c>
      <c r="V887" s="457" t="s">
        <v>168</v>
      </c>
      <c r="W887" s="457" t="s">
        <v>168</v>
      </c>
      <c r="X887" s="457" t="s">
        <v>168</v>
      </c>
      <c r="Y887" s="457" t="s">
        <v>168</v>
      </c>
      <c r="Z887" s="457" t="s">
        <v>168</v>
      </c>
      <c r="AA887" s="457" t="s">
        <v>168</v>
      </c>
      <c r="AB887" s="457" t="s">
        <v>168</v>
      </c>
      <c r="AC887" s="457" t="s">
        <v>168</v>
      </c>
      <c r="AD887" s="457" t="s">
        <v>168</v>
      </c>
      <c r="AE887" s="457" t="s">
        <v>168</v>
      </c>
      <c r="AF887" s="457" t="s">
        <v>168</v>
      </c>
      <c r="AG887" s="457" t="s">
        <v>168</v>
      </c>
      <c r="AH887" s="457" t="s">
        <v>168</v>
      </c>
      <c r="AI887" s="457" t="s">
        <v>168</v>
      </c>
      <c r="AJ887" s="457" t="s">
        <v>168</v>
      </c>
      <c r="AK887" s="457" t="s">
        <v>168</v>
      </c>
      <c r="AL887" s="457" t="s">
        <v>168</v>
      </c>
      <c r="AM887" s="457" t="s">
        <v>168</v>
      </c>
      <c r="AN887" s="457" t="s">
        <v>168</v>
      </c>
      <c r="AO887" s="457" t="s">
        <v>168</v>
      </c>
      <c r="AP887" s="457" t="s">
        <v>168</v>
      </c>
      <c r="AQ887" s="457" t="s">
        <v>168</v>
      </c>
      <c r="AR887" s="457" t="s">
        <v>168</v>
      </c>
      <c r="AS887" s="457" t="s">
        <v>168</v>
      </c>
      <c r="AT887" s="457" t="s">
        <v>168</v>
      </c>
      <c r="AU887" s="457" t="s">
        <v>168</v>
      </c>
      <c r="AV887" s="457" t="s">
        <v>168</v>
      </c>
      <c r="AW887" s="457" t="s">
        <v>168</v>
      </c>
      <c r="AX887" s="457" t="s">
        <v>168</v>
      </c>
      <c r="AY887" s="457" t="s">
        <v>168</v>
      </c>
      <c r="AZ887" s="457" t="s">
        <v>168</v>
      </c>
      <c r="BA887" s="457" t="s">
        <v>168</v>
      </c>
      <c r="BB887" s="457" t="s">
        <v>168</v>
      </c>
      <c r="BC887" s="457" t="s">
        <v>168</v>
      </c>
      <c r="BD887" s="457" t="s">
        <v>168</v>
      </c>
      <c r="BE887" s="457" t="s">
        <v>168</v>
      </c>
      <c r="BF887" s="457" t="s">
        <v>168</v>
      </c>
      <c r="BG887" s="457" t="s">
        <v>168</v>
      </c>
      <c r="BH887" s="457" t="s">
        <v>168</v>
      </c>
      <c r="BI887" s="457" t="s">
        <v>168</v>
      </c>
      <c r="BJ887" s="457" t="s">
        <v>168</v>
      </c>
      <c r="BK887" s="457" t="s">
        <v>168</v>
      </c>
      <c r="BL887" s="457" t="s">
        <v>168</v>
      </c>
      <c r="BM887" s="457" t="s">
        <v>168</v>
      </c>
      <c r="BN887" s="457" t="s">
        <v>168</v>
      </c>
      <c r="BO887" s="457" t="s">
        <v>168</v>
      </c>
      <c r="BP887" s="457" t="s">
        <v>168</v>
      </c>
      <c r="BQ887" s="457" t="s">
        <v>168</v>
      </c>
      <c r="BR887" s="457" t="s">
        <v>168</v>
      </c>
      <c r="BS887" s="457" t="s">
        <v>168</v>
      </c>
      <c r="BT887" s="457" t="s">
        <v>168</v>
      </c>
      <c r="BU887" s="457" t="s">
        <v>168</v>
      </c>
      <c r="BV887" s="457" t="s">
        <v>168</v>
      </c>
      <c r="BW887" s="457" t="s">
        <v>168</v>
      </c>
      <c r="BX887" s="457" t="s">
        <v>168</v>
      </c>
      <c r="BY887" s="457" t="s">
        <v>168</v>
      </c>
      <c r="BZ887" s="457" t="s">
        <v>168</v>
      </c>
      <c r="CA887" s="457" t="s">
        <v>168</v>
      </c>
      <c r="CB887" s="457" t="s">
        <v>168</v>
      </c>
      <c r="CC887" s="457" t="s">
        <v>168</v>
      </c>
      <c r="CD887" s="458" t="s">
        <v>168</v>
      </c>
      <c r="CE887" s="459" t="s">
        <v>168</v>
      </c>
    </row>
    <row r="888" customFormat="false" ht="12.75" hidden="false" customHeight="false" outlineLevel="0" collapsed="false">
      <c r="T888" s="477" t="n">
        <v>37</v>
      </c>
      <c r="U888" s="478" t="s">
        <v>168</v>
      </c>
      <c r="V888" s="457" t="s">
        <v>168</v>
      </c>
      <c r="W888" s="457" t="s">
        <v>168</v>
      </c>
      <c r="X888" s="457" t="s">
        <v>168</v>
      </c>
      <c r="Y888" s="457" t="s">
        <v>168</v>
      </c>
      <c r="Z888" s="457" t="s">
        <v>168</v>
      </c>
      <c r="AA888" s="457" t="s">
        <v>168</v>
      </c>
      <c r="AB888" s="457" t="s">
        <v>168</v>
      </c>
      <c r="AC888" s="457" t="s">
        <v>168</v>
      </c>
      <c r="AD888" s="457" t="s">
        <v>168</v>
      </c>
      <c r="AE888" s="457" t="s">
        <v>168</v>
      </c>
      <c r="AF888" s="457" t="s">
        <v>168</v>
      </c>
      <c r="AG888" s="457" t="s">
        <v>168</v>
      </c>
      <c r="AH888" s="457" t="s">
        <v>168</v>
      </c>
      <c r="AI888" s="457" t="s">
        <v>168</v>
      </c>
      <c r="AJ888" s="457" t="s">
        <v>168</v>
      </c>
      <c r="AK888" s="457" t="s">
        <v>168</v>
      </c>
      <c r="AL888" s="457" t="s">
        <v>168</v>
      </c>
      <c r="AM888" s="457" t="s">
        <v>168</v>
      </c>
      <c r="AN888" s="457" t="s">
        <v>168</v>
      </c>
      <c r="AO888" s="457" t="s">
        <v>168</v>
      </c>
      <c r="AP888" s="457" t="s">
        <v>168</v>
      </c>
      <c r="AQ888" s="457" t="s">
        <v>168</v>
      </c>
      <c r="AR888" s="457" t="s">
        <v>168</v>
      </c>
      <c r="AS888" s="457" t="s">
        <v>168</v>
      </c>
      <c r="AT888" s="457" t="s">
        <v>168</v>
      </c>
      <c r="AU888" s="457" t="s">
        <v>168</v>
      </c>
      <c r="AV888" s="457" t="s">
        <v>168</v>
      </c>
      <c r="AW888" s="457" t="s">
        <v>168</v>
      </c>
      <c r="AX888" s="457" t="s">
        <v>168</v>
      </c>
      <c r="AY888" s="457" t="s">
        <v>168</v>
      </c>
      <c r="AZ888" s="457" t="s">
        <v>168</v>
      </c>
      <c r="BA888" s="457" t="s">
        <v>168</v>
      </c>
      <c r="BB888" s="457" t="s">
        <v>168</v>
      </c>
      <c r="BC888" s="457" t="s">
        <v>168</v>
      </c>
      <c r="BD888" s="457" t="s">
        <v>168</v>
      </c>
      <c r="BE888" s="457" t="s">
        <v>168</v>
      </c>
      <c r="BF888" s="457" t="s">
        <v>168</v>
      </c>
      <c r="BG888" s="457" t="s">
        <v>168</v>
      </c>
      <c r="BH888" s="457" t="s">
        <v>168</v>
      </c>
      <c r="BI888" s="457" t="s">
        <v>168</v>
      </c>
      <c r="BJ888" s="457" t="s">
        <v>168</v>
      </c>
      <c r="BK888" s="457" t="s">
        <v>168</v>
      </c>
      <c r="BL888" s="457" t="s">
        <v>168</v>
      </c>
      <c r="BM888" s="457" t="s">
        <v>168</v>
      </c>
      <c r="BN888" s="457" t="s">
        <v>168</v>
      </c>
      <c r="BO888" s="457" t="s">
        <v>168</v>
      </c>
      <c r="BP888" s="457" t="s">
        <v>168</v>
      </c>
      <c r="BQ888" s="457" t="s">
        <v>168</v>
      </c>
      <c r="BR888" s="457" t="s">
        <v>168</v>
      </c>
      <c r="BS888" s="457" t="s">
        <v>168</v>
      </c>
      <c r="BT888" s="457" t="s">
        <v>168</v>
      </c>
      <c r="BU888" s="457" t="s">
        <v>168</v>
      </c>
      <c r="BV888" s="457" t="s">
        <v>168</v>
      </c>
      <c r="BW888" s="457" t="s">
        <v>168</v>
      </c>
      <c r="BX888" s="457" t="s">
        <v>168</v>
      </c>
      <c r="BY888" s="457" t="s">
        <v>168</v>
      </c>
      <c r="BZ888" s="457" t="s">
        <v>168</v>
      </c>
      <c r="CA888" s="457" t="s">
        <v>168</v>
      </c>
      <c r="CB888" s="457" t="s">
        <v>168</v>
      </c>
      <c r="CC888" s="457" t="s">
        <v>168</v>
      </c>
      <c r="CD888" s="458" t="s">
        <v>168</v>
      </c>
      <c r="CE888" s="459" t="s">
        <v>168</v>
      </c>
    </row>
    <row r="889" customFormat="false" ht="12.75" hidden="false" customHeight="false" outlineLevel="0" collapsed="false">
      <c r="T889" s="477" t="n">
        <v>36</v>
      </c>
      <c r="U889" s="478" t="s">
        <v>168</v>
      </c>
      <c r="V889" s="457" t="s">
        <v>168</v>
      </c>
      <c r="W889" s="457" t="s">
        <v>168</v>
      </c>
      <c r="X889" s="457" t="s">
        <v>168</v>
      </c>
      <c r="Y889" s="457" t="s">
        <v>168</v>
      </c>
      <c r="Z889" s="457" t="s">
        <v>168</v>
      </c>
      <c r="AA889" s="457" t="s">
        <v>168</v>
      </c>
      <c r="AB889" s="457" t="s">
        <v>168</v>
      </c>
      <c r="AC889" s="457" t="s">
        <v>168</v>
      </c>
      <c r="AD889" s="457" t="s">
        <v>168</v>
      </c>
      <c r="AE889" s="457" t="s">
        <v>168</v>
      </c>
      <c r="AF889" s="457" t="s">
        <v>168</v>
      </c>
      <c r="AG889" s="457" t="s">
        <v>168</v>
      </c>
      <c r="AH889" s="457" t="s">
        <v>168</v>
      </c>
      <c r="AI889" s="457" t="s">
        <v>168</v>
      </c>
      <c r="AJ889" s="457" t="s">
        <v>168</v>
      </c>
      <c r="AK889" s="457" t="s">
        <v>168</v>
      </c>
      <c r="AL889" s="457" t="s">
        <v>168</v>
      </c>
      <c r="AM889" s="457" t="s">
        <v>168</v>
      </c>
      <c r="AN889" s="457" t="s">
        <v>168</v>
      </c>
      <c r="AO889" s="457" t="s">
        <v>168</v>
      </c>
      <c r="AP889" s="457" t="s">
        <v>168</v>
      </c>
      <c r="AQ889" s="457" t="s">
        <v>168</v>
      </c>
      <c r="AR889" s="457" t="s">
        <v>168</v>
      </c>
      <c r="AS889" s="457" t="s">
        <v>168</v>
      </c>
      <c r="AT889" s="457" t="s">
        <v>168</v>
      </c>
      <c r="AU889" s="457" t="s">
        <v>168</v>
      </c>
      <c r="AV889" s="457" t="s">
        <v>168</v>
      </c>
      <c r="AW889" s="457" t="s">
        <v>168</v>
      </c>
      <c r="AX889" s="457" t="s">
        <v>168</v>
      </c>
      <c r="AY889" s="457" t="s">
        <v>168</v>
      </c>
      <c r="AZ889" s="457" t="s">
        <v>168</v>
      </c>
      <c r="BA889" s="457" t="s">
        <v>168</v>
      </c>
      <c r="BB889" s="457" t="s">
        <v>168</v>
      </c>
      <c r="BC889" s="457" t="s">
        <v>168</v>
      </c>
      <c r="BD889" s="457" t="s">
        <v>168</v>
      </c>
      <c r="BE889" s="457" t="s">
        <v>168</v>
      </c>
      <c r="BF889" s="457" t="s">
        <v>168</v>
      </c>
      <c r="BG889" s="457" t="s">
        <v>168</v>
      </c>
      <c r="BH889" s="457" t="s">
        <v>168</v>
      </c>
      <c r="BI889" s="457" t="s">
        <v>168</v>
      </c>
      <c r="BJ889" s="457" t="s">
        <v>168</v>
      </c>
      <c r="BK889" s="457" t="s">
        <v>168</v>
      </c>
      <c r="BL889" s="457" t="s">
        <v>168</v>
      </c>
      <c r="BM889" s="457" t="s">
        <v>168</v>
      </c>
      <c r="BN889" s="457" t="s">
        <v>168</v>
      </c>
      <c r="BO889" s="457" t="s">
        <v>168</v>
      </c>
      <c r="BP889" s="457" t="s">
        <v>168</v>
      </c>
      <c r="BQ889" s="457" t="s">
        <v>168</v>
      </c>
      <c r="BR889" s="457" t="s">
        <v>168</v>
      </c>
      <c r="BS889" s="457" t="s">
        <v>168</v>
      </c>
      <c r="BT889" s="457" t="s">
        <v>168</v>
      </c>
      <c r="BU889" s="457" t="s">
        <v>168</v>
      </c>
      <c r="BV889" s="457" t="s">
        <v>168</v>
      </c>
      <c r="BW889" s="457" t="s">
        <v>168</v>
      </c>
      <c r="BX889" s="457" t="s">
        <v>168</v>
      </c>
      <c r="BY889" s="457" t="s">
        <v>168</v>
      </c>
      <c r="BZ889" s="457" t="s">
        <v>168</v>
      </c>
      <c r="CA889" s="457" t="s">
        <v>168</v>
      </c>
      <c r="CB889" s="457" t="s">
        <v>168</v>
      </c>
      <c r="CC889" s="457" t="s">
        <v>168</v>
      </c>
      <c r="CD889" s="458" t="s">
        <v>168</v>
      </c>
      <c r="CE889" s="459" t="s">
        <v>168</v>
      </c>
    </row>
    <row r="890" customFormat="false" ht="12.75" hidden="false" customHeight="false" outlineLevel="0" collapsed="false">
      <c r="T890" s="477" t="n">
        <v>35</v>
      </c>
      <c r="U890" s="478" t="s">
        <v>168</v>
      </c>
      <c r="V890" s="457" t="s">
        <v>168</v>
      </c>
      <c r="W890" s="457" t="s">
        <v>168</v>
      </c>
      <c r="X890" s="457" t="s">
        <v>168</v>
      </c>
      <c r="Y890" s="457" t="s">
        <v>168</v>
      </c>
      <c r="Z890" s="457" t="s">
        <v>168</v>
      </c>
      <c r="AA890" s="457" t="s">
        <v>168</v>
      </c>
      <c r="AB890" s="457" t="s">
        <v>168</v>
      </c>
      <c r="AC890" s="457" t="s">
        <v>168</v>
      </c>
      <c r="AD890" s="457" t="s">
        <v>168</v>
      </c>
      <c r="AE890" s="457" t="s">
        <v>168</v>
      </c>
      <c r="AF890" s="457" t="s">
        <v>168</v>
      </c>
      <c r="AG890" s="457" t="s">
        <v>168</v>
      </c>
      <c r="AH890" s="457" t="s">
        <v>168</v>
      </c>
      <c r="AI890" s="457" t="s">
        <v>168</v>
      </c>
      <c r="AJ890" s="457" t="s">
        <v>168</v>
      </c>
      <c r="AK890" s="457" t="s">
        <v>168</v>
      </c>
      <c r="AL890" s="457" t="s">
        <v>168</v>
      </c>
      <c r="AM890" s="457" t="s">
        <v>168</v>
      </c>
      <c r="AN890" s="457" t="s">
        <v>168</v>
      </c>
      <c r="AO890" s="457" t="s">
        <v>168</v>
      </c>
      <c r="AP890" s="457" t="s">
        <v>168</v>
      </c>
      <c r="AQ890" s="457" t="s">
        <v>168</v>
      </c>
      <c r="AR890" s="457" t="s">
        <v>168</v>
      </c>
      <c r="AS890" s="457" t="s">
        <v>168</v>
      </c>
      <c r="AT890" s="457" t="s">
        <v>168</v>
      </c>
      <c r="AU890" s="457" t="s">
        <v>168</v>
      </c>
      <c r="AV890" s="457" t="s">
        <v>168</v>
      </c>
      <c r="AW890" s="457" t="s">
        <v>168</v>
      </c>
      <c r="AX890" s="457" t="s">
        <v>168</v>
      </c>
      <c r="AY890" s="457" t="s">
        <v>168</v>
      </c>
      <c r="AZ890" s="457" t="s">
        <v>168</v>
      </c>
      <c r="BA890" s="457" t="s">
        <v>168</v>
      </c>
      <c r="BB890" s="457" t="s">
        <v>168</v>
      </c>
      <c r="BC890" s="457" t="s">
        <v>168</v>
      </c>
      <c r="BD890" s="457" t="s">
        <v>168</v>
      </c>
      <c r="BE890" s="457" t="s">
        <v>168</v>
      </c>
      <c r="BF890" s="457" t="s">
        <v>168</v>
      </c>
      <c r="BG890" s="457" t="s">
        <v>168</v>
      </c>
      <c r="BH890" s="457" t="s">
        <v>168</v>
      </c>
      <c r="BI890" s="457" t="s">
        <v>168</v>
      </c>
      <c r="BJ890" s="457" t="s">
        <v>168</v>
      </c>
      <c r="BK890" s="457" t="s">
        <v>168</v>
      </c>
      <c r="BL890" s="457" t="s">
        <v>168</v>
      </c>
      <c r="BM890" s="457" t="s">
        <v>168</v>
      </c>
      <c r="BN890" s="457" t="s">
        <v>168</v>
      </c>
      <c r="BO890" s="457" t="s">
        <v>168</v>
      </c>
      <c r="BP890" s="457" t="s">
        <v>168</v>
      </c>
      <c r="BQ890" s="457" t="s">
        <v>168</v>
      </c>
      <c r="BR890" s="457" t="s">
        <v>168</v>
      </c>
      <c r="BS890" s="457" t="s">
        <v>168</v>
      </c>
      <c r="BT890" s="457" t="s">
        <v>168</v>
      </c>
      <c r="BU890" s="457" t="s">
        <v>168</v>
      </c>
      <c r="BV890" s="457" t="s">
        <v>168</v>
      </c>
      <c r="BW890" s="457" t="s">
        <v>168</v>
      </c>
      <c r="BX890" s="457" t="s">
        <v>168</v>
      </c>
      <c r="BY890" s="457" t="s">
        <v>168</v>
      </c>
      <c r="BZ890" s="457" t="s">
        <v>168</v>
      </c>
      <c r="CA890" s="457" t="s">
        <v>168</v>
      </c>
      <c r="CB890" s="457" t="s">
        <v>168</v>
      </c>
      <c r="CC890" s="457" t="s">
        <v>168</v>
      </c>
      <c r="CD890" s="458" t="s">
        <v>168</v>
      </c>
      <c r="CE890" s="459" t="s">
        <v>168</v>
      </c>
    </row>
    <row r="891" customFormat="false" ht="12.75" hidden="false" customHeight="false" outlineLevel="0" collapsed="false">
      <c r="T891" s="477" t="n">
        <v>34</v>
      </c>
      <c r="U891" s="478" t="s">
        <v>168</v>
      </c>
      <c r="V891" s="457" t="s">
        <v>168</v>
      </c>
      <c r="W891" s="457" t="s">
        <v>168</v>
      </c>
      <c r="X891" s="457" t="s">
        <v>168</v>
      </c>
      <c r="Y891" s="457" t="s">
        <v>168</v>
      </c>
      <c r="Z891" s="457" t="s">
        <v>168</v>
      </c>
      <c r="AA891" s="457" t="s">
        <v>168</v>
      </c>
      <c r="AB891" s="457" t="s">
        <v>168</v>
      </c>
      <c r="AC891" s="457" t="s">
        <v>168</v>
      </c>
      <c r="AD891" s="457" t="s">
        <v>168</v>
      </c>
      <c r="AE891" s="457" t="s">
        <v>168</v>
      </c>
      <c r="AF891" s="457" t="s">
        <v>168</v>
      </c>
      <c r="AG891" s="457" t="s">
        <v>168</v>
      </c>
      <c r="AH891" s="457" t="s">
        <v>168</v>
      </c>
      <c r="AI891" s="457" t="s">
        <v>168</v>
      </c>
      <c r="AJ891" s="457" t="s">
        <v>168</v>
      </c>
      <c r="AK891" s="457" t="s">
        <v>168</v>
      </c>
      <c r="AL891" s="457" t="s">
        <v>168</v>
      </c>
      <c r="AM891" s="457" t="s">
        <v>168</v>
      </c>
      <c r="AN891" s="457" t="s">
        <v>168</v>
      </c>
      <c r="AO891" s="457" t="s">
        <v>168</v>
      </c>
      <c r="AP891" s="457" t="s">
        <v>168</v>
      </c>
      <c r="AQ891" s="457" t="s">
        <v>168</v>
      </c>
      <c r="AR891" s="457" t="s">
        <v>168</v>
      </c>
      <c r="AS891" s="457" t="s">
        <v>168</v>
      </c>
      <c r="AT891" s="457" t="s">
        <v>168</v>
      </c>
      <c r="AU891" s="457" t="s">
        <v>168</v>
      </c>
      <c r="AV891" s="457" t="s">
        <v>168</v>
      </c>
      <c r="AW891" s="457" t="s">
        <v>168</v>
      </c>
      <c r="AX891" s="457" t="s">
        <v>168</v>
      </c>
      <c r="AY891" s="457" t="s">
        <v>168</v>
      </c>
      <c r="AZ891" s="457" t="s">
        <v>168</v>
      </c>
      <c r="BA891" s="457" t="s">
        <v>168</v>
      </c>
      <c r="BB891" s="457" t="s">
        <v>168</v>
      </c>
      <c r="BC891" s="457" t="s">
        <v>168</v>
      </c>
      <c r="BD891" s="457" t="s">
        <v>168</v>
      </c>
      <c r="BE891" s="457" t="s">
        <v>168</v>
      </c>
      <c r="BF891" s="457" t="s">
        <v>168</v>
      </c>
      <c r="BG891" s="457" t="s">
        <v>168</v>
      </c>
      <c r="BH891" s="457" t="s">
        <v>168</v>
      </c>
      <c r="BI891" s="457" t="s">
        <v>168</v>
      </c>
      <c r="BJ891" s="457" t="s">
        <v>168</v>
      </c>
      <c r="BK891" s="457" t="s">
        <v>168</v>
      </c>
      <c r="BL891" s="457" t="s">
        <v>168</v>
      </c>
      <c r="BM891" s="457" t="s">
        <v>168</v>
      </c>
      <c r="BN891" s="457" t="s">
        <v>168</v>
      </c>
      <c r="BO891" s="457" t="s">
        <v>168</v>
      </c>
      <c r="BP891" s="457" t="s">
        <v>168</v>
      </c>
      <c r="BQ891" s="457" t="s">
        <v>168</v>
      </c>
      <c r="BR891" s="457" t="s">
        <v>168</v>
      </c>
      <c r="BS891" s="457" t="s">
        <v>168</v>
      </c>
      <c r="BT891" s="457" t="s">
        <v>168</v>
      </c>
      <c r="BU891" s="457" t="s">
        <v>168</v>
      </c>
      <c r="BV891" s="457" t="s">
        <v>168</v>
      </c>
      <c r="BW891" s="457" t="s">
        <v>168</v>
      </c>
      <c r="BX891" s="457" t="s">
        <v>168</v>
      </c>
      <c r="BY891" s="457" t="s">
        <v>168</v>
      </c>
      <c r="BZ891" s="457" t="s">
        <v>168</v>
      </c>
      <c r="CA891" s="457" t="s">
        <v>168</v>
      </c>
      <c r="CB891" s="457" t="s">
        <v>168</v>
      </c>
      <c r="CC891" s="457" t="s">
        <v>168</v>
      </c>
      <c r="CD891" s="458" t="s">
        <v>168</v>
      </c>
      <c r="CE891" s="459" t="s">
        <v>168</v>
      </c>
    </row>
    <row r="892" customFormat="false" ht="12.75" hidden="false" customHeight="false" outlineLevel="0" collapsed="false">
      <c r="T892" s="477" t="n">
        <v>33</v>
      </c>
      <c r="U892" s="478" t="s">
        <v>168</v>
      </c>
      <c r="V892" s="457" t="s">
        <v>168</v>
      </c>
      <c r="W892" s="457" t="s">
        <v>168</v>
      </c>
      <c r="X892" s="457" t="s">
        <v>168</v>
      </c>
      <c r="Y892" s="457" t="s">
        <v>168</v>
      </c>
      <c r="Z892" s="457" t="s">
        <v>168</v>
      </c>
      <c r="AA892" s="457" t="s">
        <v>168</v>
      </c>
      <c r="AB892" s="457" t="s">
        <v>168</v>
      </c>
      <c r="AC892" s="457" t="s">
        <v>168</v>
      </c>
      <c r="AD892" s="457" t="s">
        <v>168</v>
      </c>
      <c r="AE892" s="457" t="s">
        <v>168</v>
      </c>
      <c r="AF892" s="457" t="s">
        <v>168</v>
      </c>
      <c r="AG892" s="457" t="s">
        <v>168</v>
      </c>
      <c r="AH892" s="457" t="s">
        <v>168</v>
      </c>
      <c r="AI892" s="457" t="s">
        <v>168</v>
      </c>
      <c r="AJ892" s="457" t="s">
        <v>168</v>
      </c>
      <c r="AK892" s="457" t="s">
        <v>168</v>
      </c>
      <c r="AL892" s="457" t="s">
        <v>168</v>
      </c>
      <c r="AM892" s="457" t="s">
        <v>168</v>
      </c>
      <c r="AN892" s="457" t="s">
        <v>168</v>
      </c>
      <c r="AO892" s="457" t="s">
        <v>168</v>
      </c>
      <c r="AP892" s="457" t="s">
        <v>168</v>
      </c>
      <c r="AQ892" s="457" t="s">
        <v>168</v>
      </c>
      <c r="AR892" s="457" t="s">
        <v>168</v>
      </c>
      <c r="AS892" s="457" t="s">
        <v>168</v>
      </c>
      <c r="AT892" s="457" t="s">
        <v>168</v>
      </c>
      <c r="AU892" s="457" t="s">
        <v>168</v>
      </c>
      <c r="AV892" s="457" t="s">
        <v>168</v>
      </c>
      <c r="AW892" s="457" t="s">
        <v>168</v>
      </c>
      <c r="AX892" s="457" t="s">
        <v>168</v>
      </c>
      <c r="AY892" s="457" t="s">
        <v>168</v>
      </c>
      <c r="AZ892" s="457" t="s">
        <v>168</v>
      </c>
      <c r="BA892" s="457" t="s">
        <v>168</v>
      </c>
      <c r="BB892" s="457" t="s">
        <v>168</v>
      </c>
      <c r="BC892" s="457" t="s">
        <v>168</v>
      </c>
      <c r="BD892" s="457" t="s">
        <v>168</v>
      </c>
      <c r="BE892" s="457" t="s">
        <v>168</v>
      </c>
      <c r="BF892" s="457" t="s">
        <v>168</v>
      </c>
      <c r="BG892" s="457" t="s">
        <v>168</v>
      </c>
      <c r="BH892" s="457" t="s">
        <v>168</v>
      </c>
      <c r="BI892" s="457" t="s">
        <v>168</v>
      </c>
      <c r="BJ892" s="457" t="s">
        <v>168</v>
      </c>
      <c r="BK892" s="457" t="s">
        <v>168</v>
      </c>
      <c r="BL892" s="457" t="s">
        <v>168</v>
      </c>
      <c r="BM892" s="457" t="s">
        <v>168</v>
      </c>
      <c r="BN892" s="457" t="s">
        <v>168</v>
      </c>
      <c r="BO892" s="457" t="s">
        <v>168</v>
      </c>
      <c r="BP892" s="457" t="s">
        <v>168</v>
      </c>
      <c r="BQ892" s="457" t="s">
        <v>168</v>
      </c>
      <c r="BR892" s="457" t="s">
        <v>168</v>
      </c>
      <c r="BS892" s="457" t="s">
        <v>168</v>
      </c>
      <c r="BT892" s="457" t="s">
        <v>168</v>
      </c>
      <c r="BU892" s="457" t="s">
        <v>168</v>
      </c>
      <c r="BV892" s="457" t="s">
        <v>168</v>
      </c>
      <c r="BW892" s="457" t="s">
        <v>168</v>
      </c>
      <c r="BX892" s="457" t="s">
        <v>168</v>
      </c>
      <c r="BY892" s="457" t="s">
        <v>168</v>
      </c>
      <c r="BZ892" s="457" t="s">
        <v>168</v>
      </c>
      <c r="CA892" s="457" t="s">
        <v>168</v>
      </c>
      <c r="CB892" s="457" t="s">
        <v>168</v>
      </c>
      <c r="CC892" s="457" t="s">
        <v>168</v>
      </c>
      <c r="CD892" s="458" t="s">
        <v>168</v>
      </c>
      <c r="CE892" s="459" t="s">
        <v>168</v>
      </c>
    </row>
    <row r="893" customFormat="false" ht="12.75" hidden="false" customHeight="false" outlineLevel="0" collapsed="false">
      <c r="T893" s="477" t="n">
        <v>32</v>
      </c>
      <c r="U893" s="478" t="s">
        <v>168</v>
      </c>
      <c r="V893" s="457" t="s">
        <v>168</v>
      </c>
      <c r="W893" s="457" t="s">
        <v>168</v>
      </c>
      <c r="X893" s="457" t="s">
        <v>168</v>
      </c>
      <c r="Y893" s="457" t="s">
        <v>168</v>
      </c>
      <c r="Z893" s="457" t="s">
        <v>168</v>
      </c>
      <c r="AA893" s="457" t="s">
        <v>168</v>
      </c>
      <c r="AB893" s="457" t="s">
        <v>168</v>
      </c>
      <c r="AC893" s="457" t="s">
        <v>168</v>
      </c>
      <c r="AD893" s="457" t="s">
        <v>168</v>
      </c>
      <c r="AE893" s="457" t="s">
        <v>168</v>
      </c>
      <c r="AF893" s="457" t="s">
        <v>168</v>
      </c>
      <c r="AG893" s="457" t="s">
        <v>168</v>
      </c>
      <c r="AH893" s="457" t="s">
        <v>168</v>
      </c>
      <c r="AI893" s="457" t="s">
        <v>168</v>
      </c>
      <c r="AJ893" s="457" t="s">
        <v>168</v>
      </c>
      <c r="AK893" s="457" t="s">
        <v>168</v>
      </c>
      <c r="AL893" s="457" t="s">
        <v>168</v>
      </c>
      <c r="AM893" s="457" t="s">
        <v>168</v>
      </c>
      <c r="AN893" s="457" t="s">
        <v>168</v>
      </c>
      <c r="AO893" s="457" t="s">
        <v>168</v>
      </c>
      <c r="AP893" s="457" t="s">
        <v>168</v>
      </c>
      <c r="AQ893" s="457" t="s">
        <v>168</v>
      </c>
      <c r="AR893" s="457" t="s">
        <v>168</v>
      </c>
      <c r="AS893" s="457" t="s">
        <v>168</v>
      </c>
      <c r="AT893" s="457" t="s">
        <v>168</v>
      </c>
      <c r="AU893" s="457" t="s">
        <v>168</v>
      </c>
      <c r="AV893" s="457" t="s">
        <v>168</v>
      </c>
      <c r="AW893" s="457" t="s">
        <v>168</v>
      </c>
      <c r="AX893" s="457" t="s">
        <v>168</v>
      </c>
      <c r="AY893" s="457" t="s">
        <v>168</v>
      </c>
      <c r="AZ893" s="457" t="s">
        <v>168</v>
      </c>
      <c r="BA893" s="457" t="s">
        <v>168</v>
      </c>
      <c r="BB893" s="457" t="s">
        <v>168</v>
      </c>
      <c r="BC893" s="457" t="s">
        <v>168</v>
      </c>
      <c r="BD893" s="457" t="s">
        <v>168</v>
      </c>
      <c r="BE893" s="457" t="s">
        <v>168</v>
      </c>
      <c r="BF893" s="457" t="s">
        <v>168</v>
      </c>
      <c r="BG893" s="457" t="s">
        <v>168</v>
      </c>
      <c r="BH893" s="457" t="s">
        <v>168</v>
      </c>
      <c r="BI893" s="457" t="s">
        <v>168</v>
      </c>
      <c r="BJ893" s="457" t="s">
        <v>168</v>
      </c>
      <c r="BK893" s="457" t="s">
        <v>168</v>
      </c>
      <c r="BL893" s="457" t="s">
        <v>168</v>
      </c>
      <c r="BM893" s="457" t="s">
        <v>168</v>
      </c>
      <c r="BN893" s="457" t="s">
        <v>168</v>
      </c>
      <c r="BO893" s="457" t="s">
        <v>168</v>
      </c>
      <c r="BP893" s="457" t="s">
        <v>168</v>
      </c>
      <c r="BQ893" s="457" t="s">
        <v>168</v>
      </c>
      <c r="BR893" s="457" t="s">
        <v>168</v>
      </c>
      <c r="BS893" s="457" t="s">
        <v>168</v>
      </c>
      <c r="BT893" s="457" t="s">
        <v>168</v>
      </c>
      <c r="BU893" s="457" t="s">
        <v>168</v>
      </c>
      <c r="BV893" s="457" t="s">
        <v>168</v>
      </c>
      <c r="BW893" s="457" t="s">
        <v>168</v>
      </c>
      <c r="BX893" s="457" t="s">
        <v>168</v>
      </c>
      <c r="BY893" s="457" t="s">
        <v>168</v>
      </c>
      <c r="BZ893" s="457" t="s">
        <v>168</v>
      </c>
      <c r="CA893" s="457" t="s">
        <v>168</v>
      </c>
      <c r="CB893" s="457" t="s">
        <v>168</v>
      </c>
      <c r="CC893" s="457" t="s">
        <v>168</v>
      </c>
      <c r="CD893" s="458" t="s">
        <v>168</v>
      </c>
      <c r="CE893" s="459" t="s">
        <v>168</v>
      </c>
    </row>
    <row r="894" customFormat="false" ht="12.75" hidden="false" customHeight="false" outlineLevel="0" collapsed="false">
      <c r="T894" s="477" t="n">
        <v>31</v>
      </c>
      <c r="U894" s="478" t="s">
        <v>168</v>
      </c>
      <c r="V894" s="457" t="s">
        <v>168</v>
      </c>
      <c r="W894" s="457" t="s">
        <v>168</v>
      </c>
      <c r="X894" s="457" t="s">
        <v>168</v>
      </c>
      <c r="Y894" s="457" t="s">
        <v>168</v>
      </c>
      <c r="Z894" s="457" t="s">
        <v>168</v>
      </c>
      <c r="AA894" s="457" t="s">
        <v>168</v>
      </c>
      <c r="AB894" s="457" t="s">
        <v>168</v>
      </c>
      <c r="AC894" s="457" t="s">
        <v>168</v>
      </c>
      <c r="AD894" s="457" t="s">
        <v>168</v>
      </c>
      <c r="AE894" s="457" t="s">
        <v>168</v>
      </c>
      <c r="AF894" s="457" t="s">
        <v>168</v>
      </c>
      <c r="AG894" s="457" t="s">
        <v>168</v>
      </c>
      <c r="AH894" s="457" t="s">
        <v>168</v>
      </c>
      <c r="AI894" s="457" t="s">
        <v>168</v>
      </c>
      <c r="AJ894" s="457" t="s">
        <v>168</v>
      </c>
      <c r="AK894" s="457" t="s">
        <v>168</v>
      </c>
      <c r="AL894" s="457" t="s">
        <v>168</v>
      </c>
      <c r="AM894" s="457" t="s">
        <v>168</v>
      </c>
      <c r="AN894" s="457" t="s">
        <v>168</v>
      </c>
      <c r="AO894" s="457" t="s">
        <v>168</v>
      </c>
      <c r="AP894" s="457" t="s">
        <v>168</v>
      </c>
      <c r="AQ894" s="457" t="s">
        <v>168</v>
      </c>
      <c r="AR894" s="457" t="s">
        <v>168</v>
      </c>
      <c r="AS894" s="457" t="s">
        <v>168</v>
      </c>
      <c r="AT894" s="457" t="s">
        <v>168</v>
      </c>
      <c r="AU894" s="457" t="s">
        <v>168</v>
      </c>
      <c r="AV894" s="457" t="s">
        <v>168</v>
      </c>
      <c r="AW894" s="457" t="s">
        <v>168</v>
      </c>
      <c r="AX894" s="457" t="s">
        <v>168</v>
      </c>
      <c r="AY894" s="457" t="s">
        <v>168</v>
      </c>
      <c r="AZ894" s="457" t="s">
        <v>168</v>
      </c>
      <c r="BA894" s="457" t="s">
        <v>168</v>
      </c>
      <c r="BB894" s="457" t="s">
        <v>168</v>
      </c>
      <c r="BC894" s="457" t="s">
        <v>168</v>
      </c>
      <c r="BD894" s="457" t="s">
        <v>168</v>
      </c>
      <c r="BE894" s="457" t="s">
        <v>168</v>
      </c>
      <c r="BF894" s="457" t="s">
        <v>168</v>
      </c>
      <c r="BG894" s="457" t="s">
        <v>168</v>
      </c>
      <c r="BH894" s="457" t="s">
        <v>168</v>
      </c>
      <c r="BI894" s="457" t="s">
        <v>168</v>
      </c>
      <c r="BJ894" s="457" t="s">
        <v>168</v>
      </c>
      <c r="BK894" s="457" t="s">
        <v>168</v>
      </c>
      <c r="BL894" s="457" t="s">
        <v>168</v>
      </c>
      <c r="BM894" s="457" t="s">
        <v>168</v>
      </c>
      <c r="BN894" s="457" t="s">
        <v>168</v>
      </c>
      <c r="BO894" s="457" t="s">
        <v>168</v>
      </c>
      <c r="BP894" s="457" t="s">
        <v>168</v>
      </c>
      <c r="BQ894" s="457" t="s">
        <v>168</v>
      </c>
      <c r="BR894" s="457" t="s">
        <v>168</v>
      </c>
      <c r="BS894" s="457" t="s">
        <v>168</v>
      </c>
      <c r="BT894" s="457" t="s">
        <v>168</v>
      </c>
      <c r="BU894" s="457" t="s">
        <v>168</v>
      </c>
      <c r="BV894" s="457" t="s">
        <v>168</v>
      </c>
      <c r="BW894" s="457" t="s">
        <v>168</v>
      </c>
      <c r="BX894" s="457" t="s">
        <v>168</v>
      </c>
      <c r="BY894" s="457" t="s">
        <v>168</v>
      </c>
      <c r="BZ894" s="457" t="s">
        <v>168</v>
      </c>
      <c r="CA894" s="457" t="s">
        <v>168</v>
      </c>
      <c r="CB894" s="457" t="s">
        <v>168</v>
      </c>
      <c r="CC894" s="457" t="s">
        <v>168</v>
      </c>
      <c r="CD894" s="458" t="s">
        <v>168</v>
      </c>
      <c r="CE894" s="459" t="s">
        <v>168</v>
      </c>
    </row>
    <row r="895" customFormat="false" ht="12.75" hidden="false" customHeight="false" outlineLevel="0" collapsed="false">
      <c r="T895" s="477" t="n">
        <v>30</v>
      </c>
      <c r="U895" s="478" t="s">
        <v>168</v>
      </c>
      <c r="V895" s="457" t="s">
        <v>168</v>
      </c>
      <c r="W895" s="457" t="s">
        <v>168</v>
      </c>
      <c r="X895" s="457" t="s">
        <v>168</v>
      </c>
      <c r="Y895" s="457" t="s">
        <v>168</v>
      </c>
      <c r="Z895" s="457" t="s">
        <v>168</v>
      </c>
      <c r="AA895" s="457" t="s">
        <v>168</v>
      </c>
      <c r="AB895" s="457" t="s">
        <v>168</v>
      </c>
      <c r="AC895" s="457" t="s">
        <v>168</v>
      </c>
      <c r="AD895" s="457" t="s">
        <v>168</v>
      </c>
      <c r="AE895" s="457" t="s">
        <v>168</v>
      </c>
      <c r="AF895" s="457" t="s">
        <v>168</v>
      </c>
      <c r="AG895" s="457" t="s">
        <v>168</v>
      </c>
      <c r="AH895" s="457" t="s">
        <v>168</v>
      </c>
      <c r="AI895" s="457" t="s">
        <v>168</v>
      </c>
      <c r="AJ895" s="457" t="s">
        <v>168</v>
      </c>
      <c r="AK895" s="457" t="s">
        <v>168</v>
      </c>
      <c r="AL895" s="457" t="s">
        <v>168</v>
      </c>
      <c r="AM895" s="457" t="s">
        <v>168</v>
      </c>
      <c r="AN895" s="457" t="s">
        <v>168</v>
      </c>
      <c r="AO895" s="457" t="s">
        <v>168</v>
      </c>
      <c r="AP895" s="457" t="s">
        <v>168</v>
      </c>
      <c r="AQ895" s="457" t="s">
        <v>168</v>
      </c>
      <c r="AR895" s="457" t="s">
        <v>168</v>
      </c>
      <c r="AS895" s="457" t="s">
        <v>168</v>
      </c>
      <c r="AT895" s="457" t="s">
        <v>168</v>
      </c>
      <c r="AU895" s="457" t="s">
        <v>168</v>
      </c>
      <c r="AV895" s="457" t="s">
        <v>168</v>
      </c>
      <c r="AW895" s="457" t="s">
        <v>168</v>
      </c>
      <c r="AX895" s="457" t="s">
        <v>168</v>
      </c>
      <c r="AY895" s="457" t="s">
        <v>168</v>
      </c>
      <c r="AZ895" s="457" t="s">
        <v>168</v>
      </c>
      <c r="BA895" s="457" t="s">
        <v>168</v>
      </c>
      <c r="BB895" s="457" t="s">
        <v>168</v>
      </c>
      <c r="BC895" s="457" t="s">
        <v>168</v>
      </c>
      <c r="BD895" s="457" t="s">
        <v>168</v>
      </c>
      <c r="BE895" s="457" t="s">
        <v>168</v>
      </c>
      <c r="BF895" s="457" t="s">
        <v>168</v>
      </c>
      <c r="BG895" s="457" t="s">
        <v>168</v>
      </c>
      <c r="BH895" s="457" t="s">
        <v>168</v>
      </c>
      <c r="BI895" s="457" t="s">
        <v>168</v>
      </c>
      <c r="BJ895" s="457" t="s">
        <v>168</v>
      </c>
      <c r="BK895" s="457" t="s">
        <v>168</v>
      </c>
      <c r="BL895" s="457" t="s">
        <v>168</v>
      </c>
      <c r="BM895" s="457" t="s">
        <v>168</v>
      </c>
      <c r="BN895" s="457" t="s">
        <v>168</v>
      </c>
      <c r="BO895" s="457" t="s">
        <v>168</v>
      </c>
      <c r="BP895" s="457" t="s">
        <v>168</v>
      </c>
      <c r="BQ895" s="457" t="s">
        <v>168</v>
      </c>
      <c r="BR895" s="457" t="s">
        <v>168</v>
      </c>
      <c r="BS895" s="457" t="s">
        <v>168</v>
      </c>
      <c r="BT895" s="457" t="s">
        <v>168</v>
      </c>
      <c r="BU895" s="457" t="s">
        <v>168</v>
      </c>
      <c r="BV895" s="457" t="s">
        <v>168</v>
      </c>
      <c r="BW895" s="457" t="s">
        <v>168</v>
      </c>
      <c r="BX895" s="457" t="s">
        <v>168</v>
      </c>
      <c r="BY895" s="457" t="s">
        <v>168</v>
      </c>
      <c r="BZ895" s="457" t="s">
        <v>168</v>
      </c>
      <c r="CA895" s="457" t="s">
        <v>168</v>
      </c>
      <c r="CB895" s="457" t="s">
        <v>168</v>
      </c>
      <c r="CC895" s="457" t="s">
        <v>168</v>
      </c>
      <c r="CD895" s="458" t="s">
        <v>168</v>
      </c>
      <c r="CE895" s="459" t="s">
        <v>168</v>
      </c>
    </row>
    <row r="896" customFormat="false" ht="12.75" hidden="false" customHeight="false" outlineLevel="0" collapsed="false">
      <c r="T896" s="477" t="n">
        <v>29</v>
      </c>
      <c r="U896" s="478" t="s">
        <v>168</v>
      </c>
      <c r="V896" s="457" t="s">
        <v>168</v>
      </c>
      <c r="W896" s="457" t="s">
        <v>168</v>
      </c>
      <c r="X896" s="457" t="s">
        <v>168</v>
      </c>
      <c r="Y896" s="457" t="s">
        <v>168</v>
      </c>
      <c r="Z896" s="457" t="s">
        <v>168</v>
      </c>
      <c r="AA896" s="457" t="s">
        <v>168</v>
      </c>
      <c r="AB896" s="457" t="s">
        <v>168</v>
      </c>
      <c r="AC896" s="457" t="s">
        <v>168</v>
      </c>
      <c r="AD896" s="457" t="s">
        <v>168</v>
      </c>
      <c r="AE896" s="457" t="s">
        <v>168</v>
      </c>
      <c r="AF896" s="457" t="s">
        <v>168</v>
      </c>
      <c r="AG896" s="457" t="s">
        <v>168</v>
      </c>
      <c r="AH896" s="457" t="s">
        <v>168</v>
      </c>
      <c r="AI896" s="457" t="s">
        <v>168</v>
      </c>
      <c r="AJ896" s="457" t="s">
        <v>168</v>
      </c>
      <c r="AK896" s="457" t="s">
        <v>168</v>
      </c>
      <c r="AL896" s="457" t="s">
        <v>168</v>
      </c>
      <c r="AM896" s="457" t="s">
        <v>168</v>
      </c>
      <c r="AN896" s="457" t="s">
        <v>168</v>
      </c>
      <c r="AO896" s="457" t="s">
        <v>168</v>
      </c>
      <c r="AP896" s="457" t="s">
        <v>168</v>
      </c>
      <c r="AQ896" s="457" t="s">
        <v>168</v>
      </c>
      <c r="AR896" s="457" t="s">
        <v>168</v>
      </c>
      <c r="AS896" s="457" t="s">
        <v>168</v>
      </c>
      <c r="AT896" s="457" t="s">
        <v>168</v>
      </c>
      <c r="AU896" s="457" t="s">
        <v>168</v>
      </c>
      <c r="AV896" s="457" t="s">
        <v>168</v>
      </c>
      <c r="AW896" s="457" t="s">
        <v>168</v>
      </c>
      <c r="AX896" s="457" t="s">
        <v>168</v>
      </c>
      <c r="AY896" s="457" t="s">
        <v>168</v>
      </c>
      <c r="AZ896" s="457" t="s">
        <v>168</v>
      </c>
      <c r="BA896" s="457" t="s">
        <v>168</v>
      </c>
      <c r="BB896" s="457" t="s">
        <v>168</v>
      </c>
      <c r="BC896" s="457" t="s">
        <v>168</v>
      </c>
      <c r="BD896" s="457" t="s">
        <v>168</v>
      </c>
      <c r="BE896" s="457" t="s">
        <v>168</v>
      </c>
      <c r="BF896" s="457" t="s">
        <v>168</v>
      </c>
      <c r="BG896" s="457" t="s">
        <v>168</v>
      </c>
      <c r="BH896" s="457" t="s">
        <v>168</v>
      </c>
      <c r="BI896" s="457" t="s">
        <v>168</v>
      </c>
      <c r="BJ896" s="457" t="s">
        <v>168</v>
      </c>
      <c r="BK896" s="457" t="s">
        <v>168</v>
      </c>
      <c r="BL896" s="457" t="s">
        <v>168</v>
      </c>
      <c r="BM896" s="457" t="s">
        <v>168</v>
      </c>
      <c r="BN896" s="457" t="s">
        <v>168</v>
      </c>
      <c r="BO896" s="457" t="s">
        <v>168</v>
      </c>
      <c r="BP896" s="457" t="s">
        <v>168</v>
      </c>
      <c r="BQ896" s="457" t="s">
        <v>168</v>
      </c>
      <c r="BR896" s="457" t="s">
        <v>168</v>
      </c>
      <c r="BS896" s="457" t="s">
        <v>168</v>
      </c>
      <c r="BT896" s="457" t="s">
        <v>168</v>
      </c>
      <c r="BU896" s="457" t="s">
        <v>168</v>
      </c>
      <c r="BV896" s="457" t="s">
        <v>168</v>
      </c>
      <c r="BW896" s="457" t="s">
        <v>168</v>
      </c>
      <c r="BX896" s="457" t="s">
        <v>168</v>
      </c>
      <c r="BY896" s="457" t="s">
        <v>168</v>
      </c>
      <c r="BZ896" s="457" t="s">
        <v>168</v>
      </c>
      <c r="CA896" s="457" t="s">
        <v>168</v>
      </c>
      <c r="CB896" s="457" t="s">
        <v>168</v>
      </c>
      <c r="CC896" s="457" t="s">
        <v>168</v>
      </c>
      <c r="CD896" s="458" t="s">
        <v>168</v>
      </c>
      <c r="CE896" s="459" t="s">
        <v>168</v>
      </c>
    </row>
    <row r="897" customFormat="false" ht="12.75" hidden="false" customHeight="false" outlineLevel="0" collapsed="false">
      <c r="T897" s="477" t="n">
        <v>28</v>
      </c>
      <c r="U897" s="478" t="s">
        <v>168</v>
      </c>
      <c r="V897" s="457" t="s">
        <v>168</v>
      </c>
      <c r="W897" s="457" t="s">
        <v>168</v>
      </c>
      <c r="X897" s="457" t="s">
        <v>168</v>
      </c>
      <c r="Y897" s="457" t="s">
        <v>168</v>
      </c>
      <c r="Z897" s="457" t="s">
        <v>168</v>
      </c>
      <c r="AA897" s="457" t="s">
        <v>168</v>
      </c>
      <c r="AB897" s="457" t="s">
        <v>168</v>
      </c>
      <c r="AC897" s="457" t="s">
        <v>168</v>
      </c>
      <c r="AD897" s="457" t="s">
        <v>168</v>
      </c>
      <c r="AE897" s="457" t="s">
        <v>168</v>
      </c>
      <c r="AF897" s="457" t="s">
        <v>168</v>
      </c>
      <c r="AG897" s="457" t="s">
        <v>168</v>
      </c>
      <c r="AH897" s="457" t="s">
        <v>168</v>
      </c>
      <c r="AI897" s="457" t="s">
        <v>168</v>
      </c>
      <c r="AJ897" s="457" t="s">
        <v>168</v>
      </c>
      <c r="AK897" s="457" t="s">
        <v>168</v>
      </c>
      <c r="AL897" s="457" t="s">
        <v>168</v>
      </c>
      <c r="AM897" s="457" t="s">
        <v>168</v>
      </c>
      <c r="AN897" s="457" t="s">
        <v>168</v>
      </c>
      <c r="AO897" s="457" t="s">
        <v>168</v>
      </c>
      <c r="AP897" s="457" t="s">
        <v>168</v>
      </c>
      <c r="AQ897" s="457" t="s">
        <v>168</v>
      </c>
      <c r="AR897" s="457" t="s">
        <v>168</v>
      </c>
      <c r="AS897" s="457" t="s">
        <v>168</v>
      </c>
      <c r="AT897" s="457" t="s">
        <v>168</v>
      </c>
      <c r="AU897" s="457" t="s">
        <v>168</v>
      </c>
      <c r="AV897" s="457" t="s">
        <v>168</v>
      </c>
      <c r="AW897" s="457" t="s">
        <v>168</v>
      </c>
      <c r="AX897" s="457" t="s">
        <v>168</v>
      </c>
      <c r="AY897" s="457" t="s">
        <v>168</v>
      </c>
      <c r="AZ897" s="457" t="s">
        <v>168</v>
      </c>
      <c r="BA897" s="457" t="s">
        <v>168</v>
      </c>
      <c r="BB897" s="457" t="s">
        <v>168</v>
      </c>
      <c r="BC897" s="457" t="s">
        <v>168</v>
      </c>
      <c r="BD897" s="457" t="s">
        <v>168</v>
      </c>
      <c r="BE897" s="457" t="s">
        <v>168</v>
      </c>
      <c r="BF897" s="457" t="s">
        <v>168</v>
      </c>
      <c r="BG897" s="457" t="s">
        <v>168</v>
      </c>
      <c r="BH897" s="457" t="s">
        <v>168</v>
      </c>
      <c r="BI897" s="457" t="s">
        <v>168</v>
      </c>
      <c r="BJ897" s="457" t="s">
        <v>168</v>
      </c>
      <c r="BK897" s="457" t="s">
        <v>168</v>
      </c>
      <c r="BL897" s="457" t="s">
        <v>168</v>
      </c>
      <c r="BM897" s="457" t="s">
        <v>168</v>
      </c>
      <c r="BN897" s="457" t="s">
        <v>168</v>
      </c>
      <c r="BO897" s="457" t="s">
        <v>168</v>
      </c>
      <c r="BP897" s="457" t="s">
        <v>168</v>
      </c>
      <c r="BQ897" s="457" t="s">
        <v>168</v>
      </c>
      <c r="BR897" s="457" t="s">
        <v>168</v>
      </c>
      <c r="BS897" s="457" t="s">
        <v>168</v>
      </c>
      <c r="BT897" s="457" t="s">
        <v>168</v>
      </c>
      <c r="BU897" s="457" t="s">
        <v>168</v>
      </c>
      <c r="BV897" s="457" t="s">
        <v>168</v>
      </c>
      <c r="BW897" s="457" t="s">
        <v>168</v>
      </c>
      <c r="BX897" s="457" t="s">
        <v>168</v>
      </c>
      <c r="BY897" s="457" t="s">
        <v>168</v>
      </c>
      <c r="BZ897" s="457" t="s">
        <v>168</v>
      </c>
      <c r="CA897" s="457" t="s">
        <v>168</v>
      </c>
      <c r="CB897" s="457" t="s">
        <v>168</v>
      </c>
      <c r="CC897" s="457" t="s">
        <v>168</v>
      </c>
      <c r="CD897" s="458" t="s">
        <v>168</v>
      </c>
      <c r="CE897" s="459" t="s">
        <v>168</v>
      </c>
    </row>
    <row r="898" customFormat="false" ht="12.75" hidden="false" customHeight="false" outlineLevel="0" collapsed="false">
      <c r="T898" s="477" t="n">
        <v>27</v>
      </c>
      <c r="U898" s="478" t="n">
        <v>204.62507904302</v>
      </c>
      <c r="V898" s="457" t="n">
        <v>204.606038924821</v>
      </c>
      <c r="W898" s="457" t="n">
        <v>204.585356386418</v>
      </c>
      <c r="X898" s="457" t="n">
        <v>204.561211460728</v>
      </c>
      <c r="Y898" s="457" t="n">
        <v>204.531429657142</v>
      </c>
      <c r="Z898" s="457" t="n">
        <v>204.493314303876</v>
      </c>
      <c r="AA898" s="457" t="n">
        <v>204.443420561766</v>
      </c>
      <c r="AB898" s="457" t="n">
        <v>204.377250474368</v>
      </c>
      <c r="AC898" s="457" t="n">
        <v>204.288850680686</v>
      </c>
      <c r="AD898" s="457" t="n">
        <v>204.170280940671</v>
      </c>
      <c r="AE898" s="457" t="n">
        <v>204.01090818139</v>
      </c>
      <c r="AF898" s="457" t="n">
        <v>203.796466734323</v>
      </c>
      <c r="AG898" s="457" t="n">
        <v>203.507808605421</v>
      </c>
      <c r="AH898" s="457" t="n">
        <v>203.119247771277</v>
      </c>
      <c r="AI898" s="457" t="n">
        <v>202.59638080989</v>
      </c>
      <c r="AJ898" s="457" t="n">
        <v>201.893245485199</v>
      </c>
      <c r="AK898" s="457" t="n">
        <v>200.94866454831</v>
      </c>
      <c r="AL898" s="457" t="n">
        <v>199.681622781373</v>
      </c>
      <c r="AM898" s="457" t="n">
        <v>197.985554216226</v>
      </c>
      <c r="AN898" s="457" t="n">
        <v>195.72149188256</v>
      </c>
      <c r="AO898" s="457" t="n">
        <v>192.710175584948</v>
      </c>
      <c r="AP898" s="457" t="n">
        <v>188.723404595176</v>
      </c>
      <c r="AQ898" s="457" t="n">
        <v>183.475111157919</v>
      </c>
      <c r="AR898" s="457" t="n">
        <v>176.614358043728</v>
      </c>
      <c r="AS898" s="457" t="n">
        <v>167.73438887291</v>
      </c>
      <c r="AT898" s="457" t="n">
        <v>156.43943075938</v>
      </c>
      <c r="AU898" s="457" t="n">
        <v>142.108007251973</v>
      </c>
      <c r="AV898" s="457" t="n">
        <v>126.326509427637</v>
      </c>
      <c r="AW898" s="457" t="n">
        <v>110.119224794496</v>
      </c>
      <c r="AX898" s="457" t="n">
        <v>94.2782122657359</v>
      </c>
      <c r="AY898" s="457" t="n">
        <v>79.3522996271497</v>
      </c>
      <c r="AZ898" s="457" t="n">
        <v>65.6918789990532</v>
      </c>
      <c r="BA898" s="457" t="n">
        <v>53.4955182024107</v>
      </c>
      <c r="BB898" s="457" t="n">
        <v>42.8459501872704</v>
      </c>
      <c r="BC898" s="457" t="n">
        <v>33.7376685108958</v>
      </c>
      <c r="BD898" s="457" t="n">
        <v>26.0994704476899</v>
      </c>
      <c r="BE898" s="457" t="n">
        <v>19.8141942066913</v>
      </c>
      <c r="BF898" s="457" t="n">
        <v>14.7511765434394</v>
      </c>
      <c r="BG898" s="457" t="n">
        <v>10.7753227276797</v>
      </c>
      <c r="BH898" s="457" t="n">
        <v>7.7283954488885</v>
      </c>
      <c r="BI898" s="457" t="n">
        <v>5.44675174132462</v>
      </c>
      <c r="BJ898" s="457" t="n">
        <v>3.77501192172797</v>
      </c>
      <c r="BK898" s="457" t="n">
        <v>2.5751233415131</v>
      </c>
      <c r="BL898" s="457" t="n">
        <v>1.73072622702255</v>
      </c>
      <c r="BM898" s="457" t="n">
        <v>1.14780118166221</v>
      </c>
      <c r="BN898" s="457" t="n">
        <v>0.752941312932572</v>
      </c>
      <c r="BO898" s="457" t="n">
        <v>0.492033470254624</v>
      </c>
      <c r="BP898" s="457" t="n">
        <v>0.318738849453086</v>
      </c>
      <c r="BQ898" s="457" t="n">
        <v>0.20401851046089</v>
      </c>
      <c r="BR898" s="457" t="n">
        <v>0.128613274765775</v>
      </c>
      <c r="BS898" s="457" t="n">
        <v>0.079661343320537</v>
      </c>
      <c r="BT898" s="457" t="n">
        <v>0.0484153021646854</v>
      </c>
      <c r="BU898" s="457" t="n">
        <v>0.0288602211524699</v>
      </c>
      <c r="BV898" s="457" t="n">
        <v>0.0168758241765957</v>
      </c>
      <c r="BW898" s="457" t="n">
        <v>0.00968504033670159</v>
      </c>
      <c r="BX898" s="457" t="n">
        <v>0.00545958874745209</v>
      </c>
      <c r="BY898" s="457" t="n">
        <v>0.0030275409786206</v>
      </c>
      <c r="BZ898" s="457" t="n">
        <v>0.00165831131091743</v>
      </c>
      <c r="CA898" s="457" t="n">
        <v>0.000909756694033695</v>
      </c>
      <c r="CB898" s="457" t="n">
        <v>0.000524252431426924</v>
      </c>
      <c r="CC898" s="457" t="n">
        <v>0.000361991419615994</v>
      </c>
      <c r="CD898" s="458" t="n">
        <v>0.000361991419615994</v>
      </c>
      <c r="CE898" s="459" t="n">
        <v>0</v>
      </c>
    </row>
    <row r="899" customFormat="false" ht="12.75" hidden="false" customHeight="false" outlineLevel="0" collapsed="false">
      <c r="T899" s="477" t="n">
        <v>26</v>
      </c>
      <c r="U899" s="478" t="n">
        <v>204.62507904302</v>
      </c>
      <c r="V899" s="457" t="n">
        <v>204.606019027696</v>
      </c>
      <c r="W899" s="457" t="n">
        <v>204.58531668982</v>
      </c>
      <c r="X899" s="457" t="n">
        <v>204.561152096212</v>
      </c>
      <c r="Y899" s="457" t="n">
        <v>204.531350733581</v>
      </c>
      <c r="Z899" s="457" t="n">
        <v>204.493215887787</v>
      </c>
      <c r="AA899" s="457" t="n">
        <v>204.443302679833</v>
      </c>
      <c r="AB899" s="457" t="n">
        <v>204.377113123929</v>
      </c>
      <c r="AC899" s="457" t="n">
        <v>204.288693843545</v>
      </c>
      <c r="AD899" s="457" t="n">
        <v>204.170104599413</v>
      </c>
      <c r="AE899" s="457" t="n">
        <v>204.010712338057</v>
      </c>
      <c r="AF899" s="457" t="n">
        <v>203.796251431517</v>
      </c>
      <c r="AG899" s="457" t="n">
        <v>203.507573950162</v>
      </c>
      <c r="AH899" s="457" t="n">
        <v>203.11899396229</v>
      </c>
      <c r="AI899" s="457" t="n">
        <v>202.596108169412</v>
      </c>
      <c r="AJ899" s="457" t="n">
        <v>201.892954496919</v>
      </c>
      <c r="AK899" s="457" t="n">
        <v>200.948355903605</v>
      </c>
      <c r="AL899" s="457" t="n">
        <v>199.681297436661</v>
      </c>
      <c r="AM899" s="457" t="n">
        <v>197.985213464848</v>
      </c>
      <c r="AN899" s="457" t="n">
        <v>195.721137445085</v>
      </c>
      <c r="AO899" s="457" t="n">
        <v>192.709809721917</v>
      </c>
      <c r="AP899" s="457" t="n">
        <v>188.723030245907</v>
      </c>
      <c r="AQ899" s="457" t="n">
        <v>183.474732107977</v>
      </c>
      <c r="AR899" s="457" t="n">
        <v>176.613979117673</v>
      </c>
      <c r="AS899" s="457" t="n">
        <v>167.73401611177</v>
      </c>
      <c r="AT899" s="457" t="n">
        <v>156.439071433797</v>
      </c>
      <c r="AU899" s="457" t="n">
        <v>142.107670409528</v>
      </c>
      <c r="AV899" s="457" t="n">
        <v>126.326200652087</v>
      </c>
      <c r="AW899" s="457" t="n">
        <v>110.118947300566</v>
      </c>
      <c r="AX899" s="457" t="n">
        <v>94.2779673219316</v>
      </c>
      <c r="AY899" s="457" t="n">
        <v>79.3520870368134</v>
      </c>
      <c r="AZ899" s="457" t="n">
        <v>65.6916974981761</v>
      </c>
      <c r="BA899" s="457" t="n">
        <v>53.4953657679956</v>
      </c>
      <c r="BB899" s="457" t="n">
        <v>42.8458242830797</v>
      </c>
      <c r="BC899" s="457" t="n">
        <v>33.7375662917647</v>
      </c>
      <c r="BD899" s="457" t="n">
        <v>26.0993889339066</v>
      </c>
      <c r="BE899" s="457" t="n">
        <v>19.8141304328319</v>
      </c>
      <c r="BF899" s="457" t="n">
        <v>14.7511276328558</v>
      </c>
      <c r="BG899" s="457" t="n">
        <v>10.7752859457427</v>
      </c>
      <c r="BH899" s="457" t="n">
        <v>7.72836831490578</v>
      </c>
      <c r="BI899" s="457" t="n">
        <v>5.44673209274971</v>
      </c>
      <c r="BJ899" s="457" t="n">
        <v>3.77499794338276</v>
      </c>
      <c r="BK899" s="457" t="n">
        <v>2.57511356225324</v>
      </c>
      <c r="BL899" s="457" t="n">
        <v>1.73071949112301</v>
      </c>
      <c r="BM899" s="457" t="n">
        <v>1.1477966060282</v>
      </c>
      <c r="BN899" s="457" t="n">
        <v>0.752938239825213</v>
      </c>
      <c r="BO899" s="457" t="n">
        <v>0.492031415134186</v>
      </c>
      <c r="BP899" s="457" t="n">
        <v>0.318737488036612</v>
      </c>
      <c r="BQ899" s="457" t="n">
        <v>0.204017620229651</v>
      </c>
      <c r="BR899" s="457" t="n">
        <v>0.128612702150018</v>
      </c>
      <c r="BS899" s="457" t="n">
        <v>0.0796609819240832</v>
      </c>
      <c r="BT899" s="457" t="n">
        <v>0.0484150786620621</v>
      </c>
      <c r="BU899" s="457" t="n">
        <v>0.0288600857607153</v>
      </c>
      <c r="BV899" s="457" t="n">
        <v>0.0168757438194021</v>
      </c>
      <c r="BW899" s="457" t="n">
        <v>0.00968499357818128</v>
      </c>
      <c r="BX899" s="457" t="n">
        <v>0.00545956204712793</v>
      </c>
      <c r="BY899" s="457" t="n">
        <v>0.00302752599141404</v>
      </c>
      <c r="BZ899" s="457" t="n">
        <v>0.00165830300546029</v>
      </c>
      <c r="CA899" s="457" t="n">
        <v>0.000909752084426417</v>
      </c>
      <c r="CB899" s="457" t="n">
        <v>0.000524249743695135</v>
      </c>
      <c r="CC899" s="457" t="n">
        <v>0.00036198954620836</v>
      </c>
      <c r="CD899" s="458" t="n">
        <v>0.00036198954620836</v>
      </c>
      <c r="CE899" s="459" t="n">
        <v>0</v>
      </c>
    </row>
    <row r="900" customFormat="false" ht="12.75" hidden="false" customHeight="false" outlineLevel="0" collapsed="false">
      <c r="T900" s="477" t="n">
        <v>25</v>
      </c>
      <c r="U900" s="478" t="n">
        <v>409.25015808604</v>
      </c>
      <c r="V900" s="457" t="n">
        <v>409.212095431216</v>
      </c>
      <c r="W900" s="457" t="n">
        <v>409.170747883987</v>
      </c>
      <c r="X900" s="457" t="n">
        <v>409.122475514095</v>
      </c>
      <c r="Y900" s="457" t="n">
        <v>409.062929391384</v>
      </c>
      <c r="Z900" s="457" t="n">
        <v>408.986716237645</v>
      </c>
      <c r="AA900" s="457" t="n">
        <v>408.886946434008</v>
      </c>
      <c r="AB900" s="457" t="n">
        <v>408.754624113567</v>
      </c>
      <c r="AC900" s="457" t="n">
        <v>408.577842583461</v>
      </c>
      <c r="AD900" s="457" t="n">
        <v>408.340721373261</v>
      </c>
      <c r="AE900" s="457" t="n">
        <v>408.021994324898</v>
      </c>
      <c r="AF900" s="457" t="n">
        <v>407.59313006483</v>
      </c>
      <c r="AG900" s="457" t="n">
        <v>407.015832541465</v>
      </c>
      <c r="AH900" s="457" t="n">
        <v>406.238729614244</v>
      </c>
      <c r="AI900" s="457" t="n">
        <v>405.193014310906</v>
      </c>
      <c r="AJ900" s="457" t="n">
        <v>403.786761990827</v>
      </c>
      <c r="AK900" s="457" t="n">
        <v>401.897617939675</v>
      </c>
      <c r="AL900" s="457" t="n">
        <v>399.363551446702</v>
      </c>
      <c r="AM900" s="457" t="n">
        <v>395.971430228255</v>
      </c>
      <c r="AN900" s="457" t="n">
        <v>391.443319906546</v>
      </c>
      <c r="AO900" s="457" t="n">
        <v>385.420699542173</v>
      </c>
      <c r="AP900" s="457" t="n">
        <v>377.447166993593</v>
      </c>
      <c r="AQ900" s="457" t="n">
        <v>366.950585900599</v>
      </c>
      <c r="AR900" s="457" t="n">
        <v>353.229080765451</v>
      </c>
      <c r="AS900" s="457" t="n">
        <v>335.469137615027</v>
      </c>
      <c r="AT900" s="457" t="n">
        <v>312.879209447966</v>
      </c>
      <c r="AU900" s="457" t="n">
        <v>284.216341598586</v>
      </c>
      <c r="AV900" s="457" t="n">
        <v>252.653319543758</v>
      </c>
      <c r="AW900" s="457" t="n">
        <v>220.238720580846</v>
      </c>
      <c r="AX900" s="457" t="n">
        <v>188.556664421033</v>
      </c>
      <c r="AY900" s="457" t="n">
        <v>158.704808064411</v>
      </c>
      <c r="AZ900" s="457" t="n">
        <v>131.383936801698</v>
      </c>
      <c r="BA900" s="457" t="n">
        <v>106.991187031056</v>
      </c>
      <c r="BB900" s="457" t="n">
        <v>85.6920251738677</v>
      </c>
      <c r="BC900" s="457" t="n">
        <v>67.4754386694554</v>
      </c>
      <c r="BD900" s="457" t="n">
        <v>52.1990222220585</v>
      </c>
      <c r="BE900" s="457" t="n">
        <v>39.6284522594731</v>
      </c>
      <c r="BF900" s="457" t="n">
        <v>29.5024022219916</v>
      </c>
      <c r="BG900" s="457" t="n">
        <v>21.5506825345198</v>
      </c>
      <c r="BH900" s="457" t="n">
        <v>15.4568183467003</v>
      </c>
      <c r="BI900" s="457" t="n">
        <v>10.8935234295622</v>
      </c>
      <c r="BJ900" s="457" t="n">
        <v>7.55003808501022</v>
      </c>
      <c r="BK900" s="457" t="n">
        <v>5.15025668300419</v>
      </c>
      <c r="BL900" s="457" t="n">
        <v>3.46145936807091</v>
      </c>
      <c r="BM900" s="457" t="n">
        <v>2.29560707865326</v>
      </c>
      <c r="BN900" s="457" t="n">
        <v>1.50588580647154</v>
      </c>
      <c r="BO900" s="457" t="n">
        <v>0.984069077845462</v>
      </c>
      <c r="BP900" s="457" t="n">
        <v>0.63747912264286</v>
      </c>
      <c r="BQ900" s="457" t="n">
        <v>0.408037957746301</v>
      </c>
      <c r="BR900" s="457" t="n">
        <v>0.257227156278825</v>
      </c>
      <c r="BS900" s="457" t="n">
        <v>0.159323072403418</v>
      </c>
      <c r="BT900" s="457" t="n">
        <v>0.0968308447320972</v>
      </c>
      <c r="BU900" s="457" t="n">
        <v>0.0577205890755969</v>
      </c>
      <c r="BV900" s="457" t="n">
        <v>0.033751736152573</v>
      </c>
      <c r="BW900" s="457" t="n">
        <v>0.0193701321676195</v>
      </c>
      <c r="BX900" s="457" t="n">
        <v>0.0109192071337587</v>
      </c>
      <c r="BY900" s="457" t="n">
        <v>0.00605509872840542</v>
      </c>
      <c r="BZ900" s="457" t="n">
        <v>0.0033166319939578</v>
      </c>
      <c r="CA900" s="457" t="n">
        <v>0.0018195186368645</v>
      </c>
      <c r="CB900" s="457" t="n">
        <v>0.00104850795355706</v>
      </c>
      <c r="CC900" s="457" t="n">
        <v>0.000723985011324553</v>
      </c>
      <c r="CD900" s="458" t="n">
        <v>0.000723985011324553</v>
      </c>
      <c r="CE900" s="459" t="n">
        <v>0</v>
      </c>
    </row>
    <row r="901" customFormat="false" ht="12.75" hidden="false" customHeight="false" outlineLevel="0" collapsed="false">
      <c r="T901" s="477" t="n">
        <v>24</v>
      </c>
      <c r="U901" s="478" t="n">
        <v>409.25015808604</v>
      </c>
      <c r="V901" s="457" t="n">
        <v>409.212077819773</v>
      </c>
      <c r="W901" s="457" t="n">
        <v>409.170712713866</v>
      </c>
      <c r="X901" s="457" t="n">
        <v>409.122422834843</v>
      </c>
      <c r="Y901" s="457" t="n">
        <v>409.062859202061</v>
      </c>
      <c r="Z901" s="457" t="n">
        <v>408.986628472478</v>
      </c>
      <c r="AA901" s="457" t="n">
        <v>408.886840968281</v>
      </c>
      <c r="AB901" s="457" t="n">
        <v>408.754500777099</v>
      </c>
      <c r="AC901" s="457" t="n">
        <v>408.577701177476</v>
      </c>
      <c r="AD901" s="457" t="n">
        <v>408.34056168987</v>
      </c>
      <c r="AE901" s="457" t="n">
        <v>408.021816169</v>
      </c>
      <c r="AF901" s="457" t="n">
        <v>407.592933278452</v>
      </c>
      <c r="AG901" s="457" t="n">
        <v>407.015617030783</v>
      </c>
      <c r="AH901" s="457" t="n">
        <v>406.238495379876</v>
      </c>
      <c r="AI901" s="457" t="n">
        <v>405.192761482453</v>
      </c>
      <c r="AJ901" s="457" t="n">
        <v>403.786490867143</v>
      </c>
      <c r="AK901" s="457" t="n">
        <v>401.897329036909</v>
      </c>
      <c r="AL901" s="457" t="n">
        <v>399.363245556766</v>
      </c>
      <c r="AM901" s="457" t="n">
        <v>395.971108491017</v>
      </c>
      <c r="AN901" s="457" t="n">
        <v>391.442983899482</v>
      </c>
      <c r="AO901" s="457" t="n">
        <v>385.420351391422</v>
      </c>
      <c r="AP901" s="457" t="n">
        <v>377.446809509979</v>
      </c>
      <c r="AQ901" s="457" t="n">
        <v>366.950222743233</v>
      </c>
      <c r="AR901" s="457" t="n">
        <v>353.228716629746</v>
      </c>
      <c r="AS901" s="457" t="n">
        <v>335.468778405854</v>
      </c>
      <c r="AT901" s="457" t="n">
        <v>312.87886229315</v>
      </c>
      <c r="AU901" s="457" t="n">
        <v>284.216015379083</v>
      </c>
      <c r="AV901" s="457" t="n">
        <v>252.653019817314</v>
      </c>
      <c r="AW901" s="457" t="n">
        <v>220.238450622251</v>
      </c>
      <c r="AX901" s="457" t="n">
        <v>188.556425618151</v>
      </c>
      <c r="AY901" s="457" t="n">
        <v>158.704600374293</v>
      </c>
      <c r="AZ901" s="457" t="n">
        <v>131.383759129295</v>
      </c>
      <c r="BA901" s="457" t="n">
        <v>106.991037523925</v>
      </c>
      <c r="BB901" s="457" t="n">
        <v>85.6919014584227</v>
      </c>
      <c r="BC901" s="457" t="n">
        <v>67.4753380489811</v>
      </c>
      <c r="BD901" s="457" t="n">
        <v>52.1989418474368</v>
      </c>
      <c r="BE901" s="457" t="n">
        <v>39.6283892758445</v>
      </c>
      <c r="BF901" s="457" t="n">
        <v>29.5023538436475</v>
      </c>
      <c r="BG901" s="457" t="n">
        <v>21.55064609968</v>
      </c>
      <c r="BH901" s="457" t="n">
        <v>15.4567914311941</v>
      </c>
      <c r="BI901" s="457" t="n">
        <v>10.8935039130326</v>
      </c>
      <c r="BJ901" s="457" t="n">
        <v>7.55002418265061</v>
      </c>
      <c r="BK901" s="457" t="n">
        <v>5.15024694474382</v>
      </c>
      <c r="BL901" s="457" t="n">
        <v>3.46145265226978</v>
      </c>
      <c r="BM901" s="457" t="n">
        <v>2.29560251127551</v>
      </c>
      <c r="BN901" s="457" t="n">
        <v>1.50588273538534</v>
      </c>
      <c r="BO901" s="457" t="n">
        <v>0.984067021844042</v>
      </c>
      <c r="BP901" s="457" t="n">
        <v>0.637477759321224</v>
      </c>
      <c r="BQ901" s="457" t="n">
        <v>0.408037065559933</v>
      </c>
      <c r="BR901" s="457" t="n">
        <v>0.25722658206963</v>
      </c>
      <c r="BS901" s="457" t="n">
        <v>0.159322709866943</v>
      </c>
      <c r="BT901" s="457" t="n">
        <v>0.0968306204844696</v>
      </c>
      <c r="BU901" s="457" t="n">
        <v>0.0577204532296544</v>
      </c>
      <c r="BV901" s="457" t="n">
        <v>0.0337516555338304</v>
      </c>
      <c r="BW901" s="457" t="n">
        <v>0.0193700852658748</v>
      </c>
      <c r="BX901" s="457" t="n">
        <v>0.0109191803587428</v>
      </c>
      <c r="BY901" s="457" t="n">
        <v>0.00605508370427861</v>
      </c>
      <c r="BZ901" s="457" t="n">
        <v>0.00331662367145745</v>
      </c>
      <c r="CA901" s="457" t="n">
        <v>0.00181951402017233</v>
      </c>
      <c r="CB901" s="457" t="n">
        <v>0.00104850526339504</v>
      </c>
      <c r="CC901" s="457" t="n">
        <v>0.000723983137290191</v>
      </c>
      <c r="CD901" s="458" t="n">
        <v>0.000723983137290191</v>
      </c>
      <c r="CE901" s="459" t="n">
        <v>0</v>
      </c>
    </row>
    <row r="902" customFormat="false" ht="12.75" hidden="false" customHeight="false" outlineLevel="0" collapsed="false">
      <c r="T902" s="477" t="n">
        <v>23</v>
      </c>
      <c r="U902" s="478" t="n">
        <v>409.25015808604</v>
      </c>
      <c r="V902" s="457" t="n">
        <v>409.212038120692</v>
      </c>
      <c r="W902" s="457" t="n">
        <v>409.17063351144</v>
      </c>
      <c r="X902" s="457" t="n">
        <v>409.122304393351</v>
      </c>
      <c r="Y902" s="457" t="n">
        <v>409.062701741397</v>
      </c>
      <c r="Z902" s="457" t="n">
        <v>408.986432128826</v>
      </c>
      <c r="AA902" s="457" t="n">
        <v>408.886605799042</v>
      </c>
      <c r="AB902" s="457" t="n">
        <v>408.754226781701</v>
      </c>
      <c r="AC902" s="457" t="n">
        <v>408.577388324794</v>
      </c>
      <c r="AD902" s="457" t="n">
        <v>408.34020995063</v>
      </c>
      <c r="AE902" s="457" t="n">
        <v>408.021425552884</v>
      </c>
      <c r="AF902" s="457" t="n">
        <v>407.592503876034</v>
      </c>
      <c r="AG902" s="457" t="n">
        <v>407.015149060965</v>
      </c>
      <c r="AH902" s="457" t="n">
        <v>406.237989244148</v>
      </c>
      <c r="AI902" s="457" t="n">
        <v>405.192217828185</v>
      </c>
      <c r="AJ902" s="457" t="n">
        <v>403.785910663083</v>
      </c>
      <c r="AK902" s="457" t="n">
        <v>401.896713665241</v>
      </c>
      <c r="AL902" s="457" t="n">
        <v>399.36259692733</v>
      </c>
      <c r="AM902" s="457" t="n">
        <v>395.970429184492</v>
      </c>
      <c r="AN902" s="457" t="n">
        <v>391.442277347305</v>
      </c>
      <c r="AO902" s="457" t="n">
        <v>385.419622100422</v>
      </c>
      <c r="AP902" s="457" t="n">
        <v>377.446063338983</v>
      </c>
      <c r="AQ902" s="457" t="n">
        <v>366.949467236784</v>
      </c>
      <c r="AR902" s="457" t="n">
        <v>353.227961402215</v>
      </c>
      <c r="AS902" s="457" t="n">
        <v>335.468035495069</v>
      </c>
      <c r="AT902" s="457" t="n">
        <v>312.878146186429</v>
      </c>
      <c r="AU902" s="457" t="n">
        <v>284.21534410352</v>
      </c>
      <c r="AV902" s="457" t="n">
        <v>252.652404496547</v>
      </c>
      <c r="AW902" s="457" t="n">
        <v>220.237897658325</v>
      </c>
      <c r="AX902" s="457" t="n">
        <v>188.555937534392</v>
      </c>
      <c r="AY902" s="457" t="n">
        <v>158.704176774304</v>
      </c>
      <c r="AZ902" s="457" t="n">
        <v>131.383397489999</v>
      </c>
      <c r="BA902" s="457" t="n">
        <v>106.990733810259</v>
      </c>
      <c r="BB902" s="457" t="n">
        <v>85.6916506131833</v>
      </c>
      <c r="BC902" s="457" t="n">
        <v>67.4751344000255</v>
      </c>
      <c r="BD902" s="457" t="n">
        <v>52.1987794551794</v>
      </c>
      <c r="BE902" s="457" t="n">
        <v>39.6282622297909</v>
      </c>
      <c r="BF902" s="457" t="n">
        <v>29.5022564108169</v>
      </c>
      <c r="BG902" s="457" t="n">
        <v>21.5505728306033</v>
      </c>
      <c r="BH902" s="457" t="n">
        <v>15.4567373827864</v>
      </c>
      <c r="BI902" s="457" t="n">
        <v>10.8934647764226</v>
      </c>
      <c r="BJ902" s="457" t="n">
        <v>7.54999634130527</v>
      </c>
      <c r="BK902" s="457" t="n">
        <v>5.1502274677364</v>
      </c>
      <c r="BL902" s="457" t="n">
        <v>3.46143923719601</v>
      </c>
      <c r="BM902" s="457" t="n">
        <v>2.29559339894773</v>
      </c>
      <c r="BN902" s="457" t="n">
        <v>1.50587661560804</v>
      </c>
      <c r="BO902" s="457" t="n">
        <v>0.9840629294841</v>
      </c>
      <c r="BP902" s="457" t="n">
        <v>0.637475048475067</v>
      </c>
      <c r="BQ902" s="457" t="n">
        <v>0.408035293035645</v>
      </c>
      <c r="BR902" s="457" t="n">
        <v>0.257225442014304</v>
      </c>
      <c r="BS902" s="457" t="n">
        <v>0.159321990388743</v>
      </c>
      <c r="BT902" s="457" t="n">
        <v>0.0968301755603051</v>
      </c>
      <c r="BU902" s="457" t="n">
        <v>0.0577201837259312</v>
      </c>
      <c r="BV902" s="457" t="n">
        <v>0.0337514955900592</v>
      </c>
      <c r="BW902" s="457" t="n">
        <v>0.0193699922032211</v>
      </c>
      <c r="BX902" s="457" t="n">
        <v>0.0109191272205852</v>
      </c>
      <c r="BY902" s="457" t="n">
        <v>0.00605505387862198</v>
      </c>
      <c r="BZ902" s="457" t="n">
        <v>0.00331660714358248</v>
      </c>
      <c r="CA902" s="457" t="n">
        <v>0.00181950484726593</v>
      </c>
      <c r="CB902" s="457" t="n">
        <v>0.00104849991499049</v>
      </c>
      <c r="CC902" s="457" t="n">
        <v>0.000723979409338601</v>
      </c>
      <c r="CD902" s="458" t="n">
        <v>0.000723979409338601</v>
      </c>
      <c r="CE902" s="459" t="n">
        <v>0</v>
      </c>
    </row>
    <row r="903" customFormat="false" ht="12.75" hidden="false" customHeight="false" outlineLevel="0" collapsed="false">
      <c r="T903" s="477" t="n">
        <v>22</v>
      </c>
      <c r="U903" s="478" t="n">
        <v>409.25015808604</v>
      </c>
      <c r="V903" s="457" t="n">
        <v>409.212095349213</v>
      </c>
      <c r="W903" s="457" t="n">
        <v>409.170747720138</v>
      </c>
      <c r="X903" s="457" t="n">
        <v>409.122475268552</v>
      </c>
      <c r="Y903" s="457" t="n">
        <v>409.062929064133</v>
      </c>
      <c r="Z903" s="457" t="n">
        <v>408.986715828509</v>
      </c>
      <c r="AA903" s="457" t="n">
        <v>408.886945942725</v>
      </c>
      <c r="AB903" s="457" t="n">
        <v>408.754623539929</v>
      </c>
      <c r="AC903" s="457" t="n">
        <v>408.57784192747</v>
      </c>
      <c r="AD903" s="457" t="n">
        <v>408.340720635309</v>
      </c>
      <c r="AE903" s="457" t="n">
        <v>408.021993505968</v>
      </c>
      <c r="AF903" s="457" t="n">
        <v>407.593129166709</v>
      </c>
      <c r="AG903" s="457" t="n">
        <v>407.015831566977</v>
      </c>
      <c r="AH903" s="457" t="n">
        <v>406.238728567493</v>
      </c>
      <c r="AI903" s="457" t="n">
        <v>405.19301319753</v>
      </c>
      <c r="AJ903" s="457" t="n">
        <v>403.786760818266</v>
      </c>
      <c r="AK903" s="457" t="n">
        <v>401.897616717451</v>
      </c>
      <c r="AL903" s="457" t="n">
        <v>399.363550186697</v>
      </c>
      <c r="AM903" s="457" t="n">
        <v>395.971428944994</v>
      </c>
      <c r="AN903" s="457" t="n">
        <v>391.443318617455</v>
      </c>
      <c r="AO903" s="457" t="n">
        <v>385.420698267793</v>
      </c>
      <c r="AP903" s="457" t="n">
        <v>377.447165757686</v>
      </c>
      <c r="AQ903" s="457" t="n">
        <v>366.950584730086</v>
      </c>
      <c r="AR903" s="457" t="n">
        <v>353.229079690024</v>
      </c>
      <c r="AS903" s="457" t="n">
        <v>335.469136666192</v>
      </c>
      <c r="AT903" s="457" t="n">
        <v>312.879208656941</v>
      </c>
      <c r="AU903" s="457" t="n">
        <v>284.216340994071</v>
      </c>
      <c r="AV903" s="457" t="n">
        <v>252.653319139799</v>
      </c>
      <c r="AW903" s="457" t="n">
        <v>220.238720379041</v>
      </c>
      <c r="AX903" s="457" t="n">
        <v>188.556664411807</v>
      </c>
      <c r="AY903" s="457" t="n">
        <v>158.7048082289</v>
      </c>
      <c r="AZ903" s="457" t="n">
        <v>131.383937113838</v>
      </c>
      <c r="BA903" s="457" t="n">
        <v>106.991187459843</v>
      </c>
      <c r="BB903" s="457" t="n">
        <v>85.6920256858048</v>
      </c>
      <c r="BC903" s="457" t="n">
        <v>67.4754392310361</v>
      </c>
      <c r="BD903" s="457" t="n">
        <v>52.199022801954</v>
      </c>
      <c r="BE903" s="457" t="n">
        <v>39.628452830183</v>
      </c>
      <c r="BF903" s="457" t="n">
        <v>29.5024027546978</v>
      </c>
      <c r="BG903" s="457" t="n">
        <v>21.5506830102305</v>
      </c>
      <c r="BH903" s="457" t="n">
        <v>15.4568187557394</v>
      </c>
      <c r="BI903" s="457" t="n">
        <v>10.893523769939</v>
      </c>
      <c r="BJ903" s="457" t="n">
        <v>7.55003836024906</v>
      </c>
      <c r="BK903" s="457" t="n">
        <v>5.15025690005158</v>
      </c>
      <c r="BL903" s="457" t="n">
        <v>3.46145953558729</v>
      </c>
      <c r="BM903" s="457" t="n">
        <v>2.29560720578806</v>
      </c>
      <c r="BN903" s="457" t="n">
        <v>1.50588590203828</v>
      </c>
      <c r="BO903" s="457" t="n">
        <v>0.984069149865968</v>
      </c>
      <c r="BP903" s="457" t="n">
        <v>0.637479176897695</v>
      </c>
      <c r="BQ903" s="457" t="n">
        <v>0.408037998364189</v>
      </c>
      <c r="BR903" s="457" t="n">
        <v>0.257227186238465</v>
      </c>
      <c r="BS903" s="457" t="n">
        <v>0.159323094008349</v>
      </c>
      <c r="BT903" s="457" t="n">
        <v>0.0968308598891702</v>
      </c>
      <c r="BU903" s="457" t="n">
        <v>0.0577205993980407</v>
      </c>
      <c r="BV903" s="457" t="n">
        <v>0.0337517429764088</v>
      </c>
      <c r="BW903" s="457" t="n">
        <v>0.0193701365521455</v>
      </c>
      <c r="BX903" s="457" t="n">
        <v>0.0109192098781063</v>
      </c>
      <c r="BY903" s="457" t="n">
        <v>0.00605510040754995</v>
      </c>
      <c r="BZ903" s="457" t="n">
        <v>0.00331663300522217</v>
      </c>
      <c r="CA903" s="457" t="n">
        <v>0.00181951924707393</v>
      </c>
      <c r="CB903" s="457" t="n">
        <v>0.00104850834085101</v>
      </c>
      <c r="CC903" s="457" t="n">
        <v>0.000723985299833055</v>
      </c>
      <c r="CD903" s="458" t="n">
        <v>0.000723985299833055</v>
      </c>
      <c r="CE903" s="459" t="n">
        <v>0</v>
      </c>
    </row>
    <row r="904" customFormat="false" ht="12.75" hidden="false" customHeight="false" outlineLevel="0" collapsed="false">
      <c r="T904" s="477" t="n">
        <v>21</v>
      </c>
      <c r="U904" s="478" t="n">
        <v>409.25015808604</v>
      </c>
      <c r="V904" s="457" t="n">
        <v>409.212077759175</v>
      </c>
      <c r="W904" s="457" t="n">
        <v>409.170712593462</v>
      </c>
      <c r="X904" s="457" t="n">
        <v>409.122422656107</v>
      </c>
      <c r="Y904" s="457" t="n">
        <v>409.06285896702</v>
      </c>
      <c r="Z904" s="457" t="n">
        <v>408.986628183668</v>
      </c>
      <c r="AA904" s="457" t="n">
        <v>408.88684062876</v>
      </c>
      <c r="AB904" s="457" t="n">
        <v>408.754500390479</v>
      </c>
      <c r="AC904" s="457" t="n">
        <v>408.577700747965</v>
      </c>
      <c r="AD904" s="457" t="n">
        <v>408.340561222322</v>
      </c>
      <c r="AE904" s="457" t="n">
        <v>408.021815668972</v>
      </c>
      <c r="AF904" s="457" t="n">
        <v>407.592932752267</v>
      </c>
      <c r="AG904" s="457" t="n">
        <v>407.015616485597</v>
      </c>
      <c r="AH904" s="457" t="n">
        <v>406.238494823748</v>
      </c>
      <c r="AI904" s="457" t="n">
        <v>405.192760924415</v>
      </c>
      <c r="AJ904" s="457" t="n">
        <v>403.786490317268</v>
      </c>
      <c r="AK904" s="457" t="n">
        <v>401.897328506362</v>
      </c>
      <c r="AL904" s="457" t="n">
        <v>399.36324505784</v>
      </c>
      <c r="AM904" s="457" t="n">
        <v>395.971108037123</v>
      </c>
      <c r="AN904" s="457" t="n">
        <v>391.442983505074</v>
      </c>
      <c r="AO904" s="457" t="n">
        <v>385.420351071807</v>
      </c>
      <c r="AP904" s="457" t="n">
        <v>377.446809280952</v>
      </c>
      <c r="AQ904" s="457" t="n">
        <v>366.950222620446</v>
      </c>
      <c r="AR904" s="457" t="n">
        <v>353.228716627677</v>
      </c>
      <c r="AS904" s="457" t="n">
        <v>335.468778536233</v>
      </c>
      <c r="AT904" s="457" t="n">
        <v>312.878862562751</v>
      </c>
      <c r="AU904" s="457" t="n">
        <v>284.216015785823</v>
      </c>
      <c r="AV904" s="457" t="n">
        <v>252.653020354711</v>
      </c>
      <c r="AW904" s="457" t="n">
        <v>220.238451278635</v>
      </c>
      <c r="AX904" s="457" t="n">
        <v>188.556426376794</v>
      </c>
      <c r="AY904" s="457" t="n">
        <v>158.704601213938</v>
      </c>
      <c r="AZ904" s="457" t="n">
        <v>131.38376002511</v>
      </c>
      <c r="BA904" s="457" t="n">
        <v>106.991038448874</v>
      </c>
      <c r="BB904" s="457" t="n">
        <v>85.6919023849948</v>
      </c>
      <c r="BC904" s="457" t="n">
        <v>67.4753389510408</v>
      </c>
      <c r="BD904" s="457" t="n">
        <v>52.1989427018542</v>
      </c>
      <c r="BE904" s="457" t="n">
        <v>39.6283900636424</v>
      </c>
      <c r="BF904" s="457" t="n">
        <v>29.5023545446145</v>
      </c>
      <c r="BG904" s="457" t="n">
        <v>21.5506467032788</v>
      </c>
      <c r="BH904" s="457" t="n">
        <v>15.4567919356028</v>
      </c>
      <c r="BI904" s="457" t="n">
        <v>10.8935043232422</v>
      </c>
      <c r="BJ904" s="457" t="n">
        <v>7.55002450814513</v>
      </c>
      <c r="BK904" s="457" t="n">
        <v>5.15024719737418</v>
      </c>
      <c r="BL904" s="457" t="n">
        <v>3.46145284460486</v>
      </c>
      <c r="BM904" s="457" t="n">
        <v>2.29560265549311</v>
      </c>
      <c r="BN904" s="457" t="n">
        <v>1.50588284258651</v>
      </c>
      <c r="BO904" s="457" t="n">
        <v>0.984067101763847</v>
      </c>
      <c r="BP904" s="457" t="n">
        <v>0.637477818895658</v>
      </c>
      <c r="BQ904" s="457" t="n">
        <v>0.408037109720278</v>
      </c>
      <c r="BR904" s="457" t="n">
        <v>0.257226614355575</v>
      </c>
      <c r="BS904" s="457" t="n">
        <v>0.15932273297537</v>
      </c>
      <c r="BT904" s="457" t="n">
        <v>0.096830636596661</v>
      </c>
      <c r="BU904" s="457" t="n">
        <v>0.0577204641480017</v>
      </c>
      <c r="BV904" s="457" t="n">
        <v>0.0337516627226055</v>
      </c>
      <c r="BW904" s="457" t="n">
        <v>0.0193700898697052</v>
      </c>
      <c r="BX904" s="457" t="n">
        <v>0.0109191832324091</v>
      </c>
      <c r="BY904" s="457" t="n">
        <v>0.0060550854583206</v>
      </c>
      <c r="BZ904" s="457" t="n">
        <v>0.00331662472549722</v>
      </c>
      <c r="CA904" s="457" t="n">
        <v>0.00181951465482246</v>
      </c>
      <c r="CB904" s="457" t="n">
        <v>0.00104850566534104</v>
      </c>
      <c r="CC904" s="457" t="n">
        <v>0.000723983436227605</v>
      </c>
      <c r="CD904" s="458" t="n">
        <v>0.000723983436227605</v>
      </c>
      <c r="CE904" s="459" t="n">
        <v>0</v>
      </c>
    </row>
    <row r="905" customFormat="false" ht="12.75" hidden="false" customHeight="false" outlineLevel="0" collapsed="false">
      <c r="T905" s="477" t="n">
        <v>20</v>
      </c>
      <c r="U905" s="478" t="n">
        <v>409.25015808604</v>
      </c>
      <c r="V905" s="457" t="n">
        <v>409.21203815902</v>
      </c>
      <c r="W905" s="457" t="n">
        <v>409.170633589549</v>
      </c>
      <c r="X905" s="457" t="n">
        <v>409.122304514271</v>
      </c>
      <c r="Y905" s="457" t="n">
        <v>409.062701909776</v>
      </c>
      <c r="Z905" s="457" t="n">
        <v>408.986432350872</v>
      </c>
      <c r="AA905" s="457" t="n">
        <v>408.886606082393</v>
      </c>
      <c r="AB905" s="457" t="n">
        <v>408.754227135265</v>
      </c>
      <c r="AC905" s="457" t="n">
        <v>408.577388758569</v>
      </c>
      <c r="AD905" s="457" t="n">
        <v>408.340210475506</v>
      </c>
      <c r="AE905" s="457" t="n">
        <v>408.021426180427</v>
      </c>
      <c r="AF905" s="457" t="n">
        <v>407.592504618268</v>
      </c>
      <c r="AG905" s="457" t="n">
        <v>407.015149930124</v>
      </c>
      <c r="AH905" s="457" t="n">
        <v>406.237990252421</v>
      </c>
      <c r="AI905" s="457" t="n">
        <v>405.192218987427</v>
      </c>
      <c r="AJ905" s="457" t="n">
        <v>403.78591198449</v>
      </c>
      <c r="AK905" s="457" t="n">
        <v>401.89671515896</v>
      </c>
      <c r="AL905" s="457" t="n">
        <v>399.362598601973</v>
      </c>
      <c r="AM905" s="457" t="n">
        <v>395.970431046524</v>
      </c>
      <c r="AN905" s="457" t="n">
        <v>391.442279400222</v>
      </c>
      <c r="AO905" s="457" t="n">
        <v>385.419624343672</v>
      </c>
      <c r="AP905" s="457" t="n">
        <v>377.446065766513</v>
      </c>
      <c r="AQ905" s="457" t="n">
        <v>366.949469835109</v>
      </c>
      <c r="AR905" s="457" t="n">
        <v>353.227964147905</v>
      </c>
      <c r="AS905" s="457" t="n">
        <v>335.46803835183</v>
      </c>
      <c r="AT905" s="457" t="n">
        <v>312.87814910297</v>
      </c>
      <c r="AU905" s="457" t="n">
        <v>284.215347006236</v>
      </c>
      <c r="AV905" s="457" t="n">
        <v>252.652407332793</v>
      </c>
      <c r="AW905" s="457" t="n">
        <v>220.237900388447</v>
      </c>
      <c r="AX905" s="457" t="n">
        <v>188.555940128946</v>
      </c>
      <c r="AY905" s="457" t="n">
        <v>158.704179210986</v>
      </c>
      <c r="AZ905" s="457" t="n">
        <v>131.383399751554</v>
      </c>
      <c r="BA905" s="457" t="n">
        <v>106.990735883467</v>
      </c>
      <c r="BB905" s="457" t="n">
        <v>85.6916524886613</v>
      </c>
      <c r="BC905" s="457" t="n">
        <v>67.4751360724601</v>
      </c>
      <c r="BD905" s="457" t="n">
        <v>52.1987809235635</v>
      </c>
      <c r="BE905" s="457" t="n">
        <v>39.6282634973819</v>
      </c>
      <c r="BF905" s="457" t="n">
        <v>29.5022574791434</v>
      </c>
      <c r="BG905" s="457" t="n">
        <v>21.5505737098746</v>
      </c>
      <c r="BH905" s="457" t="n">
        <v>15.4567380900383</v>
      </c>
      <c r="BI905" s="457" t="n">
        <v>10.8934653330893</v>
      </c>
      <c r="BJ905" s="457" t="n">
        <v>7.54999677065665</v>
      </c>
      <c r="BK905" s="457" t="n">
        <v>5.1502277927723</v>
      </c>
      <c r="BL905" s="457" t="n">
        <v>3.46143947921885</v>
      </c>
      <c r="BM905" s="457" t="n">
        <v>2.29559357678539</v>
      </c>
      <c r="BN905" s="457" t="n">
        <v>1.50587674529426</v>
      </c>
      <c r="BO905" s="457" t="n">
        <v>0.98406302437015</v>
      </c>
      <c r="BP905" s="457" t="n">
        <v>0.637475117910115</v>
      </c>
      <c r="BQ905" s="457" t="n">
        <v>0.408035343603123</v>
      </c>
      <c r="BR905" s="457" t="n">
        <v>0.257225478392567</v>
      </c>
      <c r="BS905" s="457" t="n">
        <v>0.15932201606164</v>
      </c>
      <c r="BT905" s="457" t="n">
        <v>0.0968301932484666</v>
      </c>
      <c r="BU905" s="457" t="n">
        <v>0.0577201955945661</v>
      </c>
      <c r="BV905" s="457" t="n">
        <v>0.0337515033416547</v>
      </c>
      <c r="BW905" s="457" t="n">
        <v>0.019369997134847</v>
      </c>
      <c r="BX905" s="457" t="n">
        <v>0.0109191302822215</v>
      </c>
      <c r="BY905" s="457" t="n">
        <v>0.00605505573897997</v>
      </c>
      <c r="BZ905" s="457" t="n">
        <v>0.00331660825719857</v>
      </c>
      <c r="CA905" s="457" t="n">
        <v>0.00181950551547992</v>
      </c>
      <c r="CB905" s="457" t="n">
        <v>0.00104850033687374</v>
      </c>
      <c r="CC905" s="457" t="n">
        <v>0.000723979722403701</v>
      </c>
      <c r="CD905" s="458" t="n">
        <v>0.000723979722403701</v>
      </c>
      <c r="CE905" s="459" t="n">
        <v>0</v>
      </c>
    </row>
    <row r="906" customFormat="false" ht="12.75" hidden="false" customHeight="false" outlineLevel="0" collapsed="false">
      <c r="T906" s="477" t="n">
        <v>19</v>
      </c>
      <c r="U906" s="478" t="n">
        <v>409.25015808604</v>
      </c>
      <c r="V906" s="457" t="n">
        <v>409.212095232333</v>
      </c>
      <c r="W906" s="457" t="n">
        <v>409.170747486915</v>
      </c>
      <c r="X906" s="457" t="n">
        <v>409.122474919748</v>
      </c>
      <c r="Y906" s="457" t="n">
        <v>409.062928600458</v>
      </c>
      <c r="Z906" s="457" t="n">
        <v>408.986715250558</v>
      </c>
      <c r="AA906" s="457" t="n">
        <v>408.886945251066</v>
      </c>
      <c r="AB906" s="457" t="n">
        <v>408.754622735231</v>
      </c>
      <c r="AC906" s="457" t="n">
        <v>408.577841010669</v>
      </c>
      <c r="AD906" s="457" t="n">
        <v>408.340719607791</v>
      </c>
      <c r="AE906" s="457" t="n">
        <v>408.02199236977</v>
      </c>
      <c r="AF906" s="457" t="n">
        <v>407.593127924743</v>
      </c>
      <c r="AG906" s="457" t="n">
        <v>407.015830223265</v>
      </c>
      <c r="AH906" s="457" t="n">
        <v>406.23872712742</v>
      </c>
      <c r="AI906" s="457" t="n">
        <v>405.193011668119</v>
      </c>
      <c r="AJ906" s="457" t="n">
        <v>403.786759208467</v>
      </c>
      <c r="AK906" s="457" t="n">
        <v>401.897615038444</v>
      </c>
      <c r="AL906" s="457" t="n">
        <v>399.363548452225</v>
      </c>
      <c r="AM906" s="457" t="n">
        <v>395.971427171698</v>
      </c>
      <c r="AN906" s="457" t="n">
        <v>391.443316825211</v>
      </c>
      <c r="AO906" s="457" t="n">
        <v>385.420696480022</v>
      </c>
      <c r="AP906" s="457" t="n">
        <v>377.447164001586</v>
      </c>
      <c r="AQ906" s="457" t="n">
        <v>366.9505830367</v>
      </c>
      <c r="AR906" s="457" t="n">
        <v>353.22907809402</v>
      </c>
      <c r="AS906" s="457" t="n">
        <v>335.469135205049</v>
      </c>
      <c r="AT906" s="457" t="n">
        <v>312.879207368998</v>
      </c>
      <c r="AU906" s="457" t="n">
        <v>284.216339917711</v>
      </c>
      <c r="AV906" s="457" t="n">
        <v>252.653318295088</v>
      </c>
      <c r="AW906" s="457" t="n">
        <v>220.238719771745</v>
      </c>
      <c r="AX906" s="457" t="n">
        <v>188.556664034943</v>
      </c>
      <c r="AY906" s="457" t="n">
        <v>158.704808064855</v>
      </c>
      <c r="AZ906" s="457" t="n">
        <v>131.383937136639</v>
      </c>
      <c r="BA906" s="457" t="n">
        <v>106.991187637594</v>
      </c>
      <c r="BB906" s="457" t="n">
        <v>85.6920259832898</v>
      </c>
      <c r="BC906" s="457" t="n">
        <v>67.4754396123551</v>
      </c>
      <c r="BD906" s="457" t="n">
        <v>52.1990232328808</v>
      </c>
      <c r="BE906" s="457" t="n">
        <v>39.6284532799975</v>
      </c>
      <c r="BF906" s="457" t="n">
        <v>29.5024031912369</v>
      </c>
      <c r="BG906" s="457" t="n">
        <v>21.5506834109745</v>
      </c>
      <c r="BH906" s="457" t="n">
        <v>15.456819107503</v>
      </c>
      <c r="BI906" s="457" t="n">
        <v>10.8935240674091</v>
      </c>
      <c r="BJ906" s="457" t="n">
        <v>7.55003860394878</v>
      </c>
      <c r="BK906" s="457" t="n">
        <v>5.15025709433013</v>
      </c>
      <c r="BL906" s="457" t="n">
        <v>3.46145968693991</v>
      </c>
      <c r="BM906" s="457" t="n">
        <v>2.29560732161704</v>
      </c>
      <c r="BN906" s="457" t="n">
        <v>1.50588598978904</v>
      </c>
      <c r="BO906" s="457" t="n">
        <v>0.984069216506415</v>
      </c>
      <c r="BP906" s="457" t="n">
        <v>0.637479227481467</v>
      </c>
      <c r="BQ906" s="457" t="n">
        <v>0.408038036509982</v>
      </c>
      <c r="BR906" s="457" t="n">
        <v>0.257227214565134</v>
      </c>
      <c r="BS906" s="457" t="n">
        <v>0.159323114561327</v>
      </c>
      <c r="BT906" s="457" t="n">
        <v>0.0968308743882702</v>
      </c>
      <c r="BU906" s="457" t="n">
        <v>0.0577206093219211</v>
      </c>
      <c r="BV906" s="457" t="n">
        <v>0.0337517495666462</v>
      </c>
      <c r="BW906" s="457" t="n">
        <v>0.019370140804155</v>
      </c>
      <c r="BX906" s="457" t="n">
        <v>0.0109192125496068</v>
      </c>
      <c r="BY906" s="457" t="n">
        <v>0.00605510204781058</v>
      </c>
      <c r="BZ906" s="457" t="n">
        <v>0.00331663399625075</v>
      </c>
      <c r="CA906" s="457" t="n">
        <v>0.00181951984688663</v>
      </c>
      <c r="CB906" s="457" t="n">
        <v>0.00104850872261893</v>
      </c>
      <c r="CC906" s="457" t="n">
        <v>0.000723985584799801</v>
      </c>
      <c r="CD906" s="458" t="n">
        <v>0.000723985584799801</v>
      </c>
      <c r="CE906" s="459" t="n">
        <v>0</v>
      </c>
    </row>
    <row r="907" customFormat="false" ht="12.75" hidden="false" customHeight="false" outlineLevel="0" collapsed="false">
      <c r="T907" s="477" t="n">
        <v>18</v>
      </c>
      <c r="U907" s="478" t="n">
        <v>409.25015808604</v>
      </c>
      <c r="V907" s="457" t="n">
        <v>409.212077692979</v>
      </c>
      <c r="W907" s="457" t="n">
        <v>409.170712462161</v>
      </c>
      <c r="X907" s="457" t="n">
        <v>409.12242246167</v>
      </c>
      <c r="Y907" s="457" t="n">
        <v>409.062858712069</v>
      </c>
      <c r="Z907" s="457" t="n">
        <v>408.986627871385</v>
      </c>
      <c r="AA907" s="457" t="n">
        <v>408.886840262873</v>
      </c>
      <c r="AB907" s="457" t="n">
        <v>408.754499975272</v>
      </c>
      <c r="AC907" s="457" t="n">
        <v>408.577700288308</v>
      </c>
      <c r="AD907" s="457" t="n">
        <v>408.340560723698</v>
      </c>
      <c r="AE907" s="457" t="n">
        <v>408.021815137519</v>
      </c>
      <c r="AF907" s="457" t="n">
        <v>407.592932194821</v>
      </c>
      <c r="AG907" s="457" t="n">
        <v>407.015615909743</v>
      </c>
      <c r="AH907" s="457" t="n">
        <v>406.238494237869</v>
      </c>
      <c r="AI907" s="457" t="n">
        <v>405.192760337751</v>
      </c>
      <c r="AJ907" s="457" t="n">
        <v>403.786489739961</v>
      </c>
      <c r="AK907" s="457" t="n">
        <v>401.897327949503</v>
      </c>
      <c r="AL907" s="457" t="n">
        <v>399.363244533486</v>
      </c>
      <c r="AM907" s="457" t="n">
        <v>395.971107558276</v>
      </c>
      <c r="AN907" s="457" t="n">
        <v>391.44298308559</v>
      </c>
      <c r="AO907" s="457" t="n">
        <v>385.420350726188</v>
      </c>
      <c r="AP907" s="457" t="n">
        <v>377.44680902396</v>
      </c>
      <c r="AQ907" s="457" t="n">
        <v>366.950222466435</v>
      </c>
      <c r="AR907" s="457" t="n">
        <v>353.228716589533</v>
      </c>
      <c r="AS907" s="457" t="n">
        <v>335.468778623833</v>
      </c>
      <c r="AT907" s="457" t="n">
        <v>312.878862781124</v>
      </c>
      <c r="AU907" s="457" t="n">
        <v>284.216016132534</v>
      </c>
      <c r="AV907" s="457" t="n">
        <v>252.653020822997</v>
      </c>
      <c r="AW907" s="457" t="n">
        <v>220.238451857624</v>
      </c>
      <c r="AX907" s="457" t="n">
        <v>188.556427051558</v>
      </c>
      <c r="AY907" s="457" t="n">
        <v>158.70460196565</v>
      </c>
      <c r="AZ907" s="457" t="n">
        <v>131.383760831621</v>
      </c>
      <c r="BA907" s="457" t="n">
        <v>106.991039285807</v>
      </c>
      <c r="BB907" s="457" t="n">
        <v>85.6919032272434</v>
      </c>
      <c r="BC907" s="457" t="n">
        <v>67.4753397744725</v>
      </c>
      <c r="BD907" s="457" t="n">
        <v>52.1989434848519</v>
      </c>
      <c r="BE907" s="457" t="n">
        <v>39.6283907882384</v>
      </c>
      <c r="BF907" s="457" t="n">
        <v>29.5023551911834</v>
      </c>
      <c r="BG907" s="457" t="n">
        <v>21.5506472612799</v>
      </c>
      <c r="BH907" s="457" t="n">
        <v>15.456792402753</v>
      </c>
      <c r="BI907" s="457" t="n">
        <v>10.8935047037388</v>
      </c>
      <c r="BJ907" s="457" t="n">
        <v>7.55002481048152</v>
      </c>
      <c r="BK907" s="457" t="n">
        <v>5.15024743233704</v>
      </c>
      <c r="BL907" s="457" t="n">
        <v>3.46145302372189</v>
      </c>
      <c r="BM907" s="457" t="n">
        <v>2.29560278998722</v>
      </c>
      <c r="BN907" s="457" t="n">
        <v>1.50588294272517</v>
      </c>
      <c r="BO907" s="457" t="n">
        <v>0.984067176570816</v>
      </c>
      <c r="BP907" s="457" t="n">
        <v>0.637477874794392</v>
      </c>
      <c r="BQ907" s="457" t="n">
        <v>0.408037151265169</v>
      </c>
      <c r="BR907" s="457" t="n">
        <v>0.257226644809429</v>
      </c>
      <c r="BS907" s="457" t="n">
        <v>0.159322754827785</v>
      </c>
      <c r="BT907" s="457" t="n">
        <v>0.0968306518702124</v>
      </c>
      <c r="BU907" s="457" t="n">
        <v>0.0577204745226773</v>
      </c>
      <c r="BV907" s="457" t="n">
        <v>0.0337516695696421</v>
      </c>
      <c r="BW907" s="457" t="n">
        <v>0.0193700942652384</v>
      </c>
      <c r="BX907" s="457" t="n">
        <v>0.0109191859828206</v>
      </c>
      <c r="BY907" s="457" t="n">
        <v>0.00605508714139674</v>
      </c>
      <c r="BZ907" s="457" t="n">
        <v>0.00331662573957658</v>
      </c>
      <c r="CA907" s="457" t="n">
        <v>0.00181951526713538</v>
      </c>
      <c r="CB907" s="457" t="n">
        <v>0.00104850605427467</v>
      </c>
      <c r="CC907" s="457" t="n">
        <v>0.000723983726140738</v>
      </c>
      <c r="CD907" s="458" t="n">
        <v>0.000723983726140738</v>
      </c>
      <c r="CE907" s="459" t="n">
        <v>0</v>
      </c>
    </row>
    <row r="908" customFormat="false" ht="12.75" hidden="false" customHeight="false" outlineLevel="0" collapsed="false">
      <c r="T908" s="477" t="n">
        <v>17</v>
      </c>
      <c r="U908" s="478" t="n">
        <v>409.25015808604</v>
      </c>
      <c r="V908" s="457" t="n">
        <v>409.212038221505</v>
      </c>
      <c r="W908" s="457" t="n">
        <v>409.170633715885</v>
      </c>
      <c r="X908" s="457" t="n">
        <v>409.122304707357</v>
      </c>
      <c r="Y908" s="457" t="n">
        <v>409.062702174109</v>
      </c>
      <c r="Z908" s="457" t="n">
        <v>408.986432692488</v>
      </c>
      <c r="AA908" s="457" t="n">
        <v>408.886606508728</v>
      </c>
      <c r="AB908" s="457" t="n">
        <v>408.754227654973</v>
      </c>
      <c r="AC908" s="457" t="n">
        <v>408.577389381328</v>
      </c>
      <c r="AD908" s="457" t="n">
        <v>408.340211211801</v>
      </c>
      <c r="AE908" s="457" t="n">
        <v>408.021427041326</v>
      </c>
      <c r="AF908" s="457" t="n">
        <v>407.59250561517</v>
      </c>
      <c r="AG908" s="457" t="n">
        <v>407.015151074506</v>
      </c>
      <c r="AH908" s="457" t="n">
        <v>406.237991555553</v>
      </c>
      <c r="AI908" s="457" t="n">
        <v>405.192220460064</v>
      </c>
      <c r="AJ908" s="457" t="n">
        <v>403.785913636516</v>
      </c>
      <c r="AK908" s="457" t="n">
        <v>401.896716998959</v>
      </c>
      <c r="AL908" s="457" t="n">
        <v>399.362600636712</v>
      </c>
      <c r="AM908" s="457" t="n">
        <v>395.970433280272</v>
      </c>
      <c r="AN908" s="457" t="n">
        <v>391.442281833871</v>
      </c>
      <c r="AO908" s="457" t="n">
        <v>385.419626973566</v>
      </c>
      <c r="AP908" s="457" t="n">
        <v>377.446068582897</v>
      </c>
      <c r="AQ908" s="457" t="n">
        <v>366.949472820074</v>
      </c>
      <c r="AR908" s="457" t="n">
        <v>353.227967272746</v>
      </c>
      <c r="AS908" s="457" t="n">
        <v>335.468041574067</v>
      </c>
      <c r="AT908" s="457" t="n">
        <v>312.87815236441</v>
      </c>
      <c r="AU908" s="457" t="n">
        <v>284.215350225556</v>
      </c>
      <c r="AV908" s="457" t="n">
        <v>252.652410452584</v>
      </c>
      <c r="AW908" s="457" t="n">
        <v>220.237903366594</v>
      </c>
      <c r="AX908" s="457" t="n">
        <v>188.555942935575</v>
      </c>
      <c r="AY908" s="457" t="n">
        <v>158.70418182494</v>
      </c>
      <c r="AZ908" s="457" t="n">
        <v>131.383402157871</v>
      </c>
      <c r="BA908" s="457" t="n">
        <v>106.990738072012</v>
      </c>
      <c r="BB908" s="457" t="n">
        <v>85.6916544536068</v>
      </c>
      <c r="BC908" s="457" t="n">
        <v>67.475137812264</v>
      </c>
      <c r="BD908" s="457" t="n">
        <v>52.1987824409806</v>
      </c>
      <c r="BE908" s="457" t="n">
        <v>39.6282647992503</v>
      </c>
      <c r="BF908" s="457" t="n">
        <v>29.5022585703863</v>
      </c>
      <c r="BG908" s="457" t="n">
        <v>21.5505746036423</v>
      </c>
      <c r="BH908" s="457" t="n">
        <v>15.4567388058074</v>
      </c>
      <c r="BI908" s="457" t="n">
        <v>10.8934658942258</v>
      </c>
      <c r="BJ908" s="457" t="n">
        <v>7.54999720188765</v>
      </c>
      <c r="BK908" s="457" t="n">
        <v>5.15022811814281</v>
      </c>
      <c r="BL908" s="457" t="n">
        <v>3.46143972074167</v>
      </c>
      <c r="BM908" s="457" t="n">
        <v>2.29559375374094</v>
      </c>
      <c r="BN908" s="457" t="n">
        <v>1.5058768739793</v>
      </c>
      <c r="BO908" s="457" t="n">
        <v>0.984063118266138</v>
      </c>
      <c r="BP908" s="457" t="n">
        <v>0.637475186436158</v>
      </c>
      <c r="BQ908" s="457" t="n">
        <v>0.40803539337802</v>
      </c>
      <c r="BR908" s="457" t="n">
        <v>0.257225514110571</v>
      </c>
      <c r="BS908" s="457" t="n">
        <v>0.159322041208776</v>
      </c>
      <c r="BT908" s="457" t="n">
        <v>0.0968302105365013</v>
      </c>
      <c r="BU908" s="457" t="n">
        <v>0.0577202071719266</v>
      </c>
      <c r="BV908" s="457" t="n">
        <v>0.0337515108900311</v>
      </c>
      <c r="BW908" s="457" t="n">
        <v>0.0193700019301983</v>
      </c>
      <c r="BX908" s="457" t="n">
        <v>0.0109191332557216</v>
      </c>
      <c r="BY908" s="457" t="n">
        <v>0.00605505754411526</v>
      </c>
      <c r="BZ908" s="457" t="n">
        <v>0.00331660933703735</v>
      </c>
      <c r="CA908" s="457" t="n">
        <v>0.00181950616315345</v>
      </c>
      <c r="CB908" s="457" t="n">
        <v>0.00104850074570922</v>
      </c>
      <c r="CC908" s="457" t="n">
        <v>0.000723980025775783</v>
      </c>
      <c r="CD908" s="458" t="n">
        <v>0.000723980025775783</v>
      </c>
      <c r="CE908" s="459" t="n">
        <v>0</v>
      </c>
    </row>
    <row r="909" customFormat="false" ht="12.75" hidden="false" customHeight="false" outlineLevel="0" collapsed="false">
      <c r="T909" s="477" t="n">
        <v>16</v>
      </c>
      <c r="U909" s="478" t="n">
        <v>409.25015808604</v>
      </c>
      <c r="V909" s="457" t="n">
        <v>409.21209515219</v>
      </c>
      <c r="W909" s="457" t="n">
        <v>409.170747326998</v>
      </c>
      <c r="X909" s="457" t="n">
        <v>409.122474680557</v>
      </c>
      <c r="Y909" s="457" t="n">
        <v>409.062928282404</v>
      </c>
      <c r="Z909" s="457" t="n">
        <v>408.986714853914</v>
      </c>
      <c r="AA909" s="457" t="n">
        <v>408.886944776029</v>
      </c>
      <c r="AB909" s="457" t="n">
        <v>408.754622182038</v>
      </c>
      <c r="AC909" s="457" t="n">
        <v>408.577840379732</v>
      </c>
      <c r="AD909" s="457" t="n">
        <v>408.340718899864</v>
      </c>
      <c r="AE909" s="457" t="n">
        <v>408.021991586124</v>
      </c>
      <c r="AF909" s="457" t="n">
        <v>407.593127067364</v>
      </c>
      <c r="AG909" s="457" t="n">
        <v>407.015829295064</v>
      </c>
      <c r="AH909" s="457" t="n">
        <v>406.238726132457</v>
      </c>
      <c r="AI909" s="457" t="n">
        <v>405.193010611835</v>
      </c>
      <c r="AJ909" s="457" t="n">
        <v>403.786758097934</v>
      </c>
      <c r="AK909" s="457" t="n">
        <v>401.897613882623</v>
      </c>
      <c r="AL909" s="457" t="n">
        <v>399.363547262221</v>
      </c>
      <c r="AM909" s="457" t="n">
        <v>395.971425961018</v>
      </c>
      <c r="AN909" s="457" t="n">
        <v>391.443315609998</v>
      </c>
      <c r="AO909" s="457" t="n">
        <v>385.420695279231</v>
      </c>
      <c r="AP909" s="457" t="n">
        <v>377.447162837057</v>
      </c>
      <c r="AQ909" s="457" t="n">
        <v>366.95058193304</v>
      </c>
      <c r="AR909" s="457" t="n">
        <v>353.229077078181</v>
      </c>
      <c r="AS909" s="457" t="n">
        <v>335.469134305398</v>
      </c>
      <c r="AT909" s="457" t="n">
        <v>312.879206613591</v>
      </c>
      <c r="AU909" s="457" t="n">
        <v>284.216339333126</v>
      </c>
      <c r="AV909" s="457" t="n">
        <v>252.653317894079</v>
      </c>
      <c r="AW909" s="457" t="n">
        <v>220.238719556109</v>
      </c>
      <c r="AX909" s="457" t="n">
        <v>188.556663996669</v>
      </c>
      <c r="AY909" s="457" t="n">
        <v>158.704808187596</v>
      </c>
      <c r="AZ909" s="457" t="n">
        <v>131.383937397386</v>
      </c>
      <c r="BA909" s="457" t="n">
        <v>106.9911880086</v>
      </c>
      <c r="BB909" s="457" t="n">
        <v>85.692026434244</v>
      </c>
      <c r="BC909" s="457" t="n">
        <v>67.4754401126482</v>
      </c>
      <c r="BD909" s="457" t="n">
        <v>52.199023753647</v>
      </c>
      <c r="BE909" s="457" t="n">
        <v>39.6284537956924</v>
      </c>
      <c r="BF909" s="457" t="n">
        <v>29.5024036746432</v>
      </c>
      <c r="BG909" s="457" t="n">
        <v>21.5506838439693</v>
      </c>
      <c r="BH909" s="457" t="n">
        <v>15.4568194806555</v>
      </c>
      <c r="BI909" s="457" t="n">
        <v>10.8935243784778</v>
      </c>
      <c r="BJ909" s="457" t="n">
        <v>7.55003885586344</v>
      </c>
      <c r="BK909" s="457" t="n">
        <v>5.15025729324711</v>
      </c>
      <c r="BL909" s="457" t="n">
        <v>3.46145984065563</v>
      </c>
      <c r="BM909" s="457" t="n">
        <v>2.29560743843001</v>
      </c>
      <c r="BN909" s="457" t="n">
        <v>1.50588607773045</v>
      </c>
      <c r="BO909" s="457" t="n">
        <v>0.984069282903622</v>
      </c>
      <c r="BP909" s="457" t="n">
        <v>0.637479277610236</v>
      </c>
      <c r="BQ909" s="457" t="n">
        <v>0.408038074126951</v>
      </c>
      <c r="BR909" s="457" t="n">
        <v>0.257227242374688</v>
      </c>
      <c r="BS909" s="457" t="n">
        <v>0.159323134658454</v>
      </c>
      <c r="BT909" s="457" t="n">
        <v>0.0968308885155476</v>
      </c>
      <c r="BU909" s="457" t="n">
        <v>0.0577206189613818</v>
      </c>
      <c r="BV909" s="457" t="n">
        <v>0.0337517559510385</v>
      </c>
      <c r="BW909" s="457" t="n">
        <v>0.0193701449142346</v>
      </c>
      <c r="BX909" s="457" t="n">
        <v>0.0109192151273152</v>
      </c>
      <c r="BY909" s="457" t="n">
        <v>0.00605510362830097</v>
      </c>
      <c r="BZ909" s="457" t="n">
        <v>0.00331663495022261</v>
      </c>
      <c r="CA909" s="457" t="n">
        <v>0.00181952042391509</v>
      </c>
      <c r="CB909" s="457" t="n">
        <v>0.00104850908978374</v>
      </c>
      <c r="CC909" s="457" t="n">
        <v>0.000723985858854437</v>
      </c>
      <c r="CD909" s="458" t="n">
        <v>0.000723985858854437</v>
      </c>
      <c r="CE909" s="459" t="n">
        <v>0</v>
      </c>
    </row>
    <row r="910" customFormat="false" ht="12.75" hidden="false" customHeight="false" outlineLevel="0" collapsed="false">
      <c r="T910" s="477" t="n">
        <v>15</v>
      </c>
      <c r="U910" s="478" t="n">
        <v>409.25015808604</v>
      </c>
      <c r="V910" s="457" t="n">
        <v>409.212077664928</v>
      </c>
      <c r="W910" s="457" t="n">
        <v>409.170712406748</v>
      </c>
      <c r="X910" s="457" t="n">
        <v>409.122422380207</v>
      </c>
      <c r="Y910" s="457" t="n">
        <v>409.0628586064</v>
      </c>
      <c r="Z910" s="457" t="n">
        <v>408.986627743839</v>
      </c>
      <c r="AA910" s="457" t="n">
        <v>408.88684011626</v>
      </c>
      <c r="AB910" s="457" t="n">
        <v>408.75449981289</v>
      </c>
      <c r="AC910" s="457" t="n">
        <v>408.57770011396</v>
      </c>
      <c r="AD910" s="457" t="n">
        <v>408.340560541719</v>
      </c>
      <c r="AE910" s="457" t="n">
        <v>408.021814952806</v>
      </c>
      <c r="AF910" s="457" t="n">
        <v>407.592932012871</v>
      </c>
      <c r="AG910" s="457" t="n">
        <v>407.01561573669</v>
      </c>
      <c r="AH910" s="457" t="n">
        <v>406.238494080524</v>
      </c>
      <c r="AI910" s="457" t="n">
        <v>405.192760203633</v>
      </c>
      <c r="AJ910" s="457" t="n">
        <v>403.786489637327</v>
      </c>
      <c r="AK910" s="457" t="n">
        <v>401.897327887348</v>
      </c>
      <c r="AL910" s="457" t="n">
        <v>399.363244521519</v>
      </c>
      <c r="AM910" s="457" t="n">
        <v>395.971107606834</v>
      </c>
      <c r="AN910" s="457" t="n">
        <v>391.44298320547</v>
      </c>
      <c r="AO910" s="457" t="n">
        <v>385.420350928339</v>
      </c>
      <c r="AP910" s="457" t="n">
        <v>377.446809318983</v>
      </c>
      <c r="AQ910" s="457" t="n">
        <v>366.950222863786</v>
      </c>
      <c r="AR910" s="457" t="n">
        <v>353.228717096332</v>
      </c>
      <c r="AS910" s="457" t="n">
        <v>335.468779243215</v>
      </c>
      <c r="AT910" s="457" t="n">
        <v>312.878863510331</v>
      </c>
      <c r="AU910" s="457" t="n">
        <v>284.216016958993</v>
      </c>
      <c r="AV910" s="457" t="n">
        <v>252.653021733788</v>
      </c>
      <c r="AW910" s="457" t="n">
        <v>220.23845283787</v>
      </c>
      <c r="AX910" s="457" t="n">
        <v>188.556428084185</v>
      </c>
      <c r="AY910" s="457" t="n">
        <v>158.704603031272</v>
      </c>
      <c r="AZ910" s="457" t="n">
        <v>131.383761908886</v>
      </c>
      <c r="BA910" s="457" t="n">
        <v>106.991040352248</v>
      </c>
      <c r="BB910" s="457" t="n">
        <v>85.6919042605562</v>
      </c>
      <c r="BC910" s="457" t="n">
        <v>67.4753407539854</v>
      </c>
      <c r="BD910" s="457" t="n">
        <v>52.1989443928324</v>
      </c>
      <c r="BE910" s="457" t="n">
        <v>39.6283916107939</v>
      </c>
      <c r="BF910" s="457" t="n">
        <v>29.5023559129267</v>
      </c>
      <c r="BG910" s="457" t="n">
        <v>21.5506478757561</v>
      </c>
      <c r="BH910" s="457" t="n">
        <v>15.4567929114324</v>
      </c>
      <c r="BI910" s="457" t="n">
        <v>10.8935051141303</v>
      </c>
      <c r="BJ910" s="457" t="n">
        <v>7.5500251338877</v>
      </c>
      <c r="BK910" s="457" t="n">
        <v>5.15024768184216</v>
      </c>
      <c r="BL910" s="457" t="n">
        <v>3.46145321266918</v>
      </c>
      <c r="BM910" s="457" t="n">
        <v>2.29560293098868</v>
      </c>
      <c r="BN910" s="457" t="n">
        <v>1.50588304707745</v>
      </c>
      <c r="BO910" s="457" t="n">
        <v>0.984067254045795</v>
      </c>
      <c r="BP910" s="457" t="n">
        <v>0.63747793232296</v>
      </c>
      <c r="BQ910" s="457" t="n">
        <v>0.408037193754874</v>
      </c>
      <c r="BR910" s="457" t="n">
        <v>0.25722667576972</v>
      </c>
      <c r="BS910" s="457" t="n">
        <v>0.159322776919171</v>
      </c>
      <c r="BT910" s="457" t="n">
        <v>0.0968306672305807</v>
      </c>
      <c r="BU910" s="457" t="n">
        <v>0.0577204849061967</v>
      </c>
      <c r="BV910" s="457" t="n">
        <v>0.033751676392076</v>
      </c>
      <c r="BW910" s="457" t="n">
        <v>0.0193700986270014</v>
      </c>
      <c r="BX910" s="457" t="n">
        <v>0.010919188701762</v>
      </c>
      <c r="BY910" s="457" t="n">
        <v>0.00605508879939597</v>
      </c>
      <c r="BZ910" s="457" t="n">
        <v>0.00331662673530002</v>
      </c>
      <c r="CA910" s="457" t="n">
        <v>0.00181951586652174</v>
      </c>
      <c r="CB910" s="457" t="n">
        <v>0.00104850643391272</v>
      </c>
      <c r="CC910" s="457" t="n">
        <v>0.000723984008545895</v>
      </c>
      <c r="CD910" s="458" t="n">
        <v>0.000723984008545895</v>
      </c>
      <c r="CE910" s="459" t="n">
        <v>0</v>
      </c>
    </row>
    <row r="911" customFormat="false" ht="12.75" hidden="false" customHeight="false" outlineLevel="0" collapsed="false">
      <c r="T911" s="477" t="n">
        <v>14</v>
      </c>
      <c r="U911" s="478" t="n">
        <v>409.25015808604</v>
      </c>
      <c r="V911" s="457" t="n">
        <v>409.212038285086</v>
      </c>
      <c r="W911" s="457" t="n">
        <v>409.17063384419</v>
      </c>
      <c r="X911" s="457" t="n">
        <v>409.122304902889</v>
      </c>
      <c r="Y911" s="457" t="n">
        <v>409.062702440869</v>
      </c>
      <c r="Z911" s="457" t="n">
        <v>408.986433035945</v>
      </c>
      <c r="AA911" s="457" t="n">
        <v>408.886606935702</v>
      </c>
      <c r="AB911" s="457" t="n">
        <v>408.754228173477</v>
      </c>
      <c r="AC911" s="457" t="n">
        <v>408.577390000388</v>
      </c>
      <c r="AD911" s="457" t="n">
        <v>408.340211941255</v>
      </c>
      <c r="AE911" s="457" t="n">
        <v>408.021427891615</v>
      </c>
      <c r="AF911" s="457" t="n">
        <v>407.592506597116</v>
      </c>
      <c r="AG911" s="457" t="n">
        <v>407.015152199065</v>
      </c>
      <c r="AH911" s="457" t="n">
        <v>406.23799283356</v>
      </c>
      <c r="AI911" s="457" t="n">
        <v>405.192221901933</v>
      </c>
      <c r="AJ911" s="457" t="n">
        <v>403.785915251907</v>
      </c>
      <c r="AK911" s="457" t="n">
        <v>401.896718796372</v>
      </c>
      <c r="AL911" s="457" t="n">
        <v>399.362602622983</v>
      </c>
      <c r="AM911" s="457" t="n">
        <v>395.970435459924</v>
      </c>
      <c r="AN911" s="457" t="n">
        <v>391.442284208263</v>
      </c>
      <c r="AO911" s="457" t="n">
        <v>385.419629539764</v>
      </c>
      <c r="AP911" s="457" t="n">
        <v>377.446071332171</v>
      </c>
      <c r="AQ911" s="457" t="n">
        <v>366.94947573592</v>
      </c>
      <c r="AR911" s="457" t="n">
        <v>353.227970328326</v>
      </c>
      <c r="AS911" s="457" t="n">
        <v>335.46804472928</v>
      </c>
      <c r="AT911" s="457" t="n">
        <v>312.878155563746</v>
      </c>
      <c r="AU911" s="457" t="n">
        <v>284.215353390057</v>
      </c>
      <c r="AV911" s="457" t="n">
        <v>252.652413526552</v>
      </c>
      <c r="AW911" s="457" t="n">
        <v>220.237906308549</v>
      </c>
      <c r="AX911" s="457" t="n">
        <v>188.555945715303</v>
      </c>
      <c r="AY911" s="457" t="n">
        <v>158.704184420304</v>
      </c>
      <c r="AZ911" s="457" t="n">
        <v>131.383404552585</v>
      </c>
      <c r="BA911" s="457" t="n">
        <v>106.990740254492</v>
      </c>
      <c r="BB911" s="457" t="n">
        <v>85.6916564166178</v>
      </c>
      <c r="BC911" s="457" t="n">
        <v>67.4751395529909</v>
      </c>
      <c r="BD911" s="457" t="n">
        <v>52.1987839611001</v>
      </c>
      <c r="BE911" s="457" t="n">
        <v>39.6282661047293</v>
      </c>
      <c r="BF911" s="457" t="n">
        <v>29.5022596656093</v>
      </c>
      <c r="BG911" s="457" t="n">
        <v>21.5505755013719</v>
      </c>
      <c r="BH911" s="457" t="n">
        <v>15.4567395252513</v>
      </c>
      <c r="BI911" s="457" t="n">
        <v>10.8934664585876</v>
      </c>
      <c r="BJ911" s="457" t="n">
        <v>7.54999763582209</v>
      </c>
      <c r="BK911" s="457" t="n">
        <v>5.15022844569111</v>
      </c>
      <c r="BL911" s="457" t="n">
        <v>3.46143996395756</v>
      </c>
      <c r="BM911" s="457" t="n">
        <v>2.29559393196927</v>
      </c>
      <c r="BN911" s="457" t="n">
        <v>1.50587700358943</v>
      </c>
      <c r="BO911" s="457" t="n">
        <v>0.984063212815103</v>
      </c>
      <c r="BP911" s="457" t="n">
        <v>0.637475255405881</v>
      </c>
      <c r="BQ911" s="457" t="n">
        <v>0.408035443442733</v>
      </c>
      <c r="BR911" s="457" t="n">
        <v>0.25722555001025</v>
      </c>
      <c r="BS911" s="457" t="n">
        <v>0.15932206646435</v>
      </c>
      <c r="BT911" s="457" t="n">
        <v>0.0968302278850543</v>
      </c>
      <c r="BU911" s="457" t="n">
        <v>0.0577202187797321</v>
      </c>
      <c r="BV911" s="457" t="n">
        <v>0.0337515184510517</v>
      </c>
      <c r="BW911" s="457" t="n">
        <v>0.0193700067285205</v>
      </c>
      <c r="BX911" s="457" t="n">
        <v>0.0109191362275979</v>
      </c>
      <c r="BY911" s="457" t="n">
        <v>0.00605505934594879</v>
      </c>
      <c r="BZ911" s="457" t="n">
        <v>0.00331661041337067</v>
      </c>
      <c r="CA911" s="457" t="n">
        <v>0.00181950680770023</v>
      </c>
      <c r="CB911" s="457" t="n">
        <v>0.00104850115187465</v>
      </c>
      <c r="CC911" s="457" t="n">
        <v>0.000723980326757546</v>
      </c>
      <c r="CD911" s="458" t="n">
        <v>0.000723980326757546</v>
      </c>
      <c r="CE911" s="459" t="n">
        <v>0</v>
      </c>
    </row>
    <row r="912" customFormat="false" ht="12.75" hidden="false" customHeight="false" outlineLevel="0" collapsed="false">
      <c r="T912" s="477" t="n">
        <v>13</v>
      </c>
      <c r="U912" s="478" t="n">
        <v>409.25015808604</v>
      </c>
      <c r="V912" s="457" t="n">
        <v>409.212095067003</v>
      </c>
      <c r="W912" s="457" t="n">
        <v>409.170747156789</v>
      </c>
      <c r="X912" s="457" t="n">
        <v>409.122474425484</v>
      </c>
      <c r="Y912" s="457" t="n">
        <v>409.062927942455</v>
      </c>
      <c r="Z912" s="457" t="n">
        <v>408.986714428902</v>
      </c>
      <c r="AA912" s="457" t="n">
        <v>408.886944265676</v>
      </c>
      <c r="AB912" s="457" t="n">
        <v>408.75462158611</v>
      </c>
      <c r="AC912" s="457" t="n">
        <v>408.577839698197</v>
      </c>
      <c r="AD912" s="457" t="n">
        <v>408.34071813307</v>
      </c>
      <c r="AE912" s="457" t="n">
        <v>408.021990734996</v>
      </c>
      <c r="AF912" s="457" t="n">
        <v>407.593126133621</v>
      </c>
      <c r="AG912" s="457" t="n">
        <v>407.015828281443</v>
      </c>
      <c r="AH912" s="457" t="n">
        <v>406.238725042959</v>
      </c>
      <c r="AI912" s="457" t="n">
        <v>405.193009451978</v>
      </c>
      <c r="AJ912" s="457" t="n">
        <v>403.786756875021</v>
      </c>
      <c r="AK912" s="457" t="n">
        <v>401.89761260602</v>
      </c>
      <c r="AL912" s="457" t="n">
        <v>399.363545943647</v>
      </c>
      <c r="AM912" s="457" t="n">
        <v>395.971424614835</v>
      </c>
      <c r="AN912" s="457" t="n">
        <v>391.443314253484</v>
      </c>
      <c r="AO912" s="457" t="n">
        <v>385.420693932822</v>
      </c>
      <c r="AP912" s="457" t="n">
        <v>377.447161524493</v>
      </c>
      <c r="AQ912" s="457" t="n">
        <v>366.950580681356</v>
      </c>
      <c r="AR912" s="457" t="n">
        <v>353.229075917401</v>
      </c>
      <c r="AS912" s="457" t="n">
        <v>335.469133267671</v>
      </c>
      <c r="AT912" s="457" t="n">
        <v>312.87920573117</v>
      </c>
      <c r="AU912" s="457" t="n">
        <v>284.216338636394</v>
      </c>
      <c r="AV912" s="457" t="n">
        <v>252.653317398336</v>
      </c>
      <c r="AW912" s="457" t="n">
        <v>220.238719264005</v>
      </c>
      <c r="AX912" s="457" t="n">
        <v>188.556663899528</v>
      </c>
      <c r="AY912" s="457" t="n">
        <v>158.704808267381</v>
      </c>
      <c r="AZ912" s="457" t="n">
        <v>131.383937628822</v>
      </c>
      <c r="BA912" s="457" t="n">
        <v>106.991188361443</v>
      </c>
      <c r="BB912" s="457" t="n">
        <v>85.6920268757007</v>
      </c>
      <c r="BC912" s="457" t="n">
        <v>67.4754406098128</v>
      </c>
      <c r="BD912" s="457" t="n">
        <v>52.1990242756466</v>
      </c>
      <c r="BE912" s="457" t="n">
        <v>39.6284543153077</v>
      </c>
      <c r="BF912" s="457" t="n">
        <v>29.5024041634447</v>
      </c>
      <c r="BG912" s="457" t="n">
        <v>21.5506842829293</v>
      </c>
      <c r="BH912" s="457" t="n">
        <v>15.4568198596935</v>
      </c>
      <c r="BI912" s="457" t="n">
        <v>10.8935246949313</v>
      </c>
      <c r="BJ912" s="457" t="n">
        <v>7.55003911243522</v>
      </c>
      <c r="BK912" s="457" t="n">
        <v>5.1502574960144</v>
      </c>
      <c r="BL912" s="457" t="n">
        <v>3.46145999743675</v>
      </c>
      <c r="BM912" s="457" t="n">
        <v>2.29560755760489</v>
      </c>
      <c r="BN912" s="457" t="n">
        <v>1.50588616744013</v>
      </c>
      <c r="BO912" s="457" t="n">
        <v>0.98406935059926</v>
      </c>
      <c r="BP912" s="457" t="n">
        <v>0.637479328670076</v>
      </c>
      <c r="BQ912" s="457" t="n">
        <v>0.408038112396352</v>
      </c>
      <c r="BR912" s="457" t="n">
        <v>0.257227270630719</v>
      </c>
      <c r="BS912" s="457" t="n">
        <v>0.159323155052817</v>
      </c>
      <c r="BT912" s="457" t="n">
        <v>0.0968309028340968</v>
      </c>
      <c r="BU912" s="457" t="n">
        <v>0.0577206287189345</v>
      </c>
      <c r="BV912" s="457" t="n">
        <v>0.0337517624048369</v>
      </c>
      <c r="BW912" s="457" t="n">
        <v>0.0193701490627903</v>
      </c>
      <c r="BX912" s="457" t="n">
        <v>0.0109192177248686</v>
      </c>
      <c r="BY912" s="457" t="n">
        <v>0.00605510521806345</v>
      </c>
      <c r="BZ912" s="457" t="n">
        <v>0.00331663590785517</v>
      </c>
      <c r="CA912" s="457" t="n">
        <v>0.00181952100184808</v>
      </c>
      <c r="CB912" s="457" t="n">
        <v>0.00104850945662703</v>
      </c>
      <c r="CC912" s="457" t="n">
        <v>0.000723986132141205</v>
      </c>
      <c r="CD912" s="458" t="n">
        <v>0.000723986132141205</v>
      </c>
      <c r="CE912" s="459" t="n">
        <v>0</v>
      </c>
    </row>
    <row r="913" customFormat="false" ht="12.75" hidden="false" customHeight="false" outlineLevel="0" collapsed="false">
      <c r="T913" s="477" t="n">
        <v>12</v>
      </c>
      <c r="U913" s="478" t="n">
        <v>409.25015808604</v>
      </c>
      <c r="V913" s="457" t="n">
        <v>409.212077602058</v>
      </c>
      <c r="W913" s="457" t="n">
        <v>409.170712281814</v>
      </c>
      <c r="X913" s="457" t="n">
        <v>409.12242219469</v>
      </c>
      <c r="Y913" s="457" t="n">
        <v>409.062858362318</v>
      </c>
      <c r="Z913" s="457" t="n">
        <v>408.986627443703</v>
      </c>
      <c r="AA913" s="457" t="n">
        <v>408.886839763078</v>
      </c>
      <c r="AB913" s="457" t="n">
        <v>408.754499410205</v>
      </c>
      <c r="AC913" s="457" t="n">
        <v>408.577699665886</v>
      </c>
      <c r="AD913" s="457" t="n">
        <v>408.340560052995</v>
      </c>
      <c r="AE913" s="457" t="n">
        <v>408.021814428849</v>
      </c>
      <c r="AF913" s="457" t="n">
        <v>407.592931459837</v>
      </c>
      <c r="AG913" s="457" t="n">
        <v>407.015615161541</v>
      </c>
      <c r="AH913" s="457" t="n">
        <v>406.238493491099</v>
      </c>
      <c r="AI913" s="457" t="n">
        <v>405.192759608716</v>
      </c>
      <c r="AJ913" s="457" t="n">
        <v>403.786489046716</v>
      </c>
      <c r="AK913" s="457" t="n">
        <v>401.897327311913</v>
      </c>
      <c r="AL913" s="457" t="n">
        <v>399.36324397324</v>
      </c>
      <c r="AM913" s="457" t="n">
        <v>395.971107098805</v>
      </c>
      <c r="AN913" s="457" t="n">
        <v>391.442982751839</v>
      </c>
      <c r="AO913" s="457" t="n">
        <v>385.420350544145</v>
      </c>
      <c r="AP913" s="457" t="n">
        <v>377.446809019827</v>
      </c>
      <c r="AQ913" s="457" t="n">
        <v>366.950222665253</v>
      </c>
      <c r="AR913" s="457" t="n">
        <v>353.228717013036</v>
      </c>
      <c r="AS913" s="457" t="n">
        <v>335.468779287326</v>
      </c>
      <c r="AT913" s="457" t="n">
        <v>312.878863689485</v>
      </c>
      <c r="AU913" s="457" t="n">
        <v>284.216017272775</v>
      </c>
      <c r="AV913" s="457" t="n">
        <v>252.653022176995</v>
      </c>
      <c r="AW913" s="457" t="n">
        <v>220.238453400032</v>
      </c>
      <c r="AX913" s="457" t="n">
        <v>188.556428749737</v>
      </c>
      <c r="AY913" s="457" t="n">
        <v>158.704603780112</v>
      </c>
      <c r="AZ913" s="457" t="n">
        <v>131.38376271732</v>
      </c>
      <c r="BA913" s="457" t="n">
        <v>106.991041194342</v>
      </c>
      <c r="BB913" s="457" t="n">
        <v>85.6919051098054</v>
      </c>
      <c r="BC913" s="457" t="n">
        <v>67.475341585108</v>
      </c>
      <c r="BD913" s="457" t="n">
        <v>52.1989451833466</v>
      </c>
      <c r="BE913" s="457" t="n">
        <v>39.6283923421368</v>
      </c>
      <c r="BF913" s="457" t="n">
        <v>29.5023565653465</v>
      </c>
      <c r="BG913" s="457" t="n">
        <v>21.5506484386923</v>
      </c>
      <c r="BH913" s="457" t="n">
        <v>15.4567933826289</v>
      </c>
      <c r="BI913" s="457" t="n">
        <v>10.8935054978453</v>
      </c>
      <c r="BJ913" s="457" t="n">
        <v>7.55002543870387</v>
      </c>
      <c r="BK913" s="457" t="n">
        <v>5.15024791865324</v>
      </c>
      <c r="BL913" s="457" t="n">
        <v>3.46145339311461</v>
      </c>
      <c r="BM913" s="457" t="n">
        <v>2.29560306639593</v>
      </c>
      <c r="BN913" s="457" t="n">
        <v>1.50588314780403</v>
      </c>
      <c r="BO913" s="457" t="n">
        <v>0.984067329194797</v>
      </c>
      <c r="BP913" s="457" t="n">
        <v>0.637477988383509</v>
      </c>
      <c r="BQ913" s="457" t="n">
        <v>0.408037235341453</v>
      </c>
      <c r="BR913" s="457" t="n">
        <v>0.257226706195433</v>
      </c>
      <c r="BS913" s="457" t="n">
        <v>0.159322798710371</v>
      </c>
      <c r="BT913" s="457" t="n">
        <v>0.0968306824334281</v>
      </c>
      <c r="BU913" s="457" t="n">
        <v>0.0577204952139656</v>
      </c>
      <c r="BV913" s="457" t="n">
        <v>0.0337516831822399</v>
      </c>
      <c r="BW913" s="457" t="n">
        <v>0.0193701029775529</v>
      </c>
      <c r="BX913" s="457" t="n">
        <v>0.0109191914184788</v>
      </c>
      <c r="BY913" s="457" t="n">
        <v>0.00605509045827908</v>
      </c>
      <c r="BZ913" s="457" t="n">
        <v>0.00331662773251134</v>
      </c>
      <c r="CA913" s="457" t="n">
        <v>0.00181951646715359</v>
      </c>
      <c r="CB913" s="457" t="n">
        <v>0.00104850681442915</v>
      </c>
      <c r="CC913" s="457" t="n">
        <v>0.000723984291606536</v>
      </c>
      <c r="CD913" s="458" t="n">
        <v>0.000723984291606536</v>
      </c>
      <c r="CE913" s="459" t="n">
        <v>0</v>
      </c>
    </row>
    <row r="914" customFormat="false" ht="12.75" hidden="false" customHeight="false" outlineLevel="0" collapsed="false">
      <c r="T914" s="477" t="n">
        <v>11</v>
      </c>
      <c r="U914" s="478" t="n">
        <v>409.25015808604</v>
      </c>
      <c r="V914" s="457" t="n">
        <v>409.212038326024</v>
      </c>
      <c r="W914" s="457" t="n">
        <v>409.170633927463</v>
      </c>
      <c r="X914" s="457" t="n">
        <v>409.122305031419</v>
      </c>
      <c r="Y914" s="457" t="n">
        <v>409.062702619143</v>
      </c>
      <c r="Z914" s="457" t="n">
        <v>408.986433269959</v>
      </c>
      <c r="AA914" s="457" t="n">
        <v>408.886607232833</v>
      </c>
      <c r="AB914" s="457" t="n">
        <v>408.754228542325</v>
      </c>
      <c r="AC914" s="457" t="n">
        <v>408.577390450592</v>
      </c>
      <c r="AD914" s="457" t="n">
        <v>408.340212483303</v>
      </c>
      <c r="AE914" s="457" t="n">
        <v>408.021428536632</v>
      </c>
      <c r="AF914" s="457" t="n">
        <v>407.592507356636</v>
      </c>
      <c r="AG914" s="457" t="n">
        <v>407.015153084798</v>
      </c>
      <c r="AH914" s="457" t="n">
        <v>406.23799385713</v>
      </c>
      <c r="AI914" s="457" t="n">
        <v>405.1922230746</v>
      </c>
      <c r="AJ914" s="457" t="n">
        <v>403.785916584238</v>
      </c>
      <c r="AK914" s="457" t="n">
        <v>401.89672029786</v>
      </c>
      <c r="AL914" s="457" t="n">
        <v>399.362604301567</v>
      </c>
      <c r="AM914" s="457" t="n">
        <v>395.970437321382</v>
      </c>
      <c r="AN914" s="457" t="n">
        <v>391.44228625541</v>
      </c>
      <c r="AO914" s="457" t="n">
        <v>385.419631771387</v>
      </c>
      <c r="AP914" s="457" t="n">
        <v>377.446073741615</v>
      </c>
      <c r="AQ914" s="457" t="n">
        <v>366.949478309195</v>
      </c>
      <c r="AR914" s="457" t="n">
        <v>353.227973041661</v>
      </c>
      <c r="AS914" s="457" t="n">
        <v>335.468047546302</v>
      </c>
      <c r="AT914" s="457" t="n">
        <v>312.87815843348</v>
      </c>
      <c r="AU914" s="457" t="n">
        <v>284.215356239914</v>
      </c>
      <c r="AV914" s="457" t="n">
        <v>252.652416304824</v>
      </c>
      <c r="AW914" s="457" t="n">
        <v>220.237908976617</v>
      </c>
      <c r="AX914" s="457" t="n">
        <v>188.555948244881</v>
      </c>
      <c r="AY914" s="457" t="n">
        <v>158.704186790359</v>
      </c>
      <c r="AZ914" s="457" t="n">
        <v>131.383406747217</v>
      </c>
      <c r="BA914" s="457" t="n">
        <v>106.990742261866</v>
      </c>
      <c r="BB914" s="457" t="n">
        <v>85.69165822869</v>
      </c>
      <c r="BC914" s="457" t="n">
        <v>67.4751411656614</v>
      </c>
      <c r="BD914" s="457" t="n">
        <v>52.1987853743792</v>
      </c>
      <c r="BE914" s="457" t="n">
        <v>39.6282673226517</v>
      </c>
      <c r="BF914" s="457" t="n">
        <v>29.5022606905092</v>
      </c>
      <c r="BG914" s="457" t="n">
        <v>21.5505763437556</v>
      </c>
      <c r="BH914" s="457" t="n">
        <v>15.4567402020082</v>
      </c>
      <c r="BI914" s="457" t="n">
        <v>10.8934669906682</v>
      </c>
      <c r="BJ914" s="457" t="n">
        <v>7.54999804580239</v>
      </c>
      <c r="BK914" s="457" t="n">
        <v>5.15022875578045</v>
      </c>
      <c r="BL914" s="457" t="n">
        <v>3.4614401946579</v>
      </c>
      <c r="BM914" s="457" t="n">
        <v>2.29559410135476</v>
      </c>
      <c r="BN914" s="457" t="n">
        <v>1.50587712702003</v>
      </c>
      <c r="BO914" s="457" t="n">
        <v>0.984063303058721</v>
      </c>
      <c r="BP914" s="457" t="n">
        <v>0.637475321397201</v>
      </c>
      <c r="BQ914" s="457" t="n">
        <v>0.408035491469978</v>
      </c>
      <c r="BR914" s="457" t="n">
        <v>0.257225584539684</v>
      </c>
      <c r="BS914" s="457" t="n">
        <v>0.159322090819106</v>
      </c>
      <c r="BT914" s="457" t="n">
        <v>0.0968302446571602</v>
      </c>
      <c r="BU914" s="457" t="n">
        <v>0.0577202300293312</v>
      </c>
      <c r="BV914" s="457" t="n">
        <v>0.0337515257960603</v>
      </c>
      <c r="BW914" s="457" t="n">
        <v>0.019370011400344</v>
      </c>
      <c r="BX914" s="457" t="n">
        <v>0.0109191391274176</v>
      </c>
      <c r="BY914" s="457" t="n">
        <v>0.00605506110774955</v>
      </c>
      <c r="BZ914" s="457" t="n">
        <v>0.00331661146789444</v>
      </c>
      <c r="CA914" s="457" t="n">
        <v>0.00181950744041973</v>
      </c>
      <c r="CB914" s="457" t="n">
        <v>0.00104850155133514</v>
      </c>
      <c r="CC914" s="457" t="n">
        <v>0.00072398062317951</v>
      </c>
      <c r="CD914" s="458" t="n">
        <v>0.00072398062317951</v>
      </c>
      <c r="CE914" s="459" t="n">
        <v>0</v>
      </c>
    </row>
    <row r="915" customFormat="false" ht="12.75" hidden="false" customHeight="false" outlineLevel="0" collapsed="false">
      <c r="T915" s="477" t="n">
        <v>10</v>
      </c>
      <c r="U915" s="478" t="n">
        <v>409.25015808604</v>
      </c>
      <c r="V915" s="457" t="n">
        <v>409.212094954082</v>
      </c>
      <c r="W915" s="457" t="n">
        <v>409.170746931478</v>
      </c>
      <c r="X915" s="457" t="n">
        <v>409.122474088533</v>
      </c>
      <c r="Y915" s="457" t="n">
        <v>409.062927494555</v>
      </c>
      <c r="Z915" s="457" t="n">
        <v>408.986713870621</v>
      </c>
      <c r="AA915" s="457" t="n">
        <v>408.886943597538</v>
      </c>
      <c r="AB915" s="457" t="n">
        <v>408.754620808722</v>
      </c>
      <c r="AC915" s="457" t="n">
        <v>408.577838812406</v>
      </c>
      <c r="AD915" s="457" t="n">
        <v>408.34071714014</v>
      </c>
      <c r="AE915" s="457" t="n">
        <v>408.021989636804</v>
      </c>
      <c r="AF915" s="457" t="n">
        <v>407.593124932869</v>
      </c>
      <c r="AG915" s="457" t="n">
        <v>407.015826981889</v>
      </c>
      <c r="AH915" s="457" t="n">
        <v>406.23872364966</v>
      </c>
      <c r="AI915" s="457" t="n">
        <v>405.193007971556</v>
      </c>
      <c r="AJ915" s="457" t="n">
        <v>403.786755315941</v>
      </c>
      <c r="AK915" s="457" t="n">
        <v>401.897610978889</v>
      </c>
      <c r="AL915" s="457" t="n">
        <v>399.363544261532</v>
      </c>
      <c r="AM915" s="457" t="n">
        <v>395.971422893593</v>
      </c>
      <c r="AN915" s="457" t="n">
        <v>391.443312512094</v>
      </c>
      <c r="AO915" s="457" t="n">
        <v>385.420692193688</v>
      </c>
      <c r="AP915" s="457" t="n">
        <v>377.447159813682</v>
      </c>
      <c r="AQ915" s="457" t="n">
        <v>366.950579028677</v>
      </c>
      <c r="AR915" s="457" t="n">
        <v>353.229074356208</v>
      </c>
      <c r="AS915" s="457" t="n">
        <v>335.469131834124</v>
      </c>
      <c r="AT915" s="457" t="n">
        <v>312.879204462411</v>
      </c>
      <c r="AU915" s="457" t="n">
        <v>284.216337569981</v>
      </c>
      <c r="AV915" s="457" t="n">
        <v>252.653316554011</v>
      </c>
      <c r="AW915" s="457" t="n">
        <v>220.238718647743</v>
      </c>
      <c r="AX915" s="457" t="n">
        <v>188.556663505063</v>
      </c>
      <c r="AY915" s="457" t="n">
        <v>158.704808078233</v>
      </c>
      <c r="AZ915" s="457" t="n">
        <v>131.383937620469</v>
      </c>
      <c r="BA915" s="457" t="n">
        <v>106.991188503642</v>
      </c>
      <c r="BB915" s="457" t="n">
        <v>85.6920271349703</v>
      </c>
      <c r="BC915" s="457" t="n">
        <v>67.475440951948</v>
      </c>
      <c r="BD915" s="457" t="n">
        <v>52.1990246679693</v>
      </c>
      <c r="BE915" s="457" t="n">
        <v>39.6284547284225</v>
      </c>
      <c r="BF915" s="457" t="n">
        <v>29.5024045665394</v>
      </c>
      <c r="BG915" s="457" t="n">
        <v>21.5506846543113</v>
      </c>
      <c r="BH915" s="457" t="n">
        <v>15.4568201865214</v>
      </c>
      <c r="BI915" s="457" t="n">
        <v>10.8935249718427</v>
      </c>
      <c r="BJ915" s="457" t="n">
        <v>7.55003933962755</v>
      </c>
      <c r="BK915" s="457" t="n">
        <v>5.15025767734707</v>
      </c>
      <c r="BL915" s="457" t="n">
        <v>3.46146013884199</v>
      </c>
      <c r="BM915" s="457" t="n">
        <v>2.29560766591319</v>
      </c>
      <c r="BN915" s="457" t="n">
        <v>1.50588624955872</v>
      </c>
      <c r="BO915" s="457" t="n">
        <v>0.984069413012262</v>
      </c>
      <c r="BP915" s="457" t="n">
        <v>0.637479376083295</v>
      </c>
      <c r="BQ915" s="457" t="n">
        <v>0.408038148178945</v>
      </c>
      <c r="BR915" s="457" t="n">
        <v>0.257227297221012</v>
      </c>
      <c r="BS915" s="457" t="n">
        <v>0.159323174357476</v>
      </c>
      <c r="BT915" s="457" t="n">
        <v>0.0968309164594876</v>
      </c>
      <c r="BU915" s="457" t="n">
        <v>0.0577206380488905</v>
      </c>
      <c r="BV915" s="457" t="n">
        <v>0.0337517686030785</v>
      </c>
      <c r="BW915" s="457" t="n">
        <v>0.0193701530633272</v>
      </c>
      <c r="BX915" s="457" t="n">
        <v>0.0109192202392391</v>
      </c>
      <c r="BY915" s="457" t="n">
        <v>0.00605510676237473</v>
      </c>
      <c r="BZ915" s="457" t="n">
        <v>0.00331663684123577</v>
      </c>
      <c r="CA915" s="457" t="n">
        <v>0.00181952156697549</v>
      </c>
      <c r="CB915" s="457" t="n">
        <v>0.0010485098164536</v>
      </c>
      <c r="CC915" s="457" t="n">
        <v>0.00072398640080776</v>
      </c>
      <c r="CD915" s="458" t="n">
        <v>0.00072398640080776</v>
      </c>
      <c r="CE915" s="459" t="n">
        <v>0</v>
      </c>
    </row>
    <row r="916" customFormat="false" ht="12.75" hidden="false" customHeight="false" outlineLevel="0" collapsed="false">
      <c r="T916" s="477" t="n">
        <v>9</v>
      </c>
      <c r="U916" s="478" t="n">
        <v>409.25015808604</v>
      </c>
      <c r="V916" s="457" t="n">
        <v>409.212077543267</v>
      </c>
      <c r="W916" s="457" t="n">
        <v>409.170712165251</v>
      </c>
      <c r="X916" s="457" t="n">
        <v>409.122422022198</v>
      </c>
      <c r="Y916" s="457" t="n">
        <v>409.062858136356</v>
      </c>
      <c r="Z916" s="457" t="n">
        <v>408.986627167254</v>
      </c>
      <c r="AA916" s="457" t="n">
        <v>408.886839439637</v>
      </c>
      <c r="AB916" s="457" t="n">
        <v>408.754499043787</v>
      </c>
      <c r="AC916" s="457" t="n">
        <v>408.57769926105</v>
      </c>
      <c r="AD916" s="457" t="n">
        <v>408.340559614869</v>
      </c>
      <c r="AE916" s="457" t="n">
        <v>408.021813963167</v>
      </c>
      <c r="AF916" s="457" t="n">
        <v>407.592930972977</v>
      </c>
      <c r="AG916" s="457" t="n">
        <v>407.015614660572</v>
      </c>
      <c r="AH916" s="457" t="n">
        <v>406.238492983826</v>
      </c>
      <c r="AI916" s="457" t="n">
        <v>405.192759103731</v>
      </c>
      <c r="AJ916" s="457" t="n">
        <v>403.786488553439</v>
      </c>
      <c r="AK916" s="457" t="n">
        <v>401.897326840629</v>
      </c>
      <c r="AL916" s="457" t="n">
        <v>399.363243535111</v>
      </c>
      <c r="AM916" s="457" t="n">
        <v>395.971106705841</v>
      </c>
      <c r="AN916" s="457" t="n">
        <v>391.442982416799</v>
      </c>
      <c r="AO916" s="457" t="n">
        <v>385.420350280329</v>
      </c>
      <c r="AP916" s="457" t="n">
        <v>377.446808840688</v>
      </c>
      <c r="AQ916" s="457" t="n">
        <v>366.95022258374</v>
      </c>
      <c r="AR916" s="457" t="n">
        <v>353.228717040566</v>
      </c>
      <c r="AS916" s="457" t="n">
        <v>335.468779432302</v>
      </c>
      <c r="AT916" s="457" t="n">
        <v>312.878863955573</v>
      </c>
      <c r="AU916" s="457" t="n">
        <v>284.216017656387</v>
      </c>
      <c r="AV916" s="457" t="n">
        <v>252.653022670901</v>
      </c>
      <c r="AW916" s="457" t="n">
        <v>220.238453993448</v>
      </c>
      <c r="AX916" s="457" t="n">
        <v>188.556429428345</v>
      </c>
      <c r="AY916" s="457" t="n">
        <v>158.704604526134</v>
      </c>
      <c r="AZ916" s="457" t="n">
        <v>131.383763510014</v>
      </c>
      <c r="BA916" s="457" t="n">
        <v>106.991042010977</v>
      </c>
      <c r="BB916" s="457" t="n">
        <v>85.6919059270523</v>
      </c>
      <c r="BC916" s="457" t="n">
        <v>67.475342380612</v>
      </c>
      <c r="BD916" s="457" t="n">
        <v>52.1989459371605</v>
      </c>
      <c r="BE916" s="457" t="n">
        <v>39.6283930377689</v>
      </c>
      <c r="BF916" s="457" t="n">
        <v>29.5023571846968</v>
      </c>
      <c r="BG916" s="457" t="n">
        <v>21.5506489722408</v>
      </c>
      <c r="BH916" s="457" t="n">
        <v>15.4567938286355</v>
      </c>
      <c r="BI916" s="457" t="n">
        <v>10.8935058606531</v>
      </c>
      <c r="BJ916" s="457" t="n">
        <v>7.55002572666182</v>
      </c>
      <c r="BK916" s="457" t="n">
        <v>5.1502481422194</v>
      </c>
      <c r="BL916" s="457" t="n">
        <v>3.4614535633912</v>
      </c>
      <c r="BM916" s="457" t="n">
        <v>2.29560319414719</v>
      </c>
      <c r="BN916" s="457" t="n">
        <v>1.50588324284934</v>
      </c>
      <c r="BO916" s="457" t="n">
        <v>0.984067400144607</v>
      </c>
      <c r="BP916" s="457" t="n">
        <v>0.63747804136287</v>
      </c>
      <c r="BQ916" s="457" t="n">
        <v>0.408037274690528</v>
      </c>
      <c r="BR916" s="457" t="n">
        <v>0.257226735021757</v>
      </c>
      <c r="BS916" s="457" t="n">
        <v>0.159322819383028</v>
      </c>
      <c r="BT916" s="457" t="n">
        <v>0.0968306968748077</v>
      </c>
      <c r="BU916" s="457" t="n">
        <v>0.0577205050187671</v>
      </c>
      <c r="BV916" s="457" t="n">
        <v>0.0337516896505041</v>
      </c>
      <c r="BW916" s="457" t="n">
        <v>0.0193701071284618</v>
      </c>
      <c r="BX916" s="457" t="n">
        <v>0.0109191940150565</v>
      </c>
      <c r="BY916" s="457" t="n">
        <v>0.00605509204684018</v>
      </c>
      <c r="BZ916" s="457" t="n">
        <v>0.00331662868946662</v>
      </c>
      <c r="CA916" s="457" t="n">
        <v>0.00181951704489549</v>
      </c>
      <c r="CB916" s="457" t="n">
        <v>0.00104850718137012</v>
      </c>
      <c r="CC916" s="457" t="n">
        <v>0.000723984565113281</v>
      </c>
      <c r="CD916" s="458" t="n">
        <v>0.000723984565113281</v>
      </c>
      <c r="CE916" s="459" t="n">
        <v>0</v>
      </c>
    </row>
    <row r="917" customFormat="false" ht="12.75" hidden="false" customHeight="false" outlineLevel="0" collapsed="false">
      <c r="T917" s="477" t="n">
        <v>8</v>
      </c>
      <c r="U917" s="478" t="n">
        <v>409.25015808604</v>
      </c>
      <c r="V917" s="457" t="n">
        <v>409.212038392939</v>
      </c>
      <c r="W917" s="457" t="n">
        <v>409.170634062548</v>
      </c>
      <c r="X917" s="457" t="n">
        <v>409.122305237361</v>
      </c>
      <c r="Y917" s="457" t="n">
        <v>409.062702900155</v>
      </c>
      <c r="Z917" s="457" t="n">
        <v>408.986433631728</v>
      </c>
      <c r="AA917" s="457" t="n">
        <v>408.886607682384</v>
      </c>
      <c r="AB917" s="457" t="n">
        <v>408.75422908785</v>
      </c>
      <c r="AC917" s="457" t="n">
        <v>408.577391101257</v>
      </c>
      <c r="AD917" s="457" t="n">
        <v>408.340213249038</v>
      </c>
      <c r="AE917" s="457" t="n">
        <v>408.021429427904</v>
      </c>
      <c r="AF917" s="457" t="n">
        <v>407.592508384218</v>
      </c>
      <c r="AG917" s="457" t="n">
        <v>407.015154259506</v>
      </c>
      <c r="AH917" s="457" t="n">
        <v>406.237995189555</v>
      </c>
      <c r="AI917" s="457" t="n">
        <v>405.192224574796</v>
      </c>
      <c r="AJ917" s="457" t="n">
        <v>403.785918261377</v>
      </c>
      <c r="AK917" s="457" t="n">
        <v>401.896722159812</v>
      </c>
      <c r="AL917" s="457" t="n">
        <v>399.362606354382</v>
      </c>
      <c r="AM917" s="457" t="n">
        <v>395.97043956863</v>
      </c>
      <c r="AN917" s="457" t="n">
        <v>391.442288697311</v>
      </c>
      <c r="AO917" s="457" t="n">
        <v>385.419634403664</v>
      </c>
      <c r="AP917" s="457" t="n">
        <v>377.446076553972</v>
      </c>
      <c r="AQ917" s="457" t="n">
        <v>366.949481283314</v>
      </c>
      <c r="AR917" s="457" t="n">
        <v>353.227976148633</v>
      </c>
      <c r="AS917" s="457" t="n">
        <v>335.468050743733</v>
      </c>
      <c r="AT917" s="457" t="n">
        <v>312.878161663634</v>
      </c>
      <c r="AU917" s="457" t="n">
        <v>284.215359422399</v>
      </c>
      <c r="AV917" s="457" t="n">
        <v>252.652419383144</v>
      </c>
      <c r="AW917" s="457" t="n">
        <v>220.23791190955</v>
      </c>
      <c r="AX917" s="457" t="n">
        <v>188.555951003453</v>
      </c>
      <c r="AY917" s="457" t="n">
        <v>158.704189354364</v>
      </c>
      <c r="AZ917" s="457" t="n">
        <v>131.383409102714</v>
      </c>
      <c r="BA917" s="457" t="n">
        <v>106.990744399791</v>
      </c>
      <c r="BB917" s="457" t="n">
        <v>85.6916601442933</v>
      </c>
      <c r="BC917" s="457" t="n">
        <v>67.4751428584143</v>
      </c>
      <c r="BD917" s="457" t="n">
        <v>52.1987868479281</v>
      </c>
      <c r="BE917" s="457" t="n">
        <v>39.6282685845551</v>
      </c>
      <c r="BF917" s="457" t="n">
        <v>29.5022617465049</v>
      </c>
      <c r="BG917" s="457" t="n">
        <v>21.5505772073698</v>
      </c>
      <c r="BH917" s="457" t="n">
        <v>15.4567408926989</v>
      </c>
      <c r="BI917" s="457" t="n">
        <v>10.8934675314785</v>
      </c>
      <c r="BJ917" s="457" t="n">
        <v>7.54999846094099</v>
      </c>
      <c r="BK917" s="457" t="n">
        <v>5.15022906867684</v>
      </c>
      <c r="BL917" s="457" t="n">
        <v>3.4614404266878</v>
      </c>
      <c r="BM917" s="457" t="n">
        <v>2.29559427118953</v>
      </c>
      <c r="BN917" s="457" t="n">
        <v>1.50587725040551</v>
      </c>
      <c r="BO917" s="457" t="n">
        <v>0.984063392995574</v>
      </c>
      <c r="BP917" s="457" t="n">
        <v>0.637475386963582</v>
      </c>
      <c r="BQ917" s="457" t="n">
        <v>0.40803553904351</v>
      </c>
      <c r="BR917" s="457" t="n">
        <v>0.257225618642143</v>
      </c>
      <c r="BS917" s="457" t="n">
        <v>0.15932211480517</v>
      </c>
      <c r="BT917" s="457" t="n">
        <v>0.0968302611320685</v>
      </c>
      <c r="BU917" s="457" t="n">
        <v>0.0577202410530833</v>
      </c>
      <c r="BV917" s="457" t="n">
        <v>0.0337515329781177</v>
      </c>
      <c r="BW917" s="457" t="n">
        <v>0.0193700159598758</v>
      </c>
      <c r="BX917" s="457" t="n">
        <v>0.0109191419529296</v>
      </c>
      <c r="BY917" s="457" t="n">
        <v>0.00605506282205647</v>
      </c>
      <c r="BZ917" s="457" t="n">
        <v>0.0033166124928424</v>
      </c>
      <c r="CA917" s="457" t="n">
        <v>0.00181950805484695</v>
      </c>
      <c r="CB917" s="457" t="n">
        <v>0.00104850193898777</v>
      </c>
      <c r="CC917" s="457" t="n">
        <v>0.000723980910725192</v>
      </c>
      <c r="CD917" s="458" t="n">
        <v>0.000723980910725192</v>
      </c>
      <c r="CE917" s="459" t="n">
        <v>0</v>
      </c>
    </row>
    <row r="918" customFormat="false" ht="12.75" hidden="false" customHeight="false" outlineLevel="0" collapsed="false">
      <c r="T918" s="477" t="n">
        <v>7</v>
      </c>
      <c r="U918" s="478" t="n">
        <v>409.25015808604</v>
      </c>
      <c r="V918" s="457" t="n">
        <v>409.21209487895</v>
      </c>
      <c r="W918" s="457" t="n">
        <v>409.170746781512</v>
      </c>
      <c r="X918" s="457" t="n">
        <v>409.122473864111</v>
      </c>
      <c r="Y918" s="457" t="n">
        <v>409.062927195936</v>
      </c>
      <c r="Z918" s="457" t="n">
        <v>408.986713497903</v>
      </c>
      <c r="AA918" s="457" t="n">
        <v>408.886943150725</v>
      </c>
      <c r="AB918" s="457" t="n">
        <v>408.754620287833</v>
      </c>
      <c r="AC918" s="457" t="n">
        <v>408.577838217616</v>
      </c>
      <c r="AD918" s="457" t="n">
        <v>408.340716471935</v>
      </c>
      <c r="AE918" s="457" t="n">
        <v>408.02198889616</v>
      </c>
      <c r="AF918" s="457" t="n">
        <v>407.593124121441</v>
      </c>
      <c r="AG918" s="457" t="n">
        <v>407.015826102221</v>
      </c>
      <c r="AH918" s="457" t="n">
        <v>406.238722705401</v>
      </c>
      <c r="AI918" s="457" t="n">
        <v>405.19300696769</v>
      </c>
      <c r="AJ918" s="457" t="n">
        <v>403.786754259027</v>
      </c>
      <c r="AK918" s="457" t="n">
        <v>401.897609877317</v>
      </c>
      <c r="AL918" s="457" t="n">
        <v>399.363543125771</v>
      </c>
      <c r="AM918" s="457" t="n">
        <v>395.971421736446</v>
      </c>
      <c r="AN918" s="457" t="n">
        <v>391.443311348928</v>
      </c>
      <c r="AO918" s="457" t="n">
        <v>385.420691042611</v>
      </c>
      <c r="AP918" s="457" t="n">
        <v>377.447158695627</v>
      </c>
      <c r="AQ918" s="457" t="n">
        <v>366.950577967309</v>
      </c>
      <c r="AR918" s="457" t="n">
        <v>353.229073377542</v>
      </c>
      <c r="AS918" s="457" t="n">
        <v>335.469130965656</v>
      </c>
      <c r="AT918" s="457" t="n">
        <v>312.879203731458</v>
      </c>
      <c r="AU918" s="457" t="n">
        <v>284.216337002487</v>
      </c>
      <c r="AV918" s="457" t="n">
        <v>252.653316162552</v>
      </c>
      <c r="AW918" s="457" t="n">
        <v>220.238718434225</v>
      </c>
      <c r="AX918" s="457" t="n">
        <v>188.55666346186</v>
      </c>
      <c r="AY918" s="457" t="n">
        <v>158.704808189655</v>
      </c>
      <c r="AZ918" s="457" t="n">
        <v>131.383937864422</v>
      </c>
      <c r="BA918" s="457" t="n">
        <v>106.991188853501</v>
      </c>
      <c r="BB918" s="457" t="n">
        <v>85.692027561677</v>
      </c>
      <c r="BC918" s="457" t="n">
        <v>67.4754414261846</v>
      </c>
      <c r="BD918" s="457" t="n">
        <v>52.199025162112</v>
      </c>
      <c r="BE918" s="457" t="n">
        <v>39.6284552180448</v>
      </c>
      <c r="BF918" s="457" t="n">
        <v>29.5024050256644</v>
      </c>
      <c r="BG918" s="457" t="n">
        <v>21.5506850656366</v>
      </c>
      <c r="BH918" s="457" t="n">
        <v>15.4568205410317</v>
      </c>
      <c r="BI918" s="457" t="n">
        <v>10.8935252673759</v>
      </c>
      <c r="BJ918" s="457" t="n">
        <v>7.5500395789515</v>
      </c>
      <c r="BK918" s="457" t="n">
        <v>5.15025786630591</v>
      </c>
      <c r="BL918" s="457" t="n">
        <v>3.46146028484398</v>
      </c>
      <c r="BM918" s="457" t="n">
        <v>2.29560777684593</v>
      </c>
      <c r="BN918" s="457" t="n">
        <v>1.50588633305586</v>
      </c>
      <c r="BO918" s="457" t="n">
        <v>0.984069476037713</v>
      </c>
      <c r="BP918" s="457" t="n">
        <v>0.63747942365225</v>
      </c>
      <c r="BQ918" s="457" t="n">
        <v>0.40803818386337</v>
      </c>
      <c r="BR918" s="457" t="n">
        <v>0.257227323592781</v>
      </c>
      <c r="BS918" s="457" t="n">
        <v>0.159323193408733</v>
      </c>
      <c r="BT918" s="457" t="n">
        <v>0.0968309298466177</v>
      </c>
      <c r="BU918" s="457" t="n">
        <v>0.0577206471798684</v>
      </c>
      <c r="BV918" s="457" t="n">
        <v>0.0337517746483733</v>
      </c>
      <c r="BW918" s="457" t="n">
        <v>0.0193701569536118</v>
      </c>
      <c r="BX918" s="457" t="n">
        <v>0.0109192226781726</v>
      </c>
      <c r="BY918" s="457" t="n">
        <v>0.00605510825721958</v>
      </c>
      <c r="BZ918" s="457" t="n">
        <v>0.00331663774318211</v>
      </c>
      <c r="CA918" s="457" t="n">
        <v>0.00181952211233667</v>
      </c>
      <c r="CB918" s="457" t="n">
        <v>0.00104851016334564</v>
      </c>
      <c r="CC918" s="457" t="n">
        <v>0.000723986659662992</v>
      </c>
      <c r="CD918" s="458" t="n">
        <v>0.000723986659662992</v>
      </c>
      <c r="CE918" s="459" t="n">
        <v>0</v>
      </c>
    </row>
    <row r="919" customFormat="false" ht="12.75" hidden="false" customHeight="false" outlineLevel="0" collapsed="false">
      <c r="T919" s="477" t="n">
        <v>6</v>
      </c>
      <c r="U919" s="478" t="n">
        <v>409.25015808604</v>
      </c>
      <c r="V919" s="457" t="n">
        <v>409.212077515672</v>
      </c>
      <c r="W919" s="457" t="n">
        <v>409.170712110683</v>
      </c>
      <c r="X919" s="457" t="n">
        <v>409.122421941853</v>
      </c>
      <c r="Y919" s="457" t="n">
        <v>409.062858031917</v>
      </c>
      <c r="Z919" s="457" t="n">
        <v>408.986627040857</v>
      </c>
      <c r="AA919" s="457" t="n">
        <v>408.886839293868</v>
      </c>
      <c r="AB919" s="457" t="n">
        <v>408.754498881693</v>
      </c>
      <c r="AC919" s="457" t="n">
        <v>408.57769908616</v>
      </c>
      <c r="AD919" s="457" t="n">
        <v>408.34055943122</v>
      </c>
      <c r="AE919" s="457" t="n">
        <v>408.021813775339</v>
      </c>
      <c r="AF919" s="457" t="n">
        <v>407.592930786134</v>
      </c>
      <c r="AG919" s="457" t="n">
        <v>407.015614480498</v>
      </c>
      <c r="AH919" s="457" t="n">
        <v>406.23849281697</v>
      </c>
      <c r="AI919" s="457" t="n">
        <v>405.192758957238</v>
      </c>
      <c r="AJ919" s="457" t="n">
        <v>403.786488435185</v>
      </c>
      <c r="AK919" s="457" t="n">
        <v>401.897326759227</v>
      </c>
      <c r="AL919" s="457" t="n">
        <v>399.363243499891</v>
      </c>
      <c r="AM919" s="457" t="n">
        <v>395.971106726778</v>
      </c>
      <c r="AN919" s="457" t="n">
        <v>391.442982504361</v>
      </c>
      <c r="AO919" s="457" t="n">
        <v>385.420350445194</v>
      </c>
      <c r="AP919" s="457" t="n">
        <v>377.446809093278</v>
      </c>
      <c r="AQ919" s="457" t="n">
        <v>366.950222933487</v>
      </c>
      <c r="AR919" s="457" t="n">
        <v>353.228717494789</v>
      </c>
      <c r="AS919" s="457" t="n">
        <v>335.468779994653</v>
      </c>
      <c r="AT919" s="457" t="n">
        <v>312.878864624179</v>
      </c>
      <c r="AU919" s="457" t="n">
        <v>284.216018420016</v>
      </c>
      <c r="AV919" s="457" t="n">
        <v>252.653023517736</v>
      </c>
      <c r="AW919" s="457" t="n">
        <v>220.238454909519</v>
      </c>
      <c r="AX919" s="457" t="n">
        <v>188.556430397335</v>
      </c>
      <c r="AY919" s="457" t="n">
        <v>158.704605529354</v>
      </c>
      <c r="AZ919" s="457" t="n">
        <v>131.383764526798</v>
      </c>
      <c r="BA919" s="457" t="n">
        <v>106.991043019557</v>
      </c>
      <c r="BB919" s="457" t="n">
        <v>85.6919069058126</v>
      </c>
      <c r="BC919" s="457" t="n">
        <v>67.4753433095149</v>
      </c>
      <c r="BD919" s="457" t="n">
        <v>52.1989467990093</v>
      </c>
      <c r="BE919" s="457" t="n">
        <v>39.6283938190712</v>
      </c>
      <c r="BF919" s="457" t="n">
        <v>29.5023578705983</v>
      </c>
      <c r="BG919" s="457" t="n">
        <v>21.5506495564343</v>
      </c>
      <c r="BH919" s="457" t="n">
        <v>15.4567943123942</v>
      </c>
      <c r="BI919" s="457" t="n">
        <v>10.8935062510296</v>
      </c>
      <c r="BJ919" s="457" t="n">
        <v>7.55002603434807</v>
      </c>
      <c r="BK919" s="457" t="n">
        <v>5.15024837962486</v>
      </c>
      <c r="BL919" s="457" t="n">
        <v>3.46145374318819</v>
      </c>
      <c r="BM919" s="457" t="n">
        <v>2.29560332832314</v>
      </c>
      <c r="BN919" s="457" t="n">
        <v>1.50588334214687</v>
      </c>
      <c r="BO919" s="457" t="n">
        <v>0.984067473860038</v>
      </c>
      <c r="BP919" s="457" t="n">
        <v>0.637478096091756</v>
      </c>
      <c r="BQ919" s="457" t="n">
        <v>0.408037315104981</v>
      </c>
      <c r="BR919" s="457" t="n">
        <v>0.257226764463976</v>
      </c>
      <c r="BS919" s="457" t="n">
        <v>0.159322840386836</v>
      </c>
      <c r="BT919" s="457" t="n">
        <v>0.0968307114758432</v>
      </c>
      <c r="BU919" s="457" t="n">
        <v>0.0577205148867681</v>
      </c>
      <c r="BV919" s="457" t="n">
        <v>0.0337516961326686</v>
      </c>
      <c r="BW919" s="457" t="n">
        <v>0.0193701112716135</v>
      </c>
      <c r="BX919" s="457" t="n">
        <v>0.0109191965970052</v>
      </c>
      <c r="BY919" s="457" t="n">
        <v>0.00605509362082661</v>
      </c>
      <c r="BZ919" s="457" t="n">
        <v>0.00331662963442377</v>
      </c>
      <c r="CA919" s="457" t="n">
        <v>0.00181951761351455</v>
      </c>
      <c r="CB919" s="457" t="n">
        <v>0.00104850754137961</v>
      </c>
      <c r="CC919" s="457" t="n">
        <v>0.000723984832834268</v>
      </c>
      <c r="CD919" s="458" t="n">
        <v>0.000723984832834268</v>
      </c>
      <c r="CE919" s="459" t="n">
        <v>0</v>
      </c>
    </row>
    <row r="920" customFormat="false" ht="12.75" hidden="false" customHeight="false" outlineLevel="0" collapsed="false">
      <c r="T920" s="477" t="n">
        <v>5</v>
      </c>
      <c r="U920" s="478" t="n">
        <v>409.25015808604</v>
      </c>
      <c r="V920" s="457" t="n">
        <v>409.212038454599</v>
      </c>
      <c r="W920" s="457" t="n">
        <v>409.17063418696</v>
      </c>
      <c r="X920" s="457" t="n">
        <v>409.122305426927</v>
      </c>
      <c r="Y920" s="457" t="n">
        <v>409.062703158718</v>
      </c>
      <c r="Z920" s="457" t="n">
        <v>408.986433964547</v>
      </c>
      <c r="AA920" s="457" t="n">
        <v>408.886608096026</v>
      </c>
      <c r="AB920" s="457" t="n">
        <v>408.75422959003</v>
      </c>
      <c r="AC920" s="457" t="n">
        <v>408.577391700668</v>
      </c>
      <c r="AD920" s="457" t="n">
        <v>408.340213955156</v>
      </c>
      <c r="AE920" s="457" t="n">
        <v>408.021430250788</v>
      </c>
      <c r="AF920" s="457" t="n">
        <v>407.592509334284</v>
      </c>
      <c r="AG920" s="457" t="n">
        <v>407.0151553473</v>
      </c>
      <c r="AH920" s="457" t="n">
        <v>406.237996425491</v>
      </c>
      <c r="AI920" s="457" t="n">
        <v>405.192225968877</v>
      </c>
      <c r="AJ920" s="457" t="n">
        <v>403.785919822863</v>
      </c>
      <c r="AK920" s="457" t="n">
        <v>401.896723896833</v>
      </c>
      <c r="AL920" s="457" t="n">
        <v>399.362608273445</v>
      </c>
      <c r="AM920" s="457" t="n">
        <v>395.970441673991</v>
      </c>
      <c r="AN920" s="457" t="n">
        <v>391.442290990155</v>
      </c>
      <c r="AO920" s="457" t="n">
        <v>385.419636881012</v>
      </c>
      <c r="AP920" s="457" t="n">
        <v>377.446079207235</v>
      </c>
      <c r="AQ920" s="457" t="n">
        <v>366.949484096385</v>
      </c>
      <c r="AR920" s="457" t="n">
        <v>353.227979095422</v>
      </c>
      <c r="AS920" s="457" t="n">
        <v>335.46805378535</v>
      </c>
      <c r="AT920" s="457" t="n">
        <v>312.878164746333</v>
      </c>
      <c r="AU920" s="457" t="n">
        <v>284.215362469848</v>
      </c>
      <c r="AV920" s="457" t="n">
        <v>252.65242234159</v>
      </c>
      <c r="AW920" s="457" t="n">
        <v>220.237914739069</v>
      </c>
      <c r="AX920" s="457" t="n">
        <v>188.55595367508</v>
      </c>
      <c r="AY920" s="457" t="n">
        <v>158.704191846995</v>
      </c>
      <c r="AZ920" s="457" t="n">
        <v>131.383411400947</v>
      </c>
      <c r="BA920" s="457" t="n">
        <v>106.9907464928</v>
      </c>
      <c r="BB920" s="457" t="n">
        <v>85.6916620254623</v>
      </c>
      <c r="BC920" s="457" t="n">
        <v>67.4751445253842</v>
      </c>
      <c r="BD920" s="457" t="n">
        <v>52.1987883026415</v>
      </c>
      <c r="BE920" s="457" t="n">
        <v>39.6282698330434</v>
      </c>
      <c r="BF920" s="457" t="n">
        <v>29.502262793295</v>
      </c>
      <c r="BG920" s="457" t="n">
        <v>21.5505780649432</v>
      </c>
      <c r="BH920" s="457" t="n">
        <v>15.4567415796319</v>
      </c>
      <c r="BI920" s="457" t="n">
        <v>10.8934680701031</v>
      </c>
      <c r="BJ920" s="457" t="n">
        <v>7.54999887492151</v>
      </c>
      <c r="BK920" s="457" t="n">
        <v>5.15022938104843</v>
      </c>
      <c r="BL920" s="457" t="n">
        <v>3.46144065855444</v>
      </c>
      <c r="BM920" s="457" t="n">
        <v>2.29559444104463</v>
      </c>
      <c r="BN920" s="457" t="n">
        <v>1.50587737388526</v>
      </c>
      <c r="BO920" s="457" t="n">
        <v>0.984063483041608</v>
      </c>
      <c r="BP920" s="457" t="n">
        <v>0.637475452625301</v>
      </c>
      <c r="BQ920" s="457" t="n">
        <v>0.4080355866903</v>
      </c>
      <c r="BR920" s="457" t="n">
        <v>0.257225652797032</v>
      </c>
      <c r="BS920" s="457" t="n">
        <v>0.159322138826613</v>
      </c>
      <c r="BT920" s="457" t="n">
        <v>0.0968302776290964</v>
      </c>
      <c r="BU920" s="457" t="n">
        <v>0.0577202520890933</v>
      </c>
      <c r="BV920" s="457" t="n">
        <v>0.0337515401655956</v>
      </c>
      <c r="BW920" s="457" t="n">
        <v>0.0193700205205529</v>
      </c>
      <c r="BX920" s="457" t="n">
        <v>0.010919144777285</v>
      </c>
      <c r="BY920" s="457" t="n">
        <v>0.00605506453424857</v>
      </c>
      <c r="BZ920" s="457" t="n">
        <v>0.00331661351549949</v>
      </c>
      <c r="CA920" s="457" t="n">
        <v>0.00181950866716219</v>
      </c>
      <c r="CB920" s="457" t="n">
        <v>0.00104850232477927</v>
      </c>
      <c r="CC920" s="457" t="n">
        <v>0.000723981196570748</v>
      </c>
      <c r="CD920" s="458" t="n">
        <v>0.000723981196570748</v>
      </c>
      <c r="CE920" s="459" t="n">
        <v>0</v>
      </c>
    </row>
    <row r="921" customFormat="false" ht="12.75" hidden="false" customHeight="false" outlineLevel="0" collapsed="false">
      <c r="T921" s="477" t="n">
        <v>4</v>
      </c>
      <c r="U921" s="478" t="n">
        <v>409.25015808604</v>
      </c>
      <c r="V921" s="457" t="n">
        <v>409.212094790591</v>
      </c>
      <c r="W921" s="457" t="n">
        <v>409.170746604976</v>
      </c>
      <c r="X921" s="457" t="n">
        <v>409.122473599579</v>
      </c>
      <c r="Y921" s="457" t="n">
        <v>409.062926843418</v>
      </c>
      <c r="Z921" s="457" t="n">
        <v>408.986713057224</v>
      </c>
      <c r="AA921" s="457" t="n">
        <v>408.886942621616</v>
      </c>
      <c r="AB921" s="457" t="n">
        <v>408.754619670061</v>
      </c>
      <c r="AC921" s="457" t="n">
        <v>408.577837511141</v>
      </c>
      <c r="AD921" s="457" t="n">
        <v>408.340715677087</v>
      </c>
      <c r="AE921" s="457" t="n">
        <v>408.021988013835</v>
      </c>
      <c r="AF921" s="457" t="n">
        <v>407.593123153312</v>
      </c>
      <c r="AG921" s="457" t="n">
        <v>407.015825050963</v>
      </c>
      <c r="AH921" s="457" t="n">
        <v>406.238721574933</v>
      </c>
      <c r="AI921" s="457" t="n">
        <v>405.193005763428</v>
      </c>
      <c r="AJ921" s="457" t="n">
        <v>403.786752988152</v>
      </c>
      <c r="AK921" s="457" t="n">
        <v>401.897608549052</v>
      </c>
      <c r="AL921" s="457" t="n">
        <v>399.363541751679</v>
      </c>
      <c r="AM921" s="457" t="n">
        <v>395.971420330722</v>
      </c>
      <c r="AN921" s="457" t="n">
        <v>391.443309928695</v>
      </c>
      <c r="AO921" s="457" t="n">
        <v>385.420689628183</v>
      </c>
      <c r="AP921" s="457" t="n">
        <v>377.44715731069</v>
      </c>
      <c r="AQ921" s="457" t="n">
        <v>366.950576638964</v>
      </c>
      <c r="AR921" s="457" t="n">
        <v>353.229072136072</v>
      </c>
      <c r="AS921" s="457" t="n">
        <v>335.469129843752</v>
      </c>
      <c r="AT921" s="457" t="n">
        <v>312.879202762283</v>
      </c>
      <c r="AU921" s="457" t="n">
        <v>284.216336217977</v>
      </c>
      <c r="AV921" s="457" t="n">
        <v>252.653315579169</v>
      </c>
      <c r="AW921" s="457" t="n">
        <v>220.238718055617</v>
      </c>
      <c r="AX921" s="457" t="n">
        <v>188.556663280244</v>
      </c>
      <c r="AY921" s="457" t="n">
        <v>158.704808187834</v>
      </c>
      <c r="AZ921" s="457" t="n">
        <v>131.383938017935</v>
      </c>
      <c r="BA921" s="457" t="n">
        <v>106.991189132891</v>
      </c>
      <c r="BB921" s="457" t="n">
        <v>85.6920279348786</v>
      </c>
      <c r="BC921" s="457" t="n">
        <v>67.4754418609136</v>
      </c>
      <c r="BD921" s="457" t="n">
        <v>52.1990256279671</v>
      </c>
      <c r="BE921" s="457" t="n">
        <v>39.6284556881004</v>
      </c>
      <c r="BF921" s="457" t="n">
        <v>29.5024054718743</v>
      </c>
      <c r="BG921" s="457" t="n">
        <v>21.5506854689419</v>
      </c>
      <c r="BH921" s="457" t="n">
        <v>15.456820890962</v>
      </c>
      <c r="BI921" s="457" t="n">
        <v>10.8935255606189</v>
      </c>
      <c r="BJ921" s="457" t="n">
        <v>7.55003981741357</v>
      </c>
      <c r="BK921" s="457" t="n">
        <v>5.15025805522144</v>
      </c>
      <c r="BL921" s="457" t="n">
        <v>3.4614604312142</v>
      </c>
      <c r="BM921" s="457" t="n">
        <v>2.29560788830404</v>
      </c>
      <c r="BN921" s="457" t="n">
        <v>1.50588641709035</v>
      </c>
      <c r="BO921" s="457" t="n">
        <v>0.984069539545884</v>
      </c>
      <c r="BP921" s="457" t="n">
        <v>0.637479471621603</v>
      </c>
      <c r="BQ921" s="457" t="n">
        <v>0.408038219863629</v>
      </c>
      <c r="BR921" s="457" t="n">
        <v>0.257227350204665</v>
      </c>
      <c r="BS921" s="457" t="n">
        <v>0.159323212636122</v>
      </c>
      <c r="BT921" s="457" t="n">
        <v>0.0968309433577616</v>
      </c>
      <c r="BU921" s="457" t="n">
        <v>0.0577206563941186</v>
      </c>
      <c r="BV921" s="457" t="n">
        <v>0.033751780746697</v>
      </c>
      <c r="BW921" s="457" t="n">
        <v>0.0193701608757632</v>
      </c>
      <c r="BX921" s="457" t="n">
        <v>0.0109192251350653</v>
      </c>
      <c r="BY921" s="457" t="n">
        <v>0.00605510976145174</v>
      </c>
      <c r="BZ921" s="457" t="n">
        <v>0.00331663864956876</v>
      </c>
      <c r="CA921" s="457" t="n">
        <v>0.00181952265947766</v>
      </c>
      <c r="CB921" s="457" t="n">
        <v>0.00104851051071107</v>
      </c>
      <c r="CC921" s="457" t="n">
        <v>0.000723986918470741</v>
      </c>
      <c r="CD921" s="458" t="n">
        <v>0.000723986918470741</v>
      </c>
      <c r="CE921" s="459" t="n">
        <v>0</v>
      </c>
    </row>
    <row r="922" customFormat="false" ht="12.75" hidden="false" customHeight="false" outlineLevel="0" collapsed="false">
      <c r="T922" s="477" t="n">
        <v>3</v>
      </c>
      <c r="U922" s="478" t="n">
        <v>409.25015808604</v>
      </c>
      <c r="V922" s="457" t="n">
        <v>409.212077451519</v>
      </c>
      <c r="W922" s="457" t="n">
        <v>409.170711983193</v>
      </c>
      <c r="X922" s="457" t="n">
        <v>409.122421752514</v>
      </c>
      <c r="Y922" s="457" t="n">
        <v>409.062857782741</v>
      </c>
      <c r="Z922" s="457" t="n">
        <v>408.986626734328</v>
      </c>
      <c r="AA922" s="457" t="n">
        <v>408.88683893295</v>
      </c>
      <c r="AB922" s="457" t="n">
        <v>408.754498469861</v>
      </c>
      <c r="AC922" s="457" t="n">
        <v>408.577698627436</v>
      </c>
      <c r="AD922" s="457" t="n">
        <v>408.340558930228</v>
      </c>
      <c r="AE922" s="457" t="n">
        <v>408.021813237352</v>
      </c>
      <c r="AF922" s="457" t="n">
        <v>407.592930217136</v>
      </c>
      <c r="AG922" s="457" t="n">
        <v>407.015613887249</v>
      </c>
      <c r="AH922" s="457" t="n">
        <v>406.238492207072</v>
      </c>
      <c r="AI922" s="457" t="n">
        <v>405.192758339209</v>
      </c>
      <c r="AJ922" s="457" t="n">
        <v>403.786487818519</v>
      </c>
      <c r="AK922" s="457" t="n">
        <v>401.89732615446</v>
      </c>
      <c r="AL922" s="457" t="n">
        <v>399.363242918643</v>
      </c>
      <c r="AM922" s="457" t="n">
        <v>395.971106181764</v>
      </c>
      <c r="AN922" s="457" t="n">
        <v>391.442982009341</v>
      </c>
      <c r="AO922" s="457" t="n">
        <v>385.420350014836</v>
      </c>
      <c r="AP922" s="457" t="n">
        <v>377.446808742857</v>
      </c>
      <c r="AQ922" s="457" t="n">
        <v>366.950222678351</v>
      </c>
      <c r="AR922" s="457" t="n">
        <v>353.228717349472</v>
      </c>
      <c r="AS922" s="457" t="n">
        <v>335.468779971488</v>
      </c>
      <c r="AT922" s="457" t="n">
        <v>312.878864731333</v>
      </c>
      <c r="AU922" s="457" t="n">
        <v>284.216018658343</v>
      </c>
      <c r="AV922" s="457" t="n">
        <v>252.653023883047</v>
      </c>
      <c r="AW922" s="457" t="n">
        <v>220.238455392377</v>
      </c>
      <c r="AX922" s="457" t="n">
        <v>188.556430983259</v>
      </c>
      <c r="AY922" s="457" t="n">
        <v>158.704606199379</v>
      </c>
      <c r="AZ922" s="457" t="n">
        <v>131.383765258403</v>
      </c>
      <c r="BA922" s="457" t="n">
        <v>106.991043787969</v>
      </c>
      <c r="BB922" s="457" t="n">
        <v>85.6919076856146</v>
      </c>
      <c r="BC922" s="457" t="n">
        <v>67.4753440763768</v>
      </c>
      <c r="BD922" s="457" t="n">
        <v>52.1989475312042</v>
      </c>
      <c r="BE922" s="457" t="n">
        <v>39.6283944985615</v>
      </c>
      <c r="BF922" s="457" t="n">
        <v>29.5023584781904</v>
      </c>
      <c r="BG922" s="457" t="n">
        <v>21.5506500816538</v>
      </c>
      <c r="BH922" s="457" t="n">
        <v>15.4567947526651</v>
      </c>
      <c r="BI922" s="457" t="n">
        <v>10.8935066099915</v>
      </c>
      <c r="BJ922" s="457" t="n">
        <v>7.55002631978822</v>
      </c>
      <c r="BK922" s="457" t="n">
        <v>5.15024860157453</v>
      </c>
      <c r="BL922" s="457" t="n">
        <v>3.46145391243811</v>
      </c>
      <c r="BM922" s="457" t="n">
        <v>2.29560345541722</v>
      </c>
      <c r="BN922" s="457" t="n">
        <v>1.50588343675274</v>
      </c>
      <c r="BO922" s="457" t="n">
        <v>0.984067544491044</v>
      </c>
      <c r="BP922" s="457" t="n">
        <v>0.637478148819188</v>
      </c>
      <c r="BQ922" s="457" t="n">
        <v>0.408037354246483</v>
      </c>
      <c r="BR922" s="457" t="n">
        <v>0.257226793119961</v>
      </c>
      <c r="BS922" s="457" t="n">
        <v>0.15932286092325</v>
      </c>
      <c r="BT922" s="457" t="n">
        <v>0.0968307258114265</v>
      </c>
      <c r="BU922" s="457" t="n">
        <v>0.0577205246116097</v>
      </c>
      <c r="BV922" s="457" t="n">
        <v>0.0337517025419436</v>
      </c>
      <c r="BW922" s="457" t="n">
        <v>0.0193701153799817</v>
      </c>
      <c r="BX922" s="457" t="n">
        <v>0.0109191991635747</v>
      </c>
      <c r="BY922" s="457" t="n">
        <v>0.00605509518864842</v>
      </c>
      <c r="BZ922" s="457" t="n">
        <v>0.00331663057724881</v>
      </c>
      <c r="CA922" s="457" t="n">
        <v>0.00181951818159391</v>
      </c>
      <c r="CB922" s="457" t="n">
        <v>0.00104850790139614</v>
      </c>
      <c r="CC922" s="457" t="n">
        <v>0.000723985100711901</v>
      </c>
      <c r="CD922" s="458" t="n">
        <v>0.000723985100711901</v>
      </c>
      <c r="CE922" s="459" t="n">
        <v>0</v>
      </c>
    </row>
    <row r="923" customFormat="false" ht="12.75" hidden="false" customHeight="false" outlineLevel="0" collapsed="false">
      <c r="T923" s="477" t="n">
        <v>2</v>
      </c>
      <c r="U923" s="478" t="n">
        <v>409.25015808604</v>
      </c>
      <c r="V923" s="457" t="n">
        <v>409.212038498778</v>
      </c>
      <c r="W923" s="457" t="n">
        <v>409.170634276656</v>
      </c>
      <c r="X923" s="457" t="n">
        <v>409.122305564944</v>
      </c>
      <c r="Y923" s="457" t="n">
        <v>409.062703349372</v>
      </c>
      <c r="Z923" s="457" t="n">
        <v>408.986434213613</v>
      </c>
      <c r="AA923" s="457" t="n">
        <v>408.886608410608</v>
      </c>
      <c r="AB923" s="457" t="n">
        <v>408.754229978409</v>
      </c>
      <c r="AC923" s="457" t="n">
        <v>408.577392172119</v>
      </c>
      <c r="AD923" s="457" t="n">
        <v>408.340214519757</v>
      </c>
      <c r="AE923" s="457" t="n">
        <v>408.021430919208</v>
      </c>
      <c r="AF923" s="457" t="n">
        <v>407.592510117564</v>
      </c>
      <c r="AG923" s="457" t="n">
        <v>407.015156256616</v>
      </c>
      <c r="AH923" s="457" t="n">
        <v>406.237997471897</v>
      </c>
      <c r="AI923" s="457" t="n">
        <v>405.192227163028</v>
      </c>
      <c r="AJ923" s="457" t="n">
        <v>403.78592117469</v>
      </c>
      <c r="AK923" s="457" t="n">
        <v>401.896725415163</v>
      </c>
      <c r="AL923" s="457" t="n">
        <v>399.362609965531</v>
      </c>
      <c r="AM923" s="457" t="n">
        <v>395.970443544909</v>
      </c>
      <c r="AN923" s="457" t="n">
        <v>391.442293042017</v>
      </c>
      <c r="AO923" s="457" t="n">
        <v>385.419639111917</v>
      </c>
      <c r="AP923" s="457" t="n">
        <v>377.446081609878</v>
      </c>
      <c r="AQ923" s="457" t="n">
        <v>366.949486656212</v>
      </c>
      <c r="AR923" s="457" t="n">
        <v>353.227981788238</v>
      </c>
      <c r="AS923" s="457" t="n">
        <v>335.468056574593</v>
      </c>
      <c r="AT923" s="457" t="n">
        <v>312.87816758119</v>
      </c>
      <c r="AU923" s="457" t="n">
        <v>284.215365278518</v>
      </c>
      <c r="AV923" s="457" t="n">
        <v>252.652425073149</v>
      </c>
      <c r="AW923" s="457" t="n">
        <v>220.237917355811</v>
      </c>
      <c r="AX923" s="457" t="n">
        <v>188.555956149779</v>
      </c>
      <c r="AY923" s="457" t="n">
        <v>158.704194159816</v>
      </c>
      <c r="AZ923" s="457" t="n">
        <v>131.383413537289</v>
      </c>
      <c r="BA923" s="457" t="n">
        <v>106.990748442172</v>
      </c>
      <c r="BB923" s="457" t="n">
        <v>85.6916637811394</v>
      </c>
      <c r="BC923" s="457" t="n">
        <v>67.475146084474</v>
      </c>
      <c r="BD923" s="457" t="n">
        <v>52.1987896661842</v>
      </c>
      <c r="BE923" s="457" t="n">
        <v>39.6282710058794</v>
      </c>
      <c r="BF923" s="457" t="n">
        <v>29.5022637785927</v>
      </c>
      <c r="BG923" s="457" t="n">
        <v>21.5505788735607</v>
      </c>
      <c r="BH923" s="457" t="n">
        <v>15.4567422283857</v>
      </c>
      <c r="BI923" s="457" t="n">
        <v>10.8934685795456</v>
      </c>
      <c r="BJ923" s="457" t="n">
        <v>7.54999926702359</v>
      </c>
      <c r="BK923" s="457" t="n">
        <v>5.15022967731424</v>
      </c>
      <c r="BL923" s="457" t="n">
        <v>3.46144087876322</v>
      </c>
      <c r="BM923" s="457" t="n">
        <v>2.29559460258447</v>
      </c>
      <c r="BN923" s="457" t="n">
        <v>1.5058774914992</v>
      </c>
      <c r="BO923" s="457" t="n">
        <v>0.984063568961001</v>
      </c>
      <c r="BP923" s="457" t="n">
        <v>0.637475515403197</v>
      </c>
      <c r="BQ923" s="457" t="n">
        <v>0.408035632342963</v>
      </c>
      <c r="BR923" s="457" t="n">
        <v>0.257225685595211</v>
      </c>
      <c r="BS923" s="457" t="n">
        <v>0.15932216194503</v>
      </c>
      <c r="BT923" s="457" t="n">
        <v>0.0968302935406699</v>
      </c>
      <c r="BU923" s="457" t="n">
        <v>0.0577202627563381</v>
      </c>
      <c r="BV923" s="457" t="n">
        <v>0.0337515471275952</v>
      </c>
      <c r="BW923" s="457" t="n">
        <v>0.0193700249473334</v>
      </c>
      <c r="BX923" s="457" t="n">
        <v>0.0109191475243041</v>
      </c>
      <c r="BY923" s="457" t="n">
        <v>0.00605506620288379</v>
      </c>
      <c r="BZ923" s="457" t="n">
        <v>0.00331661451410825</v>
      </c>
      <c r="CA923" s="457" t="n">
        <v>0.00181950926626445</v>
      </c>
      <c r="CB923" s="457" t="n">
        <v>0.0010485027029847</v>
      </c>
      <c r="CC923" s="457" t="n">
        <v>0.000723981477206625</v>
      </c>
      <c r="CD923" s="458" t="n">
        <v>0.000723981477206625</v>
      </c>
      <c r="CE923" s="459" t="n">
        <v>0</v>
      </c>
    </row>
    <row r="924" customFormat="false" ht="12.75" hidden="false" customHeight="false" outlineLevel="0" collapsed="false">
      <c r="T924" s="477" t="n">
        <v>1</v>
      </c>
      <c r="U924" s="478" t="n">
        <v>409.25015808604</v>
      </c>
      <c r="V924" s="457" t="n">
        <v>409.212094682469</v>
      </c>
      <c r="W924" s="457" t="n">
        <v>409.170746389247</v>
      </c>
      <c r="X924" s="457" t="n">
        <v>409.122473276964</v>
      </c>
      <c r="Y924" s="457" t="n">
        <v>409.062926414568</v>
      </c>
      <c r="Z924" s="457" t="n">
        <v>408.98671252266</v>
      </c>
      <c r="AA924" s="457" t="n">
        <v>408.886941981797</v>
      </c>
      <c r="AB924" s="457" t="n">
        <v>408.75461892551</v>
      </c>
      <c r="AC924" s="457" t="n">
        <v>408.577836662594</v>
      </c>
      <c r="AD924" s="457" t="n">
        <v>408.340714725664</v>
      </c>
      <c r="AE924" s="457" t="n">
        <v>408.02198696123</v>
      </c>
      <c r="AF924" s="457" t="n">
        <v>407.593122001996</v>
      </c>
      <c r="AG924" s="457" t="n">
        <v>407.015823804407</v>
      </c>
      <c r="AH924" s="457" t="n">
        <v>406.238720237844</v>
      </c>
      <c r="AI924" s="457" t="n">
        <v>405.193004342004</v>
      </c>
      <c r="AJ924" s="457" t="n">
        <v>403.786751490351</v>
      </c>
      <c r="AK924" s="457" t="n">
        <v>401.897606984884</v>
      </c>
      <c r="AL924" s="457" t="n">
        <v>399.363540133511</v>
      </c>
      <c r="AM924" s="457" t="n">
        <v>395.971418673601</v>
      </c>
      <c r="AN924" s="457" t="n">
        <v>391.443308250668</v>
      </c>
      <c r="AO924" s="457" t="n">
        <v>385.420687950597</v>
      </c>
      <c r="AP924" s="457" t="n">
        <v>377.447155658427</v>
      </c>
      <c r="AQ924" s="457" t="n">
        <v>366.950575040528</v>
      </c>
      <c r="AR924" s="457" t="n">
        <v>353.229070623417</v>
      </c>
      <c r="AS924" s="457" t="n">
        <v>335.469128451594</v>
      </c>
      <c r="AT924" s="457" t="n">
        <v>312.879201526413</v>
      </c>
      <c r="AU924" s="457" t="n">
        <v>284.216335174877</v>
      </c>
      <c r="AV924" s="457" t="n">
        <v>252.653314748092</v>
      </c>
      <c r="AW924" s="457" t="n">
        <v>220.238717442621</v>
      </c>
      <c r="AX924" s="457" t="n">
        <v>188.55666287967</v>
      </c>
      <c r="AY924" s="457" t="n">
        <v>158.704807984253</v>
      </c>
      <c r="AZ924" s="457" t="n">
        <v>131.383937988212</v>
      </c>
      <c r="BA924" s="457" t="n">
        <v>106.991189248394</v>
      </c>
      <c r="BB924" s="457" t="n">
        <v>85.6920281638374</v>
      </c>
      <c r="BC924" s="457" t="n">
        <v>67.4754421708155</v>
      </c>
      <c r="BD924" s="457" t="n">
        <v>52.1990259877001</v>
      </c>
      <c r="BE924" s="457" t="n">
        <v>39.6284560696305</v>
      </c>
      <c r="BF924" s="457" t="n">
        <v>29.5024058457799</v>
      </c>
      <c r="BG924" s="457" t="n">
        <v>21.5506858144247</v>
      </c>
      <c r="BH924" s="457" t="n">
        <v>15.4568211956112</v>
      </c>
      <c r="BI924" s="457" t="n">
        <v>10.893525819121</v>
      </c>
      <c r="BJ924" s="457" t="n">
        <v>7.55004002974122</v>
      </c>
      <c r="BK924" s="457" t="n">
        <v>5.15025822484069</v>
      </c>
      <c r="BL924" s="457" t="n">
        <v>3.46146056358141</v>
      </c>
      <c r="BM924" s="457" t="n">
        <v>2.29560798975343</v>
      </c>
      <c r="BN924" s="457" t="n">
        <v>1.50588649405409</v>
      </c>
      <c r="BO924" s="457" t="n">
        <v>0.984069598076038</v>
      </c>
      <c r="BP924" s="457" t="n">
        <v>0.637479516112483</v>
      </c>
      <c r="BQ924" s="457" t="n">
        <v>0.408038253460607</v>
      </c>
      <c r="BR924" s="457" t="n">
        <v>0.257227375183917</v>
      </c>
      <c r="BS924" s="457" t="n">
        <v>0.159323230779155</v>
      </c>
      <c r="BT924" s="457" t="n">
        <v>0.0968309561679331</v>
      </c>
      <c r="BU924" s="457" t="n">
        <v>0.0577206651685528</v>
      </c>
      <c r="BV924" s="457" t="n">
        <v>0.0337517865774688</v>
      </c>
      <c r="BW924" s="457" t="n">
        <v>0.0193701646400791</v>
      </c>
      <c r="BX924" s="457" t="n">
        <v>0.0109192275015585</v>
      </c>
      <c r="BY924" s="457" t="n">
        <v>0.00605511121530798</v>
      </c>
      <c r="BZ924" s="457" t="n">
        <v>0.00331663952851543</v>
      </c>
      <c r="CA924" s="457" t="n">
        <v>0.0018195231918041</v>
      </c>
      <c r="CB924" s="457" t="n">
        <v>0.00104851084975902</v>
      </c>
      <c r="CC924" s="457" t="n">
        <v>0.000723987171685228</v>
      </c>
      <c r="CD924" s="458" t="n">
        <v>0.000723987171685228</v>
      </c>
      <c r="CE924" s="459" t="n">
        <v>0</v>
      </c>
    </row>
    <row r="925" customFormat="false" ht="13.5" hidden="false" customHeight="false" outlineLevel="0" collapsed="false">
      <c r="T925" s="481" t="s">
        <v>230</v>
      </c>
      <c r="U925" s="482" t="n">
        <v>10640.504110237</v>
      </c>
      <c r="V925" s="483" t="n">
        <v>10639.5138409986</v>
      </c>
      <c r="W925" s="483" t="n">
        <v>10638.4381671901</v>
      </c>
      <c r="X925" s="483" t="n">
        <v>10637.1824512172</v>
      </c>
      <c r="Y925" s="483" t="n">
        <v>10635.6336197145</v>
      </c>
      <c r="Z925" s="483" t="n">
        <v>10633.6514456851</v>
      </c>
      <c r="AA925" s="483" t="n">
        <v>10631.0567974162</v>
      </c>
      <c r="AB925" s="483" t="n">
        <v>10627.6157811526</v>
      </c>
      <c r="AC925" s="483" t="n">
        <v>10623.0188221855</v>
      </c>
      <c r="AD925" s="483" t="n">
        <v>10616.8530281976</v>
      </c>
      <c r="AE925" s="483" t="n">
        <v>10608.565479683</v>
      </c>
      <c r="AF925" s="483" t="n">
        <v>10597.4143623065</v>
      </c>
      <c r="AG925" s="483" t="n">
        <v>10582.4039809688</v>
      </c>
      <c r="AH925" s="483" t="n">
        <v>10562.1986632367</v>
      </c>
      <c r="AI925" s="483" t="n">
        <v>10535.0094321804</v>
      </c>
      <c r="AJ925" s="483" t="n">
        <v>10498.4462528208</v>
      </c>
      <c r="AK925" s="483" t="n">
        <v>10449.3279098618</v>
      </c>
      <c r="AL925" s="483" t="n">
        <v>10383.4416140624</v>
      </c>
      <c r="AM925" s="483" t="n">
        <v>10295.2459377228</v>
      </c>
      <c r="AN925" s="483" t="n">
        <v>10177.5146017332</v>
      </c>
      <c r="AO925" s="483" t="n">
        <v>10020.9260801516</v>
      </c>
      <c r="AP925" s="483" t="n">
        <v>9813.61394039771</v>
      </c>
      <c r="AQ925" s="483" t="n">
        <v>9540.70266575088</v>
      </c>
      <c r="AR925" s="483" t="n">
        <v>9183.94352826601</v>
      </c>
      <c r="AS925" s="483" t="n">
        <v>8722.18520543427</v>
      </c>
      <c r="AT925" s="483" t="n">
        <v>8134.84751628452</v>
      </c>
      <c r="AU925" s="483" t="n">
        <v>7389.61369850671</v>
      </c>
      <c r="AV925" s="483" t="n">
        <v>6568.97605928328</v>
      </c>
      <c r="AW925" s="483" t="n">
        <v>5726.19752922173</v>
      </c>
      <c r="AX925" s="483" t="n">
        <v>4902.46515555526</v>
      </c>
      <c r="AY925" s="483" t="n">
        <v>4126.31797091928</v>
      </c>
      <c r="AZ925" s="483" t="n">
        <v>3415.97635671427</v>
      </c>
      <c r="BA925" s="483" t="n">
        <v>2781.76583344793</v>
      </c>
      <c r="BB925" s="483" t="n">
        <v>2227.98851052978</v>
      </c>
      <c r="BC925" s="483" t="n">
        <v>1754.3580507996</v>
      </c>
      <c r="BD925" s="483" t="n">
        <v>1357.17191196318</v>
      </c>
      <c r="BE925" s="483" t="n">
        <v>1030.33768163771</v>
      </c>
      <c r="BF925" s="483" t="n">
        <v>767.06087181823</v>
      </c>
      <c r="BG925" s="483" t="n">
        <v>560.316558883498</v>
      </c>
      <c r="BH925" s="483" t="n">
        <v>401.876405792126</v>
      </c>
      <c r="BI925" s="483" t="n">
        <v>283.230981701136</v>
      </c>
      <c r="BJ925" s="483" t="n">
        <v>196.300546401378</v>
      </c>
      <c r="BK925" s="483" t="n">
        <v>133.906365199661</v>
      </c>
      <c r="BL925" s="483" t="n">
        <v>89.9977324704929</v>
      </c>
      <c r="BM925" s="483" t="n">
        <v>59.685641720245</v>
      </c>
      <c r="BN925" s="483" t="n">
        <v>39.1529362085947</v>
      </c>
      <c r="BO925" s="483" t="n">
        <v>25.5857333246888</v>
      </c>
      <c r="BP925" s="483" t="n">
        <v>16.5744162028697</v>
      </c>
      <c r="BQ925" s="483" t="n">
        <v>10.6089605378908</v>
      </c>
      <c r="BR925" s="483" t="n">
        <v>6.68788943511324</v>
      </c>
      <c r="BS925" s="483" t="n">
        <v>4.14238962162265</v>
      </c>
      <c r="BT925" s="483" t="n">
        <v>2.51759577398448</v>
      </c>
      <c r="BU925" s="483" t="n">
        <v>1.50073166691813</v>
      </c>
      <c r="BV925" s="483" t="n">
        <v>0.877543035688794</v>
      </c>
      <c r="BW925" s="483" t="n">
        <v>0.503622248558932</v>
      </c>
      <c r="BX925" s="483" t="n">
        <v>0.283898728600184</v>
      </c>
      <c r="BY925" s="483" t="n">
        <v>0.15743221058911</v>
      </c>
      <c r="BZ925" s="483" t="n">
        <v>0.0862322415794038</v>
      </c>
      <c r="CA925" s="483" t="n">
        <v>0.0473073833437446</v>
      </c>
      <c r="CB925" s="483" t="n">
        <v>0.0272611506018626</v>
      </c>
      <c r="CC925" s="483" t="n">
        <v>0.0188235727938322</v>
      </c>
      <c r="CD925" s="484" t="n">
        <v>0.0188235727938322</v>
      </c>
      <c r="CE925" s="485" t="n">
        <v>0</v>
      </c>
    </row>
    <row r="926" customFormat="false" ht="12.75" hidden="false" customHeight="false" outlineLevel="0" collapsed="false">
      <c r="T926" s="0"/>
      <c r="Y926" s="79"/>
      <c r="Z926" s="79"/>
      <c r="CD926" s="0"/>
      <c r="CE926" s="0"/>
    </row>
    <row r="927" customFormat="false" ht="15.75" hidden="false" customHeight="false" outlineLevel="0" collapsed="false">
      <c r="T927" s="486" t="s">
        <v>286</v>
      </c>
      <c r="Y927" s="79"/>
      <c r="Z927" s="79"/>
      <c r="CD927" s="0"/>
      <c r="CE927" s="0"/>
    </row>
    <row r="928" customFormat="false" ht="12.75" hidden="false" customHeight="false" outlineLevel="0" collapsed="false">
      <c r="T928" s="65" t="s">
        <v>287</v>
      </c>
      <c r="Y928" s="79"/>
      <c r="Z928" s="79"/>
      <c r="AB928" s="0"/>
      <c r="AC928" s="0"/>
      <c r="AD928" s="487" t="s">
        <v>288</v>
      </c>
      <c r="CD928" s="0"/>
      <c r="CE928" s="0"/>
    </row>
    <row r="929" customFormat="false" ht="12.75" hidden="false" customHeight="false" outlineLevel="0" collapsed="false">
      <c r="T929" s="488" t="s">
        <v>289</v>
      </c>
      <c r="U929" s="489" t="n">
        <v>5000</v>
      </c>
      <c r="V929" s="490" t="n">
        <v>4999.54687402069</v>
      </c>
      <c r="W929" s="491" t="n">
        <v>4999.06168402912</v>
      </c>
      <c r="X929" s="491" t="n">
        <v>4998.4956640067</v>
      </c>
      <c r="Y929" s="491" t="n">
        <v>4997.79700435905</v>
      </c>
      <c r="Z929" s="491" t="n">
        <v>4996.90232850573</v>
      </c>
      <c r="AA929" s="491" t="n">
        <v>4995.73077214103</v>
      </c>
      <c r="AB929" s="491" t="n">
        <v>4994.17671440945</v>
      </c>
      <c r="AC929" s="491" t="n">
        <v>4992.10031503738</v>
      </c>
      <c r="AD929" s="491" t="n">
        <v>4989.31501859891</v>
      </c>
      <c r="AE929" s="491" t="n">
        <v>4985.57094551152</v>
      </c>
      <c r="AF929" s="491" t="n">
        <v>4980.53276612051</v>
      </c>
      <c r="AG929" s="491" t="n">
        <v>4973.75025092685</v>
      </c>
      <c r="AH929" s="491" t="n">
        <v>4964.61920986649</v>
      </c>
      <c r="AI929" s="491" t="n">
        <v>4952.33000031669</v>
      </c>
      <c r="AJ929" s="491" t="n">
        <v>4935.80025564992</v>
      </c>
      <c r="AK929" s="491" t="n">
        <v>4913.58807522946</v>
      </c>
      <c r="AL929" s="491" t="n">
        <v>4883.78180647822</v>
      </c>
      <c r="AM929" s="491" t="n">
        <v>4843.86301041072</v>
      </c>
      <c r="AN929" s="491" t="n">
        <v>4790.54059632962</v>
      </c>
      <c r="AO929" s="491" t="n">
        <v>4719.55687390777</v>
      </c>
      <c r="AP929" s="491" t="n">
        <v>4625.47079761313</v>
      </c>
      <c r="AQ929" s="491" t="n">
        <v>4501.43061980913</v>
      </c>
      <c r="AR929" s="491" t="n">
        <v>4338.96153650767</v>
      </c>
      <c r="AS929" s="491" t="n">
        <v>4127.79902605027</v>
      </c>
      <c r="AT929" s="491" t="n">
        <v>3855.29832925139</v>
      </c>
      <c r="AU929" s="491" t="n">
        <v>3496.83988106749</v>
      </c>
      <c r="AV929" s="491" t="n">
        <v>3103.31801952144</v>
      </c>
      <c r="AW929" s="491" t="n">
        <v>2701.93490437495</v>
      </c>
      <c r="AX929" s="491" t="n">
        <v>2311.33838205461</v>
      </c>
      <c r="AY929" s="491" t="n">
        <v>1944.16713744361</v>
      </c>
      <c r="AZ929" s="491" t="n">
        <v>1608.51602971582</v>
      </c>
      <c r="BA929" s="491" t="n">
        <v>1309.00373442807</v>
      </c>
      <c r="BB929" s="491" t="n">
        <v>1047.56053592201</v>
      </c>
      <c r="BC929" s="491" t="n">
        <v>824.030534133044</v>
      </c>
      <c r="BD929" s="491" t="n">
        <v>636.658216593878</v>
      </c>
      <c r="BE929" s="491" t="n">
        <v>482.460044728008</v>
      </c>
      <c r="BF929" s="491" t="n">
        <v>358.249863529802</v>
      </c>
      <c r="BG929" s="491" t="n">
        <v>260.843795482264</v>
      </c>
      <c r="BH929" s="491" t="n">
        <v>186.478560716427</v>
      </c>
      <c r="BI929" s="491" t="n">
        <v>131.012567926912</v>
      </c>
      <c r="BJ929" s="491" t="n">
        <v>90.528076880768</v>
      </c>
      <c r="BK929" s="491" t="n">
        <v>61.5752801329419</v>
      </c>
      <c r="BL929" s="491" t="n">
        <v>41.2703032565142</v>
      </c>
      <c r="BM929" s="491" t="n">
        <v>27.3014613155766</v>
      </c>
      <c r="BN929" s="491" t="n">
        <v>17.8830545545078</v>
      </c>
      <c r="BO929" s="491" t="n">
        <v>11.7055262271443</v>
      </c>
      <c r="BP929" s="491" t="n">
        <v>7.63332471797083</v>
      </c>
      <c r="BQ929" s="491" t="n">
        <v>4.95284129874498</v>
      </c>
      <c r="BR929" s="491" t="n">
        <v>3.19373655098952</v>
      </c>
      <c r="BS929" s="491" t="n">
        <v>2.0444801017265</v>
      </c>
      <c r="BT929" s="491" t="n">
        <v>1.29816597978014</v>
      </c>
      <c r="BU929" s="491" t="n">
        <v>0.817091313191464</v>
      </c>
      <c r="BV929" s="491" t="n">
        <v>0.509616852303227</v>
      </c>
      <c r="BW929" s="491" t="n">
        <v>0.31493860881753</v>
      </c>
      <c r="BX929" s="491" t="n">
        <v>0.192949653210824</v>
      </c>
      <c r="BY929" s="491" t="n">
        <v>0.117424712490738</v>
      </c>
      <c r="BZ929" s="491" t="n">
        <v>0.0714205703332061</v>
      </c>
      <c r="CA929" s="491" t="n">
        <v>0.044185001248428</v>
      </c>
      <c r="CB929" s="491" t="n">
        <v>0.0291107780849877</v>
      </c>
      <c r="CC929" s="492" t="n">
        <v>0.022427031537793</v>
      </c>
      <c r="CD929" s="0"/>
      <c r="CE929" s="493" t="n">
        <v>0</v>
      </c>
    </row>
    <row r="930" customFormat="false" ht="12.75" hidden="false" customHeight="false" outlineLevel="0" collapsed="false">
      <c r="T930" s="65" t="s">
        <v>290</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88"/>
      <c r="CE930" s="159"/>
    </row>
    <row r="931" customFormat="false" ht="12.75" hidden="false" customHeight="false" outlineLevel="0" collapsed="false">
      <c r="T931" s="494" t="s">
        <v>71</v>
      </c>
      <c r="U931" s="495" t="n">
        <v>19.1291793701995</v>
      </c>
      <c r="V931" s="496" t="n">
        <v>19.1294992826414</v>
      </c>
      <c r="W931" s="497" t="n">
        <v>19.1297998277857</v>
      </c>
      <c r="X931" s="497" t="n">
        <v>19.1301576334592</v>
      </c>
      <c r="Y931" s="497" t="n">
        <v>19.1306051706608</v>
      </c>
      <c r="Z931" s="497" t="n">
        <v>19.1311809957381</v>
      </c>
      <c r="AA931" s="497" t="n">
        <v>19.1319361445844</v>
      </c>
      <c r="AB931" s="497" t="n">
        <v>19.1329383380616</v>
      </c>
      <c r="AC931" s="497" t="n">
        <v>19.1342776457155</v>
      </c>
      <c r="AD931" s="497" t="n">
        <v>19.1360743619399</v>
      </c>
      <c r="AE931" s="497" t="n">
        <v>19.1384896787314</v>
      </c>
      <c r="AF931" s="497" t="n">
        <v>19.1417399970234</v>
      </c>
      <c r="AG931" s="497" t="n">
        <v>19.1461160432659</v>
      </c>
      <c r="AH931" s="497" t="n">
        <v>19.1520083100105</v>
      </c>
      <c r="AI931" s="497" t="n">
        <v>19.1599407106302</v>
      </c>
      <c r="AJ931" s="497" t="n">
        <v>19.1706146820641</v>
      </c>
      <c r="AK931" s="497" t="n">
        <v>19.1849661423643</v>
      </c>
      <c r="AL931" s="497" t="n">
        <v>19.2042372456099</v>
      </c>
      <c r="AM931" s="497" t="n">
        <v>19.2300619074107</v>
      </c>
      <c r="AN931" s="497" t="n">
        <v>19.2645507309389</v>
      </c>
      <c r="AO931" s="497" t="n">
        <v>19.3103070936744</v>
      </c>
      <c r="AP931" s="497" t="n">
        <v>19.370114139344</v>
      </c>
      <c r="AQ931" s="497" t="n">
        <v>19.4454499008535</v>
      </c>
      <c r="AR931" s="497" t="n">
        <v>19.5315808015406</v>
      </c>
      <c r="AS931" s="497" t="n">
        <v>19.6050207215848</v>
      </c>
      <c r="AT931" s="497" t="n">
        <v>19.6047780263934</v>
      </c>
      <c r="AU931" s="497" t="n">
        <v>19.5506628244971</v>
      </c>
      <c r="AV931" s="497" t="n">
        <v>19.3990866401248</v>
      </c>
      <c r="AW931" s="497" t="n">
        <v>19.214436930006</v>
      </c>
      <c r="AX931" s="497" t="n">
        <v>19.0255455002857</v>
      </c>
      <c r="AY931" s="497" t="n">
        <v>18.8388835700041</v>
      </c>
      <c r="AZ931" s="497" t="n">
        <v>18.6520069981421</v>
      </c>
      <c r="BA931" s="497" t="n">
        <v>18.4602488640359</v>
      </c>
      <c r="BB931" s="497" t="n">
        <v>18.2590683733221</v>
      </c>
      <c r="BC931" s="497" t="n">
        <v>18.0437847263491</v>
      </c>
      <c r="BD931" s="497" t="n">
        <v>17.8063258429229</v>
      </c>
      <c r="BE931" s="497" t="n">
        <v>17.5321958071966</v>
      </c>
      <c r="BF931" s="497" t="n">
        <v>17.2171214459139</v>
      </c>
      <c r="BG931" s="497" t="n">
        <v>16.8919257884106</v>
      </c>
      <c r="BH931" s="497" t="n">
        <v>16.5528188511124</v>
      </c>
      <c r="BI931" s="497" t="n">
        <v>16.2106576733488</v>
      </c>
      <c r="BJ931" s="497" t="n">
        <v>15.8717320419277</v>
      </c>
      <c r="BK931" s="497" t="n">
        <v>15.5388911073732</v>
      </c>
      <c r="BL931" s="497" t="n">
        <v>15.2143317597756</v>
      </c>
      <c r="BM931" s="497" t="n">
        <v>14.9062739675029</v>
      </c>
      <c r="BN931" s="497" t="n">
        <v>14.6496224698415</v>
      </c>
      <c r="BO931" s="497" t="n">
        <v>14.4261244038954</v>
      </c>
      <c r="BP931" s="497" t="n">
        <v>14.3328596017574</v>
      </c>
      <c r="BQ931" s="497" t="n">
        <v>14.3251947197399</v>
      </c>
      <c r="BR931" s="497" t="n">
        <v>14.3692660427347</v>
      </c>
      <c r="BS931" s="497" t="n">
        <v>14.4461467419421</v>
      </c>
      <c r="BT931" s="497" t="n">
        <v>14.5449976337207</v>
      </c>
      <c r="BU931" s="497" t="n">
        <v>14.6587608516771</v>
      </c>
      <c r="BV931" s="497" t="n">
        <v>14.782439486556</v>
      </c>
      <c r="BW931" s="497" t="n">
        <v>14.9125915090965</v>
      </c>
      <c r="BX931" s="497" t="n">
        <v>15.0472667674439</v>
      </c>
      <c r="BY931" s="497" t="n">
        <v>15.1862185233062</v>
      </c>
      <c r="BZ931" s="497" t="n">
        <v>15.3315977986255</v>
      </c>
      <c r="CA931" s="497" t="n">
        <v>15.4887217830049</v>
      </c>
      <c r="CB931" s="497" t="n">
        <v>15.6597494742886</v>
      </c>
      <c r="CC931" s="498" t="n">
        <v>15.8027897490403</v>
      </c>
      <c r="CD931" s="88"/>
      <c r="CE931" s="499" t="s">
        <v>168</v>
      </c>
    </row>
    <row r="932" customFormat="false" ht="12.75" hidden="false" customHeight="false" outlineLevel="0" collapsed="false">
      <c r="T932" s="500" t="s">
        <v>76</v>
      </c>
      <c r="U932" s="501" t="n">
        <v>44.0305864171508</v>
      </c>
      <c r="V932" s="502" t="n">
        <v>44.0301268436211</v>
      </c>
      <c r="W932" s="503" t="n">
        <v>44.0295585004284</v>
      </c>
      <c r="X932" s="503" t="n">
        <v>44.0288784670893</v>
      </c>
      <c r="Y932" s="503" t="n">
        <v>44.0280351654307</v>
      </c>
      <c r="Z932" s="503" t="n">
        <v>44.0269576668648</v>
      </c>
      <c r="AA932" s="503" t="n">
        <v>44.0255520028393</v>
      </c>
      <c r="AB932" s="503" t="n">
        <v>44.0236934650594</v>
      </c>
      <c r="AC932" s="503" t="n">
        <v>44.0212158427096</v>
      </c>
      <c r="AD932" s="503" t="n">
        <v>44.0178967903202</v>
      </c>
      <c r="AE932" s="503" t="n">
        <v>44.0134382737121</v>
      </c>
      <c r="AF932" s="503" t="n">
        <v>44.0074409777952</v>
      </c>
      <c r="AG932" s="503" t="n">
        <v>43.9993718311835</v>
      </c>
      <c r="AH932" s="503" t="n">
        <v>43.9885247743893</v>
      </c>
      <c r="AI932" s="503" t="n">
        <v>43.9739771424479</v>
      </c>
      <c r="AJ932" s="503" t="n">
        <v>43.954548372036</v>
      </c>
      <c r="AK932" s="503" t="n">
        <v>43.9287752512984</v>
      </c>
      <c r="AL932" s="503" t="n">
        <v>43.8949298755242</v>
      </c>
      <c r="AM932" s="503" t="n">
        <v>43.8511242321324</v>
      </c>
      <c r="AN932" s="503" t="n">
        <v>43.7955704375313</v>
      </c>
      <c r="AO932" s="503" t="n">
        <v>43.7271004448697</v>
      </c>
      <c r="AP932" s="503" t="n">
        <v>43.6460995119011</v>
      </c>
      <c r="AQ932" s="503" t="n">
        <v>43.5560850916017</v>
      </c>
      <c r="AR932" s="503" t="n">
        <v>43.4662587070596</v>
      </c>
      <c r="AS932" s="503" t="n">
        <v>43.3956310053979</v>
      </c>
      <c r="AT932" s="503" t="n">
        <v>43.3850214657013</v>
      </c>
      <c r="AU932" s="503" t="n">
        <v>43.6261581196252</v>
      </c>
      <c r="AV932" s="503" t="n">
        <v>43.9348594772698</v>
      </c>
      <c r="AW932" s="503" t="n">
        <v>44.2762570435594</v>
      </c>
      <c r="AX932" s="503" t="n">
        <v>44.6349881411382</v>
      </c>
      <c r="AY932" s="503" t="n">
        <v>45.00473086346</v>
      </c>
      <c r="AZ932" s="503" t="n">
        <v>45.3847893510431</v>
      </c>
      <c r="BA932" s="503" t="n">
        <v>45.7777637634402</v>
      </c>
      <c r="BB932" s="503" t="n">
        <v>46.1880439868347</v>
      </c>
      <c r="BC932" s="503" t="n">
        <v>46.6210760743411</v>
      </c>
      <c r="BD932" s="503" t="n">
        <v>47.0836158742775</v>
      </c>
      <c r="BE932" s="503" t="n">
        <v>47.5896318153892</v>
      </c>
      <c r="BF932" s="503" t="n">
        <v>48.1535435757112</v>
      </c>
      <c r="BG932" s="503" t="n">
        <v>48.7834218890514</v>
      </c>
      <c r="BH932" s="503" t="n">
        <v>49.451764752219</v>
      </c>
      <c r="BI932" s="503" t="n">
        <v>50.1491478027784</v>
      </c>
      <c r="BJ932" s="503" t="n">
        <v>50.8683754123607</v>
      </c>
      <c r="BK932" s="503" t="n">
        <v>51.6030363044759</v>
      </c>
      <c r="BL932" s="503" t="n">
        <v>52.346549298588</v>
      </c>
      <c r="BM932" s="503" t="n">
        <v>53.090128048009</v>
      </c>
      <c r="BN932" s="503" t="n">
        <v>53.8148379644344</v>
      </c>
      <c r="BO932" s="503" t="n">
        <v>54.3702947437208</v>
      </c>
      <c r="BP932" s="503" t="n">
        <v>54.8957835628798</v>
      </c>
      <c r="BQ932" s="503" t="n">
        <v>55.4441949056899</v>
      </c>
      <c r="BR932" s="503" t="n">
        <v>56.0643426138574</v>
      </c>
      <c r="BS932" s="503" t="n">
        <v>56.7982848388362</v>
      </c>
      <c r="BT932" s="503" t="n">
        <v>57.6763138398934</v>
      </c>
      <c r="BU932" s="503" t="n">
        <v>58.7161023333035</v>
      </c>
      <c r="BV932" s="503" t="n">
        <v>59.9249492351915</v>
      </c>
      <c r="BW932" s="503" t="n">
        <v>61.3041320554299</v>
      </c>
      <c r="BX932" s="503" t="n">
        <v>62.855497305204</v>
      </c>
      <c r="BY932" s="503" t="n">
        <v>64.5912710396863</v>
      </c>
      <c r="BZ932" s="503" t="n">
        <v>66.5449977951109</v>
      </c>
      <c r="CA932" s="503" t="n">
        <v>68.7574162004298</v>
      </c>
      <c r="CB932" s="503" t="n">
        <v>71.1209842879382</v>
      </c>
      <c r="CC932" s="504" t="n">
        <v>72.9255936695484</v>
      </c>
      <c r="CD932" s="0"/>
      <c r="CE932" s="501" t="s">
        <v>168</v>
      </c>
    </row>
    <row r="933" customFormat="false" ht="12.75" hidden="false" customHeight="false" outlineLevel="0" collapsed="false">
      <c r="T933" s="65" t="s">
        <v>291</v>
      </c>
      <c r="Y933" s="79"/>
      <c r="Z933" s="79"/>
      <c r="CD933" s="0"/>
      <c r="CE933" s="154"/>
    </row>
    <row r="934" customFormat="false" ht="12.75" hidden="false" customHeight="false" outlineLevel="0" collapsed="false">
      <c r="T934" s="494" t="s">
        <v>292</v>
      </c>
      <c r="U934" s="505" t="n">
        <v>79.9605507402408</v>
      </c>
      <c r="V934" s="506" t="n">
        <v>79.9609984747361</v>
      </c>
      <c r="W934" s="507" t="n">
        <v>79.9614041021356</v>
      </c>
      <c r="X934" s="507" t="n">
        <v>79.9618997666092</v>
      </c>
      <c r="Y934" s="507" t="n">
        <v>79.9625192879929</v>
      </c>
      <c r="Z934" s="507" t="n">
        <v>79.9633152269231</v>
      </c>
      <c r="AA934" s="507" t="n">
        <v>79.9643585582857</v>
      </c>
      <c r="AB934" s="507" t="n">
        <v>79.9657430870825</v>
      </c>
      <c r="AC934" s="507" t="n">
        <v>79.9675932949056</v>
      </c>
      <c r="AD934" s="507" t="n">
        <v>79.9700753003119</v>
      </c>
      <c r="AE934" s="507" t="n">
        <v>79.9734115937379</v>
      </c>
      <c r="AF934" s="507" t="n">
        <v>79.9779007163929</v>
      </c>
      <c r="AG934" s="507" t="n">
        <v>79.9839434769012</v>
      </c>
      <c r="AH934" s="507" t="n">
        <v>79.9920777442098</v>
      </c>
      <c r="AI934" s="507" t="n">
        <v>80.0030243174029</v>
      </c>
      <c r="AJ934" s="507" t="n">
        <v>80.0177467788777</v>
      </c>
      <c r="AK934" s="507" t="n">
        <v>80.037528416136</v>
      </c>
      <c r="AL934" s="507" t="n">
        <v>80.0640688762245</v>
      </c>
      <c r="AM934" s="507" t="n">
        <v>80.0996011351176</v>
      </c>
      <c r="AN934" s="507" t="n">
        <v>80.1470214597381</v>
      </c>
      <c r="AO934" s="507" t="n">
        <v>80.2099936766724</v>
      </c>
      <c r="AP934" s="507" t="n">
        <v>80.2928651327085</v>
      </c>
      <c r="AQ934" s="507" t="n">
        <v>80.3997539482773</v>
      </c>
      <c r="AR934" s="507" t="n">
        <v>80.530310573748</v>
      </c>
      <c r="AS934" s="507" t="n">
        <v>80.6625976298344</v>
      </c>
      <c r="AT934" s="507" t="n">
        <v>80.6911049617099</v>
      </c>
      <c r="AU934" s="507" t="n">
        <v>80.5724160327556</v>
      </c>
      <c r="AV934" s="507" t="n">
        <v>80.3138274577185</v>
      </c>
      <c r="AW934" s="507" t="n">
        <v>80.0329902092285</v>
      </c>
      <c r="AX934" s="507" t="n">
        <v>79.7556839763429</v>
      </c>
      <c r="AY934" s="507" t="n">
        <v>79.4803259726159</v>
      </c>
      <c r="AZ934" s="507" t="n">
        <v>79.1985347926902</v>
      </c>
      <c r="BA934" s="507" t="n">
        <v>78.9013926257978</v>
      </c>
      <c r="BB934" s="507" t="n">
        <v>78.5810771210692</v>
      </c>
      <c r="BC934" s="507" t="n">
        <v>78.2300568056258</v>
      </c>
      <c r="BD934" s="507" t="n">
        <v>77.8344008571441</v>
      </c>
      <c r="BE934" s="507" t="n">
        <v>77.3526629437937</v>
      </c>
      <c r="BF934" s="507" t="n">
        <v>76.7617662734513</v>
      </c>
      <c r="BG934" s="507" t="n">
        <v>76.1469874239156</v>
      </c>
      <c r="BH934" s="507" t="n">
        <v>75.4905411614568</v>
      </c>
      <c r="BI934" s="507" t="n">
        <v>74.8126092376392</v>
      </c>
      <c r="BJ934" s="507" t="n">
        <v>74.1211726872973</v>
      </c>
      <c r="BK934" s="507" t="n">
        <v>73.4191953443659</v>
      </c>
      <c r="BL934" s="507" t="n">
        <v>72.7090829045548</v>
      </c>
      <c r="BM934" s="507" t="n">
        <v>72.0043140463691</v>
      </c>
      <c r="BN934" s="507" t="n">
        <v>71.3983392014517</v>
      </c>
      <c r="BO934" s="507" t="n">
        <v>70.9903127690278</v>
      </c>
      <c r="BP934" s="507" t="n">
        <v>70.8757533881293</v>
      </c>
      <c r="BQ934" s="507" t="n">
        <v>70.8978019344938</v>
      </c>
      <c r="BR934" s="507" t="n">
        <v>70.9936373384772</v>
      </c>
      <c r="BS934" s="507" t="n">
        <v>71.1366210950766</v>
      </c>
      <c r="BT934" s="507" t="n">
        <v>71.3116158716849</v>
      </c>
      <c r="BU934" s="507" t="n">
        <v>71.507757483537</v>
      </c>
      <c r="BV934" s="507" t="n">
        <v>71.7169153482918</v>
      </c>
      <c r="BW934" s="507" t="n">
        <v>71.9335121079847</v>
      </c>
      <c r="BX934" s="507" t="n">
        <v>72.1545514636896</v>
      </c>
      <c r="BY934" s="507" t="n">
        <v>72.3798539423581</v>
      </c>
      <c r="BZ934" s="507" t="n">
        <v>72.6129944561416</v>
      </c>
      <c r="CA934" s="507" t="n">
        <v>72.8623923113291</v>
      </c>
      <c r="CB934" s="507" t="n">
        <v>73.1314660827773</v>
      </c>
      <c r="CC934" s="199" t="n">
        <v>73.3552370312989</v>
      </c>
      <c r="CD934" s="0"/>
      <c r="CE934" s="505" t="s">
        <v>168</v>
      </c>
    </row>
    <row r="935" customFormat="false" ht="12.75" hidden="false" customHeight="false" outlineLevel="0" collapsed="false">
      <c r="T935" s="500" t="s">
        <v>293</v>
      </c>
      <c r="U935" s="214" t="n">
        <v>20.0394492597592</v>
      </c>
      <c r="V935" s="508" t="n">
        <v>20.0390015252639</v>
      </c>
      <c r="W935" s="509" t="n">
        <v>20.0385958978644</v>
      </c>
      <c r="X935" s="509" t="n">
        <v>20.0381002333909</v>
      </c>
      <c r="Y935" s="509" t="n">
        <v>20.0374807120071</v>
      </c>
      <c r="Z935" s="509" t="n">
        <v>20.0366847730769</v>
      </c>
      <c r="AA935" s="509" t="n">
        <v>20.0356414417143</v>
      </c>
      <c r="AB935" s="509" t="n">
        <v>20.0342569129175</v>
      </c>
      <c r="AC935" s="509" t="n">
        <v>20.0324067050944</v>
      </c>
      <c r="AD935" s="509" t="n">
        <v>20.0299246996881</v>
      </c>
      <c r="AE935" s="509" t="n">
        <v>20.0265884062621</v>
      </c>
      <c r="AF935" s="509" t="n">
        <v>20.0220992836071</v>
      </c>
      <c r="AG935" s="509" t="n">
        <v>20.0160565230989</v>
      </c>
      <c r="AH935" s="509" t="n">
        <v>20.0079222557902</v>
      </c>
      <c r="AI935" s="509" t="n">
        <v>19.9969756825971</v>
      </c>
      <c r="AJ935" s="509" t="n">
        <v>19.9822532211223</v>
      </c>
      <c r="AK935" s="509" t="n">
        <v>19.962471583864</v>
      </c>
      <c r="AL935" s="509" t="n">
        <v>19.9359311237755</v>
      </c>
      <c r="AM935" s="509" t="n">
        <v>19.9003988648824</v>
      </c>
      <c r="AN935" s="509" t="n">
        <v>19.8529785402619</v>
      </c>
      <c r="AO935" s="509" t="n">
        <v>19.7900063233276</v>
      </c>
      <c r="AP935" s="509" t="n">
        <v>19.7071348672915</v>
      </c>
      <c r="AQ935" s="509" t="n">
        <v>19.6002460517228</v>
      </c>
      <c r="AR935" s="509" t="n">
        <v>19.469689426252</v>
      </c>
      <c r="AS935" s="509" t="n">
        <v>19.3374023701656</v>
      </c>
      <c r="AT935" s="509" t="n">
        <v>19.3088950382901</v>
      </c>
      <c r="AU935" s="509" t="n">
        <v>19.4275839672444</v>
      </c>
      <c r="AV935" s="509" t="n">
        <v>19.6861725422815</v>
      </c>
      <c r="AW935" s="509" t="n">
        <v>19.9670097907715</v>
      </c>
      <c r="AX935" s="509" t="n">
        <v>20.2443160236571</v>
      </c>
      <c r="AY935" s="509" t="n">
        <v>20.5196740273841</v>
      </c>
      <c r="AZ935" s="509" t="n">
        <v>20.8014652073098</v>
      </c>
      <c r="BA935" s="509" t="n">
        <v>21.0986073742022</v>
      </c>
      <c r="BB935" s="509" t="n">
        <v>21.4189228789308</v>
      </c>
      <c r="BC935" s="509" t="n">
        <v>21.7699431943742</v>
      </c>
      <c r="BD935" s="509" t="n">
        <v>22.1655991428559</v>
      </c>
      <c r="BE935" s="509" t="n">
        <v>22.6473370562063</v>
      </c>
      <c r="BF935" s="509" t="n">
        <v>23.2382337265487</v>
      </c>
      <c r="BG935" s="509" t="n">
        <v>23.8530125760844</v>
      </c>
      <c r="BH935" s="509" t="n">
        <v>24.5094588385433</v>
      </c>
      <c r="BI935" s="509" t="n">
        <v>25.1873907623608</v>
      </c>
      <c r="BJ935" s="509" t="n">
        <v>25.8788273127027</v>
      </c>
      <c r="BK935" s="509" t="n">
        <v>26.5808046556341</v>
      </c>
      <c r="BL935" s="509" t="n">
        <v>27.2909170954452</v>
      </c>
      <c r="BM935" s="509" t="n">
        <v>27.9956859536309</v>
      </c>
      <c r="BN935" s="509" t="n">
        <v>28.6016607985483</v>
      </c>
      <c r="BO935" s="509" t="n">
        <v>29.0096872309722</v>
      </c>
      <c r="BP935" s="509" t="n">
        <v>29.1242466118707</v>
      </c>
      <c r="BQ935" s="509" t="n">
        <v>29.1021980655062</v>
      </c>
      <c r="BR935" s="509" t="n">
        <v>29.0063626615228</v>
      </c>
      <c r="BS935" s="509" t="n">
        <v>28.8633789049234</v>
      </c>
      <c r="BT935" s="509" t="n">
        <v>28.6883841283152</v>
      </c>
      <c r="BU935" s="509" t="n">
        <v>28.492242516463</v>
      </c>
      <c r="BV935" s="509" t="n">
        <v>28.2830846517082</v>
      </c>
      <c r="BW935" s="509" t="n">
        <v>28.0664878920153</v>
      </c>
      <c r="BX935" s="509" t="n">
        <v>27.8454485363104</v>
      </c>
      <c r="BY935" s="509" t="n">
        <v>27.6201460576419</v>
      </c>
      <c r="BZ935" s="509" t="n">
        <v>27.3870055438584</v>
      </c>
      <c r="CA935" s="509" t="n">
        <v>27.1376076886709</v>
      </c>
      <c r="CB935" s="509" t="n">
        <v>26.8685339172228</v>
      </c>
      <c r="CC935" s="215" t="n">
        <v>26.6447629687011</v>
      </c>
      <c r="CD935" s="0"/>
      <c r="CE935" s="214" t="s">
        <v>168</v>
      </c>
    </row>
    <row r="936" customFormat="false" ht="12.75" hidden="false" customHeight="false" outlineLevel="0" collapsed="false">
      <c r="T936" s="65" t="s">
        <v>294</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4"/>
    </row>
    <row r="937" customFormat="false" ht="12.75" hidden="false" customHeight="false" outlineLevel="0" collapsed="false">
      <c r="T937" s="494" t="s">
        <v>295</v>
      </c>
      <c r="U937" s="510" t="n">
        <v>3.38968207609972E-092</v>
      </c>
      <c r="V937" s="511" t="n">
        <v>3.4332102669444E-092</v>
      </c>
      <c r="W937" s="512" t="n">
        <v>3.47861208979995E-092</v>
      </c>
      <c r="X937" s="512" t="n">
        <v>3.53179316825298E-092</v>
      </c>
      <c r="Y937" s="512" t="n">
        <v>3.59859770391332E-092</v>
      </c>
      <c r="Z937" s="512" t="n">
        <v>3.6861928536697E-092</v>
      </c>
      <c r="AA937" s="512" t="n">
        <v>3.80434750861165E-092</v>
      </c>
      <c r="AB937" s="512" t="n">
        <v>3.96715083018056E-092</v>
      </c>
      <c r="AC937" s="512" t="n">
        <v>4.19581205569427E-092</v>
      </c>
      <c r="AD937" s="512" t="n">
        <v>4.52363030718014E-092</v>
      </c>
      <c r="AE937" s="512" t="n">
        <v>5.00539184338336E-092</v>
      </c>
      <c r="AF937" s="512" t="n">
        <v>5.73630641009157E-092</v>
      </c>
      <c r="AG937" s="512" t="n">
        <v>6.89299384441934E-092</v>
      </c>
      <c r="AH937" s="512" t="n">
        <v>8.82992902373281E-092</v>
      </c>
      <c r="AI937" s="512" t="n">
        <v>1.23302171249189E-091</v>
      </c>
      <c r="AJ937" s="512" t="n">
        <v>1.9341841652351E-091</v>
      </c>
      <c r="AK937" s="512" t="n">
        <v>3.54892290700185E-091</v>
      </c>
      <c r="AL937" s="512" t="n">
        <v>8.0420472476955E-091</v>
      </c>
      <c r="AM937" s="512" t="n">
        <v>2.42101382797686E-090</v>
      </c>
      <c r="AN937" s="512" t="n">
        <v>1.0679174923175E-089</v>
      </c>
      <c r="AO937" s="512" t="n">
        <v>7.87609471187781E-089</v>
      </c>
      <c r="AP937" s="512" t="n">
        <v>1.16314309540356E-087</v>
      </c>
      <c r="AQ937" s="512" t="n">
        <v>4.44739611557877E-086</v>
      </c>
      <c r="AR937" s="512" t="n">
        <v>6.5964474872084E-084</v>
      </c>
      <c r="AS937" s="512" t="n">
        <v>8.0671625633206E-081</v>
      </c>
      <c r="AT937" s="512" t="n">
        <v>4.55330086178261E-076</v>
      </c>
      <c r="AU937" s="512" t="n">
        <v>1.219145094044E-067</v>
      </c>
      <c r="AV937" s="512" t="n">
        <v>1.62864144658328E-058</v>
      </c>
      <c r="AW937" s="512" t="n">
        <v>1.07552227555382E-049</v>
      </c>
      <c r="AX937" s="512" t="n">
        <v>1.52341925842914E-041</v>
      </c>
      <c r="AY937" s="512" t="n">
        <v>3.3417569900951E-034</v>
      </c>
      <c r="AZ937" s="512" t="n">
        <v>1.00151438497521E-027</v>
      </c>
      <c r="BA937" s="512" t="n">
        <v>4.01040322522525E-022</v>
      </c>
      <c r="BB937" s="512" t="n">
        <v>2.25535354363365E-017</v>
      </c>
      <c r="BC937" s="512" t="n">
        <v>1.98879504790824E-013</v>
      </c>
      <c r="BD937" s="512" t="n">
        <v>3.24327840341832E-010</v>
      </c>
      <c r="BE937" s="512" t="n">
        <v>1.22615040987201E-007</v>
      </c>
      <c r="BF937" s="512" t="n">
        <v>1.27702180282309E-005</v>
      </c>
      <c r="BG937" s="512" t="n">
        <v>0.000414061047247231</v>
      </c>
      <c r="BH937" s="512" t="n">
        <v>0.00510797001521035</v>
      </c>
      <c r="BI937" s="512" t="n">
        <v>0.029887804075109</v>
      </c>
      <c r="BJ937" s="512" t="n">
        <v>0.10068571820955</v>
      </c>
      <c r="BK937" s="512" t="n">
        <v>0.228188692263261</v>
      </c>
      <c r="BL937" s="512" t="n">
        <v>0.391816572658905</v>
      </c>
      <c r="BM937" s="512" t="n">
        <v>0.556193272574979</v>
      </c>
      <c r="BN937" s="512" t="n">
        <v>0.694029407188444</v>
      </c>
      <c r="BO937" s="512" t="n">
        <v>0.791442771559026</v>
      </c>
      <c r="BP937" s="512" t="n">
        <v>0.860115578276272</v>
      </c>
      <c r="BQ937" s="512" t="n">
        <v>0.907950245886753</v>
      </c>
      <c r="BR937" s="512" t="n">
        <v>0.940665436161659</v>
      </c>
      <c r="BS937" s="512" t="n">
        <v>0.962560790509303</v>
      </c>
      <c r="BT937" s="512" t="n">
        <v>0.976876466931126</v>
      </c>
      <c r="BU937" s="512" t="n">
        <v>0.986015002140833</v>
      </c>
      <c r="BV937" s="512" t="n">
        <v>0.991711950139132</v>
      </c>
      <c r="BW937" s="512" t="n">
        <v>0.995182690150569</v>
      </c>
      <c r="BX937" s="512" t="n">
        <v>0.997250900393218</v>
      </c>
      <c r="BY937" s="512" t="n">
        <v>0.998456960766705</v>
      </c>
      <c r="BZ937" s="512" t="n">
        <v>0.99914435107161</v>
      </c>
      <c r="CA937" s="512" t="n">
        <v>0.99952442143868</v>
      </c>
      <c r="CB937" s="512" t="n">
        <v>0.99972206611777</v>
      </c>
      <c r="CC937" s="513" t="n">
        <v>0.999805827587143</v>
      </c>
      <c r="CD937" s="0"/>
      <c r="CE937" s="510" t="n">
        <v>1</v>
      </c>
    </row>
    <row r="938" customFormat="false" ht="12.75" hidden="false" customHeight="false" outlineLevel="0" collapsed="false">
      <c r="T938" s="500" t="s">
        <v>296</v>
      </c>
      <c r="U938" s="514" t="n">
        <v>1</v>
      </c>
      <c r="V938" s="515" t="n">
        <v>1</v>
      </c>
      <c r="W938" s="516" t="n">
        <v>1</v>
      </c>
      <c r="X938" s="516" t="n">
        <v>1</v>
      </c>
      <c r="Y938" s="516" t="n">
        <v>1</v>
      </c>
      <c r="Z938" s="516" t="n">
        <v>1</v>
      </c>
      <c r="AA938" s="516" t="n">
        <v>1</v>
      </c>
      <c r="AB938" s="516" t="n">
        <v>1</v>
      </c>
      <c r="AC938" s="516" t="n">
        <v>1</v>
      </c>
      <c r="AD938" s="516" t="n">
        <v>1</v>
      </c>
      <c r="AE938" s="516" t="n">
        <v>1</v>
      </c>
      <c r="AF938" s="516" t="n">
        <v>1</v>
      </c>
      <c r="AG938" s="516" t="n">
        <v>1</v>
      </c>
      <c r="AH938" s="516" t="n">
        <v>1</v>
      </c>
      <c r="AI938" s="516" t="n">
        <v>1</v>
      </c>
      <c r="AJ938" s="516" t="n">
        <v>1</v>
      </c>
      <c r="AK938" s="516" t="n">
        <v>1</v>
      </c>
      <c r="AL938" s="516" t="n">
        <v>1</v>
      </c>
      <c r="AM938" s="516" t="n">
        <v>1</v>
      </c>
      <c r="AN938" s="516" t="n">
        <v>1</v>
      </c>
      <c r="AO938" s="516" t="n">
        <v>1</v>
      </c>
      <c r="AP938" s="516" t="n">
        <v>1</v>
      </c>
      <c r="AQ938" s="516" t="n">
        <v>1</v>
      </c>
      <c r="AR938" s="516" t="n">
        <v>1</v>
      </c>
      <c r="AS938" s="516" t="n">
        <v>1</v>
      </c>
      <c r="AT938" s="516" t="n">
        <v>1</v>
      </c>
      <c r="AU938" s="516" t="n">
        <v>1</v>
      </c>
      <c r="AV938" s="516" t="n">
        <v>1</v>
      </c>
      <c r="AW938" s="516" t="n">
        <v>1</v>
      </c>
      <c r="AX938" s="516" t="n">
        <v>1</v>
      </c>
      <c r="AY938" s="516" t="n">
        <v>1</v>
      </c>
      <c r="AZ938" s="516" t="n">
        <v>1</v>
      </c>
      <c r="BA938" s="516" t="n">
        <v>1</v>
      </c>
      <c r="BB938" s="516" t="n">
        <v>1</v>
      </c>
      <c r="BC938" s="516" t="n">
        <v>0.999999999999801</v>
      </c>
      <c r="BD938" s="516" t="n">
        <v>0.999999999675672</v>
      </c>
      <c r="BE938" s="516" t="n">
        <v>0.999999877384959</v>
      </c>
      <c r="BF938" s="516" t="n">
        <v>0.999987229781972</v>
      </c>
      <c r="BG938" s="516" t="n">
        <v>0.999585938952753</v>
      </c>
      <c r="BH938" s="516" t="n">
        <v>0.99489202998479</v>
      </c>
      <c r="BI938" s="516" t="n">
        <v>0.970112195924891</v>
      </c>
      <c r="BJ938" s="516" t="n">
        <v>0.89931428179045</v>
      </c>
      <c r="BK938" s="516" t="n">
        <v>0.771811307736739</v>
      </c>
      <c r="BL938" s="516" t="n">
        <v>0.608183427341095</v>
      </c>
      <c r="BM938" s="516" t="n">
        <v>0.443806727425021</v>
      </c>
      <c r="BN938" s="516" t="n">
        <v>0.305970592811556</v>
      </c>
      <c r="BO938" s="516" t="n">
        <v>0.208557228440974</v>
      </c>
      <c r="BP938" s="516" t="n">
        <v>0.139884421723728</v>
      </c>
      <c r="BQ938" s="516" t="n">
        <v>0.0920497541132472</v>
      </c>
      <c r="BR938" s="516" t="n">
        <v>0.0593345638383407</v>
      </c>
      <c r="BS938" s="516" t="n">
        <v>0.0374392094906972</v>
      </c>
      <c r="BT938" s="516" t="n">
        <v>0.0231235330688738</v>
      </c>
      <c r="BU938" s="516" t="n">
        <v>0.0139849978591675</v>
      </c>
      <c r="BV938" s="516" t="n">
        <v>0.00828804986086829</v>
      </c>
      <c r="BW938" s="516" t="n">
        <v>0.00481730984943063</v>
      </c>
      <c r="BX938" s="516" t="n">
        <v>0.00274909960678182</v>
      </c>
      <c r="BY938" s="516" t="n">
        <v>0.00154303923329513</v>
      </c>
      <c r="BZ938" s="516" t="n">
        <v>0.000855648928389741</v>
      </c>
      <c r="CA938" s="516" t="n">
        <v>0.000475578561319634</v>
      </c>
      <c r="CB938" s="516" t="n">
        <v>0.000277933882230186</v>
      </c>
      <c r="CC938" s="517" t="n">
        <v>0.000194172412857352</v>
      </c>
      <c r="CD938" s="0"/>
      <c r="CE938" s="514" t="n">
        <v>0</v>
      </c>
    </row>
    <row r="939" customFormat="false" ht="12.75" hidden="false" customHeight="false" outlineLevel="0" collapsed="false">
      <c r="T939" s="65" t="s">
        <v>297</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4"/>
    </row>
    <row r="940" customFormat="false" ht="12.75" hidden="false" customHeight="false" outlineLevel="0" collapsed="false">
      <c r="T940" s="494" t="s">
        <v>298</v>
      </c>
      <c r="U940" s="499" t="n">
        <v>91.9531228690655</v>
      </c>
      <c r="V940" s="518" t="n">
        <v>91.8896301625617</v>
      </c>
      <c r="W940" s="519" t="n">
        <v>91.9530574812646</v>
      </c>
      <c r="X940" s="519" t="n">
        <v>91.9529910377302</v>
      </c>
      <c r="Y940" s="519" t="n">
        <v>91.9529131900675</v>
      </c>
      <c r="Z940" s="519" t="n">
        <v>91.9528167159563</v>
      </c>
      <c r="AA940" s="519" t="n">
        <v>91.9526928644971</v>
      </c>
      <c r="AB940" s="519" t="n">
        <v>91.9525304445356</v>
      </c>
      <c r="AC940" s="519" t="n">
        <v>91.9523148143296</v>
      </c>
      <c r="AD940" s="519" t="n">
        <v>91.9520265710859</v>
      </c>
      <c r="AE940" s="519" t="n">
        <v>91.9516398159969</v>
      </c>
      <c r="AF940" s="519" t="n">
        <v>91.9511198461277</v>
      </c>
      <c r="AG940" s="519" t="n">
        <v>91.9504200789376</v>
      </c>
      <c r="AH940" s="519" t="n">
        <v>91.9494779608552</v>
      </c>
      <c r="AI940" s="519" t="n">
        <v>91.9482095491829</v>
      </c>
      <c r="AJ940" s="519" t="n">
        <v>91.9465023915377</v>
      </c>
      <c r="AK940" s="519" t="n">
        <v>91.9442062698604</v>
      </c>
      <c r="AL940" s="519" t="n">
        <v>91.9411213468244</v>
      </c>
      <c r="AM940" s="519" t="n">
        <v>91.936983282243</v>
      </c>
      <c r="AN940" s="519" t="n">
        <v>91.9314449855581</v>
      </c>
      <c r="AO940" s="519" t="n">
        <v>91.9240548801391</v>
      </c>
      <c r="AP940" s="519" t="n">
        <v>91.9142333416154</v>
      </c>
      <c r="AQ940" s="519" t="n">
        <v>91.9012539441685</v>
      </c>
      <c r="AR940" s="519" t="n">
        <v>91.8841758102245</v>
      </c>
      <c r="AS940" s="519" t="n">
        <v>91.861088666257</v>
      </c>
      <c r="AT940" s="519" t="n">
        <v>91.8267820605751</v>
      </c>
      <c r="AU940" s="519" t="n">
        <v>91.9214784224064</v>
      </c>
      <c r="AV940" s="519" t="n">
        <v>91.9970806465759</v>
      </c>
      <c r="AW940" s="519" t="n">
        <v>92.0624811724366</v>
      </c>
      <c r="AX940" s="519" t="n">
        <v>92.1219003454256</v>
      </c>
      <c r="AY940" s="519" t="n">
        <v>92.1782185766729</v>
      </c>
      <c r="AZ940" s="519" t="n">
        <v>92.2338016809954</v>
      </c>
      <c r="BA940" s="519" t="n">
        <v>92.2905631813496</v>
      </c>
      <c r="BB940" s="519" t="n">
        <v>92.3499880970203</v>
      </c>
      <c r="BC940" s="519" t="n">
        <v>92.4131447216674</v>
      </c>
      <c r="BD940" s="519" t="n">
        <v>92.4805245111323</v>
      </c>
      <c r="BE940" s="519" t="n">
        <v>92.5545905808192</v>
      </c>
      <c r="BF940" s="519" t="n">
        <v>92.6399294023418</v>
      </c>
      <c r="BG940" s="519" t="n">
        <v>92.7492780195873</v>
      </c>
      <c r="BH940" s="519" t="n">
        <v>92.8492079250818</v>
      </c>
      <c r="BI940" s="519" t="n">
        <v>92.9096777819972</v>
      </c>
      <c r="BJ940" s="519" t="n">
        <v>92.8781750578688</v>
      </c>
      <c r="BK940" s="519" t="n">
        <v>92.6965075932259</v>
      </c>
      <c r="BL940" s="519" t="n">
        <v>92.304837733563</v>
      </c>
      <c r="BM940" s="519" t="n">
        <v>91.6334808671611</v>
      </c>
      <c r="BN940" s="519" t="n">
        <v>90.6204108137905</v>
      </c>
      <c r="BO940" s="519" t="n">
        <v>89.0807000624998</v>
      </c>
      <c r="BP940" s="519" t="n">
        <v>87.130966788494</v>
      </c>
      <c r="BQ940" s="519" t="n">
        <v>84.7453543471183</v>
      </c>
      <c r="BR940" s="519" t="n">
        <v>81.8970219966673</v>
      </c>
      <c r="BS940" s="519" t="n">
        <v>78.5722288557608</v>
      </c>
      <c r="BT940" s="519" t="n">
        <v>74.7858827778815</v>
      </c>
      <c r="BU940" s="519" t="n">
        <v>70.5886553823281</v>
      </c>
      <c r="BV940" s="519" t="n">
        <v>66.0607485846855</v>
      </c>
      <c r="BW940" s="519" t="n">
        <v>61.2958741601027</v>
      </c>
      <c r="BX940" s="519" t="n">
        <v>56.379938028676</v>
      </c>
      <c r="BY940" s="519" t="n">
        <v>51.3660691810832</v>
      </c>
      <c r="BZ940" s="519" t="n">
        <v>46.2510967150285</v>
      </c>
      <c r="CA940" s="519" t="n">
        <v>41.0016233008861</v>
      </c>
      <c r="CB940" s="519" t="n">
        <v>35.8439910121705</v>
      </c>
      <c r="CC940" s="520" t="n">
        <v>32.1085454743666</v>
      </c>
      <c r="CD940" s="0"/>
      <c r="CE940" s="499" t="s">
        <v>168</v>
      </c>
    </row>
    <row r="941" customFormat="false" ht="12.75" hidden="false" customHeight="false" outlineLevel="0" collapsed="false">
      <c r="T941" s="521" t="s">
        <v>299</v>
      </c>
      <c r="U941" s="238" t="n">
        <v>0</v>
      </c>
      <c r="V941" s="522" t="n">
        <v>0</v>
      </c>
      <c r="W941" s="233" t="n">
        <v>0</v>
      </c>
      <c r="X941" s="233" t="n">
        <v>0</v>
      </c>
      <c r="Y941" s="233" t="n">
        <v>0</v>
      </c>
      <c r="Z941" s="233" t="n">
        <v>0</v>
      </c>
      <c r="AA941" s="233" t="n">
        <v>0</v>
      </c>
      <c r="AB941" s="233" t="n">
        <v>0</v>
      </c>
      <c r="AC941" s="233" t="n">
        <v>0</v>
      </c>
      <c r="AD941" s="233" t="n">
        <v>0</v>
      </c>
      <c r="AE941" s="233" t="n">
        <v>0</v>
      </c>
      <c r="AF941" s="233" t="n">
        <v>0</v>
      </c>
      <c r="AG941" s="233" t="n">
        <v>0</v>
      </c>
      <c r="AH941" s="233" t="n">
        <v>0</v>
      </c>
      <c r="AI941" s="233" t="n">
        <v>0</v>
      </c>
      <c r="AJ941" s="233" t="n">
        <v>0</v>
      </c>
      <c r="AK941" s="233" t="n">
        <v>0</v>
      </c>
      <c r="AL941" s="233" t="n">
        <v>0</v>
      </c>
      <c r="AM941" s="233" t="n">
        <v>0</v>
      </c>
      <c r="AN941" s="233" t="n">
        <v>0</v>
      </c>
      <c r="AO941" s="233" t="n">
        <v>0</v>
      </c>
      <c r="AP941" s="233" t="n">
        <v>0</v>
      </c>
      <c r="AQ941" s="233" t="n">
        <v>0</v>
      </c>
      <c r="AR941" s="233" t="n">
        <v>0</v>
      </c>
      <c r="AS941" s="233" t="n">
        <v>0</v>
      </c>
      <c r="AT941" s="233" t="n">
        <v>0</v>
      </c>
      <c r="AU941" s="233" t="n">
        <v>0</v>
      </c>
      <c r="AV941" s="233" t="n">
        <v>2.45478960646129E-070</v>
      </c>
      <c r="AW941" s="233" t="n">
        <v>3.06694478538049E-055</v>
      </c>
      <c r="AX941" s="233" t="n">
        <v>2.54773101091536E-043</v>
      </c>
      <c r="AY941" s="233" t="n">
        <v>3.66057985079662E-034</v>
      </c>
      <c r="AZ941" s="233" t="n">
        <v>3.03414260255697E-027</v>
      </c>
      <c r="BA941" s="233" t="n">
        <v>4.30058463154292E-022</v>
      </c>
      <c r="BB941" s="233" t="n">
        <v>2.8843798414993E-018</v>
      </c>
      <c r="BC941" s="233" t="n">
        <v>2.25214464606256E-015</v>
      </c>
      <c r="BD941" s="233" t="n">
        <v>4.44882989236192E-013</v>
      </c>
      <c r="BE941" s="233" t="n">
        <v>3.82601634879509E-011</v>
      </c>
      <c r="BF941" s="233" t="n">
        <v>1.87643789919275E-009</v>
      </c>
      <c r="BG941" s="233" t="n">
        <v>5.99806111200168E-008</v>
      </c>
      <c r="BH941" s="233" t="n">
        <v>1.34471900415317E-006</v>
      </c>
      <c r="BI941" s="233" t="n">
        <v>2.19580893002373E-005</v>
      </c>
      <c r="BJ941" s="233" t="n">
        <v>0.000262235427331692</v>
      </c>
      <c r="BK941" s="233" t="n">
        <v>0.00224010998659161</v>
      </c>
      <c r="BL941" s="233" t="n">
        <v>0.0132630415998895</v>
      </c>
      <c r="BM941" s="233" t="n">
        <v>0.0532414913896381</v>
      </c>
      <c r="BN941" s="233" t="n">
        <v>0.146264607278567</v>
      </c>
      <c r="BO941" s="233" t="n">
        <v>0.289927196644431</v>
      </c>
      <c r="BP941" s="233" t="n">
        <v>0.446064196761947</v>
      </c>
      <c r="BQ941" s="233" t="n">
        <v>0.566468819319027</v>
      </c>
      <c r="BR941" s="233" t="n">
        <v>0.621558737803549</v>
      </c>
      <c r="BS941" s="233" t="n">
        <v>0.60838500431824</v>
      </c>
      <c r="BT941" s="233" t="n">
        <v>0.542950026688033</v>
      </c>
      <c r="BU941" s="233" t="n">
        <v>0.448616484016765</v>
      </c>
      <c r="BV941" s="233" t="n">
        <v>0.347081243272604</v>
      </c>
      <c r="BW941" s="233" t="n">
        <v>0.253677458441829</v>
      </c>
      <c r="BX941" s="233" t="n">
        <v>0.176463019821032</v>
      </c>
      <c r="BY941" s="233" t="n">
        <v>0.117623042536905</v>
      </c>
      <c r="BZ941" s="233" t="n">
        <v>0.0756881210225628</v>
      </c>
      <c r="CA941" s="233" t="n">
        <v>0.0475890556381033</v>
      </c>
      <c r="CB941" s="233" t="n">
        <v>0.0302319885272934</v>
      </c>
      <c r="CC941" s="523" t="n">
        <v>0.0217173140446765</v>
      </c>
      <c r="CD941" s="0"/>
      <c r="CE941" s="238" t="s">
        <v>168</v>
      </c>
    </row>
    <row r="942" customFormat="false" ht="12.75" hidden="false" customHeight="false" outlineLevel="0" collapsed="false">
      <c r="T942" s="500" t="s">
        <v>300</v>
      </c>
      <c r="U942" s="501" t="n">
        <v>8.04687713093447</v>
      </c>
      <c r="V942" s="502" t="n">
        <v>8.11036983743834</v>
      </c>
      <c r="W942" s="503" t="n">
        <v>8.04694251873542</v>
      </c>
      <c r="X942" s="503" t="n">
        <v>8.04700896226976</v>
      </c>
      <c r="Y942" s="503" t="n">
        <v>8.04708680993251</v>
      </c>
      <c r="Z942" s="503" t="n">
        <v>8.04718328404374</v>
      </c>
      <c r="AA942" s="503" t="n">
        <v>8.04730713550289</v>
      </c>
      <c r="AB942" s="503" t="n">
        <v>8.04746955546438</v>
      </c>
      <c r="AC942" s="503" t="n">
        <v>8.04768518567037</v>
      </c>
      <c r="AD942" s="503" t="n">
        <v>8.04797342891414</v>
      </c>
      <c r="AE942" s="503" t="n">
        <v>8.04836018400312</v>
      </c>
      <c r="AF942" s="503" t="n">
        <v>8.04888015387229</v>
      </c>
      <c r="AG942" s="503" t="n">
        <v>8.04957992106243</v>
      </c>
      <c r="AH942" s="503" t="n">
        <v>8.05052203914485</v>
      </c>
      <c r="AI942" s="503" t="n">
        <v>8.05179045081715</v>
      </c>
      <c r="AJ942" s="503" t="n">
        <v>8.0534976084623</v>
      </c>
      <c r="AK942" s="503" t="n">
        <v>8.05579373013964</v>
      </c>
      <c r="AL942" s="503" t="n">
        <v>8.0588786531756</v>
      </c>
      <c r="AM942" s="503" t="n">
        <v>8.06301671775704</v>
      </c>
      <c r="AN942" s="503" t="n">
        <v>8.06855501444189</v>
      </c>
      <c r="AO942" s="503" t="n">
        <v>8.07594511986093</v>
      </c>
      <c r="AP942" s="503" t="n">
        <v>8.0857666583846</v>
      </c>
      <c r="AQ942" s="503" t="n">
        <v>8.09874605583153</v>
      </c>
      <c r="AR942" s="503" t="n">
        <v>8.11582418977555</v>
      </c>
      <c r="AS942" s="503" t="n">
        <v>8.13891133374299</v>
      </c>
      <c r="AT942" s="503" t="n">
        <v>8.17321793942493</v>
      </c>
      <c r="AU942" s="503" t="n">
        <v>8.07852157759358</v>
      </c>
      <c r="AV942" s="503" t="n">
        <v>8.00291935342408</v>
      </c>
      <c r="AW942" s="503" t="n">
        <v>7.9375188275634</v>
      </c>
      <c r="AX942" s="503" t="n">
        <v>7.87809965457443</v>
      </c>
      <c r="AY942" s="503" t="n">
        <v>7.82178142332708</v>
      </c>
      <c r="AZ942" s="503" t="n">
        <v>7.76619831900464</v>
      </c>
      <c r="BA942" s="503" t="n">
        <v>7.7094368186504</v>
      </c>
      <c r="BB942" s="503" t="n">
        <v>7.65001190297974</v>
      </c>
      <c r="BC942" s="503" t="n">
        <v>7.5868552783326</v>
      </c>
      <c r="BD942" s="503" t="n">
        <v>7.51947548886726</v>
      </c>
      <c r="BE942" s="503" t="n">
        <v>7.4454094191425</v>
      </c>
      <c r="BF942" s="503" t="n">
        <v>7.36007059578175</v>
      </c>
      <c r="BG942" s="503" t="n">
        <v>7.25072192043208</v>
      </c>
      <c r="BH942" s="503" t="n">
        <v>7.15079073019921</v>
      </c>
      <c r="BI942" s="503" t="n">
        <v>7.09030025991351</v>
      </c>
      <c r="BJ942" s="503" t="n">
        <v>7.12156270670382</v>
      </c>
      <c r="BK942" s="503" t="n">
        <v>7.30125229678754</v>
      </c>
      <c r="BL942" s="503" t="n">
        <v>7.68189922483716</v>
      </c>
      <c r="BM942" s="503" t="n">
        <v>8.31327764144928</v>
      </c>
      <c r="BN942" s="503" t="n">
        <v>9.23332457893097</v>
      </c>
      <c r="BO942" s="503" t="n">
        <v>10.6293727408558</v>
      </c>
      <c r="BP942" s="503" t="n">
        <v>12.4229690147441</v>
      </c>
      <c r="BQ942" s="503" t="n">
        <v>14.6881768335627</v>
      </c>
      <c r="BR942" s="503" t="n">
        <v>17.4814192655292</v>
      </c>
      <c r="BS942" s="503" t="n">
        <v>20.819386139921</v>
      </c>
      <c r="BT942" s="503" t="n">
        <v>24.6711671954305</v>
      </c>
      <c r="BU942" s="503" t="n">
        <v>28.9627281336551</v>
      </c>
      <c r="BV942" s="503" t="n">
        <v>33.5921701720419</v>
      </c>
      <c r="BW942" s="503" t="n">
        <v>38.4504483814554</v>
      </c>
      <c r="BX942" s="503" t="n">
        <v>43.443598951503</v>
      </c>
      <c r="BY942" s="503" t="n">
        <v>48.5163077763799</v>
      </c>
      <c r="BZ942" s="503" t="n">
        <v>53.6732151639489</v>
      </c>
      <c r="CA942" s="503" t="n">
        <v>58.9507876434758</v>
      </c>
      <c r="CB942" s="503" t="n">
        <v>64.1257769993022</v>
      </c>
      <c r="CC942" s="504" t="n">
        <v>67.8697372115887</v>
      </c>
      <c r="CD942" s="0"/>
      <c r="CE942" s="501" t="s">
        <v>168</v>
      </c>
    </row>
    <row r="943" customFormat="false" ht="12.75" hidden="false" customHeight="false" outlineLevel="0" collapsed="false">
      <c r="T943" s="65"/>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86" t="s">
        <v>301</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2</v>
      </c>
      <c r="V945" s="0"/>
      <c r="W945" s="0"/>
      <c r="X945" s="0"/>
      <c r="Y945" s="488" t="n">
        <v>2000</v>
      </c>
      <c r="Z945" s="0" t="s">
        <v>303</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79"/>
      <c r="Z947" s="79"/>
    </row>
    <row r="948" customFormat="false" ht="12.75" hidden="false" customHeight="false" outlineLevel="0" collapsed="false">
      <c r="Y948" s="79"/>
      <c r="Z948" s="79"/>
    </row>
    <row r="951" customFormat="false" ht="12.75" hidden="false" customHeight="false" outlineLevel="0" collapsed="false">
      <c r="Y951" s="79"/>
      <c r="Z951" s="79"/>
    </row>
    <row r="952" customFormat="false" ht="12.75" hidden="false" customHeight="false" outlineLevel="0" collapsed="false">
      <c r="Y952" s="79"/>
      <c r="Z952" s="79"/>
    </row>
    <row r="953" customFormat="false" ht="12.75" hidden="false" customHeight="false" outlineLevel="0" collapsed="false">
      <c r="Y953" s="79"/>
      <c r="Z953" s="79"/>
    </row>
    <row r="954" customFormat="false" ht="12.75" hidden="false" customHeight="false" outlineLevel="0" collapsed="false">
      <c r="Y954" s="79"/>
      <c r="Z954" s="79"/>
    </row>
    <row r="955" customFormat="false" ht="12.75" hidden="false" customHeight="false" outlineLevel="0" collapsed="false">
      <c r="Y955" s="79"/>
      <c r="Z955" s="79"/>
    </row>
    <row r="956" customFormat="false" ht="12.75" hidden="false" customHeight="false" outlineLevel="0" collapsed="false">
      <c r="Y956" s="79"/>
      <c r="Z956" s="79"/>
    </row>
    <row r="957" customFormat="false" ht="12.75" hidden="false" customHeight="false" outlineLevel="0" collapsed="false">
      <c r="Y957" s="79"/>
      <c r="Z957" s="79"/>
    </row>
    <row r="958" customFormat="false" ht="12.75" hidden="false" customHeight="false" outlineLevel="0" collapsed="false">
      <c r="Y958" s="79"/>
      <c r="Z958" s="79"/>
    </row>
    <row r="959" customFormat="false" ht="12.75" hidden="false" customHeight="false" outlineLevel="0" collapsed="false">
      <c r="Y959" s="79"/>
      <c r="Z959" s="79"/>
    </row>
    <row r="960" customFormat="false" ht="12.75" hidden="false" customHeight="false" outlineLevel="0" collapsed="false">
      <c r="Y960" s="79"/>
      <c r="Z960" s="79"/>
    </row>
    <row r="961" customFormat="false" ht="12.75" hidden="false" customHeight="false" outlineLevel="0" collapsed="false">
      <c r="Y961" s="79"/>
      <c r="Z961" s="79"/>
    </row>
    <row r="962" customFormat="false" ht="12.75" hidden="false" customHeight="false" outlineLevel="0" collapsed="false">
      <c r="Y962" s="79"/>
      <c r="Z962" s="79"/>
    </row>
    <row r="963" customFormat="false" ht="12.75" hidden="false" customHeight="false" outlineLevel="0" collapsed="false">
      <c r="Y963" s="79"/>
      <c r="Z963" s="79"/>
    </row>
    <row r="964" customFormat="false" ht="12.75" hidden="false" customHeight="false" outlineLevel="0" collapsed="false">
      <c r="Y964" s="79"/>
      <c r="Z964" s="79"/>
    </row>
    <row r="965" customFormat="false" ht="12.75" hidden="false" customHeight="false" outlineLevel="0" collapsed="false">
      <c r="Y965" s="79"/>
      <c r="Z965" s="79"/>
    </row>
    <row r="966" customFormat="false" ht="12.75" hidden="false" customHeight="false" outlineLevel="0" collapsed="false">
      <c r="Y966" s="79"/>
      <c r="Z966" s="79"/>
    </row>
    <row r="967" customFormat="false" ht="12.75" hidden="false" customHeight="false" outlineLevel="0" collapsed="false">
      <c r="Y967" s="79"/>
      <c r="Z967" s="79"/>
    </row>
    <row r="968" customFormat="false" ht="12.75" hidden="false" customHeight="false" outlineLevel="0" collapsed="false">
      <c r="Y968" s="79"/>
      <c r="Z968" s="79"/>
    </row>
    <row r="969" customFormat="false" ht="12.75" hidden="false" customHeight="false" outlineLevel="0" collapsed="false">
      <c r="Y969" s="79"/>
      <c r="Z969" s="79"/>
    </row>
    <row r="970" customFormat="false" ht="12.75" hidden="false" customHeight="false" outlineLevel="0" collapsed="false">
      <c r="Y970" s="79"/>
      <c r="Z970" s="79"/>
    </row>
    <row r="971" customFormat="false" ht="12.75" hidden="false" customHeight="false" outlineLevel="0" collapsed="false">
      <c r="Y971" s="79"/>
      <c r="Z971" s="79"/>
    </row>
    <row r="972" customFormat="false" ht="12.75" hidden="false" customHeight="false" outlineLevel="0" collapsed="false">
      <c r="Y972" s="79"/>
      <c r="Z972" s="79"/>
    </row>
    <row r="973" customFormat="false" ht="12.75" hidden="false" customHeight="false" outlineLevel="0" collapsed="false">
      <c r="Y973" s="79"/>
      <c r="Z973" s="79"/>
    </row>
    <row r="974" customFormat="false" ht="12.75" hidden="false" customHeight="false" outlineLevel="0" collapsed="false">
      <c r="Y974" s="79"/>
      <c r="Z974" s="79"/>
    </row>
    <row r="975" customFormat="false" ht="12.75" hidden="false" customHeight="false" outlineLevel="0" collapsed="false">
      <c r="Y975" s="79"/>
      <c r="Z975" s="79"/>
    </row>
    <row r="976" customFormat="false" ht="12.75" hidden="false" customHeight="false" outlineLevel="0" collapsed="false">
      <c r="Y976" s="79"/>
      <c r="Z976" s="79"/>
    </row>
    <row r="977" customFormat="false" ht="12.75" hidden="false" customHeight="false" outlineLevel="0" collapsed="false">
      <c r="Y977" s="79"/>
      <c r="Z977" s="79"/>
    </row>
    <row r="978" customFormat="false" ht="12.75" hidden="false" customHeight="false" outlineLevel="0" collapsed="false">
      <c r="Y978" s="79"/>
      <c r="Z978" s="79"/>
    </row>
    <row r="979" customFormat="false" ht="12.75" hidden="false" customHeight="false" outlineLevel="0" collapsed="false">
      <c r="Y979" s="79"/>
      <c r="Z979" s="79"/>
    </row>
    <row r="980" customFormat="false" ht="12.75" hidden="false" customHeight="false" outlineLevel="0" collapsed="false">
      <c r="Y980" s="79"/>
      <c r="Z980" s="79"/>
    </row>
    <row r="981" customFormat="false" ht="12.75" hidden="false" customHeight="false" outlineLevel="0" collapsed="false">
      <c r="Y981" s="79"/>
      <c r="Z981" s="79"/>
    </row>
    <row r="982" customFormat="false" ht="12.75" hidden="false" customHeight="false" outlineLevel="0" collapsed="false">
      <c r="Y982" s="79"/>
      <c r="Z982" s="79"/>
    </row>
    <row r="983" customFormat="false" ht="12.75" hidden="false" customHeight="false" outlineLevel="0" collapsed="false">
      <c r="Y983" s="79"/>
      <c r="Z983" s="79"/>
    </row>
    <row r="984" customFormat="false" ht="12.75" hidden="false" customHeight="false" outlineLevel="0" collapsed="false">
      <c r="Y984" s="79"/>
      <c r="Z984" s="79"/>
    </row>
    <row r="985" customFormat="false" ht="12.75" hidden="false" customHeight="false" outlineLevel="0" collapsed="false">
      <c r="Y985" s="79"/>
      <c r="Z985" s="79"/>
    </row>
    <row r="986" customFormat="false" ht="12.75" hidden="false" customHeight="false" outlineLevel="0" collapsed="false">
      <c r="Y986" s="79"/>
      <c r="Z986" s="79"/>
    </row>
    <row r="991" customFormat="false" ht="12.75" hidden="false" customHeight="false" outlineLevel="0" collapsed="false">
      <c r="Y991" s="79"/>
      <c r="Z991" s="79"/>
    </row>
    <row r="992" customFormat="false" ht="12.75" hidden="false" customHeight="false" outlineLevel="0" collapsed="false">
      <c r="Y992" s="79"/>
      <c r="Z992" s="79"/>
    </row>
    <row r="993" customFormat="false" ht="12.75" hidden="false" customHeight="false" outlineLevel="0" collapsed="false">
      <c r="Y993" s="79"/>
      <c r="Z993" s="79"/>
    </row>
    <row r="994" customFormat="false" ht="12.75" hidden="false" customHeight="false" outlineLevel="0" collapsed="false">
      <c r="Y994" s="79"/>
      <c r="Z994" s="79"/>
    </row>
    <row r="995" customFormat="false" ht="12.75" hidden="false" customHeight="false" outlineLevel="0" collapsed="false">
      <c r="Y995" s="79"/>
      <c r="Z995" s="79"/>
    </row>
    <row r="996" customFormat="false" ht="12.75" hidden="false" customHeight="false" outlineLevel="0" collapsed="false">
      <c r="Y996" s="79"/>
      <c r="Z996" s="79"/>
    </row>
    <row r="997" customFormat="false" ht="12.75" hidden="false" customHeight="false" outlineLevel="0" collapsed="false">
      <c r="Y997" s="79"/>
      <c r="Z997" s="79"/>
    </row>
    <row r="998" customFormat="false" ht="12.75" hidden="false" customHeight="false" outlineLevel="0" collapsed="false">
      <c r="Y998" s="79"/>
      <c r="Z998" s="79"/>
    </row>
    <row r="999" customFormat="false" ht="12.75" hidden="false" customHeight="false" outlineLevel="0" collapsed="false">
      <c r="Y999" s="79"/>
      <c r="Z999" s="79"/>
    </row>
    <row r="1000" customFormat="false" ht="12.75" hidden="false" customHeight="false" outlineLevel="0" collapsed="false">
      <c r="Y1000" s="79"/>
      <c r="Z1000" s="79"/>
    </row>
    <row r="1001" customFormat="false" ht="12.75" hidden="false" customHeight="false" outlineLevel="0" collapsed="false">
      <c r="Y1001" s="79"/>
      <c r="Z1001" s="79"/>
    </row>
    <row r="1002" customFormat="false" ht="12.75" hidden="false" customHeight="false" outlineLevel="0" collapsed="false">
      <c r="Y1002" s="79"/>
      <c r="Z1002" s="79"/>
    </row>
    <row r="1003" customFormat="false" ht="12.75" hidden="false" customHeight="false" outlineLevel="0" collapsed="false">
      <c r="Y1003" s="79"/>
      <c r="Z1003" s="79"/>
    </row>
    <row r="1004" customFormat="false" ht="12.75" hidden="false" customHeight="false" outlineLevel="0" collapsed="false">
      <c r="Y1004" s="79"/>
      <c r="Z1004" s="79"/>
    </row>
    <row r="1005" customFormat="false" ht="12.75" hidden="false" customHeight="false" outlineLevel="0" collapsed="false">
      <c r="Y1005" s="79"/>
      <c r="Z1005" s="79"/>
    </row>
    <row r="1006" customFormat="false" ht="12.75" hidden="false" customHeight="false" outlineLevel="0" collapsed="false">
      <c r="Y1006" s="79"/>
      <c r="Z1006" s="79"/>
    </row>
    <row r="1007" customFormat="false" ht="12.75" hidden="false" customHeight="false" outlineLevel="0" collapsed="false">
      <c r="Y1007" s="79"/>
      <c r="Z1007" s="79"/>
    </row>
    <row r="1008" customFormat="false" ht="12.75" hidden="false" customHeight="false" outlineLevel="0" collapsed="false">
      <c r="Y1008" s="79"/>
      <c r="Z1008" s="79"/>
    </row>
    <row r="1009" customFormat="false" ht="12.75" hidden="false" customHeight="false" outlineLevel="0" collapsed="false">
      <c r="Y1009" s="79"/>
      <c r="Z1009" s="79"/>
    </row>
    <row r="1010" customFormat="false" ht="12.75" hidden="false" customHeight="false" outlineLevel="0" collapsed="false">
      <c r="Y1010" s="79"/>
      <c r="Z1010" s="79"/>
    </row>
    <row r="1011" customFormat="false" ht="12.75" hidden="false" customHeight="false" outlineLevel="0" collapsed="false">
      <c r="Y1011" s="79"/>
      <c r="Z1011" s="79"/>
    </row>
    <row r="1012" customFormat="false" ht="12.75" hidden="false" customHeight="false" outlineLevel="0" collapsed="false">
      <c r="Y1012" s="79"/>
      <c r="Z1012" s="79"/>
    </row>
    <row r="1013" customFormat="false" ht="12.75" hidden="false" customHeight="false" outlineLevel="0" collapsed="false">
      <c r="Y1013" s="79"/>
      <c r="Z1013" s="79"/>
    </row>
    <row r="1014" customFormat="false" ht="12.75" hidden="false" customHeight="false" outlineLevel="0" collapsed="false">
      <c r="Y1014" s="79"/>
      <c r="Z1014" s="79"/>
    </row>
    <row r="1015" customFormat="false" ht="12.75" hidden="false" customHeight="false" outlineLevel="0" collapsed="false">
      <c r="Y1015" s="79"/>
      <c r="Z1015" s="79"/>
    </row>
    <row r="1016" customFormat="false" ht="12.75" hidden="false" customHeight="false" outlineLevel="0" collapsed="false">
      <c r="Y1016" s="79"/>
      <c r="Z1016" s="79"/>
    </row>
    <row r="1017" customFormat="false" ht="12.75" hidden="false" customHeight="false" outlineLevel="0" collapsed="false">
      <c r="Y1017" s="79"/>
      <c r="Z1017" s="79"/>
    </row>
    <row r="1018" customFormat="false" ht="12.75" hidden="false" customHeight="false" outlineLevel="0" collapsed="false">
      <c r="Y1018" s="79"/>
      <c r="Z1018" s="79"/>
    </row>
    <row r="1019" customFormat="false" ht="12.75" hidden="false" customHeight="false" outlineLevel="0" collapsed="false">
      <c r="Y1019" s="79"/>
      <c r="Z1019" s="79"/>
    </row>
    <row r="1020" customFormat="false" ht="12.75" hidden="false" customHeight="false" outlineLevel="0" collapsed="false">
      <c r="Y1020" s="79"/>
      <c r="Z1020" s="79"/>
    </row>
    <row r="1021" customFormat="false" ht="12.75" hidden="false" customHeight="false" outlineLevel="0" collapsed="false">
      <c r="Y1021" s="79"/>
      <c r="Z1021" s="79"/>
    </row>
    <row r="1022" customFormat="false" ht="12.75" hidden="false" customHeight="false" outlineLevel="0" collapsed="false">
      <c r="Y1022" s="79"/>
      <c r="Z1022" s="79"/>
    </row>
    <row r="1023" customFormat="false" ht="12.75" hidden="false" customHeight="false" outlineLevel="0" collapsed="false">
      <c r="Y1023" s="79"/>
      <c r="Z1023" s="79"/>
    </row>
    <row r="1024" customFormat="false" ht="12.75" hidden="false" customHeight="false" outlineLevel="0" collapsed="false">
      <c r="Y1024" s="79"/>
      <c r="Z1024" s="79"/>
    </row>
    <row r="1025" customFormat="false" ht="12.75" hidden="false" customHeight="false" outlineLevel="0" collapsed="false">
      <c r="Y1025" s="79"/>
      <c r="Z1025" s="79"/>
    </row>
    <row r="1026" customFormat="false" ht="12.75" hidden="false" customHeight="false" outlineLevel="0" collapsed="false">
      <c r="Y1026" s="79"/>
      <c r="Z1026" s="79"/>
    </row>
    <row r="1027" customFormat="false" ht="12.75" hidden="false" customHeight="false" outlineLevel="0" collapsed="false">
      <c r="Y1027" s="79"/>
      <c r="Z1027" s="79"/>
    </row>
    <row r="1028" customFormat="false" ht="12.75" hidden="false" customHeight="false" outlineLevel="0" collapsed="false">
      <c r="Y1028" s="79"/>
      <c r="Z1028" s="79"/>
    </row>
    <row r="1029" customFormat="false" ht="12.75" hidden="false" customHeight="false" outlineLevel="0" collapsed="false">
      <c r="Y1029" s="79"/>
      <c r="Z1029" s="79"/>
    </row>
    <row r="1030" customFormat="false" ht="12.75" hidden="false" customHeight="false" outlineLevel="0" collapsed="false">
      <c r="Y1030" s="79"/>
      <c r="Z1030" s="79"/>
    </row>
    <row r="1031" customFormat="false" ht="12.75" hidden="false" customHeight="false" outlineLevel="0" collapsed="false">
      <c r="Y1031" s="79"/>
      <c r="Z1031" s="79"/>
    </row>
    <row r="1032" customFormat="false" ht="12.75" hidden="false" customHeight="false" outlineLevel="0" collapsed="false">
      <c r="Y1032" s="79"/>
      <c r="Z1032" s="79"/>
    </row>
    <row r="1033" customFormat="false" ht="12.75" hidden="false" customHeight="false" outlineLevel="0" collapsed="false">
      <c r="Y1033" s="79"/>
      <c r="Z1033" s="79"/>
    </row>
    <row r="1034" customFormat="false" ht="12.75" hidden="false" customHeight="false" outlineLevel="0" collapsed="false">
      <c r="Y1034" s="79"/>
      <c r="Z1034" s="79"/>
    </row>
    <row r="1035" customFormat="false" ht="12.75" hidden="false" customHeight="false" outlineLevel="0" collapsed="false">
      <c r="Y1035" s="79"/>
      <c r="Z1035" s="79"/>
    </row>
    <row r="1036" customFormat="false" ht="12.75" hidden="false" customHeight="false" outlineLevel="0" collapsed="false">
      <c r="Y1036" s="79"/>
      <c r="Z1036" s="79"/>
    </row>
    <row r="1037" customFormat="false" ht="12.75" hidden="false" customHeight="false" outlineLevel="0" collapsed="false">
      <c r="Y1037" s="79"/>
      <c r="Z1037" s="79"/>
    </row>
    <row r="1038" customFormat="false" ht="12.75" hidden="false" customHeight="false" outlineLevel="0" collapsed="false">
      <c r="Y1038" s="79"/>
      <c r="Z1038" s="79"/>
    </row>
    <row r="1039" customFormat="false" ht="12.75" hidden="false" customHeight="false" outlineLevel="0" collapsed="false">
      <c r="Y1039" s="79"/>
      <c r="Z1039" s="79"/>
    </row>
    <row r="1040" customFormat="false" ht="12.75" hidden="false" customHeight="false" outlineLevel="0" collapsed="false">
      <c r="Y1040" s="79"/>
      <c r="Z1040" s="79"/>
    </row>
    <row r="1041" customFormat="false" ht="12.75" hidden="false" customHeight="false" outlineLevel="0" collapsed="false">
      <c r="Y1041" s="79"/>
      <c r="Z1041" s="79"/>
    </row>
    <row r="1042" customFormat="false" ht="12.75" hidden="false" customHeight="false" outlineLevel="0" collapsed="false">
      <c r="Y1042" s="79"/>
      <c r="Z1042" s="79"/>
    </row>
    <row r="1043" customFormat="false" ht="12.75" hidden="false" customHeight="false" outlineLevel="0" collapsed="false">
      <c r="Y1043" s="79"/>
      <c r="Z1043" s="79"/>
    </row>
    <row r="1044" customFormat="false" ht="12.75" hidden="false" customHeight="false" outlineLevel="0" collapsed="false">
      <c r="Y1044" s="79"/>
      <c r="Z1044" s="79"/>
    </row>
    <row r="1045" customFormat="false" ht="12.75" hidden="false" customHeight="false" outlineLevel="0" collapsed="false">
      <c r="Y1045" s="79"/>
      <c r="Z1045" s="79"/>
    </row>
    <row r="1046" customFormat="false" ht="12.75" hidden="false" customHeight="false" outlineLevel="0" collapsed="false">
      <c r="Y1046" s="79"/>
      <c r="Z1046" s="79"/>
    </row>
    <row r="1047" customFormat="false" ht="12.75" hidden="false" customHeight="false" outlineLevel="0" collapsed="false">
      <c r="Y1047" s="79"/>
      <c r="Z1047" s="79"/>
    </row>
    <row r="1048" customFormat="false" ht="12.75" hidden="false" customHeight="false" outlineLevel="0" collapsed="false">
      <c r="Y1048" s="79"/>
      <c r="Z1048" s="79"/>
    </row>
    <row r="1049" customFormat="false" ht="12.75" hidden="false" customHeight="false" outlineLevel="0" collapsed="false">
      <c r="Y1049" s="79"/>
      <c r="Z1049" s="79"/>
    </row>
    <row r="1050" customFormat="false" ht="12.75" hidden="false" customHeight="false" outlineLevel="0" collapsed="false">
      <c r="Y1050" s="79"/>
      <c r="Z1050" s="79"/>
    </row>
    <row r="1051" customFormat="false" ht="12.75" hidden="false" customHeight="false" outlineLevel="0" collapsed="false">
      <c r="Y1051" s="79"/>
      <c r="Z1051" s="79"/>
    </row>
    <row r="1052" customFormat="false" ht="12.75" hidden="false" customHeight="false" outlineLevel="0" collapsed="false">
      <c r="Y1052" s="79"/>
      <c r="Z1052" s="79"/>
    </row>
    <row r="1053" customFormat="false" ht="12.75" hidden="false" customHeight="false" outlineLevel="0" collapsed="false">
      <c r="Y1053" s="79"/>
      <c r="Z1053" s="79"/>
    </row>
    <row r="1054" customFormat="false" ht="12.75" hidden="false" customHeight="false" outlineLevel="0" collapsed="false">
      <c r="Y1054" s="79"/>
      <c r="Z1054" s="79"/>
    </row>
    <row r="1055" customFormat="false" ht="12.75" hidden="false" customHeight="false" outlineLevel="0" collapsed="false">
      <c r="Y1055" s="79"/>
      <c r="Z1055" s="79"/>
    </row>
    <row r="1056" customFormat="false" ht="12.75" hidden="false" customHeight="false" outlineLevel="0" collapsed="false">
      <c r="Y1056" s="79"/>
      <c r="Z1056" s="79"/>
    </row>
    <row r="1057" customFormat="false" ht="12.75" hidden="false" customHeight="false" outlineLevel="0" collapsed="false">
      <c r="Y1057" s="79"/>
      <c r="Z1057" s="79"/>
    </row>
    <row r="1058" customFormat="false" ht="12.75" hidden="false" customHeight="false" outlineLevel="0" collapsed="false">
      <c r="Y1058" s="79"/>
      <c r="Z1058" s="79"/>
    </row>
    <row r="1059" customFormat="false" ht="12.75" hidden="false" customHeight="false" outlineLevel="0" collapsed="false">
      <c r="Y1059" s="79"/>
      <c r="Z1059" s="79"/>
    </row>
    <row r="1060" customFormat="false" ht="12.75" hidden="false" customHeight="false" outlineLevel="0" collapsed="false">
      <c r="Y1060" s="79"/>
      <c r="Z1060" s="79"/>
    </row>
    <row r="1061" customFormat="false" ht="12.75" hidden="false" customHeight="false" outlineLevel="0" collapsed="false">
      <c r="Y1061" s="79"/>
      <c r="Z1061" s="79"/>
    </row>
    <row r="1062" customFormat="false" ht="12.75" hidden="false" customHeight="false" outlineLevel="0" collapsed="false">
      <c r="Y1062" s="79"/>
      <c r="Z1062" s="79"/>
    </row>
    <row r="1063" customFormat="false" ht="12.75" hidden="false" customHeight="false" outlineLevel="0" collapsed="false">
      <c r="Y1063" s="79"/>
      <c r="Z1063" s="79"/>
    </row>
    <row r="1064" customFormat="false" ht="12.75" hidden="false" customHeight="false" outlineLevel="0" collapsed="false">
      <c r="Y1064" s="79"/>
      <c r="Z1064" s="79"/>
    </row>
    <row r="1065" customFormat="false" ht="12.75" hidden="false" customHeight="false" outlineLevel="0" collapsed="false">
      <c r="Y1065" s="79"/>
      <c r="Z1065" s="79"/>
    </row>
    <row r="1066" customFormat="false" ht="12.75" hidden="false" customHeight="false" outlineLevel="0" collapsed="false">
      <c r="Y1066" s="79"/>
      <c r="Z1066" s="79"/>
    </row>
    <row r="1067" customFormat="false" ht="12.75" hidden="false" customHeight="false" outlineLevel="0" collapsed="false">
      <c r="Y1067" s="79"/>
      <c r="Z1067" s="79"/>
    </row>
    <row r="1068" customFormat="false" ht="12.75" hidden="false" customHeight="false" outlineLevel="0" collapsed="false">
      <c r="Y1068" s="79"/>
      <c r="Z1068" s="79"/>
    </row>
    <row r="1069" customFormat="false" ht="12.75" hidden="false" customHeight="false" outlineLevel="0" collapsed="false">
      <c r="Y1069" s="79"/>
      <c r="Z1069" s="79"/>
    </row>
    <row r="1070" customFormat="false" ht="12.75" hidden="false" customHeight="false" outlineLevel="0" collapsed="false">
      <c r="Y1070" s="79"/>
      <c r="Z1070" s="79"/>
    </row>
    <row r="1071" customFormat="false" ht="12.75" hidden="false" customHeight="false" outlineLevel="0" collapsed="false">
      <c r="Y1071" s="79"/>
      <c r="Z1071" s="79"/>
    </row>
    <row r="1072" customFormat="false" ht="12.75" hidden="false" customHeight="false" outlineLevel="0" collapsed="false">
      <c r="Y1072" s="79"/>
      <c r="Z1072" s="79"/>
    </row>
    <row r="1073" customFormat="false" ht="12.75" hidden="false" customHeight="false" outlineLevel="0" collapsed="false">
      <c r="Y1073" s="79"/>
      <c r="Z1073" s="79"/>
    </row>
    <row r="1074" customFormat="false" ht="12.75" hidden="false" customHeight="false" outlineLevel="0" collapsed="false">
      <c r="Y1074" s="79"/>
      <c r="Z1074" s="79"/>
    </row>
    <row r="1075" customFormat="false" ht="12.75" hidden="false" customHeight="false" outlineLevel="0" collapsed="false">
      <c r="Y1075" s="79"/>
      <c r="Z1075" s="79"/>
    </row>
    <row r="1076" customFormat="false" ht="12.75" hidden="false" customHeight="false" outlineLevel="0" collapsed="false">
      <c r="Y1076" s="79"/>
      <c r="Z1076" s="79"/>
    </row>
    <row r="1077" customFormat="false" ht="12.75" hidden="false" customHeight="false" outlineLevel="0" collapsed="false">
      <c r="Y1077" s="79"/>
      <c r="Z1077" s="79"/>
    </row>
    <row r="1078" customFormat="false" ht="12.75" hidden="false" customHeight="false" outlineLevel="0" collapsed="false">
      <c r="Y1078" s="79"/>
      <c r="Z1078" s="79"/>
    </row>
    <row r="1079" customFormat="false" ht="12.75" hidden="false" customHeight="false" outlineLevel="0" collapsed="false">
      <c r="Y1079" s="79"/>
      <c r="Z1079" s="79"/>
    </row>
    <row r="1080" customFormat="false" ht="12.75" hidden="false" customHeight="false" outlineLevel="0" collapsed="false">
      <c r="Y1080" s="79"/>
      <c r="Z1080" s="79"/>
    </row>
    <row r="1081" customFormat="false" ht="12.75" hidden="false" customHeight="false" outlineLevel="0" collapsed="false">
      <c r="Y1081" s="79"/>
      <c r="Z1081" s="79"/>
    </row>
    <row r="1082" customFormat="false" ht="12.75" hidden="false" customHeight="false" outlineLevel="0" collapsed="false">
      <c r="Y1082" s="79"/>
      <c r="Z1082" s="79"/>
    </row>
    <row r="1083" customFormat="false" ht="12.75" hidden="false" customHeight="false" outlineLevel="0" collapsed="false">
      <c r="Y1083" s="79"/>
      <c r="Z1083" s="79"/>
    </row>
    <row r="1084" customFormat="false" ht="12.75" hidden="false" customHeight="false" outlineLevel="0" collapsed="false">
      <c r="Y1084" s="79"/>
      <c r="Z1084" s="79"/>
    </row>
    <row r="1085" customFormat="false" ht="12.75" hidden="false" customHeight="false" outlineLevel="0" collapsed="false">
      <c r="Y1085" s="79"/>
      <c r="Z1085" s="79"/>
    </row>
    <row r="1086" customFormat="false" ht="12.75" hidden="false" customHeight="false" outlineLevel="0" collapsed="false">
      <c r="Y1086" s="79"/>
      <c r="Z1086" s="79"/>
    </row>
    <row r="1087" customFormat="false" ht="12.75" hidden="false" customHeight="false" outlineLevel="0" collapsed="false">
      <c r="Y1087" s="79"/>
      <c r="Z1087" s="79"/>
    </row>
    <row r="1088" customFormat="false" ht="12.75" hidden="false" customHeight="false" outlineLevel="0" collapsed="false">
      <c r="Y1088" s="79"/>
      <c r="Z1088" s="79"/>
    </row>
    <row r="1089" customFormat="false" ht="12.75" hidden="false" customHeight="false" outlineLevel="0" collapsed="false">
      <c r="Y1089" s="79"/>
      <c r="Z1089" s="79"/>
    </row>
    <row r="1090" customFormat="false" ht="12.75" hidden="false" customHeight="false" outlineLevel="0" collapsed="false">
      <c r="Y1090" s="79"/>
      <c r="Z1090" s="79"/>
    </row>
    <row r="1091" customFormat="false" ht="12.75" hidden="false" customHeight="false" outlineLevel="0" collapsed="false">
      <c r="Y1091" s="79"/>
      <c r="Z1091" s="79"/>
    </row>
    <row r="1092" customFormat="false" ht="12.75" hidden="false" customHeight="false" outlineLevel="0" collapsed="false">
      <c r="Y1092" s="79"/>
      <c r="Z1092" s="79"/>
    </row>
    <row r="1093" customFormat="false" ht="12.75" hidden="false" customHeight="false" outlineLevel="0" collapsed="false">
      <c r="Y1093" s="79"/>
      <c r="Z1093" s="79"/>
    </row>
    <row r="1094" customFormat="false" ht="12.75" hidden="false" customHeight="false" outlineLevel="0" collapsed="false">
      <c r="Y1094" s="79"/>
      <c r="Z1094" s="79"/>
    </row>
    <row r="1095" customFormat="false" ht="12.75" hidden="false" customHeight="false" outlineLevel="0" collapsed="false">
      <c r="Y1095" s="79"/>
      <c r="Z1095" s="79"/>
    </row>
    <row r="1096" customFormat="false" ht="12.75" hidden="false" customHeight="false" outlineLevel="0" collapsed="false">
      <c r="Y1096" s="79"/>
      <c r="Z1096" s="79"/>
    </row>
    <row r="1097" customFormat="false" ht="12.75" hidden="false" customHeight="false" outlineLevel="0" collapsed="false">
      <c r="Y1097" s="79"/>
      <c r="Z1097" s="79"/>
    </row>
    <row r="1098" customFormat="false" ht="12.75" hidden="false" customHeight="false" outlineLevel="0" collapsed="false">
      <c r="Y1098" s="79"/>
      <c r="Z1098" s="79"/>
    </row>
    <row r="1099" customFormat="false" ht="12.75" hidden="false" customHeight="false" outlineLevel="0" collapsed="false">
      <c r="Y1099" s="79"/>
      <c r="Z1099" s="79"/>
    </row>
    <row r="1100" customFormat="false" ht="12.75" hidden="false" customHeight="false" outlineLevel="0" collapsed="false">
      <c r="Y1100" s="79"/>
      <c r="Z1100" s="79"/>
    </row>
    <row r="1101" customFormat="false" ht="12.75" hidden="false" customHeight="false" outlineLevel="0" collapsed="false">
      <c r="Y1101" s="79"/>
      <c r="Z1101" s="79"/>
    </row>
    <row r="1102" customFormat="false" ht="12.75" hidden="false" customHeight="false" outlineLevel="0" collapsed="false">
      <c r="Y1102" s="79"/>
      <c r="Z1102" s="79"/>
    </row>
    <row r="1103" customFormat="false" ht="12.75" hidden="false" customHeight="false" outlineLevel="0" collapsed="false">
      <c r="Y1103" s="79"/>
      <c r="Z1103" s="79"/>
    </row>
    <row r="1104" customFormat="false" ht="12.75" hidden="false" customHeight="false" outlineLevel="0" collapsed="false">
      <c r="Y1104" s="79"/>
      <c r="Z1104" s="79"/>
    </row>
    <row r="1105" customFormat="false" ht="12.75" hidden="false" customHeight="false" outlineLevel="0" collapsed="false">
      <c r="Y1105" s="79"/>
      <c r="Z1105" s="79"/>
    </row>
    <row r="1106" customFormat="false" ht="12.75" hidden="false" customHeight="false" outlineLevel="0" collapsed="false">
      <c r="Y1106" s="79"/>
      <c r="Z1106" s="79"/>
    </row>
    <row r="1107" customFormat="false" ht="12.75" hidden="false" customHeight="false" outlineLevel="0" collapsed="false">
      <c r="Y1107" s="79"/>
      <c r="Z1107" s="79"/>
    </row>
    <row r="1108" customFormat="false" ht="12.75" hidden="false" customHeight="false" outlineLevel="0" collapsed="false">
      <c r="Y1108" s="79"/>
      <c r="Z1108" s="79"/>
    </row>
    <row r="1109" customFormat="false" ht="12.75" hidden="false" customHeight="false" outlineLevel="0" collapsed="false">
      <c r="Y1109" s="79"/>
      <c r="Z1109" s="79"/>
    </row>
    <row r="1110" customFormat="false" ht="12.75" hidden="false" customHeight="false" outlineLevel="0" collapsed="false">
      <c r="Y1110" s="79"/>
      <c r="Z1110" s="79"/>
    </row>
    <row r="1111" customFormat="false" ht="12.75" hidden="false" customHeight="false" outlineLevel="0" collapsed="false">
      <c r="Y1111" s="79"/>
      <c r="Z1111" s="79"/>
    </row>
    <row r="1112" customFormat="false" ht="12.75" hidden="false" customHeight="false" outlineLevel="0" collapsed="false">
      <c r="Y1112" s="79"/>
      <c r="Z1112" s="79"/>
    </row>
    <row r="1113" customFormat="false" ht="12.75" hidden="false" customHeight="false" outlineLevel="0" collapsed="false">
      <c r="Y1113" s="79"/>
      <c r="Z1113" s="79"/>
    </row>
    <row r="1114" customFormat="false" ht="12.75" hidden="false" customHeight="false" outlineLevel="0" collapsed="false">
      <c r="Y1114" s="79"/>
      <c r="Z1114" s="79"/>
    </row>
    <row r="1115" customFormat="false" ht="12.75" hidden="false" customHeight="false" outlineLevel="0" collapsed="false">
      <c r="Y1115" s="79"/>
      <c r="Z1115" s="79"/>
    </row>
    <row r="1116" customFormat="false" ht="12.75" hidden="false" customHeight="false" outlineLevel="0" collapsed="false">
      <c r="Y1116" s="79"/>
      <c r="Z1116" s="79"/>
    </row>
    <row r="1117" customFormat="false" ht="12.75" hidden="false" customHeight="false" outlineLevel="0" collapsed="false">
      <c r="Y1117" s="79"/>
      <c r="Z1117" s="79"/>
    </row>
    <row r="1118" customFormat="false" ht="12.75" hidden="false" customHeight="false" outlineLevel="0" collapsed="false">
      <c r="Y1118" s="79"/>
      <c r="Z1118" s="79"/>
    </row>
    <row r="1119" customFormat="false" ht="12.75" hidden="false" customHeight="false" outlineLevel="0" collapsed="false">
      <c r="Y1119" s="79"/>
      <c r="Z1119" s="79"/>
    </row>
    <row r="1120" customFormat="false" ht="12.75" hidden="false" customHeight="false" outlineLevel="0" collapsed="false">
      <c r="Y1120" s="79"/>
      <c r="Z1120" s="79"/>
    </row>
    <row r="1121" customFormat="false" ht="12.75" hidden="false" customHeight="false" outlineLevel="0" collapsed="false">
      <c r="Y1121" s="79"/>
      <c r="Z1121" s="79"/>
    </row>
    <row r="1122" customFormat="false" ht="12.75" hidden="false" customHeight="false" outlineLevel="0" collapsed="false">
      <c r="Y1122" s="79"/>
      <c r="Z1122" s="79"/>
    </row>
    <row r="1123" customFormat="false" ht="12.75" hidden="false" customHeight="false" outlineLevel="0" collapsed="false">
      <c r="Y1123" s="79"/>
      <c r="Z1123" s="79"/>
    </row>
    <row r="1124" customFormat="false" ht="12.75" hidden="false" customHeight="false" outlineLevel="0" collapsed="false">
      <c r="Y1124" s="79"/>
      <c r="Z1124" s="79"/>
    </row>
    <row r="1125" customFormat="false" ht="12.75" hidden="false" customHeight="false" outlineLevel="0" collapsed="false">
      <c r="Y1125" s="79"/>
      <c r="Z1125" s="79"/>
    </row>
    <row r="1126" customFormat="false" ht="12.75" hidden="false" customHeight="false" outlineLevel="0" collapsed="false">
      <c r="Y1126" s="79"/>
      <c r="Z1126" s="79"/>
    </row>
    <row r="1127" customFormat="false" ht="12.75" hidden="false" customHeight="false" outlineLevel="0" collapsed="false">
      <c r="Y1127" s="79"/>
      <c r="Z1127" s="79"/>
    </row>
    <row r="1128" customFormat="false" ht="12.75" hidden="false" customHeight="false" outlineLevel="0" collapsed="false">
      <c r="Y1128" s="79"/>
      <c r="Z1128" s="79"/>
    </row>
    <row r="1129" customFormat="false" ht="12.75" hidden="false" customHeight="false" outlineLevel="0" collapsed="false">
      <c r="Y1129" s="79"/>
      <c r="Z1129" s="79"/>
    </row>
    <row r="1130" customFormat="false" ht="12.75" hidden="false" customHeight="false" outlineLevel="0" collapsed="false">
      <c r="Y1130" s="79"/>
      <c r="Z1130" s="79"/>
    </row>
    <row r="1131" customFormat="false" ht="12.75" hidden="false" customHeight="false" outlineLevel="0" collapsed="false">
      <c r="Y1131" s="79"/>
      <c r="Z1131" s="79"/>
    </row>
    <row r="1132" customFormat="false" ht="12.75" hidden="false" customHeight="false" outlineLevel="0" collapsed="false">
      <c r="Y1132" s="79"/>
      <c r="Z1132" s="79"/>
    </row>
    <row r="1133" customFormat="false" ht="12.75" hidden="false" customHeight="false" outlineLevel="0" collapsed="false">
      <c r="Y1133" s="79"/>
      <c r="Z1133" s="79"/>
    </row>
    <row r="1134" customFormat="false" ht="12.75" hidden="false" customHeight="false" outlineLevel="0" collapsed="false">
      <c r="Y1134" s="79"/>
      <c r="Z1134" s="79"/>
    </row>
    <row r="1135" customFormat="false" ht="12.75" hidden="false" customHeight="false" outlineLevel="0" collapsed="false">
      <c r="Y1135" s="79"/>
      <c r="Z1135" s="79"/>
    </row>
    <row r="1136" customFormat="false" ht="12.75" hidden="false" customHeight="false" outlineLevel="0" collapsed="false">
      <c r="Y1136" s="79"/>
      <c r="Z1136" s="79"/>
    </row>
    <row r="1137" customFormat="false" ht="12.75" hidden="false" customHeight="false" outlineLevel="0" collapsed="false">
      <c r="Y1137" s="79"/>
      <c r="Z1137" s="79"/>
    </row>
    <row r="1138" customFormat="false" ht="12.75" hidden="false" customHeight="false" outlineLevel="0" collapsed="false">
      <c r="Y1138" s="79"/>
      <c r="Z1138" s="79"/>
    </row>
    <row r="1139" customFormat="false" ht="12.75" hidden="false" customHeight="false" outlineLevel="0" collapsed="false">
      <c r="Y1139" s="79"/>
      <c r="Z1139" s="79"/>
    </row>
    <row r="1140" customFormat="false" ht="12.75" hidden="false" customHeight="false" outlineLevel="0" collapsed="false">
      <c r="Y1140" s="79"/>
      <c r="Z1140" s="79"/>
    </row>
    <row r="1141" customFormat="false" ht="12.75" hidden="false" customHeight="false" outlineLevel="0" collapsed="false">
      <c r="Y1141" s="79"/>
      <c r="Z1141" s="79"/>
    </row>
    <row r="1142" customFormat="false" ht="12.75" hidden="false" customHeight="false" outlineLevel="0" collapsed="false">
      <c r="Y1142" s="79"/>
      <c r="Z1142" s="79"/>
    </row>
    <row r="1143" customFormat="false" ht="12.75" hidden="false" customHeight="false" outlineLevel="0" collapsed="false">
      <c r="Y1143" s="79"/>
      <c r="Z1143" s="79"/>
    </row>
    <row r="1144" customFormat="false" ht="12.75" hidden="false" customHeight="false" outlineLevel="0" collapsed="false">
      <c r="Y1144" s="79"/>
      <c r="Z1144" s="79"/>
    </row>
    <row r="1145" customFormat="false" ht="12.75" hidden="false" customHeight="false" outlineLevel="0" collapsed="false">
      <c r="Y1145" s="79"/>
      <c r="Z1145" s="79"/>
    </row>
    <row r="1146" customFormat="false" ht="12.75" hidden="false" customHeight="false" outlineLevel="0" collapsed="false">
      <c r="Y1146" s="79"/>
      <c r="Z1146" s="79"/>
    </row>
    <row r="1147" customFormat="false" ht="12.75" hidden="false" customHeight="false" outlineLevel="0" collapsed="false">
      <c r="Y1147" s="79"/>
      <c r="Z1147" s="79"/>
    </row>
    <row r="1148" customFormat="false" ht="12.75" hidden="false" customHeight="false" outlineLevel="0" collapsed="false">
      <c r="Y1148" s="79"/>
      <c r="Z1148" s="79"/>
    </row>
    <row r="1149" customFormat="false" ht="12.75" hidden="false" customHeight="false" outlineLevel="0" collapsed="false">
      <c r="Y1149" s="79"/>
      <c r="Z1149" s="79"/>
    </row>
    <row r="1150" customFormat="false" ht="12.75" hidden="false" customHeight="false" outlineLevel="0" collapsed="false">
      <c r="Y1150" s="79"/>
      <c r="Z1150" s="79"/>
    </row>
    <row r="1151" customFormat="false" ht="12.75" hidden="false" customHeight="false" outlineLevel="0" collapsed="false">
      <c r="Y1151" s="79"/>
      <c r="Z1151" s="79"/>
    </row>
    <row r="1152" customFormat="false" ht="12.75" hidden="false" customHeight="false" outlineLevel="0" collapsed="false">
      <c r="Y1152" s="79"/>
      <c r="Z1152" s="79"/>
    </row>
    <row r="1153" customFormat="false" ht="12.75" hidden="false" customHeight="false" outlineLevel="0" collapsed="false">
      <c r="Y1153" s="79"/>
      <c r="Z1153" s="79"/>
    </row>
    <row r="1154" customFormat="false" ht="12.75" hidden="false" customHeight="false" outlineLevel="0" collapsed="false">
      <c r="Y1154" s="79"/>
      <c r="Z1154" s="79"/>
    </row>
    <row r="1155" customFormat="false" ht="12.75" hidden="false" customHeight="false" outlineLevel="0" collapsed="false">
      <c r="Y1155" s="79"/>
      <c r="Z1155" s="79"/>
    </row>
    <row r="1156" customFormat="false" ht="12.75" hidden="false" customHeight="false" outlineLevel="0" collapsed="false">
      <c r="Y1156" s="79"/>
      <c r="Z1156" s="79"/>
    </row>
    <row r="1157" customFormat="false" ht="12.75" hidden="false" customHeight="false" outlineLevel="0" collapsed="false">
      <c r="Y1157" s="79"/>
      <c r="Z1157" s="79"/>
    </row>
    <row r="1158" customFormat="false" ht="12.75" hidden="false" customHeight="false" outlineLevel="0" collapsed="false">
      <c r="Y1158" s="79"/>
      <c r="Z1158" s="79"/>
    </row>
    <row r="1159" customFormat="false" ht="12.75" hidden="false" customHeight="false" outlineLevel="0" collapsed="false">
      <c r="Y1159" s="79"/>
      <c r="Z1159" s="79"/>
    </row>
    <row r="1160" customFormat="false" ht="12.75" hidden="false" customHeight="false" outlineLevel="0" collapsed="false">
      <c r="Y1160" s="79"/>
      <c r="Z1160" s="79"/>
    </row>
    <row r="1161" customFormat="false" ht="12.75" hidden="false" customHeight="false" outlineLevel="0" collapsed="false">
      <c r="Y1161" s="79"/>
      <c r="Z1161" s="79"/>
    </row>
    <row r="1162" customFormat="false" ht="12.75" hidden="false" customHeight="false" outlineLevel="0" collapsed="false">
      <c r="Y1162" s="79"/>
      <c r="Z1162" s="79"/>
    </row>
    <row r="1163" customFormat="false" ht="12.75" hidden="false" customHeight="false" outlineLevel="0" collapsed="false">
      <c r="Y1163" s="79"/>
      <c r="Z1163" s="79"/>
    </row>
    <row r="1164" customFormat="false" ht="12.75" hidden="false" customHeight="false" outlineLevel="0" collapsed="false">
      <c r="Y1164" s="79"/>
      <c r="Z1164" s="79"/>
    </row>
    <row r="1165" customFormat="false" ht="12.75" hidden="false" customHeight="false" outlineLevel="0" collapsed="false">
      <c r="Y1165" s="79"/>
      <c r="Z1165" s="79"/>
    </row>
    <row r="1166" customFormat="false" ht="12.75" hidden="false" customHeight="false" outlineLevel="0" collapsed="false">
      <c r="Y1166" s="79"/>
      <c r="Z1166" s="79"/>
    </row>
    <row r="1167" customFormat="false" ht="12.75" hidden="false" customHeight="false" outlineLevel="0" collapsed="false">
      <c r="Y1167" s="79"/>
      <c r="Z1167" s="79"/>
    </row>
    <row r="1168" customFormat="false" ht="12.75" hidden="false" customHeight="false" outlineLevel="0" collapsed="false">
      <c r="Y1168" s="79"/>
      <c r="Z1168" s="79"/>
    </row>
    <row r="1169" customFormat="false" ht="12.75" hidden="false" customHeight="false" outlineLevel="0" collapsed="false">
      <c r="Y1169" s="79"/>
      <c r="Z1169" s="79"/>
    </row>
    <row r="1170" customFormat="false" ht="12.75" hidden="false" customHeight="false" outlineLevel="0" collapsed="false">
      <c r="Y1170" s="79"/>
      <c r="Z1170" s="79"/>
    </row>
    <row r="1171" customFormat="false" ht="12.75" hidden="false" customHeight="false" outlineLevel="0" collapsed="false">
      <c r="Y1171" s="79"/>
      <c r="Z1171" s="79"/>
    </row>
    <row r="1172" customFormat="false" ht="12.75" hidden="false" customHeight="false" outlineLevel="0" collapsed="false">
      <c r="Y1172" s="79"/>
      <c r="Z1172" s="79"/>
    </row>
    <row r="1173" customFormat="false" ht="12.75" hidden="false" customHeight="false" outlineLevel="0" collapsed="false">
      <c r="Y1173" s="79"/>
      <c r="Z1173" s="79"/>
    </row>
    <row r="1174" customFormat="false" ht="12.75" hidden="false" customHeight="false" outlineLevel="0" collapsed="false">
      <c r="Y1174" s="79"/>
      <c r="Z1174" s="79"/>
    </row>
    <row r="1175" customFormat="false" ht="12.75" hidden="false" customHeight="false" outlineLevel="0" collapsed="false">
      <c r="Y1175" s="79"/>
      <c r="Z1175" s="79"/>
    </row>
    <row r="1176" customFormat="false" ht="12.75" hidden="false" customHeight="false" outlineLevel="0" collapsed="false">
      <c r="Y1176" s="79"/>
      <c r="Z1176" s="79"/>
    </row>
    <row r="1177" customFormat="false" ht="12.75" hidden="false" customHeight="false" outlineLevel="0" collapsed="false">
      <c r="Y1177" s="79"/>
      <c r="Z1177" s="79"/>
    </row>
    <row r="1178" customFormat="false" ht="12.75" hidden="false" customHeight="false" outlineLevel="0" collapsed="false">
      <c r="Y1178" s="79"/>
      <c r="Z1178" s="79"/>
    </row>
    <row r="1179" customFormat="false" ht="12.75" hidden="false" customHeight="false" outlineLevel="0" collapsed="false">
      <c r="Y1179" s="79"/>
      <c r="Z1179" s="79"/>
    </row>
    <row r="1180" customFormat="false" ht="12.75" hidden="false" customHeight="false" outlineLevel="0" collapsed="false">
      <c r="Y1180" s="79"/>
      <c r="Z1180" s="79"/>
    </row>
    <row r="1181" customFormat="false" ht="12.75" hidden="false" customHeight="false" outlineLevel="0" collapsed="false">
      <c r="Y1181" s="79"/>
      <c r="Z1181" s="79"/>
    </row>
    <row r="1182" customFormat="false" ht="12.75" hidden="false" customHeight="false" outlineLevel="0" collapsed="false">
      <c r="Y1182" s="79"/>
      <c r="Z1182" s="79"/>
    </row>
    <row r="1183" customFormat="false" ht="12.75" hidden="false" customHeight="false" outlineLevel="0" collapsed="false">
      <c r="Y1183" s="79"/>
      <c r="Z1183" s="79"/>
    </row>
    <row r="1184" customFormat="false" ht="12.75" hidden="false" customHeight="false" outlineLevel="0" collapsed="false">
      <c r="Y1184" s="79"/>
      <c r="Z1184" s="79"/>
    </row>
    <row r="1185" customFormat="false" ht="12.75" hidden="false" customHeight="false" outlineLevel="0" collapsed="false">
      <c r="Y1185" s="79"/>
      <c r="Z1185" s="79"/>
    </row>
    <row r="1186" customFormat="false" ht="12.75" hidden="false" customHeight="false" outlineLevel="0" collapsed="false">
      <c r="Y1186" s="79"/>
      <c r="Z1186" s="79"/>
    </row>
    <row r="1187" customFormat="false" ht="12.75" hidden="false" customHeight="false" outlineLevel="0" collapsed="false">
      <c r="Y1187" s="79"/>
      <c r="Z1187" s="79"/>
    </row>
    <row r="1188" customFormat="false" ht="12.75" hidden="false" customHeight="false" outlineLevel="0" collapsed="false">
      <c r="Y1188" s="79"/>
      <c r="Z1188" s="79"/>
    </row>
    <row r="1189" customFormat="false" ht="12.75" hidden="false" customHeight="false" outlineLevel="0" collapsed="false">
      <c r="Y1189" s="79"/>
      <c r="Z1189" s="79"/>
    </row>
    <row r="1190" customFormat="false" ht="12.75" hidden="false" customHeight="false" outlineLevel="0" collapsed="false">
      <c r="Y1190" s="79"/>
      <c r="Z1190" s="79"/>
    </row>
    <row r="1191" customFormat="false" ht="12.75" hidden="false" customHeight="false" outlineLevel="0" collapsed="false">
      <c r="Y1191" s="79"/>
      <c r="Z1191" s="79"/>
    </row>
    <row r="1192" customFormat="false" ht="12.75" hidden="false" customHeight="false" outlineLevel="0" collapsed="false">
      <c r="Y1192" s="79"/>
      <c r="Z1192" s="79"/>
    </row>
    <row r="1193" customFormat="false" ht="12.75" hidden="false" customHeight="false" outlineLevel="0" collapsed="false">
      <c r="Y1193" s="79"/>
      <c r="Z1193" s="79"/>
    </row>
    <row r="1194" customFormat="false" ht="12.75" hidden="false" customHeight="false" outlineLevel="0" collapsed="false">
      <c r="Y1194" s="79"/>
      <c r="Z1194" s="79"/>
    </row>
    <row r="1195" customFormat="false" ht="12.75" hidden="false" customHeight="false" outlineLevel="0" collapsed="false">
      <c r="Y1195" s="79"/>
      <c r="Z1195" s="79"/>
    </row>
    <row r="1196" customFormat="false" ht="12.75" hidden="false" customHeight="false" outlineLevel="0" collapsed="false">
      <c r="Y1196" s="79"/>
      <c r="Z1196" s="79"/>
    </row>
    <row r="1197" customFormat="false" ht="12.75" hidden="false" customHeight="false" outlineLevel="0" collapsed="false">
      <c r="Y1197" s="79"/>
      <c r="Z1197" s="79"/>
    </row>
    <row r="1198" customFormat="false" ht="12.75" hidden="false" customHeight="false" outlineLevel="0" collapsed="false">
      <c r="Y1198" s="79"/>
      <c r="Z1198" s="79"/>
    </row>
    <row r="1199" customFormat="false" ht="12.75" hidden="false" customHeight="false" outlineLevel="0" collapsed="false">
      <c r="Y1199" s="79"/>
      <c r="Z1199" s="79"/>
    </row>
    <row r="1200" customFormat="false" ht="12.75" hidden="false" customHeight="false" outlineLevel="0" collapsed="false">
      <c r="Y1200" s="79"/>
      <c r="Z1200" s="79"/>
    </row>
    <row r="1201" customFormat="false" ht="12.75" hidden="false" customHeight="false" outlineLevel="0" collapsed="false">
      <c r="Y1201" s="79"/>
      <c r="Z1201" s="79"/>
    </row>
    <row r="1202" customFormat="false" ht="12.75" hidden="false" customHeight="false" outlineLevel="0" collapsed="false">
      <c r="Y1202" s="79"/>
      <c r="Z1202" s="79"/>
    </row>
    <row r="1203" customFormat="false" ht="12.75" hidden="false" customHeight="false" outlineLevel="0" collapsed="false">
      <c r="Y1203" s="79"/>
      <c r="Z1203" s="79"/>
    </row>
    <row r="1204" customFormat="false" ht="12.75" hidden="false" customHeight="false" outlineLevel="0" collapsed="false">
      <c r="Y1204" s="79"/>
      <c r="Z1204" s="79"/>
    </row>
    <row r="1205" customFormat="false" ht="12.75" hidden="false" customHeight="false" outlineLevel="0" collapsed="false">
      <c r="Y1205" s="79"/>
      <c r="Z1205" s="79"/>
    </row>
    <row r="1206" customFormat="false" ht="12.75" hidden="false" customHeight="false" outlineLevel="0" collapsed="false">
      <c r="Y1206" s="79"/>
      <c r="Z1206" s="79"/>
    </row>
    <row r="1207" customFormat="false" ht="12.75" hidden="false" customHeight="false" outlineLevel="0" collapsed="false">
      <c r="Y1207" s="79"/>
      <c r="Z1207" s="79"/>
    </row>
    <row r="1208" customFormat="false" ht="12.75" hidden="false" customHeight="false" outlineLevel="0" collapsed="false">
      <c r="Y1208" s="79"/>
      <c r="Z1208" s="79"/>
    </row>
    <row r="1209" customFormat="false" ht="12.75" hidden="false" customHeight="false" outlineLevel="0" collapsed="false">
      <c r="Y1209" s="79"/>
      <c r="Z1209" s="79"/>
    </row>
    <row r="1210" customFormat="false" ht="12.75" hidden="false" customHeight="false" outlineLevel="0" collapsed="false">
      <c r="Y1210" s="79"/>
      <c r="Z1210" s="79"/>
    </row>
    <row r="1211" customFormat="false" ht="12.75" hidden="false" customHeight="false" outlineLevel="0" collapsed="false">
      <c r="Y1211" s="79"/>
      <c r="Z1211" s="79"/>
    </row>
    <row r="1212" customFormat="false" ht="12.75" hidden="false" customHeight="false" outlineLevel="0" collapsed="false">
      <c r="Y1212" s="79"/>
      <c r="Z1212" s="79"/>
    </row>
    <row r="1213" customFormat="false" ht="12.75" hidden="false" customHeight="false" outlineLevel="0" collapsed="false">
      <c r="Y1213" s="79"/>
      <c r="Z1213" s="79"/>
    </row>
    <row r="1214" customFormat="false" ht="12.75" hidden="false" customHeight="false" outlineLevel="0" collapsed="false">
      <c r="Y1214" s="79"/>
      <c r="Z1214" s="79"/>
    </row>
    <row r="1215" customFormat="false" ht="12.75" hidden="false" customHeight="false" outlineLevel="0" collapsed="false">
      <c r="Y1215" s="79"/>
      <c r="Z1215" s="79"/>
    </row>
    <row r="1216" customFormat="false" ht="12.75" hidden="false" customHeight="false" outlineLevel="0" collapsed="false">
      <c r="Y1216" s="79"/>
      <c r="Z1216" s="79"/>
    </row>
    <row r="1217" customFormat="false" ht="12.75" hidden="false" customHeight="false" outlineLevel="0" collapsed="false">
      <c r="Y1217" s="79"/>
      <c r="Z1217" s="79"/>
    </row>
    <row r="1218" customFormat="false" ht="12.75" hidden="false" customHeight="false" outlineLevel="0" collapsed="false">
      <c r="Y1218" s="79"/>
      <c r="Z1218" s="79"/>
    </row>
    <row r="1219" customFormat="false" ht="12.75" hidden="false" customHeight="false" outlineLevel="0" collapsed="false">
      <c r="Y1219" s="79"/>
      <c r="Z1219" s="79"/>
    </row>
    <row r="1220" customFormat="false" ht="12.75" hidden="false" customHeight="false" outlineLevel="0" collapsed="false">
      <c r="Y1220" s="79"/>
      <c r="Z1220" s="79"/>
    </row>
    <row r="1221" customFormat="false" ht="12.75" hidden="false" customHeight="false" outlineLevel="0" collapsed="false">
      <c r="Y1221" s="79"/>
      <c r="Z1221" s="79"/>
    </row>
    <row r="1222" customFormat="false" ht="12.75" hidden="false" customHeight="false" outlineLevel="0" collapsed="false">
      <c r="Y1222" s="79"/>
      <c r="Z1222" s="79"/>
    </row>
    <row r="1223" customFormat="false" ht="12.75" hidden="false" customHeight="false" outlineLevel="0" collapsed="false">
      <c r="Y1223" s="79"/>
      <c r="Z1223" s="79"/>
    </row>
    <row r="1224" customFormat="false" ht="12.75" hidden="false" customHeight="false" outlineLevel="0" collapsed="false">
      <c r="Y1224" s="79"/>
      <c r="Z1224" s="79"/>
    </row>
    <row r="1225" customFormat="false" ht="12.75" hidden="false" customHeight="false" outlineLevel="0" collapsed="false">
      <c r="Y1225" s="79"/>
      <c r="Z1225" s="79"/>
    </row>
    <row r="1226" customFormat="false" ht="12.75" hidden="false" customHeight="false" outlineLevel="0" collapsed="false">
      <c r="Y1226" s="79"/>
      <c r="Z1226" s="79"/>
    </row>
    <row r="1227" customFormat="false" ht="12.75" hidden="false" customHeight="false" outlineLevel="0" collapsed="false">
      <c r="Y1227" s="79"/>
      <c r="Z1227" s="79"/>
    </row>
    <row r="1228" customFormat="false" ht="12.75" hidden="false" customHeight="false" outlineLevel="0" collapsed="false">
      <c r="Y1228" s="79"/>
      <c r="Z1228" s="79"/>
    </row>
    <row r="1229" customFormat="false" ht="12.75" hidden="false" customHeight="false" outlineLevel="0" collapsed="false">
      <c r="Y1229" s="79"/>
      <c r="Z1229" s="79"/>
    </row>
    <row r="1230" customFormat="false" ht="12.75" hidden="false" customHeight="false" outlineLevel="0" collapsed="false">
      <c r="Y1230" s="79"/>
      <c r="Z1230" s="79"/>
    </row>
    <row r="1231" customFormat="false" ht="12.75" hidden="false" customHeight="false" outlineLevel="0" collapsed="false">
      <c r="Y1231" s="79"/>
      <c r="Z1231" s="79"/>
    </row>
    <row r="1232" customFormat="false" ht="12.75" hidden="false" customHeight="false" outlineLevel="0" collapsed="false">
      <c r="Y1232" s="79"/>
      <c r="Z1232" s="79"/>
    </row>
    <row r="1233" customFormat="false" ht="12.75" hidden="false" customHeight="false" outlineLevel="0" collapsed="false">
      <c r="Y1233" s="79"/>
      <c r="Z1233" s="79"/>
    </row>
    <row r="1234" customFormat="false" ht="12.75" hidden="false" customHeight="false" outlineLevel="0" collapsed="false">
      <c r="Y1234" s="79"/>
      <c r="Z1234" s="79"/>
    </row>
    <row r="1235" customFormat="false" ht="12.75" hidden="false" customHeight="false" outlineLevel="0" collapsed="false">
      <c r="Y1235" s="79"/>
      <c r="Z1235" s="79"/>
    </row>
    <row r="1236" customFormat="false" ht="12.75" hidden="false" customHeight="false" outlineLevel="0" collapsed="false">
      <c r="Y1236" s="79"/>
      <c r="Z1236" s="79"/>
    </row>
    <row r="1237" customFormat="false" ht="12.75" hidden="false" customHeight="false" outlineLevel="0" collapsed="false">
      <c r="Y1237" s="79"/>
      <c r="Z1237" s="79"/>
    </row>
    <row r="1238" customFormat="false" ht="12.75" hidden="false" customHeight="false" outlineLevel="0" collapsed="false">
      <c r="Y1238" s="79"/>
      <c r="Z1238" s="79"/>
    </row>
    <row r="1239" customFormat="false" ht="12.75" hidden="false" customHeight="false" outlineLevel="0" collapsed="false">
      <c r="Y1239" s="79"/>
      <c r="Z1239" s="79"/>
    </row>
    <row r="1240" customFormat="false" ht="12.75" hidden="false" customHeight="false" outlineLevel="0" collapsed="false">
      <c r="Y1240" s="79"/>
      <c r="Z1240" s="79"/>
    </row>
    <row r="1241" customFormat="false" ht="12.75" hidden="false" customHeight="false" outlineLevel="0" collapsed="false">
      <c r="Y1241" s="79"/>
      <c r="Z1241" s="79"/>
    </row>
    <row r="1242" customFormat="false" ht="12.75" hidden="false" customHeight="false" outlineLevel="0" collapsed="false">
      <c r="Y1242" s="79"/>
      <c r="Z1242" s="79"/>
    </row>
    <row r="1243" customFormat="false" ht="12.75" hidden="false" customHeight="false" outlineLevel="0" collapsed="false">
      <c r="Y1243" s="79"/>
      <c r="Z1243" s="79"/>
    </row>
    <row r="1244" customFormat="false" ht="12.75" hidden="false" customHeight="false" outlineLevel="0" collapsed="false">
      <c r="Y1244" s="79"/>
      <c r="Z1244" s="79"/>
    </row>
    <row r="1245" customFormat="false" ht="12.75" hidden="false" customHeight="false" outlineLevel="0" collapsed="false">
      <c r="Y1245" s="79"/>
      <c r="Z1245" s="79"/>
    </row>
    <row r="1246" customFormat="false" ht="12.75" hidden="false" customHeight="false" outlineLevel="0" collapsed="false">
      <c r="Y1246" s="79"/>
      <c r="Z1246" s="79"/>
    </row>
    <row r="1247" customFormat="false" ht="12.75" hidden="false" customHeight="false" outlineLevel="0" collapsed="false">
      <c r="Y1247" s="79"/>
      <c r="Z1247" s="79"/>
    </row>
    <row r="1248" customFormat="false" ht="12.75" hidden="false" customHeight="false" outlineLevel="0" collapsed="false">
      <c r="Y1248" s="79"/>
      <c r="Z1248" s="79"/>
    </row>
    <row r="1249" customFormat="false" ht="12.75" hidden="false" customHeight="false" outlineLevel="0" collapsed="false">
      <c r="Y1249" s="79"/>
      <c r="Z1249" s="79"/>
    </row>
    <row r="1250" customFormat="false" ht="12.75" hidden="false" customHeight="false" outlineLevel="0" collapsed="false">
      <c r="Y1250" s="79"/>
      <c r="Z1250" s="79"/>
    </row>
    <row r="1251" customFormat="false" ht="12.75" hidden="false" customHeight="false" outlineLevel="0" collapsed="false">
      <c r="Y1251" s="79"/>
      <c r="Z1251" s="79"/>
    </row>
    <row r="1252" customFormat="false" ht="12.75" hidden="false" customHeight="false" outlineLevel="0" collapsed="false">
      <c r="Y1252" s="79"/>
      <c r="Z1252" s="79"/>
    </row>
    <row r="1253" customFormat="false" ht="12.75" hidden="false" customHeight="false" outlineLevel="0" collapsed="false">
      <c r="Y1253" s="79"/>
      <c r="Z1253" s="79"/>
    </row>
    <row r="1254" customFormat="false" ht="12.75" hidden="false" customHeight="false" outlineLevel="0" collapsed="false">
      <c r="Y1254" s="79"/>
      <c r="Z1254" s="79"/>
    </row>
    <row r="1255" customFormat="false" ht="12.75" hidden="false" customHeight="false" outlineLevel="0" collapsed="false">
      <c r="Y1255" s="79"/>
      <c r="Z1255" s="79"/>
    </row>
    <row r="1256" customFormat="false" ht="12.75" hidden="false" customHeight="false" outlineLevel="0" collapsed="false">
      <c r="Y1256" s="79"/>
      <c r="Z1256" s="79"/>
    </row>
    <row r="1257" customFormat="false" ht="12.75" hidden="false" customHeight="false" outlineLevel="0" collapsed="false">
      <c r="Y1257" s="79"/>
      <c r="Z1257" s="79"/>
    </row>
    <row r="1258" customFormat="false" ht="12.75" hidden="false" customHeight="false" outlineLevel="0" collapsed="false">
      <c r="Y1258" s="79"/>
      <c r="Z1258" s="79"/>
    </row>
    <row r="1259" customFormat="false" ht="12.75" hidden="false" customHeight="false" outlineLevel="0" collapsed="false">
      <c r="Y1259" s="79"/>
      <c r="Z1259" s="79"/>
    </row>
    <row r="1260" customFormat="false" ht="12.75" hidden="false" customHeight="false" outlineLevel="0" collapsed="false">
      <c r="Y1260" s="79"/>
      <c r="Z1260" s="79"/>
    </row>
    <row r="1261" customFormat="false" ht="12.75" hidden="false" customHeight="false" outlineLevel="0" collapsed="false">
      <c r="Y1261" s="79"/>
      <c r="Z1261" s="79"/>
    </row>
    <row r="1262" customFormat="false" ht="12.75" hidden="false" customHeight="false" outlineLevel="0" collapsed="false">
      <c r="Y1262" s="79"/>
      <c r="Z1262" s="79"/>
    </row>
    <row r="1263" customFormat="false" ht="12.75" hidden="false" customHeight="false" outlineLevel="0" collapsed="false">
      <c r="Y1263" s="79"/>
      <c r="Z1263" s="79"/>
    </row>
    <row r="1264" customFormat="false" ht="12.75" hidden="false" customHeight="false" outlineLevel="0" collapsed="false">
      <c r="Y1264" s="79"/>
      <c r="Z1264" s="79"/>
    </row>
    <row r="1265" customFormat="false" ht="12.75" hidden="false" customHeight="false" outlineLevel="0" collapsed="false">
      <c r="Y1265" s="79"/>
      <c r="Z1265" s="79"/>
    </row>
    <row r="1266" customFormat="false" ht="12.75" hidden="false" customHeight="false" outlineLevel="0" collapsed="false">
      <c r="Y1266" s="79"/>
      <c r="Z1266" s="79"/>
    </row>
    <row r="1267" customFormat="false" ht="12.75" hidden="false" customHeight="false" outlineLevel="0" collapsed="false">
      <c r="Y1267" s="79"/>
      <c r="Z1267" s="79"/>
    </row>
    <row r="1268" customFormat="false" ht="12.75" hidden="false" customHeight="false" outlineLevel="0" collapsed="false">
      <c r="Y1268" s="79"/>
      <c r="Z1268" s="79"/>
    </row>
    <row r="1269" customFormat="false" ht="12.75" hidden="false" customHeight="false" outlineLevel="0" collapsed="false">
      <c r="Y1269" s="79"/>
      <c r="Z1269" s="79"/>
    </row>
    <row r="1270" customFormat="false" ht="12.75" hidden="false" customHeight="false" outlineLevel="0" collapsed="false">
      <c r="Y1270" s="79"/>
      <c r="Z1270" s="79"/>
    </row>
    <row r="1271" customFormat="false" ht="12.75" hidden="false" customHeight="false" outlineLevel="0" collapsed="false">
      <c r="Y1271" s="79"/>
      <c r="Z1271" s="79"/>
    </row>
    <row r="1272" customFormat="false" ht="12.75" hidden="false" customHeight="false" outlineLevel="0" collapsed="false">
      <c r="Y1272" s="79"/>
      <c r="Z1272" s="79"/>
    </row>
    <row r="1273" customFormat="false" ht="12.75" hidden="false" customHeight="false" outlineLevel="0" collapsed="false">
      <c r="Y1273" s="79"/>
      <c r="Z1273" s="79"/>
    </row>
    <row r="1274" customFormat="false" ht="12.75" hidden="false" customHeight="false" outlineLevel="0" collapsed="false">
      <c r="Y1274" s="79"/>
      <c r="Z1274" s="79"/>
    </row>
    <row r="1275" customFormat="false" ht="12.75" hidden="false" customHeight="false" outlineLevel="0" collapsed="false">
      <c r="Y1275" s="79"/>
      <c r="Z1275" s="79"/>
    </row>
    <row r="1276" customFormat="false" ht="12.75" hidden="false" customHeight="false" outlineLevel="0" collapsed="false">
      <c r="Y1276" s="79"/>
      <c r="Z1276" s="79"/>
    </row>
    <row r="1277" customFormat="false" ht="12.75" hidden="false" customHeight="false" outlineLevel="0" collapsed="false">
      <c r="Y1277" s="79"/>
      <c r="Z1277" s="79"/>
    </row>
    <row r="1278" customFormat="false" ht="12.75" hidden="false" customHeight="false" outlineLevel="0" collapsed="false">
      <c r="Y1278" s="79"/>
      <c r="Z1278" s="79"/>
    </row>
    <row r="1279" customFormat="false" ht="12.75" hidden="false" customHeight="false" outlineLevel="0" collapsed="false">
      <c r="Y1279" s="79"/>
      <c r="Z1279" s="79"/>
    </row>
    <row r="1280" customFormat="false" ht="12.75" hidden="false" customHeight="false" outlineLevel="0" collapsed="false">
      <c r="Y1280" s="79"/>
      <c r="Z1280" s="79"/>
    </row>
    <row r="1281" customFormat="false" ht="12.75" hidden="false" customHeight="false" outlineLevel="0" collapsed="false">
      <c r="Y1281" s="79"/>
      <c r="Z1281" s="79"/>
    </row>
    <row r="1282" customFormat="false" ht="12.75" hidden="false" customHeight="false" outlineLevel="0" collapsed="false">
      <c r="Y1282" s="79"/>
      <c r="Z1282" s="79"/>
    </row>
    <row r="1283" customFormat="false" ht="12.75" hidden="false" customHeight="false" outlineLevel="0" collapsed="false">
      <c r="Y1283" s="79"/>
      <c r="Z1283" s="79"/>
    </row>
    <row r="1284" customFormat="false" ht="12.75" hidden="false" customHeight="false" outlineLevel="0" collapsed="false">
      <c r="Y1284" s="79"/>
      <c r="Z1284" s="79"/>
    </row>
    <row r="1285" customFormat="false" ht="12.75" hidden="false" customHeight="false" outlineLevel="0" collapsed="false">
      <c r="Y1285" s="79"/>
      <c r="Z1285" s="79"/>
    </row>
    <row r="1286" customFormat="false" ht="12.75" hidden="false" customHeight="false" outlineLevel="0" collapsed="false">
      <c r="Y1286" s="79"/>
      <c r="Z1286" s="79"/>
    </row>
    <row r="1287" customFormat="false" ht="12.75" hidden="false" customHeight="false" outlineLevel="0" collapsed="false">
      <c r="Y1287" s="79"/>
      <c r="Z1287" s="79"/>
    </row>
    <row r="1288" customFormat="false" ht="12.75" hidden="false" customHeight="false" outlineLevel="0" collapsed="false">
      <c r="Y1288" s="79"/>
      <c r="Z1288" s="79"/>
    </row>
    <row r="1289" customFormat="false" ht="12.75" hidden="false" customHeight="false" outlineLevel="0" collapsed="false">
      <c r="Y1289" s="79"/>
      <c r="Z1289" s="79"/>
    </row>
    <row r="1290" customFormat="false" ht="12.75" hidden="false" customHeight="false" outlineLevel="0" collapsed="false">
      <c r="Y1290" s="79"/>
      <c r="Z1290" s="79"/>
    </row>
    <row r="1291" customFormat="false" ht="12.75" hidden="false" customHeight="false" outlineLevel="0" collapsed="false">
      <c r="Y1291" s="79"/>
      <c r="Z1291" s="79"/>
    </row>
    <row r="1292" customFormat="false" ht="12.75" hidden="false" customHeight="false" outlineLevel="0" collapsed="false">
      <c r="Y1292" s="79"/>
      <c r="Z1292" s="79"/>
    </row>
    <row r="1293" customFormat="false" ht="12.75" hidden="false" customHeight="false" outlineLevel="0" collapsed="false">
      <c r="Y1293" s="79"/>
      <c r="Z1293" s="79"/>
    </row>
    <row r="1294" customFormat="false" ht="12.75" hidden="false" customHeight="false" outlineLevel="0" collapsed="false">
      <c r="Y1294" s="79"/>
      <c r="Z1294" s="79"/>
    </row>
    <row r="1295" customFormat="false" ht="12.75" hidden="false" customHeight="false" outlineLevel="0" collapsed="false">
      <c r="Y1295" s="79"/>
      <c r="Z1295" s="79"/>
    </row>
    <row r="1296" customFormat="false" ht="12.75" hidden="false" customHeight="false" outlineLevel="0" collapsed="false">
      <c r="Y1296" s="79"/>
      <c r="Z1296" s="79"/>
    </row>
    <row r="1297" customFormat="false" ht="12.75" hidden="false" customHeight="false" outlineLevel="0" collapsed="false">
      <c r="Y1297" s="79"/>
      <c r="Z1297" s="79"/>
    </row>
    <row r="1298" customFormat="false" ht="12.75" hidden="false" customHeight="false" outlineLevel="0" collapsed="false">
      <c r="Y1298" s="79"/>
      <c r="Z1298" s="79"/>
    </row>
    <row r="1299" customFormat="false" ht="12.75" hidden="false" customHeight="false" outlineLevel="0" collapsed="false">
      <c r="Y1299" s="79"/>
      <c r="Z1299" s="79"/>
    </row>
    <row r="1300" customFormat="false" ht="12.75" hidden="false" customHeight="false" outlineLevel="0" collapsed="false">
      <c r="Y1300" s="79"/>
      <c r="Z1300" s="79"/>
    </row>
    <row r="1301" customFormat="false" ht="12.75" hidden="false" customHeight="false" outlineLevel="0" collapsed="false">
      <c r="Y1301" s="79"/>
      <c r="Z1301" s="79"/>
    </row>
    <row r="1302" customFormat="false" ht="12.75" hidden="false" customHeight="false" outlineLevel="0" collapsed="false">
      <c r="Y1302" s="79"/>
      <c r="Z1302" s="79"/>
    </row>
    <row r="1303" customFormat="false" ht="12.75" hidden="false" customHeight="false" outlineLevel="0" collapsed="false">
      <c r="Y1303" s="79"/>
      <c r="Z1303" s="79"/>
    </row>
    <row r="1304" customFormat="false" ht="12.75" hidden="false" customHeight="false" outlineLevel="0" collapsed="false">
      <c r="Y1304" s="79"/>
      <c r="Z1304" s="79"/>
    </row>
    <row r="1305" customFormat="false" ht="12.75" hidden="false" customHeight="false" outlineLevel="0" collapsed="false">
      <c r="Y1305" s="79"/>
      <c r="Z1305" s="79"/>
    </row>
    <row r="1306" customFormat="false" ht="12.75" hidden="false" customHeight="false" outlineLevel="0" collapsed="false">
      <c r="Y1306" s="79"/>
      <c r="Z1306" s="79"/>
    </row>
    <row r="1307" customFormat="false" ht="12.75" hidden="false" customHeight="false" outlineLevel="0" collapsed="false">
      <c r="Y1307" s="79"/>
      <c r="Z1307" s="79"/>
    </row>
    <row r="1308" customFormat="false" ht="12.75" hidden="false" customHeight="false" outlineLevel="0" collapsed="false">
      <c r="Y1308" s="79"/>
      <c r="Z1308" s="79"/>
    </row>
    <row r="1309" customFormat="false" ht="12.75" hidden="false" customHeight="false" outlineLevel="0" collapsed="false">
      <c r="Y1309" s="79"/>
      <c r="Z1309" s="79"/>
    </row>
    <row r="1310" customFormat="false" ht="12.75" hidden="false" customHeight="false" outlineLevel="0" collapsed="false">
      <c r="Y1310" s="79"/>
      <c r="Z1310" s="79"/>
    </row>
    <row r="1311" customFormat="false" ht="12.75" hidden="false" customHeight="false" outlineLevel="0" collapsed="false">
      <c r="Y1311" s="79"/>
      <c r="Z1311" s="79"/>
    </row>
    <row r="1312" customFormat="false" ht="12.75" hidden="false" customHeight="false" outlineLevel="0" collapsed="false">
      <c r="Y1312" s="79"/>
      <c r="Z1312" s="79"/>
    </row>
    <row r="1313" customFormat="false" ht="12.75" hidden="false" customHeight="false" outlineLevel="0" collapsed="false">
      <c r="Y1313" s="79"/>
      <c r="Z1313" s="79"/>
    </row>
    <row r="1314" customFormat="false" ht="12.75" hidden="false" customHeight="false" outlineLevel="0" collapsed="false">
      <c r="Y1314" s="79"/>
      <c r="Z1314" s="79"/>
    </row>
    <row r="1315" customFormat="false" ht="12.75" hidden="false" customHeight="false" outlineLevel="0" collapsed="false">
      <c r="Y1315" s="79"/>
      <c r="Z1315" s="79"/>
    </row>
    <row r="1316" customFormat="false" ht="12.75" hidden="false" customHeight="false" outlineLevel="0" collapsed="false">
      <c r="Y1316" s="79"/>
      <c r="Z1316" s="79"/>
    </row>
    <row r="1317" customFormat="false" ht="12.75" hidden="false" customHeight="false" outlineLevel="0" collapsed="false">
      <c r="Y1317" s="79"/>
      <c r="Z1317" s="79"/>
    </row>
    <row r="1318" customFormat="false" ht="12.75" hidden="false" customHeight="false" outlineLevel="0" collapsed="false">
      <c r="Y1318" s="79"/>
      <c r="Z1318" s="79"/>
    </row>
    <row r="1319" customFormat="false" ht="12.75" hidden="false" customHeight="false" outlineLevel="0" collapsed="false">
      <c r="Y1319" s="79"/>
      <c r="Z1319" s="79"/>
    </row>
    <row r="1320" customFormat="false" ht="12.75" hidden="false" customHeight="false" outlineLevel="0" collapsed="false">
      <c r="Y1320" s="79"/>
      <c r="Z1320" s="79"/>
    </row>
    <row r="1321" customFormat="false" ht="12.75" hidden="false" customHeight="false" outlineLevel="0" collapsed="false">
      <c r="Y1321" s="79"/>
      <c r="Z1321" s="79"/>
    </row>
    <row r="1322" customFormat="false" ht="12.75" hidden="false" customHeight="false" outlineLevel="0" collapsed="false">
      <c r="Y1322" s="79"/>
      <c r="Z1322" s="79"/>
    </row>
    <row r="1323" customFormat="false" ht="12.75" hidden="false" customHeight="false" outlineLevel="0" collapsed="false">
      <c r="Y1323" s="79"/>
      <c r="Z1323" s="79"/>
    </row>
    <row r="1324" customFormat="false" ht="12.75" hidden="false" customHeight="false" outlineLevel="0" collapsed="false">
      <c r="Y1324" s="79"/>
      <c r="Z1324" s="79"/>
    </row>
    <row r="1325" customFormat="false" ht="12.75" hidden="false" customHeight="false" outlineLevel="0" collapsed="false">
      <c r="Y1325" s="79"/>
      <c r="Z1325" s="79"/>
    </row>
    <row r="1326" customFormat="false" ht="12.75" hidden="false" customHeight="false" outlineLevel="0" collapsed="false">
      <c r="Y1326" s="79"/>
      <c r="Z1326" s="79"/>
    </row>
    <row r="1327" customFormat="false" ht="12.75" hidden="false" customHeight="false" outlineLevel="0" collapsed="false">
      <c r="Y1327" s="79"/>
      <c r="Z1327" s="79"/>
    </row>
    <row r="1328" customFormat="false" ht="12.75" hidden="false" customHeight="false" outlineLevel="0" collapsed="false">
      <c r="Y1328" s="79"/>
      <c r="Z1328" s="79"/>
    </row>
    <row r="1329" customFormat="false" ht="12.75" hidden="false" customHeight="false" outlineLevel="0" collapsed="false">
      <c r="Y1329" s="79"/>
      <c r="Z1329" s="79"/>
    </row>
    <row r="1330" customFormat="false" ht="12.75" hidden="false" customHeight="false" outlineLevel="0" collapsed="false">
      <c r="Y1330" s="79"/>
      <c r="Z1330" s="79"/>
    </row>
    <row r="1331" customFormat="false" ht="12.75" hidden="false" customHeight="false" outlineLevel="0" collapsed="false">
      <c r="Y1331" s="79"/>
      <c r="Z1331" s="79"/>
    </row>
    <row r="1332" customFormat="false" ht="12.75" hidden="false" customHeight="false" outlineLevel="0" collapsed="false">
      <c r="Y1332" s="79"/>
      <c r="Z1332" s="79"/>
    </row>
    <row r="1333" customFormat="false" ht="12.75" hidden="false" customHeight="false" outlineLevel="0" collapsed="false">
      <c r="Y1333" s="79"/>
      <c r="Z1333" s="79"/>
    </row>
    <row r="1334" customFormat="false" ht="12.75" hidden="false" customHeight="false" outlineLevel="0" collapsed="false">
      <c r="Y1334" s="79"/>
      <c r="Z1334" s="79"/>
    </row>
    <row r="1335" customFormat="false" ht="12.75" hidden="false" customHeight="false" outlineLevel="0" collapsed="false">
      <c r="Y1335" s="79"/>
      <c r="Z1335" s="79"/>
    </row>
    <row r="1336" customFormat="false" ht="12.75" hidden="false" customHeight="false" outlineLevel="0" collapsed="false">
      <c r="Y1336" s="79"/>
      <c r="Z1336" s="79"/>
    </row>
    <row r="1337" customFormat="false" ht="12.75" hidden="false" customHeight="false" outlineLevel="0" collapsed="false">
      <c r="Y1337" s="79"/>
      <c r="Z1337" s="79"/>
    </row>
    <row r="1338" customFormat="false" ht="12.75" hidden="false" customHeight="false" outlineLevel="0" collapsed="false">
      <c r="Y1338" s="79"/>
      <c r="Z1338" s="79"/>
    </row>
    <row r="1339" customFormat="false" ht="12.75" hidden="false" customHeight="false" outlineLevel="0" collapsed="false">
      <c r="Y1339" s="79"/>
      <c r="Z1339" s="79"/>
    </row>
    <row r="1340" customFormat="false" ht="12.75" hidden="false" customHeight="false" outlineLevel="0" collapsed="false">
      <c r="Y1340" s="79"/>
      <c r="Z1340" s="79"/>
    </row>
    <row r="1341" customFormat="false" ht="12.75" hidden="false" customHeight="false" outlineLevel="0" collapsed="false">
      <c r="Y1341" s="79"/>
      <c r="Z1341" s="79"/>
    </row>
    <row r="1342" customFormat="false" ht="12.75" hidden="false" customHeight="false" outlineLevel="0" collapsed="false">
      <c r="Y1342" s="79"/>
      <c r="Z1342" s="79"/>
    </row>
    <row r="1343" customFormat="false" ht="12.75" hidden="false" customHeight="false" outlineLevel="0" collapsed="false">
      <c r="Y1343" s="79"/>
      <c r="Z1343" s="79"/>
    </row>
    <row r="1344" customFormat="false" ht="12.75" hidden="false" customHeight="false" outlineLevel="0" collapsed="false">
      <c r="Y1344" s="79"/>
      <c r="Z1344" s="79"/>
    </row>
    <row r="1345" customFormat="false" ht="12.75" hidden="false" customHeight="false" outlineLevel="0" collapsed="false">
      <c r="Y1345" s="79"/>
      <c r="Z1345" s="79"/>
    </row>
    <row r="1346" customFormat="false" ht="12.75" hidden="false" customHeight="false" outlineLevel="0" collapsed="false">
      <c r="Y1346" s="79"/>
      <c r="Z1346" s="79"/>
    </row>
    <row r="1347" customFormat="false" ht="12.75" hidden="false" customHeight="false" outlineLevel="0" collapsed="false">
      <c r="Y1347" s="79"/>
      <c r="Z1347" s="79"/>
    </row>
    <row r="1348" customFormat="false" ht="12.75" hidden="false" customHeight="false" outlineLevel="0" collapsed="false">
      <c r="Y1348" s="79"/>
      <c r="Z1348" s="79"/>
    </row>
    <row r="1349" customFormat="false" ht="12.75" hidden="false" customHeight="false" outlineLevel="0" collapsed="false">
      <c r="Y1349" s="79"/>
      <c r="Z1349" s="79"/>
    </row>
    <row r="1350" customFormat="false" ht="12.75" hidden="false" customHeight="false" outlineLevel="0" collapsed="false">
      <c r="Y1350" s="79"/>
      <c r="Z1350" s="79"/>
    </row>
    <row r="1351" customFormat="false" ht="12.75" hidden="false" customHeight="false" outlineLevel="0" collapsed="false">
      <c r="Y1351" s="79"/>
      <c r="Z1351" s="79"/>
    </row>
    <row r="1352" customFormat="false" ht="12.75" hidden="false" customHeight="false" outlineLevel="0" collapsed="false">
      <c r="Y1352" s="79"/>
      <c r="Z1352" s="79"/>
    </row>
    <row r="1353" customFormat="false" ht="12.75" hidden="false" customHeight="false" outlineLevel="0" collapsed="false">
      <c r="Y1353" s="79"/>
      <c r="Z1353" s="79"/>
    </row>
    <row r="1354" customFormat="false" ht="12.75" hidden="false" customHeight="false" outlineLevel="0" collapsed="false">
      <c r="Y1354" s="79"/>
      <c r="Z1354" s="79"/>
    </row>
    <row r="1355" customFormat="false" ht="12.75" hidden="false" customHeight="false" outlineLevel="0" collapsed="false">
      <c r="Y1355" s="79"/>
      <c r="Z1355" s="79"/>
    </row>
    <row r="1356" customFormat="false" ht="12.75" hidden="false" customHeight="false" outlineLevel="0" collapsed="false">
      <c r="Y1356" s="79"/>
      <c r="Z1356" s="79"/>
    </row>
    <row r="1357" customFormat="false" ht="12.75" hidden="false" customHeight="false" outlineLevel="0" collapsed="false">
      <c r="Y1357" s="79"/>
      <c r="Z1357" s="79"/>
    </row>
    <row r="1358" customFormat="false" ht="12.75" hidden="false" customHeight="false" outlineLevel="0" collapsed="false">
      <c r="Y1358" s="79"/>
      <c r="Z1358" s="79"/>
    </row>
    <row r="1359" customFormat="false" ht="12.75" hidden="false" customHeight="false" outlineLevel="0" collapsed="false">
      <c r="Y1359" s="79"/>
      <c r="Z1359" s="79"/>
    </row>
    <row r="1360" customFormat="false" ht="12.75" hidden="false" customHeight="false" outlineLevel="0" collapsed="false">
      <c r="Y1360" s="79"/>
      <c r="Z1360" s="79"/>
    </row>
    <row r="1361" customFormat="false" ht="12.75" hidden="false" customHeight="false" outlineLevel="0" collapsed="false">
      <c r="Y1361" s="79"/>
      <c r="Z1361" s="79"/>
    </row>
    <row r="1362" customFormat="false" ht="12.75" hidden="false" customHeight="false" outlineLevel="0" collapsed="false">
      <c r="Y1362" s="79"/>
      <c r="Z1362" s="79"/>
    </row>
    <row r="1363" customFormat="false" ht="12.75" hidden="false" customHeight="false" outlineLevel="0" collapsed="false">
      <c r="Y1363" s="79"/>
      <c r="Z1363" s="79"/>
    </row>
    <row r="1364" customFormat="false" ht="12.75" hidden="false" customHeight="false" outlineLevel="0" collapsed="false">
      <c r="Y1364" s="79"/>
      <c r="Z1364" s="79"/>
    </row>
    <row r="1365" customFormat="false" ht="12.75" hidden="false" customHeight="false" outlineLevel="0" collapsed="false">
      <c r="Y1365" s="79"/>
      <c r="Z1365" s="79"/>
    </row>
    <row r="1366" customFormat="false" ht="12.75" hidden="false" customHeight="false" outlineLevel="0" collapsed="false">
      <c r="Y1366" s="79"/>
      <c r="Z1366" s="79"/>
    </row>
    <row r="1367" customFormat="false" ht="12.75" hidden="false" customHeight="false" outlineLevel="0" collapsed="false">
      <c r="Y1367" s="79"/>
      <c r="Z1367" s="79"/>
    </row>
    <row r="1368" customFormat="false" ht="12.75" hidden="false" customHeight="false" outlineLevel="0" collapsed="false">
      <c r="Y1368" s="79"/>
      <c r="Z1368" s="79"/>
    </row>
    <row r="1369" customFormat="false" ht="12.75" hidden="false" customHeight="false" outlineLevel="0" collapsed="false">
      <c r="Y1369" s="79"/>
      <c r="Z1369" s="79"/>
    </row>
    <row r="1370" customFormat="false" ht="12.75" hidden="false" customHeight="false" outlineLevel="0" collapsed="false">
      <c r="Y1370" s="79"/>
      <c r="Z1370" s="79"/>
    </row>
    <row r="1371" customFormat="false" ht="12.75" hidden="false" customHeight="false" outlineLevel="0" collapsed="false">
      <c r="Y1371" s="79"/>
      <c r="Z1371" s="79"/>
    </row>
    <row r="1372" customFormat="false" ht="12.75" hidden="false" customHeight="false" outlineLevel="0" collapsed="false">
      <c r="Y1372" s="79"/>
      <c r="Z1372" s="79"/>
    </row>
    <row r="1373" customFormat="false" ht="12.75" hidden="false" customHeight="false" outlineLevel="0" collapsed="false">
      <c r="Y1373" s="79"/>
      <c r="Z1373" s="79"/>
    </row>
    <row r="1374" customFormat="false" ht="12.75" hidden="false" customHeight="false" outlineLevel="0" collapsed="false">
      <c r="Y1374" s="79"/>
      <c r="Z1374" s="79"/>
    </row>
    <row r="1375" customFormat="false" ht="12.75" hidden="false" customHeight="false" outlineLevel="0" collapsed="false">
      <c r="Y1375" s="79"/>
      <c r="Z1375" s="79"/>
    </row>
    <row r="1376" customFormat="false" ht="12.75" hidden="false" customHeight="false" outlineLevel="0" collapsed="false">
      <c r="Y1376" s="79"/>
      <c r="Z1376" s="79"/>
    </row>
    <row r="1377" customFormat="false" ht="12.75" hidden="false" customHeight="false" outlineLevel="0" collapsed="false">
      <c r="Y1377" s="79"/>
      <c r="Z1377" s="79"/>
    </row>
    <row r="1378" customFormat="false" ht="12.75" hidden="false" customHeight="false" outlineLevel="0" collapsed="false">
      <c r="Y1378" s="79"/>
      <c r="Z1378" s="79"/>
    </row>
    <row r="1379" customFormat="false" ht="12.75" hidden="false" customHeight="false" outlineLevel="0" collapsed="false">
      <c r="Y1379" s="79"/>
      <c r="Z1379" s="79"/>
    </row>
    <row r="1380" customFormat="false" ht="12.75" hidden="false" customHeight="false" outlineLevel="0" collapsed="false">
      <c r="Y1380" s="79"/>
      <c r="Z1380" s="79"/>
    </row>
    <row r="1381" customFormat="false" ht="12.75" hidden="false" customHeight="false" outlineLevel="0" collapsed="false">
      <c r="Y1381" s="79"/>
      <c r="Z1381" s="79"/>
    </row>
    <row r="1382" customFormat="false" ht="12.75" hidden="false" customHeight="false" outlineLevel="0" collapsed="false">
      <c r="Y1382" s="79"/>
      <c r="Z1382" s="79"/>
    </row>
    <row r="1383" customFormat="false" ht="12.75" hidden="false" customHeight="false" outlineLevel="0" collapsed="false">
      <c r="Y1383" s="79"/>
      <c r="Z1383" s="79"/>
    </row>
    <row r="1384" customFormat="false" ht="12.75" hidden="false" customHeight="false" outlineLevel="0" collapsed="false">
      <c r="Y1384" s="79"/>
      <c r="Z1384" s="79"/>
    </row>
    <row r="1385" customFormat="false" ht="12.75" hidden="false" customHeight="false" outlineLevel="0" collapsed="false">
      <c r="Y1385" s="79"/>
      <c r="Z1385" s="79"/>
    </row>
    <row r="1386" customFormat="false" ht="12.75" hidden="false" customHeight="false" outlineLevel="0" collapsed="false">
      <c r="Y1386" s="79"/>
      <c r="Z1386" s="79"/>
    </row>
    <row r="1387" customFormat="false" ht="12.75" hidden="false" customHeight="false" outlineLevel="0" collapsed="false">
      <c r="Y1387" s="79"/>
      <c r="Z1387" s="79"/>
    </row>
    <row r="1388" customFormat="false" ht="12.75" hidden="false" customHeight="false" outlineLevel="0" collapsed="false">
      <c r="Y1388" s="79"/>
      <c r="Z1388" s="79"/>
    </row>
    <row r="1389" customFormat="false" ht="12.75" hidden="false" customHeight="false" outlineLevel="0" collapsed="false">
      <c r="Y1389" s="79"/>
      <c r="Z1389" s="79"/>
    </row>
    <row r="1390" customFormat="false" ht="12.75" hidden="false" customHeight="false" outlineLevel="0" collapsed="false">
      <c r="Y1390" s="79"/>
      <c r="Z1390" s="79"/>
    </row>
    <row r="1391" customFormat="false" ht="12.75" hidden="false" customHeight="false" outlineLevel="0" collapsed="false">
      <c r="Y1391" s="79"/>
      <c r="Z1391" s="79"/>
    </row>
    <row r="1392" customFormat="false" ht="12.75" hidden="false" customHeight="false" outlineLevel="0" collapsed="false">
      <c r="Y1392" s="79"/>
      <c r="Z1392" s="79"/>
    </row>
    <row r="1393" customFormat="false" ht="12.75" hidden="false" customHeight="false" outlineLevel="0" collapsed="false">
      <c r="Y1393" s="79"/>
      <c r="Z1393" s="79"/>
    </row>
    <row r="1394" customFormat="false" ht="12.75" hidden="false" customHeight="false" outlineLevel="0" collapsed="false">
      <c r="Y1394" s="79"/>
      <c r="Z1394" s="79"/>
    </row>
    <row r="1395" customFormat="false" ht="12.75" hidden="false" customHeight="false" outlineLevel="0" collapsed="false">
      <c r="Y1395" s="79"/>
      <c r="Z1395" s="79"/>
    </row>
    <row r="1396" customFormat="false" ht="12.75" hidden="false" customHeight="false" outlineLevel="0" collapsed="false">
      <c r="Y1396" s="79"/>
      <c r="Z1396" s="79"/>
    </row>
    <row r="1397" customFormat="false" ht="12.75" hidden="false" customHeight="false" outlineLevel="0" collapsed="false">
      <c r="Y1397" s="79"/>
      <c r="Z1397" s="79"/>
    </row>
    <row r="1398" customFormat="false" ht="12.75" hidden="false" customHeight="false" outlineLevel="0" collapsed="false">
      <c r="Y1398" s="79"/>
      <c r="Z1398" s="79"/>
    </row>
    <row r="1399" customFormat="false" ht="12.75" hidden="false" customHeight="false" outlineLevel="0" collapsed="false">
      <c r="Y1399" s="79"/>
      <c r="Z1399" s="79"/>
    </row>
    <row r="1400" customFormat="false" ht="12.75" hidden="false" customHeight="false" outlineLevel="0" collapsed="false">
      <c r="Y1400" s="79"/>
      <c r="Z1400" s="79"/>
    </row>
    <row r="1401" customFormat="false" ht="12.75" hidden="false" customHeight="false" outlineLevel="0" collapsed="false">
      <c r="Y1401" s="79"/>
      <c r="Z1401" s="79"/>
    </row>
    <row r="1402" customFormat="false" ht="12.75" hidden="false" customHeight="false" outlineLevel="0" collapsed="false">
      <c r="Y1402" s="79"/>
      <c r="Z1402" s="79"/>
    </row>
    <row r="1403" customFormat="false" ht="12.75" hidden="false" customHeight="false" outlineLevel="0" collapsed="false">
      <c r="Y1403" s="79"/>
      <c r="Z1403" s="79"/>
    </row>
    <row r="1404" customFormat="false" ht="12.75" hidden="false" customHeight="false" outlineLevel="0" collapsed="false">
      <c r="Y1404" s="79"/>
      <c r="Z1404" s="79"/>
    </row>
    <row r="1405" customFormat="false" ht="12.75" hidden="false" customHeight="false" outlineLevel="0" collapsed="false">
      <c r="Y1405" s="79"/>
      <c r="Z1405" s="79"/>
    </row>
    <row r="1406" customFormat="false" ht="12.75" hidden="false" customHeight="false" outlineLevel="0" collapsed="false">
      <c r="Y1406" s="79"/>
      <c r="Z1406" s="79"/>
    </row>
    <row r="1407" customFormat="false" ht="12.75" hidden="false" customHeight="false" outlineLevel="0" collapsed="false">
      <c r="Y1407" s="79"/>
      <c r="Z1407" s="79"/>
    </row>
    <row r="1408" customFormat="false" ht="12.75" hidden="false" customHeight="false" outlineLevel="0" collapsed="false">
      <c r="Y1408" s="79"/>
      <c r="Z1408" s="79"/>
    </row>
    <row r="1409" customFormat="false" ht="12.75" hidden="false" customHeight="false" outlineLevel="0" collapsed="false">
      <c r="Y1409" s="79"/>
      <c r="Z1409" s="79"/>
    </row>
    <row r="1410" customFormat="false" ht="12.75" hidden="false" customHeight="false" outlineLevel="0" collapsed="false">
      <c r="Y1410" s="79"/>
      <c r="Z1410" s="79"/>
    </row>
    <row r="1411" customFormat="false" ht="12.75" hidden="false" customHeight="false" outlineLevel="0" collapsed="false">
      <c r="Y1411" s="79"/>
      <c r="Z1411" s="79"/>
    </row>
    <row r="1412" customFormat="false" ht="12.75" hidden="false" customHeight="false" outlineLevel="0" collapsed="false">
      <c r="Y1412" s="79"/>
      <c r="Z1412" s="79"/>
    </row>
    <row r="1413" customFormat="false" ht="12.75" hidden="false" customHeight="false" outlineLevel="0" collapsed="false">
      <c r="Y1413" s="79"/>
      <c r="Z1413" s="79"/>
    </row>
    <row r="1414" customFormat="false" ht="12.75" hidden="false" customHeight="false" outlineLevel="0" collapsed="false">
      <c r="Y1414" s="79"/>
      <c r="Z1414" s="79"/>
    </row>
    <row r="1415" customFormat="false" ht="12.75" hidden="false" customHeight="false" outlineLevel="0" collapsed="false">
      <c r="Y1415" s="79"/>
      <c r="Z1415" s="79"/>
    </row>
    <row r="1416" customFormat="false" ht="12.75" hidden="false" customHeight="false" outlineLevel="0" collapsed="false">
      <c r="Y1416" s="79"/>
      <c r="Z1416" s="79"/>
    </row>
    <row r="1417" customFormat="false" ht="12.75" hidden="false" customHeight="false" outlineLevel="0" collapsed="false">
      <c r="Y1417" s="79"/>
      <c r="Z1417" s="79"/>
    </row>
    <row r="1418" customFormat="false" ht="12.75" hidden="false" customHeight="false" outlineLevel="0" collapsed="false">
      <c r="Y1418" s="79"/>
      <c r="Z1418" s="79"/>
    </row>
    <row r="1419" customFormat="false" ht="12.75" hidden="false" customHeight="false" outlineLevel="0" collapsed="false">
      <c r="Y1419" s="79"/>
      <c r="Z1419" s="79"/>
    </row>
    <row r="1420" customFormat="false" ht="12.75" hidden="false" customHeight="false" outlineLevel="0" collapsed="false">
      <c r="Y1420" s="79"/>
      <c r="Z1420" s="79"/>
    </row>
    <row r="1421" customFormat="false" ht="12.75" hidden="false" customHeight="false" outlineLevel="0" collapsed="false">
      <c r="Y1421" s="79"/>
      <c r="Z1421" s="79"/>
    </row>
    <row r="1422" customFormat="false" ht="12.75" hidden="false" customHeight="false" outlineLevel="0" collapsed="false">
      <c r="Y1422" s="79"/>
      <c r="Z1422" s="79"/>
    </row>
    <row r="1423" customFormat="false" ht="12.75" hidden="false" customHeight="false" outlineLevel="0" collapsed="false">
      <c r="Y1423" s="79"/>
      <c r="Z1423" s="79"/>
    </row>
    <row r="1424" customFormat="false" ht="12.75" hidden="false" customHeight="false" outlineLevel="0" collapsed="false">
      <c r="Y1424" s="79"/>
      <c r="Z1424" s="79"/>
    </row>
    <row r="1425" customFormat="false" ht="12.75" hidden="false" customHeight="false" outlineLevel="0" collapsed="false">
      <c r="Y1425" s="79"/>
      <c r="Z1425" s="79"/>
    </row>
    <row r="1426" customFormat="false" ht="12.75" hidden="false" customHeight="false" outlineLevel="0" collapsed="false">
      <c r="Y1426" s="79"/>
      <c r="Z1426" s="79"/>
    </row>
    <row r="1427" customFormat="false" ht="12.75" hidden="false" customHeight="false" outlineLevel="0" collapsed="false">
      <c r="Y1427" s="79"/>
      <c r="Z1427" s="79"/>
    </row>
    <row r="1428" customFormat="false" ht="12.75" hidden="false" customHeight="false" outlineLevel="0" collapsed="false">
      <c r="Y1428" s="79"/>
      <c r="Z1428" s="79"/>
    </row>
    <row r="1429" customFormat="false" ht="12.75" hidden="false" customHeight="false" outlineLevel="0" collapsed="false">
      <c r="Y1429" s="79"/>
      <c r="Z1429" s="7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4"/>
  <sheetViews>
    <sheetView showFormulas="false" showGridLines="true" showRowColHeaders="false" showZeros="true" rightToLeft="false" tabSelected="false" showOutlineSymbols="true" defaultGridColor="true" view="normal" topLeftCell="N1" colorId="64" zoomScale="100" zoomScaleNormal="100" zoomScalePageLayoutView="100" workbookViewId="0">
      <pane xSplit="0" ySplit="2" topLeftCell="BM95" activePane="bottomLeft" state="frozen"/>
      <selection pane="topLeft" activeCell="N1" activeCellId="0" sqref="N1"/>
      <selection pane="bottomLeft" activeCell="M106" activeCellId="0" sqref="M106:BW130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2" style="0" width="12.7"/>
    <col collapsed="false" customWidth="true" hidden="false" outlineLevel="0" max="9" min="9" style="0" width="16.7"/>
    <col collapsed="false" customWidth="true" hidden="false" outlineLevel="0" max="10" min="10" style="0" width="2.7"/>
    <col collapsed="false" customWidth="true" hidden="false" outlineLevel="0" max="13" min="13" style="0" width="12.14"/>
    <col collapsed="false" customWidth="true" hidden="false" outlineLevel="0" max="14" min="14" style="0" width="11.56"/>
    <col collapsed="false" customWidth="true" hidden="false" outlineLevel="0" max="15" min="15" style="0" width="11.85"/>
    <col collapsed="false" customWidth="true" hidden="false" outlineLevel="0" max="17" min="16" style="0" width="12.14"/>
    <col collapsed="false" customWidth="true" hidden="false" outlineLevel="0" max="18" min="18" style="0" width="11.85"/>
    <col collapsed="false" customWidth="true" hidden="false" outlineLevel="0" max="21" min="19" style="0" width="12.14"/>
    <col collapsed="false" customWidth="true" hidden="false" outlineLevel="0" max="22" min="22" style="0" width="11.85"/>
    <col collapsed="false" customWidth="true" hidden="false" outlineLevel="0" max="24" min="23" style="0" width="12.14"/>
    <col collapsed="false" customWidth="true" hidden="false" outlineLevel="0" max="25" min="25" style="0" width="11.56"/>
    <col collapsed="false" customWidth="true" hidden="false" outlineLevel="0" max="30" min="26" style="0" width="12.14"/>
    <col collapsed="false" customWidth="true" hidden="false" outlineLevel="0" max="31" min="31" style="0" width="11.56"/>
    <col collapsed="false" customWidth="true" hidden="false" outlineLevel="0" max="32" min="32" style="0" width="12.14"/>
    <col collapsed="false" customWidth="true" hidden="false" outlineLevel="0" max="33" min="33" style="0" width="11.85"/>
    <col collapsed="false" customWidth="true" hidden="false" outlineLevel="0" max="38" min="34" style="0" width="12.14"/>
    <col collapsed="false" customWidth="true" hidden="false" outlineLevel="0" max="39" min="39" style="0" width="11.85"/>
    <col collapsed="false" customWidth="true" hidden="false" outlineLevel="0" max="41" min="40" style="0" width="12.14"/>
    <col collapsed="false" customWidth="true" hidden="false" outlineLevel="0" max="42" min="42" style="0" width="11.56"/>
    <col collapsed="false" customWidth="true" hidden="false" outlineLevel="0" max="43" min="43" style="0" width="11.85"/>
    <col collapsed="false" customWidth="true" hidden="false" outlineLevel="0" max="44" min="44" style="0" width="12.14"/>
    <col collapsed="false" customWidth="true" hidden="false" outlineLevel="0" max="45" min="45" style="0" width="11.85"/>
    <col collapsed="false" customWidth="true" hidden="false" outlineLevel="0" max="47" min="46" style="0" width="11.56"/>
    <col collapsed="false" customWidth="true" hidden="false" outlineLevel="0" max="49" min="48" style="0" width="10.99"/>
    <col collapsed="false" customWidth="true" hidden="false" outlineLevel="0" max="50" min="50" style="0" width="10.71"/>
    <col collapsed="false" customWidth="true" hidden="false" outlineLevel="0" max="51" min="51" style="0" width="10.41"/>
    <col collapsed="false" customWidth="true" hidden="false" outlineLevel="0" max="53" min="52" style="0" width="9.85"/>
    <col collapsed="false" customWidth="true" hidden="false" outlineLevel="0" max="54" min="54" style="0" width="9.56"/>
    <col collapsed="false" customWidth="true" hidden="false" outlineLevel="0" max="73" min="55" style="0" width="9.41"/>
  </cols>
  <sheetData>
    <row r="1" s="79" customFormat="true" ht="39.95" hidden="false" customHeight="true" outlineLevel="0" collapsed="false">
      <c r="A1" s="73"/>
      <c r="B1" s="74"/>
      <c r="C1" s="75"/>
      <c r="D1" s="75"/>
      <c r="E1" s="76"/>
      <c r="F1" s="76"/>
      <c r="G1" s="76"/>
      <c r="H1" s="76"/>
      <c r="I1" s="76"/>
      <c r="J1" s="329"/>
      <c r="K1" s="0"/>
    </row>
    <row r="2" s="79" customFormat="true" ht="39.95" hidden="false" customHeight="true" outlineLevel="0" collapsed="false">
      <c r="A2" s="330"/>
      <c r="B2" s="331"/>
      <c r="C2" s="331"/>
      <c r="D2" s="331"/>
      <c r="E2" s="81"/>
      <c r="F2" s="82"/>
      <c r="G2" s="82"/>
      <c r="H2" s="82"/>
      <c r="I2" s="81"/>
      <c r="J2" s="332"/>
      <c r="K2" s="0"/>
      <c r="L2" s="4" t="s">
        <v>1</v>
      </c>
    </row>
    <row r="3" customFormat="false" ht="3" hidden="false" customHeight="true" outlineLevel="0" collapsed="false">
      <c r="A3" s="84"/>
      <c r="B3" s="85"/>
      <c r="C3" s="85"/>
      <c r="D3" s="85"/>
      <c r="E3" s="85"/>
      <c r="F3" s="85"/>
      <c r="G3" s="85"/>
      <c r="H3" s="85"/>
      <c r="I3" s="85"/>
      <c r="J3" s="8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5"/>
      <c r="D4" s="85"/>
      <c r="E4" s="85"/>
      <c r="F4" s="85"/>
      <c r="G4" s="85"/>
      <c r="H4" s="88"/>
      <c r="I4" s="88"/>
      <c r="J4" s="89"/>
    </row>
    <row r="5" customFormat="false" ht="12.75" hidden="false" customHeight="false" outlineLevel="0" collapsed="false">
      <c r="A5" s="91"/>
      <c r="B5" s="88" t="s">
        <v>304</v>
      </c>
      <c r="C5" s="85"/>
      <c r="D5" s="85"/>
      <c r="E5" s="85"/>
      <c r="F5" s="85"/>
      <c r="G5" s="85"/>
      <c r="H5" s="88"/>
      <c r="I5" s="88"/>
      <c r="J5" s="89"/>
    </row>
    <row r="6" customFormat="false" ht="12.75" hidden="false" customHeight="false" outlineLevel="0" collapsed="false">
      <c r="A6" s="91"/>
      <c r="B6" s="88" t="s">
        <v>305</v>
      </c>
      <c r="C6" s="88"/>
      <c r="D6" s="88"/>
      <c r="E6" s="88"/>
      <c r="F6" s="88"/>
      <c r="G6" s="88"/>
      <c r="H6" s="88"/>
      <c r="I6" s="88"/>
      <c r="J6" s="89"/>
    </row>
    <row r="7" customFormat="false" ht="12.75" hidden="false" customHeight="false" outlineLevel="0" collapsed="false">
      <c r="A7" s="91"/>
      <c r="B7" s="88" t="s">
        <v>306</v>
      </c>
      <c r="C7" s="88"/>
      <c r="D7" s="88"/>
      <c r="E7" s="88"/>
      <c r="F7" s="88"/>
      <c r="G7" s="88"/>
      <c r="H7" s="88"/>
      <c r="I7" s="88"/>
      <c r="J7" s="89"/>
      <c r="L7" s="90" t="s">
        <v>58</v>
      </c>
    </row>
    <row r="8" customFormat="false" ht="12.75" hidden="false" customHeight="false" outlineLevel="0" collapsed="false">
      <c r="A8" s="91"/>
      <c r="B8" s="88" t="s">
        <v>307</v>
      </c>
      <c r="C8" s="88"/>
      <c r="D8" s="88"/>
      <c r="E8" s="88"/>
      <c r="F8" s="88"/>
      <c r="G8" s="88"/>
      <c r="H8" s="88"/>
      <c r="I8" s="88"/>
      <c r="J8" s="89"/>
    </row>
    <row r="9" customFormat="false" ht="12.75" hidden="false" customHeight="false" outlineLevel="0" collapsed="false">
      <c r="A9" s="91"/>
      <c r="B9" s="88" t="s">
        <v>308</v>
      </c>
      <c r="C9" s="88"/>
      <c r="D9" s="88"/>
      <c r="E9" s="88"/>
      <c r="F9" s="88"/>
      <c r="G9" s="88"/>
      <c r="H9" s="88"/>
      <c r="I9" s="88"/>
      <c r="J9" s="89"/>
      <c r="L9" s="0" t="s">
        <v>309</v>
      </c>
    </row>
    <row r="10" customFormat="false" ht="12.75" hidden="false" customHeight="false" outlineLevel="0" collapsed="false">
      <c r="A10" s="91"/>
      <c r="B10" s="88" t="s">
        <v>310</v>
      </c>
      <c r="C10" s="88"/>
      <c r="D10" s="88"/>
      <c r="E10" s="88"/>
      <c r="F10" s="88"/>
      <c r="G10" s="88"/>
      <c r="H10" s="88"/>
      <c r="I10" s="88"/>
      <c r="J10" s="89"/>
      <c r="L10" s="0" t="s">
        <v>311</v>
      </c>
    </row>
    <row r="11" customFormat="false" ht="12.75" hidden="false" customHeight="false" outlineLevel="0" collapsed="false">
      <c r="A11" s="91"/>
      <c r="B11" s="88" t="s">
        <v>312</v>
      </c>
      <c r="C11" s="88"/>
      <c r="D11" s="88"/>
      <c r="E11" s="88"/>
      <c r="F11" s="88"/>
      <c r="G11" s="88"/>
      <c r="H11" s="88"/>
      <c r="I11" s="88"/>
      <c r="J11" s="89"/>
      <c r="L11" s="0" t="s">
        <v>313</v>
      </c>
    </row>
    <row r="12" customFormat="false" ht="12.75" hidden="false" customHeight="false" outlineLevel="0" collapsed="false">
      <c r="A12" s="91"/>
      <c r="B12" s="88"/>
      <c r="C12" s="88"/>
      <c r="D12" s="88"/>
      <c r="E12" s="88"/>
      <c r="F12" s="88"/>
      <c r="G12" s="88"/>
      <c r="H12" s="88"/>
      <c r="I12" s="88"/>
      <c r="J12" s="89"/>
    </row>
    <row r="13" customFormat="false" ht="12.75" hidden="false" customHeight="false" outlineLevel="0" collapsed="false">
      <c r="A13" s="107" t="s">
        <v>87</v>
      </c>
      <c r="B13" s="88"/>
      <c r="C13" s="88"/>
      <c r="D13" s="88"/>
      <c r="E13" s="88"/>
      <c r="F13" s="88"/>
      <c r="G13" s="88"/>
      <c r="H13" s="88"/>
      <c r="I13" s="88"/>
      <c r="J13" s="89"/>
      <c r="M13" s="134" t="s">
        <v>314</v>
      </c>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row>
    <row r="14" customFormat="false" ht="5.1" hidden="false" customHeight="true" outlineLevel="0" collapsed="false">
      <c r="A14" s="91"/>
      <c r="B14" s="88"/>
      <c r="C14" s="88"/>
      <c r="D14" s="88"/>
      <c r="E14" s="88"/>
      <c r="F14" s="88"/>
      <c r="G14" s="88"/>
      <c r="H14" s="88"/>
      <c r="I14" s="88"/>
      <c r="J14" s="89"/>
    </row>
    <row r="15" customFormat="false" ht="13.5" hidden="false" customHeight="false" outlineLevel="0" collapsed="false">
      <c r="A15" s="524"/>
      <c r="B15" s="525" t="s">
        <v>315</v>
      </c>
      <c r="C15" s="526"/>
      <c r="D15" s="526"/>
      <c r="E15" s="526"/>
      <c r="F15" s="526"/>
      <c r="G15" s="526"/>
      <c r="H15" s="527"/>
      <c r="I15" s="528" t="s">
        <v>316</v>
      </c>
      <c r="J15" s="89"/>
      <c r="L15" s="396" t="s">
        <v>233</v>
      </c>
    </row>
    <row r="16" customFormat="false" ht="13.5" hidden="false" customHeight="false" outlineLevel="0" collapsed="false">
      <c r="A16" s="524"/>
      <c r="B16" s="529" t="s">
        <v>317</v>
      </c>
      <c r="C16" s="530"/>
      <c r="D16" s="530"/>
      <c r="E16" s="530"/>
      <c r="F16" s="530"/>
      <c r="G16" s="530"/>
      <c r="H16" s="530"/>
      <c r="I16" s="531"/>
      <c r="J16" s="89"/>
      <c r="L16" s="0" t="s">
        <v>318</v>
      </c>
    </row>
    <row r="17" customFormat="false" ht="12.75" hidden="false" customHeight="false" outlineLevel="0" collapsed="false">
      <c r="A17" s="91"/>
      <c r="B17" s="532" t="s">
        <v>319</v>
      </c>
      <c r="C17" s="533"/>
      <c r="D17" s="533"/>
      <c r="E17" s="533"/>
      <c r="F17" s="533"/>
      <c r="G17" s="533"/>
      <c r="H17" s="533"/>
      <c r="I17" s="534" t="str">
        <f aca="false">M19</f>
        <v>NA</v>
      </c>
      <c r="J17" s="89"/>
    </row>
    <row r="18" customFormat="false" ht="13.5" hidden="false" customHeight="false" outlineLevel="0" collapsed="false">
      <c r="A18" s="91"/>
      <c r="B18" s="535" t="s">
        <v>320</v>
      </c>
      <c r="C18" s="536"/>
      <c r="D18" s="536"/>
      <c r="E18" s="536"/>
      <c r="F18" s="536"/>
      <c r="G18" s="536"/>
      <c r="H18" s="536"/>
      <c r="I18" s="534" t="str">
        <f aca="false">M20</f>
        <v>Selected</v>
      </c>
      <c r="J18" s="89"/>
      <c r="M18" s="401" t="s">
        <v>321</v>
      </c>
    </row>
    <row r="19" customFormat="false" ht="12.75" hidden="false" customHeight="false" outlineLevel="0" collapsed="false">
      <c r="A19" s="91"/>
      <c r="B19" s="535" t="s">
        <v>322</v>
      </c>
      <c r="C19" s="536"/>
      <c r="D19" s="536"/>
      <c r="E19" s="536"/>
      <c r="F19" s="536"/>
      <c r="G19" s="536"/>
      <c r="H19" s="536"/>
      <c r="I19" s="534" t="str">
        <f aca="false">M21</f>
        <v>NA</v>
      </c>
      <c r="J19" s="89"/>
      <c r="M19" s="537" t="s">
        <v>29</v>
      </c>
      <c r="N19" s="538" t="s">
        <v>168</v>
      </c>
      <c r="O19" s="258" t="s">
        <v>168</v>
      </c>
      <c r="P19" s="258" t="s">
        <v>168</v>
      </c>
      <c r="Q19" s="258" t="s">
        <v>168</v>
      </c>
      <c r="R19" s="258" t="s">
        <v>168</v>
      </c>
      <c r="S19" s="258" t="s">
        <v>168</v>
      </c>
      <c r="T19" s="258" t="s">
        <v>168</v>
      </c>
      <c r="U19" s="258" t="s">
        <v>168</v>
      </c>
      <c r="V19" s="258" t="s">
        <v>168</v>
      </c>
      <c r="W19" s="258" t="s">
        <v>168</v>
      </c>
      <c r="X19" s="258" t="s">
        <v>168</v>
      </c>
      <c r="Y19" s="258" t="s">
        <v>168</v>
      </c>
      <c r="Z19" s="258" t="s">
        <v>168</v>
      </c>
      <c r="AA19" s="258" t="s">
        <v>168</v>
      </c>
      <c r="AB19" s="258" t="s">
        <v>168</v>
      </c>
      <c r="AC19" s="258" t="s">
        <v>168</v>
      </c>
      <c r="AD19" s="258" t="s">
        <v>168</v>
      </c>
      <c r="AE19" s="258" t="s">
        <v>168</v>
      </c>
      <c r="AF19" s="258" t="s">
        <v>168</v>
      </c>
      <c r="AG19" s="258" t="s">
        <v>168</v>
      </c>
      <c r="AH19" s="258" t="s">
        <v>168</v>
      </c>
      <c r="AI19" s="258" t="s">
        <v>168</v>
      </c>
      <c r="AJ19" s="258" t="s">
        <v>168</v>
      </c>
      <c r="AK19" s="258" t="s">
        <v>168</v>
      </c>
      <c r="AL19" s="258" t="s">
        <v>168</v>
      </c>
      <c r="AM19" s="258" t="s">
        <v>168</v>
      </c>
      <c r="AN19" s="258" t="s">
        <v>168</v>
      </c>
      <c r="AO19" s="258" t="s">
        <v>168</v>
      </c>
      <c r="AP19" s="258" t="s">
        <v>168</v>
      </c>
      <c r="AQ19" s="258" t="s">
        <v>168</v>
      </c>
      <c r="AR19" s="258" t="s">
        <v>168</v>
      </c>
      <c r="AS19" s="258" t="s">
        <v>168</v>
      </c>
      <c r="AT19" s="258" t="s">
        <v>168</v>
      </c>
      <c r="AU19" s="258" t="s">
        <v>168</v>
      </c>
      <c r="AV19" s="258" t="s">
        <v>168</v>
      </c>
      <c r="AW19" s="258" t="s">
        <v>168</v>
      </c>
      <c r="AX19" s="258" t="s">
        <v>168</v>
      </c>
      <c r="AY19" s="258" t="s">
        <v>168</v>
      </c>
      <c r="AZ19" s="258" t="s">
        <v>168</v>
      </c>
      <c r="BA19" s="539" t="s">
        <v>168</v>
      </c>
    </row>
    <row r="20" customFormat="false" ht="12.75" hidden="false" customHeight="false" outlineLevel="0" collapsed="false">
      <c r="A20" s="91"/>
      <c r="B20" s="535" t="s">
        <v>323</v>
      </c>
      <c r="C20" s="536"/>
      <c r="D20" s="536"/>
      <c r="E20" s="536"/>
      <c r="F20" s="536"/>
      <c r="G20" s="536"/>
      <c r="H20" s="536"/>
      <c r="I20" s="534" t="str">
        <f aca="false">M22</f>
        <v>NA</v>
      </c>
      <c r="J20" s="89"/>
      <c r="M20" s="540" t="s">
        <v>324</v>
      </c>
      <c r="N20" s="541" t="s">
        <v>325</v>
      </c>
      <c r="O20" s="226" t="s">
        <v>325</v>
      </c>
      <c r="P20" s="226" t="s">
        <v>325</v>
      </c>
      <c r="Q20" s="226" t="s">
        <v>325</v>
      </c>
      <c r="R20" s="226" t="s">
        <v>325</v>
      </c>
      <c r="S20" s="226" t="s">
        <v>325</v>
      </c>
      <c r="T20" s="226" t="s">
        <v>325</v>
      </c>
      <c r="U20" s="226" t="s">
        <v>325</v>
      </c>
      <c r="V20" s="226" t="s">
        <v>325</v>
      </c>
      <c r="W20" s="226" t="s">
        <v>325</v>
      </c>
      <c r="X20" s="226" t="s">
        <v>168</v>
      </c>
      <c r="Y20" s="226" t="s">
        <v>168</v>
      </c>
      <c r="Z20" s="226" t="s">
        <v>168</v>
      </c>
      <c r="AA20" s="226" t="s">
        <v>168</v>
      </c>
      <c r="AB20" s="226" t="s">
        <v>168</v>
      </c>
      <c r="AC20" s="226" t="s">
        <v>168</v>
      </c>
      <c r="AD20" s="226" t="s">
        <v>168</v>
      </c>
      <c r="AE20" s="226" t="s">
        <v>168</v>
      </c>
      <c r="AF20" s="226" t="s">
        <v>168</v>
      </c>
      <c r="AG20" s="226" t="s">
        <v>168</v>
      </c>
      <c r="AH20" s="226" t="s">
        <v>168</v>
      </c>
      <c r="AI20" s="226" t="s">
        <v>168</v>
      </c>
      <c r="AJ20" s="226" t="s">
        <v>168</v>
      </c>
      <c r="AK20" s="226" t="s">
        <v>168</v>
      </c>
      <c r="AL20" s="226" t="s">
        <v>168</v>
      </c>
      <c r="AM20" s="226" t="s">
        <v>168</v>
      </c>
      <c r="AN20" s="226" t="s">
        <v>168</v>
      </c>
      <c r="AO20" s="226" t="s">
        <v>168</v>
      </c>
      <c r="AP20" s="226" t="s">
        <v>168</v>
      </c>
      <c r="AQ20" s="226" t="s">
        <v>168</v>
      </c>
      <c r="AR20" s="226" t="s">
        <v>168</v>
      </c>
      <c r="AS20" s="226" t="s">
        <v>168</v>
      </c>
      <c r="AT20" s="226" t="s">
        <v>168</v>
      </c>
      <c r="AU20" s="226" t="s">
        <v>168</v>
      </c>
      <c r="AV20" s="226" t="s">
        <v>168</v>
      </c>
      <c r="AW20" s="226" t="s">
        <v>168</v>
      </c>
      <c r="AX20" s="226" t="s">
        <v>168</v>
      </c>
      <c r="AY20" s="226" t="s">
        <v>168</v>
      </c>
      <c r="AZ20" s="226" t="s">
        <v>168</v>
      </c>
      <c r="BA20" s="109" t="s">
        <v>168</v>
      </c>
    </row>
    <row r="21" customFormat="false" ht="12.75" hidden="false" customHeight="false" outlineLevel="0" collapsed="false">
      <c r="A21" s="91"/>
      <c r="B21" s="542" t="s">
        <v>326</v>
      </c>
      <c r="C21" s="536"/>
      <c r="D21" s="536"/>
      <c r="E21" s="543"/>
      <c r="F21" s="543"/>
      <c r="G21" s="543"/>
      <c r="H21" s="543"/>
      <c r="I21" s="534" t="str">
        <f aca="false">M23</f>
        <v>NA</v>
      </c>
      <c r="J21" s="89"/>
      <c r="M21" s="540" t="s">
        <v>29</v>
      </c>
      <c r="N21" s="541" t="s">
        <v>168</v>
      </c>
      <c r="O21" s="226" t="s">
        <v>168</v>
      </c>
      <c r="P21" s="226" t="s">
        <v>168</v>
      </c>
      <c r="Q21" s="226" t="s">
        <v>168</v>
      </c>
      <c r="R21" s="226" t="s">
        <v>168</v>
      </c>
      <c r="S21" s="226" t="s">
        <v>168</v>
      </c>
      <c r="T21" s="226" t="s">
        <v>168</v>
      </c>
      <c r="U21" s="226" t="s">
        <v>168</v>
      </c>
      <c r="V21" s="226" t="s">
        <v>168</v>
      </c>
      <c r="W21" s="226" t="s">
        <v>168</v>
      </c>
      <c r="X21" s="226" t="s">
        <v>168</v>
      </c>
      <c r="Y21" s="226" t="s">
        <v>168</v>
      </c>
      <c r="Z21" s="226" t="s">
        <v>168</v>
      </c>
      <c r="AA21" s="226" t="s">
        <v>168</v>
      </c>
      <c r="AB21" s="226" t="s">
        <v>168</v>
      </c>
      <c r="AC21" s="226" t="s">
        <v>168</v>
      </c>
      <c r="AD21" s="226" t="s">
        <v>168</v>
      </c>
      <c r="AE21" s="226" t="s">
        <v>168</v>
      </c>
      <c r="AF21" s="226" t="s">
        <v>168</v>
      </c>
      <c r="AG21" s="226" t="s">
        <v>168</v>
      </c>
      <c r="AH21" s="226" t="s">
        <v>168</v>
      </c>
      <c r="AI21" s="226" t="s">
        <v>168</v>
      </c>
      <c r="AJ21" s="226" t="s">
        <v>168</v>
      </c>
      <c r="AK21" s="226" t="s">
        <v>168</v>
      </c>
      <c r="AL21" s="226" t="s">
        <v>168</v>
      </c>
      <c r="AM21" s="226" t="s">
        <v>168</v>
      </c>
      <c r="AN21" s="226" t="s">
        <v>168</v>
      </c>
      <c r="AO21" s="226" t="s">
        <v>168</v>
      </c>
      <c r="AP21" s="226" t="s">
        <v>168</v>
      </c>
      <c r="AQ21" s="226" t="s">
        <v>168</v>
      </c>
      <c r="AR21" s="226" t="s">
        <v>168</v>
      </c>
      <c r="AS21" s="226" t="s">
        <v>168</v>
      </c>
      <c r="AT21" s="226" t="s">
        <v>168</v>
      </c>
      <c r="AU21" s="226" t="s">
        <v>168</v>
      </c>
      <c r="AV21" s="226" t="s">
        <v>168</v>
      </c>
      <c r="AW21" s="226" t="s">
        <v>168</v>
      </c>
      <c r="AX21" s="226" t="s">
        <v>168</v>
      </c>
      <c r="AY21" s="226" t="s">
        <v>168</v>
      </c>
      <c r="AZ21" s="226" t="s">
        <v>168</v>
      </c>
      <c r="BA21" s="109" t="s">
        <v>168</v>
      </c>
    </row>
    <row r="22" customFormat="false" ht="12.75" hidden="false" customHeight="false" outlineLevel="0" collapsed="false">
      <c r="A22" s="524"/>
      <c r="B22" s="529" t="s">
        <v>327</v>
      </c>
      <c r="C22" s="530"/>
      <c r="D22" s="530"/>
      <c r="E22" s="530"/>
      <c r="F22" s="530"/>
      <c r="G22" s="530"/>
      <c r="H22" s="88"/>
      <c r="I22" s="531"/>
      <c r="J22" s="89"/>
      <c r="M22" s="540" t="s">
        <v>29</v>
      </c>
      <c r="N22" s="541" t="s">
        <v>168</v>
      </c>
      <c r="O22" s="226" t="s">
        <v>168</v>
      </c>
      <c r="P22" s="226" t="s">
        <v>168</v>
      </c>
      <c r="Q22" s="226" t="s">
        <v>168</v>
      </c>
      <c r="R22" s="226" t="s">
        <v>168</v>
      </c>
      <c r="S22" s="226" t="s">
        <v>168</v>
      </c>
      <c r="T22" s="226" t="s">
        <v>168</v>
      </c>
      <c r="U22" s="226" t="s">
        <v>168</v>
      </c>
      <c r="V22" s="226" t="s">
        <v>168</v>
      </c>
      <c r="W22" s="226" t="s">
        <v>168</v>
      </c>
      <c r="X22" s="226" t="s">
        <v>168</v>
      </c>
      <c r="Y22" s="226" t="s">
        <v>168</v>
      </c>
      <c r="Z22" s="226" t="s">
        <v>168</v>
      </c>
      <c r="AA22" s="226" t="s">
        <v>168</v>
      </c>
      <c r="AB22" s="226" t="s">
        <v>168</v>
      </c>
      <c r="AC22" s="226" t="s">
        <v>168</v>
      </c>
      <c r="AD22" s="226" t="s">
        <v>168</v>
      </c>
      <c r="AE22" s="226" t="s">
        <v>168</v>
      </c>
      <c r="AF22" s="226" t="s">
        <v>168</v>
      </c>
      <c r="AG22" s="226" t="s">
        <v>168</v>
      </c>
      <c r="AH22" s="226" t="s">
        <v>168</v>
      </c>
      <c r="AI22" s="226" t="s">
        <v>168</v>
      </c>
      <c r="AJ22" s="226" t="s">
        <v>168</v>
      </c>
      <c r="AK22" s="226" t="s">
        <v>168</v>
      </c>
      <c r="AL22" s="226" t="s">
        <v>168</v>
      </c>
      <c r="AM22" s="226" t="s">
        <v>168</v>
      </c>
      <c r="AN22" s="226" t="s">
        <v>168</v>
      </c>
      <c r="AO22" s="226" t="s">
        <v>168</v>
      </c>
      <c r="AP22" s="226" t="s">
        <v>168</v>
      </c>
      <c r="AQ22" s="226" t="s">
        <v>168</v>
      </c>
      <c r="AR22" s="226" t="s">
        <v>168</v>
      </c>
      <c r="AS22" s="226" t="s">
        <v>168</v>
      </c>
      <c r="AT22" s="226" t="s">
        <v>168</v>
      </c>
      <c r="AU22" s="226" t="s">
        <v>168</v>
      </c>
      <c r="AV22" s="226" t="s">
        <v>168</v>
      </c>
      <c r="AW22" s="226" t="s">
        <v>168</v>
      </c>
      <c r="AX22" s="226" t="s">
        <v>168</v>
      </c>
      <c r="AY22" s="226" t="s">
        <v>168</v>
      </c>
      <c r="AZ22" s="226" t="s">
        <v>168</v>
      </c>
      <c r="BA22" s="109" t="s">
        <v>168</v>
      </c>
    </row>
    <row r="23" customFormat="false" ht="12.75" hidden="false" customHeight="false" outlineLevel="0" collapsed="false">
      <c r="A23" s="91"/>
      <c r="B23" s="544" t="s">
        <v>328</v>
      </c>
      <c r="C23" s="545" t="s">
        <v>329</v>
      </c>
      <c r="D23" s="545" t="s">
        <v>330</v>
      </c>
      <c r="E23" s="546"/>
      <c r="F23" s="546"/>
      <c r="G23" s="546"/>
      <c r="H23" s="547"/>
      <c r="I23" s="548" t="str">
        <f aca="false">M24</f>
        <v>NA</v>
      </c>
      <c r="J23" s="89"/>
      <c r="M23" s="549" t="s">
        <v>29</v>
      </c>
      <c r="N23" s="541" t="s">
        <v>168</v>
      </c>
      <c r="O23" s="226" t="s">
        <v>168</v>
      </c>
      <c r="P23" s="226" t="s">
        <v>168</v>
      </c>
      <c r="Q23" s="226" t="s">
        <v>168</v>
      </c>
      <c r="R23" s="226" t="s">
        <v>168</v>
      </c>
      <c r="S23" s="226" t="s">
        <v>168</v>
      </c>
      <c r="T23" s="226" t="s">
        <v>168</v>
      </c>
      <c r="U23" s="226" t="s">
        <v>168</v>
      </c>
      <c r="V23" s="226" t="s">
        <v>168</v>
      </c>
      <c r="W23" s="226" t="s">
        <v>168</v>
      </c>
      <c r="X23" s="226" t="s">
        <v>168</v>
      </c>
      <c r="Y23" s="226" t="s">
        <v>168</v>
      </c>
      <c r="Z23" s="226" t="s">
        <v>168</v>
      </c>
      <c r="AA23" s="226" t="s">
        <v>168</v>
      </c>
      <c r="AB23" s="226" t="s">
        <v>168</v>
      </c>
      <c r="AC23" s="226" t="s">
        <v>168</v>
      </c>
      <c r="AD23" s="226" t="s">
        <v>168</v>
      </c>
      <c r="AE23" s="226" t="s">
        <v>168</v>
      </c>
      <c r="AF23" s="226" t="s">
        <v>168</v>
      </c>
      <c r="AG23" s="226" t="s">
        <v>168</v>
      </c>
      <c r="AH23" s="226" t="s">
        <v>168</v>
      </c>
      <c r="AI23" s="226" t="s">
        <v>168</v>
      </c>
      <c r="AJ23" s="226" t="s">
        <v>168</v>
      </c>
      <c r="AK23" s="226" t="s">
        <v>168</v>
      </c>
      <c r="AL23" s="226" t="s">
        <v>168</v>
      </c>
      <c r="AM23" s="226" t="s">
        <v>168</v>
      </c>
      <c r="AN23" s="226" t="s">
        <v>168</v>
      </c>
      <c r="AO23" s="226" t="s">
        <v>168</v>
      </c>
      <c r="AP23" s="226" t="s">
        <v>168</v>
      </c>
      <c r="AQ23" s="226" t="s">
        <v>168</v>
      </c>
      <c r="AR23" s="226" t="s">
        <v>168</v>
      </c>
      <c r="AS23" s="226" t="s">
        <v>168</v>
      </c>
      <c r="AT23" s="226" t="s">
        <v>168</v>
      </c>
      <c r="AU23" s="226" t="s">
        <v>168</v>
      </c>
      <c r="AV23" s="226" t="s">
        <v>168</v>
      </c>
      <c r="AW23" s="226" t="s">
        <v>168</v>
      </c>
      <c r="AX23" s="226" t="s">
        <v>168</v>
      </c>
      <c r="AY23" s="226" t="s">
        <v>168</v>
      </c>
      <c r="AZ23" s="226" t="s">
        <v>168</v>
      </c>
      <c r="BA23" s="109" t="s">
        <v>168</v>
      </c>
    </row>
    <row r="24" customFormat="false" ht="12.75" hidden="false" customHeight="false" outlineLevel="0" collapsed="false">
      <c r="A24" s="91"/>
      <c r="B24" s="550"/>
      <c r="C24" s="551"/>
      <c r="D24" s="551" t="s">
        <v>331</v>
      </c>
      <c r="E24" s="552"/>
      <c r="F24" s="552"/>
      <c r="G24" s="552"/>
      <c r="H24" s="553"/>
      <c r="I24" s="554" t="str">
        <f aca="false">M25</f>
        <v>NA</v>
      </c>
      <c r="J24" s="89"/>
      <c r="M24" s="555" t="s">
        <v>29</v>
      </c>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c r="AZ24" s="88"/>
      <c r="BA24" s="556"/>
    </row>
    <row r="25" customFormat="false" ht="12.75" hidden="false" customHeight="false" outlineLevel="0" collapsed="false">
      <c r="A25" s="91"/>
      <c r="B25" s="557"/>
      <c r="C25" s="558" t="s">
        <v>67</v>
      </c>
      <c r="D25" s="559" t="s">
        <v>332</v>
      </c>
      <c r="E25" s="560"/>
      <c r="F25" s="561" t="s">
        <v>333</v>
      </c>
      <c r="G25" s="562"/>
      <c r="H25" s="563"/>
      <c r="I25" s="548" t="str">
        <f aca="false">M26</f>
        <v>NA</v>
      </c>
      <c r="J25" s="89"/>
      <c r="M25" s="564" t="s">
        <v>29</v>
      </c>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556"/>
    </row>
    <row r="26" customFormat="false" ht="12.75" hidden="false" customHeight="false" outlineLevel="0" collapsed="false">
      <c r="A26" s="91"/>
      <c r="B26" s="550"/>
      <c r="C26" s="565"/>
      <c r="D26" s="566"/>
      <c r="E26" s="567"/>
      <c r="F26" s="561" t="s">
        <v>334</v>
      </c>
      <c r="G26" s="568"/>
      <c r="H26" s="569"/>
      <c r="I26" s="554" t="str">
        <f aca="false">M27</f>
        <v>NA</v>
      </c>
      <c r="J26" s="89"/>
      <c r="M26" s="555" t="s">
        <v>29</v>
      </c>
      <c r="N26" s="88"/>
      <c r="O26" s="88"/>
      <c r="P26" s="88" t="s">
        <v>335</v>
      </c>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556"/>
    </row>
    <row r="27" customFormat="false" ht="12.75" hidden="false" customHeight="false" outlineLevel="0" collapsed="false">
      <c r="A27" s="91"/>
      <c r="B27" s="550"/>
      <c r="C27" s="570"/>
      <c r="D27" s="545" t="s">
        <v>336</v>
      </c>
      <c r="E27" s="560"/>
      <c r="F27" s="545" t="s">
        <v>337</v>
      </c>
      <c r="G27" s="562"/>
      <c r="H27" s="563"/>
      <c r="I27" s="571" t="str">
        <f aca="false">IF(I17="NA","NA",IF(M28=1,Q27,IF(M28=2,Q28,IF(M28=3,Q29,IF(M28=4,Q30,"None")))))</f>
        <v>NA</v>
      </c>
      <c r="J27" s="89"/>
      <c r="M27" s="549" t="s">
        <v>29</v>
      </c>
      <c r="N27" s="88"/>
      <c r="O27" s="88"/>
      <c r="P27" s="572" t="n">
        <v>1</v>
      </c>
      <c r="Q27" s="382" t="s">
        <v>338</v>
      </c>
      <c r="R27" s="382"/>
      <c r="S27" s="382"/>
      <c r="T27" s="382"/>
      <c r="U27" s="382"/>
      <c r="V27" s="382"/>
      <c r="W27" s="383"/>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556"/>
    </row>
    <row r="28" customFormat="false" ht="12.75" hidden="false" customHeight="false" outlineLevel="0" collapsed="false">
      <c r="A28" s="91"/>
      <c r="B28" s="550"/>
      <c r="C28" s="573"/>
      <c r="D28" s="566"/>
      <c r="E28" s="567"/>
      <c r="F28" s="551" t="s">
        <v>339</v>
      </c>
      <c r="G28" s="568"/>
      <c r="H28" s="569"/>
      <c r="I28" s="574" t="str">
        <f aca="false">M29</f>
        <v>NA</v>
      </c>
      <c r="J28" s="89"/>
      <c r="M28" s="564" t="n">
        <v>1</v>
      </c>
      <c r="N28" s="88"/>
      <c r="O28" s="88"/>
      <c r="P28" s="575" t="n">
        <v>2</v>
      </c>
      <c r="Q28" s="88" t="s">
        <v>340</v>
      </c>
      <c r="R28" s="88"/>
      <c r="S28" s="88"/>
      <c r="T28" s="88"/>
      <c r="U28" s="88"/>
      <c r="V28" s="88"/>
      <c r="W28" s="191"/>
      <c r="X28" s="88"/>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c r="AZ28" s="88"/>
      <c r="BA28" s="556"/>
    </row>
    <row r="29" customFormat="false" ht="12.75" hidden="false" customHeight="false" outlineLevel="0" collapsed="false">
      <c r="A29" s="91"/>
      <c r="B29" s="550"/>
      <c r="C29" s="576" t="s">
        <v>341</v>
      </c>
      <c r="D29" s="559" t="s">
        <v>342</v>
      </c>
      <c r="E29" s="560"/>
      <c r="F29" s="545" t="s">
        <v>71</v>
      </c>
      <c r="G29" s="562"/>
      <c r="H29" s="563"/>
      <c r="I29" s="577" t="str">
        <f aca="false">M30</f>
        <v>NA</v>
      </c>
      <c r="J29" s="89"/>
      <c r="M29" s="549" t="s">
        <v>29</v>
      </c>
      <c r="N29" s="88"/>
      <c r="O29" s="88"/>
      <c r="P29" s="575" t="n">
        <v>3</v>
      </c>
      <c r="Q29" s="88" t="s">
        <v>343</v>
      </c>
      <c r="R29" s="88"/>
      <c r="S29" s="88"/>
      <c r="T29" s="88"/>
      <c r="U29" s="88"/>
      <c r="V29" s="88"/>
      <c r="W29" s="191"/>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556"/>
    </row>
    <row r="30" customFormat="false" ht="12.75" hidden="false" customHeight="false" outlineLevel="0" collapsed="false">
      <c r="A30" s="91"/>
      <c r="B30" s="578"/>
      <c r="C30" s="573"/>
      <c r="D30" s="566"/>
      <c r="E30" s="567"/>
      <c r="F30" s="551" t="s">
        <v>76</v>
      </c>
      <c r="G30" s="568"/>
      <c r="H30" s="569"/>
      <c r="I30" s="579" t="str">
        <f aca="false">M31</f>
        <v>NA</v>
      </c>
      <c r="J30" s="89"/>
      <c r="M30" s="580" t="s">
        <v>29</v>
      </c>
      <c r="N30" s="88"/>
      <c r="O30" s="88"/>
      <c r="P30" s="581" t="n">
        <v>4</v>
      </c>
      <c r="Q30" s="102" t="s">
        <v>344</v>
      </c>
      <c r="R30" s="102"/>
      <c r="S30" s="102"/>
      <c r="T30" s="102"/>
      <c r="U30" s="102"/>
      <c r="V30" s="102"/>
      <c r="W30" s="103"/>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556"/>
    </row>
    <row r="31" customFormat="false" ht="12.75" hidden="false" customHeight="false" outlineLevel="0" collapsed="false">
      <c r="A31" s="91"/>
      <c r="B31" s="544" t="s">
        <v>320</v>
      </c>
      <c r="C31" s="545" t="s">
        <v>329</v>
      </c>
      <c r="D31" s="545" t="s">
        <v>330</v>
      </c>
      <c r="E31" s="546"/>
      <c r="F31" s="562"/>
      <c r="G31" s="562"/>
      <c r="H31" s="563"/>
      <c r="I31" s="548" t="n">
        <f aca="false">M32</f>
        <v>10</v>
      </c>
      <c r="J31" s="89"/>
      <c r="M31" s="582" t="s">
        <v>29</v>
      </c>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556"/>
    </row>
    <row r="32" customFormat="false" ht="12.75" hidden="false" customHeight="false" outlineLevel="0" collapsed="false">
      <c r="A32" s="91"/>
      <c r="B32" s="550"/>
      <c r="C32" s="551"/>
      <c r="D32" s="551" t="s">
        <v>331</v>
      </c>
      <c r="E32" s="552"/>
      <c r="F32" s="583"/>
      <c r="G32" s="583"/>
      <c r="H32" s="584"/>
      <c r="I32" s="579" t="str">
        <f aca="false">M33</f>
        <v>10 km</v>
      </c>
      <c r="J32" s="89"/>
      <c r="M32" s="555" t="n">
        <v>10</v>
      </c>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556"/>
    </row>
    <row r="33" customFormat="false" ht="12.75" hidden="false" customHeight="false" outlineLevel="0" collapsed="false">
      <c r="A33" s="91"/>
      <c r="B33" s="557"/>
      <c r="C33" s="558" t="s">
        <v>67</v>
      </c>
      <c r="D33" s="559" t="s">
        <v>332</v>
      </c>
      <c r="E33" s="546"/>
      <c r="F33" s="545" t="s">
        <v>333</v>
      </c>
      <c r="G33" s="562"/>
      <c r="H33" s="563"/>
      <c r="I33" s="548" t="n">
        <f aca="false">M34</f>
        <v>1</v>
      </c>
      <c r="J33" s="89"/>
      <c r="M33" s="564" t="s">
        <v>345</v>
      </c>
      <c r="N33" s="88"/>
      <c r="O33" s="88"/>
      <c r="P33" s="88" t="s">
        <v>346</v>
      </c>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556"/>
    </row>
    <row r="34" customFormat="false" ht="12.75" hidden="false" customHeight="false" outlineLevel="0" collapsed="false">
      <c r="A34" s="91"/>
      <c r="B34" s="550"/>
      <c r="C34" s="565"/>
      <c r="D34" s="566"/>
      <c r="E34" s="552"/>
      <c r="F34" s="551" t="s">
        <v>334</v>
      </c>
      <c r="G34" s="568"/>
      <c r="H34" s="569"/>
      <c r="I34" s="585" t="n">
        <f aca="false">M35</f>
        <v>180</v>
      </c>
      <c r="J34" s="89"/>
      <c r="M34" s="555" t="n">
        <v>1</v>
      </c>
      <c r="N34" s="88"/>
      <c r="O34" s="88"/>
      <c r="P34" s="572" t="n">
        <v>1</v>
      </c>
      <c r="Q34" s="382" t="s">
        <v>338</v>
      </c>
      <c r="R34" s="382"/>
      <c r="S34" s="382"/>
      <c r="T34" s="382"/>
      <c r="U34" s="382"/>
      <c r="V34" s="382"/>
      <c r="W34" s="383"/>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556"/>
    </row>
    <row r="35" customFormat="false" ht="12.75" hidden="false" customHeight="false" outlineLevel="0" collapsed="false">
      <c r="A35" s="91"/>
      <c r="B35" s="550"/>
      <c r="C35" s="570"/>
      <c r="D35" s="545" t="s">
        <v>336</v>
      </c>
      <c r="E35" s="560"/>
      <c r="F35" s="561" t="s">
        <v>337</v>
      </c>
      <c r="G35" s="583"/>
      <c r="H35" s="584"/>
      <c r="I35" s="571" t="str">
        <f aca="false">IF(I18="NA","NA",IF(M36=1,Q34,IF(M36=2,Q35,IF(M36=3,Q36,IF(M36=4,Q37,"None")))))</f>
        <v>Density of adult males</v>
      </c>
      <c r="J35" s="89"/>
      <c r="M35" s="549" t="n">
        <v>180</v>
      </c>
      <c r="N35" s="88"/>
      <c r="O35" s="88"/>
      <c r="P35" s="575" t="n">
        <v>2</v>
      </c>
      <c r="Q35" s="88" t="s">
        <v>340</v>
      </c>
      <c r="R35" s="88"/>
      <c r="S35" s="88"/>
      <c r="T35" s="88"/>
      <c r="U35" s="88"/>
      <c r="V35" s="88"/>
      <c r="W35" s="191"/>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556"/>
    </row>
    <row r="36" customFormat="false" ht="12.75" hidden="false" customHeight="false" outlineLevel="0" collapsed="false">
      <c r="A36" s="91"/>
      <c r="B36" s="550"/>
      <c r="C36" s="573"/>
      <c r="D36" s="566"/>
      <c r="E36" s="567"/>
      <c r="F36" s="551" t="s">
        <v>339</v>
      </c>
      <c r="G36" s="568"/>
      <c r="H36" s="569"/>
      <c r="I36" s="586" t="str">
        <f aca="false">M37</f>
        <v>NA</v>
      </c>
      <c r="J36" s="89"/>
      <c r="M36" s="564" t="n">
        <v>1</v>
      </c>
      <c r="N36" s="88"/>
      <c r="O36" s="88"/>
      <c r="P36" s="575" t="n">
        <v>3</v>
      </c>
      <c r="Q36" s="88" t="s">
        <v>343</v>
      </c>
      <c r="R36" s="88"/>
      <c r="S36" s="88"/>
      <c r="T36" s="88"/>
      <c r="U36" s="88"/>
      <c r="V36" s="88"/>
      <c r="W36" s="191"/>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556"/>
    </row>
    <row r="37" customFormat="false" ht="12.75" hidden="false" customHeight="false" outlineLevel="0" collapsed="false">
      <c r="A37" s="91"/>
      <c r="B37" s="550"/>
      <c r="C37" s="576" t="s">
        <v>341</v>
      </c>
      <c r="D37" s="587" t="s">
        <v>342</v>
      </c>
      <c r="E37" s="588"/>
      <c r="F37" s="561" t="s">
        <v>71</v>
      </c>
      <c r="G37" s="583"/>
      <c r="H37" s="584"/>
      <c r="I37" s="577" t="n">
        <f aca="false">M38</f>
        <v>10</v>
      </c>
      <c r="J37" s="89"/>
      <c r="M37" s="582" t="s">
        <v>29</v>
      </c>
      <c r="N37" s="88"/>
      <c r="O37" s="88"/>
      <c r="P37" s="581" t="n">
        <v>4</v>
      </c>
      <c r="Q37" s="102" t="s">
        <v>344</v>
      </c>
      <c r="R37" s="102"/>
      <c r="S37" s="102"/>
      <c r="T37" s="102"/>
      <c r="U37" s="102"/>
      <c r="V37" s="102"/>
      <c r="W37" s="103"/>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556"/>
    </row>
    <row r="38" customFormat="false" ht="12.75" hidden="false" customHeight="false" outlineLevel="0" collapsed="false">
      <c r="A38" s="91"/>
      <c r="B38" s="589"/>
      <c r="C38" s="573"/>
      <c r="D38" s="587"/>
      <c r="E38" s="588"/>
      <c r="F38" s="561" t="s">
        <v>76</v>
      </c>
      <c r="G38" s="583"/>
      <c r="H38" s="584"/>
      <c r="I38" s="579" t="n">
        <f aca="false">M39</f>
        <v>10</v>
      </c>
      <c r="J38" s="89"/>
      <c r="M38" s="580" t="n">
        <v>10</v>
      </c>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556"/>
    </row>
    <row r="39" customFormat="false" ht="12.75" hidden="false" customHeight="false" outlineLevel="0" collapsed="false">
      <c r="A39" s="91"/>
      <c r="B39" s="544" t="s">
        <v>322</v>
      </c>
      <c r="C39" s="545" t="s">
        <v>329</v>
      </c>
      <c r="D39" s="545" t="s">
        <v>330</v>
      </c>
      <c r="E39" s="546"/>
      <c r="F39" s="562"/>
      <c r="G39" s="562"/>
      <c r="H39" s="563"/>
      <c r="I39" s="548" t="str">
        <f aca="false">M40</f>
        <v>NA</v>
      </c>
      <c r="J39" s="89"/>
      <c r="M39" s="582" t="n">
        <v>10</v>
      </c>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556"/>
    </row>
    <row r="40" customFormat="false" ht="12.75" hidden="false" customHeight="false" outlineLevel="0" collapsed="false">
      <c r="A40" s="91"/>
      <c r="B40" s="550"/>
      <c r="C40" s="551"/>
      <c r="D40" s="551" t="s">
        <v>331</v>
      </c>
      <c r="E40" s="552"/>
      <c r="F40" s="568"/>
      <c r="G40" s="568"/>
      <c r="H40" s="569"/>
      <c r="I40" s="554" t="str">
        <f aca="false">M41</f>
        <v>NA</v>
      </c>
      <c r="J40" s="89"/>
      <c r="M40" s="555" t="s">
        <v>29</v>
      </c>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556"/>
    </row>
    <row r="41" customFormat="false" ht="12.75" hidden="false" customHeight="false" outlineLevel="0" collapsed="false">
      <c r="A41" s="91"/>
      <c r="B41" s="557"/>
      <c r="C41" s="558" t="s">
        <v>67</v>
      </c>
      <c r="D41" s="559" t="s">
        <v>347</v>
      </c>
      <c r="E41" s="560"/>
      <c r="F41" s="545" t="s">
        <v>333</v>
      </c>
      <c r="G41" s="562"/>
      <c r="H41" s="563"/>
      <c r="I41" s="548" t="str">
        <f aca="false">M42</f>
        <v>NA</v>
      </c>
      <c r="J41" s="89"/>
      <c r="M41" s="564" t="s">
        <v>29</v>
      </c>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556"/>
    </row>
    <row r="42" customFormat="false" ht="12.75" hidden="false" customHeight="false" outlineLevel="0" collapsed="false">
      <c r="A42" s="91"/>
      <c r="B42" s="550"/>
      <c r="C42" s="565"/>
      <c r="D42" s="566" t="s">
        <v>348</v>
      </c>
      <c r="E42" s="567"/>
      <c r="F42" s="551" t="s">
        <v>349</v>
      </c>
      <c r="G42" s="568"/>
      <c r="H42" s="569"/>
      <c r="I42" s="554" t="str">
        <f aca="false">M43</f>
        <v>NA</v>
      </c>
      <c r="J42" s="89"/>
      <c r="M42" s="555" t="s">
        <v>29</v>
      </c>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556"/>
    </row>
    <row r="43" customFormat="false" ht="12.75" hidden="false" customHeight="false" outlineLevel="0" collapsed="false">
      <c r="A43" s="91"/>
      <c r="B43" s="550"/>
      <c r="C43" s="570"/>
      <c r="D43" s="545" t="s">
        <v>350</v>
      </c>
      <c r="E43" s="560"/>
      <c r="F43" s="561" t="s">
        <v>351</v>
      </c>
      <c r="G43" s="583"/>
      <c r="H43" s="584"/>
      <c r="I43" s="548" t="str">
        <f aca="false">M44</f>
        <v>NA</v>
      </c>
      <c r="J43" s="89"/>
      <c r="M43" s="549" t="s">
        <v>29</v>
      </c>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556"/>
    </row>
    <row r="44" customFormat="false" ht="12.75" hidden="false" customHeight="false" outlineLevel="0" collapsed="false">
      <c r="A44" s="91"/>
      <c r="B44" s="550"/>
      <c r="C44" s="573"/>
      <c r="D44" s="566" t="s">
        <v>348</v>
      </c>
      <c r="E44" s="567"/>
      <c r="F44" s="561" t="s">
        <v>352</v>
      </c>
      <c r="G44" s="583"/>
      <c r="H44" s="584"/>
      <c r="I44" s="579" t="str">
        <f aca="false">M45</f>
        <v>NA</v>
      </c>
      <c r="J44" s="89"/>
      <c r="M44" s="555" t="s">
        <v>29</v>
      </c>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556"/>
    </row>
    <row r="45" customFormat="false" ht="12.75" hidden="false" customHeight="false" outlineLevel="0" collapsed="false">
      <c r="A45" s="91"/>
      <c r="B45" s="550"/>
      <c r="C45" s="576" t="s">
        <v>353</v>
      </c>
      <c r="D45" s="559" t="s">
        <v>354</v>
      </c>
      <c r="E45" s="560"/>
      <c r="F45" s="545" t="s">
        <v>71</v>
      </c>
      <c r="G45" s="562"/>
      <c r="H45" s="563"/>
      <c r="I45" s="577" t="str">
        <f aca="false">M46</f>
        <v>NA</v>
      </c>
      <c r="J45" s="89"/>
      <c r="M45" s="582" t="s">
        <v>29</v>
      </c>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556"/>
    </row>
    <row r="46" customFormat="false" ht="12.75" hidden="false" customHeight="false" outlineLevel="0" collapsed="false">
      <c r="A46" s="91"/>
      <c r="B46" s="589"/>
      <c r="C46" s="573"/>
      <c r="D46" s="566" t="s">
        <v>355</v>
      </c>
      <c r="E46" s="567"/>
      <c r="F46" s="551" t="s">
        <v>76</v>
      </c>
      <c r="G46" s="568"/>
      <c r="H46" s="569"/>
      <c r="I46" s="579" t="str">
        <f aca="false">M47</f>
        <v>NA</v>
      </c>
      <c r="J46" s="89"/>
      <c r="M46" s="580" t="s">
        <v>29</v>
      </c>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556"/>
    </row>
    <row r="47" customFormat="false" ht="12.75" hidden="false" customHeight="false" outlineLevel="0" collapsed="false">
      <c r="A47" s="91"/>
      <c r="B47" s="544" t="s">
        <v>323</v>
      </c>
      <c r="C47" s="545" t="s">
        <v>329</v>
      </c>
      <c r="D47" s="545" t="s">
        <v>330</v>
      </c>
      <c r="E47" s="546"/>
      <c r="F47" s="562"/>
      <c r="G47" s="562"/>
      <c r="H47" s="563"/>
      <c r="I47" s="548" t="str">
        <f aca="false">M48</f>
        <v>NA</v>
      </c>
      <c r="J47" s="89"/>
      <c r="M47" s="582" t="s">
        <v>29</v>
      </c>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556"/>
    </row>
    <row r="48" customFormat="false" ht="12.75" hidden="false" customHeight="false" outlineLevel="0" collapsed="false">
      <c r="A48" s="91"/>
      <c r="B48" s="550"/>
      <c r="C48" s="551"/>
      <c r="D48" s="551" t="s">
        <v>331</v>
      </c>
      <c r="E48" s="552"/>
      <c r="F48" s="568"/>
      <c r="G48" s="568"/>
      <c r="H48" s="569"/>
      <c r="I48" s="579" t="str">
        <f aca="false">M49</f>
        <v>NA</v>
      </c>
      <c r="J48" s="89"/>
      <c r="M48" s="555" t="s">
        <v>29</v>
      </c>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556"/>
    </row>
    <row r="49" customFormat="false" ht="12.75" hidden="false" customHeight="false" outlineLevel="0" collapsed="false">
      <c r="A49" s="91"/>
      <c r="B49" s="590"/>
      <c r="C49" s="576" t="s">
        <v>67</v>
      </c>
      <c r="D49" s="559" t="s">
        <v>356</v>
      </c>
      <c r="E49" s="546"/>
      <c r="F49" s="562"/>
      <c r="G49" s="562"/>
      <c r="H49" s="563"/>
      <c r="I49" s="548" t="str">
        <f aca="false">M50</f>
        <v>NA</v>
      </c>
      <c r="J49" s="89"/>
      <c r="M49" s="564" t="s">
        <v>29</v>
      </c>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556"/>
    </row>
    <row r="50" customFormat="false" ht="12.75" hidden="false" customHeight="false" outlineLevel="0" collapsed="false">
      <c r="A50" s="91"/>
      <c r="B50" s="590"/>
      <c r="C50" s="570"/>
      <c r="D50" s="587" t="s">
        <v>357</v>
      </c>
      <c r="E50" s="588"/>
      <c r="F50" s="583"/>
      <c r="G50" s="583"/>
      <c r="H50" s="584"/>
      <c r="I50" s="554" t="str">
        <f aca="false">M51</f>
        <v>NA</v>
      </c>
      <c r="J50" s="89"/>
      <c r="M50" s="555" t="s">
        <v>29</v>
      </c>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556"/>
    </row>
    <row r="51" customFormat="false" ht="12.75" hidden="false" customHeight="false" outlineLevel="0" collapsed="false">
      <c r="A51" s="91"/>
      <c r="B51" s="590"/>
      <c r="C51" s="591"/>
      <c r="D51" s="566" t="s">
        <v>358</v>
      </c>
      <c r="E51" s="552"/>
      <c r="F51" s="568"/>
      <c r="G51" s="568"/>
      <c r="H51" s="569"/>
      <c r="I51" s="554" t="str">
        <f aca="false">M52</f>
        <v>NA</v>
      </c>
      <c r="J51" s="89"/>
      <c r="M51" s="564" t="s">
        <v>29</v>
      </c>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556"/>
    </row>
    <row r="52" customFormat="false" ht="12.75" hidden="false" customHeight="false" outlineLevel="0" collapsed="false">
      <c r="A52" s="91"/>
      <c r="B52" s="590"/>
      <c r="C52" s="558" t="s">
        <v>353</v>
      </c>
      <c r="D52" s="559" t="s">
        <v>359</v>
      </c>
      <c r="E52" s="546"/>
      <c r="F52" s="562"/>
      <c r="G52" s="547"/>
      <c r="H52" s="592" t="s">
        <v>71</v>
      </c>
      <c r="I52" s="548" t="str">
        <f aca="false">M53</f>
        <v>NA</v>
      </c>
      <c r="J52" s="89"/>
      <c r="M52" s="564" t="s">
        <v>29</v>
      </c>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556"/>
    </row>
    <row r="53" customFormat="false" ht="12.75" hidden="false" customHeight="false" outlineLevel="0" collapsed="false">
      <c r="A53" s="91"/>
      <c r="B53" s="590"/>
      <c r="C53" s="570"/>
      <c r="D53" s="587"/>
      <c r="E53" s="588"/>
      <c r="F53" s="568"/>
      <c r="G53" s="553"/>
      <c r="H53" s="593" t="s">
        <v>76</v>
      </c>
      <c r="I53" s="579" t="str">
        <f aca="false">M54</f>
        <v>NA</v>
      </c>
      <c r="J53" s="89"/>
      <c r="M53" s="555" t="s">
        <v>29</v>
      </c>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556"/>
    </row>
    <row r="54" customFormat="false" ht="12.75" hidden="false" customHeight="false" outlineLevel="0" collapsed="false">
      <c r="A54" s="91"/>
      <c r="B54" s="590"/>
      <c r="C54" s="587"/>
      <c r="D54" s="559" t="s">
        <v>360</v>
      </c>
      <c r="E54" s="560"/>
      <c r="F54" s="545" t="s">
        <v>361</v>
      </c>
      <c r="G54" s="547"/>
      <c r="H54" s="594" t="s">
        <v>71</v>
      </c>
      <c r="I54" s="595" t="str">
        <f aca="false">M55</f>
        <v>NA</v>
      </c>
      <c r="J54" s="89"/>
      <c r="M54" s="549" t="s">
        <v>29</v>
      </c>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556"/>
    </row>
    <row r="55" customFormat="false" ht="12.75" hidden="false" customHeight="false" outlineLevel="0" collapsed="false">
      <c r="A55" s="91"/>
      <c r="B55" s="590"/>
      <c r="C55" s="587"/>
      <c r="D55" s="587" t="s">
        <v>362</v>
      </c>
      <c r="E55" s="596"/>
      <c r="F55" s="551"/>
      <c r="G55" s="553"/>
      <c r="H55" s="592" t="s">
        <v>76</v>
      </c>
      <c r="I55" s="579" t="str">
        <f aca="false">M56</f>
        <v>NA</v>
      </c>
      <c r="J55" s="89"/>
      <c r="M55" s="597" t="s">
        <v>29</v>
      </c>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556"/>
    </row>
    <row r="56" customFormat="false" ht="12.75" hidden="false" customHeight="false" outlineLevel="0" collapsed="false">
      <c r="A56" s="91"/>
      <c r="B56" s="590"/>
      <c r="C56" s="587"/>
      <c r="D56" s="587"/>
      <c r="E56" s="596"/>
      <c r="F56" s="545" t="s">
        <v>363</v>
      </c>
      <c r="G56" s="547"/>
      <c r="H56" s="594" t="s">
        <v>71</v>
      </c>
      <c r="I56" s="595" t="str">
        <f aca="false">M57</f>
        <v>NA</v>
      </c>
      <c r="J56" s="89"/>
      <c r="M56" s="597" t="s">
        <v>29</v>
      </c>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556"/>
    </row>
    <row r="57" customFormat="false" ht="12.75" hidden="false" customHeight="false" outlineLevel="0" collapsed="false">
      <c r="A57" s="91"/>
      <c r="B57" s="590"/>
      <c r="C57" s="587"/>
      <c r="D57" s="566"/>
      <c r="E57" s="567"/>
      <c r="F57" s="551"/>
      <c r="G57" s="553"/>
      <c r="H57" s="593" t="s">
        <v>76</v>
      </c>
      <c r="I57" s="579" t="str">
        <f aca="false">M58</f>
        <v>NA</v>
      </c>
      <c r="J57" s="89"/>
      <c r="M57" s="598" t="s">
        <v>29</v>
      </c>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556"/>
    </row>
    <row r="58" customFormat="false" ht="12.75" hidden="false" customHeight="false" outlineLevel="0" collapsed="false">
      <c r="A58" s="91"/>
      <c r="B58" s="590"/>
      <c r="C58" s="587"/>
      <c r="D58" s="559" t="s">
        <v>364</v>
      </c>
      <c r="E58" s="560"/>
      <c r="F58" s="545" t="s">
        <v>361</v>
      </c>
      <c r="G58" s="547"/>
      <c r="H58" s="594" t="s">
        <v>71</v>
      </c>
      <c r="I58" s="595" t="str">
        <f aca="false">M59</f>
        <v>NA</v>
      </c>
      <c r="J58" s="89"/>
      <c r="M58" s="599" t="s">
        <v>29</v>
      </c>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556"/>
    </row>
    <row r="59" customFormat="false" ht="12.75" hidden="false" customHeight="false" outlineLevel="0" collapsed="false">
      <c r="A59" s="91"/>
      <c r="B59" s="590"/>
      <c r="C59" s="587"/>
      <c r="D59" s="587" t="s">
        <v>365</v>
      </c>
      <c r="E59" s="596"/>
      <c r="F59" s="551"/>
      <c r="G59" s="553"/>
      <c r="H59" s="593" t="s">
        <v>76</v>
      </c>
      <c r="I59" s="579" t="str">
        <f aca="false">M60</f>
        <v>NA</v>
      </c>
      <c r="J59" s="89"/>
      <c r="M59" s="598" t="s">
        <v>29</v>
      </c>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556"/>
    </row>
    <row r="60" customFormat="false" ht="12.75" hidden="false" customHeight="false" outlineLevel="0" collapsed="false">
      <c r="A60" s="91"/>
      <c r="B60" s="590"/>
      <c r="C60" s="587"/>
      <c r="D60" s="587"/>
      <c r="E60" s="596"/>
      <c r="F60" s="545" t="s">
        <v>363</v>
      </c>
      <c r="G60" s="547"/>
      <c r="H60" s="594" t="s">
        <v>71</v>
      </c>
      <c r="I60" s="595" t="str">
        <f aca="false">M61</f>
        <v>NA</v>
      </c>
      <c r="J60" s="89"/>
      <c r="M60" s="599" t="s">
        <v>29</v>
      </c>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556"/>
    </row>
    <row r="61" customFormat="false" ht="12.75" hidden="false" customHeight="false" outlineLevel="0" collapsed="false">
      <c r="A61" s="91"/>
      <c r="B61" s="578"/>
      <c r="C61" s="566"/>
      <c r="D61" s="566"/>
      <c r="E61" s="567"/>
      <c r="F61" s="551"/>
      <c r="G61" s="553"/>
      <c r="H61" s="593" t="s">
        <v>76</v>
      </c>
      <c r="I61" s="579" t="str">
        <f aca="false">M62</f>
        <v>NA</v>
      </c>
      <c r="J61" s="89"/>
      <c r="M61" s="598" t="s">
        <v>29</v>
      </c>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556"/>
    </row>
    <row r="62" customFormat="false" ht="12.75" hidden="false" customHeight="false" outlineLevel="0" collapsed="false">
      <c r="A62" s="91"/>
      <c r="B62" s="600" t="s">
        <v>326</v>
      </c>
      <c r="C62" s="562" t="s">
        <v>329</v>
      </c>
      <c r="D62" s="545" t="s">
        <v>330</v>
      </c>
      <c r="E62" s="546"/>
      <c r="F62" s="562"/>
      <c r="G62" s="562"/>
      <c r="H62" s="563"/>
      <c r="I62" s="548" t="str">
        <f aca="false">M63</f>
        <v>NA</v>
      </c>
      <c r="J62" s="89"/>
      <c r="M62" s="599" t="s">
        <v>29</v>
      </c>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556"/>
    </row>
    <row r="63" customFormat="false" ht="12.75" hidden="false" customHeight="false" outlineLevel="0" collapsed="false">
      <c r="A63" s="91"/>
      <c r="B63" s="601"/>
      <c r="C63" s="568"/>
      <c r="D63" s="551" t="s">
        <v>331</v>
      </c>
      <c r="E63" s="552"/>
      <c r="F63" s="568"/>
      <c r="G63" s="568"/>
      <c r="H63" s="569"/>
      <c r="I63" s="579" t="str">
        <f aca="false">M64</f>
        <v>NA</v>
      </c>
      <c r="J63" s="89"/>
      <c r="M63" s="555" t="s">
        <v>29</v>
      </c>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556"/>
    </row>
    <row r="64" customFormat="false" ht="12.75" hidden="false" customHeight="false" outlineLevel="0" collapsed="false">
      <c r="A64" s="91"/>
      <c r="B64" s="601"/>
      <c r="C64" s="560" t="s">
        <v>67</v>
      </c>
      <c r="D64" s="559" t="s">
        <v>332</v>
      </c>
      <c r="E64" s="560"/>
      <c r="F64" s="545" t="s">
        <v>333</v>
      </c>
      <c r="G64" s="562"/>
      <c r="H64" s="563"/>
      <c r="I64" s="548" t="str">
        <f aca="false">M65</f>
        <v>NA</v>
      </c>
      <c r="J64" s="89"/>
      <c r="M64" s="549" t="s">
        <v>29</v>
      </c>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556"/>
    </row>
    <row r="65" customFormat="false" ht="12.75" hidden="false" customHeight="false" outlineLevel="0" collapsed="false">
      <c r="A65" s="91"/>
      <c r="B65" s="601"/>
      <c r="C65" s="602"/>
      <c r="D65" s="566"/>
      <c r="E65" s="567"/>
      <c r="F65" s="551" t="s">
        <v>334</v>
      </c>
      <c r="G65" s="568"/>
      <c r="H65" s="569"/>
      <c r="I65" s="579" t="str">
        <f aca="false">M66</f>
        <v>NA</v>
      </c>
      <c r="J65" s="89"/>
      <c r="M65" s="555" t="s">
        <v>29</v>
      </c>
      <c r="N65" s="88"/>
      <c r="O65" s="88"/>
      <c r="P65" s="88" t="s">
        <v>366</v>
      </c>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556"/>
    </row>
    <row r="66" customFormat="false" ht="12.75" hidden="false" customHeight="false" outlineLevel="0" collapsed="false">
      <c r="A66" s="91"/>
      <c r="B66" s="601"/>
      <c r="C66" s="596"/>
      <c r="D66" s="545" t="s">
        <v>336</v>
      </c>
      <c r="E66" s="560"/>
      <c r="F66" s="545" t="s">
        <v>337</v>
      </c>
      <c r="G66" s="562"/>
      <c r="H66" s="563"/>
      <c r="I66" s="571" t="str">
        <f aca="false">IF(I21="NA","NA",IF(M67=1,Q66,IF(M67=2,Q67,IF(M67=3,Q68,IF(M67=4,Q69,"None")))))</f>
        <v>NA</v>
      </c>
      <c r="J66" s="89"/>
      <c r="M66" s="549" t="s">
        <v>29</v>
      </c>
      <c r="N66" s="88"/>
      <c r="O66" s="88"/>
      <c r="P66" s="572" t="n">
        <v>1</v>
      </c>
      <c r="Q66" s="382" t="s">
        <v>367</v>
      </c>
      <c r="R66" s="382"/>
      <c r="S66" s="382"/>
      <c r="T66" s="382"/>
      <c r="U66" s="382"/>
      <c r="V66" s="382"/>
      <c r="W66" s="383"/>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556"/>
    </row>
    <row r="67" customFormat="false" ht="12.75" hidden="false" customHeight="false" outlineLevel="0" collapsed="false">
      <c r="A67" s="91"/>
      <c r="B67" s="601"/>
      <c r="C67" s="553"/>
      <c r="D67" s="566"/>
      <c r="E67" s="567"/>
      <c r="F67" s="551" t="s">
        <v>339</v>
      </c>
      <c r="G67" s="568"/>
      <c r="H67" s="569"/>
      <c r="I67" s="586" t="str">
        <f aca="false">M68</f>
        <v>NA</v>
      </c>
      <c r="J67" s="89"/>
      <c r="M67" s="564" t="n">
        <v>1</v>
      </c>
      <c r="N67" s="88"/>
      <c r="O67" s="88"/>
      <c r="P67" s="575" t="n">
        <v>2</v>
      </c>
      <c r="Q67" s="88" t="s">
        <v>340</v>
      </c>
      <c r="R67" s="88"/>
      <c r="S67" s="88"/>
      <c r="T67" s="88"/>
      <c r="U67" s="88"/>
      <c r="V67" s="88"/>
      <c r="W67" s="191"/>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556"/>
    </row>
    <row r="68" customFormat="false" ht="12.75" hidden="false" customHeight="false" outlineLevel="0" collapsed="false">
      <c r="A68" s="91"/>
      <c r="B68" s="601"/>
      <c r="C68" s="558" t="s">
        <v>353</v>
      </c>
      <c r="D68" s="559" t="s">
        <v>368</v>
      </c>
      <c r="E68" s="588"/>
      <c r="F68" s="559" t="s">
        <v>369</v>
      </c>
      <c r="G68" s="562"/>
      <c r="H68" s="563"/>
      <c r="I68" s="548" t="str">
        <f aca="false">M69</f>
        <v>NA</v>
      </c>
      <c r="J68" s="89"/>
      <c r="M68" s="582" t="s">
        <v>29</v>
      </c>
      <c r="N68" s="88"/>
      <c r="O68" s="88"/>
      <c r="P68" s="575" t="n">
        <v>3</v>
      </c>
      <c r="Q68" s="88" t="s">
        <v>370</v>
      </c>
      <c r="R68" s="88"/>
      <c r="S68" s="88"/>
      <c r="T68" s="88"/>
      <c r="U68" s="88"/>
      <c r="V68" s="88"/>
      <c r="W68" s="191"/>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556"/>
    </row>
    <row r="69" customFormat="false" ht="12.75" hidden="false" customHeight="false" outlineLevel="0" collapsed="false">
      <c r="A69" s="91"/>
      <c r="B69" s="601"/>
      <c r="C69" s="570"/>
      <c r="D69" s="587" t="s">
        <v>371</v>
      </c>
      <c r="E69" s="588"/>
      <c r="F69" s="587" t="s">
        <v>372</v>
      </c>
      <c r="G69" s="583"/>
      <c r="H69" s="584"/>
      <c r="I69" s="554" t="str">
        <f aca="false">M70</f>
        <v>NA</v>
      </c>
      <c r="J69" s="89"/>
      <c r="M69" s="555" t="s">
        <v>29</v>
      </c>
      <c r="N69" s="88"/>
      <c r="O69" s="88"/>
      <c r="P69" s="581" t="n">
        <v>4</v>
      </c>
      <c r="Q69" s="102" t="s">
        <v>373</v>
      </c>
      <c r="R69" s="102"/>
      <c r="S69" s="102"/>
      <c r="T69" s="102"/>
      <c r="U69" s="102"/>
      <c r="V69" s="102"/>
      <c r="W69" s="103"/>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556"/>
    </row>
    <row r="70" customFormat="false" ht="12.75" hidden="false" customHeight="false" outlineLevel="0" collapsed="false">
      <c r="A70" s="91"/>
      <c r="B70" s="601"/>
      <c r="C70" s="570"/>
      <c r="D70" s="566"/>
      <c r="E70" s="567"/>
      <c r="F70" s="566" t="s">
        <v>374</v>
      </c>
      <c r="G70" s="568"/>
      <c r="H70" s="569"/>
      <c r="I70" s="574" t="str">
        <f aca="false">M71</f>
        <v>NA</v>
      </c>
      <c r="J70" s="89"/>
      <c r="M70" s="564" t="s">
        <v>29</v>
      </c>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556"/>
    </row>
    <row r="71" customFormat="false" ht="12.75" hidden="false" customHeight="false" outlineLevel="0" collapsed="false">
      <c r="A71" s="91"/>
      <c r="B71" s="601"/>
      <c r="C71" s="570"/>
      <c r="D71" s="587" t="s">
        <v>375</v>
      </c>
      <c r="E71" s="588"/>
      <c r="F71" s="587" t="s">
        <v>376</v>
      </c>
      <c r="G71" s="583"/>
      <c r="H71" s="584"/>
      <c r="I71" s="603" t="str">
        <f aca="false">IF(I21="NA","NA",IF(M72=1,Q72,IF(M72=2,Q73,Q74)))</f>
        <v>NA</v>
      </c>
      <c r="J71" s="89"/>
      <c r="M71" s="549" t="s">
        <v>29</v>
      </c>
      <c r="N71" s="88"/>
      <c r="O71" s="88"/>
      <c r="P71" s="88" t="s">
        <v>377</v>
      </c>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556"/>
    </row>
    <row r="72" customFormat="false" ht="12.75" hidden="false" customHeight="false" outlineLevel="0" collapsed="false">
      <c r="A72" s="91"/>
      <c r="B72" s="601"/>
      <c r="C72" s="570"/>
      <c r="D72" s="587" t="s">
        <v>371</v>
      </c>
      <c r="E72" s="588"/>
      <c r="F72" s="587" t="s">
        <v>378</v>
      </c>
      <c r="G72" s="583"/>
      <c r="H72" s="584"/>
      <c r="I72" s="554" t="str">
        <f aca="false">M73</f>
        <v>NA</v>
      </c>
      <c r="J72" s="89"/>
      <c r="M72" s="555" t="n">
        <v>1</v>
      </c>
      <c r="N72" s="88"/>
      <c r="O72" s="88"/>
      <c r="P72" s="572" t="n">
        <v>1</v>
      </c>
      <c r="Q72" s="382" t="s">
        <v>379</v>
      </c>
      <c r="R72" s="382"/>
      <c r="S72" s="382"/>
      <c r="T72" s="382"/>
      <c r="U72" s="382"/>
      <c r="V72" s="382"/>
      <c r="W72" s="383"/>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556"/>
    </row>
    <row r="73" customFormat="false" ht="12.75" hidden="false" customHeight="false" outlineLevel="0" collapsed="false">
      <c r="A73" s="91"/>
      <c r="B73" s="601"/>
      <c r="C73" s="570"/>
      <c r="D73" s="559" t="s">
        <v>380</v>
      </c>
      <c r="E73" s="560"/>
      <c r="F73" s="545" t="s">
        <v>381</v>
      </c>
      <c r="G73" s="562"/>
      <c r="H73" s="563"/>
      <c r="I73" s="548" t="s">
        <v>29</v>
      </c>
      <c r="J73" s="89"/>
      <c r="M73" s="318" t="s">
        <v>29</v>
      </c>
      <c r="N73" s="88"/>
      <c r="O73" s="88"/>
      <c r="P73" s="575" t="n">
        <v>2</v>
      </c>
      <c r="Q73" s="88" t="s">
        <v>382</v>
      </c>
      <c r="R73" s="88"/>
      <c r="S73" s="88"/>
      <c r="T73" s="88"/>
      <c r="U73" s="88"/>
      <c r="V73" s="88"/>
      <c r="W73" s="191"/>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556"/>
    </row>
    <row r="74" customFormat="false" ht="12.75" hidden="false" customHeight="false" outlineLevel="0" collapsed="false">
      <c r="A74" s="91"/>
      <c r="B74" s="601"/>
      <c r="C74" s="570"/>
      <c r="D74" s="587" t="s">
        <v>383</v>
      </c>
      <c r="E74" s="596"/>
      <c r="F74" s="561" t="s">
        <v>384</v>
      </c>
      <c r="G74" s="583"/>
      <c r="H74" s="584"/>
      <c r="I74" s="554" t="s">
        <v>29</v>
      </c>
      <c r="J74" s="89"/>
      <c r="M74" s="555" t="s">
        <v>29</v>
      </c>
      <c r="N74" s="88"/>
      <c r="O74" s="88"/>
      <c r="P74" s="270" t="n">
        <v>3</v>
      </c>
      <c r="Q74" s="102" t="s">
        <v>385</v>
      </c>
      <c r="R74" s="102"/>
      <c r="S74" s="102"/>
      <c r="T74" s="102"/>
      <c r="U74" s="102"/>
      <c r="V74" s="102"/>
      <c r="W74" s="103"/>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556"/>
    </row>
    <row r="75" customFormat="false" ht="12.75" hidden="false" customHeight="false" outlineLevel="0" collapsed="false">
      <c r="A75" s="91"/>
      <c r="B75" s="604"/>
      <c r="C75" s="591"/>
      <c r="D75" s="566"/>
      <c r="E75" s="567"/>
      <c r="F75" s="551" t="s">
        <v>157</v>
      </c>
      <c r="G75" s="568"/>
      <c r="H75" s="569"/>
      <c r="I75" s="574" t="s">
        <v>29</v>
      </c>
      <c r="J75" s="89"/>
      <c r="M75" s="564" t="s">
        <v>29</v>
      </c>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556"/>
    </row>
    <row r="76" customFormat="false" ht="12.75" hidden="false" customHeight="false" outlineLevel="0" collapsed="false">
      <c r="A76" s="524"/>
      <c r="B76" s="529" t="s">
        <v>386</v>
      </c>
      <c r="C76" s="530"/>
      <c r="D76" s="530"/>
      <c r="E76" s="530"/>
      <c r="F76" s="88"/>
      <c r="G76" s="605"/>
      <c r="H76" s="605"/>
      <c r="I76" s="531"/>
      <c r="J76" s="89"/>
      <c r="M76" s="549" t="s">
        <v>29</v>
      </c>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556"/>
    </row>
    <row r="77" customFormat="false" ht="12.75" hidden="false" customHeight="false" outlineLevel="0" collapsed="false">
      <c r="A77" s="91"/>
      <c r="B77" s="606" t="s">
        <v>387</v>
      </c>
      <c r="C77" s="607"/>
      <c r="D77" s="608" t="s">
        <v>388</v>
      </c>
      <c r="E77" s="609" t="s">
        <v>389</v>
      </c>
      <c r="F77" s="610"/>
      <c r="G77" s="610"/>
      <c r="H77" s="611"/>
      <c r="I77" s="612" t="n">
        <f aca="false">M77</f>
        <v>1</v>
      </c>
      <c r="J77" s="89"/>
      <c r="M77" s="555" t="n">
        <v>1</v>
      </c>
      <c r="N77" s="613"/>
      <c r="O77" s="613"/>
      <c r="P77" s="613"/>
      <c r="Q77" s="613"/>
      <c r="R77" s="613"/>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556"/>
    </row>
    <row r="78" customFormat="false" ht="12.75" hidden="false" customHeight="false" outlineLevel="0" collapsed="false">
      <c r="A78" s="91"/>
      <c r="B78" s="614"/>
      <c r="C78" s="615"/>
      <c r="D78" s="615"/>
      <c r="E78" s="616" t="s">
        <v>390</v>
      </c>
      <c r="F78" s="617"/>
      <c r="G78" s="617"/>
      <c r="H78" s="618"/>
      <c r="I78" s="619" t="n">
        <f aca="false">M78</f>
        <v>5</v>
      </c>
      <c r="J78" s="89"/>
      <c r="M78" s="549" t="n">
        <v>5</v>
      </c>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556"/>
    </row>
    <row r="79" customFormat="false" ht="12.75" hidden="false" customHeight="false" outlineLevel="0" collapsed="false">
      <c r="A79" s="91"/>
      <c r="B79" s="606" t="s">
        <v>391</v>
      </c>
      <c r="C79" s="607"/>
      <c r="D79" s="608" t="s">
        <v>392</v>
      </c>
      <c r="E79" s="609" t="s">
        <v>389</v>
      </c>
      <c r="F79" s="610"/>
      <c r="G79" s="610"/>
      <c r="H79" s="611"/>
      <c r="I79" s="612" t="n">
        <f aca="false">M79</f>
        <v>1</v>
      </c>
      <c r="J79" s="89"/>
      <c r="M79" s="555" t="n">
        <v>1</v>
      </c>
      <c r="N79" s="88"/>
      <c r="O79" s="88"/>
      <c r="P79" s="88"/>
      <c r="Q79" s="88"/>
      <c r="R79" s="88"/>
      <c r="S79" s="88"/>
      <c r="T79" s="88"/>
      <c r="U79" s="88"/>
      <c r="V79" s="88"/>
      <c r="W79" s="88"/>
      <c r="X79" s="88"/>
      <c r="Y79" s="88"/>
      <c r="Z79" s="88"/>
      <c r="AA79" s="88"/>
      <c r="AB79" s="88"/>
      <c r="AC79" s="88"/>
      <c r="AD79" s="88"/>
      <c r="AE79" s="88"/>
      <c r="AF79" s="88"/>
      <c r="AG79" s="88"/>
      <c r="AH79" s="88"/>
      <c r="AI79" s="88"/>
      <c r="AJ79" s="88"/>
      <c r="AK79" s="88"/>
      <c r="AL79" s="88"/>
      <c r="AM79" s="88"/>
      <c r="AN79" s="88"/>
      <c r="AO79" s="88"/>
      <c r="AP79" s="88"/>
      <c r="AQ79" s="88"/>
      <c r="AR79" s="88"/>
      <c r="AS79" s="88"/>
      <c r="AT79" s="88"/>
      <c r="AU79" s="88"/>
      <c r="AV79" s="88"/>
      <c r="AW79" s="88"/>
      <c r="AX79" s="88"/>
      <c r="AY79" s="88"/>
      <c r="AZ79" s="88"/>
      <c r="BA79" s="556"/>
    </row>
    <row r="80" customFormat="false" ht="12.75" hidden="false" customHeight="false" outlineLevel="0" collapsed="false">
      <c r="A80" s="91"/>
      <c r="B80" s="620"/>
      <c r="C80" s="607"/>
      <c r="D80" s="615"/>
      <c r="E80" s="616" t="s">
        <v>390</v>
      </c>
      <c r="F80" s="617"/>
      <c r="G80" s="617"/>
      <c r="H80" s="618"/>
      <c r="I80" s="619" t="n">
        <f aca="false">M80</f>
        <v>10</v>
      </c>
      <c r="J80" s="89"/>
      <c r="M80" s="549" t="n">
        <v>10</v>
      </c>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556"/>
    </row>
    <row r="81" customFormat="false" ht="12.75" hidden="false" customHeight="false" outlineLevel="0" collapsed="false">
      <c r="A81" s="91"/>
      <c r="B81" s="620"/>
      <c r="C81" s="607"/>
      <c r="D81" s="608" t="s">
        <v>393</v>
      </c>
      <c r="E81" s="609" t="s">
        <v>389</v>
      </c>
      <c r="F81" s="610"/>
      <c r="G81" s="610"/>
      <c r="H81" s="611"/>
      <c r="I81" s="612" t="n">
        <f aca="false">M81</f>
        <v>11</v>
      </c>
      <c r="J81" s="89"/>
      <c r="M81" s="555" t="n">
        <v>11</v>
      </c>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556"/>
    </row>
    <row r="82" customFormat="false" ht="12.75" hidden="false" customHeight="false" outlineLevel="0" collapsed="false">
      <c r="A82" s="91"/>
      <c r="B82" s="620"/>
      <c r="C82" s="607"/>
      <c r="D82" s="615"/>
      <c r="E82" s="616" t="s">
        <v>390</v>
      </c>
      <c r="F82" s="617"/>
      <c r="G82" s="617"/>
      <c r="H82" s="618"/>
      <c r="I82" s="619" t="n">
        <f aca="false">M82</f>
        <v>25</v>
      </c>
      <c r="J82" s="89"/>
      <c r="M82" s="549" t="n">
        <v>25</v>
      </c>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556"/>
    </row>
    <row r="83" customFormat="false" ht="12.75" hidden="false" customHeight="false" outlineLevel="0" collapsed="false">
      <c r="A83" s="91"/>
      <c r="B83" s="620"/>
      <c r="C83" s="607"/>
      <c r="D83" s="608" t="s">
        <v>394</v>
      </c>
      <c r="E83" s="609" t="s">
        <v>389</v>
      </c>
      <c r="F83" s="610"/>
      <c r="G83" s="610"/>
      <c r="H83" s="611"/>
      <c r="I83" s="612" t="n">
        <f aca="false">M83</f>
        <v>26</v>
      </c>
      <c r="J83" s="89"/>
      <c r="M83" s="555" t="n">
        <v>26</v>
      </c>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556"/>
    </row>
    <row r="84" customFormat="false" ht="12.75" hidden="false" customHeight="false" outlineLevel="0" collapsed="false">
      <c r="A84" s="91"/>
      <c r="B84" s="614"/>
      <c r="C84" s="615"/>
      <c r="D84" s="615"/>
      <c r="E84" s="616" t="s">
        <v>390</v>
      </c>
      <c r="F84" s="617"/>
      <c r="G84" s="617"/>
      <c r="H84" s="618"/>
      <c r="I84" s="619" t="n">
        <f aca="false">M84</f>
        <v>40</v>
      </c>
      <c r="J84" s="89"/>
      <c r="M84" s="549" t="n">
        <v>40</v>
      </c>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556"/>
    </row>
    <row r="85" customFormat="false" ht="12.75" hidden="false" customHeight="false" outlineLevel="0" collapsed="false">
      <c r="A85" s="524"/>
      <c r="B85" s="529" t="s">
        <v>395</v>
      </c>
      <c r="C85" s="530"/>
      <c r="D85" s="530"/>
      <c r="E85" s="530"/>
      <c r="F85" s="88"/>
      <c r="G85" s="530"/>
      <c r="H85" s="530"/>
      <c r="I85" s="531"/>
      <c r="J85" s="89"/>
      <c r="M85" s="621" t="n">
        <v>0</v>
      </c>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556"/>
    </row>
    <row r="86" customFormat="false" ht="13.5" hidden="false" customHeight="false" outlineLevel="0" collapsed="false">
      <c r="A86" s="91"/>
      <c r="B86" s="622" t="s">
        <v>396</v>
      </c>
      <c r="C86" s="623"/>
      <c r="D86" s="623"/>
      <c r="E86" s="623"/>
      <c r="F86" s="623"/>
      <c r="G86" s="623"/>
      <c r="H86" s="623"/>
      <c r="I86" s="624" t="n">
        <f aca="false">M85</f>
        <v>0</v>
      </c>
      <c r="J86" s="89"/>
      <c r="M86" s="625" t="n">
        <v>180</v>
      </c>
      <c r="N86" s="626"/>
      <c r="O86" s="626"/>
      <c r="P86" s="626"/>
      <c r="Q86" s="626"/>
      <c r="R86" s="626"/>
      <c r="S86" s="126"/>
      <c r="T86" s="126"/>
      <c r="U86" s="126"/>
      <c r="V86" s="126"/>
      <c r="W86" s="126"/>
      <c r="X86" s="126"/>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c r="AZ86" s="126"/>
      <c r="BA86" s="627"/>
    </row>
    <row r="87" customFormat="false" ht="13.5" hidden="false" customHeight="false" outlineLevel="0" collapsed="false">
      <c r="A87" s="91"/>
      <c r="B87" s="628" t="s">
        <v>397</v>
      </c>
      <c r="C87" s="629"/>
      <c r="D87" s="629"/>
      <c r="E87" s="629"/>
      <c r="F87" s="629"/>
      <c r="G87" s="629"/>
      <c r="H87" s="629"/>
      <c r="I87" s="630" t="n">
        <f aca="false">M86</f>
        <v>180</v>
      </c>
      <c r="J87" s="89"/>
    </row>
    <row r="88" customFormat="false" ht="12.75" hidden="false" customHeight="false" outlineLevel="0" collapsed="false">
      <c r="A88" s="91"/>
      <c r="B88" s="88"/>
      <c r="C88" s="88"/>
      <c r="D88" s="88"/>
      <c r="E88" s="88"/>
      <c r="F88" s="88"/>
      <c r="G88" s="88"/>
      <c r="H88" s="88"/>
      <c r="I88" s="88"/>
      <c r="J88" s="89"/>
      <c r="L88" s="65" t="s">
        <v>266</v>
      </c>
    </row>
    <row r="89" customFormat="false" ht="12.75" hidden="false" customHeight="false" outlineLevel="0" collapsed="false">
      <c r="A89" s="118" t="s">
        <v>144</v>
      </c>
      <c r="B89" s="88"/>
      <c r="C89" s="88"/>
      <c r="D89" s="88"/>
      <c r="E89" s="88"/>
      <c r="F89" s="88"/>
      <c r="G89" s="88"/>
      <c r="H89" s="88"/>
      <c r="I89" s="88"/>
      <c r="J89" s="89"/>
      <c r="L89" s="79" t="s">
        <v>398</v>
      </c>
    </row>
    <row r="90" customFormat="false" ht="12.75" hidden="false" customHeight="false" outlineLevel="0" collapsed="false">
      <c r="A90" s="91"/>
      <c r="B90" s="88" t="s">
        <v>399</v>
      </c>
      <c r="C90" s="88"/>
      <c r="D90" s="88"/>
      <c r="E90" s="88"/>
      <c r="F90" s="88"/>
      <c r="G90" s="88"/>
      <c r="H90" s="88"/>
      <c r="I90" s="88"/>
      <c r="J90" s="89"/>
      <c r="L90" s="79" t="s">
        <v>400</v>
      </c>
      <c r="Q90" s="79"/>
    </row>
    <row r="91" customFormat="false" ht="12.75" hidden="false" customHeight="false" outlineLevel="0" collapsed="false">
      <c r="A91" s="91"/>
      <c r="B91" s="88"/>
      <c r="C91" s="88"/>
      <c r="D91" s="88"/>
      <c r="E91" s="88"/>
      <c r="F91" s="88"/>
      <c r="G91" s="88"/>
      <c r="H91" s="88"/>
      <c r="I91" s="88"/>
      <c r="J91" s="89"/>
      <c r="L91" s="68" t="s">
        <v>401</v>
      </c>
      <c r="O91" s="79"/>
      <c r="P91" s="79"/>
    </row>
    <row r="92" customFormat="false" ht="12.75" hidden="false" customHeight="false" outlineLevel="0" collapsed="false">
      <c r="A92" s="91"/>
      <c r="B92" s="358" t="s">
        <v>402</v>
      </c>
      <c r="C92" s="88"/>
      <c r="D92" s="88"/>
      <c r="E92" s="88"/>
      <c r="F92" s="88"/>
      <c r="G92" s="88"/>
      <c r="H92" s="88"/>
      <c r="I92" s="88"/>
      <c r="J92" s="89"/>
      <c r="L92" s="68" t="s">
        <v>403</v>
      </c>
      <c r="N92" s="79"/>
    </row>
    <row r="93" customFormat="false" ht="12.75" hidden="false" customHeight="false" outlineLevel="0" collapsed="false">
      <c r="A93" s="91"/>
      <c r="B93" s="88" t="str">
        <f aca="false">"The width of the bands in the following graph is "&amp;BandWidth&amp;" km."</f>
        <v>The width of the bands in the following graph is 1 km.</v>
      </c>
      <c r="C93" s="88"/>
      <c r="D93" s="88"/>
      <c r="E93" s="88"/>
      <c r="F93" s="88"/>
      <c r="G93" s="88"/>
      <c r="H93" s="88"/>
      <c r="I93" s="88"/>
      <c r="J93" s="89"/>
      <c r="L93" s="0" t="s">
        <v>404</v>
      </c>
      <c r="M93" s="68"/>
      <c r="N93" s="79"/>
    </row>
    <row r="94" customFormat="false" ht="12.75" hidden="false" customHeight="false" outlineLevel="0" collapsed="false">
      <c r="A94" s="91"/>
      <c r="B94" s="88"/>
      <c r="C94" s="88"/>
      <c r="D94" s="88"/>
      <c r="E94" s="88"/>
      <c r="F94" s="88"/>
      <c r="G94" s="88"/>
      <c r="H94" s="88"/>
      <c r="I94" s="88"/>
      <c r="J94" s="89"/>
    </row>
    <row r="95" customFormat="false" ht="14.25" hidden="false" customHeight="false" outlineLevel="0" collapsed="false">
      <c r="A95" s="91"/>
      <c r="B95" s="85" t="s">
        <v>405</v>
      </c>
      <c r="C95" s="88"/>
      <c r="D95" s="88"/>
      <c r="E95" s="88"/>
      <c r="F95" s="88"/>
      <c r="G95" s="88"/>
      <c r="H95" s="88"/>
      <c r="I95" s="88"/>
      <c r="J95" s="89"/>
      <c r="L95" s="65" t="s">
        <v>406</v>
      </c>
    </row>
    <row r="96" customFormat="false" ht="12.75" hidden="false" customHeight="false" outlineLevel="0" collapsed="false">
      <c r="A96" s="91"/>
      <c r="B96" s="88"/>
      <c r="C96" s="88"/>
      <c r="D96" s="88"/>
      <c r="E96" s="88"/>
      <c r="F96" s="88"/>
      <c r="G96" s="88"/>
      <c r="H96" s="88"/>
      <c r="I96" s="88"/>
      <c r="J96" s="89"/>
      <c r="L96" s="79"/>
    </row>
    <row r="97" customFormat="false" ht="12.75" hidden="false" customHeight="false" outlineLevel="0" collapsed="false">
      <c r="A97" s="91"/>
      <c r="B97" s="88"/>
      <c r="C97" s="88"/>
      <c r="D97" s="88"/>
      <c r="E97" s="88"/>
      <c r="F97" s="88"/>
      <c r="G97" s="88"/>
      <c r="H97" s="88"/>
      <c r="I97" s="88"/>
      <c r="J97" s="89"/>
      <c r="L97" s="79"/>
      <c r="M97" s="65" t="s">
        <v>98</v>
      </c>
      <c r="P97" s="70" t="s">
        <v>99</v>
      </c>
      <c r="Q97" s="142"/>
      <c r="R97" s="143"/>
      <c r="S97" s="68" t="s">
        <v>192</v>
      </c>
    </row>
    <row r="98" customFormat="false" ht="12.75" hidden="false" customHeight="false" outlineLevel="0" collapsed="false">
      <c r="A98" s="91"/>
      <c r="B98" s="88"/>
      <c r="C98" s="88"/>
      <c r="D98" s="88"/>
      <c r="E98" s="88"/>
      <c r="F98" s="88"/>
      <c r="G98" s="88"/>
      <c r="H98" s="88"/>
      <c r="I98" s="88"/>
      <c r="J98" s="89"/>
      <c r="L98" s="79"/>
      <c r="M98" s="65" t="s">
        <v>193</v>
      </c>
      <c r="P98" s="148" t="n">
        <v>38580.3738194444</v>
      </c>
      <c r="Q98" s="149"/>
      <c r="R98" s="150"/>
      <c r="S98" s="68" t="s">
        <v>194</v>
      </c>
    </row>
    <row r="99" customFormat="false" ht="12.75" hidden="false" customHeight="false" outlineLevel="0" collapsed="false">
      <c r="A99" s="91"/>
      <c r="B99" s="88"/>
      <c r="C99" s="88"/>
      <c r="D99" s="88"/>
      <c r="E99" s="88"/>
      <c r="F99" s="88"/>
      <c r="G99" s="88"/>
      <c r="H99" s="88"/>
      <c r="I99" s="88"/>
      <c r="J99" s="89"/>
    </row>
    <row r="100" customFormat="false" ht="12.75" hidden="false" customHeight="false" outlineLevel="0" collapsed="false">
      <c r="A100" s="91"/>
      <c r="B100" s="88"/>
      <c r="C100" s="88"/>
      <c r="D100" s="88"/>
      <c r="E100" s="88"/>
      <c r="F100" s="88"/>
      <c r="G100" s="88"/>
      <c r="H100" s="88"/>
      <c r="I100" s="88"/>
      <c r="J100" s="89"/>
      <c r="M100" s="134" t="s">
        <v>407</v>
      </c>
      <c r="N100" s="135"/>
      <c r="O100" s="135"/>
      <c r="P100" s="135"/>
      <c r="Q100" s="135"/>
      <c r="R100" s="135"/>
      <c r="S100" s="135"/>
      <c r="T100" s="135"/>
    </row>
    <row r="101" customFormat="false" ht="12.75" hidden="false" customHeight="false" outlineLevel="0" collapsed="false">
      <c r="A101" s="91"/>
      <c r="B101" s="88"/>
      <c r="C101" s="88"/>
      <c r="D101" s="88"/>
      <c r="E101" s="88"/>
      <c r="F101" s="88"/>
      <c r="G101" s="88"/>
      <c r="H101" s="88"/>
      <c r="I101" s="88"/>
      <c r="J101" s="89"/>
    </row>
    <row r="102" customFormat="false" ht="13.5" hidden="false" customHeight="false" outlineLevel="0" collapsed="false">
      <c r="A102" s="91"/>
      <c r="B102" s="88"/>
      <c r="C102" s="88"/>
      <c r="D102" s="88"/>
      <c r="E102" s="88"/>
      <c r="F102" s="88"/>
      <c r="G102" s="88"/>
      <c r="H102" s="88"/>
      <c r="I102" s="88"/>
      <c r="J102" s="89"/>
      <c r="L102" s="65" t="s">
        <v>408</v>
      </c>
    </row>
    <row r="103" customFormat="false" ht="12.75" hidden="false" customHeight="false" outlineLevel="0" collapsed="false">
      <c r="A103" s="91"/>
      <c r="B103" s="88"/>
      <c r="C103" s="88"/>
      <c r="D103" s="88"/>
      <c r="E103" s="88"/>
      <c r="F103" s="88"/>
      <c r="G103" s="88"/>
      <c r="H103" s="88"/>
      <c r="I103" s="88"/>
      <c r="J103" s="89"/>
      <c r="L103" s="442" t="s">
        <v>274</v>
      </c>
      <c r="M103" s="94" t="s">
        <v>409</v>
      </c>
      <c r="N103" s="336"/>
      <c r="O103" s="336"/>
      <c r="P103" s="336"/>
      <c r="Q103" s="336"/>
      <c r="R103" s="336"/>
      <c r="S103" s="336"/>
      <c r="T103" s="336"/>
      <c r="U103" s="336"/>
      <c r="V103" s="336"/>
      <c r="W103" s="336"/>
      <c r="X103" s="336"/>
      <c r="Y103" s="336"/>
      <c r="Z103" s="336"/>
      <c r="AA103" s="336"/>
      <c r="AB103" s="336"/>
      <c r="AC103" s="336"/>
      <c r="AD103" s="336"/>
      <c r="AE103" s="336"/>
      <c r="AF103" s="336"/>
      <c r="AG103" s="336"/>
      <c r="AH103" s="336"/>
      <c r="AI103" s="336"/>
      <c r="AJ103" s="336"/>
      <c r="AK103" s="336"/>
      <c r="AL103" s="336"/>
      <c r="AM103" s="336"/>
      <c r="AN103" s="336"/>
      <c r="AO103" s="336"/>
      <c r="AP103" s="336"/>
      <c r="AQ103" s="336"/>
      <c r="AR103" s="336"/>
      <c r="AS103" s="336"/>
      <c r="AT103" s="336"/>
      <c r="AU103" s="336"/>
      <c r="AV103" s="336"/>
      <c r="AW103" s="336"/>
      <c r="AX103" s="336"/>
      <c r="AY103" s="336"/>
      <c r="AZ103" s="336"/>
      <c r="BA103" s="336"/>
      <c r="BB103" s="336"/>
      <c r="BC103" s="336"/>
      <c r="BD103" s="336"/>
      <c r="BE103" s="336"/>
      <c r="BF103" s="336"/>
      <c r="BG103" s="336"/>
      <c r="BH103" s="336"/>
      <c r="BI103" s="336"/>
      <c r="BJ103" s="336"/>
      <c r="BK103" s="336"/>
      <c r="BL103" s="336"/>
      <c r="BM103" s="336"/>
      <c r="BN103" s="336"/>
      <c r="BO103" s="336"/>
      <c r="BP103" s="336"/>
      <c r="BQ103" s="336"/>
      <c r="BR103" s="336"/>
      <c r="BS103" s="336"/>
      <c r="BT103" s="336"/>
      <c r="BU103" s="336"/>
      <c r="BV103" s="631"/>
      <c r="BW103" s="632" t="s">
        <v>276</v>
      </c>
    </row>
    <row r="104" customFormat="false" ht="13.5" hidden="false" customHeight="false" outlineLevel="0" collapsed="false">
      <c r="A104" s="91"/>
      <c r="B104" s="88"/>
      <c r="C104" s="88"/>
      <c r="D104" s="88"/>
      <c r="E104" s="88"/>
      <c r="F104" s="88"/>
      <c r="G104" s="88"/>
      <c r="H104" s="88"/>
      <c r="I104" s="88"/>
      <c r="J104" s="89"/>
      <c r="L104" s="445" t="s">
        <v>162</v>
      </c>
      <c r="M104" s="284" t="s">
        <v>277</v>
      </c>
      <c r="N104" s="446" t="n">
        <v>-19.5</v>
      </c>
      <c r="O104" s="446" t="n">
        <v>-18.5</v>
      </c>
      <c r="P104" s="446" t="n">
        <v>-17.5</v>
      </c>
      <c r="Q104" s="446" t="n">
        <v>-16.5</v>
      </c>
      <c r="R104" s="446" t="n">
        <v>-15.5</v>
      </c>
      <c r="S104" s="446" t="n">
        <v>-14.5</v>
      </c>
      <c r="T104" s="446" t="n">
        <v>-13.5</v>
      </c>
      <c r="U104" s="446" t="n">
        <v>-12.5</v>
      </c>
      <c r="V104" s="446" t="n">
        <v>-11.5</v>
      </c>
      <c r="W104" s="446" t="n">
        <v>-10.5</v>
      </c>
      <c r="X104" s="446" t="n">
        <v>-9.5</v>
      </c>
      <c r="Y104" s="446" t="n">
        <v>-8.5</v>
      </c>
      <c r="Z104" s="446" t="n">
        <v>-7.5</v>
      </c>
      <c r="AA104" s="446" t="n">
        <v>-6.5</v>
      </c>
      <c r="AB104" s="446" t="n">
        <v>-5.5</v>
      </c>
      <c r="AC104" s="446" t="n">
        <v>-4.5</v>
      </c>
      <c r="AD104" s="446" t="n">
        <v>-3.5</v>
      </c>
      <c r="AE104" s="446" t="n">
        <v>-2.5</v>
      </c>
      <c r="AF104" s="446" t="n">
        <v>-1.5</v>
      </c>
      <c r="AG104" s="446" t="n">
        <v>-0.5</v>
      </c>
      <c r="AH104" s="446" t="n">
        <v>0.5</v>
      </c>
      <c r="AI104" s="446" t="n">
        <v>1.5</v>
      </c>
      <c r="AJ104" s="446" t="n">
        <v>2.5</v>
      </c>
      <c r="AK104" s="446" t="n">
        <v>3.5</v>
      </c>
      <c r="AL104" s="446" t="n">
        <v>4.5</v>
      </c>
      <c r="AM104" s="446" t="n">
        <v>5.5</v>
      </c>
      <c r="AN104" s="446" t="n">
        <v>6.5</v>
      </c>
      <c r="AO104" s="446" t="n">
        <v>7.5</v>
      </c>
      <c r="AP104" s="446" t="n">
        <v>8.5</v>
      </c>
      <c r="AQ104" s="446" t="n">
        <v>9.5</v>
      </c>
      <c r="AR104" s="446" t="n">
        <v>10.5</v>
      </c>
      <c r="AS104" s="446" t="n">
        <v>11.5</v>
      </c>
      <c r="AT104" s="446" t="n">
        <v>12.5</v>
      </c>
      <c r="AU104" s="446" t="n">
        <v>13.5</v>
      </c>
      <c r="AV104" s="446" t="n">
        <v>14.5</v>
      </c>
      <c r="AW104" s="446" t="n">
        <v>15.5</v>
      </c>
      <c r="AX104" s="446" t="n">
        <v>16.5</v>
      </c>
      <c r="AY104" s="446" t="n">
        <v>17.5</v>
      </c>
      <c r="AZ104" s="446" t="n">
        <v>18.5</v>
      </c>
      <c r="BA104" s="446" t="n">
        <v>19.5</v>
      </c>
      <c r="BB104" s="446" t="n">
        <v>20.5</v>
      </c>
      <c r="BC104" s="446" t="n">
        <v>21.5</v>
      </c>
      <c r="BD104" s="446" t="n">
        <v>22.5</v>
      </c>
      <c r="BE104" s="446" t="n">
        <v>23.5</v>
      </c>
      <c r="BF104" s="446" t="n">
        <v>24.5</v>
      </c>
      <c r="BG104" s="446" t="n">
        <v>25.5</v>
      </c>
      <c r="BH104" s="446" t="n">
        <v>26.5</v>
      </c>
      <c r="BI104" s="446" t="n">
        <v>27.5</v>
      </c>
      <c r="BJ104" s="446" t="n">
        <v>28.5</v>
      </c>
      <c r="BK104" s="446" t="n">
        <v>29.5</v>
      </c>
      <c r="BL104" s="446" t="n">
        <v>30.5</v>
      </c>
      <c r="BM104" s="446" t="n">
        <v>31.5</v>
      </c>
      <c r="BN104" s="446" t="n">
        <v>32.5</v>
      </c>
      <c r="BO104" s="446" t="n">
        <v>33.5</v>
      </c>
      <c r="BP104" s="446" t="n">
        <v>34.5</v>
      </c>
      <c r="BQ104" s="446" t="n">
        <v>35.5</v>
      </c>
      <c r="BR104" s="446" t="n">
        <v>36.5</v>
      </c>
      <c r="BS104" s="446" t="n">
        <v>37.5</v>
      </c>
      <c r="BT104" s="446" t="n">
        <v>38.5</v>
      </c>
      <c r="BU104" s="446" t="n">
        <v>39.5</v>
      </c>
      <c r="BV104" s="633" t="n">
        <v>40.5</v>
      </c>
      <c r="BW104" s="634" t="s">
        <v>279</v>
      </c>
    </row>
    <row r="105" customFormat="false" ht="13.5" hidden="false" customHeight="false" outlineLevel="0" collapsed="false">
      <c r="A105" s="91"/>
      <c r="B105" s="88"/>
      <c r="C105" s="88"/>
      <c r="D105" s="88"/>
      <c r="E105" s="88"/>
      <c r="F105" s="88"/>
      <c r="G105" s="88"/>
      <c r="H105" s="88"/>
      <c r="I105" s="88"/>
      <c r="J105" s="89"/>
      <c r="L105" s="449" t="s">
        <v>410</v>
      </c>
      <c r="M105" s="450"/>
      <c r="N105" s="452"/>
      <c r="O105" s="452"/>
      <c r="P105" s="452"/>
      <c r="Q105" s="452"/>
      <c r="R105" s="452"/>
      <c r="S105" s="452"/>
      <c r="T105" s="452"/>
      <c r="U105" s="452"/>
      <c r="V105" s="452"/>
      <c r="W105" s="452"/>
      <c r="X105" s="452"/>
      <c r="Y105" s="452"/>
      <c r="Z105" s="452"/>
      <c r="AA105" s="452"/>
      <c r="AB105" s="452"/>
      <c r="AC105" s="452"/>
      <c r="AD105" s="452"/>
      <c r="AE105" s="452"/>
      <c r="AF105" s="452"/>
      <c r="AG105" s="452"/>
      <c r="AH105" s="452"/>
      <c r="AI105" s="452"/>
      <c r="AJ105" s="452"/>
      <c r="AK105" s="452"/>
      <c r="AL105" s="452"/>
      <c r="AM105" s="452"/>
      <c r="AN105" s="452"/>
      <c r="AO105" s="452"/>
      <c r="AP105" s="452"/>
      <c r="AQ105" s="452"/>
      <c r="AR105" s="452"/>
      <c r="AS105" s="452"/>
      <c r="AT105" s="452"/>
      <c r="AU105" s="452"/>
      <c r="AV105" s="452"/>
      <c r="AW105" s="452"/>
      <c r="AX105" s="452"/>
      <c r="AY105" s="452"/>
      <c r="AZ105" s="452"/>
      <c r="BA105" s="452"/>
      <c r="BB105" s="452"/>
      <c r="BC105" s="452"/>
      <c r="BD105" s="452"/>
      <c r="BE105" s="452"/>
      <c r="BF105" s="452"/>
      <c r="BG105" s="452"/>
      <c r="BH105" s="452"/>
      <c r="BI105" s="452"/>
      <c r="BJ105" s="452"/>
      <c r="BK105" s="452"/>
      <c r="BL105" s="452"/>
      <c r="BM105" s="452"/>
      <c r="BN105" s="452"/>
      <c r="BO105" s="452"/>
      <c r="BP105" s="452"/>
      <c r="BQ105" s="452"/>
      <c r="BR105" s="452"/>
      <c r="BS105" s="452"/>
      <c r="BT105" s="452"/>
      <c r="BU105" s="452"/>
      <c r="BV105" s="635"/>
      <c r="BW105" s="636"/>
    </row>
    <row r="106" customFormat="false" ht="12.75" hidden="false" customHeight="false" outlineLevel="0" collapsed="false">
      <c r="A106" s="91"/>
      <c r="B106" s="88"/>
      <c r="C106" s="88"/>
      <c r="D106" s="88"/>
      <c r="E106" s="88"/>
      <c r="F106" s="88"/>
      <c r="G106" s="88"/>
      <c r="H106" s="88"/>
      <c r="I106" s="88"/>
      <c r="J106" s="89"/>
      <c r="L106" s="455" t="n">
        <v>160</v>
      </c>
      <c r="M106" s="456" t="s">
        <v>168</v>
      </c>
      <c r="N106" s="457" t="s">
        <v>168</v>
      </c>
      <c r="O106" s="457" t="s">
        <v>168</v>
      </c>
      <c r="P106" s="457" t="s">
        <v>168</v>
      </c>
      <c r="Q106" s="457" t="s">
        <v>168</v>
      </c>
      <c r="R106" s="457" t="s">
        <v>168</v>
      </c>
      <c r="S106" s="457" t="s">
        <v>168</v>
      </c>
      <c r="T106" s="457" t="s">
        <v>168</v>
      </c>
      <c r="U106" s="457" t="s">
        <v>168</v>
      </c>
      <c r="V106" s="457" t="s">
        <v>168</v>
      </c>
      <c r="W106" s="457" t="s">
        <v>168</v>
      </c>
      <c r="X106" s="457" t="s">
        <v>168</v>
      </c>
      <c r="Y106" s="457" t="s">
        <v>168</v>
      </c>
      <c r="Z106" s="457" t="s">
        <v>168</v>
      </c>
      <c r="AA106" s="457" t="s">
        <v>168</v>
      </c>
      <c r="AB106" s="457" t="s">
        <v>168</v>
      </c>
      <c r="AC106" s="457" t="s">
        <v>168</v>
      </c>
      <c r="AD106" s="457" t="s">
        <v>168</v>
      </c>
      <c r="AE106" s="457" t="s">
        <v>168</v>
      </c>
      <c r="AF106" s="457" t="s">
        <v>168</v>
      </c>
      <c r="AG106" s="457" t="s">
        <v>168</v>
      </c>
      <c r="AH106" s="457" t="s">
        <v>168</v>
      </c>
      <c r="AI106" s="457" t="s">
        <v>168</v>
      </c>
      <c r="AJ106" s="457" t="s">
        <v>168</v>
      </c>
      <c r="AK106" s="457" t="s">
        <v>168</v>
      </c>
      <c r="AL106" s="457" t="s">
        <v>168</v>
      </c>
      <c r="AM106" s="457" t="s">
        <v>168</v>
      </c>
      <c r="AN106" s="457" t="s">
        <v>168</v>
      </c>
      <c r="AO106" s="457" t="s">
        <v>168</v>
      </c>
      <c r="AP106" s="457" t="s">
        <v>168</v>
      </c>
      <c r="AQ106" s="457" t="s">
        <v>168</v>
      </c>
      <c r="AR106" s="457" t="s">
        <v>168</v>
      </c>
      <c r="AS106" s="457" t="s">
        <v>168</v>
      </c>
      <c r="AT106" s="457" t="s">
        <v>168</v>
      </c>
      <c r="AU106" s="457" t="s">
        <v>168</v>
      </c>
      <c r="AV106" s="457" t="s">
        <v>168</v>
      </c>
      <c r="AW106" s="457" t="s">
        <v>168</v>
      </c>
      <c r="AX106" s="457" t="s">
        <v>168</v>
      </c>
      <c r="AY106" s="457" t="s">
        <v>168</v>
      </c>
      <c r="AZ106" s="457" t="s">
        <v>168</v>
      </c>
      <c r="BA106" s="457" t="s">
        <v>168</v>
      </c>
      <c r="BB106" s="457" t="s">
        <v>168</v>
      </c>
      <c r="BC106" s="457" t="s">
        <v>168</v>
      </c>
      <c r="BD106" s="457" t="s">
        <v>168</v>
      </c>
      <c r="BE106" s="457" t="s">
        <v>168</v>
      </c>
      <c r="BF106" s="457" t="s">
        <v>168</v>
      </c>
      <c r="BG106" s="457" t="s">
        <v>168</v>
      </c>
      <c r="BH106" s="457" t="s">
        <v>168</v>
      </c>
      <c r="BI106" s="457" t="s">
        <v>168</v>
      </c>
      <c r="BJ106" s="457" t="s">
        <v>168</v>
      </c>
      <c r="BK106" s="457" t="s">
        <v>168</v>
      </c>
      <c r="BL106" s="457" t="s">
        <v>168</v>
      </c>
      <c r="BM106" s="457" t="s">
        <v>168</v>
      </c>
      <c r="BN106" s="457" t="s">
        <v>168</v>
      </c>
      <c r="BO106" s="457" t="s">
        <v>168</v>
      </c>
      <c r="BP106" s="457" t="s">
        <v>168</v>
      </c>
      <c r="BQ106" s="457" t="s">
        <v>168</v>
      </c>
      <c r="BR106" s="457" t="s">
        <v>168</v>
      </c>
      <c r="BS106" s="457" t="s">
        <v>168</v>
      </c>
      <c r="BT106" s="457" t="s">
        <v>168</v>
      </c>
      <c r="BU106" s="457" t="s">
        <v>168</v>
      </c>
      <c r="BV106" s="637" t="s">
        <v>168</v>
      </c>
      <c r="BW106" s="638" t="s">
        <v>168</v>
      </c>
    </row>
    <row r="107" customFormat="false" ht="12.75" hidden="false" customHeight="false" outlineLevel="0" collapsed="false">
      <c r="A107" s="91"/>
      <c r="B107" s="88"/>
      <c r="C107" s="88"/>
      <c r="D107" s="88"/>
      <c r="E107" s="88"/>
      <c r="F107" s="88"/>
      <c r="G107" s="88"/>
      <c r="H107" s="88"/>
      <c r="I107" s="88"/>
      <c r="J107" s="89"/>
      <c r="L107" s="455" t="n">
        <v>159</v>
      </c>
      <c r="M107" s="456" t="s">
        <v>168</v>
      </c>
      <c r="N107" s="457" t="s">
        <v>168</v>
      </c>
      <c r="O107" s="457" t="s">
        <v>168</v>
      </c>
      <c r="P107" s="457" t="s">
        <v>168</v>
      </c>
      <c r="Q107" s="457" t="s">
        <v>168</v>
      </c>
      <c r="R107" s="457" t="s">
        <v>168</v>
      </c>
      <c r="S107" s="457" t="s">
        <v>168</v>
      </c>
      <c r="T107" s="457" t="s">
        <v>168</v>
      </c>
      <c r="U107" s="457" t="s">
        <v>168</v>
      </c>
      <c r="V107" s="457" t="s">
        <v>168</v>
      </c>
      <c r="W107" s="457" t="s">
        <v>168</v>
      </c>
      <c r="X107" s="457" t="s">
        <v>168</v>
      </c>
      <c r="Y107" s="457" t="s">
        <v>168</v>
      </c>
      <c r="Z107" s="457" t="s">
        <v>168</v>
      </c>
      <c r="AA107" s="457" t="s">
        <v>168</v>
      </c>
      <c r="AB107" s="457" t="s">
        <v>168</v>
      </c>
      <c r="AC107" s="457" t="s">
        <v>168</v>
      </c>
      <c r="AD107" s="457" t="s">
        <v>168</v>
      </c>
      <c r="AE107" s="457" t="s">
        <v>168</v>
      </c>
      <c r="AF107" s="457" t="s">
        <v>168</v>
      </c>
      <c r="AG107" s="457" t="s">
        <v>168</v>
      </c>
      <c r="AH107" s="457" t="s">
        <v>168</v>
      </c>
      <c r="AI107" s="457" t="s">
        <v>168</v>
      </c>
      <c r="AJ107" s="457" t="s">
        <v>168</v>
      </c>
      <c r="AK107" s="457" t="s">
        <v>168</v>
      </c>
      <c r="AL107" s="457" t="s">
        <v>168</v>
      </c>
      <c r="AM107" s="457" t="s">
        <v>168</v>
      </c>
      <c r="AN107" s="457" t="s">
        <v>168</v>
      </c>
      <c r="AO107" s="457" t="s">
        <v>168</v>
      </c>
      <c r="AP107" s="457" t="s">
        <v>168</v>
      </c>
      <c r="AQ107" s="457" t="s">
        <v>168</v>
      </c>
      <c r="AR107" s="457" t="s">
        <v>168</v>
      </c>
      <c r="AS107" s="457" t="s">
        <v>168</v>
      </c>
      <c r="AT107" s="457" t="s">
        <v>168</v>
      </c>
      <c r="AU107" s="457" t="s">
        <v>168</v>
      </c>
      <c r="AV107" s="457" t="s">
        <v>168</v>
      </c>
      <c r="AW107" s="457" t="s">
        <v>168</v>
      </c>
      <c r="AX107" s="457" t="s">
        <v>168</v>
      </c>
      <c r="AY107" s="457" t="s">
        <v>168</v>
      </c>
      <c r="AZ107" s="457" t="s">
        <v>168</v>
      </c>
      <c r="BA107" s="457" t="s">
        <v>168</v>
      </c>
      <c r="BB107" s="457" t="s">
        <v>168</v>
      </c>
      <c r="BC107" s="457" t="s">
        <v>168</v>
      </c>
      <c r="BD107" s="457" t="s">
        <v>168</v>
      </c>
      <c r="BE107" s="457" t="s">
        <v>168</v>
      </c>
      <c r="BF107" s="457" t="s">
        <v>168</v>
      </c>
      <c r="BG107" s="457" t="s">
        <v>168</v>
      </c>
      <c r="BH107" s="457" t="s">
        <v>168</v>
      </c>
      <c r="BI107" s="457" t="s">
        <v>168</v>
      </c>
      <c r="BJ107" s="457" t="s">
        <v>168</v>
      </c>
      <c r="BK107" s="457" t="s">
        <v>168</v>
      </c>
      <c r="BL107" s="457" t="s">
        <v>168</v>
      </c>
      <c r="BM107" s="457" t="s">
        <v>168</v>
      </c>
      <c r="BN107" s="457" t="s">
        <v>168</v>
      </c>
      <c r="BO107" s="457" t="s">
        <v>168</v>
      </c>
      <c r="BP107" s="457" t="s">
        <v>168</v>
      </c>
      <c r="BQ107" s="457" t="s">
        <v>168</v>
      </c>
      <c r="BR107" s="457" t="s">
        <v>168</v>
      </c>
      <c r="BS107" s="457" t="s">
        <v>168</v>
      </c>
      <c r="BT107" s="457" t="s">
        <v>168</v>
      </c>
      <c r="BU107" s="457" t="s">
        <v>168</v>
      </c>
      <c r="BV107" s="639" t="s">
        <v>168</v>
      </c>
      <c r="BW107" s="638" t="s">
        <v>168</v>
      </c>
    </row>
    <row r="108" customFormat="false" ht="12.75" hidden="false" customHeight="false" outlineLevel="0" collapsed="false">
      <c r="A108" s="91"/>
      <c r="B108" s="88"/>
      <c r="C108" s="88"/>
      <c r="D108" s="88"/>
      <c r="E108" s="88"/>
      <c r="F108" s="88"/>
      <c r="G108" s="88"/>
      <c r="H108" s="88"/>
      <c r="I108" s="88"/>
      <c r="J108" s="89"/>
      <c r="L108" s="455" t="n">
        <v>158</v>
      </c>
      <c r="M108" s="456" t="s">
        <v>168</v>
      </c>
      <c r="N108" s="457" t="s">
        <v>168</v>
      </c>
      <c r="O108" s="457" t="s">
        <v>168</v>
      </c>
      <c r="P108" s="457" t="s">
        <v>168</v>
      </c>
      <c r="Q108" s="457" t="s">
        <v>168</v>
      </c>
      <c r="R108" s="457" t="s">
        <v>168</v>
      </c>
      <c r="S108" s="457" t="s">
        <v>168</v>
      </c>
      <c r="T108" s="457" t="s">
        <v>168</v>
      </c>
      <c r="U108" s="457" t="s">
        <v>168</v>
      </c>
      <c r="V108" s="457" t="s">
        <v>168</v>
      </c>
      <c r="W108" s="457" t="s">
        <v>168</v>
      </c>
      <c r="X108" s="457" t="s">
        <v>168</v>
      </c>
      <c r="Y108" s="457" t="s">
        <v>168</v>
      </c>
      <c r="Z108" s="457" t="s">
        <v>168</v>
      </c>
      <c r="AA108" s="457" t="s">
        <v>168</v>
      </c>
      <c r="AB108" s="457" t="s">
        <v>168</v>
      </c>
      <c r="AC108" s="457" t="s">
        <v>168</v>
      </c>
      <c r="AD108" s="457" t="s">
        <v>168</v>
      </c>
      <c r="AE108" s="457" t="s">
        <v>168</v>
      </c>
      <c r="AF108" s="457" t="s">
        <v>168</v>
      </c>
      <c r="AG108" s="457" t="s">
        <v>168</v>
      </c>
      <c r="AH108" s="457" t="s">
        <v>168</v>
      </c>
      <c r="AI108" s="457" t="s">
        <v>168</v>
      </c>
      <c r="AJ108" s="457" t="s">
        <v>168</v>
      </c>
      <c r="AK108" s="457" t="s">
        <v>168</v>
      </c>
      <c r="AL108" s="457" t="s">
        <v>168</v>
      </c>
      <c r="AM108" s="457" t="s">
        <v>168</v>
      </c>
      <c r="AN108" s="457" t="s">
        <v>168</v>
      </c>
      <c r="AO108" s="457" t="s">
        <v>168</v>
      </c>
      <c r="AP108" s="457" t="s">
        <v>168</v>
      </c>
      <c r="AQ108" s="457" t="s">
        <v>168</v>
      </c>
      <c r="AR108" s="457" t="s">
        <v>168</v>
      </c>
      <c r="AS108" s="457" t="s">
        <v>168</v>
      </c>
      <c r="AT108" s="457" t="s">
        <v>168</v>
      </c>
      <c r="AU108" s="457" t="s">
        <v>168</v>
      </c>
      <c r="AV108" s="457" t="s">
        <v>168</v>
      </c>
      <c r="AW108" s="457" t="s">
        <v>168</v>
      </c>
      <c r="AX108" s="457" t="s">
        <v>168</v>
      </c>
      <c r="AY108" s="457" t="s">
        <v>168</v>
      </c>
      <c r="AZ108" s="457" t="s">
        <v>168</v>
      </c>
      <c r="BA108" s="457" t="s">
        <v>168</v>
      </c>
      <c r="BB108" s="457" t="s">
        <v>168</v>
      </c>
      <c r="BC108" s="457" t="s">
        <v>168</v>
      </c>
      <c r="BD108" s="457" t="s">
        <v>168</v>
      </c>
      <c r="BE108" s="457" t="s">
        <v>168</v>
      </c>
      <c r="BF108" s="457" t="s">
        <v>168</v>
      </c>
      <c r="BG108" s="457" t="s">
        <v>168</v>
      </c>
      <c r="BH108" s="457" t="s">
        <v>168</v>
      </c>
      <c r="BI108" s="457" t="s">
        <v>168</v>
      </c>
      <c r="BJ108" s="457" t="s">
        <v>168</v>
      </c>
      <c r="BK108" s="457" t="s">
        <v>168</v>
      </c>
      <c r="BL108" s="457" t="s">
        <v>168</v>
      </c>
      <c r="BM108" s="457" t="s">
        <v>168</v>
      </c>
      <c r="BN108" s="457" t="s">
        <v>168</v>
      </c>
      <c r="BO108" s="457" t="s">
        <v>168</v>
      </c>
      <c r="BP108" s="457" t="s">
        <v>168</v>
      </c>
      <c r="BQ108" s="457" t="s">
        <v>168</v>
      </c>
      <c r="BR108" s="457" t="s">
        <v>168</v>
      </c>
      <c r="BS108" s="457" t="s">
        <v>168</v>
      </c>
      <c r="BT108" s="457" t="s">
        <v>168</v>
      </c>
      <c r="BU108" s="457" t="s">
        <v>168</v>
      </c>
      <c r="BV108" s="639" t="s">
        <v>168</v>
      </c>
      <c r="BW108" s="638" t="s">
        <v>168</v>
      </c>
    </row>
    <row r="109" customFormat="false" ht="12.75" hidden="false" customHeight="false" outlineLevel="0" collapsed="false">
      <c r="A109" s="91"/>
      <c r="B109" s="88"/>
      <c r="C109" s="88"/>
      <c r="D109" s="88"/>
      <c r="E109" s="88"/>
      <c r="F109" s="88"/>
      <c r="G109" s="88"/>
      <c r="H109" s="88"/>
      <c r="I109" s="88"/>
      <c r="J109" s="89"/>
      <c r="L109" s="455" t="n">
        <v>157</v>
      </c>
      <c r="M109" s="456" t="s">
        <v>168</v>
      </c>
      <c r="N109" s="457" t="s">
        <v>168</v>
      </c>
      <c r="O109" s="457" t="s">
        <v>168</v>
      </c>
      <c r="P109" s="457" t="s">
        <v>168</v>
      </c>
      <c r="Q109" s="457" t="s">
        <v>168</v>
      </c>
      <c r="R109" s="457" t="s">
        <v>168</v>
      </c>
      <c r="S109" s="457" t="s">
        <v>168</v>
      </c>
      <c r="T109" s="457" t="s">
        <v>168</v>
      </c>
      <c r="U109" s="457" t="s">
        <v>168</v>
      </c>
      <c r="V109" s="457" t="s">
        <v>168</v>
      </c>
      <c r="W109" s="457" t="s">
        <v>168</v>
      </c>
      <c r="X109" s="457" t="s">
        <v>168</v>
      </c>
      <c r="Y109" s="457" t="s">
        <v>168</v>
      </c>
      <c r="Z109" s="457" t="s">
        <v>168</v>
      </c>
      <c r="AA109" s="457" t="s">
        <v>168</v>
      </c>
      <c r="AB109" s="457" t="s">
        <v>168</v>
      </c>
      <c r="AC109" s="457" t="s">
        <v>168</v>
      </c>
      <c r="AD109" s="457" t="s">
        <v>168</v>
      </c>
      <c r="AE109" s="457" t="s">
        <v>168</v>
      </c>
      <c r="AF109" s="457" t="s">
        <v>168</v>
      </c>
      <c r="AG109" s="457" t="s">
        <v>168</v>
      </c>
      <c r="AH109" s="457" t="s">
        <v>168</v>
      </c>
      <c r="AI109" s="457" t="s">
        <v>168</v>
      </c>
      <c r="AJ109" s="457" t="s">
        <v>168</v>
      </c>
      <c r="AK109" s="457" t="s">
        <v>168</v>
      </c>
      <c r="AL109" s="457" t="s">
        <v>168</v>
      </c>
      <c r="AM109" s="457" t="s">
        <v>168</v>
      </c>
      <c r="AN109" s="457" t="s">
        <v>168</v>
      </c>
      <c r="AO109" s="457" t="s">
        <v>168</v>
      </c>
      <c r="AP109" s="457" t="s">
        <v>168</v>
      </c>
      <c r="AQ109" s="457" t="s">
        <v>168</v>
      </c>
      <c r="AR109" s="457" t="s">
        <v>168</v>
      </c>
      <c r="AS109" s="457" t="s">
        <v>168</v>
      </c>
      <c r="AT109" s="457" t="s">
        <v>168</v>
      </c>
      <c r="AU109" s="457" t="s">
        <v>168</v>
      </c>
      <c r="AV109" s="457" t="s">
        <v>168</v>
      </c>
      <c r="AW109" s="457" t="s">
        <v>168</v>
      </c>
      <c r="AX109" s="457" t="s">
        <v>168</v>
      </c>
      <c r="AY109" s="457" t="s">
        <v>168</v>
      </c>
      <c r="AZ109" s="457" t="s">
        <v>168</v>
      </c>
      <c r="BA109" s="457" t="s">
        <v>168</v>
      </c>
      <c r="BB109" s="457" t="s">
        <v>168</v>
      </c>
      <c r="BC109" s="457" t="s">
        <v>168</v>
      </c>
      <c r="BD109" s="457" t="s">
        <v>168</v>
      </c>
      <c r="BE109" s="457" t="s">
        <v>168</v>
      </c>
      <c r="BF109" s="457" t="s">
        <v>168</v>
      </c>
      <c r="BG109" s="457" t="s">
        <v>168</v>
      </c>
      <c r="BH109" s="457" t="s">
        <v>168</v>
      </c>
      <c r="BI109" s="457" t="s">
        <v>168</v>
      </c>
      <c r="BJ109" s="457" t="s">
        <v>168</v>
      </c>
      <c r="BK109" s="457" t="s">
        <v>168</v>
      </c>
      <c r="BL109" s="457" t="s">
        <v>168</v>
      </c>
      <c r="BM109" s="457" t="s">
        <v>168</v>
      </c>
      <c r="BN109" s="457" t="s">
        <v>168</v>
      </c>
      <c r="BO109" s="457" t="s">
        <v>168</v>
      </c>
      <c r="BP109" s="457" t="s">
        <v>168</v>
      </c>
      <c r="BQ109" s="457" t="s">
        <v>168</v>
      </c>
      <c r="BR109" s="457" t="s">
        <v>168</v>
      </c>
      <c r="BS109" s="457" t="s">
        <v>168</v>
      </c>
      <c r="BT109" s="457" t="s">
        <v>168</v>
      </c>
      <c r="BU109" s="457" t="s">
        <v>168</v>
      </c>
      <c r="BV109" s="639" t="s">
        <v>168</v>
      </c>
      <c r="BW109" s="638" t="s">
        <v>168</v>
      </c>
    </row>
    <row r="110" customFormat="false" ht="12.75" hidden="false" customHeight="false" outlineLevel="0" collapsed="false">
      <c r="A110" s="91"/>
      <c r="B110" s="88"/>
      <c r="C110" s="88"/>
      <c r="D110" s="88"/>
      <c r="E110" s="88"/>
      <c r="F110" s="88"/>
      <c r="G110" s="88"/>
      <c r="H110" s="88"/>
      <c r="I110" s="88"/>
      <c r="J110" s="89"/>
      <c r="L110" s="455" t="n">
        <v>156</v>
      </c>
      <c r="M110" s="456" t="s">
        <v>168</v>
      </c>
      <c r="N110" s="457" t="s">
        <v>168</v>
      </c>
      <c r="O110" s="457" t="s">
        <v>168</v>
      </c>
      <c r="P110" s="457" t="s">
        <v>168</v>
      </c>
      <c r="Q110" s="457" t="s">
        <v>168</v>
      </c>
      <c r="R110" s="457" t="s">
        <v>168</v>
      </c>
      <c r="S110" s="457" t="s">
        <v>168</v>
      </c>
      <c r="T110" s="457" t="s">
        <v>168</v>
      </c>
      <c r="U110" s="457" t="s">
        <v>168</v>
      </c>
      <c r="V110" s="457" t="s">
        <v>168</v>
      </c>
      <c r="W110" s="457" t="s">
        <v>168</v>
      </c>
      <c r="X110" s="457" t="s">
        <v>168</v>
      </c>
      <c r="Y110" s="457" t="s">
        <v>168</v>
      </c>
      <c r="Z110" s="457" t="s">
        <v>168</v>
      </c>
      <c r="AA110" s="457" t="s">
        <v>168</v>
      </c>
      <c r="AB110" s="457" t="s">
        <v>168</v>
      </c>
      <c r="AC110" s="457" t="s">
        <v>168</v>
      </c>
      <c r="AD110" s="457" t="s">
        <v>168</v>
      </c>
      <c r="AE110" s="457" t="s">
        <v>168</v>
      </c>
      <c r="AF110" s="457" t="s">
        <v>168</v>
      </c>
      <c r="AG110" s="457" t="s">
        <v>168</v>
      </c>
      <c r="AH110" s="457" t="s">
        <v>168</v>
      </c>
      <c r="AI110" s="457" t="s">
        <v>168</v>
      </c>
      <c r="AJ110" s="457" t="s">
        <v>168</v>
      </c>
      <c r="AK110" s="457" t="s">
        <v>168</v>
      </c>
      <c r="AL110" s="457" t="s">
        <v>168</v>
      </c>
      <c r="AM110" s="457" t="s">
        <v>168</v>
      </c>
      <c r="AN110" s="457" t="s">
        <v>168</v>
      </c>
      <c r="AO110" s="457" t="s">
        <v>168</v>
      </c>
      <c r="AP110" s="457" t="s">
        <v>168</v>
      </c>
      <c r="AQ110" s="457" t="s">
        <v>168</v>
      </c>
      <c r="AR110" s="457" t="s">
        <v>168</v>
      </c>
      <c r="AS110" s="457" t="s">
        <v>168</v>
      </c>
      <c r="AT110" s="457" t="s">
        <v>168</v>
      </c>
      <c r="AU110" s="457" t="s">
        <v>168</v>
      </c>
      <c r="AV110" s="457" t="s">
        <v>168</v>
      </c>
      <c r="AW110" s="457" t="s">
        <v>168</v>
      </c>
      <c r="AX110" s="457" t="s">
        <v>168</v>
      </c>
      <c r="AY110" s="457" t="s">
        <v>168</v>
      </c>
      <c r="AZ110" s="457" t="s">
        <v>168</v>
      </c>
      <c r="BA110" s="457" t="s">
        <v>168</v>
      </c>
      <c r="BB110" s="457" t="s">
        <v>168</v>
      </c>
      <c r="BC110" s="457" t="s">
        <v>168</v>
      </c>
      <c r="BD110" s="457" t="s">
        <v>168</v>
      </c>
      <c r="BE110" s="457" t="s">
        <v>168</v>
      </c>
      <c r="BF110" s="457" t="s">
        <v>168</v>
      </c>
      <c r="BG110" s="457" t="s">
        <v>168</v>
      </c>
      <c r="BH110" s="457" t="s">
        <v>168</v>
      </c>
      <c r="BI110" s="457" t="s">
        <v>168</v>
      </c>
      <c r="BJ110" s="457" t="s">
        <v>168</v>
      </c>
      <c r="BK110" s="457" t="s">
        <v>168</v>
      </c>
      <c r="BL110" s="457" t="s">
        <v>168</v>
      </c>
      <c r="BM110" s="457" t="s">
        <v>168</v>
      </c>
      <c r="BN110" s="457" t="s">
        <v>168</v>
      </c>
      <c r="BO110" s="457" t="s">
        <v>168</v>
      </c>
      <c r="BP110" s="457" t="s">
        <v>168</v>
      </c>
      <c r="BQ110" s="457" t="s">
        <v>168</v>
      </c>
      <c r="BR110" s="457" t="s">
        <v>168</v>
      </c>
      <c r="BS110" s="457" t="s">
        <v>168</v>
      </c>
      <c r="BT110" s="457" t="s">
        <v>168</v>
      </c>
      <c r="BU110" s="457" t="s">
        <v>168</v>
      </c>
      <c r="BV110" s="639" t="s">
        <v>168</v>
      </c>
      <c r="BW110" s="638" t="s">
        <v>168</v>
      </c>
    </row>
    <row r="111" customFormat="false" ht="12.75" hidden="false" customHeight="false" outlineLevel="0" collapsed="false">
      <c r="A111" s="91"/>
      <c r="B111" s="88"/>
      <c r="C111" s="88"/>
      <c r="D111" s="88"/>
      <c r="E111" s="88"/>
      <c r="F111" s="88"/>
      <c r="G111" s="88"/>
      <c r="H111" s="88"/>
      <c r="I111" s="88"/>
      <c r="J111" s="89"/>
      <c r="L111" s="455" t="n">
        <v>155</v>
      </c>
      <c r="M111" s="456" t="s">
        <v>168</v>
      </c>
      <c r="N111" s="457" t="s">
        <v>168</v>
      </c>
      <c r="O111" s="457" t="s">
        <v>168</v>
      </c>
      <c r="P111" s="457" t="s">
        <v>168</v>
      </c>
      <c r="Q111" s="457" t="s">
        <v>168</v>
      </c>
      <c r="R111" s="457" t="s">
        <v>168</v>
      </c>
      <c r="S111" s="457" t="s">
        <v>168</v>
      </c>
      <c r="T111" s="457" t="s">
        <v>168</v>
      </c>
      <c r="U111" s="457" t="s">
        <v>168</v>
      </c>
      <c r="V111" s="457" t="s">
        <v>168</v>
      </c>
      <c r="W111" s="457" t="s">
        <v>168</v>
      </c>
      <c r="X111" s="457" t="s">
        <v>168</v>
      </c>
      <c r="Y111" s="457" t="s">
        <v>168</v>
      </c>
      <c r="Z111" s="457" t="s">
        <v>168</v>
      </c>
      <c r="AA111" s="457" t="s">
        <v>168</v>
      </c>
      <c r="AB111" s="457" t="s">
        <v>168</v>
      </c>
      <c r="AC111" s="457" t="s">
        <v>168</v>
      </c>
      <c r="AD111" s="457" t="s">
        <v>168</v>
      </c>
      <c r="AE111" s="457" t="s">
        <v>168</v>
      </c>
      <c r="AF111" s="457" t="s">
        <v>168</v>
      </c>
      <c r="AG111" s="457" t="s">
        <v>168</v>
      </c>
      <c r="AH111" s="457" t="s">
        <v>168</v>
      </c>
      <c r="AI111" s="457" t="s">
        <v>168</v>
      </c>
      <c r="AJ111" s="457" t="s">
        <v>168</v>
      </c>
      <c r="AK111" s="457" t="s">
        <v>168</v>
      </c>
      <c r="AL111" s="457" t="s">
        <v>168</v>
      </c>
      <c r="AM111" s="457" t="s">
        <v>168</v>
      </c>
      <c r="AN111" s="457" t="s">
        <v>168</v>
      </c>
      <c r="AO111" s="457" t="s">
        <v>168</v>
      </c>
      <c r="AP111" s="457" t="s">
        <v>168</v>
      </c>
      <c r="AQ111" s="457" t="s">
        <v>168</v>
      </c>
      <c r="AR111" s="457" t="s">
        <v>168</v>
      </c>
      <c r="AS111" s="457" t="s">
        <v>168</v>
      </c>
      <c r="AT111" s="457" t="s">
        <v>168</v>
      </c>
      <c r="AU111" s="457" t="s">
        <v>168</v>
      </c>
      <c r="AV111" s="457" t="s">
        <v>168</v>
      </c>
      <c r="AW111" s="457" t="s">
        <v>168</v>
      </c>
      <c r="AX111" s="457" t="s">
        <v>168</v>
      </c>
      <c r="AY111" s="457" t="s">
        <v>168</v>
      </c>
      <c r="AZ111" s="457" t="s">
        <v>168</v>
      </c>
      <c r="BA111" s="457" t="s">
        <v>168</v>
      </c>
      <c r="BB111" s="457" t="s">
        <v>168</v>
      </c>
      <c r="BC111" s="457" t="s">
        <v>168</v>
      </c>
      <c r="BD111" s="457" t="s">
        <v>168</v>
      </c>
      <c r="BE111" s="457" t="s">
        <v>168</v>
      </c>
      <c r="BF111" s="457" t="s">
        <v>168</v>
      </c>
      <c r="BG111" s="457" t="s">
        <v>168</v>
      </c>
      <c r="BH111" s="457" t="s">
        <v>168</v>
      </c>
      <c r="BI111" s="457" t="s">
        <v>168</v>
      </c>
      <c r="BJ111" s="457" t="s">
        <v>168</v>
      </c>
      <c r="BK111" s="457" t="s">
        <v>168</v>
      </c>
      <c r="BL111" s="457" t="s">
        <v>168</v>
      </c>
      <c r="BM111" s="457" t="s">
        <v>168</v>
      </c>
      <c r="BN111" s="457" t="s">
        <v>168</v>
      </c>
      <c r="BO111" s="457" t="s">
        <v>168</v>
      </c>
      <c r="BP111" s="457" t="s">
        <v>168</v>
      </c>
      <c r="BQ111" s="457" t="s">
        <v>168</v>
      </c>
      <c r="BR111" s="457" t="s">
        <v>168</v>
      </c>
      <c r="BS111" s="457" t="s">
        <v>168</v>
      </c>
      <c r="BT111" s="457" t="s">
        <v>168</v>
      </c>
      <c r="BU111" s="457" t="s">
        <v>168</v>
      </c>
      <c r="BV111" s="639" t="s">
        <v>168</v>
      </c>
      <c r="BW111" s="638" t="s">
        <v>168</v>
      </c>
    </row>
    <row r="112" customFormat="false" ht="12.75" hidden="false" customHeight="false" outlineLevel="0" collapsed="false">
      <c r="A112" s="91"/>
      <c r="B112" s="88"/>
      <c r="C112" s="88"/>
      <c r="D112" s="88"/>
      <c r="E112" s="88"/>
      <c r="F112" s="88"/>
      <c r="G112" s="88"/>
      <c r="H112" s="88"/>
      <c r="I112" s="88"/>
      <c r="J112" s="89"/>
      <c r="L112" s="455" t="n">
        <v>154</v>
      </c>
      <c r="M112" s="456" t="s">
        <v>168</v>
      </c>
      <c r="N112" s="457" t="s">
        <v>168</v>
      </c>
      <c r="O112" s="457" t="s">
        <v>168</v>
      </c>
      <c r="P112" s="457" t="s">
        <v>168</v>
      </c>
      <c r="Q112" s="457" t="s">
        <v>168</v>
      </c>
      <c r="R112" s="457" t="s">
        <v>168</v>
      </c>
      <c r="S112" s="457" t="s">
        <v>168</v>
      </c>
      <c r="T112" s="457" t="s">
        <v>168</v>
      </c>
      <c r="U112" s="457" t="s">
        <v>168</v>
      </c>
      <c r="V112" s="457" t="s">
        <v>168</v>
      </c>
      <c r="W112" s="457" t="s">
        <v>168</v>
      </c>
      <c r="X112" s="457" t="s">
        <v>168</v>
      </c>
      <c r="Y112" s="457" t="s">
        <v>168</v>
      </c>
      <c r="Z112" s="457" t="s">
        <v>168</v>
      </c>
      <c r="AA112" s="457" t="s">
        <v>168</v>
      </c>
      <c r="AB112" s="457" t="s">
        <v>168</v>
      </c>
      <c r="AC112" s="457" t="s">
        <v>168</v>
      </c>
      <c r="AD112" s="457" t="s">
        <v>168</v>
      </c>
      <c r="AE112" s="457" t="s">
        <v>168</v>
      </c>
      <c r="AF112" s="457" t="s">
        <v>168</v>
      </c>
      <c r="AG112" s="457" t="s">
        <v>168</v>
      </c>
      <c r="AH112" s="457" t="s">
        <v>168</v>
      </c>
      <c r="AI112" s="457" t="s">
        <v>168</v>
      </c>
      <c r="AJ112" s="457" t="s">
        <v>168</v>
      </c>
      <c r="AK112" s="457" t="s">
        <v>168</v>
      </c>
      <c r="AL112" s="457" t="s">
        <v>168</v>
      </c>
      <c r="AM112" s="457" t="s">
        <v>168</v>
      </c>
      <c r="AN112" s="457" t="s">
        <v>168</v>
      </c>
      <c r="AO112" s="457" t="s">
        <v>168</v>
      </c>
      <c r="AP112" s="457" t="s">
        <v>168</v>
      </c>
      <c r="AQ112" s="457" t="s">
        <v>168</v>
      </c>
      <c r="AR112" s="457" t="s">
        <v>168</v>
      </c>
      <c r="AS112" s="457" t="s">
        <v>168</v>
      </c>
      <c r="AT112" s="457" t="s">
        <v>168</v>
      </c>
      <c r="AU112" s="457" t="s">
        <v>168</v>
      </c>
      <c r="AV112" s="457" t="s">
        <v>168</v>
      </c>
      <c r="AW112" s="457" t="s">
        <v>168</v>
      </c>
      <c r="AX112" s="457" t="s">
        <v>168</v>
      </c>
      <c r="AY112" s="457" t="s">
        <v>168</v>
      </c>
      <c r="AZ112" s="457" t="s">
        <v>168</v>
      </c>
      <c r="BA112" s="457" t="s">
        <v>168</v>
      </c>
      <c r="BB112" s="457" t="s">
        <v>168</v>
      </c>
      <c r="BC112" s="457" t="s">
        <v>168</v>
      </c>
      <c r="BD112" s="457" t="s">
        <v>168</v>
      </c>
      <c r="BE112" s="457" t="s">
        <v>168</v>
      </c>
      <c r="BF112" s="457" t="s">
        <v>168</v>
      </c>
      <c r="BG112" s="457" t="s">
        <v>168</v>
      </c>
      <c r="BH112" s="457" t="s">
        <v>168</v>
      </c>
      <c r="BI112" s="457" t="s">
        <v>168</v>
      </c>
      <c r="BJ112" s="457" t="s">
        <v>168</v>
      </c>
      <c r="BK112" s="457" t="s">
        <v>168</v>
      </c>
      <c r="BL112" s="457" t="s">
        <v>168</v>
      </c>
      <c r="BM112" s="457" t="s">
        <v>168</v>
      </c>
      <c r="BN112" s="457" t="s">
        <v>168</v>
      </c>
      <c r="BO112" s="457" t="s">
        <v>168</v>
      </c>
      <c r="BP112" s="457" t="s">
        <v>168</v>
      </c>
      <c r="BQ112" s="457" t="s">
        <v>168</v>
      </c>
      <c r="BR112" s="457" t="s">
        <v>168</v>
      </c>
      <c r="BS112" s="457" t="s">
        <v>168</v>
      </c>
      <c r="BT112" s="457" t="s">
        <v>168</v>
      </c>
      <c r="BU112" s="457" t="s">
        <v>168</v>
      </c>
      <c r="BV112" s="639" t="s">
        <v>168</v>
      </c>
      <c r="BW112" s="638" t="s">
        <v>168</v>
      </c>
    </row>
    <row r="113" customFormat="false" ht="12.75" hidden="false" customHeight="false" outlineLevel="0" collapsed="false">
      <c r="A113" s="91"/>
      <c r="B113" s="358" t="s">
        <v>411</v>
      </c>
      <c r="C113" s="88"/>
      <c r="D113" s="88"/>
      <c r="E113" s="88"/>
      <c r="F113" s="88"/>
      <c r="G113" s="88"/>
      <c r="H113" s="88"/>
      <c r="I113" s="88"/>
      <c r="J113" s="89"/>
      <c r="L113" s="455" t="n">
        <v>153</v>
      </c>
      <c r="M113" s="456" t="s">
        <v>168</v>
      </c>
      <c r="N113" s="457" t="s">
        <v>168</v>
      </c>
      <c r="O113" s="457" t="s">
        <v>168</v>
      </c>
      <c r="P113" s="457" t="s">
        <v>168</v>
      </c>
      <c r="Q113" s="457" t="s">
        <v>168</v>
      </c>
      <c r="R113" s="457" t="s">
        <v>168</v>
      </c>
      <c r="S113" s="457" t="s">
        <v>168</v>
      </c>
      <c r="T113" s="457" t="s">
        <v>168</v>
      </c>
      <c r="U113" s="457" t="s">
        <v>168</v>
      </c>
      <c r="V113" s="457" t="s">
        <v>168</v>
      </c>
      <c r="W113" s="457" t="s">
        <v>168</v>
      </c>
      <c r="X113" s="457" t="s">
        <v>168</v>
      </c>
      <c r="Y113" s="457" t="s">
        <v>168</v>
      </c>
      <c r="Z113" s="457" t="s">
        <v>168</v>
      </c>
      <c r="AA113" s="457" t="s">
        <v>168</v>
      </c>
      <c r="AB113" s="457" t="s">
        <v>168</v>
      </c>
      <c r="AC113" s="457" t="s">
        <v>168</v>
      </c>
      <c r="AD113" s="457" t="s">
        <v>168</v>
      </c>
      <c r="AE113" s="457" t="s">
        <v>168</v>
      </c>
      <c r="AF113" s="457" t="s">
        <v>168</v>
      </c>
      <c r="AG113" s="457" t="s">
        <v>168</v>
      </c>
      <c r="AH113" s="457" t="s">
        <v>168</v>
      </c>
      <c r="AI113" s="457" t="s">
        <v>168</v>
      </c>
      <c r="AJ113" s="457" t="s">
        <v>168</v>
      </c>
      <c r="AK113" s="457" t="s">
        <v>168</v>
      </c>
      <c r="AL113" s="457" t="s">
        <v>168</v>
      </c>
      <c r="AM113" s="457" t="s">
        <v>168</v>
      </c>
      <c r="AN113" s="457" t="s">
        <v>168</v>
      </c>
      <c r="AO113" s="457" t="s">
        <v>168</v>
      </c>
      <c r="AP113" s="457" t="s">
        <v>168</v>
      </c>
      <c r="AQ113" s="457" t="s">
        <v>168</v>
      </c>
      <c r="AR113" s="457" t="s">
        <v>168</v>
      </c>
      <c r="AS113" s="457" t="s">
        <v>168</v>
      </c>
      <c r="AT113" s="457" t="s">
        <v>168</v>
      </c>
      <c r="AU113" s="457" t="s">
        <v>168</v>
      </c>
      <c r="AV113" s="457" t="s">
        <v>168</v>
      </c>
      <c r="AW113" s="457" t="s">
        <v>168</v>
      </c>
      <c r="AX113" s="457" t="s">
        <v>168</v>
      </c>
      <c r="AY113" s="457" t="s">
        <v>168</v>
      </c>
      <c r="AZ113" s="457" t="s">
        <v>168</v>
      </c>
      <c r="BA113" s="457" t="s">
        <v>168</v>
      </c>
      <c r="BB113" s="457" t="s">
        <v>168</v>
      </c>
      <c r="BC113" s="457" t="s">
        <v>168</v>
      </c>
      <c r="BD113" s="457" t="s">
        <v>168</v>
      </c>
      <c r="BE113" s="457" t="s">
        <v>168</v>
      </c>
      <c r="BF113" s="457" t="s">
        <v>168</v>
      </c>
      <c r="BG113" s="457" t="s">
        <v>168</v>
      </c>
      <c r="BH113" s="457" t="s">
        <v>168</v>
      </c>
      <c r="BI113" s="457" t="s">
        <v>168</v>
      </c>
      <c r="BJ113" s="457" t="s">
        <v>168</v>
      </c>
      <c r="BK113" s="457" t="s">
        <v>168</v>
      </c>
      <c r="BL113" s="457" t="s">
        <v>168</v>
      </c>
      <c r="BM113" s="457" t="s">
        <v>168</v>
      </c>
      <c r="BN113" s="457" t="s">
        <v>168</v>
      </c>
      <c r="BO113" s="457" t="s">
        <v>168</v>
      </c>
      <c r="BP113" s="457" t="s">
        <v>168</v>
      </c>
      <c r="BQ113" s="457" t="s">
        <v>168</v>
      </c>
      <c r="BR113" s="457" t="s">
        <v>168</v>
      </c>
      <c r="BS113" s="457" t="s">
        <v>168</v>
      </c>
      <c r="BT113" s="457" t="s">
        <v>168</v>
      </c>
      <c r="BU113" s="457" t="s">
        <v>168</v>
      </c>
      <c r="BV113" s="639" t="s">
        <v>168</v>
      </c>
      <c r="BW113" s="638" t="s">
        <v>168</v>
      </c>
    </row>
    <row r="114" customFormat="false" ht="13.5" hidden="false" customHeight="false" outlineLevel="0" collapsed="false">
      <c r="A114" s="91"/>
      <c r="B114" s="85" t="s">
        <v>412</v>
      </c>
      <c r="C114" s="88"/>
      <c r="D114" s="88"/>
      <c r="E114" s="88"/>
      <c r="F114" s="88"/>
      <c r="G114" s="88"/>
      <c r="H114" s="88"/>
      <c r="I114" s="88"/>
      <c r="J114" s="89"/>
      <c r="L114" s="455" t="n">
        <v>152</v>
      </c>
      <c r="M114" s="456" t="s">
        <v>168</v>
      </c>
      <c r="N114" s="457" t="s">
        <v>168</v>
      </c>
      <c r="O114" s="457" t="s">
        <v>168</v>
      </c>
      <c r="P114" s="457" t="s">
        <v>168</v>
      </c>
      <c r="Q114" s="457" t="s">
        <v>168</v>
      </c>
      <c r="R114" s="457" t="s">
        <v>168</v>
      </c>
      <c r="S114" s="457" t="s">
        <v>168</v>
      </c>
      <c r="T114" s="457" t="s">
        <v>168</v>
      </c>
      <c r="U114" s="457" t="s">
        <v>168</v>
      </c>
      <c r="V114" s="457" t="s">
        <v>168</v>
      </c>
      <c r="W114" s="457" t="s">
        <v>168</v>
      </c>
      <c r="X114" s="457" t="s">
        <v>168</v>
      </c>
      <c r="Y114" s="457" t="s">
        <v>168</v>
      </c>
      <c r="Z114" s="457" t="s">
        <v>168</v>
      </c>
      <c r="AA114" s="457" t="s">
        <v>168</v>
      </c>
      <c r="AB114" s="457" t="s">
        <v>168</v>
      </c>
      <c r="AC114" s="457" t="s">
        <v>168</v>
      </c>
      <c r="AD114" s="457" t="s">
        <v>168</v>
      </c>
      <c r="AE114" s="457" t="s">
        <v>168</v>
      </c>
      <c r="AF114" s="457" t="s">
        <v>168</v>
      </c>
      <c r="AG114" s="457" t="s">
        <v>168</v>
      </c>
      <c r="AH114" s="457" t="s">
        <v>168</v>
      </c>
      <c r="AI114" s="457" t="s">
        <v>168</v>
      </c>
      <c r="AJ114" s="457" t="s">
        <v>168</v>
      </c>
      <c r="AK114" s="457" t="s">
        <v>168</v>
      </c>
      <c r="AL114" s="457" t="s">
        <v>168</v>
      </c>
      <c r="AM114" s="457" t="s">
        <v>168</v>
      </c>
      <c r="AN114" s="457" t="s">
        <v>168</v>
      </c>
      <c r="AO114" s="457" t="s">
        <v>168</v>
      </c>
      <c r="AP114" s="457" t="s">
        <v>168</v>
      </c>
      <c r="AQ114" s="457" t="s">
        <v>168</v>
      </c>
      <c r="AR114" s="457" t="s">
        <v>168</v>
      </c>
      <c r="AS114" s="457" t="s">
        <v>168</v>
      </c>
      <c r="AT114" s="457" t="s">
        <v>168</v>
      </c>
      <c r="AU114" s="457" t="s">
        <v>168</v>
      </c>
      <c r="AV114" s="457" t="s">
        <v>168</v>
      </c>
      <c r="AW114" s="457" t="s">
        <v>168</v>
      </c>
      <c r="AX114" s="457" t="s">
        <v>168</v>
      </c>
      <c r="AY114" s="457" t="s">
        <v>168</v>
      </c>
      <c r="AZ114" s="457" t="s">
        <v>168</v>
      </c>
      <c r="BA114" s="457" t="s">
        <v>168</v>
      </c>
      <c r="BB114" s="457" t="s">
        <v>168</v>
      </c>
      <c r="BC114" s="457" t="s">
        <v>168</v>
      </c>
      <c r="BD114" s="457" t="s">
        <v>168</v>
      </c>
      <c r="BE114" s="457" t="s">
        <v>168</v>
      </c>
      <c r="BF114" s="457" t="s">
        <v>168</v>
      </c>
      <c r="BG114" s="457" t="s">
        <v>168</v>
      </c>
      <c r="BH114" s="457" t="s">
        <v>168</v>
      </c>
      <c r="BI114" s="457" t="s">
        <v>168</v>
      </c>
      <c r="BJ114" s="457" t="s">
        <v>168</v>
      </c>
      <c r="BK114" s="457" t="s">
        <v>168</v>
      </c>
      <c r="BL114" s="457" t="s">
        <v>168</v>
      </c>
      <c r="BM114" s="457" t="s">
        <v>168</v>
      </c>
      <c r="BN114" s="457" t="s">
        <v>168</v>
      </c>
      <c r="BO114" s="457" t="s">
        <v>168</v>
      </c>
      <c r="BP114" s="457" t="s">
        <v>168</v>
      </c>
      <c r="BQ114" s="457" t="s">
        <v>168</v>
      </c>
      <c r="BR114" s="457" t="s">
        <v>168</v>
      </c>
      <c r="BS114" s="457" t="s">
        <v>168</v>
      </c>
      <c r="BT114" s="457" t="s">
        <v>168</v>
      </c>
      <c r="BU114" s="457" t="s">
        <v>168</v>
      </c>
      <c r="BV114" s="639" t="s">
        <v>168</v>
      </c>
      <c r="BW114" s="638" t="s">
        <v>168</v>
      </c>
    </row>
    <row r="115" customFormat="false" ht="12.75" hidden="false" customHeight="false" outlineLevel="0" collapsed="false">
      <c r="A115" s="91"/>
      <c r="B115" s="640" t="s">
        <v>413</v>
      </c>
      <c r="C115" s="641"/>
      <c r="D115" s="642" t="s">
        <v>414</v>
      </c>
      <c r="E115" s="643" t="s">
        <v>415</v>
      </c>
      <c r="F115" s="643"/>
      <c r="G115" s="643"/>
      <c r="H115" s="643"/>
      <c r="I115" s="88"/>
      <c r="J115" s="89"/>
      <c r="L115" s="455" t="n">
        <v>151</v>
      </c>
      <c r="M115" s="456" t="s">
        <v>168</v>
      </c>
      <c r="N115" s="457" t="s">
        <v>168</v>
      </c>
      <c r="O115" s="457" t="s">
        <v>168</v>
      </c>
      <c r="P115" s="457" t="s">
        <v>168</v>
      </c>
      <c r="Q115" s="457" t="s">
        <v>168</v>
      </c>
      <c r="R115" s="457" t="s">
        <v>168</v>
      </c>
      <c r="S115" s="457" t="s">
        <v>168</v>
      </c>
      <c r="T115" s="457" t="s">
        <v>168</v>
      </c>
      <c r="U115" s="457" t="s">
        <v>168</v>
      </c>
      <c r="V115" s="457" t="s">
        <v>168</v>
      </c>
      <c r="W115" s="457" t="s">
        <v>168</v>
      </c>
      <c r="X115" s="457" t="s">
        <v>168</v>
      </c>
      <c r="Y115" s="457" t="s">
        <v>168</v>
      </c>
      <c r="Z115" s="457" t="s">
        <v>168</v>
      </c>
      <c r="AA115" s="457" t="s">
        <v>168</v>
      </c>
      <c r="AB115" s="457" t="s">
        <v>168</v>
      </c>
      <c r="AC115" s="457" t="s">
        <v>168</v>
      </c>
      <c r="AD115" s="457" t="s">
        <v>168</v>
      </c>
      <c r="AE115" s="457" t="s">
        <v>168</v>
      </c>
      <c r="AF115" s="457" t="s">
        <v>168</v>
      </c>
      <c r="AG115" s="457" t="s">
        <v>168</v>
      </c>
      <c r="AH115" s="457" t="s">
        <v>168</v>
      </c>
      <c r="AI115" s="457" t="s">
        <v>168</v>
      </c>
      <c r="AJ115" s="457" t="s">
        <v>168</v>
      </c>
      <c r="AK115" s="457" t="s">
        <v>168</v>
      </c>
      <c r="AL115" s="457" t="s">
        <v>168</v>
      </c>
      <c r="AM115" s="457" t="s">
        <v>168</v>
      </c>
      <c r="AN115" s="457" t="s">
        <v>168</v>
      </c>
      <c r="AO115" s="457" t="s">
        <v>168</v>
      </c>
      <c r="AP115" s="457" t="s">
        <v>168</v>
      </c>
      <c r="AQ115" s="457" t="s">
        <v>168</v>
      </c>
      <c r="AR115" s="457" t="s">
        <v>168</v>
      </c>
      <c r="AS115" s="457" t="s">
        <v>168</v>
      </c>
      <c r="AT115" s="457" t="s">
        <v>168</v>
      </c>
      <c r="AU115" s="457" t="s">
        <v>168</v>
      </c>
      <c r="AV115" s="457" t="s">
        <v>168</v>
      </c>
      <c r="AW115" s="457" t="s">
        <v>168</v>
      </c>
      <c r="AX115" s="457" t="s">
        <v>168</v>
      </c>
      <c r="AY115" s="457" t="s">
        <v>168</v>
      </c>
      <c r="AZ115" s="457" t="s">
        <v>168</v>
      </c>
      <c r="BA115" s="457" t="s">
        <v>168</v>
      </c>
      <c r="BB115" s="457" t="s">
        <v>168</v>
      </c>
      <c r="BC115" s="457" t="s">
        <v>168</v>
      </c>
      <c r="BD115" s="457" t="s">
        <v>168</v>
      </c>
      <c r="BE115" s="457" t="s">
        <v>168</v>
      </c>
      <c r="BF115" s="457" t="s">
        <v>168</v>
      </c>
      <c r="BG115" s="457" t="s">
        <v>168</v>
      </c>
      <c r="BH115" s="457" t="s">
        <v>168</v>
      </c>
      <c r="BI115" s="457" t="s">
        <v>168</v>
      </c>
      <c r="BJ115" s="457" t="s">
        <v>168</v>
      </c>
      <c r="BK115" s="457" t="s">
        <v>168</v>
      </c>
      <c r="BL115" s="457" t="s">
        <v>168</v>
      </c>
      <c r="BM115" s="457" t="s">
        <v>168</v>
      </c>
      <c r="BN115" s="457" t="s">
        <v>168</v>
      </c>
      <c r="BO115" s="457" t="s">
        <v>168</v>
      </c>
      <c r="BP115" s="457" t="s">
        <v>168</v>
      </c>
      <c r="BQ115" s="457" t="s">
        <v>168</v>
      </c>
      <c r="BR115" s="457" t="s">
        <v>168</v>
      </c>
      <c r="BS115" s="457" t="s">
        <v>168</v>
      </c>
      <c r="BT115" s="457" t="s">
        <v>168</v>
      </c>
      <c r="BU115" s="457" t="s">
        <v>168</v>
      </c>
      <c r="BV115" s="639" t="s">
        <v>168</v>
      </c>
      <c r="BW115" s="638" t="s">
        <v>168</v>
      </c>
    </row>
    <row r="116" customFormat="false" ht="13.5" hidden="false" customHeight="false" outlineLevel="0" collapsed="false">
      <c r="A116" s="91"/>
      <c r="B116" s="644"/>
      <c r="C116" s="645"/>
      <c r="D116" s="646"/>
      <c r="E116" s="647" t="s">
        <v>392</v>
      </c>
      <c r="F116" s="647" t="s">
        <v>393</v>
      </c>
      <c r="G116" s="648" t="s">
        <v>394</v>
      </c>
      <c r="H116" s="649" t="s">
        <v>230</v>
      </c>
      <c r="I116" s="88"/>
      <c r="J116" s="89"/>
      <c r="L116" s="455" t="n">
        <v>150</v>
      </c>
      <c r="M116" s="456" t="s">
        <v>168</v>
      </c>
      <c r="N116" s="457" t="s">
        <v>168</v>
      </c>
      <c r="O116" s="457" t="s">
        <v>168</v>
      </c>
      <c r="P116" s="457" t="s">
        <v>168</v>
      </c>
      <c r="Q116" s="457" t="s">
        <v>168</v>
      </c>
      <c r="R116" s="457" t="s">
        <v>168</v>
      </c>
      <c r="S116" s="457" t="s">
        <v>168</v>
      </c>
      <c r="T116" s="457" t="s">
        <v>168</v>
      </c>
      <c r="U116" s="457" t="s">
        <v>168</v>
      </c>
      <c r="V116" s="457" t="s">
        <v>168</v>
      </c>
      <c r="W116" s="457" t="s">
        <v>168</v>
      </c>
      <c r="X116" s="457" t="s">
        <v>168</v>
      </c>
      <c r="Y116" s="457" t="s">
        <v>168</v>
      </c>
      <c r="Z116" s="457" t="s">
        <v>168</v>
      </c>
      <c r="AA116" s="457" t="s">
        <v>168</v>
      </c>
      <c r="AB116" s="457" t="s">
        <v>168</v>
      </c>
      <c r="AC116" s="457" t="s">
        <v>168</v>
      </c>
      <c r="AD116" s="457" t="s">
        <v>168</v>
      </c>
      <c r="AE116" s="457" t="s">
        <v>168</v>
      </c>
      <c r="AF116" s="457" t="s">
        <v>168</v>
      </c>
      <c r="AG116" s="457" t="s">
        <v>168</v>
      </c>
      <c r="AH116" s="457" t="s">
        <v>168</v>
      </c>
      <c r="AI116" s="457" t="s">
        <v>168</v>
      </c>
      <c r="AJ116" s="457" t="s">
        <v>168</v>
      </c>
      <c r="AK116" s="457" t="s">
        <v>168</v>
      </c>
      <c r="AL116" s="457" t="s">
        <v>168</v>
      </c>
      <c r="AM116" s="457" t="s">
        <v>168</v>
      </c>
      <c r="AN116" s="457" t="s">
        <v>168</v>
      </c>
      <c r="AO116" s="457" t="s">
        <v>168</v>
      </c>
      <c r="AP116" s="457" t="s">
        <v>168</v>
      </c>
      <c r="AQ116" s="457" t="s">
        <v>168</v>
      </c>
      <c r="AR116" s="457" t="s">
        <v>168</v>
      </c>
      <c r="AS116" s="457" t="s">
        <v>168</v>
      </c>
      <c r="AT116" s="457" t="s">
        <v>168</v>
      </c>
      <c r="AU116" s="457" t="s">
        <v>168</v>
      </c>
      <c r="AV116" s="457" t="s">
        <v>168</v>
      </c>
      <c r="AW116" s="457" t="s">
        <v>168</v>
      </c>
      <c r="AX116" s="457" t="s">
        <v>168</v>
      </c>
      <c r="AY116" s="457" t="s">
        <v>168</v>
      </c>
      <c r="AZ116" s="457" t="s">
        <v>168</v>
      </c>
      <c r="BA116" s="457" t="s">
        <v>168</v>
      </c>
      <c r="BB116" s="457" t="s">
        <v>168</v>
      </c>
      <c r="BC116" s="457" t="s">
        <v>168</v>
      </c>
      <c r="BD116" s="457" t="s">
        <v>168</v>
      </c>
      <c r="BE116" s="457" t="s">
        <v>168</v>
      </c>
      <c r="BF116" s="457" t="s">
        <v>168</v>
      </c>
      <c r="BG116" s="457" t="s">
        <v>168</v>
      </c>
      <c r="BH116" s="457" t="s">
        <v>168</v>
      </c>
      <c r="BI116" s="457" t="s">
        <v>168</v>
      </c>
      <c r="BJ116" s="457" t="s">
        <v>168</v>
      </c>
      <c r="BK116" s="457" t="s">
        <v>168</v>
      </c>
      <c r="BL116" s="457" t="s">
        <v>168</v>
      </c>
      <c r="BM116" s="457" t="s">
        <v>168</v>
      </c>
      <c r="BN116" s="457" t="s">
        <v>168</v>
      </c>
      <c r="BO116" s="457" t="s">
        <v>168</v>
      </c>
      <c r="BP116" s="457" t="s">
        <v>168</v>
      </c>
      <c r="BQ116" s="457" t="s">
        <v>168</v>
      </c>
      <c r="BR116" s="457" t="s">
        <v>168</v>
      </c>
      <c r="BS116" s="457" t="s">
        <v>168</v>
      </c>
      <c r="BT116" s="457" t="s">
        <v>168</v>
      </c>
      <c r="BU116" s="457" t="s">
        <v>168</v>
      </c>
      <c r="BV116" s="639" t="s">
        <v>168</v>
      </c>
      <c r="BW116" s="638" t="s">
        <v>168</v>
      </c>
    </row>
    <row r="117" customFormat="false" ht="14.25" hidden="false" customHeight="false" outlineLevel="0" collapsed="false">
      <c r="A117" s="91"/>
      <c r="B117" s="650" t="s">
        <v>328</v>
      </c>
      <c r="C117" s="651"/>
      <c r="D117" s="652" t="s">
        <v>416</v>
      </c>
      <c r="E117" s="653" t="n">
        <f aca="false">P1299</f>
        <v>0</v>
      </c>
      <c r="F117" s="653" t="n">
        <f aca="false">Q1299</f>
        <v>0</v>
      </c>
      <c r="G117" s="654" t="n">
        <f aca="false">R1299</f>
        <v>0</v>
      </c>
      <c r="H117" s="655" t="n">
        <f aca="false">S1299</f>
        <v>0</v>
      </c>
      <c r="I117" s="88"/>
      <c r="J117" s="89"/>
      <c r="L117" s="455" t="n">
        <v>149</v>
      </c>
      <c r="M117" s="456" t="s">
        <v>168</v>
      </c>
      <c r="N117" s="457" t="s">
        <v>168</v>
      </c>
      <c r="O117" s="457" t="s">
        <v>168</v>
      </c>
      <c r="P117" s="457" t="s">
        <v>168</v>
      </c>
      <c r="Q117" s="457" t="s">
        <v>168</v>
      </c>
      <c r="R117" s="457" t="s">
        <v>168</v>
      </c>
      <c r="S117" s="457" t="s">
        <v>168</v>
      </c>
      <c r="T117" s="457" t="s">
        <v>168</v>
      </c>
      <c r="U117" s="457" t="s">
        <v>168</v>
      </c>
      <c r="V117" s="457" t="s">
        <v>168</v>
      </c>
      <c r="W117" s="457" t="s">
        <v>168</v>
      </c>
      <c r="X117" s="457" t="s">
        <v>168</v>
      </c>
      <c r="Y117" s="457" t="s">
        <v>168</v>
      </c>
      <c r="Z117" s="457" t="s">
        <v>168</v>
      </c>
      <c r="AA117" s="457" t="s">
        <v>168</v>
      </c>
      <c r="AB117" s="457" t="s">
        <v>168</v>
      </c>
      <c r="AC117" s="457" t="s">
        <v>168</v>
      </c>
      <c r="AD117" s="457" t="s">
        <v>168</v>
      </c>
      <c r="AE117" s="457" t="s">
        <v>168</v>
      </c>
      <c r="AF117" s="457" t="s">
        <v>168</v>
      </c>
      <c r="AG117" s="457" t="s">
        <v>168</v>
      </c>
      <c r="AH117" s="457" t="s">
        <v>168</v>
      </c>
      <c r="AI117" s="457" t="s">
        <v>168</v>
      </c>
      <c r="AJ117" s="457" t="s">
        <v>168</v>
      </c>
      <c r="AK117" s="457" t="s">
        <v>168</v>
      </c>
      <c r="AL117" s="457" t="s">
        <v>168</v>
      </c>
      <c r="AM117" s="457" t="s">
        <v>168</v>
      </c>
      <c r="AN117" s="457" t="s">
        <v>168</v>
      </c>
      <c r="AO117" s="457" t="s">
        <v>168</v>
      </c>
      <c r="AP117" s="457" t="s">
        <v>168</v>
      </c>
      <c r="AQ117" s="457" t="s">
        <v>168</v>
      </c>
      <c r="AR117" s="457" t="s">
        <v>168</v>
      </c>
      <c r="AS117" s="457" t="s">
        <v>168</v>
      </c>
      <c r="AT117" s="457" t="s">
        <v>168</v>
      </c>
      <c r="AU117" s="457" t="s">
        <v>168</v>
      </c>
      <c r="AV117" s="457" t="s">
        <v>168</v>
      </c>
      <c r="AW117" s="457" t="s">
        <v>168</v>
      </c>
      <c r="AX117" s="457" t="s">
        <v>168</v>
      </c>
      <c r="AY117" s="457" t="s">
        <v>168</v>
      </c>
      <c r="AZ117" s="457" t="s">
        <v>168</v>
      </c>
      <c r="BA117" s="457" t="s">
        <v>168</v>
      </c>
      <c r="BB117" s="457" t="s">
        <v>168</v>
      </c>
      <c r="BC117" s="457" t="s">
        <v>168</v>
      </c>
      <c r="BD117" s="457" t="s">
        <v>168</v>
      </c>
      <c r="BE117" s="457" t="s">
        <v>168</v>
      </c>
      <c r="BF117" s="457" t="s">
        <v>168</v>
      </c>
      <c r="BG117" s="457" t="s">
        <v>168</v>
      </c>
      <c r="BH117" s="457" t="s">
        <v>168</v>
      </c>
      <c r="BI117" s="457" t="s">
        <v>168</v>
      </c>
      <c r="BJ117" s="457" t="s">
        <v>168</v>
      </c>
      <c r="BK117" s="457" t="s">
        <v>168</v>
      </c>
      <c r="BL117" s="457" t="s">
        <v>168</v>
      </c>
      <c r="BM117" s="457" t="s">
        <v>168</v>
      </c>
      <c r="BN117" s="457" t="s">
        <v>168</v>
      </c>
      <c r="BO117" s="457" t="s">
        <v>168</v>
      </c>
      <c r="BP117" s="457" t="s">
        <v>168</v>
      </c>
      <c r="BQ117" s="457" t="s">
        <v>168</v>
      </c>
      <c r="BR117" s="457" t="s">
        <v>168</v>
      </c>
      <c r="BS117" s="457" t="s">
        <v>168</v>
      </c>
      <c r="BT117" s="457" t="s">
        <v>168</v>
      </c>
      <c r="BU117" s="457" t="s">
        <v>168</v>
      </c>
      <c r="BV117" s="639" t="s">
        <v>168</v>
      </c>
      <c r="BW117" s="638" t="s">
        <v>168</v>
      </c>
    </row>
    <row r="118" customFormat="false" ht="13.5" hidden="false" customHeight="false" outlineLevel="0" collapsed="false">
      <c r="A118" s="91"/>
      <c r="B118" s="656" t="s">
        <v>320</v>
      </c>
      <c r="C118" s="657"/>
      <c r="D118" s="658" t="s">
        <v>416</v>
      </c>
      <c r="E118" s="659" t="n">
        <f aca="false">P1300</f>
        <v>1800</v>
      </c>
      <c r="F118" s="659" t="n">
        <f aca="false">Q1300</f>
        <v>0</v>
      </c>
      <c r="G118" s="660" t="n">
        <f aca="false">R1300</f>
        <v>0</v>
      </c>
      <c r="H118" s="661" t="n">
        <f aca="false">S1300</f>
        <v>1800</v>
      </c>
      <c r="I118" s="88"/>
      <c r="J118" s="89"/>
      <c r="L118" s="455" t="n">
        <v>148</v>
      </c>
      <c r="M118" s="456" t="s">
        <v>168</v>
      </c>
      <c r="N118" s="457" t="s">
        <v>168</v>
      </c>
      <c r="O118" s="457" t="s">
        <v>168</v>
      </c>
      <c r="P118" s="457" t="s">
        <v>168</v>
      </c>
      <c r="Q118" s="457" t="s">
        <v>168</v>
      </c>
      <c r="R118" s="457" t="s">
        <v>168</v>
      </c>
      <c r="S118" s="457" t="s">
        <v>168</v>
      </c>
      <c r="T118" s="457" t="s">
        <v>168</v>
      </c>
      <c r="U118" s="457" t="s">
        <v>168</v>
      </c>
      <c r="V118" s="457" t="s">
        <v>168</v>
      </c>
      <c r="W118" s="457" t="s">
        <v>168</v>
      </c>
      <c r="X118" s="457" t="s">
        <v>168</v>
      </c>
      <c r="Y118" s="457" t="s">
        <v>168</v>
      </c>
      <c r="Z118" s="457" t="s">
        <v>168</v>
      </c>
      <c r="AA118" s="457" t="s">
        <v>168</v>
      </c>
      <c r="AB118" s="457" t="s">
        <v>168</v>
      </c>
      <c r="AC118" s="457" t="s">
        <v>168</v>
      </c>
      <c r="AD118" s="457" t="s">
        <v>168</v>
      </c>
      <c r="AE118" s="457" t="s">
        <v>168</v>
      </c>
      <c r="AF118" s="457" t="s">
        <v>168</v>
      </c>
      <c r="AG118" s="457" t="s">
        <v>168</v>
      </c>
      <c r="AH118" s="457" t="s">
        <v>168</v>
      </c>
      <c r="AI118" s="457" t="s">
        <v>168</v>
      </c>
      <c r="AJ118" s="457" t="s">
        <v>168</v>
      </c>
      <c r="AK118" s="457" t="s">
        <v>168</v>
      </c>
      <c r="AL118" s="457" t="s">
        <v>168</v>
      </c>
      <c r="AM118" s="457" t="s">
        <v>168</v>
      </c>
      <c r="AN118" s="457" t="s">
        <v>168</v>
      </c>
      <c r="AO118" s="457" t="s">
        <v>168</v>
      </c>
      <c r="AP118" s="457" t="s">
        <v>168</v>
      </c>
      <c r="AQ118" s="457" t="s">
        <v>168</v>
      </c>
      <c r="AR118" s="457" t="s">
        <v>168</v>
      </c>
      <c r="AS118" s="457" t="s">
        <v>168</v>
      </c>
      <c r="AT118" s="457" t="s">
        <v>168</v>
      </c>
      <c r="AU118" s="457" t="s">
        <v>168</v>
      </c>
      <c r="AV118" s="457" t="s">
        <v>168</v>
      </c>
      <c r="AW118" s="457" t="s">
        <v>168</v>
      </c>
      <c r="AX118" s="457" t="s">
        <v>168</v>
      </c>
      <c r="AY118" s="457" t="s">
        <v>168</v>
      </c>
      <c r="AZ118" s="457" t="s">
        <v>168</v>
      </c>
      <c r="BA118" s="457" t="s">
        <v>168</v>
      </c>
      <c r="BB118" s="457" t="s">
        <v>168</v>
      </c>
      <c r="BC118" s="457" t="s">
        <v>168</v>
      </c>
      <c r="BD118" s="457" t="s">
        <v>168</v>
      </c>
      <c r="BE118" s="457" t="s">
        <v>168</v>
      </c>
      <c r="BF118" s="457" t="s">
        <v>168</v>
      </c>
      <c r="BG118" s="457" t="s">
        <v>168</v>
      </c>
      <c r="BH118" s="457" t="s">
        <v>168</v>
      </c>
      <c r="BI118" s="457" t="s">
        <v>168</v>
      </c>
      <c r="BJ118" s="457" t="s">
        <v>168</v>
      </c>
      <c r="BK118" s="457" t="s">
        <v>168</v>
      </c>
      <c r="BL118" s="457" t="s">
        <v>168</v>
      </c>
      <c r="BM118" s="457" t="s">
        <v>168</v>
      </c>
      <c r="BN118" s="457" t="s">
        <v>168</v>
      </c>
      <c r="BO118" s="457" t="s">
        <v>168</v>
      </c>
      <c r="BP118" s="457" t="s">
        <v>168</v>
      </c>
      <c r="BQ118" s="457" t="s">
        <v>168</v>
      </c>
      <c r="BR118" s="457" t="s">
        <v>168</v>
      </c>
      <c r="BS118" s="457" t="s">
        <v>168</v>
      </c>
      <c r="BT118" s="457" t="s">
        <v>168</v>
      </c>
      <c r="BU118" s="457" t="s">
        <v>168</v>
      </c>
      <c r="BV118" s="639" t="s">
        <v>168</v>
      </c>
      <c r="BW118" s="638" t="s">
        <v>168</v>
      </c>
    </row>
    <row r="119" customFormat="false" ht="13.5" hidden="false" customHeight="false" outlineLevel="0" collapsed="false">
      <c r="A119" s="91"/>
      <c r="B119" s="656" t="s">
        <v>322</v>
      </c>
      <c r="C119" s="657"/>
      <c r="D119" s="658" t="s">
        <v>417</v>
      </c>
      <c r="E119" s="659" t="n">
        <f aca="false">P1301</f>
        <v>0</v>
      </c>
      <c r="F119" s="659" t="n">
        <f aca="false">Q1301</f>
        <v>0</v>
      </c>
      <c r="G119" s="660" t="n">
        <f aca="false">R1301</f>
        <v>0</v>
      </c>
      <c r="H119" s="661" t="n">
        <f aca="false">S1301</f>
        <v>0</v>
      </c>
      <c r="I119" s="88"/>
      <c r="J119" s="89"/>
      <c r="L119" s="455" t="n">
        <v>147</v>
      </c>
      <c r="M119" s="456" t="s">
        <v>168</v>
      </c>
      <c r="N119" s="457" t="s">
        <v>168</v>
      </c>
      <c r="O119" s="457" t="s">
        <v>168</v>
      </c>
      <c r="P119" s="457" t="s">
        <v>168</v>
      </c>
      <c r="Q119" s="457" t="s">
        <v>168</v>
      </c>
      <c r="R119" s="457" t="s">
        <v>168</v>
      </c>
      <c r="S119" s="457" t="s">
        <v>168</v>
      </c>
      <c r="T119" s="457" t="s">
        <v>168</v>
      </c>
      <c r="U119" s="457" t="s">
        <v>168</v>
      </c>
      <c r="V119" s="457" t="s">
        <v>168</v>
      </c>
      <c r="W119" s="457" t="s">
        <v>168</v>
      </c>
      <c r="X119" s="457" t="s">
        <v>168</v>
      </c>
      <c r="Y119" s="457" t="s">
        <v>168</v>
      </c>
      <c r="Z119" s="457" t="s">
        <v>168</v>
      </c>
      <c r="AA119" s="457" t="s">
        <v>168</v>
      </c>
      <c r="AB119" s="457" t="s">
        <v>168</v>
      </c>
      <c r="AC119" s="457" t="s">
        <v>168</v>
      </c>
      <c r="AD119" s="457" t="s">
        <v>168</v>
      </c>
      <c r="AE119" s="457" t="s">
        <v>168</v>
      </c>
      <c r="AF119" s="457" t="s">
        <v>168</v>
      </c>
      <c r="AG119" s="457" t="s">
        <v>168</v>
      </c>
      <c r="AH119" s="457" t="s">
        <v>168</v>
      </c>
      <c r="AI119" s="457" t="s">
        <v>168</v>
      </c>
      <c r="AJ119" s="457" t="s">
        <v>168</v>
      </c>
      <c r="AK119" s="457" t="s">
        <v>168</v>
      </c>
      <c r="AL119" s="457" t="s">
        <v>168</v>
      </c>
      <c r="AM119" s="457" t="s">
        <v>168</v>
      </c>
      <c r="AN119" s="457" t="s">
        <v>168</v>
      </c>
      <c r="AO119" s="457" t="s">
        <v>168</v>
      </c>
      <c r="AP119" s="457" t="s">
        <v>168</v>
      </c>
      <c r="AQ119" s="457" t="s">
        <v>168</v>
      </c>
      <c r="AR119" s="457" t="s">
        <v>168</v>
      </c>
      <c r="AS119" s="457" t="s">
        <v>168</v>
      </c>
      <c r="AT119" s="457" t="s">
        <v>168</v>
      </c>
      <c r="AU119" s="457" t="s">
        <v>168</v>
      </c>
      <c r="AV119" s="457" t="s">
        <v>168</v>
      </c>
      <c r="AW119" s="457" t="s">
        <v>168</v>
      </c>
      <c r="AX119" s="457" t="s">
        <v>168</v>
      </c>
      <c r="AY119" s="457" t="s">
        <v>168</v>
      </c>
      <c r="AZ119" s="457" t="s">
        <v>168</v>
      </c>
      <c r="BA119" s="457" t="s">
        <v>168</v>
      </c>
      <c r="BB119" s="457" t="s">
        <v>168</v>
      </c>
      <c r="BC119" s="457" t="s">
        <v>168</v>
      </c>
      <c r="BD119" s="457" t="s">
        <v>168</v>
      </c>
      <c r="BE119" s="457" t="s">
        <v>168</v>
      </c>
      <c r="BF119" s="457" t="s">
        <v>168</v>
      </c>
      <c r="BG119" s="457" t="s">
        <v>168</v>
      </c>
      <c r="BH119" s="457" t="s">
        <v>168</v>
      </c>
      <c r="BI119" s="457" t="s">
        <v>168</v>
      </c>
      <c r="BJ119" s="457" t="s">
        <v>168</v>
      </c>
      <c r="BK119" s="457" t="s">
        <v>168</v>
      </c>
      <c r="BL119" s="457" t="s">
        <v>168</v>
      </c>
      <c r="BM119" s="457" t="s">
        <v>168</v>
      </c>
      <c r="BN119" s="457" t="s">
        <v>168</v>
      </c>
      <c r="BO119" s="457" t="s">
        <v>168</v>
      </c>
      <c r="BP119" s="457" t="s">
        <v>168</v>
      </c>
      <c r="BQ119" s="457" t="s">
        <v>168</v>
      </c>
      <c r="BR119" s="457" t="s">
        <v>168</v>
      </c>
      <c r="BS119" s="457" t="s">
        <v>168</v>
      </c>
      <c r="BT119" s="457" t="s">
        <v>168</v>
      </c>
      <c r="BU119" s="457" t="s">
        <v>168</v>
      </c>
      <c r="BV119" s="639" t="s">
        <v>168</v>
      </c>
      <c r="BW119" s="638" t="s">
        <v>168</v>
      </c>
    </row>
    <row r="120" customFormat="false" ht="13.5" hidden="false" customHeight="false" outlineLevel="0" collapsed="false">
      <c r="A120" s="91"/>
      <c r="B120" s="656" t="s">
        <v>323</v>
      </c>
      <c r="C120" s="657"/>
      <c r="D120" s="658" t="s">
        <v>418</v>
      </c>
      <c r="E120" s="659" t="n">
        <f aca="false">P1302</f>
        <v>0</v>
      </c>
      <c r="F120" s="659" t="n">
        <f aca="false">Q1302</f>
        <v>0</v>
      </c>
      <c r="G120" s="660" t="n">
        <f aca="false">R1302</f>
        <v>0</v>
      </c>
      <c r="H120" s="661" t="n">
        <f aca="false">S1302</f>
        <v>0</v>
      </c>
      <c r="I120" s="88"/>
      <c r="J120" s="89"/>
      <c r="L120" s="455" t="n">
        <v>146</v>
      </c>
      <c r="M120" s="456" t="s">
        <v>168</v>
      </c>
      <c r="N120" s="457" t="s">
        <v>168</v>
      </c>
      <c r="O120" s="457" t="s">
        <v>168</v>
      </c>
      <c r="P120" s="457" t="s">
        <v>168</v>
      </c>
      <c r="Q120" s="457" t="s">
        <v>168</v>
      </c>
      <c r="R120" s="457" t="s">
        <v>168</v>
      </c>
      <c r="S120" s="457" t="s">
        <v>168</v>
      </c>
      <c r="T120" s="457" t="s">
        <v>168</v>
      </c>
      <c r="U120" s="457" t="s">
        <v>168</v>
      </c>
      <c r="V120" s="457" t="s">
        <v>168</v>
      </c>
      <c r="W120" s="457" t="s">
        <v>168</v>
      </c>
      <c r="X120" s="457" t="s">
        <v>168</v>
      </c>
      <c r="Y120" s="457" t="s">
        <v>168</v>
      </c>
      <c r="Z120" s="457" t="s">
        <v>168</v>
      </c>
      <c r="AA120" s="457" t="s">
        <v>168</v>
      </c>
      <c r="AB120" s="457" t="s">
        <v>168</v>
      </c>
      <c r="AC120" s="457" t="s">
        <v>168</v>
      </c>
      <c r="AD120" s="457" t="s">
        <v>168</v>
      </c>
      <c r="AE120" s="457" t="s">
        <v>168</v>
      </c>
      <c r="AF120" s="457" t="s">
        <v>168</v>
      </c>
      <c r="AG120" s="457" t="s">
        <v>168</v>
      </c>
      <c r="AH120" s="457" t="s">
        <v>168</v>
      </c>
      <c r="AI120" s="457" t="s">
        <v>168</v>
      </c>
      <c r="AJ120" s="457" t="s">
        <v>168</v>
      </c>
      <c r="AK120" s="457" t="s">
        <v>168</v>
      </c>
      <c r="AL120" s="457" t="s">
        <v>168</v>
      </c>
      <c r="AM120" s="457" t="s">
        <v>168</v>
      </c>
      <c r="AN120" s="457" t="s">
        <v>168</v>
      </c>
      <c r="AO120" s="457" t="s">
        <v>168</v>
      </c>
      <c r="AP120" s="457" t="s">
        <v>168</v>
      </c>
      <c r="AQ120" s="457" t="s">
        <v>168</v>
      </c>
      <c r="AR120" s="457" t="s">
        <v>168</v>
      </c>
      <c r="AS120" s="457" t="s">
        <v>168</v>
      </c>
      <c r="AT120" s="457" t="s">
        <v>168</v>
      </c>
      <c r="AU120" s="457" t="s">
        <v>168</v>
      </c>
      <c r="AV120" s="457" t="s">
        <v>168</v>
      </c>
      <c r="AW120" s="457" t="s">
        <v>168</v>
      </c>
      <c r="AX120" s="457" t="s">
        <v>168</v>
      </c>
      <c r="AY120" s="457" t="s">
        <v>168</v>
      </c>
      <c r="AZ120" s="457" t="s">
        <v>168</v>
      </c>
      <c r="BA120" s="457" t="s">
        <v>168</v>
      </c>
      <c r="BB120" s="457" t="s">
        <v>168</v>
      </c>
      <c r="BC120" s="457" t="s">
        <v>168</v>
      </c>
      <c r="BD120" s="457" t="s">
        <v>168</v>
      </c>
      <c r="BE120" s="457" t="s">
        <v>168</v>
      </c>
      <c r="BF120" s="457" t="s">
        <v>168</v>
      </c>
      <c r="BG120" s="457" t="s">
        <v>168</v>
      </c>
      <c r="BH120" s="457" t="s">
        <v>168</v>
      </c>
      <c r="BI120" s="457" t="s">
        <v>168</v>
      </c>
      <c r="BJ120" s="457" t="s">
        <v>168</v>
      </c>
      <c r="BK120" s="457" t="s">
        <v>168</v>
      </c>
      <c r="BL120" s="457" t="s">
        <v>168</v>
      </c>
      <c r="BM120" s="457" t="s">
        <v>168</v>
      </c>
      <c r="BN120" s="457" t="s">
        <v>168</v>
      </c>
      <c r="BO120" s="457" t="s">
        <v>168</v>
      </c>
      <c r="BP120" s="457" t="s">
        <v>168</v>
      </c>
      <c r="BQ120" s="457" t="s">
        <v>168</v>
      </c>
      <c r="BR120" s="457" t="s">
        <v>168</v>
      </c>
      <c r="BS120" s="457" t="s">
        <v>168</v>
      </c>
      <c r="BT120" s="457" t="s">
        <v>168</v>
      </c>
      <c r="BU120" s="457" t="s">
        <v>168</v>
      </c>
      <c r="BV120" s="639" t="s">
        <v>168</v>
      </c>
      <c r="BW120" s="638" t="s">
        <v>168</v>
      </c>
    </row>
    <row r="121" customFormat="false" ht="12.75" hidden="false" customHeight="false" outlineLevel="0" collapsed="false">
      <c r="A121" s="91"/>
      <c r="B121" s="662" t="s">
        <v>326</v>
      </c>
      <c r="C121" s="663"/>
      <c r="D121" s="664" t="s">
        <v>419</v>
      </c>
      <c r="E121" s="665" t="n">
        <f aca="false">P1303</f>
        <v>0</v>
      </c>
      <c r="F121" s="665" t="n">
        <f aca="false">Q1303</f>
        <v>0</v>
      </c>
      <c r="G121" s="666" t="n">
        <f aca="false">R1303</f>
        <v>0</v>
      </c>
      <c r="H121" s="667" t="n">
        <f aca="false">S1303</f>
        <v>0</v>
      </c>
      <c r="I121" s="88"/>
      <c r="J121" s="89"/>
      <c r="L121" s="455" t="n">
        <v>145</v>
      </c>
      <c r="M121" s="456" t="s">
        <v>168</v>
      </c>
      <c r="N121" s="457" t="s">
        <v>168</v>
      </c>
      <c r="O121" s="457" t="s">
        <v>168</v>
      </c>
      <c r="P121" s="457" t="s">
        <v>168</v>
      </c>
      <c r="Q121" s="457" t="s">
        <v>168</v>
      </c>
      <c r="R121" s="457" t="s">
        <v>168</v>
      </c>
      <c r="S121" s="457" t="s">
        <v>168</v>
      </c>
      <c r="T121" s="457" t="s">
        <v>168</v>
      </c>
      <c r="U121" s="457" t="s">
        <v>168</v>
      </c>
      <c r="V121" s="457" t="s">
        <v>168</v>
      </c>
      <c r="W121" s="457" t="s">
        <v>168</v>
      </c>
      <c r="X121" s="457" t="s">
        <v>168</v>
      </c>
      <c r="Y121" s="457" t="s">
        <v>168</v>
      </c>
      <c r="Z121" s="457" t="s">
        <v>168</v>
      </c>
      <c r="AA121" s="457" t="s">
        <v>168</v>
      </c>
      <c r="AB121" s="457" t="s">
        <v>168</v>
      </c>
      <c r="AC121" s="457" t="s">
        <v>168</v>
      </c>
      <c r="AD121" s="457" t="s">
        <v>168</v>
      </c>
      <c r="AE121" s="457" t="s">
        <v>168</v>
      </c>
      <c r="AF121" s="457" t="s">
        <v>168</v>
      </c>
      <c r="AG121" s="457" t="s">
        <v>168</v>
      </c>
      <c r="AH121" s="457" t="s">
        <v>168</v>
      </c>
      <c r="AI121" s="457" t="s">
        <v>168</v>
      </c>
      <c r="AJ121" s="457" t="s">
        <v>168</v>
      </c>
      <c r="AK121" s="457" t="s">
        <v>168</v>
      </c>
      <c r="AL121" s="457" t="s">
        <v>168</v>
      </c>
      <c r="AM121" s="457" t="s">
        <v>168</v>
      </c>
      <c r="AN121" s="457" t="s">
        <v>168</v>
      </c>
      <c r="AO121" s="457" t="s">
        <v>168</v>
      </c>
      <c r="AP121" s="457" t="s">
        <v>168</v>
      </c>
      <c r="AQ121" s="457" t="s">
        <v>168</v>
      </c>
      <c r="AR121" s="457" t="s">
        <v>168</v>
      </c>
      <c r="AS121" s="457" t="s">
        <v>168</v>
      </c>
      <c r="AT121" s="457" t="s">
        <v>168</v>
      </c>
      <c r="AU121" s="457" t="s">
        <v>168</v>
      </c>
      <c r="AV121" s="457" t="s">
        <v>168</v>
      </c>
      <c r="AW121" s="457" t="s">
        <v>168</v>
      </c>
      <c r="AX121" s="457" t="s">
        <v>168</v>
      </c>
      <c r="AY121" s="457" t="s">
        <v>168</v>
      </c>
      <c r="AZ121" s="457" t="s">
        <v>168</v>
      </c>
      <c r="BA121" s="457" t="s">
        <v>168</v>
      </c>
      <c r="BB121" s="457" t="s">
        <v>168</v>
      </c>
      <c r="BC121" s="457" t="s">
        <v>168</v>
      </c>
      <c r="BD121" s="457" t="s">
        <v>168</v>
      </c>
      <c r="BE121" s="457" t="s">
        <v>168</v>
      </c>
      <c r="BF121" s="457" t="s">
        <v>168</v>
      </c>
      <c r="BG121" s="457" t="s">
        <v>168</v>
      </c>
      <c r="BH121" s="457" t="s">
        <v>168</v>
      </c>
      <c r="BI121" s="457" t="s">
        <v>168</v>
      </c>
      <c r="BJ121" s="457" t="s">
        <v>168</v>
      </c>
      <c r="BK121" s="457" t="s">
        <v>168</v>
      </c>
      <c r="BL121" s="457" t="s">
        <v>168</v>
      </c>
      <c r="BM121" s="457" t="s">
        <v>168</v>
      </c>
      <c r="BN121" s="457" t="s">
        <v>168</v>
      </c>
      <c r="BO121" s="457" t="s">
        <v>168</v>
      </c>
      <c r="BP121" s="457" t="s">
        <v>168</v>
      </c>
      <c r="BQ121" s="457" t="s">
        <v>168</v>
      </c>
      <c r="BR121" s="457" t="s">
        <v>168</v>
      </c>
      <c r="BS121" s="457" t="s">
        <v>168</v>
      </c>
      <c r="BT121" s="457" t="s">
        <v>168</v>
      </c>
      <c r="BU121" s="457" t="s">
        <v>168</v>
      </c>
      <c r="BV121" s="639" t="s">
        <v>168</v>
      </c>
      <c r="BW121" s="638" t="s">
        <v>168</v>
      </c>
    </row>
    <row r="122" customFormat="false" ht="13.5" hidden="false" customHeight="false" outlineLevel="0" collapsed="false">
      <c r="A122" s="91"/>
      <c r="B122" s="668"/>
      <c r="C122" s="299"/>
      <c r="D122" s="669" t="s">
        <v>420</v>
      </c>
      <c r="E122" s="670" t="n">
        <f aca="false">P1304</f>
        <v>0</v>
      </c>
      <c r="F122" s="670" t="n">
        <f aca="false">Q1304</f>
        <v>0</v>
      </c>
      <c r="G122" s="671" t="n">
        <f aca="false">R1304</f>
        <v>0</v>
      </c>
      <c r="H122" s="672" t="n">
        <f aca="false">S1304</f>
        <v>0</v>
      </c>
      <c r="I122" s="88"/>
      <c r="J122" s="89"/>
      <c r="L122" s="455" t="n">
        <v>144</v>
      </c>
      <c r="M122" s="456" t="s">
        <v>168</v>
      </c>
      <c r="N122" s="457" t="s">
        <v>168</v>
      </c>
      <c r="O122" s="457" t="s">
        <v>168</v>
      </c>
      <c r="P122" s="457" t="s">
        <v>168</v>
      </c>
      <c r="Q122" s="457" t="s">
        <v>168</v>
      </c>
      <c r="R122" s="457" t="s">
        <v>168</v>
      </c>
      <c r="S122" s="457" t="s">
        <v>168</v>
      </c>
      <c r="T122" s="457" t="s">
        <v>168</v>
      </c>
      <c r="U122" s="457" t="s">
        <v>168</v>
      </c>
      <c r="V122" s="457" t="s">
        <v>168</v>
      </c>
      <c r="W122" s="457" t="s">
        <v>168</v>
      </c>
      <c r="X122" s="457" t="s">
        <v>168</v>
      </c>
      <c r="Y122" s="457" t="s">
        <v>168</v>
      </c>
      <c r="Z122" s="457" t="s">
        <v>168</v>
      </c>
      <c r="AA122" s="457" t="s">
        <v>168</v>
      </c>
      <c r="AB122" s="457" t="s">
        <v>168</v>
      </c>
      <c r="AC122" s="457" t="s">
        <v>168</v>
      </c>
      <c r="AD122" s="457" t="s">
        <v>168</v>
      </c>
      <c r="AE122" s="457" t="s">
        <v>168</v>
      </c>
      <c r="AF122" s="457" t="s">
        <v>168</v>
      </c>
      <c r="AG122" s="457" t="s">
        <v>168</v>
      </c>
      <c r="AH122" s="457" t="s">
        <v>168</v>
      </c>
      <c r="AI122" s="457" t="s">
        <v>168</v>
      </c>
      <c r="AJ122" s="457" t="s">
        <v>168</v>
      </c>
      <c r="AK122" s="457" t="s">
        <v>168</v>
      </c>
      <c r="AL122" s="457" t="s">
        <v>168</v>
      </c>
      <c r="AM122" s="457" t="s">
        <v>168</v>
      </c>
      <c r="AN122" s="457" t="s">
        <v>168</v>
      </c>
      <c r="AO122" s="457" t="s">
        <v>168</v>
      </c>
      <c r="AP122" s="457" t="s">
        <v>168</v>
      </c>
      <c r="AQ122" s="457" t="s">
        <v>168</v>
      </c>
      <c r="AR122" s="457" t="s">
        <v>168</v>
      </c>
      <c r="AS122" s="457" t="s">
        <v>168</v>
      </c>
      <c r="AT122" s="457" t="s">
        <v>168</v>
      </c>
      <c r="AU122" s="457" t="s">
        <v>168</v>
      </c>
      <c r="AV122" s="457" t="s">
        <v>168</v>
      </c>
      <c r="AW122" s="457" t="s">
        <v>168</v>
      </c>
      <c r="AX122" s="457" t="s">
        <v>168</v>
      </c>
      <c r="AY122" s="457" t="s">
        <v>168</v>
      </c>
      <c r="AZ122" s="457" t="s">
        <v>168</v>
      </c>
      <c r="BA122" s="457" t="s">
        <v>168</v>
      </c>
      <c r="BB122" s="457" t="s">
        <v>168</v>
      </c>
      <c r="BC122" s="457" t="s">
        <v>168</v>
      </c>
      <c r="BD122" s="457" t="s">
        <v>168</v>
      </c>
      <c r="BE122" s="457" t="s">
        <v>168</v>
      </c>
      <c r="BF122" s="457" t="s">
        <v>168</v>
      </c>
      <c r="BG122" s="457" t="s">
        <v>168</v>
      </c>
      <c r="BH122" s="457" t="s">
        <v>168</v>
      </c>
      <c r="BI122" s="457" t="s">
        <v>168</v>
      </c>
      <c r="BJ122" s="457" t="s">
        <v>168</v>
      </c>
      <c r="BK122" s="457" t="s">
        <v>168</v>
      </c>
      <c r="BL122" s="457" t="s">
        <v>168</v>
      </c>
      <c r="BM122" s="457" t="s">
        <v>168</v>
      </c>
      <c r="BN122" s="457" t="s">
        <v>168</v>
      </c>
      <c r="BO122" s="457" t="s">
        <v>168</v>
      </c>
      <c r="BP122" s="457" t="s">
        <v>168</v>
      </c>
      <c r="BQ122" s="457" t="s">
        <v>168</v>
      </c>
      <c r="BR122" s="457" t="s">
        <v>168</v>
      </c>
      <c r="BS122" s="457" t="s">
        <v>168</v>
      </c>
      <c r="BT122" s="457" t="s">
        <v>168</v>
      </c>
      <c r="BU122" s="457" t="s">
        <v>168</v>
      </c>
      <c r="BV122" s="639" t="s">
        <v>168</v>
      </c>
      <c r="BW122" s="638" t="s">
        <v>168</v>
      </c>
    </row>
    <row r="123" customFormat="false" ht="15" hidden="false" customHeight="false" outlineLevel="0" collapsed="false">
      <c r="A123" s="91"/>
      <c r="B123" s="673" t="s">
        <v>421</v>
      </c>
      <c r="C123" s="219"/>
      <c r="D123" s="219"/>
      <c r="E123" s="674"/>
      <c r="F123" s="674"/>
      <c r="G123" s="675"/>
      <c r="H123" s="676" t="n">
        <f aca="false">I87*ResourceData!$BD$36</f>
        <v>1800</v>
      </c>
      <c r="I123" s="88"/>
      <c r="J123" s="89"/>
      <c r="L123" s="455" t="n">
        <v>143</v>
      </c>
      <c r="M123" s="456" t="s">
        <v>168</v>
      </c>
      <c r="N123" s="457" t="s">
        <v>168</v>
      </c>
      <c r="O123" s="457" t="s">
        <v>168</v>
      </c>
      <c r="P123" s="457" t="s">
        <v>168</v>
      </c>
      <c r="Q123" s="457" t="s">
        <v>168</v>
      </c>
      <c r="R123" s="457" t="s">
        <v>168</v>
      </c>
      <c r="S123" s="457" t="s">
        <v>168</v>
      </c>
      <c r="T123" s="457" t="s">
        <v>168</v>
      </c>
      <c r="U123" s="457" t="s">
        <v>168</v>
      </c>
      <c r="V123" s="457" t="s">
        <v>168</v>
      </c>
      <c r="W123" s="457" t="s">
        <v>168</v>
      </c>
      <c r="X123" s="457" t="s">
        <v>168</v>
      </c>
      <c r="Y123" s="457" t="s">
        <v>168</v>
      </c>
      <c r="Z123" s="457" t="s">
        <v>168</v>
      </c>
      <c r="AA123" s="457" t="s">
        <v>168</v>
      </c>
      <c r="AB123" s="457" t="s">
        <v>168</v>
      </c>
      <c r="AC123" s="457" t="s">
        <v>168</v>
      </c>
      <c r="AD123" s="457" t="s">
        <v>168</v>
      </c>
      <c r="AE123" s="457" t="s">
        <v>168</v>
      </c>
      <c r="AF123" s="457" t="s">
        <v>168</v>
      </c>
      <c r="AG123" s="457" t="s">
        <v>168</v>
      </c>
      <c r="AH123" s="457" t="s">
        <v>168</v>
      </c>
      <c r="AI123" s="457" t="s">
        <v>168</v>
      </c>
      <c r="AJ123" s="457" t="s">
        <v>168</v>
      </c>
      <c r="AK123" s="457" t="s">
        <v>168</v>
      </c>
      <c r="AL123" s="457" t="s">
        <v>168</v>
      </c>
      <c r="AM123" s="457" t="s">
        <v>168</v>
      </c>
      <c r="AN123" s="457" t="s">
        <v>168</v>
      </c>
      <c r="AO123" s="457" t="s">
        <v>168</v>
      </c>
      <c r="AP123" s="457" t="s">
        <v>168</v>
      </c>
      <c r="AQ123" s="457" t="s">
        <v>168</v>
      </c>
      <c r="AR123" s="457" t="s">
        <v>168</v>
      </c>
      <c r="AS123" s="457" t="s">
        <v>168</v>
      </c>
      <c r="AT123" s="457" t="s">
        <v>168</v>
      </c>
      <c r="AU123" s="457" t="s">
        <v>168</v>
      </c>
      <c r="AV123" s="457" t="s">
        <v>168</v>
      </c>
      <c r="AW123" s="457" t="s">
        <v>168</v>
      </c>
      <c r="AX123" s="457" t="s">
        <v>168</v>
      </c>
      <c r="AY123" s="457" t="s">
        <v>168</v>
      </c>
      <c r="AZ123" s="457" t="s">
        <v>168</v>
      </c>
      <c r="BA123" s="457" t="s">
        <v>168</v>
      </c>
      <c r="BB123" s="457" t="s">
        <v>168</v>
      </c>
      <c r="BC123" s="457" t="s">
        <v>168</v>
      </c>
      <c r="BD123" s="457" t="s">
        <v>168</v>
      </c>
      <c r="BE123" s="457" t="s">
        <v>168</v>
      </c>
      <c r="BF123" s="457" t="s">
        <v>168</v>
      </c>
      <c r="BG123" s="457" t="s">
        <v>168</v>
      </c>
      <c r="BH123" s="457" t="s">
        <v>168</v>
      </c>
      <c r="BI123" s="457" t="s">
        <v>168</v>
      </c>
      <c r="BJ123" s="457" t="s">
        <v>168</v>
      </c>
      <c r="BK123" s="457" t="s">
        <v>168</v>
      </c>
      <c r="BL123" s="457" t="s">
        <v>168</v>
      </c>
      <c r="BM123" s="457" t="s">
        <v>168</v>
      </c>
      <c r="BN123" s="457" t="s">
        <v>168</v>
      </c>
      <c r="BO123" s="457" t="s">
        <v>168</v>
      </c>
      <c r="BP123" s="457" t="s">
        <v>168</v>
      </c>
      <c r="BQ123" s="457" t="s">
        <v>168</v>
      </c>
      <c r="BR123" s="457" t="s">
        <v>168</v>
      </c>
      <c r="BS123" s="457" t="s">
        <v>168</v>
      </c>
      <c r="BT123" s="457" t="s">
        <v>168</v>
      </c>
      <c r="BU123" s="457" t="s">
        <v>168</v>
      </c>
      <c r="BV123" s="639" t="s">
        <v>168</v>
      </c>
      <c r="BW123" s="638" t="s">
        <v>168</v>
      </c>
    </row>
    <row r="124" customFormat="false" ht="12.75" hidden="false" customHeight="false" outlineLevel="0" collapsed="false">
      <c r="A124" s="91"/>
      <c r="B124" s="88"/>
      <c r="C124" s="88"/>
      <c r="D124" s="88"/>
      <c r="E124" s="88"/>
      <c r="F124" s="88"/>
      <c r="G124" s="88"/>
      <c r="H124" s="88"/>
      <c r="I124" s="88"/>
      <c r="J124" s="89"/>
      <c r="L124" s="455" t="n">
        <v>142</v>
      </c>
      <c r="M124" s="456" t="s">
        <v>168</v>
      </c>
      <c r="N124" s="457" t="s">
        <v>168</v>
      </c>
      <c r="O124" s="457" t="s">
        <v>168</v>
      </c>
      <c r="P124" s="457" t="s">
        <v>168</v>
      </c>
      <c r="Q124" s="457" t="s">
        <v>168</v>
      </c>
      <c r="R124" s="457" t="s">
        <v>168</v>
      </c>
      <c r="S124" s="457" t="s">
        <v>168</v>
      </c>
      <c r="T124" s="457" t="s">
        <v>168</v>
      </c>
      <c r="U124" s="457" t="s">
        <v>168</v>
      </c>
      <c r="V124" s="457" t="s">
        <v>168</v>
      </c>
      <c r="W124" s="457" t="s">
        <v>168</v>
      </c>
      <c r="X124" s="457" t="s">
        <v>168</v>
      </c>
      <c r="Y124" s="457" t="s">
        <v>168</v>
      </c>
      <c r="Z124" s="457" t="s">
        <v>168</v>
      </c>
      <c r="AA124" s="457" t="s">
        <v>168</v>
      </c>
      <c r="AB124" s="457" t="s">
        <v>168</v>
      </c>
      <c r="AC124" s="457" t="s">
        <v>168</v>
      </c>
      <c r="AD124" s="457" t="s">
        <v>168</v>
      </c>
      <c r="AE124" s="457" t="s">
        <v>168</v>
      </c>
      <c r="AF124" s="457" t="s">
        <v>168</v>
      </c>
      <c r="AG124" s="457" t="s">
        <v>168</v>
      </c>
      <c r="AH124" s="457" t="s">
        <v>168</v>
      </c>
      <c r="AI124" s="457" t="s">
        <v>168</v>
      </c>
      <c r="AJ124" s="457" t="s">
        <v>168</v>
      </c>
      <c r="AK124" s="457" t="s">
        <v>168</v>
      </c>
      <c r="AL124" s="457" t="s">
        <v>168</v>
      </c>
      <c r="AM124" s="457" t="s">
        <v>168</v>
      </c>
      <c r="AN124" s="457" t="s">
        <v>168</v>
      </c>
      <c r="AO124" s="457" t="s">
        <v>168</v>
      </c>
      <c r="AP124" s="457" t="s">
        <v>168</v>
      </c>
      <c r="AQ124" s="457" t="s">
        <v>168</v>
      </c>
      <c r="AR124" s="457" t="s">
        <v>168</v>
      </c>
      <c r="AS124" s="457" t="s">
        <v>168</v>
      </c>
      <c r="AT124" s="457" t="s">
        <v>168</v>
      </c>
      <c r="AU124" s="457" t="s">
        <v>168</v>
      </c>
      <c r="AV124" s="457" t="s">
        <v>168</v>
      </c>
      <c r="AW124" s="457" t="s">
        <v>168</v>
      </c>
      <c r="AX124" s="457" t="s">
        <v>168</v>
      </c>
      <c r="AY124" s="457" t="s">
        <v>168</v>
      </c>
      <c r="AZ124" s="457" t="s">
        <v>168</v>
      </c>
      <c r="BA124" s="457" t="s">
        <v>168</v>
      </c>
      <c r="BB124" s="457" t="s">
        <v>168</v>
      </c>
      <c r="BC124" s="457" t="s">
        <v>168</v>
      </c>
      <c r="BD124" s="457" t="s">
        <v>168</v>
      </c>
      <c r="BE124" s="457" t="s">
        <v>168</v>
      </c>
      <c r="BF124" s="457" t="s">
        <v>168</v>
      </c>
      <c r="BG124" s="457" t="s">
        <v>168</v>
      </c>
      <c r="BH124" s="457" t="s">
        <v>168</v>
      </c>
      <c r="BI124" s="457" t="s">
        <v>168</v>
      </c>
      <c r="BJ124" s="457" t="s">
        <v>168</v>
      </c>
      <c r="BK124" s="457" t="s">
        <v>168</v>
      </c>
      <c r="BL124" s="457" t="s">
        <v>168</v>
      </c>
      <c r="BM124" s="457" t="s">
        <v>168</v>
      </c>
      <c r="BN124" s="457" t="s">
        <v>168</v>
      </c>
      <c r="BO124" s="457" t="s">
        <v>168</v>
      </c>
      <c r="BP124" s="457" t="s">
        <v>168</v>
      </c>
      <c r="BQ124" s="457" t="s">
        <v>168</v>
      </c>
      <c r="BR124" s="457" t="s">
        <v>168</v>
      </c>
      <c r="BS124" s="457" t="s">
        <v>168</v>
      </c>
      <c r="BT124" s="457" t="s">
        <v>168</v>
      </c>
      <c r="BU124" s="457" t="s">
        <v>168</v>
      </c>
      <c r="BV124" s="639" t="s">
        <v>168</v>
      </c>
      <c r="BW124" s="638" t="s">
        <v>168</v>
      </c>
    </row>
    <row r="125" customFormat="false" ht="12.75" hidden="false" customHeight="false" outlineLevel="0" collapsed="false">
      <c r="A125" s="91"/>
      <c r="B125" s="88"/>
      <c r="C125" s="88"/>
      <c r="D125" s="88"/>
      <c r="E125" s="88"/>
      <c r="F125" s="88"/>
      <c r="G125" s="88"/>
      <c r="H125" s="88"/>
      <c r="I125" s="88"/>
      <c r="J125" s="89"/>
      <c r="L125" s="455" t="n">
        <v>141</v>
      </c>
      <c r="M125" s="456" t="s">
        <v>168</v>
      </c>
      <c r="N125" s="457" t="s">
        <v>168</v>
      </c>
      <c r="O125" s="457" t="s">
        <v>168</v>
      </c>
      <c r="P125" s="457" t="s">
        <v>168</v>
      </c>
      <c r="Q125" s="457" t="s">
        <v>168</v>
      </c>
      <c r="R125" s="457" t="s">
        <v>168</v>
      </c>
      <c r="S125" s="457" t="s">
        <v>168</v>
      </c>
      <c r="T125" s="457" t="s">
        <v>168</v>
      </c>
      <c r="U125" s="457" t="s">
        <v>168</v>
      </c>
      <c r="V125" s="457" t="s">
        <v>168</v>
      </c>
      <c r="W125" s="457" t="s">
        <v>168</v>
      </c>
      <c r="X125" s="457" t="s">
        <v>168</v>
      </c>
      <c r="Y125" s="457" t="s">
        <v>168</v>
      </c>
      <c r="Z125" s="457" t="s">
        <v>168</v>
      </c>
      <c r="AA125" s="457" t="s">
        <v>168</v>
      </c>
      <c r="AB125" s="457" t="s">
        <v>168</v>
      </c>
      <c r="AC125" s="457" t="s">
        <v>168</v>
      </c>
      <c r="AD125" s="457" t="s">
        <v>168</v>
      </c>
      <c r="AE125" s="457" t="s">
        <v>168</v>
      </c>
      <c r="AF125" s="457" t="s">
        <v>168</v>
      </c>
      <c r="AG125" s="457" t="s">
        <v>168</v>
      </c>
      <c r="AH125" s="457" t="s">
        <v>168</v>
      </c>
      <c r="AI125" s="457" t="s">
        <v>168</v>
      </c>
      <c r="AJ125" s="457" t="s">
        <v>168</v>
      </c>
      <c r="AK125" s="457" t="s">
        <v>168</v>
      </c>
      <c r="AL125" s="457" t="s">
        <v>168</v>
      </c>
      <c r="AM125" s="457" t="s">
        <v>168</v>
      </c>
      <c r="AN125" s="457" t="s">
        <v>168</v>
      </c>
      <c r="AO125" s="457" t="s">
        <v>168</v>
      </c>
      <c r="AP125" s="457" t="s">
        <v>168</v>
      </c>
      <c r="AQ125" s="457" t="s">
        <v>168</v>
      </c>
      <c r="AR125" s="457" t="s">
        <v>168</v>
      </c>
      <c r="AS125" s="457" t="s">
        <v>168</v>
      </c>
      <c r="AT125" s="457" t="s">
        <v>168</v>
      </c>
      <c r="AU125" s="457" t="s">
        <v>168</v>
      </c>
      <c r="AV125" s="457" t="s">
        <v>168</v>
      </c>
      <c r="AW125" s="457" t="s">
        <v>168</v>
      </c>
      <c r="AX125" s="457" t="s">
        <v>168</v>
      </c>
      <c r="AY125" s="457" t="s">
        <v>168</v>
      </c>
      <c r="AZ125" s="457" t="s">
        <v>168</v>
      </c>
      <c r="BA125" s="457" t="s">
        <v>168</v>
      </c>
      <c r="BB125" s="457" t="s">
        <v>168</v>
      </c>
      <c r="BC125" s="457" t="s">
        <v>168</v>
      </c>
      <c r="BD125" s="457" t="s">
        <v>168</v>
      </c>
      <c r="BE125" s="457" t="s">
        <v>168</v>
      </c>
      <c r="BF125" s="457" t="s">
        <v>168</v>
      </c>
      <c r="BG125" s="457" t="s">
        <v>168</v>
      </c>
      <c r="BH125" s="457" t="s">
        <v>168</v>
      </c>
      <c r="BI125" s="457" t="s">
        <v>168</v>
      </c>
      <c r="BJ125" s="457" t="s">
        <v>168</v>
      </c>
      <c r="BK125" s="457" t="s">
        <v>168</v>
      </c>
      <c r="BL125" s="457" t="s">
        <v>168</v>
      </c>
      <c r="BM125" s="457" t="s">
        <v>168</v>
      </c>
      <c r="BN125" s="457" t="s">
        <v>168</v>
      </c>
      <c r="BO125" s="457" t="s">
        <v>168</v>
      </c>
      <c r="BP125" s="457" t="s">
        <v>168</v>
      </c>
      <c r="BQ125" s="457" t="s">
        <v>168</v>
      </c>
      <c r="BR125" s="457" t="s">
        <v>168</v>
      </c>
      <c r="BS125" s="457" t="s">
        <v>168</v>
      </c>
      <c r="BT125" s="457" t="s">
        <v>168</v>
      </c>
      <c r="BU125" s="457" t="s">
        <v>168</v>
      </c>
      <c r="BV125" s="639" t="s">
        <v>168</v>
      </c>
      <c r="BW125" s="638" t="s">
        <v>168</v>
      </c>
    </row>
    <row r="126" customFormat="false" ht="12.75" hidden="false" customHeight="false" outlineLevel="0" collapsed="false">
      <c r="A126" s="91"/>
      <c r="B126" s="88"/>
      <c r="C126" s="88"/>
      <c r="D126" s="88"/>
      <c r="E126" s="88"/>
      <c r="F126" s="88"/>
      <c r="G126" s="88"/>
      <c r="H126" s="88"/>
      <c r="I126" s="88"/>
      <c r="J126" s="89"/>
      <c r="L126" s="455" t="n">
        <v>140</v>
      </c>
      <c r="M126" s="456" t="s">
        <v>168</v>
      </c>
      <c r="N126" s="457" t="s">
        <v>168</v>
      </c>
      <c r="O126" s="457" t="s">
        <v>168</v>
      </c>
      <c r="P126" s="457" t="s">
        <v>168</v>
      </c>
      <c r="Q126" s="457" t="s">
        <v>168</v>
      </c>
      <c r="R126" s="457" t="s">
        <v>168</v>
      </c>
      <c r="S126" s="457" t="s">
        <v>168</v>
      </c>
      <c r="T126" s="457" t="s">
        <v>168</v>
      </c>
      <c r="U126" s="457" t="s">
        <v>168</v>
      </c>
      <c r="V126" s="457" t="s">
        <v>168</v>
      </c>
      <c r="W126" s="457" t="s">
        <v>168</v>
      </c>
      <c r="X126" s="457" t="s">
        <v>168</v>
      </c>
      <c r="Y126" s="457" t="s">
        <v>168</v>
      </c>
      <c r="Z126" s="457" t="s">
        <v>168</v>
      </c>
      <c r="AA126" s="457" t="s">
        <v>168</v>
      </c>
      <c r="AB126" s="457" t="s">
        <v>168</v>
      </c>
      <c r="AC126" s="457" t="s">
        <v>168</v>
      </c>
      <c r="AD126" s="457" t="s">
        <v>168</v>
      </c>
      <c r="AE126" s="457" t="s">
        <v>168</v>
      </c>
      <c r="AF126" s="457" t="s">
        <v>168</v>
      </c>
      <c r="AG126" s="457" t="s">
        <v>168</v>
      </c>
      <c r="AH126" s="457" t="s">
        <v>168</v>
      </c>
      <c r="AI126" s="457" t="s">
        <v>168</v>
      </c>
      <c r="AJ126" s="457" t="s">
        <v>168</v>
      </c>
      <c r="AK126" s="457" t="s">
        <v>168</v>
      </c>
      <c r="AL126" s="457" t="s">
        <v>168</v>
      </c>
      <c r="AM126" s="457" t="s">
        <v>168</v>
      </c>
      <c r="AN126" s="457" t="s">
        <v>168</v>
      </c>
      <c r="AO126" s="457" t="s">
        <v>168</v>
      </c>
      <c r="AP126" s="457" t="s">
        <v>168</v>
      </c>
      <c r="AQ126" s="457" t="s">
        <v>168</v>
      </c>
      <c r="AR126" s="457" t="s">
        <v>168</v>
      </c>
      <c r="AS126" s="457" t="s">
        <v>168</v>
      </c>
      <c r="AT126" s="457" t="s">
        <v>168</v>
      </c>
      <c r="AU126" s="457" t="s">
        <v>168</v>
      </c>
      <c r="AV126" s="457" t="s">
        <v>168</v>
      </c>
      <c r="AW126" s="457" t="s">
        <v>168</v>
      </c>
      <c r="AX126" s="457" t="s">
        <v>168</v>
      </c>
      <c r="AY126" s="457" t="s">
        <v>168</v>
      </c>
      <c r="AZ126" s="457" t="s">
        <v>168</v>
      </c>
      <c r="BA126" s="457" t="s">
        <v>168</v>
      </c>
      <c r="BB126" s="457" t="s">
        <v>168</v>
      </c>
      <c r="BC126" s="457" t="s">
        <v>168</v>
      </c>
      <c r="BD126" s="457" t="s">
        <v>168</v>
      </c>
      <c r="BE126" s="457" t="s">
        <v>168</v>
      </c>
      <c r="BF126" s="457" t="s">
        <v>168</v>
      </c>
      <c r="BG126" s="457" t="s">
        <v>168</v>
      </c>
      <c r="BH126" s="457" t="s">
        <v>168</v>
      </c>
      <c r="BI126" s="457" t="s">
        <v>168</v>
      </c>
      <c r="BJ126" s="457" t="s">
        <v>168</v>
      </c>
      <c r="BK126" s="457" t="s">
        <v>168</v>
      </c>
      <c r="BL126" s="457" t="s">
        <v>168</v>
      </c>
      <c r="BM126" s="457" t="s">
        <v>168</v>
      </c>
      <c r="BN126" s="457" t="s">
        <v>168</v>
      </c>
      <c r="BO126" s="457" t="s">
        <v>168</v>
      </c>
      <c r="BP126" s="457" t="s">
        <v>168</v>
      </c>
      <c r="BQ126" s="457" t="s">
        <v>168</v>
      </c>
      <c r="BR126" s="457" t="s">
        <v>168</v>
      </c>
      <c r="BS126" s="457" t="s">
        <v>168</v>
      </c>
      <c r="BT126" s="457" t="s">
        <v>168</v>
      </c>
      <c r="BU126" s="457" t="s">
        <v>168</v>
      </c>
      <c r="BV126" s="639" t="s">
        <v>168</v>
      </c>
      <c r="BW126" s="638" t="s">
        <v>168</v>
      </c>
    </row>
    <row r="127" customFormat="false" ht="12.75" hidden="false" customHeight="false" outlineLevel="0" collapsed="false">
      <c r="A127" s="91"/>
      <c r="B127" s="88"/>
      <c r="C127" s="88"/>
      <c r="D127" s="88"/>
      <c r="E127" s="88"/>
      <c r="F127" s="88"/>
      <c r="G127" s="88"/>
      <c r="H127" s="88"/>
      <c r="I127" s="88"/>
      <c r="J127" s="89"/>
      <c r="L127" s="455" t="n">
        <v>139</v>
      </c>
      <c r="M127" s="456" t="s">
        <v>168</v>
      </c>
      <c r="N127" s="457" t="s">
        <v>168</v>
      </c>
      <c r="O127" s="457" t="s">
        <v>168</v>
      </c>
      <c r="P127" s="457" t="s">
        <v>168</v>
      </c>
      <c r="Q127" s="457" t="s">
        <v>168</v>
      </c>
      <c r="R127" s="457" t="s">
        <v>168</v>
      </c>
      <c r="S127" s="457" t="s">
        <v>168</v>
      </c>
      <c r="T127" s="457" t="s">
        <v>168</v>
      </c>
      <c r="U127" s="457" t="s">
        <v>168</v>
      </c>
      <c r="V127" s="457" t="s">
        <v>168</v>
      </c>
      <c r="W127" s="457" t="s">
        <v>168</v>
      </c>
      <c r="X127" s="457" t="s">
        <v>168</v>
      </c>
      <c r="Y127" s="457" t="s">
        <v>168</v>
      </c>
      <c r="Z127" s="457" t="s">
        <v>168</v>
      </c>
      <c r="AA127" s="457" t="s">
        <v>168</v>
      </c>
      <c r="AB127" s="457" t="s">
        <v>168</v>
      </c>
      <c r="AC127" s="457" t="s">
        <v>168</v>
      </c>
      <c r="AD127" s="457" t="s">
        <v>168</v>
      </c>
      <c r="AE127" s="457" t="s">
        <v>168</v>
      </c>
      <c r="AF127" s="457" t="s">
        <v>168</v>
      </c>
      <c r="AG127" s="457" t="s">
        <v>168</v>
      </c>
      <c r="AH127" s="457" t="s">
        <v>168</v>
      </c>
      <c r="AI127" s="457" t="s">
        <v>168</v>
      </c>
      <c r="AJ127" s="457" t="s">
        <v>168</v>
      </c>
      <c r="AK127" s="457" t="s">
        <v>168</v>
      </c>
      <c r="AL127" s="457" t="s">
        <v>168</v>
      </c>
      <c r="AM127" s="457" t="s">
        <v>168</v>
      </c>
      <c r="AN127" s="457" t="s">
        <v>168</v>
      </c>
      <c r="AO127" s="457" t="s">
        <v>168</v>
      </c>
      <c r="AP127" s="457" t="s">
        <v>168</v>
      </c>
      <c r="AQ127" s="457" t="s">
        <v>168</v>
      </c>
      <c r="AR127" s="457" t="s">
        <v>168</v>
      </c>
      <c r="AS127" s="457" t="s">
        <v>168</v>
      </c>
      <c r="AT127" s="457" t="s">
        <v>168</v>
      </c>
      <c r="AU127" s="457" t="s">
        <v>168</v>
      </c>
      <c r="AV127" s="457" t="s">
        <v>168</v>
      </c>
      <c r="AW127" s="457" t="s">
        <v>168</v>
      </c>
      <c r="AX127" s="457" t="s">
        <v>168</v>
      </c>
      <c r="AY127" s="457" t="s">
        <v>168</v>
      </c>
      <c r="AZ127" s="457" t="s">
        <v>168</v>
      </c>
      <c r="BA127" s="457" t="s">
        <v>168</v>
      </c>
      <c r="BB127" s="457" t="s">
        <v>168</v>
      </c>
      <c r="BC127" s="457" t="s">
        <v>168</v>
      </c>
      <c r="BD127" s="457" t="s">
        <v>168</v>
      </c>
      <c r="BE127" s="457" t="s">
        <v>168</v>
      </c>
      <c r="BF127" s="457" t="s">
        <v>168</v>
      </c>
      <c r="BG127" s="457" t="s">
        <v>168</v>
      </c>
      <c r="BH127" s="457" t="s">
        <v>168</v>
      </c>
      <c r="BI127" s="457" t="s">
        <v>168</v>
      </c>
      <c r="BJ127" s="457" t="s">
        <v>168</v>
      </c>
      <c r="BK127" s="457" t="s">
        <v>168</v>
      </c>
      <c r="BL127" s="457" t="s">
        <v>168</v>
      </c>
      <c r="BM127" s="457" t="s">
        <v>168</v>
      </c>
      <c r="BN127" s="457" t="s">
        <v>168</v>
      </c>
      <c r="BO127" s="457" t="s">
        <v>168</v>
      </c>
      <c r="BP127" s="457" t="s">
        <v>168</v>
      </c>
      <c r="BQ127" s="457" t="s">
        <v>168</v>
      </c>
      <c r="BR127" s="457" t="s">
        <v>168</v>
      </c>
      <c r="BS127" s="457" t="s">
        <v>168</v>
      </c>
      <c r="BT127" s="457" t="s">
        <v>168</v>
      </c>
      <c r="BU127" s="457" t="s">
        <v>168</v>
      </c>
      <c r="BV127" s="639" t="s">
        <v>168</v>
      </c>
      <c r="BW127" s="638" t="s">
        <v>168</v>
      </c>
    </row>
    <row r="128" customFormat="false" ht="12.75" hidden="false" customHeight="false" outlineLevel="0" collapsed="false">
      <c r="A128" s="91"/>
      <c r="B128" s="88"/>
      <c r="C128" s="88"/>
      <c r="D128" s="88"/>
      <c r="E128" s="88"/>
      <c r="F128" s="88"/>
      <c r="G128" s="88"/>
      <c r="H128" s="88"/>
      <c r="I128" s="88"/>
      <c r="J128" s="89"/>
      <c r="L128" s="455" t="n">
        <v>138</v>
      </c>
      <c r="M128" s="456" t="s">
        <v>168</v>
      </c>
      <c r="N128" s="457" t="s">
        <v>168</v>
      </c>
      <c r="O128" s="457" t="s">
        <v>168</v>
      </c>
      <c r="P128" s="457" t="s">
        <v>168</v>
      </c>
      <c r="Q128" s="457" t="s">
        <v>168</v>
      </c>
      <c r="R128" s="457" t="s">
        <v>168</v>
      </c>
      <c r="S128" s="457" t="s">
        <v>168</v>
      </c>
      <c r="T128" s="457" t="s">
        <v>168</v>
      </c>
      <c r="U128" s="457" t="s">
        <v>168</v>
      </c>
      <c r="V128" s="457" t="s">
        <v>168</v>
      </c>
      <c r="W128" s="457" t="s">
        <v>168</v>
      </c>
      <c r="X128" s="457" t="s">
        <v>168</v>
      </c>
      <c r="Y128" s="457" t="s">
        <v>168</v>
      </c>
      <c r="Z128" s="457" t="s">
        <v>168</v>
      </c>
      <c r="AA128" s="457" t="s">
        <v>168</v>
      </c>
      <c r="AB128" s="457" t="s">
        <v>168</v>
      </c>
      <c r="AC128" s="457" t="s">
        <v>168</v>
      </c>
      <c r="AD128" s="457" t="s">
        <v>168</v>
      </c>
      <c r="AE128" s="457" t="s">
        <v>168</v>
      </c>
      <c r="AF128" s="457" t="s">
        <v>168</v>
      </c>
      <c r="AG128" s="457" t="s">
        <v>168</v>
      </c>
      <c r="AH128" s="457" t="s">
        <v>168</v>
      </c>
      <c r="AI128" s="457" t="s">
        <v>168</v>
      </c>
      <c r="AJ128" s="457" t="s">
        <v>168</v>
      </c>
      <c r="AK128" s="457" t="s">
        <v>168</v>
      </c>
      <c r="AL128" s="457" t="s">
        <v>168</v>
      </c>
      <c r="AM128" s="457" t="s">
        <v>168</v>
      </c>
      <c r="AN128" s="457" t="s">
        <v>168</v>
      </c>
      <c r="AO128" s="457" t="s">
        <v>168</v>
      </c>
      <c r="AP128" s="457" t="s">
        <v>168</v>
      </c>
      <c r="AQ128" s="457" t="s">
        <v>168</v>
      </c>
      <c r="AR128" s="457" t="s">
        <v>168</v>
      </c>
      <c r="AS128" s="457" t="s">
        <v>168</v>
      </c>
      <c r="AT128" s="457" t="s">
        <v>168</v>
      </c>
      <c r="AU128" s="457" t="s">
        <v>168</v>
      </c>
      <c r="AV128" s="457" t="s">
        <v>168</v>
      </c>
      <c r="AW128" s="457" t="s">
        <v>168</v>
      </c>
      <c r="AX128" s="457" t="s">
        <v>168</v>
      </c>
      <c r="AY128" s="457" t="s">
        <v>168</v>
      </c>
      <c r="AZ128" s="457" t="s">
        <v>168</v>
      </c>
      <c r="BA128" s="457" t="s">
        <v>168</v>
      </c>
      <c r="BB128" s="457" t="s">
        <v>168</v>
      </c>
      <c r="BC128" s="457" t="s">
        <v>168</v>
      </c>
      <c r="BD128" s="457" t="s">
        <v>168</v>
      </c>
      <c r="BE128" s="457" t="s">
        <v>168</v>
      </c>
      <c r="BF128" s="457" t="s">
        <v>168</v>
      </c>
      <c r="BG128" s="457" t="s">
        <v>168</v>
      </c>
      <c r="BH128" s="457" t="s">
        <v>168</v>
      </c>
      <c r="BI128" s="457" t="s">
        <v>168</v>
      </c>
      <c r="BJ128" s="457" t="s">
        <v>168</v>
      </c>
      <c r="BK128" s="457" t="s">
        <v>168</v>
      </c>
      <c r="BL128" s="457" t="s">
        <v>168</v>
      </c>
      <c r="BM128" s="457" t="s">
        <v>168</v>
      </c>
      <c r="BN128" s="457" t="s">
        <v>168</v>
      </c>
      <c r="BO128" s="457" t="s">
        <v>168</v>
      </c>
      <c r="BP128" s="457" t="s">
        <v>168</v>
      </c>
      <c r="BQ128" s="457" t="s">
        <v>168</v>
      </c>
      <c r="BR128" s="457" t="s">
        <v>168</v>
      </c>
      <c r="BS128" s="457" t="s">
        <v>168</v>
      </c>
      <c r="BT128" s="457" t="s">
        <v>168</v>
      </c>
      <c r="BU128" s="457" t="s">
        <v>168</v>
      </c>
      <c r="BV128" s="639" t="s">
        <v>168</v>
      </c>
      <c r="BW128" s="638" t="s">
        <v>168</v>
      </c>
    </row>
    <row r="129" customFormat="false" ht="12.75" hidden="false" customHeight="false" outlineLevel="0" collapsed="false">
      <c r="A129" s="91"/>
      <c r="B129" s="88"/>
      <c r="C129" s="88"/>
      <c r="D129" s="88"/>
      <c r="E129" s="88"/>
      <c r="F129" s="88"/>
      <c r="G129" s="88"/>
      <c r="H129" s="88"/>
      <c r="I129" s="88"/>
      <c r="J129" s="89"/>
      <c r="L129" s="455" t="n">
        <v>137</v>
      </c>
      <c r="M129" s="456" t="s">
        <v>168</v>
      </c>
      <c r="N129" s="457" t="s">
        <v>168</v>
      </c>
      <c r="O129" s="457" t="s">
        <v>168</v>
      </c>
      <c r="P129" s="457" t="s">
        <v>168</v>
      </c>
      <c r="Q129" s="457" t="s">
        <v>168</v>
      </c>
      <c r="R129" s="457" t="s">
        <v>168</v>
      </c>
      <c r="S129" s="457" t="s">
        <v>168</v>
      </c>
      <c r="T129" s="457" t="s">
        <v>168</v>
      </c>
      <c r="U129" s="457" t="s">
        <v>168</v>
      </c>
      <c r="V129" s="457" t="s">
        <v>168</v>
      </c>
      <c r="W129" s="457" t="s">
        <v>168</v>
      </c>
      <c r="X129" s="457" t="s">
        <v>168</v>
      </c>
      <c r="Y129" s="457" t="s">
        <v>168</v>
      </c>
      <c r="Z129" s="457" t="s">
        <v>168</v>
      </c>
      <c r="AA129" s="457" t="s">
        <v>168</v>
      </c>
      <c r="AB129" s="457" t="s">
        <v>168</v>
      </c>
      <c r="AC129" s="457" t="s">
        <v>168</v>
      </c>
      <c r="AD129" s="457" t="s">
        <v>168</v>
      </c>
      <c r="AE129" s="457" t="s">
        <v>168</v>
      </c>
      <c r="AF129" s="457" t="s">
        <v>168</v>
      </c>
      <c r="AG129" s="457" t="s">
        <v>168</v>
      </c>
      <c r="AH129" s="457" t="s">
        <v>168</v>
      </c>
      <c r="AI129" s="457" t="s">
        <v>168</v>
      </c>
      <c r="AJ129" s="457" t="s">
        <v>168</v>
      </c>
      <c r="AK129" s="457" t="s">
        <v>168</v>
      </c>
      <c r="AL129" s="457" t="s">
        <v>168</v>
      </c>
      <c r="AM129" s="457" t="s">
        <v>168</v>
      </c>
      <c r="AN129" s="457" t="s">
        <v>168</v>
      </c>
      <c r="AO129" s="457" t="s">
        <v>168</v>
      </c>
      <c r="AP129" s="457" t="s">
        <v>168</v>
      </c>
      <c r="AQ129" s="457" t="s">
        <v>168</v>
      </c>
      <c r="AR129" s="457" t="s">
        <v>168</v>
      </c>
      <c r="AS129" s="457" t="s">
        <v>168</v>
      </c>
      <c r="AT129" s="457" t="s">
        <v>168</v>
      </c>
      <c r="AU129" s="457" t="s">
        <v>168</v>
      </c>
      <c r="AV129" s="457" t="s">
        <v>168</v>
      </c>
      <c r="AW129" s="457" t="s">
        <v>168</v>
      </c>
      <c r="AX129" s="457" t="s">
        <v>168</v>
      </c>
      <c r="AY129" s="457" t="s">
        <v>168</v>
      </c>
      <c r="AZ129" s="457" t="s">
        <v>168</v>
      </c>
      <c r="BA129" s="457" t="s">
        <v>168</v>
      </c>
      <c r="BB129" s="457" t="s">
        <v>168</v>
      </c>
      <c r="BC129" s="457" t="s">
        <v>168</v>
      </c>
      <c r="BD129" s="457" t="s">
        <v>168</v>
      </c>
      <c r="BE129" s="457" t="s">
        <v>168</v>
      </c>
      <c r="BF129" s="457" t="s">
        <v>168</v>
      </c>
      <c r="BG129" s="457" t="s">
        <v>168</v>
      </c>
      <c r="BH129" s="457" t="s">
        <v>168</v>
      </c>
      <c r="BI129" s="457" t="s">
        <v>168</v>
      </c>
      <c r="BJ129" s="457" t="s">
        <v>168</v>
      </c>
      <c r="BK129" s="457" t="s">
        <v>168</v>
      </c>
      <c r="BL129" s="457" t="s">
        <v>168</v>
      </c>
      <c r="BM129" s="457" t="s">
        <v>168</v>
      </c>
      <c r="BN129" s="457" t="s">
        <v>168</v>
      </c>
      <c r="BO129" s="457" t="s">
        <v>168</v>
      </c>
      <c r="BP129" s="457" t="s">
        <v>168</v>
      </c>
      <c r="BQ129" s="457" t="s">
        <v>168</v>
      </c>
      <c r="BR129" s="457" t="s">
        <v>168</v>
      </c>
      <c r="BS129" s="457" t="s">
        <v>168</v>
      </c>
      <c r="BT129" s="457" t="s">
        <v>168</v>
      </c>
      <c r="BU129" s="457" t="s">
        <v>168</v>
      </c>
      <c r="BV129" s="639" t="s">
        <v>168</v>
      </c>
      <c r="BW129" s="638" t="s">
        <v>168</v>
      </c>
    </row>
    <row r="130" customFormat="false" ht="12.75" hidden="false" customHeight="false" outlineLevel="0" collapsed="false">
      <c r="A130" s="91"/>
      <c r="B130" s="88"/>
      <c r="C130" s="88"/>
      <c r="D130" s="88"/>
      <c r="E130" s="88"/>
      <c r="F130" s="88"/>
      <c r="G130" s="88"/>
      <c r="H130" s="88"/>
      <c r="I130" s="88"/>
      <c r="J130" s="89"/>
      <c r="L130" s="455" t="n">
        <v>136</v>
      </c>
      <c r="M130" s="456" t="s">
        <v>168</v>
      </c>
      <c r="N130" s="457" t="s">
        <v>168</v>
      </c>
      <c r="O130" s="457" t="s">
        <v>168</v>
      </c>
      <c r="P130" s="457" t="s">
        <v>168</v>
      </c>
      <c r="Q130" s="457" t="s">
        <v>168</v>
      </c>
      <c r="R130" s="457" t="s">
        <v>168</v>
      </c>
      <c r="S130" s="457" t="s">
        <v>168</v>
      </c>
      <c r="T130" s="457" t="s">
        <v>168</v>
      </c>
      <c r="U130" s="457" t="s">
        <v>168</v>
      </c>
      <c r="V130" s="457" t="s">
        <v>168</v>
      </c>
      <c r="W130" s="457" t="s">
        <v>168</v>
      </c>
      <c r="X130" s="457" t="s">
        <v>168</v>
      </c>
      <c r="Y130" s="457" t="s">
        <v>168</v>
      </c>
      <c r="Z130" s="457" t="s">
        <v>168</v>
      </c>
      <c r="AA130" s="457" t="s">
        <v>168</v>
      </c>
      <c r="AB130" s="457" t="s">
        <v>168</v>
      </c>
      <c r="AC130" s="457" t="s">
        <v>168</v>
      </c>
      <c r="AD130" s="457" t="s">
        <v>168</v>
      </c>
      <c r="AE130" s="457" t="s">
        <v>168</v>
      </c>
      <c r="AF130" s="457" t="s">
        <v>168</v>
      </c>
      <c r="AG130" s="457" t="s">
        <v>168</v>
      </c>
      <c r="AH130" s="457" t="s">
        <v>168</v>
      </c>
      <c r="AI130" s="457" t="s">
        <v>168</v>
      </c>
      <c r="AJ130" s="457" t="s">
        <v>168</v>
      </c>
      <c r="AK130" s="457" t="s">
        <v>168</v>
      </c>
      <c r="AL130" s="457" t="s">
        <v>168</v>
      </c>
      <c r="AM130" s="457" t="s">
        <v>168</v>
      </c>
      <c r="AN130" s="457" t="s">
        <v>168</v>
      </c>
      <c r="AO130" s="457" t="s">
        <v>168</v>
      </c>
      <c r="AP130" s="457" t="s">
        <v>168</v>
      </c>
      <c r="AQ130" s="457" t="s">
        <v>168</v>
      </c>
      <c r="AR130" s="457" t="s">
        <v>168</v>
      </c>
      <c r="AS130" s="457" t="s">
        <v>168</v>
      </c>
      <c r="AT130" s="457" t="s">
        <v>168</v>
      </c>
      <c r="AU130" s="457" t="s">
        <v>168</v>
      </c>
      <c r="AV130" s="457" t="s">
        <v>168</v>
      </c>
      <c r="AW130" s="457" t="s">
        <v>168</v>
      </c>
      <c r="AX130" s="457" t="s">
        <v>168</v>
      </c>
      <c r="AY130" s="457" t="s">
        <v>168</v>
      </c>
      <c r="AZ130" s="457" t="s">
        <v>168</v>
      </c>
      <c r="BA130" s="457" t="s">
        <v>168</v>
      </c>
      <c r="BB130" s="457" t="s">
        <v>168</v>
      </c>
      <c r="BC130" s="457" t="s">
        <v>168</v>
      </c>
      <c r="BD130" s="457" t="s">
        <v>168</v>
      </c>
      <c r="BE130" s="457" t="s">
        <v>168</v>
      </c>
      <c r="BF130" s="457" t="s">
        <v>168</v>
      </c>
      <c r="BG130" s="457" t="s">
        <v>168</v>
      </c>
      <c r="BH130" s="457" t="s">
        <v>168</v>
      </c>
      <c r="BI130" s="457" t="s">
        <v>168</v>
      </c>
      <c r="BJ130" s="457" t="s">
        <v>168</v>
      </c>
      <c r="BK130" s="457" t="s">
        <v>168</v>
      </c>
      <c r="BL130" s="457" t="s">
        <v>168</v>
      </c>
      <c r="BM130" s="457" t="s">
        <v>168</v>
      </c>
      <c r="BN130" s="457" t="s">
        <v>168</v>
      </c>
      <c r="BO130" s="457" t="s">
        <v>168</v>
      </c>
      <c r="BP130" s="457" t="s">
        <v>168</v>
      </c>
      <c r="BQ130" s="457" t="s">
        <v>168</v>
      </c>
      <c r="BR130" s="457" t="s">
        <v>168</v>
      </c>
      <c r="BS130" s="457" t="s">
        <v>168</v>
      </c>
      <c r="BT130" s="457" t="s">
        <v>168</v>
      </c>
      <c r="BU130" s="457" t="s">
        <v>168</v>
      </c>
      <c r="BV130" s="639" t="s">
        <v>168</v>
      </c>
      <c r="BW130" s="638" t="s">
        <v>168</v>
      </c>
    </row>
    <row r="131" customFormat="false" ht="12.75" hidden="false" customHeight="false" outlineLevel="0" collapsed="false">
      <c r="A131" s="91"/>
      <c r="B131" s="88"/>
      <c r="C131" s="88"/>
      <c r="D131" s="88"/>
      <c r="E131" s="88"/>
      <c r="F131" s="88"/>
      <c r="G131" s="88"/>
      <c r="H131" s="88"/>
      <c r="I131" s="88"/>
      <c r="J131" s="89"/>
      <c r="L131" s="455" t="n">
        <v>135</v>
      </c>
      <c r="M131" s="456" t="s">
        <v>168</v>
      </c>
      <c r="N131" s="457" t="s">
        <v>168</v>
      </c>
      <c r="O131" s="457" t="s">
        <v>168</v>
      </c>
      <c r="P131" s="457" t="s">
        <v>168</v>
      </c>
      <c r="Q131" s="457" t="s">
        <v>168</v>
      </c>
      <c r="R131" s="457" t="s">
        <v>168</v>
      </c>
      <c r="S131" s="457" t="s">
        <v>168</v>
      </c>
      <c r="T131" s="457" t="s">
        <v>168</v>
      </c>
      <c r="U131" s="457" t="s">
        <v>168</v>
      </c>
      <c r="V131" s="457" t="s">
        <v>168</v>
      </c>
      <c r="W131" s="457" t="s">
        <v>168</v>
      </c>
      <c r="X131" s="457" t="s">
        <v>168</v>
      </c>
      <c r="Y131" s="457" t="s">
        <v>168</v>
      </c>
      <c r="Z131" s="457" t="s">
        <v>168</v>
      </c>
      <c r="AA131" s="457" t="s">
        <v>168</v>
      </c>
      <c r="AB131" s="457" t="s">
        <v>168</v>
      </c>
      <c r="AC131" s="457" t="s">
        <v>168</v>
      </c>
      <c r="AD131" s="457" t="s">
        <v>168</v>
      </c>
      <c r="AE131" s="457" t="s">
        <v>168</v>
      </c>
      <c r="AF131" s="457" t="s">
        <v>168</v>
      </c>
      <c r="AG131" s="457" t="s">
        <v>168</v>
      </c>
      <c r="AH131" s="457" t="s">
        <v>168</v>
      </c>
      <c r="AI131" s="457" t="s">
        <v>168</v>
      </c>
      <c r="AJ131" s="457" t="s">
        <v>168</v>
      </c>
      <c r="AK131" s="457" t="s">
        <v>168</v>
      </c>
      <c r="AL131" s="457" t="s">
        <v>168</v>
      </c>
      <c r="AM131" s="457" t="s">
        <v>168</v>
      </c>
      <c r="AN131" s="457" t="s">
        <v>168</v>
      </c>
      <c r="AO131" s="457" t="s">
        <v>168</v>
      </c>
      <c r="AP131" s="457" t="s">
        <v>168</v>
      </c>
      <c r="AQ131" s="457" t="s">
        <v>168</v>
      </c>
      <c r="AR131" s="457" t="s">
        <v>168</v>
      </c>
      <c r="AS131" s="457" t="s">
        <v>168</v>
      </c>
      <c r="AT131" s="457" t="s">
        <v>168</v>
      </c>
      <c r="AU131" s="457" t="s">
        <v>168</v>
      </c>
      <c r="AV131" s="457" t="s">
        <v>168</v>
      </c>
      <c r="AW131" s="457" t="s">
        <v>168</v>
      </c>
      <c r="AX131" s="457" t="s">
        <v>168</v>
      </c>
      <c r="AY131" s="457" t="s">
        <v>168</v>
      </c>
      <c r="AZ131" s="457" t="s">
        <v>168</v>
      </c>
      <c r="BA131" s="457" t="s">
        <v>168</v>
      </c>
      <c r="BB131" s="457" t="s">
        <v>168</v>
      </c>
      <c r="BC131" s="457" t="s">
        <v>168</v>
      </c>
      <c r="BD131" s="457" t="s">
        <v>168</v>
      </c>
      <c r="BE131" s="457" t="s">
        <v>168</v>
      </c>
      <c r="BF131" s="457" t="s">
        <v>168</v>
      </c>
      <c r="BG131" s="457" t="s">
        <v>168</v>
      </c>
      <c r="BH131" s="457" t="s">
        <v>168</v>
      </c>
      <c r="BI131" s="457" t="s">
        <v>168</v>
      </c>
      <c r="BJ131" s="457" t="s">
        <v>168</v>
      </c>
      <c r="BK131" s="457" t="s">
        <v>168</v>
      </c>
      <c r="BL131" s="457" t="s">
        <v>168</v>
      </c>
      <c r="BM131" s="457" t="s">
        <v>168</v>
      </c>
      <c r="BN131" s="457" t="s">
        <v>168</v>
      </c>
      <c r="BO131" s="457" t="s">
        <v>168</v>
      </c>
      <c r="BP131" s="457" t="s">
        <v>168</v>
      </c>
      <c r="BQ131" s="457" t="s">
        <v>168</v>
      </c>
      <c r="BR131" s="457" t="s">
        <v>168</v>
      </c>
      <c r="BS131" s="457" t="s">
        <v>168</v>
      </c>
      <c r="BT131" s="457" t="s">
        <v>168</v>
      </c>
      <c r="BU131" s="457" t="s">
        <v>168</v>
      </c>
      <c r="BV131" s="639" t="s">
        <v>168</v>
      </c>
      <c r="BW131" s="638" t="s">
        <v>168</v>
      </c>
    </row>
    <row r="132" customFormat="false" ht="12.75" hidden="false" customHeight="false" outlineLevel="0" collapsed="false">
      <c r="A132" s="91"/>
      <c r="B132" s="88"/>
      <c r="C132" s="88"/>
      <c r="D132" s="88"/>
      <c r="E132" s="88"/>
      <c r="F132" s="88"/>
      <c r="G132" s="88"/>
      <c r="H132" s="88"/>
      <c r="I132" s="88"/>
      <c r="J132" s="89"/>
      <c r="L132" s="455" t="n">
        <v>134</v>
      </c>
      <c r="M132" s="456" t="s">
        <v>168</v>
      </c>
      <c r="N132" s="457" t="s">
        <v>168</v>
      </c>
      <c r="O132" s="457" t="s">
        <v>168</v>
      </c>
      <c r="P132" s="457" t="s">
        <v>168</v>
      </c>
      <c r="Q132" s="457" t="s">
        <v>168</v>
      </c>
      <c r="R132" s="457" t="s">
        <v>168</v>
      </c>
      <c r="S132" s="457" t="s">
        <v>168</v>
      </c>
      <c r="T132" s="457" t="s">
        <v>168</v>
      </c>
      <c r="U132" s="457" t="s">
        <v>168</v>
      </c>
      <c r="V132" s="457" t="s">
        <v>168</v>
      </c>
      <c r="W132" s="457" t="s">
        <v>168</v>
      </c>
      <c r="X132" s="457" t="s">
        <v>168</v>
      </c>
      <c r="Y132" s="457" t="s">
        <v>168</v>
      </c>
      <c r="Z132" s="457" t="s">
        <v>168</v>
      </c>
      <c r="AA132" s="457" t="s">
        <v>168</v>
      </c>
      <c r="AB132" s="457" t="s">
        <v>168</v>
      </c>
      <c r="AC132" s="457" t="s">
        <v>168</v>
      </c>
      <c r="AD132" s="457" t="s">
        <v>168</v>
      </c>
      <c r="AE132" s="457" t="s">
        <v>168</v>
      </c>
      <c r="AF132" s="457" t="s">
        <v>168</v>
      </c>
      <c r="AG132" s="457" t="s">
        <v>168</v>
      </c>
      <c r="AH132" s="457" t="s">
        <v>168</v>
      </c>
      <c r="AI132" s="457" t="s">
        <v>168</v>
      </c>
      <c r="AJ132" s="457" t="s">
        <v>168</v>
      </c>
      <c r="AK132" s="457" t="s">
        <v>168</v>
      </c>
      <c r="AL132" s="457" t="s">
        <v>168</v>
      </c>
      <c r="AM132" s="457" t="s">
        <v>168</v>
      </c>
      <c r="AN132" s="457" t="s">
        <v>168</v>
      </c>
      <c r="AO132" s="457" t="s">
        <v>168</v>
      </c>
      <c r="AP132" s="457" t="s">
        <v>168</v>
      </c>
      <c r="AQ132" s="457" t="s">
        <v>168</v>
      </c>
      <c r="AR132" s="457" t="s">
        <v>168</v>
      </c>
      <c r="AS132" s="457" t="s">
        <v>168</v>
      </c>
      <c r="AT132" s="457" t="s">
        <v>168</v>
      </c>
      <c r="AU132" s="457" t="s">
        <v>168</v>
      </c>
      <c r="AV132" s="457" t="s">
        <v>168</v>
      </c>
      <c r="AW132" s="457" t="s">
        <v>168</v>
      </c>
      <c r="AX132" s="457" t="s">
        <v>168</v>
      </c>
      <c r="AY132" s="457" t="s">
        <v>168</v>
      </c>
      <c r="AZ132" s="457" t="s">
        <v>168</v>
      </c>
      <c r="BA132" s="457" t="s">
        <v>168</v>
      </c>
      <c r="BB132" s="457" t="s">
        <v>168</v>
      </c>
      <c r="BC132" s="457" t="s">
        <v>168</v>
      </c>
      <c r="BD132" s="457" t="s">
        <v>168</v>
      </c>
      <c r="BE132" s="457" t="s">
        <v>168</v>
      </c>
      <c r="BF132" s="457" t="s">
        <v>168</v>
      </c>
      <c r="BG132" s="457" t="s">
        <v>168</v>
      </c>
      <c r="BH132" s="457" t="s">
        <v>168</v>
      </c>
      <c r="BI132" s="457" t="s">
        <v>168</v>
      </c>
      <c r="BJ132" s="457" t="s">
        <v>168</v>
      </c>
      <c r="BK132" s="457" t="s">
        <v>168</v>
      </c>
      <c r="BL132" s="457" t="s">
        <v>168</v>
      </c>
      <c r="BM132" s="457" t="s">
        <v>168</v>
      </c>
      <c r="BN132" s="457" t="s">
        <v>168</v>
      </c>
      <c r="BO132" s="457" t="s">
        <v>168</v>
      </c>
      <c r="BP132" s="457" t="s">
        <v>168</v>
      </c>
      <c r="BQ132" s="457" t="s">
        <v>168</v>
      </c>
      <c r="BR132" s="457" t="s">
        <v>168</v>
      </c>
      <c r="BS132" s="457" t="s">
        <v>168</v>
      </c>
      <c r="BT132" s="457" t="s">
        <v>168</v>
      </c>
      <c r="BU132" s="457" t="s">
        <v>168</v>
      </c>
      <c r="BV132" s="639" t="s">
        <v>168</v>
      </c>
      <c r="BW132" s="638" t="s">
        <v>168</v>
      </c>
    </row>
    <row r="133" customFormat="false" ht="12.75" hidden="false" customHeight="false" outlineLevel="0" collapsed="false">
      <c r="A133" s="91"/>
      <c r="B133" s="88"/>
      <c r="C133" s="88"/>
      <c r="D133" s="88"/>
      <c r="E133" s="88"/>
      <c r="F133" s="88"/>
      <c r="G133" s="88"/>
      <c r="H133" s="88"/>
      <c r="I133" s="88"/>
      <c r="J133" s="89"/>
      <c r="L133" s="455" t="n">
        <v>133</v>
      </c>
      <c r="M133" s="456" t="s">
        <v>168</v>
      </c>
      <c r="N133" s="457" t="s">
        <v>168</v>
      </c>
      <c r="O133" s="457" t="s">
        <v>168</v>
      </c>
      <c r="P133" s="457" t="s">
        <v>168</v>
      </c>
      <c r="Q133" s="457" t="s">
        <v>168</v>
      </c>
      <c r="R133" s="457" t="s">
        <v>168</v>
      </c>
      <c r="S133" s="457" t="s">
        <v>168</v>
      </c>
      <c r="T133" s="457" t="s">
        <v>168</v>
      </c>
      <c r="U133" s="457" t="s">
        <v>168</v>
      </c>
      <c r="V133" s="457" t="s">
        <v>168</v>
      </c>
      <c r="W133" s="457" t="s">
        <v>168</v>
      </c>
      <c r="X133" s="457" t="s">
        <v>168</v>
      </c>
      <c r="Y133" s="457" t="s">
        <v>168</v>
      </c>
      <c r="Z133" s="457" t="s">
        <v>168</v>
      </c>
      <c r="AA133" s="457" t="s">
        <v>168</v>
      </c>
      <c r="AB133" s="457" t="s">
        <v>168</v>
      </c>
      <c r="AC133" s="457" t="s">
        <v>168</v>
      </c>
      <c r="AD133" s="457" t="s">
        <v>168</v>
      </c>
      <c r="AE133" s="457" t="s">
        <v>168</v>
      </c>
      <c r="AF133" s="457" t="s">
        <v>168</v>
      </c>
      <c r="AG133" s="457" t="s">
        <v>168</v>
      </c>
      <c r="AH133" s="457" t="s">
        <v>168</v>
      </c>
      <c r="AI133" s="457" t="s">
        <v>168</v>
      </c>
      <c r="AJ133" s="457" t="s">
        <v>168</v>
      </c>
      <c r="AK133" s="457" t="s">
        <v>168</v>
      </c>
      <c r="AL133" s="457" t="s">
        <v>168</v>
      </c>
      <c r="AM133" s="457" t="s">
        <v>168</v>
      </c>
      <c r="AN133" s="457" t="s">
        <v>168</v>
      </c>
      <c r="AO133" s="457" t="s">
        <v>168</v>
      </c>
      <c r="AP133" s="457" t="s">
        <v>168</v>
      </c>
      <c r="AQ133" s="457" t="s">
        <v>168</v>
      </c>
      <c r="AR133" s="457" t="s">
        <v>168</v>
      </c>
      <c r="AS133" s="457" t="s">
        <v>168</v>
      </c>
      <c r="AT133" s="457" t="s">
        <v>168</v>
      </c>
      <c r="AU133" s="457" t="s">
        <v>168</v>
      </c>
      <c r="AV133" s="457" t="s">
        <v>168</v>
      </c>
      <c r="AW133" s="457" t="s">
        <v>168</v>
      </c>
      <c r="AX133" s="457" t="s">
        <v>168</v>
      </c>
      <c r="AY133" s="457" t="s">
        <v>168</v>
      </c>
      <c r="AZ133" s="457" t="s">
        <v>168</v>
      </c>
      <c r="BA133" s="457" t="s">
        <v>168</v>
      </c>
      <c r="BB133" s="457" t="s">
        <v>168</v>
      </c>
      <c r="BC133" s="457" t="s">
        <v>168</v>
      </c>
      <c r="BD133" s="457" t="s">
        <v>168</v>
      </c>
      <c r="BE133" s="457" t="s">
        <v>168</v>
      </c>
      <c r="BF133" s="457" t="s">
        <v>168</v>
      </c>
      <c r="BG133" s="457" t="s">
        <v>168</v>
      </c>
      <c r="BH133" s="457" t="s">
        <v>168</v>
      </c>
      <c r="BI133" s="457" t="s">
        <v>168</v>
      </c>
      <c r="BJ133" s="457" t="s">
        <v>168</v>
      </c>
      <c r="BK133" s="457" t="s">
        <v>168</v>
      </c>
      <c r="BL133" s="457" t="s">
        <v>168</v>
      </c>
      <c r="BM133" s="457" t="s">
        <v>168</v>
      </c>
      <c r="BN133" s="457" t="s">
        <v>168</v>
      </c>
      <c r="BO133" s="457" t="s">
        <v>168</v>
      </c>
      <c r="BP133" s="457" t="s">
        <v>168</v>
      </c>
      <c r="BQ133" s="457" t="s">
        <v>168</v>
      </c>
      <c r="BR133" s="457" t="s">
        <v>168</v>
      </c>
      <c r="BS133" s="457" t="s">
        <v>168</v>
      </c>
      <c r="BT133" s="457" t="s">
        <v>168</v>
      </c>
      <c r="BU133" s="457" t="s">
        <v>168</v>
      </c>
      <c r="BV133" s="639" t="s">
        <v>168</v>
      </c>
      <c r="BW133" s="638" t="s">
        <v>168</v>
      </c>
    </row>
    <row r="134" customFormat="false" ht="12.75" hidden="false" customHeight="false" outlineLevel="0" collapsed="false">
      <c r="A134" s="91"/>
      <c r="B134" s="88"/>
      <c r="C134" s="88"/>
      <c r="D134" s="88"/>
      <c r="E134" s="88"/>
      <c r="F134" s="88"/>
      <c r="G134" s="88"/>
      <c r="H134" s="88"/>
      <c r="I134" s="88"/>
      <c r="J134" s="89"/>
      <c r="L134" s="455" t="n">
        <v>132</v>
      </c>
      <c r="M134" s="456" t="s">
        <v>168</v>
      </c>
      <c r="N134" s="457" t="s">
        <v>168</v>
      </c>
      <c r="O134" s="457" t="s">
        <v>168</v>
      </c>
      <c r="P134" s="457" t="s">
        <v>168</v>
      </c>
      <c r="Q134" s="457" t="s">
        <v>168</v>
      </c>
      <c r="R134" s="457" t="s">
        <v>168</v>
      </c>
      <c r="S134" s="457" t="s">
        <v>168</v>
      </c>
      <c r="T134" s="457" t="s">
        <v>168</v>
      </c>
      <c r="U134" s="457" t="s">
        <v>168</v>
      </c>
      <c r="V134" s="457" t="s">
        <v>168</v>
      </c>
      <c r="W134" s="457" t="s">
        <v>168</v>
      </c>
      <c r="X134" s="457" t="s">
        <v>168</v>
      </c>
      <c r="Y134" s="457" t="s">
        <v>168</v>
      </c>
      <c r="Z134" s="457" t="s">
        <v>168</v>
      </c>
      <c r="AA134" s="457" t="s">
        <v>168</v>
      </c>
      <c r="AB134" s="457" t="s">
        <v>168</v>
      </c>
      <c r="AC134" s="457" t="s">
        <v>168</v>
      </c>
      <c r="AD134" s="457" t="s">
        <v>168</v>
      </c>
      <c r="AE134" s="457" t="s">
        <v>168</v>
      </c>
      <c r="AF134" s="457" t="s">
        <v>168</v>
      </c>
      <c r="AG134" s="457" t="s">
        <v>168</v>
      </c>
      <c r="AH134" s="457" t="s">
        <v>168</v>
      </c>
      <c r="AI134" s="457" t="s">
        <v>168</v>
      </c>
      <c r="AJ134" s="457" t="s">
        <v>168</v>
      </c>
      <c r="AK134" s="457" t="s">
        <v>168</v>
      </c>
      <c r="AL134" s="457" t="s">
        <v>168</v>
      </c>
      <c r="AM134" s="457" t="s">
        <v>168</v>
      </c>
      <c r="AN134" s="457" t="s">
        <v>168</v>
      </c>
      <c r="AO134" s="457" t="s">
        <v>168</v>
      </c>
      <c r="AP134" s="457" t="s">
        <v>168</v>
      </c>
      <c r="AQ134" s="457" t="s">
        <v>168</v>
      </c>
      <c r="AR134" s="457" t="s">
        <v>168</v>
      </c>
      <c r="AS134" s="457" t="s">
        <v>168</v>
      </c>
      <c r="AT134" s="457" t="s">
        <v>168</v>
      </c>
      <c r="AU134" s="457" t="s">
        <v>168</v>
      </c>
      <c r="AV134" s="457" t="s">
        <v>168</v>
      </c>
      <c r="AW134" s="457" t="s">
        <v>168</v>
      </c>
      <c r="AX134" s="457" t="s">
        <v>168</v>
      </c>
      <c r="AY134" s="457" t="s">
        <v>168</v>
      </c>
      <c r="AZ134" s="457" t="s">
        <v>168</v>
      </c>
      <c r="BA134" s="457" t="s">
        <v>168</v>
      </c>
      <c r="BB134" s="457" t="s">
        <v>168</v>
      </c>
      <c r="BC134" s="457" t="s">
        <v>168</v>
      </c>
      <c r="BD134" s="457" t="s">
        <v>168</v>
      </c>
      <c r="BE134" s="457" t="s">
        <v>168</v>
      </c>
      <c r="BF134" s="457" t="s">
        <v>168</v>
      </c>
      <c r="BG134" s="457" t="s">
        <v>168</v>
      </c>
      <c r="BH134" s="457" t="s">
        <v>168</v>
      </c>
      <c r="BI134" s="457" t="s">
        <v>168</v>
      </c>
      <c r="BJ134" s="457" t="s">
        <v>168</v>
      </c>
      <c r="BK134" s="457" t="s">
        <v>168</v>
      </c>
      <c r="BL134" s="457" t="s">
        <v>168</v>
      </c>
      <c r="BM134" s="457" t="s">
        <v>168</v>
      </c>
      <c r="BN134" s="457" t="s">
        <v>168</v>
      </c>
      <c r="BO134" s="457" t="s">
        <v>168</v>
      </c>
      <c r="BP134" s="457" t="s">
        <v>168</v>
      </c>
      <c r="BQ134" s="457" t="s">
        <v>168</v>
      </c>
      <c r="BR134" s="457" t="s">
        <v>168</v>
      </c>
      <c r="BS134" s="457" t="s">
        <v>168</v>
      </c>
      <c r="BT134" s="457" t="s">
        <v>168</v>
      </c>
      <c r="BU134" s="457" t="s">
        <v>168</v>
      </c>
      <c r="BV134" s="639" t="s">
        <v>168</v>
      </c>
      <c r="BW134" s="638" t="s">
        <v>168</v>
      </c>
    </row>
    <row r="135" customFormat="false" ht="12.75" hidden="false" customHeight="false" outlineLevel="0" collapsed="false">
      <c r="A135" s="91"/>
      <c r="B135" s="88"/>
      <c r="C135" s="88"/>
      <c r="D135" s="88"/>
      <c r="E135" s="88"/>
      <c r="F135" s="88"/>
      <c r="G135" s="88"/>
      <c r="H135" s="88"/>
      <c r="I135" s="88"/>
      <c r="J135" s="89"/>
      <c r="L135" s="455" t="n">
        <v>131</v>
      </c>
      <c r="M135" s="456" t="s">
        <v>168</v>
      </c>
      <c r="N135" s="457" t="s">
        <v>168</v>
      </c>
      <c r="O135" s="457" t="s">
        <v>168</v>
      </c>
      <c r="P135" s="457" t="s">
        <v>168</v>
      </c>
      <c r="Q135" s="457" t="s">
        <v>168</v>
      </c>
      <c r="R135" s="457" t="s">
        <v>168</v>
      </c>
      <c r="S135" s="457" t="s">
        <v>168</v>
      </c>
      <c r="T135" s="457" t="s">
        <v>168</v>
      </c>
      <c r="U135" s="457" t="s">
        <v>168</v>
      </c>
      <c r="V135" s="457" t="s">
        <v>168</v>
      </c>
      <c r="W135" s="457" t="s">
        <v>168</v>
      </c>
      <c r="X135" s="457" t="s">
        <v>168</v>
      </c>
      <c r="Y135" s="457" t="s">
        <v>168</v>
      </c>
      <c r="Z135" s="457" t="s">
        <v>168</v>
      </c>
      <c r="AA135" s="457" t="s">
        <v>168</v>
      </c>
      <c r="AB135" s="457" t="s">
        <v>168</v>
      </c>
      <c r="AC135" s="457" t="s">
        <v>168</v>
      </c>
      <c r="AD135" s="457" t="s">
        <v>168</v>
      </c>
      <c r="AE135" s="457" t="s">
        <v>168</v>
      </c>
      <c r="AF135" s="457" t="s">
        <v>168</v>
      </c>
      <c r="AG135" s="457" t="s">
        <v>168</v>
      </c>
      <c r="AH135" s="457" t="s">
        <v>168</v>
      </c>
      <c r="AI135" s="457" t="s">
        <v>168</v>
      </c>
      <c r="AJ135" s="457" t="s">
        <v>168</v>
      </c>
      <c r="AK135" s="457" t="s">
        <v>168</v>
      </c>
      <c r="AL135" s="457" t="s">
        <v>168</v>
      </c>
      <c r="AM135" s="457" t="s">
        <v>168</v>
      </c>
      <c r="AN135" s="457" t="s">
        <v>168</v>
      </c>
      <c r="AO135" s="457" t="s">
        <v>168</v>
      </c>
      <c r="AP135" s="457" t="s">
        <v>168</v>
      </c>
      <c r="AQ135" s="457" t="s">
        <v>168</v>
      </c>
      <c r="AR135" s="457" t="s">
        <v>168</v>
      </c>
      <c r="AS135" s="457" t="s">
        <v>168</v>
      </c>
      <c r="AT135" s="457" t="s">
        <v>168</v>
      </c>
      <c r="AU135" s="457" t="s">
        <v>168</v>
      </c>
      <c r="AV135" s="457" t="s">
        <v>168</v>
      </c>
      <c r="AW135" s="457" t="s">
        <v>168</v>
      </c>
      <c r="AX135" s="457" t="s">
        <v>168</v>
      </c>
      <c r="AY135" s="457" t="s">
        <v>168</v>
      </c>
      <c r="AZ135" s="457" t="s">
        <v>168</v>
      </c>
      <c r="BA135" s="457" t="s">
        <v>168</v>
      </c>
      <c r="BB135" s="457" t="s">
        <v>168</v>
      </c>
      <c r="BC135" s="457" t="s">
        <v>168</v>
      </c>
      <c r="BD135" s="457" t="s">
        <v>168</v>
      </c>
      <c r="BE135" s="457" t="s">
        <v>168</v>
      </c>
      <c r="BF135" s="457" t="s">
        <v>168</v>
      </c>
      <c r="BG135" s="457" t="s">
        <v>168</v>
      </c>
      <c r="BH135" s="457" t="s">
        <v>168</v>
      </c>
      <c r="BI135" s="457" t="s">
        <v>168</v>
      </c>
      <c r="BJ135" s="457" t="s">
        <v>168</v>
      </c>
      <c r="BK135" s="457" t="s">
        <v>168</v>
      </c>
      <c r="BL135" s="457" t="s">
        <v>168</v>
      </c>
      <c r="BM135" s="457" t="s">
        <v>168</v>
      </c>
      <c r="BN135" s="457" t="s">
        <v>168</v>
      </c>
      <c r="BO135" s="457" t="s">
        <v>168</v>
      </c>
      <c r="BP135" s="457" t="s">
        <v>168</v>
      </c>
      <c r="BQ135" s="457" t="s">
        <v>168</v>
      </c>
      <c r="BR135" s="457" t="s">
        <v>168</v>
      </c>
      <c r="BS135" s="457" t="s">
        <v>168</v>
      </c>
      <c r="BT135" s="457" t="s">
        <v>168</v>
      </c>
      <c r="BU135" s="457" t="s">
        <v>168</v>
      </c>
      <c r="BV135" s="639" t="s">
        <v>168</v>
      </c>
      <c r="BW135" s="638" t="s">
        <v>168</v>
      </c>
    </row>
    <row r="136" customFormat="false" ht="12.75" hidden="false" customHeight="false" outlineLevel="0" collapsed="false">
      <c r="A136" s="91"/>
      <c r="B136" s="88"/>
      <c r="C136" s="88"/>
      <c r="D136" s="88"/>
      <c r="E136" s="88"/>
      <c r="F136" s="88"/>
      <c r="G136" s="88"/>
      <c r="H136" s="88"/>
      <c r="I136" s="88"/>
      <c r="J136" s="89"/>
      <c r="L136" s="455" t="n">
        <v>130</v>
      </c>
      <c r="M136" s="456" t="s">
        <v>168</v>
      </c>
      <c r="N136" s="457" t="s">
        <v>168</v>
      </c>
      <c r="O136" s="457" t="s">
        <v>168</v>
      </c>
      <c r="P136" s="457" t="s">
        <v>168</v>
      </c>
      <c r="Q136" s="457" t="s">
        <v>168</v>
      </c>
      <c r="R136" s="457" t="s">
        <v>168</v>
      </c>
      <c r="S136" s="457" t="s">
        <v>168</v>
      </c>
      <c r="T136" s="457" t="s">
        <v>168</v>
      </c>
      <c r="U136" s="457" t="s">
        <v>168</v>
      </c>
      <c r="V136" s="457" t="s">
        <v>168</v>
      </c>
      <c r="W136" s="457" t="s">
        <v>168</v>
      </c>
      <c r="X136" s="457" t="s">
        <v>168</v>
      </c>
      <c r="Y136" s="457" t="s">
        <v>168</v>
      </c>
      <c r="Z136" s="457" t="s">
        <v>168</v>
      </c>
      <c r="AA136" s="457" t="s">
        <v>168</v>
      </c>
      <c r="AB136" s="457" t="s">
        <v>168</v>
      </c>
      <c r="AC136" s="457" t="s">
        <v>168</v>
      </c>
      <c r="AD136" s="457" t="s">
        <v>168</v>
      </c>
      <c r="AE136" s="457" t="s">
        <v>168</v>
      </c>
      <c r="AF136" s="457" t="s">
        <v>168</v>
      </c>
      <c r="AG136" s="457" t="s">
        <v>168</v>
      </c>
      <c r="AH136" s="457" t="s">
        <v>168</v>
      </c>
      <c r="AI136" s="457" t="s">
        <v>168</v>
      </c>
      <c r="AJ136" s="457" t="s">
        <v>168</v>
      </c>
      <c r="AK136" s="457" t="s">
        <v>168</v>
      </c>
      <c r="AL136" s="457" t="s">
        <v>168</v>
      </c>
      <c r="AM136" s="457" t="s">
        <v>168</v>
      </c>
      <c r="AN136" s="457" t="s">
        <v>168</v>
      </c>
      <c r="AO136" s="457" t="s">
        <v>168</v>
      </c>
      <c r="AP136" s="457" t="s">
        <v>168</v>
      </c>
      <c r="AQ136" s="457" t="s">
        <v>168</v>
      </c>
      <c r="AR136" s="457" t="s">
        <v>168</v>
      </c>
      <c r="AS136" s="457" t="s">
        <v>168</v>
      </c>
      <c r="AT136" s="457" t="s">
        <v>168</v>
      </c>
      <c r="AU136" s="457" t="s">
        <v>168</v>
      </c>
      <c r="AV136" s="457" t="s">
        <v>168</v>
      </c>
      <c r="AW136" s="457" t="s">
        <v>168</v>
      </c>
      <c r="AX136" s="457" t="s">
        <v>168</v>
      </c>
      <c r="AY136" s="457" t="s">
        <v>168</v>
      </c>
      <c r="AZ136" s="457" t="s">
        <v>168</v>
      </c>
      <c r="BA136" s="457" t="s">
        <v>168</v>
      </c>
      <c r="BB136" s="457" t="s">
        <v>168</v>
      </c>
      <c r="BC136" s="457" t="s">
        <v>168</v>
      </c>
      <c r="BD136" s="457" t="s">
        <v>168</v>
      </c>
      <c r="BE136" s="457" t="s">
        <v>168</v>
      </c>
      <c r="BF136" s="457" t="s">
        <v>168</v>
      </c>
      <c r="BG136" s="457" t="s">
        <v>168</v>
      </c>
      <c r="BH136" s="457" t="s">
        <v>168</v>
      </c>
      <c r="BI136" s="457" t="s">
        <v>168</v>
      </c>
      <c r="BJ136" s="457" t="s">
        <v>168</v>
      </c>
      <c r="BK136" s="457" t="s">
        <v>168</v>
      </c>
      <c r="BL136" s="457" t="s">
        <v>168</v>
      </c>
      <c r="BM136" s="457" t="s">
        <v>168</v>
      </c>
      <c r="BN136" s="457" t="s">
        <v>168</v>
      </c>
      <c r="BO136" s="457" t="s">
        <v>168</v>
      </c>
      <c r="BP136" s="457" t="s">
        <v>168</v>
      </c>
      <c r="BQ136" s="457" t="s">
        <v>168</v>
      </c>
      <c r="BR136" s="457" t="s">
        <v>168</v>
      </c>
      <c r="BS136" s="457" t="s">
        <v>168</v>
      </c>
      <c r="BT136" s="457" t="s">
        <v>168</v>
      </c>
      <c r="BU136" s="457" t="s">
        <v>168</v>
      </c>
      <c r="BV136" s="639" t="s">
        <v>168</v>
      </c>
      <c r="BW136" s="638" t="s">
        <v>168</v>
      </c>
    </row>
    <row r="137" customFormat="false" ht="15.75" hidden="false" customHeight="false" outlineLevel="0" collapsed="false">
      <c r="A137" s="118" t="s">
        <v>47</v>
      </c>
      <c r="B137" s="427"/>
      <c r="C137" s="88"/>
      <c r="D137" s="85"/>
      <c r="E137" s="85"/>
      <c r="F137" s="88"/>
      <c r="G137" s="88"/>
      <c r="H137" s="88"/>
      <c r="I137" s="88"/>
      <c r="J137" s="89"/>
      <c r="L137" s="455" t="n">
        <v>129</v>
      </c>
      <c r="M137" s="456" t="s">
        <v>168</v>
      </c>
      <c r="N137" s="457" t="s">
        <v>168</v>
      </c>
      <c r="O137" s="457" t="s">
        <v>168</v>
      </c>
      <c r="P137" s="457" t="s">
        <v>168</v>
      </c>
      <c r="Q137" s="457" t="s">
        <v>168</v>
      </c>
      <c r="R137" s="457" t="s">
        <v>168</v>
      </c>
      <c r="S137" s="457" t="s">
        <v>168</v>
      </c>
      <c r="T137" s="457" t="s">
        <v>168</v>
      </c>
      <c r="U137" s="457" t="s">
        <v>168</v>
      </c>
      <c r="V137" s="457" t="s">
        <v>168</v>
      </c>
      <c r="W137" s="457" t="s">
        <v>168</v>
      </c>
      <c r="X137" s="457" t="s">
        <v>168</v>
      </c>
      <c r="Y137" s="457" t="s">
        <v>168</v>
      </c>
      <c r="Z137" s="457" t="s">
        <v>168</v>
      </c>
      <c r="AA137" s="457" t="s">
        <v>168</v>
      </c>
      <c r="AB137" s="457" t="s">
        <v>168</v>
      </c>
      <c r="AC137" s="457" t="s">
        <v>168</v>
      </c>
      <c r="AD137" s="457" t="s">
        <v>168</v>
      </c>
      <c r="AE137" s="457" t="s">
        <v>168</v>
      </c>
      <c r="AF137" s="457" t="s">
        <v>168</v>
      </c>
      <c r="AG137" s="457" t="s">
        <v>168</v>
      </c>
      <c r="AH137" s="457" t="s">
        <v>168</v>
      </c>
      <c r="AI137" s="457" t="s">
        <v>168</v>
      </c>
      <c r="AJ137" s="457" t="s">
        <v>168</v>
      </c>
      <c r="AK137" s="457" t="s">
        <v>168</v>
      </c>
      <c r="AL137" s="457" t="s">
        <v>168</v>
      </c>
      <c r="AM137" s="457" t="s">
        <v>168</v>
      </c>
      <c r="AN137" s="457" t="s">
        <v>168</v>
      </c>
      <c r="AO137" s="457" t="s">
        <v>168</v>
      </c>
      <c r="AP137" s="457" t="s">
        <v>168</v>
      </c>
      <c r="AQ137" s="457" t="s">
        <v>168</v>
      </c>
      <c r="AR137" s="457" t="s">
        <v>168</v>
      </c>
      <c r="AS137" s="457" t="s">
        <v>168</v>
      </c>
      <c r="AT137" s="457" t="s">
        <v>168</v>
      </c>
      <c r="AU137" s="457" t="s">
        <v>168</v>
      </c>
      <c r="AV137" s="457" t="s">
        <v>168</v>
      </c>
      <c r="AW137" s="457" t="s">
        <v>168</v>
      </c>
      <c r="AX137" s="457" t="s">
        <v>168</v>
      </c>
      <c r="AY137" s="457" t="s">
        <v>168</v>
      </c>
      <c r="AZ137" s="457" t="s">
        <v>168</v>
      </c>
      <c r="BA137" s="457" t="s">
        <v>168</v>
      </c>
      <c r="BB137" s="457" t="s">
        <v>168</v>
      </c>
      <c r="BC137" s="457" t="s">
        <v>168</v>
      </c>
      <c r="BD137" s="457" t="s">
        <v>168</v>
      </c>
      <c r="BE137" s="457" t="s">
        <v>168</v>
      </c>
      <c r="BF137" s="457" t="s">
        <v>168</v>
      </c>
      <c r="BG137" s="457" t="s">
        <v>168</v>
      </c>
      <c r="BH137" s="457" t="s">
        <v>168</v>
      </c>
      <c r="BI137" s="457" t="s">
        <v>168</v>
      </c>
      <c r="BJ137" s="457" t="s">
        <v>168</v>
      </c>
      <c r="BK137" s="457" t="s">
        <v>168</v>
      </c>
      <c r="BL137" s="457" t="s">
        <v>168</v>
      </c>
      <c r="BM137" s="457" t="s">
        <v>168</v>
      </c>
      <c r="BN137" s="457" t="s">
        <v>168</v>
      </c>
      <c r="BO137" s="457" t="s">
        <v>168</v>
      </c>
      <c r="BP137" s="457" t="s">
        <v>168</v>
      </c>
      <c r="BQ137" s="457" t="s">
        <v>168</v>
      </c>
      <c r="BR137" s="457" t="s">
        <v>168</v>
      </c>
      <c r="BS137" s="457" t="s">
        <v>168</v>
      </c>
      <c r="BT137" s="457" t="s">
        <v>168</v>
      </c>
      <c r="BU137" s="457" t="s">
        <v>168</v>
      </c>
      <c r="BV137" s="639" t="s">
        <v>168</v>
      </c>
      <c r="BW137" s="638" t="s">
        <v>168</v>
      </c>
    </row>
    <row r="138" customFormat="false" ht="12.75" hidden="false" customHeight="false" outlineLevel="0" collapsed="false">
      <c r="A138" s="91"/>
      <c r="B138" s="88" t="s">
        <v>176</v>
      </c>
      <c r="C138" s="88"/>
      <c r="D138" s="85"/>
      <c r="E138" s="85"/>
      <c r="F138" s="88"/>
      <c r="G138" s="88"/>
      <c r="H138" s="88"/>
      <c r="I138" s="88"/>
      <c r="J138" s="89"/>
      <c r="L138" s="455" t="n">
        <v>128</v>
      </c>
      <c r="M138" s="456" t="s">
        <v>168</v>
      </c>
      <c r="N138" s="457" t="s">
        <v>168</v>
      </c>
      <c r="O138" s="457" t="s">
        <v>168</v>
      </c>
      <c r="P138" s="457" t="s">
        <v>168</v>
      </c>
      <c r="Q138" s="457" t="s">
        <v>168</v>
      </c>
      <c r="R138" s="457" t="s">
        <v>168</v>
      </c>
      <c r="S138" s="457" t="s">
        <v>168</v>
      </c>
      <c r="T138" s="457" t="s">
        <v>168</v>
      </c>
      <c r="U138" s="457" t="s">
        <v>168</v>
      </c>
      <c r="V138" s="457" t="s">
        <v>168</v>
      </c>
      <c r="W138" s="457" t="s">
        <v>168</v>
      </c>
      <c r="X138" s="457" t="s">
        <v>168</v>
      </c>
      <c r="Y138" s="457" t="s">
        <v>168</v>
      </c>
      <c r="Z138" s="457" t="s">
        <v>168</v>
      </c>
      <c r="AA138" s="457" t="s">
        <v>168</v>
      </c>
      <c r="AB138" s="457" t="s">
        <v>168</v>
      </c>
      <c r="AC138" s="457" t="s">
        <v>168</v>
      </c>
      <c r="AD138" s="457" t="s">
        <v>168</v>
      </c>
      <c r="AE138" s="457" t="s">
        <v>168</v>
      </c>
      <c r="AF138" s="457" t="s">
        <v>168</v>
      </c>
      <c r="AG138" s="457" t="s">
        <v>168</v>
      </c>
      <c r="AH138" s="457" t="s">
        <v>168</v>
      </c>
      <c r="AI138" s="457" t="s">
        <v>168</v>
      </c>
      <c r="AJ138" s="457" t="s">
        <v>168</v>
      </c>
      <c r="AK138" s="457" t="s">
        <v>168</v>
      </c>
      <c r="AL138" s="457" t="s">
        <v>168</v>
      </c>
      <c r="AM138" s="457" t="s">
        <v>168</v>
      </c>
      <c r="AN138" s="457" t="s">
        <v>168</v>
      </c>
      <c r="AO138" s="457" t="s">
        <v>168</v>
      </c>
      <c r="AP138" s="457" t="s">
        <v>168</v>
      </c>
      <c r="AQ138" s="457" t="s">
        <v>168</v>
      </c>
      <c r="AR138" s="457" t="s">
        <v>168</v>
      </c>
      <c r="AS138" s="457" t="s">
        <v>168</v>
      </c>
      <c r="AT138" s="457" t="s">
        <v>168</v>
      </c>
      <c r="AU138" s="457" t="s">
        <v>168</v>
      </c>
      <c r="AV138" s="457" t="s">
        <v>168</v>
      </c>
      <c r="AW138" s="457" t="s">
        <v>168</v>
      </c>
      <c r="AX138" s="457" t="s">
        <v>168</v>
      </c>
      <c r="AY138" s="457" t="s">
        <v>168</v>
      </c>
      <c r="AZ138" s="457" t="s">
        <v>168</v>
      </c>
      <c r="BA138" s="457" t="s">
        <v>168</v>
      </c>
      <c r="BB138" s="457" t="s">
        <v>168</v>
      </c>
      <c r="BC138" s="457" t="s">
        <v>168</v>
      </c>
      <c r="BD138" s="457" t="s">
        <v>168</v>
      </c>
      <c r="BE138" s="457" t="s">
        <v>168</v>
      </c>
      <c r="BF138" s="457" t="s">
        <v>168</v>
      </c>
      <c r="BG138" s="457" t="s">
        <v>168</v>
      </c>
      <c r="BH138" s="457" t="s">
        <v>168</v>
      </c>
      <c r="BI138" s="457" t="s">
        <v>168</v>
      </c>
      <c r="BJ138" s="457" t="s">
        <v>168</v>
      </c>
      <c r="BK138" s="457" t="s">
        <v>168</v>
      </c>
      <c r="BL138" s="457" t="s">
        <v>168</v>
      </c>
      <c r="BM138" s="457" t="s">
        <v>168</v>
      </c>
      <c r="BN138" s="457" t="s">
        <v>168</v>
      </c>
      <c r="BO138" s="457" t="s">
        <v>168</v>
      </c>
      <c r="BP138" s="457" t="s">
        <v>168</v>
      </c>
      <c r="BQ138" s="457" t="s">
        <v>168</v>
      </c>
      <c r="BR138" s="457" t="s">
        <v>168</v>
      </c>
      <c r="BS138" s="457" t="s">
        <v>168</v>
      </c>
      <c r="BT138" s="457" t="s">
        <v>168</v>
      </c>
      <c r="BU138" s="457" t="s">
        <v>168</v>
      </c>
      <c r="BV138" s="639" t="s">
        <v>168</v>
      </c>
      <c r="BW138" s="638" t="s">
        <v>168</v>
      </c>
    </row>
    <row r="139" customFormat="false" ht="13.5" hidden="false" customHeight="false" outlineLevel="0" collapsed="false">
      <c r="A139" s="312"/>
      <c r="B139" s="313"/>
      <c r="C139" s="313"/>
      <c r="D139" s="313"/>
      <c r="E139" s="313"/>
      <c r="F139" s="313"/>
      <c r="G139" s="313"/>
      <c r="H139" s="313"/>
      <c r="I139" s="313"/>
      <c r="J139" s="314"/>
      <c r="L139" s="455" t="n">
        <v>127</v>
      </c>
      <c r="M139" s="456" t="s">
        <v>168</v>
      </c>
      <c r="N139" s="457" t="s">
        <v>168</v>
      </c>
      <c r="O139" s="457" t="s">
        <v>168</v>
      </c>
      <c r="P139" s="457" t="s">
        <v>168</v>
      </c>
      <c r="Q139" s="457" t="s">
        <v>168</v>
      </c>
      <c r="R139" s="457" t="s">
        <v>168</v>
      </c>
      <c r="S139" s="457" t="s">
        <v>168</v>
      </c>
      <c r="T139" s="457" t="s">
        <v>168</v>
      </c>
      <c r="U139" s="457" t="s">
        <v>168</v>
      </c>
      <c r="V139" s="457" t="s">
        <v>168</v>
      </c>
      <c r="W139" s="457" t="s">
        <v>168</v>
      </c>
      <c r="X139" s="457" t="s">
        <v>168</v>
      </c>
      <c r="Y139" s="457" t="s">
        <v>168</v>
      </c>
      <c r="Z139" s="457" t="s">
        <v>168</v>
      </c>
      <c r="AA139" s="457" t="s">
        <v>168</v>
      </c>
      <c r="AB139" s="457" t="s">
        <v>168</v>
      </c>
      <c r="AC139" s="457" t="s">
        <v>168</v>
      </c>
      <c r="AD139" s="457" t="s">
        <v>168</v>
      </c>
      <c r="AE139" s="457" t="s">
        <v>168</v>
      </c>
      <c r="AF139" s="457" t="s">
        <v>168</v>
      </c>
      <c r="AG139" s="457" t="s">
        <v>168</v>
      </c>
      <c r="AH139" s="457" t="s">
        <v>168</v>
      </c>
      <c r="AI139" s="457" t="s">
        <v>168</v>
      </c>
      <c r="AJ139" s="457" t="s">
        <v>168</v>
      </c>
      <c r="AK139" s="457" t="s">
        <v>168</v>
      </c>
      <c r="AL139" s="457" t="s">
        <v>168</v>
      </c>
      <c r="AM139" s="457" t="s">
        <v>168</v>
      </c>
      <c r="AN139" s="457" t="s">
        <v>168</v>
      </c>
      <c r="AO139" s="457" t="s">
        <v>168</v>
      </c>
      <c r="AP139" s="457" t="s">
        <v>168</v>
      </c>
      <c r="AQ139" s="457" t="s">
        <v>168</v>
      </c>
      <c r="AR139" s="457" t="s">
        <v>168</v>
      </c>
      <c r="AS139" s="457" t="s">
        <v>168</v>
      </c>
      <c r="AT139" s="457" t="s">
        <v>168</v>
      </c>
      <c r="AU139" s="457" t="s">
        <v>168</v>
      </c>
      <c r="AV139" s="457" t="s">
        <v>168</v>
      </c>
      <c r="AW139" s="457" t="s">
        <v>168</v>
      </c>
      <c r="AX139" s="457" t="s">
        <v>168</v>
      </c>
      <c r="AY139" s="457" t="s">
        <v>168</v>
      </c>
      <c r="AZ139" s="457" t="s">
        <v>168</v>
      </c>
      <c r="BA139" s="457" t="s">
        <v>168</v>
      </c>
      <c r="BB139" s="457" t="s">
        <v>168</v>
      </c>
      <c r="BC139" s="457" t="s">
        <v>168</v>
      </c>
      <c r="BD139" s="457" t="s">
        <v>168</v>
      </c>
      <c r="BE139" s="457" t="s">
        <v>168</v>
      </c>
      <c r="BF139" s="457" t="s">
        <v>168</v>
      </c>
      <c r="BG139" s="457" t="s">
        <v>168</v>
      </c>
      <c r="BH139" s="457" t="s">
        <v>168</v>
      </c>
      <c r="BI139" s="457" t="s">
        <v>168</v>
      </c>
      <c r="BJ139" s="457" t="s">
        <v>168</v>
      </c>
      <c r="BK139" s="457" t="s">
        <v>168</v>
      </c>
      <c r="BL139" s="457" t="s">
        <v>168</v>
      </c>
      <c r="BM139" s="457" t="s">
        <v>168</v>
      </c>
      <c r="BN139" s="457" t="s">
        <v>168</v>
      </c>
      <c r="BO139" s="457" t="s">
        <v>168</v>
      </c>
      <c r="BP139" s="457" t="s">
        <v>168</v>
      </c>
      <c r="BQ139" s="457" t="s">
        <v>168</v>
      </c>
      <c r="BR139" s="457" t="s">
        <v>168</v>
      </c>
      <c r="BS139" s="457" t="s">
        <v>168</v>
      </c>
      <c r="BT139" s="457" t="s">
        <v>168</v>
      </c>
      <c r="BU139" s="457" t="s">
        <v>168</v>
      </c>
      <c r="BV139" s="639" t="s">
        <v>168</v>
      </c>
      <c r="BW139" s="638" t="s">
        <v>168</v>
      </c>
    </row>
    <row r="140" customFormat="false" ht="13.5" hidden="false" customHeight="false" outlineLevel="0" collapsed="false">
      <c r="L140" s="455" t="n">
        <v>126</v>
      </c>
      <c r="M140" s="456" t="s">
        <v>168</v>
      </c>
      <c r="N140" s="457" t="s">
        <v>168</v>
      </c>
      <c r="O140" s="457" t="s">
        <v>168</v>
      </c>
      <c r="P140" s="457" t="s">
        <v>168</v>
      </c>
      <c r="Q140" s="457" t="s">
        <v>168</v>
      </c>
      <c r="R140" s="457" t="s">
        <v>168</v>
      </c>
      <c r="S140" s="457" t="s">
        <v>168</v>
      </c>
      <c r="T140" s="457" t="s">
        <v>168</v>
      </c>
      <c r="U140" s="457" t="s">
        <v>168</v>
      </c>
      <c r="V140" s="457" t="s">
        <v>168</v>
      </c>
      <c r="W140" s="457" t="s">
        <v>168</v>
      </c>
      <c r="X140" s="457" t="s">
        <v>168</v>
      </c>
      <c r="Y140" s="457" t="s">
        <v>168</v>
      </c>
      <c r="Z140" s="457" t="s">
        <v>168</v>
      </c>
      <c r="AA140" s="457" t="s">
        <v>168</v>
      </c>
      <c r="AB140" s="457" t="s">
        <v>168</v>
      </c>
      <c r="AC140" s="457" t="s">
        <v>168</v>
      </c>
      <c r="AD140" s="457" t="s">
        <v>168</v>
      </c>
      <c r="AE140" s="457" t="s">
        <v>168</v>
      </c>
      <c r="AF140" s="457" t="s">
        <v>168</v>
      </c>
      <c r="AG140" s="457" t="s">
        <v>168</v>
      </c>
      <c r="AH140" s="457" t="s">
        <v>168</v>
      </c>
      <c r="AI140" s="457" t="s">
        <v>168</v>
      </c>
      <c r="AJ140" s="457" t="s">
        <v>168</v>
      </c>
      <c r="AK140" s="457" t="s">
        <v>168</v>
      </c>
      <c r="AL140" s="457" t="s">
        <v>168</v>
      </c>
      <c r="AM140" s="457" t="s">
        <v>168</v>
      </c>
      <c r="AN140" s="457" t="s">
        <v>168</v>
      </c>
      <c r="AO140" s="457" t="s">
        <v>168</v>
      </c>
      <c r="AP140" s="457" t="s">
        <v>168</v>
      </c>
      <c r="AQ140" s="457" t="s">
        <v>168</v>
      </c>
      <c r="AR140" s="457" t="s">
        <v>168</v>
      </c>
      <c r="AS140" s="457" t="s">
        <v>168</v>
      </c>
      <c r="AT140" s="457" t="s">
        <v>168</v>
      </c>
      <c r="AU140" s="457" t="s">
        <v>168</v>
      </c>
      <c r="AV140" s="457" t="s">
        <v>168</v>
      </c>
      <c r="AW140" s="457" t="s">
        <v>168</v>
      </c>
      <c r="AX140" s="457" t="s">
        <v>168</v>
      </c>
      <c r="AY140" s="457" t="s">
        <v>168</v>
      </c>
      <c r="AZ140" s="457" t="s">
        <v>168</v>
      </c>
      <c r="BA140" s="457" t="s">
        <v>168</v>
      </c>
      <c r="BB140" s="457" t="s">
        <v>168</v>
      </c>
      <c r="BC140" s="457" t="s">
        <v>168</v>
      </c>
      <c r="BD140" s="457" t="s">
        <v>168</v>
      </c>
      <c r="BE140" s="457" t="s">
        <v>168</v>
      </c>
      <c r="BF140" s="457" t="s">
        <v>168</v>
      </c>
      <c r="BG140" s="457" t="s">
        <v>168</v>
      </c>
      <c r="BH140" s="457" t="s">
        <v>168</v>
      </c>
      <c r="BI140" s="457" t="s">
        <v>168</v>
      </c>
      <c r="BJ140" s="457" t="s">
        <v>168</v>
      </c>
      <c r="BK140" s="457" t="s">
        <v>168</v>
      </c>
      <c r="BL140" s="457" t="s">
        <v>168</v>
      </c>
      <c r="BM140" s="457" t="s">
        <v>168</v>
      </c>
      <c r="BN140" s="457" t="s">
        <v>168</v>
      </c>
      <c r="BO140" s="457" t="s">
        <v>168</v>
      </c>
      <c r="BP140" s="457" t="s">
        <v>168</v>
      </c>
      <c r="BQ140" s="457" t="s">
        <v>168</v>
      </c>
      <c r="BR140" s="457" t="s">
        <v>168</v>
      </c>
      <c r="BS140" s="457" t="s">
        <v>168</v>
      </c>
      <c r="BT140" s="457" t="s">
        <v>168</v>
      </c>
      <c r="BU140" s="457" t="s">
        <v>168</v>
      </c>
      <c r="BV140" s="639" t="s">
        <v>168</v>
      </c>
      <c r="BW140" s="638" t="s">
        <v>168</v>
      </c>
    </row>
    <row r="141" customFormat="false" ht="12.75" hidden="false" customHeight="false" outlineLevel="0" collapsed="false">
      <c r="L141" s="455" t="n">
        <v>125</v>
      </c>
      <c r="M141" s="456" t="s">
        <v>168</v>
      </c>
      <c r="N141" s="457" t="s">
        <v>168</v>
      </c>
      <c r="O141" s="457" t="s">
        <v>168</v>
      </c>
      <c r="P141" s="457" t="s">
        <v>168</v>
      </c>
      <c r="Q141" s="457" t="s">
        <v>168</v>
      </c>
      <c r="R141" s="457" t="s">
        <v>168</v>
      </c>
      <c r="S141" s="457" t="s">
        <v>168</v>
      </c>
      <c r="T141" s="457" t="s">
        <v>168</v>
      </c>
      <c r="U141" s="457" t="s">
        <v>168</v>
      </c>
      <c r="V141" s="457" t="s">
        <v>168</v>
      </c>
      <c r="W141" s="457" t="s">
        <v>168</v>
      </c>
      <c r="X141" s="457" t="s">
        <v>168</v>
      </c>
      <c r="Y141" s="457" t="s">
        <v>168</v>
      </c>
      <c r="Z141" s="457" t="s">
        <v>168</v>
      </c>
      <c r="AA141" s="457" t="s">
        <v>168</v>
      </c>
      <c r="AB141" s="457" t="s">
        <v>168</v>
      </c>
      <c r="AC141" s="457" t="s">
        <v>168</v>
      </c>
      <c r="AD141" s="457" t="s">
        <v>168</v>
      </c>
      <c r="AE141" s="457" t="s">
        <v>168</v>
      </c>
      <c r="AF141" s="457" t="s">
        <v>168</v>
      </c>
      <c r="AG141" s="457" t="s">
        <v>168</v>
      </c>
      <c r="AH141" s="457" t="s">
        <v>168</v>
      </c>
      <c r="AI141" s="457" t="s">
        <v>168</v>
      </c>
      <c r="AJ141" s="457" t="s">
        <v>168</v>
      </c>
      <c r="AK141" s="457" t="s">
        <v>168</v>
      </c>
      <c r="AL141" s="457" t="s">
        <v>168</v>
      </c>
      <c r="AM141" s="457" t="s">
        <v>168</v>
      </c>
      <c r="AN141" s="457" t="s">
        <v>168</v>
      </c>
      <c r="AO141" s="457" t="s">
        <v>168</v>
      </c>
      <c r="AP141" s="457" t="s">
        <v>168</v>
      </c>
      <c r="AQ141" s="457" t="s">
        <v>168</v>
      </c>
      <c r="AR141" s="457" t="s">
        <v>168</v>
      </c>
      <c r="AS141" s="457" t="s">
        <v>168</v>
      </c>
      <c r="AT141" s="457" t="s">
        <v>168</v>
      </c>
      <c r="AU141" s="457" t="s">
        <v>168</v>
      </c>
      <c r="AV141" s="457" t="s">
        <v>168</v>
      </c>
      <c r="AW141" s="457" t="s">
        <v>168</v>
      </c>
      <c r="AX141" s="457" t="s">
        <v>168</v>
      </c>
      <c r="AY141" s="457" t="s">
        <v>168</v>
      </c>
      <c r="AZ141" s="457" t="s">
        <v>168</v>
      </c>
      <c r="BA141" s="457" t="s">
        <v>168</v>
      </c>
      <c r="BB141" s="457" t="s">
        <v>168</v>
      </c>
      <c r="BC141" s="457" t="s">
        <v>168</v>
      </c>
      <c r="BD141" s="457" t="s">
        <v>168</v>
      </c>
      <c r="BE141" s="457" t="s">
        <v>168</v>
      </c>
      <c r="BF141" s="457" t="s">
        <v>168</v>
      </c>
      <c r="BG141" s="457" t="s">
        <v>168</v>
      </c>
      <c r="BH141" s="457" t="s">
        <v>168</v>
      </c>
      <c r="BI141" s="457" t="s">
        <v>168</v>
      </c>
      <c r="BJ141" s="457" t="s">
        <v>168</v>
      </c>
      <c r="BK141" s="457" t="s">
        <v>168</v>
      </c>
      <c r="BL141" s="457" t="s">
        <v>168</v>
      </c>
      <c r="BM141" s="457" t="s">
        <v>168</v>
      </c>
      <c r="BN141" s="457" t="s">
        <v>168</v>
      </c>
      <c r="BO141" s="457" t="s">
        <v>168</v>
      </c>
      <c r="BP141" s="457" t="s">
        <v>168</v>
      </c>
      <c r="BQ141" s="457" t="s">
        <v>168</v>
      </c>
      <c r="BR141" s="457" t="s">
        <v>168</v>
      </c>
      <c r="BS141" s="457" t="s">
        <v>168</v>
      </c>
      <c r="BT141" s="457" t="s">
        <v>168</v>
      </c>
      <c r="BU141" s="457" t="s">
        <v>168</v>
      </c>
      <c r="BV141" s="639" t="s">
        <v>168</v>
      </c>
      <c r="BW141" s="638" t="s">
        <v>168</v>
      </c>
    </row>
    <row r="142" customFormat="false" ht="12.75" hidden="false" customHeight="false" outlineLevel="0" collapsed="false">
      <c r="L142" s="455" t="n">
        <v>124</v>
      </c>
      <c r="M142" s="456" t="s">
        <v>168</v>
      </c>
      <c r="N142" s="457" t="s">
        <v>168</v>
      </c>
      <c r="O142" s="457" t="s">
        <v>168</v>
      </c>
      <c r="P142" s="457" t="s">
        <v>168</v>
      </c>
      <c r="Q142" s="457" t="s">
        <v>168</v>
      </c>
      <c r="R142" s="457" t="s">
        <v>168</v>
      </c>
      <c r="S142" s="457" t="s">
        <v>168</v>
      </c>
      <c r="T142" s="457" t="s">
        <v>168</v>
      </c>
      <c r="U142" s="457" t="s">
        <v>168</v>
      </c>
      <c r="V142" s="457" t="s">
        <v>168</v>
      </c>
      <c r="W142" s="457" t="s">
        <v>168</v>
      </c>
      <c r="X142" s="457" t="s">
        <v>168</v>
      </c>
      <c r="Y142" s="457" t="s">
        <v>168</v>
      </c>
      <c r="Z142" s="457" t="s">
        <v>168</v>
      </c>
      <c r="AA142" s="457" t="s">
        <v>168</v>
      </c>
      <c r="AB142" s="457" t="s">
        <v>168</v>
      </c>
      <c r="AC142" s="457" t="s">
        <v>168</v>
      </c>
      <c r="AD142" s="457" t="s">
        <v>168</v>
      </c>
      <c r="AE142" s="457" t="s">
        <v>168</v>
      </c>
      <c r="AF142" s="457" t="s">
        <v>168</v>
      </c>
      <c r="AG142" s="457" t="s">
        <v>168</v>
      </c>
      <c r="AH142" s="457" t="s">
        <v>168</v>
      </c>
      <c r="AI142" s="457" t="s">
        <v>168</v>
      </c>
      <c r="AJ142" s="457" t="s">
        <v>168</v>
      </c>
      <c r="AK142" s="457" t="s">
        <v>168</v>
      </c>
      <c r="AL142" s="457" t="s">
        <v>168</v>
      </c>
      <c r="AM142" s="457" t="s">
        <v>168</v>
      </c>
      <c r="AN142" s="457" t="s">
        <v>168</v>
      </c>
      <c r="AO142" s="457" t="s">
        <v>168</v>
      </c>
      <c r="AP142" s="457" t="s">
        <v>168</v>
      </c>
      <c r="AQ142" s="457" t="s">
        <v>168</v>
      </c>
      <c r="AR142" s="457" t="s">
        <v>168</v>
      </c>
      <c r="AS142" s="457" t="s">
        <v>168</v>
      </c>
      <c r="AT142" s="457" t="s">
        <v>168</v>
      </c>
      <c r="AU142" s="457" t="s">
        <v>168</v>
      </c>
      <c r="AV142" s="457" t="s">
        <v>168</v>
      </c>
      <c r="AW142" s="457" t="s">
        <v>168</v>
      </c>
      <c r="AX142" s="457" t="s">
        <v>168</v>
      </c>
      <c r="AY142" s="457" t="s">
        <v>168</v>
      </c>
      <c r="AZ142" s="457" t="s">
        <v>168</v>
      </c>
      <c r="BA142" s="457" t="s">
        <v>168</v>
      </c>
      <c r="BB142" s="457" t="s">
        <v>168</v>
      </c>
      <c r="BC142" s="457" t="s">
        <v>168</v>
      </c>
      <c r="BD142" s="457" t="s">
        <v>168</v>
      </c>
      <c r="BE142" s="457" t="s">
        <v>168</v>
      </c>
      <c r="BF142" s="457" t="s">
        <v>168</v>
      </c>
      <c r="BG142" s="457" t="s">
        <v>168</v>
      </c>
      <c r="BH142" s="457" t="s">
        <v>168</v>
      </c>
      <c r="BI142" s="457" t="s">
        <v>168</v>
      </c>
      <c r="BJ142" s="457" t="s">
        <v>168</v>
      </c>
      <c r="BK142" s="457" t="s">
        <v>168</v>
      </c>
      <c r="BL142" s="457" t="s">
        <v>168</v>
      </c>
      <c r="BM142" s="457" t="s">
        <v>168</v>
      </c>
      <c r="BN142" s="457" t="s">
        <v>168</v>
      </c>
      <c r="BO142" s="457" t="s">
        <v>168</v>
      </c>
      <c r="BP142" s="457" t="s">
        <v>168</v>
      </c>
      <c r="BQ142" s="457" t="s">
        <v>168</v>
      </c>
      <c r="BR142" s="457" t="s">
        <v>168</v>
      </c>
      <c r="BS142" s="457" t="s">
        <v>168</v>
      </c>
      <c r="BT142" s="457" t="s">
        <v>168</v>
      </c>
      <c r="BU142" s="457" t="s">
        <v>168</v>
      </c>
      <c r="BV142" s="639" t="s">
        <v>168</v>
      </c>
      <c r="BW142" s="638" t="s">
        <v>168</v>
      </c>
    </row>
    <row r="143" customFormat="false" ht="12.75" hidden="false" customHeight="false" outlineLevel="0" collapsed="false">
      <c r="L143" s="455" t="n">
        <v>123</v>
      </c>
      <c r="M143" s="456" t="s">
        <v>168</v>
      </c>
      <c r="N143" s="457" t="s">
        <v>168</v>
      </c>
      <c r="O143" s="457" t="s">
        <v>168</v>
      </c>
      <c r="P143" s="457" t="s">
        <v>168</v>
      </c>
      <c r="Q143" s="457" t="s">
        <v>168</v>
      </c>
      <c r="R143" s="457" t="s">
        <v>168</v>
      </c>
      <c r="S143" s="457" t="s">
        <v>168</v>
      </c>
      <c r="T143" s="457" t="s">
        <v>168</v>
      </c>
      <c r="U143" s="457" t="s">
        <v>168</v>
      </c>
      <c r="V143" s="457" t="s">
        <v>168</v>
      </c>
      <c r="W143" s="457" t="s">
        <v>168</v>
      </c>
      <c r="X143" s="457" t="s">
        <v>168</v>
      </c>
      <c r="Y143" s="457" t="s">
        <v>168</v>
      </c>
      <c r="Z143" s="457" t="s">
        <v>168</v>
      </c>
      <c r="AA143" s="457" t="s">
        <v>168</v>
      </c>
      <c r="AB143" s="457" t="s">
        <v>168</v>
      </c>
      <c r="AC143" s="457" t="s">
        <v>168</v>
      </c>
      <c r="AD143" s="457" t="s">
        <v>168</v>
      </c>
      <c r="AE143" s="457" t="s">
        <v>168</v>
      </c>
      <c r="AF143" s="457" t="s">
        <v>168</v>
      </c>
      <c r="AG143" s="457" t="s">
        <v>168</v>
      </c>
      <c r="AH143" s="457" t="s">
        <v>168</v>
      </c>
      <c r="AI143" s="457" t="s">
        <v>168</v>
      </c>
      <c r="AJ143" s="457" t="s">
        <v>168</v>
      </c>
      <c r="AK143" s="457" t="s">
        <v>168</v>
      </c>
      <c r="AL143" s="457" t="s">
        <v>168</v>
      </c>
      <c r="AM143" s="457" t="s">
        <v>168</v>
      </c>
      <c r="AN143" s="457" t="s">
        <v>168</v>
      </c>
      <c r="AO143" s="457" t="s">
        <v>168</v>
      </c>
      <c r="AP143" s="457" t="s">
        <v>168</v>
      </c>
      <c r="AQ143" s="457" t="s">
        <v>168</v>
      </c>
      <c r="AR143" s="457" t="s">
        <v>168</v>
      </c>
      <c r="AS143" s="457" t="s">
        <v>168</v>
      </c>
      <c r="AT143" s="457" t="s">
        <v>168</v>
      </c>
      <c r="AU143" s="457" t="s">
        <v>168</v>
      </c>
      <c r="AV143" s="457" t="s">
        <v>168</v>
      </c>
      <c r="AW143" s="457" t="s">
        <v>168</v>
      </c>
      <c r="AX143" s="457" t="s">
        <v>168</v>
      </c>
      <c r="AY143" s="457" t="s">
        <v>168</v>
      </c>
      <c r="AZ143" s="457" t="s">
        <v>168</v>
      </c>
      <c r="BA143" s="457" t="s">
        <v>168</v>
      </c>
      <c r="BB143" s="457" t="s">
        <v>168</v>
      </c>
      <c r="BC143" s="457" t="s">
        <v>168</v>
      </c>
      <c r="BD143" s="457" t="s">
        <v>168</v>
      </c>
      <c r="BE143" s="457" t="s">
        <v>168</v>
      </c>
      <c r="BF143" s="457" t="s">
        <v>168</v>
      </c>
      <c r="BG143" s="457" t="s">
        <v>168</v>
      </c>
      <c r="BH143" s="457" t="s">
        <v>168</v>
      </c>
      <c r="BI143" s="457" t="s">
        <v>168</v>
      </c>
      <c r="BJ143" s="457" t="s">
        <v>168</v>
      </c>
      <c r="BK143" s="457" t="s">
        <v>168</v>
      </c>
      <c r="BL143" s="457" t="s">
        <v>168</v>
      </c>
      <c r="BM143" s="457" t="s">
        <v>168</v>
      </c>
      <c r="BN143" s="457" t="s">
        <v>168</v>
      </c>
      <c r="BO143" s="457" t="s">
        <v>168</v>
      </c>
      <c r="BP143" s="457" t="s">
        <v>168</v>
      </c>
      <c r="BQ143" s="457" t="s">
        <v>168</v>
      </c>
      <c r="BR143" s="457" t="s">
        <v>168</v>
      </c>
      <c r="BS143" s="457" t="s">
        <v>168</v>
      </c>
      <c r="BT143" s="457" t="s">
        <v>168</v>
      </c>
      <c r="BU143" s="457" t="s">
        <v>168</v>
      </c>
      <c r="BV143" s="639" t="s">
        <v>168</v>
      </c>
      <c r="BW143" s="638" t="s">
        <v>168</v>
      </c>
    </row>
    <row r="144" customFormat="false" ht="12.75" hidden="false" customHeight="false" outlineLevel="0" collapsed="false">
      <c r="L144" s="455" t="n">
        <v>122</v>
      </c>
      <c r="M144" s="456" t="s">
        <v>168</v>
      </c>
      <c r="N144" s="457" t="s">
        <v>168</v>
      </c>
      <c r="O144" s="457" t="s">
        <v>168</v>
      </c>
      <c r="P144" s="457" t="s">
        <v>168</v>
      </c>
      <c r="Q144" s="457" t="s">
        <v>168</v>
      </c>
      <c r="R144" s="457" t="s">
        <v>168</v>
      </c>
      <c r="S144" s="457" t="s">
        <v>168</v>
      </c>
      <c r="T144" s="457" t="s">
        <v>168</v>
      </c>
      <c r="U144" s="457" t="s">
        <v>168</v>
      </c>
      <c r="V144" s="457" t="s">
        <v>168</v>
      </c>
      <c r="W144" s="457" t="s">
        <v>168</v>
      </c>
      <c r="X144" s="457" t="s">
        <v>168</v>
      </c>
      <c r="Y144" s="457" t="s">
        <v>168</v>
      </c>
      <c r="Z144" s="457" t="s">
        <v>168</v>
      </c>
      <c r="AA144" s="457" t="s">
        <v>168</v>
      </c>
      <c r="AB144" s="457" t="s">
        <v>168</v>
      </c>
      <c r="AC144" s="457" t="s">
        <v>168</v>
      </c>
      <c r="AD144" s="457" t="s">
        <v>168</v>
      </c>
      <c r="AE144" s="457" t="s">
        <v>168</v>
      </c>
      <c r="AF144" s="457" t="s">
        <v>168</v>
      </c>
      <c r="AG144" s="457" t="s">
        <v>168</v>
      </c>
      <c r="AH144" s="457" t="s">
        <v>168</v>
      </c>
      <c r="AI144" s="457" t="s">
        <v>168</v>
      </c>
      <c r="AJ144" s="457" t="s">
        <v>168</v>
      </c>
      <c r="AK144" s="457" t="s">
        <v>168</v>
      </c>
      <c r="AL144" s="457" t="s">
        <v>168</v>
      </c>
      <c r="AM144" s="457" t="s">
        <v>168</v>
      </c>
      <c r="AN144" s="457" t="s">
        <v>168</v>
      </c>
      <c r="AO144" s="457" t="s">
        <v>168</v>
      </c>
      <c r="AP144" s="457" t="s">
        <v>168</v>
      </c>
      <c r="AQ144" s="457" t="s">
        <v>168</v>
      </c>
      <c r="AR144" s="457" t="s">
        <v>168</v>
      </c>
      <c r="AS144" s="457" t="s">
        <v>168</v>
      </c>
      <c r="AT144" s="457" t="s">
        <v>168</v>
      </c>
      <c r="AU144" s="457" t="s">
        <v>168</v>
      </c>
      <c r="AV144" s="457" t="s">
        <v>168</v>
      </c>
      <c r="AW144" s="457" t="s">
        <v>168</v>
      </c>
      <c r="AX144" s="457" t="s">
        <v>168</v>
      </c>
      <c r="AY144" s="457" t="s">
        <v>168</v>
      </c>
      <c r="AZ144" s="457" t="s">
        <v>168</v>
      </c>
      <c r="BA144" s="457" t="s">
        <v>168</v>
      </c>
      <c r="BB144" s="457" t="s">
        <v>168</v>
      </c>
      <c r="BC144" s="457" t="s">
        <v>168</v>
      </c>
      <c r="BD144" s="457" t="s">
        <v>168</v>
      </c>
      <c r="BE144" s="457" t="s">
        <v>168</v>
      </c>
      <c r="BF144" s="457" t="s">
        <v>168</v>
      </c>
      <c r="BG144" s="457" t="s">
        <v>168</v>
      </c>
      <c r="BH144" s="457" t="s">
        <v>168</v>
      </c>
      <c r="BI144" s="457" t="s">
        <v>168</v>
      </c>
      <c r="BJ144" s="457" t="s">
        <v>168</v>
      </c>
      <c r="BK144" s="457" t="s">
        <v>168</v>
      </c>
      <c r="BL144" s="457" t="s">
        <v>168</v>
      </c>
      <c r="BM144" s="457" t="s">
        <v>168</v>
      </c>
      <c r="BN144" s="457" t="s">
        <v>168</v>
      </c>
      <c r="BO144" s="457" t="s">
        <v>168</v>
      </c>
      <c r="BP144" s="457" t="s">
        <v>168</v>
      </c>
      <c r="BQ144" s="457" t="s">
        <v>168</v>
      </c>
      <c r="BR144" s="457" t="s">
        <v>168</v>
      </c>
      <c r="BS144" s="457" t="s">
        <v>168</v>
      </c>
      <c r="BT144" s="457" t="s">
        <v>168</v>
      </c>
      <c r="BU144" s="457" t="s">
        <v>168</v>
      </c>
      <c r="BV144" s="639" t="s">
        <v>168</v>
      </c>
      <c r="BW144" s="638" t="s">
        <v>168</v>
      </c>
    </row>
    <row r="145" customFormat="false" ht="12.75" hidden="false" customHeight="false" outlineLevel="0" collapsed="false">
      <c r="L145" s="455" t="n">
        <v>121</v>
      </c>
      <c r="M145" s="456" t="s">
        <v>168</v>
      </c>
      <c r="N145" s="457" t="s">
        <v>168</v>
      </c>
      <c r="O145" s="457" t="s">
        <v>168</v>
      </c>
      <c r="P145" s="457" t="s">
        <v>168</v>
      </c>
      <c r="Q145" s="457" t="s">
        <v>168</v>
      </c>
      <c r="R145" s="457" t="s">
        <v>168</v>
      </c>
      <c r="S145" s="457" t="s">
        <v>168</v>
      </c>
      <c r="T145" s="457" t="s">
        <v>168</v>
      </c>
      <c r="U145" s="457" t="s">
        <v>168</v>
      </c>
      <c r="V145" s="457" t="s">
        <v>168</v>
      </c>
      <c r="W145" s="457" t="s">
        <v>168</v>
      </c>
      <c r="X145" s="457" t="s">
        <v>168</v>
      </c>
      <c r="Y145" s="457" t="s">
        <v>168</v>
      </c>
      <c r="Z145" s="457" t="s">
        <v>168</v>
      </c>
      <c r="AA145" s="457" t="s">
        <v>168</v>
      </c>
      <c r="AB145" s="457" t="s">
        <v>168</v>
      </c>
      <c r="AC145" s="457" t="s">
        <v>168</v>
      </c>
      <c r="AD145" s="457" t="s">
        <v>168</v>
      </c>
      <c r="AE145" s="457" t="s">
        <v>168</v>
      </c>
      <c r="AF145" s="457" t="s">
        <v>168</v>
      </c>
      <c r="AG145" s="457" t="s">
        <v>168</v>
      </c>
      <c r="AH145" s="457" t="s">
        <v>168</v>
      </c>
      <c r="AI145" s="457" t="s">
        <v>168</v>
      </c>
      <c r="AJ145" s="457" t="s">
        <v>168</v>
      </c>
      <c r="AK145" s="457" t="s">
        <v>168</v>
      </c>
      <c r="AL145" s="457" t="s">
        <v>168</v>
      </c>
      <c r="AM145" s="457" t="s">
        <v>168</v>
      </c>
      <c r="AN145" s="457" t="s">
        <v>168</v>
      </c>
      <c r="AO145" s="457" t="s">
        <v>168</v>
      </c>
      <c r="AP145" s="457" t="s">
        <v>168</v>
      </c>
      <c r="AQ145" s="457" t="s">
        <v>168</v>
      </c>
      <c r="AR145" s="457" t="s">
        <v>168</v>
      </c>
      <c r="AS145" s="457" t="s">
        <v>168</v>
      </c>
      <c r="AT145" s="457" t="s">
        <v>168</v>
      </c>
      <c r="AU145" s="457" t="s">
        <v>168</v>
      </c>
      <c r="AV145" s="457" t="s">
        <v>168</v>
      </c>
      <c r="AW145" s="457" t="s">
        <v>168</v>
      </c>
      <c r="AX145" s="457" t="s">
        <v>168</v>
      </c>
      <c r="AY145" s="457" t="s">
        <v>168</v>
      </c>
      <c r="AZ145" s="457" t="s">
        <v>168</v>
      </c>
      <c r="BA145" s="457" t="s">
        <v>168</v>
      </c>
      <c r="BB145" s="457" t="s">
        <v>168</v>
      </c>
      <c r="BC145" s="457" t="s">
        <v>168</v>
      </c>
      <c r="BD145" s="457" t="s">
        <v>168</v>
      </c>
      <c r="BE145" s="457" t="s">
        <v>168</v>
      </c>
      <c r="BF145" s="457" t="s">
        <v>168</v>
      </c>
      <c r="BG145" s="457" t="s">
        <v>168</v>
      </c>
      <c r="BH145" s="457" t="s">
        <v>168</v>
      </c>
      <c r="BI145" s="457" t="s">
        <v>168</v>
      </c>
      <c r="BJ145" s="457" t="s">
        <v>168</v>
      </c>
      <c r="BK145" s="457" t="s">
        <v>168</v>
      </c>
      <c r="BL145" s="457" t="s">
        <v>168</v>
      </c>
      <c r="BM145" s="457" t="s">
        <v>168</v>
      </c>
      <c r="BN145" s="457" t="s">
        <v>168</v>
      </c>
      <c r="BO145" s="457" t="s">
        <v>168</v>
      </c>
      <c r="BP145" s="457" t="s">
        <v>168</v>
      </c>
      <c r="BQ145" s="457" t="s">
        <v>168</v>
      </c>
      <c r="BR145" s="457" t="s">
        <v>168</v>
      </c>
      <c r="BS145" s="457" t="s">
        <v>168</v>
      </c>
      <c r="BT145" s="457" t="s">
        <v>168</v>
      </c>
      <c r="BU145" s="457" t="s">
        <v>168</v>
      </c>
      <c r="BV145" s="639" t="s">
        <v>168</v>
      </c>
      <c r="BW145" s="638" t="s">
        <v>168</v>
      </c>
    </row>
    <row r="146" customFormat="false" ht="12.75" hidden="false" customHeight="false" outlineLevel="0" collapsed="false">
      <c r="L146" s="455" t="n">
        <v>120</v>
      </c>
      <c r="M146" s="456" t="s">
        <v>168</v>
      </c>
      <c r="N146" s="457" t="s">
        <v>168</v>
      </c>
      <c r="O146" s="457" t="s">
        <v>168</v>
      </c>
      <c r="P146" s="457" t="s">
        <v>168</v>
      </c>
      <c r="Q146" s="457" t="s">
        <v>168</v>
      </c>
      <c r="R146" s="457" t="s">
        <v>168</v>
      </c>
      <c r="S146" s="457" t="s">
        <v>168</v>
      </c>
      <c r="T146" s="457" t="s">
        <v>168</v>
      </c>
      <c r="U146" s="457" t="s">
        <v>168</v>
      </c>
      <c r="V146" s="457" t="s">
        <v>168</v>
      </c>
      <c r="W146" s="457" t="s">
        <v>168</v>
      </c>
      <c r="X146" s="457" t="s">
        <v>168</v>
      </c>
      <c r="Y146" s="457" t="s">
        <v>168</v>
      </c>
      <c r="Z146" s="457" t="s">
        <v>168</v>
      </c>
      <c r="AA146" s="457" t="s">
        <v>168</v>
      </c>
      <c r="AB146" s="457" t="s">
        <v>168</v>
      </c>
      <c r="AC146" s="457" t="s">
        <v>168</v>
      </c>
      <c r="AD146" s="457" t="s">
        <v>168</v>
      </c>
      <c r="AE146" s="457" t="s">
        <v>168</v>
      </c>
      <c r="AF146" s="457" t="s">
        <v>168</v>
      </c>
      <c r="AG146" s="457" t="s">
        <v>168</v>
      </c>
      <c r="AH146" s="457" t="s">
        <v>168</v>
      </c>
      <c r="AI146" s="457" t="s">
        <v>168</v>
      </c>
      <c r="AJ146" s="457" t="s">
        <v>168</v>
      </c>
      <c r="AK146" s="457" t="s">
        <v>168</v>
      </c>
      <c r="AL146" s="457" t="s">
        <v>168</v>
      </c>
      <c r="AM146" s="457" t="s">
        <v>168</v>
      </c>
      <c r="AN146" s="457" t="s">
        <v>168</v>
      </c>
      <c r="AO146" s="457" t="s">
        <v>168</v>
      </c>
      <c r="AP146" s="457" t="s">
        <v>168</v>
      </c>
      <c r="AQ146" s="457" t="s">
        <v>168</v>
      </c>
      <c r="AR146" s="457" t="s">
        <v>168</v>
      </c>
      <c r="AS146" s="457" t="s">
        <v>168</v>
      </c>
      <c r="AT146" s="457" t="s">
        <v>168</v>
      </c>
      <c r="AU146" s="457" t="s">
        <v>168</v>
      </c>
      <c r="AV146" s="457" t="s">
        <v>168</v>
      </c>
      <c r="AW146" s="457" t="s">
        <v>168</v>
      </c>
      <c r="AX146" s="457" t="s">
        <v>168</v>
      </c>
      <c r="AY146" s="457" t="s">
        <v>168</v>
      </c>
      <c r="AZ146" s="457" t="s">
        <v>168</v>
      </c>
      <c r="BA146" s="457" t="s">
        <v>168</v>
      </c>
      <c r="BB146" s="457" t="s">
        <v>168</v>
      </c>
      <c r="BC146" s="457" t="s">
        <v>168</v>
      </c>
      <c r="BD146" s="457" t="s">
        <v>168</v>
      </c>
      <c r="BE146" s="457" t="s">
        <v>168</v>
      </c>
      <c r="BF146" s="457" t="s">
        <v>168</v>
      </c>
      <c r="BG146" s="457" t="s">
        <v>168</v>
      </c>
      <c r="BH146" s="457" t="s">
        <v>168</v>
      </c>
      <c r="BI146" s="457" t="s">
        <v>168</v>
      </c>
      <c r="BJ146" s="457" t="s">
        <v>168</v>
      </c>
      <c r="BK146" s="457" t="s">
        <v>168</v>
      </c>
      <c r="BL146" s="457" t="s">
        <v>168</v>
      </c>
      <c r="BM146" s="457" t="s">
        <v>168</v>
      </c>
      <c r="BN146" s="457" t="s">
        <v>168</v>
      </c>
      <c r="BO146" s="457" t="s">
        <v>168</v>
      </c>
      <c r="BP146" s="457" t="s">
        <v>168</v>
      </c>
      <c r="BQ146" s="457" t="s">
        <v>168</v>
      </c>
      <c r="BR146" s="457" t="s">
        <v>168</v>
      </c>
      <c r="BS146" s="457" t="s">
        <v>168</v>
      </c>
      <c r="BT146" s="457" t="s">
        <v>168</v>
      </c>
      <c r="BU146" s="457" t="s">
        <v>168</v>
      </c>
      <c r="BV146" s="639" t="s">
        <v>168</v>
      </c>
      <c r="BW146" s="638" t="s">
        <v>168</v>
      </c>
    </row>
    <row r="147" customFormat="false" ht="12.75" hidden="false" customHeight="false" outlineLevel="0" collapsed="false">
      <c r="L147" s="455" t="n">
        <v>119</v>
      </c>
      <c r="M147" s="456" t="s">
        <v>168</v>
      </c>
      <c r="N147" s="457" t="s">
        <v>168</v>
      </c>
      <c r="O147" s="457" t="s">
        <v>168</v>
      </c>
      <c r="P147" s="457" t="s">
        <v>168</v>
      </c>
      <c r="Q147" s="457" t="s">
        <v>168</v>
      </c>
      <c r="R147" s="457" t="s">
        <v>168</v>
      </c>
      <c r="S147" s="457" t="s">
        <v>168</v>
      </c>
      <c r="T147" s="457" t="s">
        <v>168</v>
      </c>
      <c r="U147" s="457" t="s">
        <v>168</v>
      </c>
      <c r="V147" s="457" t="s">
        <v>168</v>
      </c>
      <c r="W147" s="457" t="s">
        <v>168</v>
      </c>
      <c r="X147" s="457" t="s">
        <v>168</v>
      </c>
      <c r="Y147" s="457" t="s">
        <v>168</v>
      </c>
      <c r="Z147" s="457" t="s">
        <v>168</v>
      </c>
      <c r="AA147" s="457" t="s">
        <v>168</v>
      </c>
      <c r="AB147" s="457" t="s">
        <v>168</v>
      </c>
      <c r="AC147" s="457" t="s">
        <v>168</v>
      </c>
      <c r="AD147" s="457" t="s">
        <v>168</v>
      </c>
      <c r="AE147" s="457" t="s">
        <v>168</v>
      </c>
      <c r="AF147" s="457" t="s">
        <v>168</v>
      </c>
      <c r="AG147" s="457" t="s">
        <v>168</v>
      </c>
      <c r="AH147" s="457" t="s">
        <v>168</v>
      </c>
      <c r="AI147" s="457" t="s">
        <v>168</v>
      </c>
      <c r="AJ147" s="457" t="s">
        <v>168</v>
      </c>
      <c r="AK147" s="457" t="s">
        <v>168</v>
      </c>
      <c r="AL147" s="457" t="s">
        <v>168</v>
      </c>
      <c r="AM147" s="457" t="s">
        <v>168</v>
      </c>
      <c r="AN147" s="457" t="s">
        <v>168</v>
      </c>
      <c r="AO147" s="457" t="s">
        <v>168</v>
      </c>
      <c r="AP147" s="457" t="s">
        <v>168</v>
      </c>
      <c r="AQ147" s="457" t="s">
        <v>168</v>
      </c>
      <c r="AR147" s="457" t="s">
        <v>168</v>
      </c>
      <c r="AS147" s="457" t="s">
        <v>168</v>
      </c>
      <c r="AT147" s="457" t="s">
        <v>168</v>
      </c>
      <c r="AU147" s="457" t="s">
        <v>168</v>
      </c>
      <c r="AV147" s="457" t="s">
        <v>168</v>
      </c>
      <c r="AW147" s="457" t="s">
        <v>168</v>
      </c>
      <c r="AX147" s="457" t="s">
        <v>168</v>
      </c>
      <c r="AY147" s="457" t="s">
        <v>168</v>
      </c>
      <c r="AZ147" s="457" t="s">
        <v>168</v>
      </c>
      <c r="BA147" s="457" t="s">
        <v>168</v>
      </c>
      <c r="BB147" s="457" t="s">
        <v>168</v>
      </c>
      <c r="BC147" s="457" t="s">
        <v>168</v>
      </c>
      <c r="BD147" s="457" t="s">
        <v>168</v>
      </c>
      <c r="BE147" s="457" t="s">
        <v>168</v>
      </c>
      <c r="BF147" s="457" t="s">
        <v>168</v>
      </c>
      <c r="BG147" s="457" t="s">
        <v>168</v>
      </c>
      <c r="BH147" s="457" t="s">
        <v>168</v>
      </c>
      <c r="BI147" s="457" t="s">
        <v>168</v>
      </c>
      <c r="BJ147" s="457" t="s">
        <v>168</v>
      </c>
      <c r="BK147" s="457" t="s">
        <v>168</v>
      </c>
      <c r="BL147" s="457" t="s">
        <v>168</v>
      </c>
      <c r="BM147" s="457" t="s">
        <v>168</v>
      </c>
      <c r="BN147" s="457" t="s">
        <v>168</v>
      </c>
      <c r="BO147" s="457" t="s">
        <v>168</v>
      </c>
      <c r="BP147" s="457" t="s">
        <v>168</v>
      </c>
      <c r="BQ147" s="457" t="s">
        <v>168</v>
      </c>
      <c r="BR147" s="457" t="s">
        <v>168</v>
      </c>
      <c r="BS147" s="457" t="s">
        <v>168</v>
      </c>
      <c r="BT147" s="457" t="s">
        <v>168</v>
      </c>
      <c r="BU147" s="457" t="s">
        <v>168</v>
      </c>
      <c r="BV147" s="639" t="s">
        <v>168</v>
      </c>
      <c r="BW147" s="638" t="s">
        <v>168</v>
      </c>
    </row>
    <row r="148" customFormat="false" ht="12.75" hidden="false" customHeight="false" outlineLevel="0" collapsed="false">
      <c r="L148" s="455" t="n">
        <v>118</v>
      </c>
      <c r="M148" s="456" t="s">
        <v>168</v>
      </c>
      <c r="N148" s="457" t="s">
        <v>168</v>
      </c>
      <c r="O148" s="457" t="s">
        <v>168</v>
      </c>
      <c r="P148" s="457" t="s">
        <v>168</v>
      </c>
      <c r="Q148" s="457" t="s">
        <v>168</v>
      </c>
      <c r="R148" s="457" t="s">
        <v>168</v>
      </c>
      <c r="S148" s="457" t="s">
        <v>168</v>
      </c>
      <c r="T148" s="457" t="s">
        <v>168</v>
      </c>
      <c r="U148" s="457" t="s">
        <v>168</v>
      </c>
      <c r="V148" s="457" t="s">
        <v>168</v>
      </c>
      <c r="W148" s="457" t="s">
        <v>168</v>
      </c>
      <c r="X148" s="457" t="s">
        <v>168</v>
      </c>
      <c r="Y148" s="457" t="s">
        <v>168</v>
      </c>
      <c r="Z148" s="457" t="s">
        <v>168</v>
      </c>
      <c r="AA148" s="457" t="s">
        <v>168</v>
      </c>
      <c r="AB148" s="457" t="s">
        <v>168</v>
      </c>
      <c r="AC148" s="457" t="s">
        <v>168</v>
      </c>
      <c r="AD148" s="457" t="s">
        <v>168</v>
      </c>
      <c r="AE148" s="457" t="s">
        <v>168</v>
      </c>
      <c r="AF148" s="457" t="s">
        <v>168</v>
      </c>
      <c r="AG148" s="457" t="s">
        <v>168</v>
      </c>
      <c r="AH148" s="457" t="s">
        <v>168</v>
      </c>
      <c r="AI148" s="457" t="s">
        <v>168</v>
      </c>
      <c r="AJ148" s="457" t="s">
        <v>168</v>
      </c>
      <c r="AK148" s="457" t="s">
        <v>168</v>
      </c>
      <c r="AL148" s="457" t="s">
        <v>168</v>
      </c>
      <c r="AM148" s="457" t="s">
        <v>168</v>
      </c>
      <c r="AN148" s="457" t="s">
        <v>168</v>
      </c>
      <c r="AO148" s="457" t="s">
        <v>168</v>
      </c>
      <c r="AP148" s="457" t="s">
        <v>168</v>
      </c>
      <c r="AQ148" s="457" t="s">
        <v>168</v>
      </c>
      <c r="AR148" s="457" t="s">
        <v>168</v>
      </c>
      <c r="AS148" s="457" t="s">
        <v>168</v>
      </c>
      <c r="AT148" s="457" t="s">
        <v>168</v>
      </c>
      <c r="AU148" s="457" t="s">
        <v>168</v>
      </c>
      <c r="AV148" s="457" t="s">
        <v>168</v>
      </c>
      <c r="AW148" s="457" t="s">
        <v>168</v>
      </c>
      <c r="AX148" s="457" t="s">
        <v>168</v>
      </c>
      <c r="AY148" s="457" t="s">
        <v>168</v>
      </c>
      <c r="AZ148" s="457" t="s">
        <v>168</v>
      </c>
      <c r="BA148" s="457" t="s">
        <v>168</v>
      </c>
      <c r="BB148" s="457" t="s">
        <v>168</v>
      </c>
      <c r="BC148" s="457" t="s">
        <v>168</v>
      </c>
      <c r="BD148" s="457" t="s">
        <v>168</v>
      </c>
      <c r="BE148" s="457" t="s">
        <v>168</v>
      </c>
      <c r="BF148" s="457" t="s">
        <v>168</v>
      </c>
      <c r="BG148" s="457" t="s">
        <v>168</v>
      </c>
      <c r="BH148" s="457" t="s">
        <v>168</v>
      </c>
      <c r="BI148" s="457" t="s">
        <v>168</v>
      </c>
      <c r="BJ148" s="457" t="s">
        <v>168</v>
      </c>
      <c r="BK148" s="457" t="s">
        <v>168</v>
      </c>
      <c r="BL148" s="457" t="s">
        <v>168</v>
      </c>
      <c r="BM148" s="457" t="s">
        <v>168</v>
      </c>
      <c r="BN148" s="457" t="s">
        <v>168</v>
      </c>
      <c r="BO148" s="457" t="s">
        <v>168</v>
      </c>
      <c r="BP148" s="457" t="s">
        <v>168</v>
      </c>
      <c r="BQ148" s="457" t="s">
        <v>168</v>
      </c>
      <c r="BR148" s="457" t="s">
        <v>168</v>
      </c>
      <c r="BS148" s="457" t="s">
        <v>168</v>
      </c>
      <c r="BT148" s="457" t="s">
        <v>168</v>
      </c>
      <c r="BU148" s="457" t="s">
        <v>168</v>
      </c>
      <c r="BV148" s="639" t="s">
        <v>168</v>
      </c>
      <c r="BW148" s="638" t="s">
        <v>168</v>
      </c>
    </row>
    <row r="149" customFormat="false" ht="12.75" hidden="false" customHeight="false" outlineLevel="0" collapsed="false">
      <c r="L149" s="455" t="n">
        <v>117</v>
      </c>
      <c r="M149" s="456" t="s">
        <v>168</v>
      </c>
      <c r="N149" s="457" t="s">
        <v>168</v>
      </c>
      <c r="O149" s="457" t="s">
        <v>168</v>
      </c>
      <c r="P149" s="457" t="s">
        <v>168</v>
      </c>
      <c r="Q149" s="457" t="s">
        <v>168</v>
      </c>
      <c r="R149" s="457" t="s">
        <v>168</v>
      </c>
      <c r="S149" s="457" t="s">
        <v>168</v>
      </c>
      <c r="T149" s="457" t="s">
        <v>168</v>
      </c>
      <c r="U149" s="457" t="s">
        <v>168</v>
      </c>
      <c r="V149" s="457" t="s">
        <v>168</v>
      </c>
      <c r="W149" s="457" t="s">
        <v>168</v>
      </c>
      <c r="X149" s="457" t="s">
        <v>168</v>
      </c>
      <c r="Y149" s="457" t="s">
        <v>168</v>
      </c>
      <c r="Z149" s="457" t="s">
        <v>168</v>
      </c>
      <c r="AA149" s="457" t="s">
        <v>168</v>
      </c>
      <c r="AB149" s="457" t="s">
        <v>168</v>
      </c>
      <c r="AC149" s="457" t="s">
        <v>168</v>
      </c>
      <c r="AD149" s="457" t="s">
        <v>168</v>
      </c>
      <c r="AE149" s="457" t="s">
        <v>168</v>
      </c>
      <c r="AF149" s="457" t="s">
        <v>168</v>
      </c>
      <c r="AG149" s="457" t="s">
        <v>168</v>
      </c>
      <c r="AH149" s="457" t="s">
        <v>168</v>
      </c>
      <c r="AI149" s="457" t="s">
        <v>168</v>
      </c>
      <c r="AJ149" s="457" t="s">
        <v>168</v>
      </c>
      <c r="AK149" s="457" t="s">
        <v>168</v>
      </c>
      <c r="AL149" s="457" t="s">
        <v>168</v>
      </c>
      <c r="AM149" s="457" t="s">
        <v>168</v>
      </c>
      <c r="AN149" s="457" t="s">
        <v>168</v>
      </c>
      <c r="AO149" s="457" t="s">
        <v>168</v>
      </c>
      <c r="AP149" s="457" t="s">
        <v>168</v>
      </c>
      <c r="AQ149" s="457" t="s">
        <v>168</v>
      </c>
      <c r="AR149" s="457" t="s">
        <v>168</v>
      </c>
      <c r="AS149" s="457" t="s">
        <v>168</v>
      </c>
      <c r="AT149" s="457" t="s">
        <v>168</v>
      </c>
      <c r="AU149" s="457" t="s">
        <v>168</v>
      </c>
      <c r="AV149" s="457" t="s">
        <v>168</v>
      </c>
      <c r="AW149" s="457" t="s">
        <v>168</v>
      </c>
      <c r="AX149" s="457" t="s">
        <v>168</v>
      </c>
      <c r="AY149" s="457" t="s">
        <v>168</v>
      </c>
      <c r="AZ149" s="457" t="s">
        <v>168</v>
      </c>
      <c r="BA149" s="457" t="s">
        <v>168</v>
      </c>
      <c r="BB149" s="457" t="s">
        <v>168</v>
      </c>
      <c r="BC149" s="457" t="s">
        <v>168</v>
      </c>
      <c r="BD149" s="457" t="s">
        <v>168</v>
      </c>
      <c r="BE149" s="457" t="s">
        <v>168</v>
      </c>
      <c r="BF149" s="457" t="s">
        <v>168</v>
      </c>
      <c r="BG149" s="457" t="s">
        <v>168</v>
      </c>
      <c r="BH149" s="457" t="s">
        <v>168</v>
      </c>
      <c r="BI149" s="457" t="s">
        <v>168</v>
      </c>
      <c r="BJ149" s="457" t="s">
        <v>168</v>
      </c>
      <c r="BK149" s="457" t="s">
        <v>168</v>
      </c>
      <c r="BL149" s="457" t="s">
        <v>168</v>
      </c>
      <c r="BM149" s="457" t="s">
        <v>168</v>
      </c>
      <c r="BN149" s="457" t="s">
        <v>168</v>
      </c>
      <c r="BO149" s="457" t="s">
        <v>168</v>
      </c>
      <c r="BP149" s="457" t="s">
        <v>168</v>
      </c>
      <c r="BQ149" s="457" t="s">
        <v>168</v>
      </c>
      <c r="BR149" s="457" t="s">
        <v>168</v>
      </c>
      <c r="BS149" s="457" t="s">
        <v>168</v>
      </c>
      <c r="BT149" s="457" t="s">
        <v>168</v>
      </c>
      <c r="BU149" s="457" t="s">
        <v>168</v>
      </c>
      <c r="BV149" s="639" t="s">
        <v>168</v>
      </c>
      <c r="BW149" s="638" t="s">
        <v>168</v>
      </c>
    </row>
    <row r="150" customFormat="false" ht="12.75" hidden="false" customHeight="false" outlineLevel="0" collapsed="false">
      <c r="L150" s="455" t="n">
        <v>116</v>
      </c>
      <c r="M150" s="456" t="s">
        <v>168</v>
      </c>
      <c r="N150" s="457" t="s">
        <v>168</v>
      </c>
      <c r="O150" s="457" t="s">
        <v>168</v>
      </c>
      <c r="P150" s="457" t="s">
        <v>168</v>
      </c>
      <c r="Q150" s="457" t="s">
        <v>168</v>
      </c>
      <c r="R150" s="457" t="s">
        <v>168</v>
      </c>
      <c r="S150" s="457" t="s">
        <v>168</v>
      </c>
      <c r="T150" s="457" t="s">
        <v>168</v>
      </c>
      <c r="U150" s="457" t="s">
        <v>168</v>
      </c>
      <c r="V150" s="457" t="s">
        <v>168</v>
      </c>
      <c r="W150" s="457" t="s">
        <v>168</v>
      </c>
      <c r="X150" s="457" t="s">
        <v>168</v>
      </c>
      <c r="Y150" s="457" t="s">
        <v>168</v>
      </c>
      <c r="Z150" s="457" t="s">
        <v>168</v>
      </c>
      <c r="AA150" s="457" t="s">
        <v>168</v>
      </c>
      <c r="AB150" s="457" t="s">
        <v>168</v>
      </c>
      <c r="AC150" s="457" t="s">
        <v>168</v>
      </c>
      <c r="AD150" s="457" t="s">
        <v>168</v>
      </c>
      <c r="AE150" s="457" t="s">
        <v>168</v>
      </c>
      <c r="AF150" s="457" t="s">
        <v>168</v>
      </c>
      <c r="AG150" s="457" t="s">
        <v>168</v>
      </c>
      <c r="AH150" s="457" t="s">
        <v>168</v>
      </c>
      <c r="AI150" s="457" t="s">
        <v>168</v>
      </c>
      <c r="AJ150" s="457" t="s">
        <v>168</v>
      </c>
      <c r="AK150" s="457" t="s">
        <v>168</v>
      </c>
      <c r="AL150" s="457" t="s">
        <v>168</v>
      </c>
      <c r="AM150" s="457" t="s">
        <v>168</v>
      </c>
      <c r="AN150" s="457" t="s">
        <v>168</v>
      </c>
      <c r="AO150" s="457" t="s">
        <v>168</v>
      </c>
      <c r="AP150" s="457" t="s">
        <v>168</v>
      </c>
      <c r="AQ150" s="457" t="s">
        <v>168</v>
      </c>
      <c r="AR150" s="457" t="s">
        <v>168</v>
      </c>
      <c r="AS150" s="457" t="s">
        <v>168</v>
      </c>
      <c r="AT150" s="457" t="s">
        <v>168</v>
      </c>
      <c r="AU150" s="457" t="s">
        <v>168</v>
      </c>
      <c r="AV150" s="457" t="s">
        <v>168</v>
      </c>
      <c r="AW150" s="457" t="s">
        <v>168</v>
      </c>
      <c r="AX150" s="457" t="s">
        <v>168</v>
      </c>
      <c r="AY150" s="457" t="s">
        <v>168</v>
      </c>
      <c r="AZ150" s="457" t="s">
        <v>168</v>
      </c>
      <c r="BA150" s="457" t="s">
        <v>168</v>
      </c>
      <c r="BB150" s="457" t="s">
        <v>168</v>
      </c>
      <c r="BC150" s="457" t="s">
        <v>168</v>
      </c>
      <c r="BD150" s="457" t="s">
        <v>168</v>
      </c>
      <c r="BE150" s="457" t="s">
        <v>168</v>
      </c>
      <c r="BF150" s="457" t="s">
        <v>168</v>
      </c>
      <c r="BG150" s="457" t="s">
        <v>168</v>
      </c>
      <c r="BH150" s="457" t="s">
        <v>168</v>
      </c>
      <c r="BI150" s="457" t="s">
        <v>168</v>
      </c>
      <c r="BJ150" s="457" t="s">
        <v>168</v>
      </c>
      <c r="BK150" s="457" t="s">
        <v>168</v>
      </c>
      <c r="BL150" s="457" t="s">
        <v>168</v>
      </c>
      <c r="BM150" s="457" t="s">
        <v>168</v>
      </c>
      <c r="BN150" s="457" t="s">
        <v>168</v>
      </c>
      <c r="BO150" s="457" t="s">
        <v>168</v>
      </c>
      <c r="BP150" s="457" t="s">
        <v>168</v>
      </c>
      <c r="BQ150" s="457" t="s">
        <v>168</v>
      </c>
      <c r="BR150" s="457" t="s">
        <v>168</v>
      </c>
      <c r="BS150" s="457" t="s">
        <v>168</v>
      </c>
      <c r="BT150" s="457" t="s">
        <v>168</v>
      </c>
      <c r="BU150" s="457" t="s">
        <v>168</v>
      </c>
      <c r="BV150" s="639" t="s">
        <v>168</v>
      </c>
      <c r="BW150" s="638" t="s">
        <v>168</v>
      </c>
    </row>
    <row r="151" customFormat="false" ht="12.75" hidden="false" customHeight="false" outlineLevel="0" collapsed="false">
      <c r="L151" s="455" t="n">
        <v>115</v>
      </c>
      <c r="M151" s="456" t="s">
        <v>168</v>
      </c>
      <c r="N151" s="457" t="s">
        <v>168</v>
      </c>
      <c r="O151" s="457" t="s">
        <v>168</v>
      </c>
      <c r="P151" s="457" t="s">
        <v>168</v>
      </c>
      <c r="Q151" s="457" t="s">
        <v>168</v>
      </c>
      <c r="R151" s="457" t="s">
        <v>168</v>
      </c>
      <c r="S151" s="457" t="s">
        <v>168</v>
      </c>
      <c r="T151" s="457" t="s">
        <v>168</v>
      </c>
      <c r="U151" s="457" t="s">
        <v>168</v>
      </c>
      <c r="V151" s="457" t="s">
        <v>168</v>
      </c>
      <c r="W151" s="457" t="s">
        <v>168</v>
      </c>
      <c r="X151" s="457" t="s">
        <v>168</v>
      </c>
      <c r="Y151" s="457" t="s">
        <v>168</v>
      </c>
      <c r="Z151" s="457" t="s">
        <v>168</v>
      </c>
      <c r="AA151" s="457" t="s">
        <v>168</v>
      </c>
      <c r="AB151" s="457" t="s">
        <v>168</v>
      </c>
      <c r="AC151" s="457" t="s">
        <v>168</v>
      </c>
      <c r="AD151" s="457" t="s">
        <v>168</v>
      </c>
      <c r="AE151" s="457" t="s">
        <v>168</v>
      </c>
      <c r="AF151" s="457" t="s">
        <v>168</v>
      </c>
      <c r="AG151" s="457" t="s">
        <v>168</v>
      </c>
      <c r="AH151" s="457" t="s">
        <v>168</v>
      </c>
      <c r="AI151" s="457" t="s">
        <v>168</v>
      </c>
      <c r="AJ151" s="457" t="s">
        <v>168</v>
      </c>
      <c r="AK151" s="457" t="s">
        <v>168</v>
      </c>
      <c r="AL151" s="457" t="s">
        <v>168</v>
      </c>
      <c r="AM151" s="457" t="s">
        <v>168</v>
      </c>
      <c r="AN151" s="457" t="s">
        <v>168</v>
      </c>
      <c r="AO151" s="457" t="s">
        <v>168</v>
      </c>
      <c r="AP151" s="457" t="s">
        <v>168</v>
      </c>
      <c r="AQ151" s="457" t="s">
        <v>168</v>
      </c>
      <c r="AR151" s="457" t="s">
        <v>168</v>
      </c>
      <c r="AS151" s="457" t="s">
        <v>168</v>
      </c>
      <c r="AT151" s="457" t="s">
        <v>168</v>
      </c>
      <c r="AU151" s="457" t="s">
        <v>168</v>
      </c>
      <c r="AV151" s="457" t="s">
        <v>168</v>
      </c>
      <c r="AW151" s="457" t="s">
        <v>168</v>
      </c>
      <c r="AX151" s="457" t="s">
        <v>168</v>
      </c>
      <c r="AY151" s="457" t="s">
        <v>168</v>
      </c>
      <c r="AZ151" s="457" t="s">
        <v>168</v>
      </c>
      <c r="BA151" s="457" t="s">
        <v>168</v>
      </c>
      <c r="BB151" s="457" t="s">
        <v>168</v>
      </c>
      <c r="BC151" s="457" t="s">
        <v>168</v>
      </c>
      <c r="BD151" s="457" t="s">
        <v>168</v>
      </c>
      <c r="BE151" s="457" t="s">
        <v>168</v>
      </c>
      <c r="BF151" s="457" t="s">
        <v>168</v>
      </c>
      <c r="BG151" s="457" t="s">
        <v>168</v>
      </c>
      <c r="BH151" s="457" t="s">
        <v>168</v>
      </c>
      <c r="BI151" s="457" t="s">
        <v>168</v>
      </c>
      <c r="BJ151" s="457" t="s">
        <v>168</v>
      </c>
      <c r="BK151" s="457" t="s">
        <v>168</v>
      </c>
      <c r="BL151" s="457" t="s">
        <v>168</v>
      </c>
      <c r="BM151" s="457" t="s">
        <v>168</v>
      </c>
      <c r="BN151" s="457" t="s">
        <v>168</v>
      </c>
      <c r="BO151" s="457" t="s">
        <v>168</v>
      </c>
      <c r="BP151" s="457" t="s">
        <v>168</v>
      </c>
      <c r="BQ151" s="457" t="s">
        <v>168</v>
      </c>
      <c r="BR151" s="457" t="s">
        <v>168</v>
      </c>
      <c r="BS151" s="457" t="s">
        <v>168</v>
      </c>
      <c r="BT151" s="457" t="s">
        <v>168</v>
      </c>
      <c r="BU151" s="457" t="s">
        <v>168</v>
      </c>
      <c r="BV151" s="639" t="s">
        <v>168</v>
      </c>
      <c r="BW151" s="638" t="s">
        <v>168</v>
      </c>
    </row>
    <row r="152" customFormat="false" ht="12.75" hidden="false" customHeight="false" outlineLevel="0" collapsed="false">
      <c r="L152" s="455" t="n">
        <v>114</v>
      </c>
      <c r="M152" s="456" t="s">
        <v>168</v>
      </c>
      <c r="N152" s="457" t="s">
        <v>168</v>
      </c>
      <c r="O152" s="457" t="s">
        <v>168</v>
      </c>
      <c r="P152" s="457" t="s">
        <v>168</v>
      </c>
      <c r="Q152" s="457" t="s">
        <v>168</v>
      </c>
      <c r="R152" s="457" t="s">
        <v>168</v>
      </c>
      <c r="S152" s="457" t="s">
        <v>168</v>
      </c>
      <c r="T152" s="457" t="s">
        <v>168</v>
      </c>
      <c r="U152" s="457" t="s">
        <v>168</v>
      </c>
      <c r="V152" s="457" t="s">
        <v>168</v>
      </c>
      <c r="W152" s="457" t="s">
        <v>168</v>
      </c>
      <c r="X152" s="457" t="s">
        <v>168</v>
      </c>
      <c r="Y152" s="457" t="s">
        <v>168</v>
      </c>
      <c r="Z152" s="457" t="s">
        <v>168</v>
      </c>
      <c r="AA152" s="457" t="s">
        <v>168</v>
      </c>
      <c r="AB152" s="457" t="s">
        <v>168</v>
      </c>
      <c r="AC152" s="457" t="s">
        <v>168</v>
      </c>
      <c r="AD152" s="457" t="s">
        <v>168</v>
      </c>
      <c r="AE152" s="457" t="s">
        <v>168</v>
      </c>
      <c r="AF152" s="457" t="s">
        <v>168</v>
      </c>
      <c r="AG152" s="457" t="s">
        <v>168</v>
      </c>
      <c r="AH152" s="457" t="s">
        <v>168</v>
      </c>
      <c r="AI152" s="457" t="s">
        <v>168</v>
      </c>
      <c r="AJ152" s="457" t="s">
        <v>168</v>
      </c>
      <c r="AK152" s="457" t="s">
        <v>168</v>
      </c>
      <c r="AL152" s="457" t="s">
        <v>168</v>
      </c>
      <c r="AM152" s="457" t="s">
        <v>168</v>
      </c>
      <c r="AN152" s="457" t="s">
        <v>168</v>
      </c>
      <c r="AO152" s="457" t="s">
        <v>168</v>
      </c>
      <c r="AP152" s="457" t="s">
        <v>168</v>
      </c>
      <c r="AQ152" s="457" t="s">
        <v>168</v>
      </c>
      <c r="AR152" s="457" t="s">
        <v>168</v>
      </c>
      <c r="AS152" s="457" t="s">
        <v>168</v>
      </c>
      <c r="AT152" s="457" t="s">
        <v>168</v>
      </c>
      <c r="AU152" s="457" t="s">
        <v>168</v>
      </c>
      <c r="AV152" s="457" t="s">
        <v>168</v>
      </c>
      <c r="AW152" s="457" t="s">
        <v>168</v>
      </c>
      <c r="AX152" s="457" t="s">
        <v>168</v>
      </c>
      <c r="AY152" s="457" t="s">
        <v>168</v>
      </c>
      <c r="AZ152" s="457" t="s">
        <v>168</v>
      </c>
      <c r="BA152" s="457" t="s">
        <v>168</v>
      </c>
      <c r="BB152" s="457" t="s">
        <v>168</v>
      </c>
      <c r="BC152" s="457" t="s">
        <v>168</v>
      </c>
      <c r="BD152" s="457" t="s">
        <v>168</v>
      </c>
      <c r="BE152" s="457" t="s">
        <v>168</v>
      </c>
      <c r="BF152" s="457" t="s">
        <v>168</v>
      </c>
      <c r="BG152" s="457" t="s">
        <v>168</v>
      </c>
      <c r="BH152" s="457" t="s">
        <v>168</v>
      </c>
      <c r="BI152" s="457" t="s">
        <v>168</v>
      </c>
      <c r="BJ152" s="457" t="s">
        <v>168</v>
      </c>
      <c r="BK152" s="457" t="s">
        <v>168</v>
      </c>
      <c r="BL152" s="457" t="s">
        <v>168</v>
      </c>
      <c r="BM152" s="457" t="s">
        <v>168</v>
      </c>
      <c r="BN152" s="457" t="s">
        <v>168</v>
      </c>
      <c r="BO152" s="457" t="s">
        <v>168</v>
      </c>
      <c r="BP152" s="457" t="s">
        <v>168</v>
      </c>
      <c r="BQ152" s="457" t="s">
        <v>168</v>
      </c>
      <c r="BR152" s="457" t="s">
        <v>168</v>
      </c>
      <c r="BS152" s="457" t="s">
        <v>168</v>
      </c>
      <c r="BT152" s="457" t="s">
        <v>168</v>
      </c>
      <c r="BU152" s="457" t="s">
        <v>168</v>
      </c>
      <c r="BV152" s="639" t="s">
        <v>168</v>
      </c>
      <c r="BW152" s="638" t="s">
        <v>168</v>
      </c>
    </row>
    <row r="153" customFormat="false" ht="12.75" hidden="false" customHeight="false" outlineLevel="0" collapsed="false">
      <c r="L153" s="455" t="n">
        <v>113</v>
      </c>
      <c r="M153" s="456" t="s">
        <v>168</v>
      </c>
      <c r="N153" s="457" t="s">
        <v>168</v>
      </c>
      <c r="O153" s="457" t="s">
        <v>168</v>
      </c>
      <c r="P153" s="457" t="s">
        <v>168</v>
      </c>
      <c r="Q153" s="457" t="s">
        <v>168</v>
      </c>
      <c r="R153" s="457" t="s">
        <v>168</v>
      </c>
      <c r="S153" s="457" t="s">
        <v>168</v>
      </c>
      <c r="T153" s="457" t="s">
        <v>168</v>
      </c>
      <c r="U153" s="457" t="s">
        <v>168</v>
      </c>
      <c r="V153" s="457" t="s">
        <v>168</v>
      </c>
      <c r="W153" s="457" t="s">
        <v>168</v>
      </c>
      <c r="X153" s="457" t="s">
        <v>168</v>
      </c>
      <c r="Y153" s="457" t="s">
        <v>168</v>
      </c>
      <c r="Z153" s="457" t="s">
        <v>168</v>
      </c>
      <c r="AA153" s="457" t="s">
        <v>168</v>
      </c>
      <c r="AB153" s="457" t="s">
        <v>168</v>
      </c>
      <c r="AC153" s="457" t="s">
        <v>168</v>
      </c>
      <c r="AD153" s="457" t="s">
        <v>168</v>
      </c>
      <c r="AE153" s="457" t="s">
        <v>168</v>
      </c>
      <c r="AF153" s="457" t="s">
        <v>168</v>
      </c>
      <c r="AG153" s="457" t="s">
        <v>168</v>
      </c>
      <c r="AH153" s="457" t="s">
        <v>168</v>
      </c>
      <c r="AI153" s="457" t="s">
        <v>168</v>
      </c>
      <c r="AJ153" s="457" t="s">
        <v>168</v>
      </c>
      <c r="AK153" s="457" t="s">
        <v>168</v>
      </c>
      <c r="AL153" s="457" t="s">
        <v>168</v>
      </c>
      <c r="AM153" s="457" t="s">
        <v>168</v>
      </c>
      <c r="AN153" s="457" t="s">
        <v>168</v>
      </c>
      <c r="AO153" s="457" t="s">
        <v>168</v>
      </c>
      <c r="AP153" s="457" t="s">
        <v>168</v>
      </c>
      <c r="AQ153" s="457" t="s">
        <v>168</v>
      </c>
      <c r="AR153" s="457" t="s">
        <v>168</v>
      </c>
      <c r="AS153" s="457" t="s">
        <v>168</v>
      </c>
      <c r="AT153" s="457" t="s">
        <v>168</v>
      </c>
      <c r="AU153" s="457" t="s">
        <v>168</v>
      </c>
      <c r="AV153" s="457" t="s">
        <v>168</v>
      </c>
      <c r="AW153" s="457" t="s">
        <v>168</v>
      </c>
      <c r="AX153" s="457" t="s">
        <v>168</v>
      </c>
      <c r="AY153" s="457" t="s">
        <v>168</v>
      </c>
      <c r="AZ153" s="457" t="s">
        <v>168</v>
      </c>
      <c r="BA153" s="457" t="s">
        <v>168</v>
      </c>
      <c r="BB153" s="457" t="s">
        <v>168</v>
      </c>
      <c r="BC153" s="457" t="s">
        <v>168</v>
      </c>
      <c r="BD153" s="457" t="s">
        <v>168</v>
      </c>
      <c r="BE153" s="457" t="s">
        <v>168</v>
      </c>
      <c r="BF153" s="457" t="s">
        <v>168</v>
      </c>
      <c r="BG153" s="457" t="s">
        <v>168</v>
      </c>
      <c r="BH153" s="457" t="s">
        <v>168</v>
      </c>
      <c r="BI153" s="457" t="s">
        <v>168</v>
      </c>
      <c r="BJ153" s="457" t="s">
        <v>168</v>
      </c>
      <c r="BK153" s="457" t="s">
        <v>168</v>
      </c>
      <c r="BL153" s="457" t="s">
        <v>168</v>
      </c>
      <c r="BM153" s="457" t="s">
        <v>168</v>
      </c>
      <c r="BN153" s="457" t="s">
        <v>168</v>
      </c>
      <c r="BO153" s="457" t="s">
        <v>168</v>
      </c>
      <c r="BP153" s="457" t="s">
        <v>168</v>
      </c>
      <c r="BQ153" s="457" t="s">
        <v>168</v>
      </c>
      <c r="BR153" s="457" t="s">
        <v>168</v>
      </c>
      <c r="BS153" s="457" t="s">
        <v>168</v>
      </c>
      <c r="BT153" s="457" t="s">
        <v>168</v>
      </c>
      <c r="BU153" s="457" t="s">
        <v>168</v>
      </c>
      <c r="BV153" s="639" t="s">
        <v>168</v>
      </c>
      <c r="BW153" s="638" t="s">
        <v>168</v>
      </c>
    </row>
    <row r="154" customFormat="false" ht="12.75" hidden="false" customHeight="false" outlineLevel="0" collapsed="false">
      <c r="L154" s="455" t="n">
        <v>112</v>
      </c>
      <c r="M154" s="456" t="s">
        <v>168</v>
      </c>
      <c r="N154" s="457" t="s">
        <v>168</v>
      </c>
      <c r="O154" s="457" t="s">
        <v>168</v>
      </c>
      <c r="P154" s="457" t="s">
        <v>168</v>
      </c>
      <c r="Q154" s="457" t="s">
        <v>168</v>
      </c>
      <c r="R154" s="457" t="s">
        <v>168</v>
      </c>
      <c r="S154" s="457" t="s">
        <v>168</v>
      </c>
      <c r="T154" s="457" t="s">
        <v>168</v>
      </c>
      <c r="U154" s="457" t="s">
        <v>168</v>
      </c>
      <c r="V154" s="457" t="s">
        <v>168</v>
      </c>
      <c r="W154" s="457" t="s">
        <v>168</v>
      </c>
      <c r="X154" s="457" t="s">
        <v>168</v>
      </c>
      <c r="Y154" s="457" t="s">
        <v>168</v>
      </c>
      <c r="Z154" s="457" t="s">
        <v>168</v>
      </c>
      <c r="AA154" s="457" t="s">
        <v>168</v>
      </c>
      <c r="AB154" s="457" t="s">
        <v>168</v>
      </c>
      <c r="AC154" s="457" t="s">
        <v>168</v>
      </c>
      <c r="AD154" s="457" t="s">
        <v>168</v>
      </c>
      <c r="AE154" s="457" t="s">
        <v>168</v>
      </c>
      <c r="AF154" s="457" t="s">
        <v>168</v>
      </c>
      <c r="AG154" s="457" t="s">
        <v>168</v>
      </c>
      <c r="AH154" s="457" t="s">
        <v>168</v>
      </c>
      <c r="AI154" s="457" t="s">
        <v>168</v>
      </c>
      <c r="AJ154" s="457" t="s">
        <v>168</v>
      </c>
      <c r="AK154" s="457" t="s">
        <v>168</v>
      </c>
      <c r="AL154" s="457" t="s">
        <v>168</v>
      </c>
      <c r="AM154" s="457" t="s">
        <v>168</v>
      </c>
      <c r="AN154" s="457" t="s">
        <v>168</v>
      </c>
      <c r="AO154" s="457" t="s">
        <v>168</v>
      </c>
      <c r="AP154" s="457" t="s">
        <v>168</v>
      </c>
      <c r="AQ154" s="457" t="s">
        <v>168</v>
      </c>
      <c r="AR154" s="457" t="s">
        <v>168</v>
      </c>
      <c r="AS154" s="457" t="s">
        <v>168</v>
      </c>
      <c r="AT154" s="457" t="s">
        <v>168</v>
      </c>
      <c r="AU154" s="457" t="s">
        <v>168</v>
      </c>
      <c r="AV154" s="457" t="s">
        <v>168</v>
      </c>
      <c r="AW154" s="457" t="s">
        <v>168</v>
      </c>
      <c r="AX154" s="457" t="s">
        <v>168</v>
      </c>
      <c r="AY154" s="457" t="s">
        <v>168</v>
      </c>
      <c r="AZ154" s="457" t="s">
        <v>168</v>
      </c>
      <c r="BA154" s="457" t="s">
        <v>168</v>
      </c>
      <c r="BB154" s="457" t="s">
        <v>168</v>
      </c>
      <c r="BC154" s="457" t="s">
        <v>168</v>
      </c>
      <c r="BD154" s="457" t="s">
        <v>168</v>
      </c>
      <c r="BE154" s="457" t="s">
        <v>168</v>
      </c>
      <c r="BF154" s="457" t="s">
        <v>168</v>
      </c>
      <c r="BG154" s="457" t="s">
        <v>168</v>
      </c>
      <c r="BH154" s="457" t="s">
        <v>168</v>
      </c>
      <c r="BI154" s="457" t="s">
        <v>168</v>
      </c>
      <c r="BJ154" s="457" t="s">
        <v>168</v>
      </c>
      <c r="BK154" s="457" t="s">
        <v>168</v>
      </c>
      <c r="BL154" s="457" t="s">
        <v>168</v>
      </c>
      <c r="BM154" s="457" t="s">
        <v>168</v>
      </c>
      <c r="BN154" s="457" t="s">
        <v>168</v>
      </c>
      <c r="BO154" s="457" t="s">
        <v>168</v>
      </c>
      <c r="BP154" s="457" t="s">
        <v>168</v>
      </c>
      <c r="BQ154" s="457" t="s">
        <v>168</v>
      </c>
      <c r="BR154" s="457" t="s">
        <v>168</v>
      </c>
      <c r="BS154" s="457" t="s">
        <v>168</v>
      </c>
      <c r="BT154" s="457" t="s">
        <v>168</v>
      </c>
      <c r="BU154" s="457" t="s">
        <v>168</v>
      </c>
      <c r="BV154" s="639" t="s">
        <v>168</v>
      </c>
      <c r="BW154" s="638" t="s">
        <v>168</v>
      </c>
    </row>
    <row r="155" customFormat="false" ht="12.75" hidden="false" customHeight="false" outlineLevel="0" collapsed="false">
      <c r="L155" s="455" t="n">
        <v>111</v>
      </c>
      <c r="M155" s="456" t="s">
        <v>168</v>
      </c>
      <c r="N155" s="457" t="s">
        <v>168</v>
      </c>
      <c r="O155" s="457" t="s">
        <v>168</v>
      </c>
      <c r="P155" s="457" t="s">
        <v>168</v>
      </c>
      <c r="Q155" s="457" t="s">
        <v>168</v>
      </c>
      <c r="R155" s="457" t="s">
        <v>168</v>
      </c>
      <c r="S155" s="457" t="s">
        <v>168</v>
      </c>
      <c r="T155" s="457" t="s">
        <v>168</v>
      </c>
      <c r="U155" s="457" t="s">
        <v>168</v>
      </c>
      <c r="V155" s="457" t="s">
        <v>168</v>
      </c>
      <c r="W155" s="457" t="s">
        <v>168</v>
      </c>
      <c r="X155" s="457" t="s">
        <v>168</v>
      </c>
      <c r="Y155" s="457" t="s">
        <v>168</v>
      </c>
      <c r="Z155" s="457" t="s">
        <v>168</v>
      </c>
      <c r="AA155" s="457" t="s">
        <v>168</v>
      </c>
      <c r="AB155" s="457" t="s">
        <v>168</v>
      </c>
      <c r="AC155" s="457" t="s">
        <v>168</v>
      </c>
      <c r="AD155" s="457" t="s">
        <v>168</v>
      </c>
      <c r="AE155" s="457" t="s">
        <v>168</v>
      </c>
      <c r="AF155" s="457" t="s">
        <v>168</v>
      </c>
      <c r="AG155" s="457" t="s">
        <v>168</v>
      </c>
      <c r="AH155" s="457" t="s">
        <v>168</v>
      </c>
      <c r="AI155" s="457" t="s">
        <v>168</v>
      </c>
      <c r="AJ155" s="457" t="s">
        <v>168</v>
      </c>
      <c r="AK155" s="457" t="s">
        <v>168</v>
      </c>
      <c r="AL155" s="457" t="s">
        <v>168</v>
      </c>
      <c r="AM155" s="457" t="s">
        <v>168</v>
      </c>
      <c r="AN155" s="457" t="s">
        <v>168</v>
      </c>
      <c r="AO155" s="457" t="s">
        <v>168</v>
      </c>
      <c r="AP155" s="457" t="s">
        <v>168</v>
      </c>
      <c r="AQ155" s="457" t="s">
        <v>168</v>
      </c>
      <c r="AR155" s="457" t="s">
        <v>168</v>
      </c>
      <c r="AS155" s="457" t="s">
        <v>168</v>
      </c>
      <c r="AT155" s="457" t="s">
        <v>168</v>
      </c>
      <c r="AU155" s="457" t="s">
        <v>168</v>
      </c>
      <c r="AV155" s="457" t="s">
        <v>168</v>
      </c>
      <c r="AW155" s="457" t="s">
        <v>168</v>
      </c>
      <c r="AX155" s="457" t="s">
        <v>168</v>
      </c>
      <c r="AY155" s="457" t="s">
        <v>168</v>
      </c>
      <c r="AZ155" s="457" t="s">
        <v>168</v>
      </c>
      <c r="BA155" s="457" t="s">
        <v>168</v>
      </c>
      <c r="BB155" s="457" t="s">
        <v>168</v>
      </c>
      <c r="BC155" s="457" t="s">
        <v>168</v>
      </c>
      <c r="BD155" s="457" t="s">
        <v>168</v>
      </c>
      <c r="BE155" s="457" t="s">
        <v>168</v>
      </c>
      <c r="BF155" s="457" t="s">
        <v>168</v>
      </c>
      <c r="BG155" s="457" t="s">
        <v>168</v>
      </c>
      <c r="BH155" s="457" t="s">
        <v>168</v>
      </c>
      <c r="BI155" s="457" t="s">
        <v>168</v>
      </c>
      <c r="BJ155" s="457" t="s">
        <v>168</v>
      </c>
      <c r="BK155" s="457" t="s">
        <v>168</v>
      </c>
      <c r="BL155" s="457" t="s">
        <v>168</v>
      </c>
      <c r="BM155" s="457" t="s">
        <v>168</v>
      </c>
      <c r="BN155" s="457" t="s">
        <v>168</v>
      </c>
      <c r="BO155" s="457" t="s">
        <v>168</v>
      </c>
      <c r="BP155" s="457" t="s">
        <v>168</v>
      </c>
      <c r="BQ155" s="457" t="s">
        <v>168</v>
      </c>
      <c r="BR155" s="457" t="s">
        <v>168</v>
      </c>
      <c r="BS155" s="457" t="s">
        <v>168</v>
      </c>
      <c r="BT155" s="457" t="s">
        <v>168</v>
      </c>
      <c r="BU155" s="457" t="s">
        <v>168</v>
      </c>
      <c r="BV155" s="639" t="s">
        <v>168</v>
      </c>
      <c r="BW155" s="638" t="s">
        <v>168</v>
      </c>
    </row>
    <row r="156" customFormat="false" ht="12.75" hidden="false" customHeight="false" outlineLevel="0" collapsed="false">
      <c r="L156" s="455" t="n">
        <v>110</v>
      </c>
      <c r="M156" s="456" t="s">
        <v>168</v>
      </c>
      <c r="N156" s="457" t="s">
        <v>168</v>
      </c>
      <c r="O156" s="457" t="s">
        <v>168</v>
      </c>
      <c r="P156" s="457" t="s">
        <v>168</v>
      </c>
      <c r="Q156" s="457" t="s">
        <v>168</v>
      </c>
      <c r="R156" s="457" t="s">
        <v>168</v>
      </c>
      <c r="S156" s="457" t="s">
        <v>168</v>
      </c>
      <c r="T156" s="457" t="s">
        <v>168</v>
      </c>
      <c r="U156" s="457" t="s">
        <v>168</v>
      </c>
      <c r="V156" s="457" t="s">
        <v>168</v>
      </c>
      <c r="W156" s="457" t="s">
        <v>168</v>
      </c>
      <c r="X156" s="457" t="s">
        <v>168</v>
      </c>
      <c r="Y156" s="457" t="s">
        <v>168</v>
      </c>
      <c r="Z156" s="457" t="s">
        <v>168</v>
      </c>
      <c r="AA156" s="457" t="s">
        <v>168</v>
      </c>
      <c r="AB156" s="457" t="s">
        <v>168</v>
      </c>
      <c r="AC156" s="457" t="s">
        <v>168</v>
      </c>
      <c r="AD156" s="457" t="s">
        <v>168</v>
      </c>
      <c r="AE156" s="457" t="s">
        <v>168</v>
      </c>
      <c r="AF156" s="457" t="s">
        <v>168</v>
      </c>
      <c r="AG156" s="457" t="s">
        <v>168</v>
      </c>
      <c r="AH156" s="457" t="s">
        <v>168</v>
      </c>
      <c r="AI156" s="457" t="s">
        <v>168</v>
      </c>
      <c r="AJ156" s="457" t="s">
        <v>168</v>
      </c>
      <c r="AK156" s="457" t="s">
        <v>168</v>
      </c>
      <c r="AL156" s="457" t="s">
        <v>168</v>
      </c>
      <c r="AM156" s="457" t="s">
        <v>168</v>
      </c>
      <c r="AN156" s="457" t="s">
        <v>168</v>
      </c>
      <c r="AO156" s="457" t="s">
        <v>168</v>
      </c>
      <c r="AP156" s="457" t="s">
        <v>168</v>
      </c>
      <c r="AQ156" s="457" t="s">
        <v>168</v>
      </c>
      <c r="AR156" s="457" t="s">
        <v>168</v>
      </c>
      <c r="AS156" s="457" t="s">
        <v>168</v>
      </c>
      <c r="AT156" s="457" t="s">
        <v>168</v>
      </c>
      <c r="AU156" s="457" t="s">
        <v>168</v>
      </c>
      <c r="AV156" s="457" t="s">
        <v>168</v>
      </c>
      <c r="AW156" s="457" t="s">
        <v>168</v>
      </c>
      <c r="AX156" s="457" t="s">
        <v>168</v>
      </c>
      <c r="AY156" s="457" t="s">
        <v>168</v>
      </c>
      <c r="AZ156" s="457" t="s">
        <v>168</v>
      </c>
      <c r="BA156" s="457" t="s">
        <v>168</v>
      </c>
      <c r="BB156" s="457" t="s">
        <v>168</v>
      </c>
      <c r="BC156" s="457" t="s">
        <v>168</v>
      </c>
      <c r="BD156" s="457" t="s">
        <v>168</v>
      </c>
      <c r="BE156" s="457" t="s">
        <v>168</v>
      </c>
      <c r="BF156" s="457" t="s">
        <v>168</v>
      </c>
      <c r="BG156" s="457" t="s">
        <v>168</v>
      </c>
      <c r="BH156" s="457" t="s">
        <v>168</v>
      </c>
      <c r="BI156" s="457" t="s">
        <v>168</v>
      </c>
      <c r="BJ156" s="457" t="s">
        <v>168</v>
      </c>
      <c r="BK156" s="457" t="s">
        <v>168</v>
      </c>
      <c r="BL156" s="457" t="s">
        <v>168</v>
      </c>
      <c r="BM156" s="457" t="s">
        <v>168</v>
      </c>
      <c r="BN156" s="457" t="s">
        <v>168</v>
      </c>
      <c r="BO156" s="457" t="s">
        <v>168</v>
      </c>
      <c r="BP156" s="457" t="s">
        <v>168</v>
      </c>
      <c r="BQ156" s="457" t="s">
        <v>168</v>
      </c>
      <c r="BR156" s="457" t="s">
        <v>168</v>
      </c>
      <c r="BS156" s="457" t="s">
        <v>168</v>
      </c>
      <c r="BT156" s="457" t="s">
        <v>168</v>
      </c>
      <c r="BU156" s="457" t="s">
        <v>168</v>
      </c>
      <c r="BV156" s="639" t="s">
        <v>168</v>
      </c>
      <c r="BW156" s="638" t="s">
        <v>168</v>
      </c>
    </row>
    <row r="157" customFormat="false" ht="12.75" hidden="false" customHeight="false" outlineLevel="0" collapsed="false">
      <c r="L157" s="455" t="n">
        <v>109</v>
      </c>
      <c r="M157" s="456" t="s">
        <v>168</v>
      </c>
      <c r="N157" s="457" t="s">
        <v>168</v>
      </c>
      <c r="O157" s="457" t="s">
        <v>168</v>
      </c>
      <c r="P157" s="457" t="s">
        <v>168</v>
      </c>
      <c r="Q157" s="457" t="s">
        <v>168</v>
      </c>
      <c r="R157" s="457" t="s">
        <v>168</v>
      </c>
      <c r="S157" s="457" t="s">
        <v>168</v>
      </c>
      <c r="T157" s="457" t="s">
        <v>168</v>
      </c>
      <c r="U157" s="457" t="s">
        <v>168</v>
      </c>
      <c r="V157" s="457" t="s">
        <v>168</v>
      </c>
      <c r="W157" s="457" t="s">
        <v>168</v>
      </c>
      <c r="X157" s="457" t="s">
        <v>168</v>
      </c>
      <c r="Y157" s="457" t="s">
        <v>168</v>
      </c>
      <c r="Z157" s="457" t="s">
        <v>168</v>
      </c>
      <c r="AA157" s="457" t="s">
        <v>168</v>
      </c>
      <c r="AB157" s="457" t="s">
        <v>168</v>
      </c>
      <c r="AC157" s="457" t="s">
        <v>168</v>
      </c>
      <c r="AD157" s="457" t="s">
        <v>168</v>
      </c>
      <c r="AE157" s="457" t="s">
        <v>168</v>
      </c>
      <c r="AF157" s="457" t="s">
        <v>168</v>
      </c>
      <c r="AG157" s="457" t="s">
        <v>168</v>
      </c>
      <c r="AH157" s="457" t="s">
        <v>168</v>
      </c>
      <c r="AI157" s="457" t="s">
        <v>168</v>
      </c>
      <c r="AJ157" s="457" t="s">
        <v>168</v>
      </c>
      <c r="AK157" s="457" t="s">
        <v>168</v>
      </c>
      <c r="AL157" s="457" t="s">
        <v>168</v>
      </c>
      <c r="AM157" s="457" t="s">
        <v>168</v>
      </c>
      <c r="AN157" s="457" t="s">
        <v>168</v>
      </c>
      <c r="AO157" s="457" t="s">
        <v>168</v>
      </c>
      <c r="AP157" s="457" t="s">
        <v>168</v>
      </c>
      <c r="AQ157" s="457" t="s">
        <v>168</v>
      </c>
      <c r="AR157" s="457" t="s">
        <v>168</v>
      </c>
      <c r="AS157" s="457" t="s">
        <v>168</v>
      </c>
      <c r="AT157" s="457" t="s">
        <v>168</v>
      </c>
      <c r="AU157" s="457" t="s">
        <v>168</v>
      </c>
      <c r="AV157" s="457" t="s">
        <v>168</v>
      </c>
      <c r="AW157" s="457" t="s">
        <v>168</v>
      </c>
      <c r="AX157" s="457" t="s">
        <v>168</v>
      </c>
      <c r="AY157" s="457" t="s">
        <v>168</v>
      </c>
      <c r="AZ157" s="457" t="s">
        <v>168</v>
      </c>
      <c r="BA157" s="457" t="s">
        <v>168</v>
      </c>
      <c r="BB157" s="457" t="s">
        <v>168</v>
      </c>
      <c r="BC157" s="457" t="s">
        <v>168</v>
      </c>
      <c r="BD157" s="457" t="s">
        <v>168</v>
      </c>
      <c r="BE157" s="457" t="s">
        <v>168</v>
      </c>
      <c r="BF157" s="457" t="s">
        <v>168</v>
      </c>
      <c r="BG157" s="457" t="s">
        <v>168</v>
      </c>
      <c r="BH157" s="457" t="s">
        <v>168</v>
      </c>
      <c r="BI157" s="457" t="s">
        <v>168</v>
      </c>
      <c r="BJ157" s="457" t="s">
        <v>168</v>
      </c>
      <c r="BK157" s="457" t="s">
        <v>168</v>
      </c>
      <c r="BL157" s="457" t="s">
        <v>168</v>
      </c>
      <c r="BM157" s="457" t="s">
        <v>168</v>
      </c>
      <c r="BN157" s="457" t="s">
        <v>168</v>
      </c>
      <c r="BO157" s="457" t="s">
        <v>168</v>
      </c>
      <c r="BP157" s="457" t="s">
        <v>168</v>
      </c>
      <c r="BQ157" s="457" t="s">
        <v>168</v>
      </c>
      <c r="BR157" s="457" t="s">
        <v>168</v>
      </c>
      <c r="BS157" s="457" t="s">
        <v>168</v>
      </c>
      <c r="BT157" s="457" t="s">
        <v>168</v>
      </c>
      <c r="BU157" s="457" t="s">
        <v>168</v>
      </c>
      <c r="BV157" s="639" t="s">
        <v>168</v>
      </c>
      <c r="BW157" s="638" t="s">
        <v>168</v>
      </c>
    </row>
    <row r="158" customFormat="false" ht="12.75" hidden="false" customHeight="false" outlineLevel="0" collapsed="false">
      <c r="L158" s="455" t="n">
        <v>108</v>
      </c>
      <c r="M158" s="456" t="s">
        <v>168</v>
      </c>
      <c r="N158" s="457" t="s">
        <v>168</v>
      </c>
      <c r="O158" s="457" t="s">
        <v>168</v>
      </c>
      <c r="P158" s="457" t="s">
        <v>168</v>
      </c>
      <c r="Q158" s="457" t="s">
        <v>168</v>
      </c>
      <c r="R158" s="457" t="s">
        <v>168</v>
      </c>
      <c r="S158" s="457" t="s">
        <v>168</v>
      </c>
      <c r="T158" s="457" t="s">
        <v>168</v>
      </c>
      <c r="U158" s="457" t="s">
        <v>168</v>
      </c>
      <c r="V158" s="457" t="s">
        <v>168</v>
      </c>
      <c r="W158" s="457" t="s">
        <v>168</v>
      </c>
      <c r="X158" s="457" t="s">
        <v>168</v>
      </c>
      <c r="Y158" s="457" t="s">
        <v>168</v>
      </c>
      <c r="Z158" s="457" t="s">
        <v>168</v>
      </c>
      <c r="AA158" s="457" t="s">
        <v>168</v>
      </c>
      <c r="AB158" s="457" t="s">
        <v>168</v>
      </c>
      <c r="AC158" s="457" t="s">
        <v>168</v>
      </c>
      <c r="AD158" s="457" t="s">
        <v>168</v>
      </c>
      <c r="AE158" s="457" t="s">
        <v>168</v>
      </c>
      <c r="AF158" s="457" t="s">
        <v>168</v>
      </c>
      <c r="AG158" s="457" t="s">
        <v>168</v>
      </c>
      <c r="AH158" s="457" t="s">
        <v>168</v>
      </c>
      <c r="AI158" s="457" t="s">
        <v>168</v>
      </c>
      <c r="AJ158" s="457" t="s">
        <v>168</v>
      </c>
      <c r="AK158" s="457" t="s">
        <v>168</v>
      </c>
      <c r="AL158" s="457" t="s">
        <v>168</v>
      </c>
      <c r="AM158" s="457" t="s">
        <v>168</v>
      </c>
      <c r="AN158" s="457" t="s">
        <v>168</v>
      </c>
      <c r="AO158" s="457" t="s">
        <v>168</v>
      </c>
      <c r="AP158" s="457" t="s">
        <v>168</v>
      </c>
      <c r="AQ158" s="457" t="s">
        <v>168</v>
      </c>
      <c r="AR158" s="457" t="s">
        <v>168</v>
      </c>
      <c r="AS158" s="457" t="s">
        <v>168</v>
      </c>
      <c r="AT158" s="457" t="s">
        <v>168</v>
      </c>
      <c r="AU158" s="457" t="s">
        <v>168</v>
      </c>
      <c r="AV158" s="457" t="s">
        <v>168</v>
      </c>
      <c r="AW158" s="457" t="s">
        <v>168</v>
      </c>
      <c r="AX158" s="457" t="s">
        <v>168</v>
      </c>
      <c r="AY158" s="457" t="s">
        <v>168</v>
      </c>
      <c r="AZ158" s="457" t="s">
        <v>168</v>
      </c>
      <c r="BA158" s="457" t="s">
        <v>168</v>
      </c>
      <c r="BB158" s="457" t="s">
        <v>168</v>
      </c>
      <c r="BC158" s="457" t="s">
        <v>168</v>
      </c>
      <c r="BD158" s="457" t="s">
        <v>168</v>
      </c>
      <c r="BE158" s="457" t="s">
        <v>168</v>
      </c>
      <c r="BF158" s="457" t="s">
        <v>168</v>
      </c>
      <c r="BG158" s="457" t="s">
        <v>168</v>
      </c>
      <c r="BH158" s="457" t="s">
        <v>168</v>
      </c>
      <c r="BI158" s="457" t="s">
        <v>168</v>
      </c>
      <c r="BJ158" s="457" t="s">
        <v>168</v>
      </c>
      <c r="BK158" s="457" t="s">
        <v>168</v>
      </c>
      <c r="BL158" s="457" t="s">
        <v>168</v>
      </c>
      <c r="BM158" s="457" t="s">
        <v>168</v>
      </c>
      <c r="BN158" s="457" t="s">
        <v>168</v>
      </c>
      <c r="BO158" s="457" t="s">
        <v>168</v>
      </c>
      <c r="BP158" s="457" t="s">
        <v>168</v>
      </c>
      <c r="BQ158" s="457" t="s">
        <v>168</v>
      </c>
      <c r="BR158" s="457" t="s">
        <v>168</v>
      </c>
      <c r="BS158" s="457" t="s">
        <v>168</v>
      </c>
      <c r="BT158" s="457" t="s">
        <v>168</v>
      </c>
      <c r="BU158" s="457" t="s">
        <v>168</v>
      </c>
      <c r="BV158" s="639" t="s">
        <v>168</v>
      </c>
      <c r="BW158" s="638" t="s">
        <v>168</v>
      </c>
    </row>
    <row r="159" customFormat="false" ht="12.75" hidden="false" customHeight="false" outlineLevel="0" collapsed="false">
      <c r="L159" s="455" t="n">
        <v>107</v>
      </c>
      <c r="M159" s="456" t="s">
        <v>168</v>
      </c>
      <c r="N159" s="457" t="s">
        <v>168</v>
      </c>
      <c r="O159" s="457" t="s">
        <v>168</v>
      </c>
      <c r="P159" s="457" t="s">
        <v>168</v>
      </c>
      <c r="Q159" s="457" t="s">
        <v>168</v>
      </c>
      <c r="R159" s="457" t="s">
        <v>168</v>
      </c>
      <c r="S159" s="457" t="s">
        <v>168</v>
      </c>
      <c r="T159" s="457" t="s">
        <v>168</v>
      </c>
      <c r="U159" s="457" t="s">
        <v>168</v>
      </c>
      <c r="V159" s="457" t="s">
        <v>168</v>
      </c>
      <c r="W159" s="457" t="s">
        <v>168</v>
      </c>
      <c r="X159" s="457" t="s">
        <v>168</v>
      </c>
      <c r="Y159" s="457" t="s">
        <v>168</v>
      </c>
      <c r="Z159" s="457" t="s">
        <v>168</v>
      </c>
      <c r="AA159" s="457" t="s">
        <v>168</v>
      </c>
      <c r="AB159" s="457" t="s">
        <v>168</v>
      </c>
      <c r="AC159" s="457" t="s">
        <v>168</v>
      </c>
      <c r="AD159" s="457" t="s">
        <v>168</v>
      </c>
      <c r="AE159" s="457" t="s">
        <v>168</v>
      </c>
      <c r="AF159" s="457" t="s">
        <v>168</v>
      </c>
      <c r="AG159" s="457" t="s">
        <v>168</v>
      </c>
      <c r="AH159" s="457" t="s">
        <v>168</v>
      </c>
      <c r="AI159" s="457" t="s">
        <v>168</v>
      </c>
      <c r="AJ159" s="457" t="s">
        <v>168</v>
      </c>
      <c r="AK159" s="457" t="s">
        <v>168</v>
      </c>
      <c r="AL159" s="457" t="s">
        <v>168</v>
      </c>
      <c r="AM159" s="457" t="s">
        <v>168</v>
      </c>
      <c r="AN159" s="457" t="s">
        <v>168</v>
      </c>
      <c r="AO159" s="457" t="s">
        <v>168</v>
      </c>
      <c r="AP159" s="457" t="s">
        <v>168</v>
      </c>
      <c r="AQ159" s="457" t="s">
        <v>168</v>
      </c>
      <c r="AR159" s="457" t="s">
        <v>168</v>
      </c>
      <c r="AS159" s="457" t="s">
        <v>168</v>
      </c>
      <c r="AT159" s="457" t="s">
        <v>168</v>
      </c>
      <c r="AU159" s="457" t="s">
        <v>168</v>
      </c>
      <c r="AV159" s="457" t="s">
        <v>168</v>
      </c>
      <c r="AW159" s="457" t="s">
        <v>168</v>
      </c>
      <c r="AX159" s="457" t="s">
        <v>168</v>
      </c>
      <c r="AY159" s="457" t="s">
        <v>168</v>
      </c>
      <c r="AZ159" s="457" t="s">
        <v>168</v>
      </c>
      <c r="BA159" s="457" t="s">
        <v>168</v>
      </c>
      <c r="BB159" s="457" t="s">
        <v>168</v>
      </c>
      <c r="BC159" s="457" t="s">
        <v>168</v>
      </c>
      <c r="BD159" s="457" t="s">
        <v>168</v>
      </c>
      <c r="BE159" s="457" t="s">
        <v>168</v>
      </c>
      <c r="BF159" s="457" t="s">
        <v>168</v>
      </c>
      <c r="BG159" s="457" t="s">
        <v>168</v>
      </c>
      <c r="BH159" s="457" t="s">
        <v>168</v>
      </c>
      <c r="BI159" s="457" t="s">
        <v>168</v>
      </c>
      <c r="BJ159" s="457" t="s">
        <v>168</v>
      </c>
      <c r="BK159" s="457" t="s">
        <v>168</v>
      </c>
      <c r="BL159" s="457" t="s">
        <v>168</v>
      </c>
      <c r="BM159" s="457" t="s">
        <v>168</v>
      </c>
      <c r="BN159" s="457" t="s">
        <v>168</v>
      </c>
      <c r="BO159" s="457" t="s">
        <v>168</v>
      </c>
      <c r="BP159" s="457" t="s">
        <v>168</v>
      </c>
      <c r="BQ159" s="457" t="s">
        <v>168</v>
      </c>
      <c r="BR159" s="457" t="s">
        <v>168</v>
      </c>
      <c r="BS159" s="457" t="s">
        <v>168</v>
      </c>
      <c r="BT159" s="457" t="s">
        <v>168</v>
      </c>
      <c r="BU159" s="457" t="s">
        <v>168</v>
      </c>
      <c r="BV159" s="639" t="s">
        <v>168</v>
      </c>
      <c r="BW159" s="638" t="s">
        <v>168</v>
      </c>
    </row>
    <row r="160" customFormat="false" ht="12.75" hidden="false" customHeight="false" outlineLevel="0" collapsed="false">
      <c r="L160" s="455" t="n">
        <v>106</v>
      </c>
      <c r="M160" s="456" t="s">
        <v>168</v>
      </c>
      <c r="N160" s="457" t="s">
        <v>168</v>
      </c>
      <c r="O160" s="457" t="s">
        <v>168</v>
      </c>
      <c r="P160" s="457" t="s">
        <v>168</v>
      </c>
      <c r="Q160" s="457" t="s">
        <v>168</v>
      </c>
      <c r="R160" s="457" t="s">
        <v>168</v>
      </c>
      <c r="S160" s="457" t="s">
        <v>168</v>
      </c>
      <c r="T160" s="457" t="s">
        <v>168</v>
      </c>
      <c r="U160" s="457" t="s">
        <v>168</v>
      </c>
      <c r="V160" s="457" t="s">
        <v>168</v>
      </c>
      <c r="W160" s="457" t="s">
        <v>168</v>
      </c>
      <c r="X160" s="457" t="s">
        <v>168</v>
      </c>
      <c r="Y160" s="457" t="s">
        <v>168</v>
      </c>
      <c r="Z160" s="457" t="s">
        <v>168</v>
      </c>
      <c r="AA160" s="457" t="s">
        <v>168</v>
      </c>
      <c r="AB160" s="457" t="s">
        <v>168</v>
      </c>
      <c r="AC160" s="457" t="s">
        <v>168</v>
      </c>
      <c r="AD160" s="457" t="s">
        <v>168</v>
      </c>
      <c r="AE160" s="457" t="s">
        <v>168</v>
      </c>
      <c r="AF160" s="457" t="s">
        <v>168</v>
      </c>
      <c r="AG160" s="457" t="s">
        <v>168</v>
      </c>
      <c r="AH160" s="457" t="s">
        <v>168</v>
      </c>
      <c r="AI160" s="457" t="s">
        <v>168</v>
      </c>
      <c r="AJ160" s="457" t="s">
        <v>168</v>
      </c>
      <c r="AK160" s="457" t="s">
        <v>168</v>
      </c>
      <c r="AL160" s="457" t="s">
        <v>168</v>
      </c>
      <c r="AM160" s="457" t="s">
        <v>168</v>
      </c>
      <c r="AN160" s="457" t="s">
        <v>168</v>
      </c>
      <c r="AO160" s="457" t="s">
        <v>168</v>
      </c>
      <c r="AP160" s="457" t="s">
        <v>168</v>
      </c>
      <c r="AQ160" s="457" t="s">
        <v>168</v>
      </c>
      <c r="AR160" s="457" t="s">
        <v>168</v>
      </c>
      <c r="AS160" s="457" t="s">
        <v>168</v>
      </c>
      <c r="AT160" s="457" t="s">
        <v>168</v>
      </c>
      <c r="AU160" s="457" t="s">
        <v>168</v>
      </c>
      <c r="AV160" s="457" t="s">
        <v>168</v>
      </c>
      <c r="AW160" s="457" t="s">
        <v>168</v>
      </c>
      <c r="AX160" s="457" t="s">
        <v>168</v>
      </c>
      <c r="AY160" s="457" t="s">
        <v>168</v>
      </c>
      <c r="AZ160" s="457" t="s">
        <v>168</v>
      </c>
      <c r="BA160" s="457" t="s">
        <v>168</v>
      </c>
      <c r="BB160" s="457" t="s">
        <v>168</v>
      </c>
      <c r="BC160" s="457" t="s">
        <v>168</v>
      </c>
      <c r="BD160" s="457" t="s">
        <v>168</v>
      </c>
      <c r="BE160" s="457" t="s">
        <v>168</v>
      </c>
      <c r="BF160" s="457" t="s">
        <v>168</v>
      </c>
      <c r="BG160" s="457" t="s">
        <v>168</v>
      </c>
      <c r="BH160" s="457" t="s">
        <v>168</v>
      </c>
      <c r="BI160" s="457" t="s">
        <v>168</v>
      </c>
      <c r="BJ160" s="457" t="s">
        <v>168</v>
      </c>
      <c r="BK160" s="457" t="s">
        <v>168</v>
      </c>
      <c r="BL160" s="457" t="s">
        <v>168</v>
      </c>
      <c r="BM160" s="457" t="s">
        <v>168</v>
      </c>
      <c r="BN160" s="457" t="s">
        <v>168</v>
      </c>
      <c r="BO160" s="457" t="s">
        <v>168</v>
      </c>
      <c r="BP160" s="457" t="s">
        <v>168</v>
      </c>
      <c r="BQ160" s="457" t="s">
        <v>168</v>
      </c>
      <c r="BR160" s="457" t="s">
        <v>168</v>
      </c>
      <c r="BS160" s="457" t="s">
        <v>168</v>
      </c>
      <c r="BT160" s="457" t="s">
        <v>168</v>
      </c>
      <c r="BU160" s="457" t="s">
        <v>168</v>
      </c>
      <c r="BV160" s="639" t="s">
        <v>168</v>
      </c>
      <c r="BW160" s="638" t="s">
        <v>168</v>
      </c>
    </row>
    <row r="161" customFormat="false" ht="12.75" hidden="false" customHeight="false" outlineLevel="0" collapsed="false">
      <c r="L161" s="455" t="n">
        <v>105</v>
      </c>
      <c r="M161" s="456" t="s">
        <v>168</v>
      </c>
      <c r="N161" s="457" t="s">
        <v>168</v>
      </c>
      <c r="O161" s="457" t="s">
        <v>168</v>
      </c>
      <c r="P161" s="457" t="s">
        <v>168</v>
      </c>
      <c r="Q161" s="457" t="s">
        <v>168</v>
      </c>
      <c r="R161" s="457" t="s">
        <v>168</v>
      </c>
      <c r="S161" s="457" t="s">
        <v>168</v>
      </c>
      <c r="T161" s="457" t="s">
        <v>168</v>
      </c>
      <c r="U161" s="457" t="s">
        <v>168</v>
      </c>
      <c r="V161" s="457" t="s">
        <v>168</v>
      </c>
      <c r="W161" s="457" t="s">
        <v>168</v>
      </c>
      <c r="X161" s="457" t="s">
        <v>168</v>
      </c>
      <c r="Y161" s="457" t="s">
        <v>168</v>
      </c>
      <c r="Z161" s="457" t="s">
        <v>168</v>
      </c>
      <c r="AA161" s="457" t="s">
        <v>168</v>
      </c>
      <c r="AB161" s="457" t="s">
        <v>168</v>
      </c>
      <c r="AC161" s="457" t="s">
        <v>168</v>
      </c>
      <c r="AD161" s="457" t="s">
        <v>168</v>
      </c>
      <c r="AE161" s="457" t="s">
        <v>168</v>
      </c>
      <c r="AF161" s="457" t="s">
        <v>168</v>
      </c>
      <c r="AG161" s="457" t="s">
        <v>168</v>
      </c>
      <c r="AH161" s="457" t="s">
        <v>168</v>
      </c>
      <c r="AI161" s="457" t="s">
        <v>168</v>
      </c>
      <c r="AJ161" s="457" t="s">
        <v>168</v>
      </c>
      <c r="AK161" s="457" t="s">
        <v>168</v>
      </c>
      <c r="AL161" s="457" t="s">
        <v>168</v>
      </c>
      <c r="AM161" s="457" t="s">
        <v>168</v>
      </c>
      <c r="AN161" s="457" t="s">
        <v>168</v>
      </c>
      <c r="AO161" s="457" t="s">
        <v>168</v>
      </c>
      <c r="AP161" s="457" t="s">
        <v>168</v>
      </c>
      <c r="AQ161" s="457" t="s">
        <v>168</v>
      </c>
      <c r="AR161" s="457" t="s">
        <v>168</v>
      </c>
      <c r="AS161" s="457" t="s">
        <v>168</v>
      </c>
      <c r="AT161" s="457" t="s">
        <v>168</v>
      </c>
      <c r="AU161" s="457" t="s">
        <v>168</v>
      </c>
      <c r="AV161" s="457" t="s">
        <v>168</v>
      </c>
      <c r="AW161" s="457" t="s">
        <v>168</v>
      </c>
      <c r="AX161" s="457" t="s">
        <v>168</v>
      </c>
      <c r="AY161" s="457" t="s">
        <v>168</v>
      </c>
      <c r="AZ161" s="457" t="s">
        <v>168</v>
      </c>
      <c r="BA161" s="457" t="s">
        <v>168</v>
      </c>
      <c r="BB161" s="457" t="s">
        <v>168</v>
      </c>
      <c r="BC161" s="457" t="s">
        <v>168</v>
      </c>
      <c r="BD161" s="457" t="s">
        <v>168</v>
      </c>
      <c r="BE161" s="457" t="s">
        <v>168</v>
      </c>
      <c r="BF161" s="457" t="s">
        <v>168</v>
      </c>
      <c r="BG161" s="457" t="s">
        <v>168</v>
      </c>
      <c r="BH161" s="457" t="s">
        <v>168</v>
      </c>
      <c r="BI161" s="457" t="s">
        <v>168</v>
      </c>
      <c r="BJ161" s="457" t="s">
        <v>168</v>
      </c>
      <c r="BK161" s="457" t="s">
        <v>168</v>
      </c>
      <c r="BL161" s="457" t="s">
        <v>168</v>
      </c>
      <c r="BM161" s="457" t="s">
        <v>168</v>
      </c>
      <c r="BN161" s="457" t="s">
        <v>168</v>
      </c>
      <c r="BO161" s="457" t="s">
        <v>168</v>
      </c>
      <c r="BP161" s="457" t="s">
        <v>168</v>
      </c>
      <c r="BQ161" s="457" t="s">
        <v>168</v>
      </c>
      <c r="BR161" s="457" t="s">
        <v>168</v>
      </c>
      <c r="BS161" s="457" t="s">
        <v>168</v>
      </c>
      <c r="BT161" s="457" t="s">
        <v>168</v>
      </c>
      <c r="BU161" s="457" t="s">
        <v>168</v>
      </c>
      <c r="BV161" s="639" t="s">
        <v>168</v>
      </c>
      <c r="BW161" s="638" t="s">
        <v>168</v>
      </c>
    </row>
    <row r="162" customFormat="false" ht="12.75" hidden="false" customHeight="false" outlineLevel="0" collapsed="false">
      <c r="L162" s="455" t="n">
        <v>104</v>
      </c>
      <c r="M162" s="456" t="s">
        <v>168</v>
      </c>
      <c r="N162" s="457" t="s">
        <v>168</v>
      </c>
      <c r="O162" s="457" t="s">
        <v>168</v>
      </c>
      <c r="P162" s="457" t="s">
        <v>168</v>
      </c>
      <c r="Q162" s="457" t="s">
        <v>168</v>
      </c>
      <c r="R162" s="457" t="s">
        <v>168</v>
      </c>
      <c r="S162" s="457" t="s">
        <v>168</v>
      </c>
      <c r="T162" s="457" t="s">
        <v>168</v>
      </c>
      <c r="U162" s="457" t="s">
        <v>168</v>
      </c>
      <c r="V162" s="457" t="s">
        <v>168</v>
      </c>
      <c r="W162" s="457" t="s">
        <v>168</v>
      </c>
      <c r="X162" s="457" t="s">
        <v>168</v>
      </c>
      <c r="Y162" s="457" t="s">
        <v>168</v>
      </c>
      <c r="Z162" s="457" t="s">
        <v>168</v>
      </c>
      <c r="AA162" s="457" t="s">
        <v>168</v>
      </c>
      <c r="AB162" s="457" t="s">
        <v>168</v>
      </c>
      <c r="AC162" s="457" t="s">
        <v>168</v>
      </c>
      <c r="AD162" s="457" t="s">
        <v>168</v>
      </c>
      <c r="AE162" s="457" t="s">
        <v>168</v>
      </c>
      <c r="AF162" s="457" t="s">
        <v>168</v>
      </c>
      <c r="AG162" s="457" t="s">
        <v>168</v>
      </c>
      <c r="AH162" s="457" t="s">
        <v>168</v>
      </c>
      <c r="AI162" s="457" t="s">
        <v>168</v>
      </c>
      <c r="AJ162" s="457" t="s">
        <v>168</v>
      </c>
      <c r="AK162" s="457" t="s">
        <v>168</v>
      </c>
      <c r="AL162" s="457" t="s">
        <v>168</v>
      </c>
      <c r="AM162" s="457" t="s">
        <v>168</v>
      </c>
      <c r="AN162" s="457" t="s">
        <v>168</v>
      </c>
      <c r="AO162" s="457" t="s">
        <v>168</v>
      </c>
      <c r="AP162" s="457" t="s">
        <v>168</v>
      </c>
      <c r="AQ162" s="457" t="s">
        <v>168</v>
      </c>
      <c r="AR162" s="457" t="s">
        <v>168</v>
      </c>
      <c r="AS162" s="457" t="s">
        <v>168</v>
      </c>
      <c r="AT162" s="457" t="s">
        <v>168</v>
      </c>
      <c r="AU162" s="457" t="s">
        <v>168</v>
      </c>
      <c r="AV162" s="457" t="s">
        <v>168</v>
      </c>
      <c r="AW162" s="457" t="s">
        <v>168</v>
      </c>
      <c r="AX162" s="457" t="s">
        <v>168</v>
      </c>
      <c r="AY162" s="457" t="s">
        <v>168</v>
      </c>
      <c r="AZ162" s="457" t="s">
        <v>168</v>
      </c>
      <c r="BA162" s="457" t="s">
        <v>168</v>
      </c>
      <c r="BB162" s="457" t="s">
        <v>168</v>
      </c>
      <c r="BC162" s="457" t="s">
        <v>168</v>
      </c>
      <c r="BD162" s="457" t="s">
        <v>168</v>
      </c>
      <c r="BE162" s="457" t="s">
        <v>168</v>
      </c>
      <c r="BF162" s="457" t="s">
        <v>168</v>
      </c>
      <c r="BG162" s="457" t="s">
        <v>168</v>
      </c>
      <c r="BH162" s="457" t="s">
        <v>168</v>
      </c>
      <c r="BI162" s="457" t="s">
        <v>168</v>
      </c>
      <c r="BJ162" s="457" t="s">
        <v>168</v>
      </c>
      <c r="BK162" s="457" t="s">
        <v>168</v>
      </c>
      <c r="BL162" s="457" t="s">
        <v>168</v>
      </c>
      <c r="BM162" s="457" t="s">
        <v>168</v>
      </c>
      <c r="BN162" s="457" t="s">
        <v>168</v>
      </c>
      <c r="BO162" s="457" t="s">
        <v>168</v>
      </c>
      <c r="BP162" s="457" t="s">
        <v>168</v>
      </c>
      <c r="BQ162" s="457" t="s">
        <v>168</v>
      </c>
      <c r="BR162" s="457" t="s">
        <v>168</v>
      </c>
      <c r="BS162" s="457" t="s">
        <v>168</v>
      </c>
      <c r="BT162" s="457" t="s">
        <v>168</v>
      </c>
      <c r="BU162" s="457" t="s">
        <v>168</v>
      </c>
      <c r="BV162" s="639" t="s">
        <v>168</v>
      </c>
      <c r="BW162" s="638" t="s">
        <v>168</v>
      </c>
    </row>
    <row r="163" customFormat="false" ht="12.75" hidden="false" customHeight="false" outlineLevel="0" collapsed="false">
      <c r="L163" s="455" t="n">
        <v>103</v>
      </c>
      <c r="M163" s="456" t="s">
        <v>168</v>
      </c>
      <c r="N163" s="457" t="s">
        <v>168</v>
      </c>
      <c r="O163" s="457" t="s">
        <v>168</v>
      </c>
      <c r="P163" s="457" t="s">
        <v>168</v>
      </c>
      <c r="Q163" s="457" t="s">
        <v>168</v>
      </c>
      <c r="R163" s="457" t="s">
        <v>168</v>
      </c>
      <c r="S163" s="457" t="s">
        <v>168</v>
      </c>
      <c r="T163" s="457" t="s">
        <v>168</v>
      </c>
      <c r="U163" s="457" t="s">
        <v>168</v>
      </c>
      <c r="V163" s="457" t="s">
        <v>168</v>
      </c>
      <c r="W163" s="457" t="s">
        <v>168</v>
      </c>
      <c r="X163" s="457" t="s">
        <v>168</v>
      </c>
      <c r="Y163" s="457" t="s">
        <v>168</v>
      </c>
      <c r="Z163" s="457" t="s">
        <v>168</v>
      </c>
      <c r="AA163" s="457" t="s">
        <v>168</v>
      </c>
      <c r="AB163" s="457" t="s">
        <v>168</v>
      </c>
      <c r="AC163" s="457" t="s">
        <v>168</v>
      </c>
      <c r="AD163" s="457" t="s">
        <v>168</v>
      </c>
      <c r="AE163" s="457" t="s">
        <v>168</v>
      </c>
      <c r="AF163" s="457" t="s">
        <v>168</v>
      </c>
      <c r="AG163" s="457" t="s">
        <v>168</v>
      </c>
      <c r="AH163" s="457" t="s">
        <v>168</v>
      </c>
      <c r="AI163" s="457" t="s">
        <v>168</v>
      </c>
      <c r="AJ163" s="457" t="s">
        <v>168</v>
      </c>
      <c r="AK163" s="457" t="s">
        <v>168</v>
      </c>
      <c r="AL163" s="457" t="s">
        <v>168</v>
      </c>
      <c r="AM163" s="457" t="s">
        <v>168</v>
      </c>
      <c r="AN163" s="457" t="s">
        <v>168</v>
      </c>
      <c r="AO163" s="457" t="s">
        <v>168</v>
      </c>
      <c r="AP163" s="457" t="s">
        <v>168</v>
      </c>
      <c r="AQ163" s="457" t="s">
        <v>168</v>
      </c>
      <c r="AR163" s="457" t="s">
        <v>168</v>
      </c>
      <c r="AS163" s="457" t="s">
        <v>168</v>
      </c>
      <c r="AT163" s="457" t="s">
        <v>168</v>
      </c>
      <c r="AU163" s="457" t="s">
        <v>168</v>
      </c>
      <c r="AV163" s="457" t="s">
        <v>168</v>
      </c>
      <c r="AW163" s="457" t="s">
        <v>168</v>
      </c>
      <c r="AX163" s="457" t="s">
        <v>168</v>
      </c>
      <c r="AY163" s="457" t="s">
        <v>168</v>
      </c>
      <c r="AZ163" s="457" t="s">
        <v>168</v>
      </c>
      <c r="BA163" s="457" t="s">
        <v>168</v>
      </c>
      <c r="BB163" s="457" t="s">
        <v>168</v>
      </c>
      <c r="BC163" s="457" t="s">
        <v>168</v>
      </c>
      <c r="BD163" s="457" t="s">
        <v>168</v>
      </c>
      <c r="BE163" s="457" t="s">
        <v>168</v>
      </c>
      <c r="BF163" s="457" t="s">
        <v>168</v>
      </c>
      <c r="BG163" s="457" t="s">
        <v>168</v>
      </c>
      <c r="BH163" s="457" t="s">
        <v>168</v>
      </c>
      <c r="BI163" s="457" t="s">
        <v>168</v>
      </c>
      <c r="BJ163" s="457" t="s">
        <v>168</v>
      </c>
      <c r="BK163" s="457" t="s">
        <v>168</v>
      </c>
      <c r="BL163" s="457" t="s">
        <v>168</v>
      </c>
      <c r="BM163" s="457" t="s">
        <v>168</v>
      </c>
      <c r="BN163" s="457" t="s">
        <v>168</v>
      </c>
      <c r="BO163" s="457" t="s">
        <v>168</v>
      </c>
      <c r="BP163" s="457" t="s">
        <v>168</v>
      </c>
      <c r="BQ163" s="457" t="s">
        <v>168</v>
      </c>
      <c r="BR163" s="457" t="s">
        <v>168</v>
      </c>
      <c r="BS163" s="457" t="s">
        <v>168</v>
      </c>
      <c r="BT163" s="457" t="s">
        <v>168</v>
      </c>
      <c r="BU163" s="457" t="s">
        <v>168</v>
      </c>
      <c r="BV163" s="639" t="s">
        <v>168</v>
      </c>
      <c r="BW163" s="638" t="s">
        <v>168</v>
      </c>
    </row>
    <row r="164" customFormat="false" ht="12.75" hidden="false" customHeight="false" outlineLevel="0" collapsed="false">
      <c r="L164" s="455" t="n">
        <v>102</v>
      </c>
      <c r="M164" s="456" t="s">
        <v>168</v>
      </c>
      <c r="N164" s="457" t="s">
        <v>168</v>
      </c>
      <c r="O164" s="457" t="s">
        <v>168</v>
      </c>
      <c r="P164" s="457" t="s">
        <v>168</v>
      </c>
      <c r="Q164" s="457" t="s">
        <v>168</v>
      </c>
      <c r="R164" s="457" t="s">
        <v>168</v>
      </c>
      <c r="S164" s="457" t="s">
        <v>168</v>
      </c>
      <c r="T164" s="457" t="s">
        <v>168</v>
      </c>
      <c r="U164" s="457" t="s">
        <v>168</v>
      </c>
      <c r="V164" s="457" t="s">
        <v>168</v>
      </c>
      <c r="W164" s="457" t="s">
        <v>168</v>
      </c>
      <c r="X164" s="457" t="s">
        <v>168</v>
      </c>
      <c r="Y164" s="457" t="s">
        <v>168</v>
      </c>
      <c r="Z164" s="457" t="s">
        <v>168</v>
      </c>
      <c r="AA164" s="457" t="s">
        <v>168</v>
      </c>
      <c r="AB164" s="457" t="s">
        <v>168</v>
      </c>
      <c r="AC164" s="457" t="s">
        <v>168</v>
      </c>
      <c r="AD164" s="457" t="s">
        <v>168</v>
      </c>
      <c r="AE164" s="457" t="s">
        <v>168</v>
      </c>
      <c r="AF164" s="457" t="s">
        <v>168</v>
      </c>
      <c r="AG164" s="457" t="s">
        <v>168</v>
      </c>
      <c r="AH164" s="457" t="s">
        <v>168</v>
      </c>
      <c r="AI164" s="457" t="s">
        <v>168</v>
      </c>
      <c r="AJ164" s="457" t="s">
        <v>168</v>
      </c>
      <c r="AK164" s="457" t="s">
        <v>168</v>
      </c>
      <c r="AL164" s="457" t="s">
        <v>168</v>
      </c>
      <c r="AM164" s="457" t="s">
        <v>168</v>
      </c>
      <c r="AN164" s="457" t="s">
        <v>168</v>
      </c>
      <c r="AO164" s="457" t="s">
        <v>168</v>
      </c>
      <c r="AP164" s="457" t="s">
        <v>168</v>
      </c>
      <c r="AQ164" s="457" t="s">
        <v>168</v>
      </c>
      <c r="AR164" s="457" t="s">
        <v>168</v>
      </c>
      <c r="AS164" s="457" t="s">
        <v>168</v>
      </c>
      <c r="AT164" s="457" t="s">
        <v>168</v>
      </c>
      <c r="AU164" s="457" t="s">
        <v>168</v>
      </c>
      <c r="AV164" s="457" t="s">
        <v>168</v>
      </c>
      <c r="AW164" s="457" t="s">
        <v>168</v>
      </c>
      <c r="AX164" s="457" t="s">
        <v>168</v>
      </c>
      <c r="AY164" s="457" t="s">
        <v>168</v>
      </c>
      <c r="AZ164" s="457" t="s">
        <v>168</v>
      </c>
      <c r="BA164" s="457" t="s">
        <v>168</v>
      </c>
      <c r="BB164" s="457" t="s">
        <v>168</v>
      </c>
      <c r="BC164" s="457" t="s">
        <v>168</v>
      </c>
      <c r="BD164" s="457" t="s">
        <v>168</v>
      </c>
      <c r="BE164" s="457" t="s">
        <v>168</v>
      </c>
      <c r="BF164" s="457" t="s">
        <v>168</v>
      </c>
      <c r="BG164" s="457" t="s">
        <v>168</v>
      </c>
      <c r="BH164" s="457" t="s">
        <v>168</v>
      </c>
      <c r="BI164" s="457" t="s">
        <v>168</v>
      </c>
      <c r="BJ164" s="457" t="s">
        <v>168</v>
      </c>
      <c r="BK164" s="457" t="s">
        <v>168</v>
      </c>
      <c r="BL164" s="457" t="s">
        <v>168</v>
      </c>
      <c r="BM164" s="457" t="s">
        <v>168</v>
      </c>
      <c r="BN164" s="457" t="s">
        <v>168</v>
      </c>
      <c r="BO164" s="457" t="s">
        <v>168</v>
      </c>
      <c r="BP164" s="457" t="s">
        <v>168</v>
      </c>
      <c r="BQ164" s="457" t="s">
        <v>168</v>
      </c>
      <c r="BR164" s="457" t="s">
        <v>168</v>
      </c>
      <c r="BS164" s="457" t="s">
        <v>168</v>
      </c>
      <c r="BT164" s="457" t="s">
        <v>168</v>
      </c>
      <c r="BU164" s="457" t="s">
        <v>168</v>
      </c>
      <c r="BV164" s="639" t="s">
        <v>168</v>
      </c>
      <c r="BW164" s="638" t="s">
        <v>168</v>
      </c>
    </row>
    <row r="165" customFormat="false" ht="12.75" hidden="false" customHeight="false" outlineLevel="0" collapsed="false">
      <c r="L165" s="455" t="n">
        <v>101</v>
      </c>
      <c r="M165" s="456" t="s">
        <v>168</v>
      </c>
      <c r="N165" s="457" t="s">
        <v>168</v>
      </c>
      <c r="O165" s="457" t="s">
        <v>168</v>
      </c>
      <c r="P165" s="457" t="s">
        <v>168</v>
      </c>
      <c r="Q165" s="457" t="s">
        <v>168</v>
      </c>
      <c r="R165" s="457" t="s">
        <v>168</v>
      </c>
      <c r="S165" s="457" t="s">
        <v>168</v>
      </c>
      <c r="T165" s="457" t="s">
        <v>168</v>
      </c>
      <c r="U165" s="457" t="s">
        <v>168</v>
      </c>
      <c r="V165" s="457" t="s">
        <v>168</v>
      </c>
      <c r="W165" s="457" t="s">
        <v>168</v>
      </c>
      <c r="X165" s="457" t="s">
        <v>168</v>
      </c>
      <c r="Y165" s="457" t="s">
        <v>168</v>
      </c>
      <c r="Z165" s="457" t="s">
        <v>168</v>
      </c>
      <c r="AA165" s="457" t="s">
        <v>168</v>
      </c>
      <c r="AB165" s="457" t="s">
        <v>168</v>
      </c>
      <c r="AC165" s="457" t="s">
        <v>168</v>
      </c>
      <c r="AD165" s="457" t="s">
        <v>168</v>
      </c>
      <c r="AE165" s="457" t="s">
        <v>168</v>
      </c>
      <c r="AF165" s="457" t="s">
        <v>168</v>
      </c>
      <c r="AG165" s="457" t="s">
        <v>168</v>
      </c>
      <c r="AH165" s="457" t="s">
        <v>168</v>
      </c>
      <c r="AI165" s="457" t="s">
        <v>168</v>
      </c>
      <c r="AJ165" s="457" t="s">
        <v>168</v>
      </c>
      <c r="AK165" s="457" t="s">
        <v>168</v>
      </c>
      <c r="AL165" s="457" t="s">
        <v>168</v>
      </c>
      <c r="AM165" s="457" t="s">
        <v>168</v>
      </c>
      <c r="AN165" s="457" t="s">
        <v>168</v>
      </c>
      <c r="AO165" s="457" t="s">
        <v>168</v>
      </c>
      <c r="AP165" s="457" t="s">
        <v>168</v>
      </c>
      <c r="AQ165" s="457" t="s">
        <v>168</v>
      </c>
      <c r="AR165" s="457" t="s">
        <v>168</v>
      </c>
      <c r="AS165" s="457" t="s">
        <v>168</v>
      </c>
      <c r="AT165" s="457" t="s">
        <v>168</v>
      </c>
      <c r="AU165" s="457" t="s">
        <v>168</v>
      </c>
      <c r="AV165" s="457" t="s">
        <v>168</v>
      </c>
      <c r="AW165" s="457" t="s">
        <v>168</v>
      </c>
      <c r="AX165" s="457" t="s">
        <v>168</v>
      </c>
      <c r="AY165" s="457" t="s">
        <v>168</v>
      </c>
      <c r="AZ165" s="457" t="s">
        <v>168</v>
      </c>
      <c r="BA165" s="457" t="s">
        <v>168</v>
      </c>
      <c r="BB165" s="457" t="s">
        <v>168</v>
      </c>
      <c r="BC165" s="457" t="s">
        <v>168</v>
      </c>
      <c r="BD165" s="457" t="s">
        <v>168</v>
      </c>
      <c r="BE165" s="457" t="s">
        <v>168</v>
      </c>
      <c r="BF165" s="457" t="s">
        <v>168</v>
      </c>
      <c r="BG165" s="457" t="s">
        <v>168</v>
      </c>
      <c r="BH165" s="457" t="s">
        <v>168</v>
      </c>
      <c r="BI165" s="457" t="s">
        <v>168</v>
      </c>
      <c r="BJ165" s="457" t="s">
        <v>168</v>
      </c>
      <c r="BK165" s="457" t="s">
        <v>168</v>
      </c>
      <c r="BL165" s="457" t="s">
        <v>168</v>
      </c>
      <c r="BM165" s="457" t="s">
        <v>168</v>
      </c>
      <c r="BN165" s="457" t="s">
        <v>168</v>
      </c>
      <c r="BO165" s="457" t="s">
        <v>168</v>
      </c>
      <c r="BP165" s="457" t="s">
        <v>168</v>
      </c>
      <c r="BQ165" s="457" t="s">
        <v>168</v>
      </c>
      <c r="BR165" s="457" t="s">
        <v>168</v>
      </c>
      <c r="BS165" s="457" t="s">
        <v>168</v>
      </c>
      <c r="BT165" s="457" t="s">
        <v>168</v>
      </c>
      <c r="BU165" s="457" t="s">
        <v>168</v>
      </c>
      <c r="BV165" s="639" t="s">
        <v>168</v>
      </c>
      <c r="BW165" s="638" t="s">
        <v>168</v>
      </c>
    </row>
    <row r="166" customFormat="false" ht="12.75" hidden="false" customHeight="false" outlineLevel="0" collapsed="false">
      <c r="L166" s="455" t="n">
        <v>100</v>
      </c>
      <c r="M166" s="456" t="s">
        <v>168</v>
      </c>
      <c r="N166" s="457" t="s">
        <v>168</v>
      </c>
      <c r="O166" s="457" t="s">
        <v>168</v>
      </c>
      <c r="P166" s="457" t="s">
        <v>168</v>
      </c>
      <c r="Q166" s="457" t="s">
        <v>168</v>
      </c>
      <c r="R166" s="457" t="s">
        <v>168</v>
      </c>
      <c r="S166" s="457" t="s">
        <v>168</v>
      </c>
      <c r="T166" s="457" t="s">
        <v>168</v>
      </c>
      <c r="U166" s="457" t="s">
        <v>168</v>
      </c>
      <c r="V166" s="457" t="s">
        <v>168</v>
      </c>
      <c r="W166" s="457" t="s">
        <v>168</v>
      </c>
      <c r="X166" s="457" t="s">
        <v>168</v>
      </c>
      <c r="Y166" s="457" t="s">
        <v>168</v>
      </c>
      <c r="Z166" s="457" t="s">
        <v>168</v>
      </c>
      <c r="AA166" s="457" t="s">
        <v>168</v>
      </c>
      <c r="AB166" s="457" t="s">
        <v>168</v>
      </c>
      <c r="AC166" s="457" t="s">
        <v>168</v>
      </c>
      <c r="AD166" s="457" t="s">
        <v>168</v>
      </c>
      <c r="AE166" s="457" t="s">
        <v>168</v>
      </c>
      <c r="AF166" s="457" t="s">
        <v>168</v>
      </c>
      <c r="AG166" s="457" t="s">
        <v>168</v>
      </c>
      <c r="AH166" s="457" t="s">
        <v>168</v>
      </c>
      <c r="AI166" s="457" t="s">
        <v>168</v>
      </c>
      <c r="AJ166" s="457" t="s">
        <v>168</v>
      </c>
      <c r="AK166" s="457" t="s">
        <v>168</v>
      </c>
      <c r="AL166" s="457" t="s">
        <v>168</v>
      </c>
      <c r="AM166" s="457" t="s">
        <v>168</v>
      </c>
      <c r="AN166" s="457" t="s">
        <v>168</v>
      </c>
      <c r="AO166" s="457" t="s">
        <v>168</v>
      </c>
      <c r="AP166" s="457" t="s">
        <v>168</v>
      </c>
      <c r="AQ166" s="457" t="s">
        <v>168</v>
      </c>
      <c r="AR166" s="457" t="s">
        <v>168</v>
      </c>
      <c r="AS166" s="457" t="s">
        <v>168</v>
      </c>
      <c r="AT166" s="457" t="s">
        <v>168</v>
      </c>
      <c r="AU166" s="457" t="s">
        <v>168</v>
      </c>
      <c r="AV166" s="457" t="s">
        <v>168</v>
      </c>
      <c r="AW166" s="457" t="s">
        <v>168</v>
      </c>
      <c r="AX166" s="457" t="s">
        <v>168</v>
      </c>
      <c r="AY166" s="457" t="s">
        <v>168</v>
      </c>
      <c r="AZ166" s="457" t="s">
        <v>168</v>
      </c>
      <c r="BA166" s="457" t="s">
        <v>168</v>
      </c>
      <c r="BB166" s="457" t="s">
        <v>168</v>
      </c>
      <c r="BC166" s="457" t="s">
        <v>168</v>
      </c>
      <c r="BD166" s="457" t="s">
        <v>168</v>
      </c>
      <c r="BE166" s="457" t="s">
        <v>168</v>
      </c>
      <c r="BF166" s="457" t="s">
        <v>168</v>
      </c>
      <c r="BG166" s="457" t="s">
        <v>168</v>
      </c>
      <c r="BH166" s="457" t="s">
        <v>168</v>
      </c>
      <c r="BI166" s="457" t="s">
        <v>168</v>
      </c>
      <c r="BJ166" s="457" t="s">
        <v>168</v>
      </c>
      <c r="BK166" s="457" t="s">
        <v>168</v>
      </c>
      <c r="BL166" s="457" t="s">
        <v>168</v>
      </c>
      <c r="BM166" s="457" t="s">
        <v>168</v>
      </c>
      <c r="BN166" s="457" t="s">
        <v>168</v>
      </c>
      <c r="BO166" s="457" t="s">
        <v>168</v>
      </c>
      <c r="BP166" s="457" t="s">
        <v>168</v>
      </c>
      <c r="BQ166" s="457" t="s">
        <v>168</v>
      </c>
      <c r="BR166" s="457" t="s">
        <v>168</v>
      </c>
      <c r="BS166" s="457" t="s">
        <v>168</v>
      </c>
      <c r="BT166" s="457" t="s">
        <v>168</v>
      </c>
      <c r="BU166" s="457" t="s">
        <v>168</v>
      </c>
      <c r="BV166" s="639" t="s">
        <v>168</v>
      </c>
      <c r="BW166" s="638" t="s">
        <v>168</v>
      </c>
    </row>
    <row r="167" customFormat="false" ht="12.75" hidden="false" customHeight="false" outlineLevel="0" collapsed="false">
      <c r="L167" s="455" t="n">
        <v>99</v>
      </c>
      <c r="M167" s="456" t="s">
        <v>168</v>
      </c>
      <c r="N167" s="457" t="s">
        <v>168</v>
      </c>
      <c r="O167" s="457" t="s">
        <v>168</v>
      </c>
      <c r="P167" s="457" t="s">
        <v>168</v>
      </c>
      <c r="Q167" s="457" t="s">
        <v>168</v>
      </c>
      <c r="R167" s="457" t="s">
        <v>168</v>
      </c>
      <c r="S167" s="457" t="s">
        <v>168</v>
      </c>
      <c r="T167" s="457" t="s">
        <v>168</v>
      </c>
      <c r="U167" s="457" t="s">
        <v>168</v>
      </c>
      <c r="V167" s="457" t="s">
        <v>168</v>
      </c>
      <c r="W167" s="457" t="s">
        <v>168</v>
      </c>
      <c r="X167" s="457" t="s">
        <v>168</v>
      </c>
      <c r="Y167" s="457" t="s">
        <v>168</v>
      </c>
      <c r="Z167" s="457" t="s">
        <v>168</v>
      </c>
      <c r="AA167" s="457" t="s">
        <v>168</v>
      </c>
      <c r="AB167" s="457" t="s">
        <v>168</v>
      </c>
      <c r="AC167" s="457" t="s">
        <v>168</v>
      </c>
      <c r="AD167" s="457" t="s">
        <v>168</v>
      </c>
      <c r="AE167" s="457" t="s">
        <v>168</v>
      </c>
      <c r="AF167" s="457" t="s">
        <v>168</v>
      </c>
      <c r="AG167" s="457" t="s">
        <v>168</v>
      </c>
      <c r="AH167" s="457" t="s">
        <v>168</v>
      </c>
      <c r="AI167" s="457" t="s">
        <v>168</v>
      </c>
      <c r="AJ167" s="457" t="s">
        <v>168</v>
      </c>
      <c r="AK167" s="457" t="s">
        <v>168</v>
      </c>
      <c r="AL167" s="457" t="s">
        <v>168</v>
      </c>
      <c r="AM167" s="457" t="s">
        <v>168</v>
      </c>
      <c r="AN167" s="457" t="s">
        <v>168</v>
      </c>
      <c r="AO167" s="457" t="s">
        <v>168</v>
      </c>
      <c r="AP167" s="457" t="s">
        <v>168</v>
      </c>
      <c r="AQ167" s="457" t="s">
        <v>168</v>
      </c>
      <c r="AR167" s="457" t="s">
        <v>168</v>
      </c>
      <c r="AS167" s="457" t="s">
        <v>168</v>
      </c>
      <c r="AT167" s="457" t="s">
        <v>168</v>
      </c>
      <c r="AU167" s="457" t="s">
        <v>168</v>
      </c>
      <c r="AV167" s="457" t="s">
        <v>168</v>
      </c>
      <c r="AW167" s="457" t="s">
        <v>168</v>
      </c>
      <c r="AX167" s="457" t="s">
        <v>168</v>
      </c>
      <c r="AY167" s="457" t="s">
        <v>168</v>
      </c>
      <c r="AZ167" s="457" t="s">
        <v>168</v>
      </c>
      <c r="BA167" s="457" t="s">
        <v>168</v>
      </c>
      <c r="BB167" s="457" t="s">
        <v>168</v>
      </c>
      <c r="BC167" s="457" t="s">
        <v>168</v>
      </c>
      <c r="BD167" s="457" t="s">
        <v>168</v>
      </c>
      <c r="BE167" s="457" t="s">
        <v>168</v>
      </c>
      <c r="BF167" s="457" t="s">
        <v>168</v>
      </c>
      <c r="BG167" s="457" t="s">
        <v>168</v>
      </c>
      <c r="BH167" s="457" t="s">
        <v>168</v>
      </c>
      <c r="BI167" s="457" t="s">
        <v>168</v>
      </c>
      <c r="BJ167" s="457" t="s">
        <v>168</v>
      </c>
      <c r="BK167" s="457" t="s">
        <v>168</v>
      </c>
      <c r="BL167" s="457" t="s">
        <v>168</v>
      </c>
      <c r="BM167" s="457" t="s">
        <v>168</v>
      </c>
      <c r="BN167" s="457" t="s">
        <v>168</v>
      </c>
      <c r="BO167" s="457" t="s">
        <v>168</v>
      </c>
      <c r="BP167" s="457" t="s">
        <v>168</v>
      </c>
      <c r="BQ167" s="457" t="s">
        <v>168</v>
      </c>
      <c r="BR167" s="457" t="s">
        <v>168</v>
      </c>
      <c r="BS167" s="457" t="s">
        <v>168</v>
      </c>
      <c r="BT167" s="457" t="s">
        <v>168</v>
      </c>
      <c r="BU167" s="457" t="s">
        <v>168</v>
      </c>
      <c r="BV167" s="639" t="s">
        <v>168</v>
      </c>
      <c r="BW167" s="638" t="s">
        <v>168</v>
      </c>
    </row>
    <row r="168" customFormat="false" ht="12.75" hidden="false" customHeight="false" outlineLevel="0" collapsed="false">
      <c r="L168" s="455" t="n">
        <v>98</v>
      </c>
      <c r="M168" s="456" t="s">
        <v>168</v>
      </c>
      <c r="N168" s="457" t="s">
        <v>168</v>
      </c>
      <c r="O168" s="457" t="s">
        <v>168</v>
      </c>
      <c r="P168" s="457" t="s">
        <v>168</v>
      </c>
      <c r="Q168" s="457" t="s">
        <v>168</v>
      </c>
      <c r="R168" s="457" t="s">
        <v>168</v>
      </c>
      <c r="S168" s="457" t="s">
        <v>168</v>
      </c>
      <c r="T168" s="457" t="s">
        <v>168</v>
      </c>
      <c r="U168" s="457" t="s">
        <v>168</v>
      </c>
      <c r="V168" s="457" t="s">
        <v>168</v>
      </c>
      <c r="W168" s="457" t="s">
        <v>168</v>
      </c>
      <c r="X168" s="457" t="s">
        <v>168</v>
      </c>
      <c r="Y168" s="457" t="s">
        <v>168</v>
      </c>
      <c r="Z168" s="457" t="s">
        <v>168</v>
      </c>
      <c r="AA168" s="457" t="s">
        <v>168</v>
      </c>
      <c r="AB168" s="457" t="s">
        <v>168</v>
      </c>
      <c r="AC168" s="457" t="s">
        <v>168</v>
      </c>
      <c r="AD168" s="457" t="s">
        <v>168</v>
      </c>
      <c r="AE168" s="457" t="s">
        <v>168</v>
      </c>
      <c r="AF168" s="457" t="s">
        <v>168</v>
      </c>
      <c r="AG168" s="457" t="s">
        <v>168</v>
      </c>
      <c r="AH168" s="457" t="s">
        <v>168</v>
      </c>
      <c r="AI168" s="457" t="s">
        <v>168</v>
      </c>
      <c r="AJ168" s="457" t="s">
        <v>168</v>
      </c>
      <c r="AK168" s="457" t="s">
        <v>168</v>
      </c>
      <c r="AL168" s="457" t="s">
        <v>168</v>
      </c>
      <c r="AM168" s="457" t="s">
        <v>168</v>
      </c>
      <c r="AN168" s="457" t="s">
        <v>168</v>
      </c>
      <c r="AO168" s="457" t="s">
        <v>168</v>
      </c>
      <c r="AP168" s="457" t="s">
        <v>168</v>
      </c>
      <c r="AQ168" s="457" t="s">
        <v>168</v>
      </c>
      <c r="AR168" s="457" t="s">
        <v>168</v>
      </c>
      <c r="AS168" s="457" t="s">
        <v>168</v>
      </c>
      <c r="AT168" s="457" t="s">
        <v>168</v>
      </c>
      <c r="AU168" s="457" t="s">
        <v>168</v>
      </c>
      <c r="AV168" s="457" t="s">
        <v>168</v>
      </c>
      <c r="AW168" s="457" t="s">
        <v>168</v>
      </c>
      <c r="AX168" s="457" t="s">
        <v>168</v>
      </c>
      <c r="AY168" s="457" t="s">
        <v>168</v>
      </c>
      <c r="AZ168" s="457" t="s">
        <v>168</v>
      </c>
      <c r="BA168" s="457" t="s">
        <v>168</v>
      </c>
      <c r="BB168" s="457" t="s">
        <v>168</v>
      </c>
      <c r="BC168" s="457" t="s">
        <v>168</v>
      </c>
      <c r="BD168" s="457" t="s">
        <v>168</v>
      </c>
      <c r="BE168" s="457" t="s">
        <v>168</v>
      </c>
      <c r="BF168" s="457" t="s">
        <v>168</v>
      </c>
      <c r="BG168" s="457" t="s">
        <v>168</v>
      </c>
      <c r="BH168" s="457" t="s">
        <v>168</v>
      </c>
      <c r="BI168" s="457" t="s">
        <v>168</v>
      </c>
      <c r="BJ168" s="457" t="s">
        <v>168</v>
      </c>
      <c r="BK168" s="457" t="s">
        <v>168</v>
      </c>
      <c r="BL168" s="457" t="s">
        <v>168</v>
      </c>
      <c r="BM168" s="457" t="s">
        <v>168</v>
      </c>
      <c r="BN168" s="457" t="s">
        <v>168</v>
      </c>
      <c r="BO168" s="457" t="s">
        <v>168</v>
      </c>
      <c r="BP168" s="457" t="s">
        <v>168</v>
      </c>
      <c r="BQ168" s="457" t="s">
        <v>168</v>
      </c>
      <c r="BR168" s="457" t="s">
        <v>168</v>
      </c>
      <c r="BS168" s="457" t="s">
        <v>168</v>
      </c>
      <c r="BT168" s="457" t="s">
        <v>168</v>
      </c>
      <c r="BU168" s="457" t="s">
        <v>168</v>
      </c>
      <c r="BV168" s="639" t="s">
        <v>168</v>
      </c>
      <c r="BW168" s="638" t="s">
        <v>168</v>
      </c>
    </row>
    <row r="169" customFormat="false" ht="12.75" hidden="false" customHeight="false" outlineLevel="0" collapsed="false">
      <c r="L169" s="455" t="n">
        <v>97</v>
      </c>
      <c r="M169" s="456" t="s">
        <v>168</v>
      </c>
      <c r="N169" s="457" t="s">
        <v>168</v>
      </c>
      <c r="O169" s="457" t="s">
        <v>168</v>
      </c>
      <c r="P169" s="457" t="s">
        <v>168</v>
      </c>
      <c r="Q169" s="457" t="s">
        <v>168</v>
      </c>
      <c r="R169" s="457" t="s">
        <v>168</v>
      </c>
      <c r="S169" s="457" t="s">
        <v>168</v>
      </c>
      <c r="T169" s="457" t="s">
        <v>168</v>
      </c>
      <c r="U169" s="457" t="s">
        <v>168</v>
      </c>
      <c r="V169" s="457" t="s">
        <v>168</v>
      </c>
      <c r="W169" s="457" t="s">
        <v>168</v>
      </c>
      <c r="X169" s="457" t="s">
        <v>168</v>
      </c>
      <c r="Y169" s="457" t="s">
        <v>168</v>
      </c>
      <c r="Z169" s="457" t="s">
        <v>168</v>
      </c>
      <c r="AA169" s="457" t="s">
        <v>168</v>
      </c>
      <c r="AB169" s="457" t="s">
        <v>168</v>
      </c>
      <c r="AC169" s="457" t="s">
        <v>168</v>
      </c>
      <c r="AD169" s="457" t="s">
        <v>168</v>
      </c>
      <c r="AE169" s="457" t="s">
        <v>168</v>
      </c>
      <c r="AF169" s="457" t="s">
        <v>168</v>
      </c>
      <c r="AG169" s="457" t="s">
        <v>168</v>
      </c>
      <c r="AH169" s="457" t="s">
        <v>168</v>
      </c>
      <c r="AI169" s="457" t="s">
        <v>168</v>
      </c>
      <c r="AJ169" s="457" t="s">
        <v>168</v>
      </c>
      <c r="AK169" s="457" t="s">
        <v>168</v>
      </c>
      <c r="AL169" s="457" t="s">
        <v>168</v>
      </c>
      <c r="AM169" s="457" t="s">
        <v>168</v>
      </c>
      <c r="AN169" s="457" t="s">
        <v>168</v>
      </c>
      <c r="AO169" s="457" t="s">
        <v>168</v>
      </c>
      <c r="AP169" s="457" t="s">
        <v>168</v>
      </c>
      <c r="AQ169" s="457" t="s">
        <v>168</v>
      </c>
      <c r="AR169" s="457" t="s">
        <v>168</v>
      </c>
      <c r="AS169" s="457" t="s">
        <v>168</v>
      </c>
      <c r="AT169" s="457" t="s">
        <v>168</v>
      </c>
      <c r="AU169" s="457" t="s">
        <v>168</v>
      </c>
      <c r="AV169" s="457" t="s">
        <v>168</v>
      </c>
      <c r="AW169" s="457" t="s">
        <v>168</v>
      </c>
      <c r="AX169" s="457" t="s">
        <v>168</v>
      </c>
      <c r="AY169" s="457" t="s">
        <v>168</v>
      </c>
      <c r="AZ169" s="457" t="s">
        <v>168</v>
      </c>
      <c r="BA169" s="457" t="s">
        <v>168</v>
      </c>
      <c r="BB169" s="457" t="s">
        <v>168</v>
      </c>
      <c r="BC169" s="457" t="s">
        <v>168</v>
      </c>
      <c r="BD169" s="457" t="s">
        <v>168</v>
      </c>
      <c r="BE169" s="457" t="s">
        <v>168</v>
      </c>
      <c r="BF169" s="457" t="s">
        <v>168</v>
      </c>
      <c r="BG169" s="457" t="s">
        <v>168</v>
      </c>
      <c r="BH169" s="457" t="s">
        <v>168</v>
      </c>
      <c r="BI169" s="457" t="s">
        <v>168</v>
      </c>
      <c r="BJ169" s="457" t="s">
        <v>168</v>
      </c>
      <c r="BK169" s="457" t="s">
        <v>168</v>
      </c>
      <c r="BL169" s="457" t="s">
        <v>168</v>
      </c>
      <c r="BM169" s="457" t="s">
        <v>168</v>
      </c>
      <c r="BN169" s="457" t="s">
        <v>168</v>
      </c>
      <c r="BO169" s="457" t="s">
        <v>168</v>
      </c>
      <c r="BP169" s="457" t="s">
        <v>168</v>
      </c>
      <c r="BQ169" s="457" t="s">
        <v>168</v>
      </c>
      <c r="BR169" s="457" t="s">
        <v>168</v>
      </c>
      <c r="BS169" s="457" t="s">
        <v>168</v>
      </c>
      <c r="BT169" s="457" t="s">
        <v>168</v>
      </c>
      <c r="BU169" s="457" t="s">
        <v>168</v>
      </c>
      <c r="BV169" s="639" t="s">
        <v>168</v>
      </c>
      <c r="BW169" s="638" t="s">
        <v>168</v>
      </c>
    </row>
    <row r="170" customFormat="false" ht="12.75" hidden="false" customHeight="false" outlineLevel="0" collapsed="false">
      <c r="L170" s="455" t="n">
        <v>96</v>
      </c>
      <c r="M170" s="456" t="s">
        <v>168</v>
      </c>
      <c r="N170" s="457" t="s">
        <v>168</v>
      </c>
      <c r="O170" s="457" t="s">
        <v>168</v>
      </c>
      <c r="P170" s="457" t="s">
        <v>168</v>
      </c>
      <c r="Q170" s="457" t="s">
        <v>168</v>
      </c>
      <c r="R170" s="457" t="s">
        <v>168</v>
      </c>
      <c r="S170" s="457" t="s">
        <v>168</v>
      </c>
      <c r="T170" s="457" t="s">
        <v>168</v>
      </c>
      <c r="U170" s="457" t="s">
        <v>168</v>
      </c>
      <c r="V170" s="457" t="s">
        <v>168</v>
      </c>
      <c r="W170" s="457" t="s">
        <v>168</v>
      </c>
      <c r="X170" s="457" t="s">
        <v>168</v>
      </c>
      <c r="Y170" s="457" t="s">
        <v>168</v>
      </c>
      <c r="Z170" s="457" t="s">
        <v>168</v>
      </c>
      <c r="AA170" s="457" t="s">
        <v>168</v>
      </c>
      <c r="AB170" s="457" t="s">
        <v>168</v>
      </c>
      <c r="AC170" s="457" t="s">
        <v>168</v>
      </c>
      <c r="AD170" s="457" t="s">
        <v>168</v>
      </c>
      <c r="AE170" s="457" t="s">
        <v>168</v>
      </c>
      <c r="AF170" s="457" t="s">
        <v>168</v>
      </c>
      <c r="AG170" s="457" t="s">
        <v>168</v>
      </c>
      <c r="AH170" s="457" t="s">
        <v>168</v>
      </c>
      <c r="AI170" s="457" t="s">
        <v>168</v>
      </c>
      <c r="AJ170" s="457" t="s">
        <v>168</v>
      </c>
      <c r="AK170" s="457" t="s">
        <v>168</v>
      </c>
      <c r="AL170" s="457" t="s">
        <v>168</v>
      </c>
      <c r="AM170" s="457" t="s">
        <v>168</v>
      </c>
      <c r="AN170" s="457" t="s">
        <v>168</v>
      </c>
      <c r="AO170" s="457" t="s">
        <v>168</v>
      </c>
      <c r="AP170" s="457" t="s">
        <v>168</v>
      </c>
      <c r="AQ170" s="457" t="s">
        <v>168</v>
      </c>
      <c r="AR170" s="457" t="s">
        <v>168</v>
      </c>
      <c r="AS170" s="457" t="s">
        <v>168</v>
      </c>
      <c r="AT170" s="457" t="s">
        <v>168</v>
      </c>
      <c r="AU170" s="457" t="s">
        <v>168</v>
      </c>
      <c r="AV170" s="457" t="s">
        <v>168</v>
      </c>
      <c r="AW170" s="457" t="s">
        <v>168</v>
      </c>
      <c r="AX170" s="457" t="s">
        <v>168</v>
      </c>
      <c r="AY170" s="457" t="s">
        <v>168</v>
      </c>
      <c r="AZ170" s="457" t="s">
        <v>168</v>
      </c>
      <c r="BA170" s="457" t="s">
        <v>168</v>
      </c>
      <c r="BB170" s="457" t="s">
        <v>168</v>
      </c>
      <c r="BC170" s="457" t="s">
        <v>168</v>
      </c>
      <c r="BD170" s="457" t="s">
        <v>168</v>
      </c>
      <c r="BE170" s="457" t="s">
        <v>168</v>
      </c>
      <c r="BF170" s="457" t="s">
        <v>168</v>
      </c>
      <c r="BG170" s="457" t="s">
        <v>168</v>
      </c>
      <c r="BH170" s="457" t="s">
        <v>168</v>
      </c>
      <c r="BI170" s="457" t="s">
        <v>168</v>
      </c>
      <c r="BJ170" s="457" t="s">
        <v>168</v>
      </c>
      <c r="BK170" s="457" t="s">
        <v>168</v>
      </c>
      <c r="BL170" s="457" t="s">
        <v>168</v>
      </c>
      <c r="BM170" s="457" t="s">
        <v>168</v>
      </c>
      <c r="BN170" s="457" t="s">
        <v>168</v>
      </c>
      <c r="BO170" s="457" t="s">
        <v>168</v>
      </c>
      <c r="BP170" s="457" t="s">
        <v>168</v>
      </c>
      <c r="BQ170" s="457" t="s">
        <v>168</v>
      </c>
      <c r="BR170" s="457" t="s">
        <v>168</v>
      </c>
      <c r="BS170" s="457" t="s">
        <v>168</v>
      </c>
      <c r="BT170" s="457" t="s">
        <v>168</v>
      </c>
      <c r="BU170" s="457" t="s">
        <v>168</v>
      </c>
      <c r="BV170" s="639" t="s">
        <v>168</v>
      </c>
      <c r="BW170" s="638" t="s">
        <v>168</v>
      </c>
    </row>
    <row r="171" customFormat="false" ht="12.75" hidden="false" customHeight="false" outlineLevel="0" collapsed="false">
      <c r="L171" s="455" t="n">
        <v>95</v>
      </c>
      <c r="M171" s="456" t="s">
        <v>168</v>
      </c>
      <c r="N171" s="457" t="s">
        <v>168</v>
      </c>
      <c r="O171" s="457" t="s">
        <v>168</v>
      </c>
      <c r="P171" s="457" t="s">
        <v>168</v>
      </c>
      <c r="Q171" s="457" t="s">
        <v>168</v>
      </c>
      <c r="R171" s="457" t="s">
        <v>168</v>
      </c>
      <c r="S171" s="457" t="s">
        <v>168</v>
      </c>
      <c r="T171" s="457" t="s">
        <v>168</v>
      </c>
      <c r="U171" s="457" t="s">
        <v>168</v>
      </c>
      <c r="V171" s="457" t="s">
        <v>168</v>
      </c>
      <c r="W171" s="457" t="s">
        <v>168</v>
      </c>
      <c r="X171" s="457" t="s">
        <v>168</v>
      </c>
      <c r="Y171" s="457" t="s">
        <v>168</v>
      </c>
      <c r="Z171" s="457" t="s">
        <v>168</v>
      </c>
      <c r="AA171" s="457" t="s">
        <v>168</v>
      </c>
      <c r="AB171" s="457" t="s">
        <v>168</v>
      </c>
      <c r="AC171" s="457" t="s">
        <v>168</v>
      </c>
      <c r="AD171" s="457" t="s">
        <v>168</v>
      </c>
      <c r="AE171" s="457" t="s">
        <v>168</v>
      </c>
      <c r="AF171" s="457" t="s">
        <v>168</v>
      </c>
      <c r="AG171" s="457" t="s">
        <v>168</v>
      </c>
      <c r="AH171" s="457" t="s">
        <v>168</v>
      </c>
      <c r="AI171" s="457" t="s">
        <v>168</v>
      </c>
      <c r="AJ171" s="457" t="s">
        <v>168</v>
      </c>
      <c r="AK171" s="457" t="s">
        <v>168</v>
      </c>
      <c r="AL171" s="457" t="s">
        <v>168</v>
      </c>
      <c r="AM171" s="457" t="s">
        <v>168</v>
      </c>
      <c r="AN171" s="457" t="s">
        <v>168</v>
      </c>
      <c r="AO171" s="457" t="s">
        <v>168</v>
      </c>
      <c r="AP171" s="457" t="s">
        <v>168</v>
      </c>
      <c r="AQ171" s="457" t="s">
        <v>168</v>
      </c>
      <c r="AR171" s="457" t="s">
        <v>168</v>
      </c>
      <c r="AS171" s="457" t="s">
        <v>168</v>
      </c>
      <c r="AT171" s="457" t="s">
        <v>168</v>
      </c>
      <c r="AU171" s="457" t="s">
        <v>168</v>
      </c>
      <c r="AV171" s="457" t="s">
        <v>168</v>
      </c>
      <c r="AW171" s="457" t="s">
        <v>168</v>
      </c>
      <c r="AX171" s="457" t="s">
        <v>168</v>
      </c>
      <c r="AY171" s="457" t="s">
        <v>168</v>
      </c>
      <c r="AZ171" s="457" t="s">
        <v>168</v>
      </c>
      <c r="BA171" s="457" t="s">
        <v>168</v>
      </c>
      <c r="BB171" s="457" t="s">
        <v>168</v>
      </c>
      <c r="BC171" s="457" t="s">
        <v>168</v>
      </c>
      <c r="BD171" s="457" t="s">
        <v>168</v>
      </c>
      <c r="BE171" s="457" t="s">
        <v>168</v>
      </c>
      <c r="BF171" s="457" t="s">
        <v>168</v>
      </c>
      <c r="BG171" s="457" t="s">
        <v>168</v>
      </c>
      <c r="BH171" s="457" t="s">
        <v>168</v>
      </c>
      <c r="BI171" s="457" t="s">
        <v>168</v>
      </c>
      <c r="BJ171" s="457" t="s">
        <v>168</v>
      </c>
      <c r="BK171" s="457" t="s">
        <v>168</v>
      </c>
      <c r="BL171" s="457" t="s">
        <v>168</v>
      </c>
      <c r="BM171" s="457" t="s">
        <v>168</v>
      </c>
      <c r="BN171" s="457" t="s">
        <v>168</v>
      </c>
      <c r="BO171" s="457" t="s">
        <v>168</v>
      </c>
      <c r="BP171" s="457" t="s">
        <v>168</v>
      </c>
      <c r="BQ171" s="457" t="s">
        <v>168</v>
      </c>
      <c r="BR171" s="457" t="s">
        <v>168</v>
      </c>
      <c r="BS171" s="457" t="s">
        <v>168</v>
      </c>
      <c r="BT171" s="457" t="s">
        <v>168</v>
      </c>
      <c r="BU171" s="457" t="s">
        <v>168</v>
      </c>
      <c r="BV171" s="639" t="s">
        <v>168</v>
      </c>
      <c r="BW171" s="638" t="s">
        <v>168</v>
      </c>
    </row>
    <row r="172" customFormat="false" ht="12.75" hidden="false" customHeight="false" outlineLevel="0" collapsed="false">
      <c r="L172" s="455" t="n">
        <v>94</v>
      </c>
      <c r="M172" s="456" t="s">
        <v>168</v>
      </c>
      <c r="N172" s="457" t="s">
        <v>168</v>
      </c>
      <c r="O172" s="457" t="s">
        <v>168</v>
      </c>
      <c r="P172" s="457" t="s">
        <v>168</v>
      </c>
      <c r="Q172" s="457" t="s">
        <v>168</v>
      </c>
      <c r="R172" s="457" t="s">
        <v>168</v>
      </c>
      <c r="S172" s="457" t="s">
        <v>168</v>
      </c>
      <c r="T172" s="457" t="s">
        <v>168</v>
      </c>
      <c r="U172" s="457" t="s">
        <v>168</v>
      </c>
      <c r="V172" s="457" t="s">
        <v>168</v>
      </c>
      <c r="W172" s="457" t="s">
        <v>168</v>
      </c>
      <c r="X172" s="457" t="s">
        <v>168</v>
      </c>
      <c r="Y172" s="457" t="s">
        <v>168</v>
      </c>
      <c r="Z172" s="457" t="s">
        <v>168</v>
      </c>
      <c r="AA172" s="457" t="s">
        <v>168</v>
      </c>
      <c r="AB172" s="457" t="s">
        <v>168</v>
      </c>
      <c r="AC172" s="457" t="s">
        <v>168</v>
      </c>
      <c r="AD172" s="457" t="s">
        <v>168</v>
      </c>
      <c r="AE172" s="457" t="s">
        <v>168</v>
      </c>
      <c r="AF172" s="457" t="s">
        <v>168</v>
      </c>
      <c r="AG172" s="457" t="s">
        <v>168</v>
      </c>
      <c r="AH172" s="457" t="s">
        <v>168</v>
      </c>
      <c r="AI172" s="457" t="s">
        <v>168</v>
      </c>
      <c r="AJ172" s="457" t="s">
        <v>168</v>
      </c>
      <c r="AK172" s="457" t="s">
        <v>168</v>
      </c>
      <c r="AL172" s="457" t="s">
        <v>168</v>
      </c>
      <c r="AM172" s="457" t="s">
        <v>168</v>
      </c>
      <c r="AN172" s="457" t="s">
        <v>168</v>
      </c>
      <c r="AO172" s="457" t="s">
        <v>168</v>
      </c>
      <c r="AP172" s="457" t="s">
        <v>168</v>
      </c>
      <c r="AQ172" s="457" t="s">
        <v>168</v>
      </c>
      <c r="AR172" s="457" t="s">
        <v>168</v>
      </c>
      <c r="AS172" s="457" t="s">
        <v>168</v>
      </c>
      <c r="AT172" s="457" t="s">
        <v>168</v>
      </c>
      <c r="AU172" s="457" t="s">
        <v>168</v>
      </c>
      <c r="AV172" s="457" t="s">
        <v>168</v>
      </c>
      <c r="AW172" s="457" t="s">
        <v>168</v>
      </c>
      <c r="AX172" s="457" t="s">
        <v>168</v>
      </c>
      <c r="AY172" s="457" t="s">
        <v>168</v>
      </c>
      <c r="AZ172" s="457" t="s">
        <v>168</v>
      </c>
      <c r="BA172" s="457" t="s">
        <v>168</v>
      </c>
      <c r="BB172" s="457" t="s">
        <v>168</v>
      </c>
      <c r="BC172" s="457" t="s">
        <v>168</v>
      </c>
      <c r="BD172" s="457" t="s">
        <v>168</v>
      </c>
      <c r="BE172" s="457" t="s">
        <v>168</v>
      </c>
      <c r="BF172" s="457" t="s">
        <v>168</v>
      </c>
      <c r="BG172" s="457" t="s">
        <v>168</v>
      </c>
      <c r="BH172" s="457" t="s">
        <v>168</v>
      </c>
      <c r="BI172" s="457" t="s">
        <v>168</v>
      </c>
      <c r="BJ172" s="457" t="s">
        <v>168</v>
      </c>
      <c r="BK172" s="457" t="s">
        <v>168</v>
      </c>
      <c r="BL172" s="457" t="s">
        <v>168</v>
      </c>
      <c r="BM172" s="457" t="s">
        <v>168</v>
      </c>
      <c r="BN172" s="457" t="s">
        <v>168</v>
      </c>
      <c r="BO172" s="457" t="s">
        <v>168</v>
      </c>
      <c r="BP172" s="457" t="s">
        <v>168</v>
      </c>
      <c r="BQ172" s="457" t="s">
        <v>168</v>
      </c>
      <c r="BR172" s="457" t="s">
        <v>168</v>
      </c>
      <c r="BS172" s="457" t="s">
        <v>168</v>
      </c>
      <c r="BT172" s="457" t="s">
        <v>168</v>
      </c>
      <c r="BU172" s="457" t="s">
        <v>168</v>
      </c>
      <c r="BV172" s="639" t="s">
        <v>168</v>
      </c>
      <c r="BW172" s="638" t="s">
        <v>168</v>
      </c>
    </row>
    <row r="173" customFormat="false" ht="12.75" hidden="false" customHeight="false" outlineLevel="0" collapsed="false">
      <c r="L173" s="455" t="n">
        <v>93</v>
      </c>
      <c r="M173" s="456" t="s">
        <v>168</v>
      </c>
      <c r="N173" s="457" t="s">
        <v>168</v>
      </c>
      <c r="O173" s="457" t="s">
        <v>168</v>
      </c>
      <c r="P173" s="457" t="s">
        <v>168</v>
      </c>
      <c r="Q173" s="457" t="s">
        <v>168</v>
      </c>
      <c r="R173" s="457" t="s">
        <v>168</v>
      </c>
      <c r="S173" s="457" t="s">
        <v>168</v>
      </c>
      <c r="T173" s="457" t="s">
        <v>168</v>
      </c>
      <c r="U173" s="457" t="s">
        <v>168</v>
      </c>
      <c r="V173" s="457" t="s">
        <v>168</v>
      </c>
      <c r="W173" s="457" t="s">
        <v>168</v>
      </c>
      <c r="X173" s="457" t="s">
        <v>168</v>
      </c>
      <c r="Y173" s="457" t="s">
        <v>168</v>
      </c>
      <c r="Z173" s="457" t="s">
        <v>168</v>
      </c>
      <c r="AA173" s="457" t="s">
        <v>168</v>
      </c>
      <c r="AB173" s="457" t="s">
        <v>168</v>
      </c>
      <c r="AC173" s="457" t="s">
        <v>168</v>
      </c>
      <c r="AD173" s="457" t="s">
        <v>168</v>
      </c>
      <c r="AE173" s="457" t="s">
        <v>168</v>
      </c>
      <c r="AF173" s="457" t="s">
        <v>168</v>
      </c>
      <c r="AG173" s="457" t="s">
        <v>168</v>
      </c>
      <c r="AH173" s="457" t="s">
        <v>168</v>
      </c>
      <c r="AI173" s="457" t="s">
        <v>168</v>
      </c>
      <c r="AJ173" s="457" t="s">
        <v>168</v>
      </c>
      <c r="AK173" s="457" t="s">
        <v>168</v>
      </c>
      <c r="AL173" s="457" t="s">
        <v>168</v>
      </c>
      <c r="AM173" s="457" t="s">
        <v>168</v>
      </c>
      <c r="AN173" s="457" t="s">
        <v>168</v>
      </c>
      <c r="AO173" s="457" t="s">
        <v>168</v>
      </c>
      <c r="AP173" s="457" t="s">
        <v>168</v>
      </c>
      <c r="AQ173" s="457" t="s">
        <v>168</v>
      </c>
      <c r="AR173" s="457" t="s">
        <v>168</v>
      </c>
      <c r="AS173" s="457" t="s">
        <v>168</v>
      </c>
      <c r="AT173" s="457" t="s">
        <v>168</v>
      </c>
      <c r="AU173" s="457" t="s">
        <v>168</v>
      </c>
      <c r="AV173" s="457" t="s">
        <v>168</v>
      </c>
      <c r="AW173" s="457" t="s">
        <v>168</v>
      </c>
      <c r="AX173" s="457" t="s">
        <v>168</v>
      </c>
      <c r="AY173" s="457" t="s">
        <v>168</v>
      </c>
      <c r="AZ173" s="457" t="s">
        <v>168</v>
      </c>
      <c r="BA173" s="457" t="s">
        <v>168</v>
      </c>
      <c r="BB173" s="457" t="s">
        <v>168</v>
      </c>
      <c r="BC173" s="457" t="s">
        <v>168</v>
      </c>
      <c r="BD173" s="457" t="s">
        <v>168</v>
      </c>
      <c r="BE173" s="457" t="s">
        <v>168</v>
      </c>
      <c r="BF173" s="457" t="s">
        <v>168</v>
      </c>
      <c r="BG173" s="457" t="s">
        <v>168</v>
      </c>
      <c r="BH173" s="457" t="s">
        <v>168</v>
      </c>
      <c r="BI173" s="457" t="s">
        <v>168</v>
      </c>
      <c r="BJ173" s="457" t="s">
        <v>168</v>
      </c>
      <c r="BK173" s="457" t="s">
        <v>168</v>
      </c>
      <c r="BL173" s="457" t="s">
        <v>168</v>
      </c>
      <c r="BM173" s="457" t="s">
        <v>168</v>
      </c>
      <c r="BN173" s="457" t="s">
        <v>168</v>
      </c>
      <c r="BO173" s="457" t="s">
        <v>168</v>
      </c>
      <c r="BP173" s="457" t="s">
        <v>168</v>
      </c>
      <c r="BQ173" s="457" t="s">
        <v>168</v>
      </c>
      <c r="BR173" s="457" t="s">
        <v>168</v>
      </c>
      <c r="BS173" s="457" t="s">
        <v>168</v>
      </c>
      <c r="BT173" s="457" t="s">
        <v>168</v>
      </c>
      <c r="BU173" s="457" t="s">
        <v>168</v>
      </c>
      <c r="BV173" s="639" t="s">
        <v>168</v>
      </c>
      <c r="BW173" s="638" t="s">
        <v>168</v>
      </c>
    </row>
    <row r="174" customFormat="false" ht="12.75" hidden="false" customHeight="false" outlineLevel="0" collapsed="false">
      <c r="L174" s="455" t="n">
        <v>92</v>
      </c>
      <c r="M174" s="456" t="s">
        <v>168</v>
      </c>
      <c r="N174" s="457" t="s">
        <v>168</v>
      </c>
      <c r="O174" s="457" t="s">
        <v>168</v>
      </c>
      <c r="P174" s="457" t="s">
        <v>168</v>
      </c>
      <c r="Q174" s="457" t="s">
        <v>168</v>
      </c>
      <c r="R174" s="457" t="s">
        <v>168</v>
      </c>
      <c r="S174" s="457" t="s">
        <v>168</v>
      </c>
      <c r="T174" s="457" t="s">
        <v>168</v>
      </c>
      <c r="U174" s="457" t="s">
        <v>168</v>
      </c>
      <c r="V174" s="457" t="s">
        <v>168</v>
      </c>
      <c r="W174" s="457" t="s">
        <v>168</v>
      </c>
      <c r="X174" s="457" t="s">
        <v>168</v>
      </c>
      <c r="Y174" s="457" t="s">
        <v>168</v>
      </c>
      <c r="Z174" s="457" t="s">
        <v>168</v>
      </c>
      <c r="AA174" s="457" t="s">
        <v>168</v>
      </c>
      <c r="AB174" s="457" t="s">
        <v>168</v>
      </c>
      <c r="AC174" s="457" t="s">
        <v>168</v>
      </c>
      <c r="AD174" s="457" t="s">
        <v>168</v>
      </c>
      <c r="AE174" s="457" t="s">
        <v>168</v>
      </c>
      <c r="AF174" s="457" t="s">
        <v>168</v>
      </c>
      <c r="AG174" s="457" t="s">
        <v>168</v>
      </c>
      <c r="AH174" s="457" t="s">
        <v>168</v>
      </c>
      <c r="AI174" s="457" t="s">
        <v>168</v>
      </c>
      <c r="AJ174" s="457" t="s">
        <v>168</v>
      </c>
      <c r="AK174" s="457" t="s">
        <v>168</v>
      </c>
      <c r="AL174" s="457" t="s">
        <v>168</v>
      </c>
      <c r="AM174" s="457" t="s">
        <v>168</v>
      </c>
      <c r="AN174" s="457" t="s">
        <v>168</v>
      </c>
      <c r="AO174" s="457" t="s">
        <v>168</v>
      </c>
      <c r="AP174" s="457" t="s">
        <v>168</v>
      </c>
      <c r="AQ174" s="457" t="s">
        <v>168</v>
      </c>
      <c r="AR174" s="457" t="s">
        <v>168</v>
      </c>
      <c r="AS174" s="457" t="s">
        <v>168</v>
      </c>
      <c r="AT174" s="457" t="s">
        <v>168</v>
      </c>
      <c r="AU174" s="457" t="s">
        <v>168</v>
      </c>
      <c r="AV174" s="457" t="s">
        <v>168</v>
      </c>
      <c r="AW174" s="457" t="s">
        <v>168</v>
      </c>
      <c r="AX174" s="457" t="s">
        <v>168</v>
      </c>
      <c r="AY174" s="457" t="s">
        <v>168</v>
      </c>
      <c r="AZ174" s="457" t="s">
        <v>168</v>
      </c>
      <c r="BA174" s="457" t="s">
        <v>168</v>
      </c>
      <c r="BB174" s="457" t="s">
        <v>168</v>
      </c>
      <c r="BC174" s="457" t="s">
        <v>168</v>
      </c>
      <c r="BD174" s="457" t="s">
        <v>168</v>
      </c>
      <c r="BE174" s="457" t="s">
        <v>168</v>
      </c>
      <c r="BF174" s="457" t="s">
        <v>168</v>
      </c>
      <c r="BG174" s="457" t="s">
        <v>168</v>
      </c>
      <c r="BH174" s="457" t="s">
        <v>168</v>
      </c>
      <c r="BI174" s="457" t="s">
        <v>168</v>
      </c>
      <c r="BJ174" s="457" t="s">
        <v>168</v>
      </c>
      <c r="BK174" s="457" t="s">
        <v>168</v>
      </c>
      <c r="BL174" s="457" t="s">
        <v>168</v>
      </c>
      <c r="BM174" s="457" t="s">
        <v>168</v>
      </c>
      <c r="BN174" s="457" t="s">
        <v>168</v>
      </c>
      <c r="BO174" s="457" t="s">
        <v>168</v>
      </c>
      <c r="BP174" s="457" t="s">
        <v>168</v>
      </c>
      <c r="BQ174" s="457" t="s">
        <v>168</v>
      </c>
      <c r="BR174" s="457" t="s">
        <v>168</v>
      </c>
      <c r="BS174" s="457" t="s">
        <v>168</v>
      </c>
      <c r="BT174" s="457" t="s">
        <v>168</v>
      </c>
      <c r="BU174" s="457" t="s">
        <v>168</v>
      </c>
      <c r="BV174" s="639" t="s">
        <v>168</v>
      </c>
      <c r="BW174" s="638" t="s">
        <v>168</v>
      </c>
    </row>
    <row r="175" customFormat="false" ht="12.75" hidden="false" customHeight="false" outlineLevel="0" collapsed="false">
      <c r="L175" s="455" t="n">
        <v>91</v>
      </c>
      <c r="M175" s="456" t="s">
        <v>168</v>
      </c>
      <c r="N175" s="457" t="s">
        <v>168</v>
      </c>
      <c r="O175" s="457" t="s">
        <v>168</v>
      </c>
      <c r="P175" s="457" t="s">
        <v>168</v>
      </c>
      <c r="Q175" s="457" t="s">
        <v>168</v>
      </c>
      <c r="R175" s="457" t="s">
        <v>168</v>
      </c>
      <c r="S175" s="457" t="s">
        <v>168</v>
      </c>
      <c r="T175" s="457" t="s">
        <v>168</v>
      </c>
      <c r="U175" s="457" t="s">
        <v>168</v>
      </c>
      <c r="V175" s="457" t="s">
        <v>168</v>
      </c>
      <c r="W175" s="457" t="s">
        <v>168</v>
      </c>
      <c r="X175" s="457" t="s">
        <v>168</v>
      </c>
      <c r="Y175" s="457" t="s">
        <v>168</v>
      </c>
      <c r="Z175" s="457" t="s">
        <v>168</v>
      </c>
      <c r="AA175" s="457" t="s">
        <v>168</v>
      </c>
      <c r="AB175" s="457" t="s">
        <v>168</v>
      </c>
      <c r="AC175" s="457" t="s">
        <v>168</v>
      </c>
      <c r="AD175" s="457" t="s">
        <v>168</v>
      </c>
      <c r="AE175" s="457" t="s">
        <v>168</v>
      </c>
      <c r="AF175" s="457" t="s">
        <v>168</v>
      </c>
      <c r="AG175" s="457" t="s">
        <v>168</v>
      </c>
      <c r="AH175" s="457" t="s">
        <v>168</v>
      </c>
      <c r="AI175" s="457" t="s">
        <v>168</v>
      </c>
      <c r="AJ175" s="457" t="s">
        <v>168</v>
      </c>
      <c r="AK175" s="457" t="s">
        <v>168</v>
      </c>
      <c r="AL175" s="457" t="s">
        <v>168</v>
      </c>
      <c r="AM175" s="457" t="s">
        <v>168</v>
      </c>
      <c r="AN175" s="457" t="s">
        <v>168</v>
      </c>
      <c r="AO175" s="457" t="s">
        <v>168</v>
      </c>
      <c r="AP175" s="457" t="s">
        <v>168</v>
      </c>
      <c r="AQ175" s="457" t="s">
        <v>168</v>
      </c>
      <c r="AR175" s="457" t="s">
        <v>168</v>
      </c>
      <c r="AS175" s="457" t="s">
        <v>168</v>
      </c>
      <c r="AT175" s="457" t="s">
        <v>168</v>
      </c>
      <c r="AU175" s="457" t="s">
        <v>168</v>
      </c>
      <c r="AV175" s="457" t="s">
        <v>168</v>
      </c>
      <c r="AW175" s="457" t="s">
        <v>168</v>
      </c>
      <c r="AX175" s="457" t="s">
        <v>168</v>
      </c>
      <c r="AY175" s="457" t="s">
        <v>168</v>
      </c>
      <c r="AZ175" s="457" t="s">
        <v>168</v>
      </c>
      <c r="BA175" s="457" t="s">
        <v>168</v>
      </c>
      <c r="BB175" s="457" t="s">
        <v>168</v>
      </c>
      <c r="BC175" s="457" t="s">
        <v>168</v>
      </c>
      <c r="BD175" s="457" t="s">
        <v>168</v>
      </c>
      <c r="BE175" s="457" t="s">
        <v>168</v>
      </c>
      <c r="BF175" s="457" t="s">
        <v>168</v>
      </c>
      <c r="BG175" s="457" t="s">
        <v>168</v>
      </c>
      <c r="BH175" s="457" t="s">
        <v>168</v>
      </c>
      <c r="BI175" s="457" t="s">
        <v>168</v>
      </c>
      <c r="BJ175" s="457" t="s">
        <v>168</v>
      </c>
      <c r="BK175" s="457" t="s">
        <v>168</v>
      </c>
      <c r="BL175" s="457" t="s">
        <v>168</v>
      </c>
      <c r="BM175" s="457" t="s">
        <v>168</v>
      </c>
      <c r="BN175" s="457" t="s">
        <v>168</v>
      </c>
      <c r="BO175" s="457" t="s">
        <v>168</v>
      </c>
      <c r="BP175" s="457" t="s">
        <v>168</v>
      </c>
      <c r="BQ175" s="457" t="s">
        <v>168</v>
      </c>
      <c r="BR175" s="457" t="s">
        <v>168</v>
      </c>
      <c r="BS175" s="457" t="s">
        <v>168</v>
      </c>
      <c r="BT175" s="457" t="s">
        <v>168</v>
      </c>
      <c r="BU175" s="457" t="s">
        <v>168</v>
      </c>
      <c r="BV175" s="639" t="s">
        <v>168</v>
      </c>
      <c r="BW175" s="638" t="s">
        <v>168</v>
      </c>
    </row>
    <row r="176" customFormat="false" ht="12.75" hidden="false" customHeight="false" outlineLevel="0" collapsed="false">
      <c r="L176" s="455" t="n">
        <v>90</v>
      </c>
      <c r="M176" s="456" t="s">
        <v>168</v>
      </c>
      <c r="N176" s="457" t="s">
        <v>168</v>
      </c>
      <c r="O176" s="457" t="s">
        <v>168</v>
      </c>
      <c r="P176" s="457" t="s">
        <v>168</v>
      </c>
      <c r="Q176" s="457" t="s">
        <v>168</v>
      </c>
      <c r="R176" s="457" t="s">
        <v>168</v>
      </c>
      <c r="S176" s="457" t="s">
        <v>168</v>
      </c>
      <c r="T176" s="457" t="s">
        <v>168</v>
      </c>
      <c r="U176" s="457" t="s">
        <v>168</v>
      </c>
      <c r="V176" s="457" t="s">
        <v>168</v>
      </c>
      <c r="W176" s="457" t="s">
        <v>168</v>
      </c>
      <c r="X176" s="457" t="s">
        <v>168</v>
      </c>
      <c r="Y176" s="457" t="s">
        <v>168</v>
      </c>
      <c r="Z176" s="457" t="s">
        <v>168</v>
      </c>
      <c r="AA176" s="457" t="s">
        <v>168</v>
      </c>
      <c r="AB176" s="457" t="s">
        <v>168</v>
      </c>
      <c r="AC176" s="457" t="s">
        <v>168</v>
      </c>
      <c r="AD176" s="457" t="s">
        <v>168</v>
      </c>
      <c r="AE176" s="457" t="s">
        <v>168</v>
      </c>
      <c r="AF176" s="457" t="s">
        <v>168</v>
      </c>
      <c r="AG176" s="457" t="s">
        <v>168</v>
      </c>
      <c r="AH176" s="457" t="s">
        <v>168</v>
      </c>
      <c r="AI176" s="457" t="s">
        <v>168</v>
      </c>
      <c r="AJ176" s="457" t="s">
        <v>168</v>
      </c>
      <c r="AK176" s="457" t="s">
        <v>168</v>
      </c>
      <c r="AL176" s="457" t="s">
        <v>168</v>
      </c>
      <c r="AM176" s="457" t="s">
        <v>168</v>
      </c>
      <c r="AN176" s="457" t="s">
        <v>168</v>
      </c>
      <c r="AO176" s="457" t="s">
        <v>168</v>
      </c>
      <c r="AP176" s="457" t="s">
        <v>168</v>
      </c>
      <c r="AQ176" s="457" t="s">
        <v>168</v>
      </c>
      <c r="AR176" s="457" t="s">
        <v>168</v>
      </c>
      <c r="AS176" s="457" t="s">
        <v>168</v>
      </c>
      <c r="AT176" s="457" t="s">
        <v>168</v>
      </c>
      <c r="AU176" s="457" t="s">
        <v>168</v>
      </c>
      <c r="AV176" s="457" t="s">
        <v>168</v>
      </c>
      <c r="AW176" s="457" t="s">
        <v>168</v>
      </c>
      <c r="AX176" s="457" t="s">
        <v>168</v>
      </c>
      <c r="AY176" s="457" t="s">
        <v>168</v>
      </c>
      <c r="AZ176" s="457" t="s">
        <v>168</v>
      </c>
      <c r="BA176" s="457" t="s">
        <v>168</v>
      </c>
      <c r="BB176" s="457" t="s">
        <v>168</v>
      </c>
      <c r="BC176" s="457" t="s">
        <v>168</v>
      </c>
      <c r="BD176" s="457" t="s">
        <v>168</v>
      </c>
      <c r="BE176" s="457" t="s">
        <v>168</v>
      </c>
      <c r="BF176" s="457" t="s">
        <v>168</v>
      </c>
      <c r="BG176" s="457" t="s">
        <v>168</v>
      </c>
      <c r="BH176" s="457" t="s">
        <v>168</v>
      </c>
      <c r="BI176" s="457" t="s">
        <v>168</v>
      </c>
      <c r="BJ176" s="457" t="s">
        <v>168</v>
      </c>
      <c r="BK176" s="457" t="s">
        <v>168</v>
      </c>
      <c r="BL176" s="457" t="s">
        <v>168</v>
      </c>
      <c r="BM176" s="457" t="s">
        <v>168</v>
      </c>
      <c r="BN176" s="457" t="s">
        <v>168</v>
      </c>
      <c r="BO176" s="457" t="s">
        <v>168</v>
      </c>
      <c r="BP176" s="457" t="s">
        <v>168</v>
      </c>
      <c r="BQ176" s="457" t="s">
        <v>168</v>
      </c>
      <c r="BR176" s="457" t="s">
        <v>168</v>
      </c>
      <c r="BS176" s="457" t="s">
        <v>168</v>
      </c>
      <c r="BT176" s="457" t="s">
        <v>168</v>
      </c>
      <c r="BU176" s="457" t="s">
        <v>168</v>
      </c>
      <c r="BV176" s="639" t="s">
        <v>168</v>
      </c>
      <c r="BW176" s="638" t="s">
        <v>168</v>
      </c>
    </row>
    <row r="177" customFormat="false" ht="12.75" hidden="false" customHeight="false" outlineLevel="0" collapsed="false">
      <c r="L177" s="455" t="n">
        <v>89</v>
      </c>
      <c r="M177" s="456" t="n">
        <v>0.68352331621346</v>
      </c>
      <c r="N177" s="457" t="n">
        <v>0.683545738776076</v>
      </c>
      <c r="O177" s="457" t="n">
        <v>0.683572583373131</v>
      </c>
      <c r="P177" s="457" t="n">
        <v>0.683610250033494</v>
      </c>
      <c r="Q177" s="457" t="n">
        <v>0.683669805712848</v>
      </c>
      <c r="R177" s="457" t="n">
        <v>0.683771586370623</v>
      </c>
      <c r="S177" s="457" t="n">
        <v>0.683952973655993</v>
      </c>
      <c r="T177" s="457" t="n">
        <v>0.684280990935771</v>
      </c>
      <c r="U177" s="457" t="n">
        <v>0.684871348518912</v>
      </c>
      <c r="V177" s="457" t="n">
        <v>0.685914602980095</v>
      </c>
      <c r="W177" s="457" t="n">
        <v>0.687707134912658</v>
      </c>
      <c r="X177" s="457" t="n">
        <v>0.690677984744655</v>
      </c>
      <c r="Y177" s="457" t="n">
        <v>0.695389117513827</v>
      </c>
      <c r="Z177" s="457" t="n">
        <v>0.702459563497014</v>
      </c>
      <c r="AA177" s="457" t="n">
        <v>0.712306875662276</v>
      </c>
      <c r="AB177" s="457" t="n">
        <v>0.724479812520219</v>
      </c>
      <c r="AC177" s="457" t="n">
        <v>0.736135986779112</v>
      </c>
      <c r="AD177" s="457" t="n">
        <v>0.73894613730873</v>
      </c>
      <c r="AE177" s="457" t="n">
        <v>0.713810440792755</v>
      </c>
      <c r="AF177" s="457" t="n">
        <v>0.62465220768021</v>
      </c>
      <c r="AG177" s="457" t="n">
        <v>0.419331603263348</v>
      </c>
      <c r="AH177" s="457" t="n">
        <v>0.0616124608400223</v>
      </c>
      <c r="AI177" s="457" t="n">
        <v>0.00964168336319213</v>
      </c>
      <c r="AJ177" s="457" t="n">
        <v>0.00160236930156465</v>
      </c>
      <c r="AK177" s="457" t="n">
        <v>0.000284921239297804</v>
      </c>
      <c r="AL177" s="457" t="n">
        <v>5.67077700394197E-005</v>
      </c>
      <c r="AM177" s="457" t="n">
        <v>1.74514014097134E-005</v>
      </c>
      <c r="AN177" s="457" t="n">
        <v>2.73616437634005E-005</v>
      </c>
      <c r="AO177" s="457" t="n">
        <v>0.000125151374110483</v>
      </c>
      <c r="AP177" s="457" t="n">
        <v>0.000709651934803474</v>
      </c>
      <c r="AQ177" s="457" t="n">
        <v>0.00445839603521523</v>
      </c>
      <c r="AR177" s="457" t="n">
        <v>0.0307567343654785</v>
      </c>
      <c r="AS177" s="457" t="n">
        <v>0.0447618518034263</v>
      </c>
      <c r="AT177" s="457" t="n">
        <v>0.0469724930383249</v>
      </c>
      <c r="AU177" s="457" t="n">
        <v>0.0415521160254278</v>
      </c>
      <c r="AV177" s="457" t="n">
        <v>0.0328740426107403</v>
      </c>
      <c r="AW177" s="457" t="n">
        <v>0.0239838721429785</v>
      </c>
      <c r="AX177" s="457" t="n">
        <v>0.0164372365032037</v>
      </c>
      <c r="AY177" s="457" t="n">
        <v>0.0107140328081948</v>
      </c>
      <c r="AZ177" s="457" t="n">
        <v>0.00670124040461764</v>
      </c>
      <c r="BA177" s="457" t="n">
        <v>0.00404908184729126</v>
      </c>
      <c r="BB177" s="457" t="n">
        <v>0.00237595335263785</v>
      </c>
      <c r="BC177" s="457" t="n">
        <v>0.00135973983197273</v>
      </c>
      <c r="BD177" s="457" t="n">
        <v>0.000761992454914165</v>
      </c>
      <c r="BE177" s="457" t="n">
        <v>0.000420570092218177</v>
      </c>
      <c r="BF177" s="457" t="n">
        <v>0.000232346453471703</v>
      </c>
      <c r="BG177" s="457" t="n">
        <v>0.000137408520185396</v>
      </c>
      <c r="BH177" s="457" t="n">
        <v>8.44968338294487E-005</v>
      </c>
      <c r="BI177" s="457" t="n">
        <v>5.30017710056515E-005</v>
      </c>
      <c r="BJ177" s="457" t="n">
        <v>3.34754934758085E-005</v>
      </c>
      <c r="BK177" s="457" t="n">
        <v>2.10974940093353E-005</v>
      </c>
      <c r="BL177" s="457" t="n">
        <v>1.31874023854013E-005</v>
      </c>
      <c r="BM177" s="457" t="n">
        <v>8.14434198790362E-006</v>
      </c>
      <c r="BN177" s="457" t="n">
        <v>4.95879972938526E-006</v>
      </c>
      <c r="BO177" s="457" t="n">
        <v>2.97345443372277E-006</v>
      </c>
      <c r="BP177" s="457" t="n">
        <v>1.75563047476877E-006</v>
      </c>
      <c r="BQ177" s="457" t="n">
        <v>1.02180639983311E-006</v>
      </c>
      <c r="BR177" s="457" t="n">
        <v>5.88872910108745E-007</v>
      </c>
      <c r="BS177" s="457" t="n">
        <v>3.41234071175179E-007</v>
      </c>
      <c r="BT177" s="457" t="n">
        <v>2.08536999644544E-007</v>
      </c>
      <c r="BU177" s="457" t="n">
        <v>1.51087370794136E-007</v>
      </c>
      <c r="BV177" s="639" t="n">
        <v>1.51087370794136E-007</v>
      </c>
      <c r="BW177" s="638" t="n">
        <v>0</v>
      </c>
    </row>
    <row r="178" customFormat="false" ht="12.75" hidden="false" customHeight="false" outlineLevel="0" collapsed="false">
      <c r="L178" s="455" t="n">
        <v>88</v>
      </c>
      <c r="M178" s="456" t="n">
        <v>0.747220241538357</v>
      </c>
      <c r="N178" s="457" t="n">
        <v>0.747243140587929</v>
      </c>
      <c r="O178" s="457" t="n">
        <v>0.747270700693481</v>
      </c>
      <c r="P178" s="457" t="n">
        <v>0.74730970009028</v>
      </c>
      <c r="Q178" s="457" t="n">
        <v>0.747371910133779</v>
      </c>
      <c r="R178" s="457" t="n">
        <v>0.747479010639512</v>
      </c>
      <c r="S178" s="457" t="n">
        <v>0.747670874870962</v>
      </c>
      <c r="T178" s="457" t="n">
        <v>0.74801893696919</v>
      </c>
      <c r="U178" s="457" t="n">
        <v>0.748646284649208</v>
      </c>
      <c r="V178" s="457" t="n">
        <v>0.749754995266922</v>
      </c>
      <c r="W178" s="457" t="n">
        <v>0.751657932866442</v>
      </c>
      <c r="X178" s="457" t="n">
        <v>0.754804945053718</v>
      </c>
      <c r="Y178" s="457" t="n">
        <v>0.759778897427573</v>
      </c>
      <c r="Z178" s="457" t="n">
        <v>0.767208047446157</v>
      </c>
      <c r="AA178" s="457" t="n">
        <v>0.777480647397879</v>
      </c>
      <c r="AB178" s="457" t="n">
        <v>0.790020554467191</v>
      </c>
      <c r="AC178" s="457" t="n">
        <v>0.801648787126292</v>
      </c>
      <c r="AD178" s="457" t="n">
        <v>0.80327063444694</v>
      </c>
      <c r="AE178" s="457" t="n">
        <v>0.774257713928998</v>
      </c>
      <c r="AF178" s="457" t="n">
        <v>0.675940895603229</v>
      </c>
      <c r="AG178" s="457" t="n">
        <v>0.452853842303291</v>
      </c>
      <c r="AH178" s="457" t="n">
        <v>0.0669916037549524</v>
      </c>
      <c r="AI178" s="457" t="n">
        <v>0.0105470155725468</v>
      </c>
      <c r="AJ178" s="457" t="n">
        <v>0.00176268553118857</v>
      </c>
      <c r="AK178" s="457" t="n">
        <v>0.000315129999422994</v>
      </c>
      <c r="AL178" s="457" t="n">
        <v>6.30779686351188E-005</v>
      </c>
      <c r="AM178" s="457" t="n">
        <v>1.95107200702007E-005</v>
      </c>
      <c r="AN178" s="457" t="n">
        <v>3.0448043879912E-005</v>
      </c>
      <c r="AO178" s="457" t="n">
        <v>0.000138457050222346</v>
      </c>
      <c r="AP178" s="457" t="n">
        <v>0.000780897464425879</v>
      </c>
      <c r="AQ178" s="457" t="n">
        <v>0.00487620656591155</v>
      </c>
      <c r="AR178" s="457" t="n">
        <v>0.0333979953745442</v>
      </c>
      <c r="AS178" s="457" t="n">
        <v>0.0486889919240572</v>
      </c>
      <c r="AT178" s="457" t="n">
        <v>0.051230339262612</v>
      </c>
      <c r="AU178" s="457" t="n">
        <v>0.0454635156476149</v>
      </c>
      <c r="AV178" s="457" t="n">
        <v>0.0360950000635306</v>
      </c>
      <c r="AW178" s="457" t="n">
        <v>0.0264310101966158</v>
      </c>
      <c r="AX178" s="457" t="n">
        <v>0.0181825805393706</v>
      </c>
      <c r="AY178" s="457" t="n">
        <v>0.0118963391583805</v>
      </c>
      <c r="AZ178" s="457" t="n">
        <v>0.00746847971171427</v>
      </c>
      <c r="BA178" s="457" t="n">
        <v>0.0045292256936791</v>
      </c>
      <c r="BB178" s="457" t="n">
        <v>0.0026672688013713</v>
      </c>
      <c r="BC178" s="457" t="n">
        <v>0.00153185835176113</v>
      </c>
      <c r="BD178" s="457" t="n">
        <v>0.00086143465961722</v>
      </c>
      <c r="BE178" s="457" t="n">
        <v>0.000477077270710324</v>
      </c>
      <c r="BF178" s="457" t="n">
        <v>0.00026440275314637</v>
      </c>
      <c r="BG178" s="457" t="n">
        <v>0.000156650617904271</v>
      </c>
      <c r="BH178" s="457" t="n">
        <v>9.64258413561573E-005</v>
      </c>
      <c r="BI178" s="457" t="n">
        <v>6.05159516939341E-005</v>
      </c>
      <c r="BJ178" s="457" t="n">
        <v>3.82296694872213E-005</v>
      </c>
      <c r="BK178" s="457" t="n">
        <v>2.4093829185014E-005</v>
      </c>
      <c r="BL178" s="457" t="n">
        <v>1.50580371920891E-005</v>
      </c>
      <c r="BM178" s="457" t="n">
        <v>9.29716616655228E-006</v>
      </c>
      <c r="BN178" s="457" t="n">
        <v>5.65875796307064E-006</v>
      </c>
      <c r="BO178" s="457" t="n">
        <v>3.39178754224734E-006</v>
      </c>
      <c r="BP178" s="457" t="n">
        <v>2.00170807366551E-006</v>
      </c>
      <c r="BQ178" s="457" t="n">
        <v>1.16443592655111E-006</v>
      </c>
      <c r="BR178" s="457" t="n">
        <v>6.70695121434202E-007</v>
      </c>
      <c r="BS178" s="457" t="n">
        <v>3.88404642764926E-007</v>
      </c>
      <c r="BT178" s="457" t="n">
        <v>2.37202973507741E-007</v>
      </c>
      <c r="BU178" s="457" t="n">
        <v>1.71761910489377E-007</v>
      </c>
      <c r="BV178" s="639" t="n">
        <v>1.71761910489377E-007</v>
      </c>
      <c r="BW178" s="638" t="n">
        <v>0</v>
      </c>
    </row>
    <row r="179" customFormat="false" ht="12.75" hidden="false" customHeight="false" outlineLevel="0" collapsed="false">
      <c r="L179" s="455" t="n">
        <v>87</v>
      </c>
      <c r="M179" s="456" t="n">
        <v>0.816167819518491</v>
      </c>
      <c r="N179" s="457" t="n">
        <v>0.81619126450388</v>
      </c>
      <c r="O179" s="457" t="n">
        <v>0.816219612028745</v>
      </c>
      <c r="P179" s="457" t="n">
        <v>0.816260027315791</v>
      </c>
      <c r="Q179" s="457" t="n">
        <v>0.816325009284868</v>
      </c>
      <c r="R179" s="457" t="n">
        <v>0.816437631754433</v>
      </c>
      <c r="S179" s="457" t="n">
        <v>0.816640354319818</v>
      </c>
      <c r="T179" s="457" t="n">
        <v>0.817009181033726</v>
      </c>
      <c r="U179" s="457" t="n">
        <v>0.817674811675356</v>
      </c>
      <c r="V179" s="457" t="n">
        <v>0.818851129939546</v>
      </c>
      <c r="W179" s="457" t="n">
        <v>0.820867706474825</v>
      </c>
      <c r="X179" s="457" t="n">
        <v>0.824195064951889</v>
      </c>
      <c r="Y179" s="457" t="n">
        <v>0.829435876096232</v>
      </c>
      <c r="Z179" s="457" t="n">
        <v>0.837224419282292</v>
      </c>
      <c r="AA179" s="457" t="n">
        <v>0.847912270094064</v>
      </c>
      <c r="AB179" s="457" t="n">
        <v>0.860783098538744</v>
      </c>
      <c r="AC179" s="457" t="n">
        <v>0.872291211251871</v>
      </c>
      <c r="AD179" s="457" t="n">
        <v>0.872519257475458</v>
      </c>
      <c r="AE179" s="457" t="n">
        <v>0.839208668051572</v>
      </c>
      <c r="AF179" s="457" t="n">
        <v>0.730941482282911</v>
      </c>
      <c r="AG179" s="457" t="n">
        <v>0.488748112142707</v>
      </c>
      <c r="AH179" s="457" t="n">
        <v>0.0727727322630613</v>
      </c>
      <c r="AI179" s="457" t="n">
        <v>0.0115266462130557</v>
      </c>
      <c r="AJ179" s="457" t="n">
        <v>0.00193724492639915</v>
      </c>
      <c r="AK179" s="457" t="n">
        <v>0.000348234769204595</v>
      </c>
      <c r="AL179" s="457" t="n">
        <v>7.0113135062328E-005</v>
      </c>
      <c r="AM179" s="457" t="n">
        <v>2.18025862725184E-005</v>
      </c>
      <c r="AN179" s="457" t="n">
        <v>3.38571548218966E-005</v>
      </c>
      <c r="AO179" s="457" t="n">
        <v>0.000153029964986581</v>
      </c>
      <c r="AP179" s="457" t="n">
        <v>0.000858434366107366</v>
      </c>
      <c r="AQ179" s="457" t="n">
        <v>0.0053277475805164</v>
      </c>
      <c r="AR179" s="457" t="n">
        <v>0.0362402624363692</v>
      </c>
      <c r="AS179" s="457" t="n">
        <v>0.0529201297131703</v>
      </c>
      <c r="AT179" s="457" t="n">
        <v>0.0558279340833819</v>
      </c>
      <c r="AU179" s="457" t="n">
        <v>0.0496989103015611</v>
      </c>
      <c r="AV179" s="457" t="n">
        <v>0.039594089458204</v>
      </c>
      <c r="AW179" s="457" t="n">
        <v>0.0290988466708294</v>
      </c>
      <c r="AX179" s="457" t="n">
        <v>0.0200923324217887</v>
      </c>
      <c r="AY179" s="457" t="n">
        <v>0.0131948382313062</v>
      </c>
      <c r="AZ179" s="457" t="n">
        <v>0.00831424590855674</v>
      </c>
      <c r="BA179" s="457" t="n">
        <v>0.00506044653811501</v>
      </c>
      <c r="BB179" s="457" t="n">
        <v>0.00299072893640854</v>
      </c>
      <c r="BC179" s="457" t="n">
        <v>0.00172363920047964</v>
      </c>
      <c r="BD179" s="457" t="n">
        <v>0.00097261660473248</v>
      </c>
      <c r="BE179" s="457" t="n">
        <v>0.000540465437327644</v>
      </c>
      <c r="BF179" s="457" t="n">
        <v>0.000300471962767636</v>
      </c>
      <c r="BG179" s="457" t="n">
        <v>0.000178338489163687</v>
      </c>
      <c r="BH179" s="457" t="n">
        <v>0.00010988225680955</v>
      </c>
      <c r="BI179" s="457" t="n">
        <v>6.89945803184628E-005</v>
      </c>
      <c r="BJ179" s="457" t="n">
        <v>4.35933984925991E-005</v>
      </c>
      <c r="BK179" s="457" t="n">
        <v>2.74729084480281E-005</v>
      </c>
      <c r="BL179" s="457" t="n">
        <v>1.71662459597285E-005</v>
      </c>
      <c r="BM179" s="457" t="n">
        <v>1.05953408836181E-005</v>
      </c>
      <c r="BN179" s="457" t="n">
        <v>6.44624447351256E-006</v>
      </c>
      <c r="BO179" s="457" t="n">
        <v>3.86197913370536E-006</v>
      </c>
      <c r="BP179" s="457" t="n">
        <v>2.27802778573979E-006</v>
      </c>
      <c r="BQ179" s="457" t="n">
        <v>1.32445317617547E-006</v>
      </c>
      <c r="BR179" s="457" t="n">
        <v>7.62422905682629E-007</v>
      </c>
      <c r="BS179" s="457" t="n">
        <v>4.41255289324437E-007</v>
      </c>
      <c r="BT179" s="457" t="n">
        <v>2.69309174579743E-007</v>
      </c>
      <c r="BU179" s="457" t="n">
        <v>1.94914127346961E-007</v>
      </c>
      <c r="BV179" s="639" t="n">
        <v>1.94914127346961E-007</v>
      </c>
      <c r="BW179" s="638" t="n">
        <v>0</v>
      </c>
    </row>
    <row r="180" customFormat="false" ht="12.75" hidden="false" customHeight="false" outlineLevel="0" collapsed="false">
      <c r="L180" s="455" t="n">
        <v>86</v>
      </c>
      <c r="M180" s="456" t="n">
        <v>0.890730157419133</v>
      </c>
      <c r="N180" s="457" t="n">
        <v>0.890753882176262</v>
      </c>
      <c r="O180" s="457" t="n">
        <v>0.890782751952511</v>
      </c>
      <c r="P180" s="457" t="n">
        <v>0.89082432629862</v>
      </c>
      <c r="Q180" s="457" t="n">
        <v>0.890891853443069</v>
      </c>
      <c r="R180" s="457" t="n">
        <v>0.89100984978759</v>
      </c>
      <c r="S180" s="457" t="n">
        <v>0.891223453578448</v>
      </c>
      <c r="T180" s="457" t="n">
        <v>0.89161339262029</v>
      </c>
      <c r="U180" s="457" t="n">
        <v>0.892318200184188</v>
      </c>
      <c r="V180" s="457" t="n">
        <v>0.893563820096506</v>
      </c>
      <c r="W180" s="457" t="n">
        <v>0.895696682480636</v>
      </c>
      <c r="X180" s="457" t="n">
        <v>0.899207712528096</v>
      </c>
      <c r="Y180" s="457" t="n">
        <v>0.904718017365567</v>
      </c>
      <c r="Z180" s="457" t="n">
        <v>0.912864199373404</v>
      </c>
      <c r="AA180" s="457" t="n">
        <v>0.923952922772093</v>
      </c>
      <c r="AB180" s="457" t="n">
        <v>0.937110925883964</v>
      </c>
      <c r="AC180" s="457" t="n">
        <v>0.948393244447993</v>
      </c>
      <c r="AD180" s="457" t="n">
        <v>0.946998706078794</v>
      </c>
      <c r="AE180" s="457" t="n">
        <v>0.908930887237796</v>
      </c>
      <c r="AF180" s="457" t="n">
        <v>0.789859447111269</v>
      </c>
      <c r="AG180" s="457" t="n">
        <v>0.527131480871399</v>
      </c>
      <c r="AH180" s="457" t="n">
        <v>0.0790248348484305</v>
      </c>
      <c r="AI180" s="457" t="n">
        <v>0.0125917360389619</v>
      </c>
      <c r="AJ180" s="457" t="n">
        <v>0.00212809517696224</v>
      </c>
      <c r="AK180" s="457" t="n">
        <v>0.000384641307771817</v>
      </c>
      <c r="AL180" s="457" t="n">
        <v>7.79060793045103E-005</v>
      </c>
      <c r="AM180" s="457" t="n">
        <v>2.43600442197428E-005</v>
      </c>
      <c r="AN180" s="457" t="n">
        <v>3.76342072103961E-005</v>
      </c>
      <c r="AO180" s="457" t="n">
        <v>0.000169050922885184</v>
      </c>
      <c r="AP180" s="457" t="n">
        <v>0.000943203206992227</v>
      </c>
      <c r="AQ180" s="457" t="n">
        <v>0.0058187715788574</v>
      </c>
      <c r="AR180" s="457" t="n">
        <v>0.0392957076871796</v>
      </c>
      <c r="AS180" s="457" t="n">
        <v>0.0574750336309021</v>
      </c>
      <c r="AT180" s="457" t="n">
        <v>0.0607887997641406</v>
      </c>
      <c r="AU180" s="457" t="n">
        <v>0.0542819753308662</v>
      </c>
      <c r="AV180" s="457" t="n">
        <v>0.0433925876637148</v>
      </c>
      <c r="AW180" s="457" t="n">
        <v>0.0320049803838773</v>
      </c>
      <c r="AX180" s="457" t="n">
        <v>0.0221801525236408</v>
      </c>
      <c r="AY180" s="457" t="n">
        <v>0.0146196038530106</v>
      </c>
      <c r="AZ180" s="457" t="n">
        <v>0.0092456520419873</v>
      </c>
      <c r="BA180" s="457" t="n">
        <v>0.00564757965355783</v>
      </c>
      <c r="BB180" s="457" t="n">
        <v>0.00334951277948864</v>
      </c>
      <c r="BC180" s="457" t="n">
        <v>0.00193711293288359</v>
      </c>
      <c r="BD180" s="457" t="n">
        <v>0.00109680451948599</v>
      </c>
      <c r="BE180" s="457" t="n">
        <v>0.000611510806661752</v>
      </c>
      <c r="BF180" s="457" t="n">
        <v>0.000341028876851925</v>
      </c>
      <c r="BG180" s="457" t="n">
        <v>0.000202771722490356</v>
      </c>
      <c r="BH180" s="457" t="n">
        <v>0.000125061254763552</v>
      </c>
      <c r="BI180" s="457" t="n">
        <v>7.85674413608828E-005</v>
      </c>
      <c r="BJ180" s="457" t="n">
        <v>4.9653932181206E-005</v>
      </c>
      <c r="BK180" s="457" t="n">
        <v>3.12935525149046E-005</v>
      </c>
      <c r="BL180" s="457" t="n">
        <v>1.95515300682887E-005</v>
      </c>
      <c r="BM180" s="457" t="n">
        <v>1.20651506383621E-005</v>
      </c>
      <c r="BN180" s="457" t="n">
        <v>7.33851297227399E-006</v>
      </c>
      <c r="BO180" s="457" t="n">
        <v>4.39516151305191E-006</v>
      </c>
      <c r="BP180" s="457" t="n">
        <v>2.59163015706365E-006</v>
      </c>
      <c r="BQ180" s="457" t="n">
        <v>1.506217176858E-006</v>
      </c>
      <c r="BR180" s="457" t="n">
        <v>8.66704776606615E-007</v>
      </c>
      <c r="BS180" s="457" t="n">
        <v>5.0138699813415E-007</v>
      </c>
      <c r="BT180" s="457" t="n">
        <v>3.05864077713604E-007</v>
      </c>
      <c r="BU180" s="457" t="n">
        <v>2.21286770625657E-007</v>
      </c>
      <c r="BV180" s="639" t="n">
        <v>2.21286770625657E-007</v>
      </c>
      <c r="BW180" s="638" t="n">
        <v>0</v>
      </c>
    </row>
    <row r="181" customFormat="false" ht="12.75" hidden="false" customHeight="false" outlineLevel="0" collapsed="false">
      <c r="L181" s="455" t="n">
        <v>85</v>
      </c>
      <c r="M181" s="456" t="n">
        <v>0.971290187401527</v>
      </c>
      <c r="N181" s="457" t="n">
        <v>0.971314021888651</v>
      </c>
      <c r="O181" s="457" t="n">
        <v>0.971343244280148</v>
      </c>
      <c r="P181" s="457" t="n">
        <v>0.971385815123235</v>
      </c>
      <c r="Q181" s="457" t="n">
        <v>0.971455752711847</v>
      </c>
      <c r="R181" s="457" t="n">
        <v>0.971579062813261</v>
      </c>
      <c r="S181" s="457" t="n">
        <v>0.971803650809267</v>
      </c>
      <c r="T181" s="457" t="n">
        <v>0.972215113503539</v>
      </c>
      <c r="U181" s="457" t="n">
        <v>0.972960020176919</v>
      </c>
      <c r="V181" s="457" t="n">
        <v>0.974276588877709</v>
      </c>
      <c r="W181" s="457" t="n">
        <v>0.976528183246561</v>
      </c>
      <c r="X181" s="457" t="n">
        <v>0.980225707447595</v>
      </c>
      <c r="Y181" s="457" t="n">
        <v>0.986007072541167</v>
      </c>
      <c r="Z181" s="457" t="n">
        <v>0.99450705702686</v>
      </c>
      <c r="AA181" s="457" t="n">
        <v>1.00597845095356</v>
      </c>
      <c r="AB181" s="457" t="n">
        <v>1.01937317448792</v>
      </c>
      <c r="AC181" s="457" t="n">
        <v>1.03031266141011</v>
      </c>
      <c r="AD181" s="457" t="n">
        <v>1.02704788589064</v>
      </c>
      <c r="AE181" s="457" t="n">
        <v>0.983732045959861</v>
      </c>
      <c r="AF181" s="457" t="n">
        <v>0.852950675644285</v>
      </c>
      <c r="AG181" s="457" t="n">
        <v>0.568175615970272</v>
      </c>
      <c r="AH181" s="457" t="n">
        <v>0.0857366840727265</v>
      </c>
      <c r="AI181" s="457" t="n">
        <v>0.0137425962282639</v>
      </c>
      <c r="AJ181" s="457" t="n">
        <v>0.00233561961970065</v>
      </c>
      <c r="AK181" s="457" t="n">
        <v>0.00042448896218362</v>
      </c>
      <c r="AL181" s="457" t="n">
        <v>8.65055385011311E-005</v>
      </c>
      <c r="AM181" s="457" t="n">
        <v>2.72057012697559E-005</v>
      </c>
      <c r="AN181" s="457" t="n">
        <v>4.18036117168949E-005</v>
      </c>
      <c r="AO181" s="457" t="n">
        <v>0.000186578705202509</v>
      </c>
      <c r="AP181" s="457" t="n">
        <v>0.0010353476930577</v>
      </c>
      <c r="AQ181" s="457" t="n">
        <v>0.0063489834972283</v>
      </c>
      <c r="AR181" s="457" t="n">
        <v>0.0425802671698675</v>
      </c>
      <c r="AS181" s="457" t="n">
        <v>0.0623770962202071</v>
      </c>
      <c r="AT181" s="457" t="n">
        <v>0.0661389838120937</v>
      </c>
      <c r="AU181" s="457" t="n">
        <v>0.0592378579209472</v>
      </c>
      <c r="AV181" s="457" t="n">
        <v>0.0475126139008216</v>
      </c>
      <c r="AW181" s="457" t="n">
        <v>0.0351675518035639</v>
      </c>
      <c r="AX181" s="457" t="n">
        <v>0.0244600890455589</v>
      </c>
      <c r="AY181" s="457" t="n">
        <v>0.0161809939005455</v>
      </c>
      <c r="AZ181" s="457" t="n">
        <v>0.0102700152008506</v>
      </c>
      <c r="BA181" s="457" t="n">
        <v>0.00629560402826224</v>
      </c>
      <c r="BB181" s="457" t="n">
        <v>0.00374689931923437</v>
      </c>
      <c r="BC181" s="457" t="n">
        <v>0.00217437859844249</v>
      </c>
      <c r="BD181" s="457" t="n">
        <v>0.00123531015250865</v>
      </c>
      <c r="BE181" s="457" t="n">
        <v>0.000691017961581254</v>
      </c>
      <c r="BF181" s="457" t="n">
        <v>0.000386563114073142</v>
      </c>
      <c r="BG181" s="457" t="n">
        <v>0.000230259968276651</v>
      </c>
      <c r="BH181" s="457" t="n">
        <v>0.0001421607300522</v>
      </c>
      <c r="BI181" s="457" t="n">
        <v>8.93607981341433E-005</v>
      </c>
      <c r="BJ181" s="457" t="n">
        <v>5.64907044006431E-005</v>
      </c>
      <c r="BK181" s="457" t="n">
        <v>3.56044913307707E-005</v>
      </c>
      <c r="BL181" s="457" t="n">
        <v>2.22427785618637E-005</v>
      </c>
      <c r="BM181" s="457" t="n">
        <v>1.37230269205133E-005</v>
      </c>
      <c r="BN181" s="457" t="n">
        <v>8.34447314749091E-006</v>
      </c>
      <c r="BO181" s="457" t="n">
        <v>4.9959093446487E-006</v>
      </c>
      <c r="BP181" s="457" t="n">
        <v>2.94471951841023E-006</v>
      </c>
      <c r="BQ181" s="457" t="n">
        <v>1.7107101804291E-006</v>
      </c>
      <c r="BR181" s="457" t="n">
        <v>9.83933529209465E-007</v>
      </c>
      <c r="BS181" s="457" t="n">
        <v>5.68929627581511E-007</v>
      </c>
      <c r="BT181" s="457" t="n">
        <v>3.46891362507901E-007</v>
      </c>
      <c r="BU181" s="457" t="n">
        <v>2.50868051572985E-007</v>
      </c>
      <c r="BV181" s="639" t="n">
        <v>2.50868051572985E-007</v>
      </c>
      <c r="BW181" s="638" t="n">
        <v>0</v>
      </c>
    </row>
    <row r="182" customFormat="false" ht="12.75" hidden="false" customHeight="false" outlineLevel="0" collapsed="false">
      <c r="L182" s="455" t="n">
        <v>84</v>
      </c>
      <c r="M182" s="456" t="n">
        <v>1.05825007027536</v>
      </c>
      <c r="N182" s="457" t="n">
        <v>1.05827445773253</v>
      </c>
      <c r="O182" s="457" t="n">
        <v>1.05830450163216</v>
      </c>
      <c r="P182" s="457" t="n">
        <v>1.05834859971575</v>
      </c>
      <c r="Q182" s="457" t="n">
        <v>1.05842159902469</v>
      </c>
      <c r="R182" s="457" t="n">
        <v>1.05855109216493</v>
      </c>
      <c r="S182" s="457" t="n">
        <v>1.05878791008021</v>
      </c>
      <c r="T182" s="457" t="n">
        <v>1.05922276588799</v>
      </c>
      <c r="U182" s="457" t="n">
        <v>1.06001062921501</v>
      </c>
      <c r="V182" s="457" t="n">
        <v>1.06140248465665</v>
      </c>
      <c r="W182" s="457" t="n">
        <v>1.06377920280458</v>
      </c>
      <c r="X182" s="457" t="n">
        <v>1.06767212987348</v>
      </c>
      <c r="Y182" s="457" t="n">
        <v>1.07373581957018</v>
      </c>
      <c r="Z182" s="457" t="n">
        <v>1.08260124954863</v>
      </c>
      <c r="AA182" s="457" t="n">
        <v>1.09446098710714</v>
      </c>
      <c r="AB182" s="457" t="n">
        <v>1.1080761977592</v>
      </c>
      <c r="AC182" s="457" t="n">
        <v>1.11859903885528</v>
      </c>
      <c r="AD182" s="457" t="n">
        <v>1.1132591806139</v>
      </c>
      <c r="AE182" s="457" t="n">
        <v>1.06422277565723</v>
      </c>
      <c r="AF182" s="457" t="n">
        <v>0.920775886764951</v>
      </c>
      <c r="AG182" s="457" t="n">
        <v>0.612269341888757</v>
      </c>
      <c r="AH182" s="457" t="n">
        <v>0.0929684178424092</v>
      </c>
      <c r="AI182" s="457" t="n">
        <v>0.0149910848157057</v>
      </c>
      <c r="AJ182" s="457" t="n">
        <v>0.00256217830093306</v>
      </c>
      <c r="AK182" s="457" t="n">
        <v>0.000468306656172736</v>
      </c>
      <c r="AL182" s="457" t="n">
        <v>9.6068601877211E-005</v>
      </c>
      <c r="AM182" s="457" t="n">
        <v>3.04305725667878E-005</v>
      </c>
      <c r="AN182" s="457" t="n">
        <v>4.65367052814628E-005</v>
      </c>
      <c r="AO182" s="457" t="n">
        <v>0.000206313405651847</v>
      </c>
      <c r="AP182" s="457" t="n">
        <v>0.00113853067518997</v>
      </c>
      <c r="AQ182" s="457" t="n">
        <v>0.00693953264250337</v>
      </c>
      <c r="AR182" s="457" t="n">
        <v>0.0462335615735815</v>
      </c>
      <c r="AS182" s="457" t="n">
        <v>0.0678287587620659</v>
      </c>
      <c r="AT182" s="457" t="n">
        <v>0.0720907319632039</v>
      </c>
      <c r="AU182" s="457" t="n">
        <v>0.0647545780115569</v>
      </c>
      <c r="AV182" s="457" t="n">
        <v>0.0521037881619159</v>
      </c>
      <c r="AW182" s="457" t="n">
        <v>0.0386970546436678</v>
      </c>
      <c r="AX182" s="457" t="n">
        <v>0.0270093731729508</v>
      </c>
      <c r="AY182" s="457" t="n">
        <v>0.017930746280868</v>
      </c>
      <c r="AZ182" s="457" t="n">
        <v>0.0114208273320549</v>
      </c>
      <c r="BA182" s="457" t="n">
        <v>0.00702558252478192</v>
      </c>
      <c r="BB182" s="457" t="n">
        <v>0.00419580303450446</v>
      </c>
      <c r="BC182" s="457" t="n">
        <v>0.00244317509853357</v>
      </c>
      <c r="BD182" s="457" t="n">
        <v>0.00139267563347587</v>
      </c>
      <c r="BE182" s="457" t="n">
        <v>0.000781607663785781</v>
      </c>
      <c r="BF182" s="457" t="n">
        <v>0.000438579169307154</v>
      </c>
      <c r="BG182" s="457" t="n">
        <v>0.000261707572226659</v>
      </c>
      <c r="BH182" s="457" t="n">
        <v>0.000161736503253399</v>
      </c>
      <c r="BI182" s="457" t="n">
        <v>0.000101718929242532</v>
      </c>
      <c r="BJ182" s="457" t="n">
        <v>6.43165402579073E-005</v>
      </c>
      <c r="BK182" s="457" t="n">
        <v>4.05361651320308E-005</v>
      </c>
      <c r="BL182" s="457" t="n">
        <v>2.53189125056791E-005</v>
      </c>
      <c r="BM182" s="457" t="n">
        <v>1.56159686823522E-005</v>
      </c>
      <c r="BN182" s="457" t="n">
        <v>9.49161123917984E-006</v>
      </c>
      <c r="BO182" s="457" t="n">
        <v>5.67997869072277E-006</v>
      </c>
      <c r="BP182" s="457" t="n">
        <v>3.34613613947268E-006</v>
      </c>
      <c r="BQ182" s="457" t="n">
        <v>1.94278548691585E-006</v>
      </c>
      <c r="BR182" s="457" t="n">
        <v>1.11672360488741E-006</v>
      </c>
      <c r="BS182" s="457" t="n">
        <v>6.45283128486383E-007</v>
      </c>
      <c r="BT182" s="457" t="n">
        <v>3.93172693402503E-007</v>
      </c>
      <c r="BU182" s="457" t="n">
        <v>2.84182217854495E-007</v>
      </c>
      <c r="BV182" s="639" t="n">
        <v>2.84182217854495E-007</v>
      </c>
      <c r="BW182" s="638" t="n">
        <v>0</v>
      </c>
    </row>
    <row r="183" customFormat="false" ht="12.75" hidden="false" customHeight="false" outlineLevel="0" collapsed="false">
      <c r="L183" s="455" t="n">
        <v>83</v>
      </c>
      <c r="M183" s="456" t="n">
        <v>1.15203155465268</v>
      </c>
      <c r="N183" s="457" t="n">
        <v>1.15205572737263</v>
      </c>
      <c r="O183" s="457" t="n">
        <v>1.15208579172617</v>
      </c>
      <c r="P183" s="457" t="n">
        <v>1.15213055043059</v>
      </c>
      <c r="Q183" s="457" t="n">
        <v>1.15220565068732</v>
      </c>
      <c r="R183" s="457" t="n">
        <v>1.15234025269657</v>
      </c>
      <c r="S183" s="457" t="n">
        <v>1.15258810996688</v>
      </c>
      <c r="T183" s="457" t="n">
        <v>1.15304506653693</v>
      </c>
      <c r="U183" s="457" t="n">
        <v>1.1538745040161</v>
      </c>
      <c r="V183" s="457" t="n">
        <v>1.15534010649279</v>
      </c>
      <c r="W183" s="457" t="n">
        <v>1.15783991527133</v>
      </c>
      <c r="X183" s="457" t="n">
        <v>1.16192470955681</v>
      </c>
      <c r="Y183" s="457" t="n">
        <v>1.16826323076321</v>
      </c>
      <c r="Z183" s="457" t="n">
        <v>1.17747735715372</v>
      </c>
      <c r="AA183" s="457" t="n">
        <v>1.18968881204458</v>
      </c>
      <c r="AB183" s="457" t="n">
        <v>1.20344760412617</v>
      </c>
      <c r="AC183" s="457" t="n">
        <v>1.21339826386805</v>
      </c>
      <c r="AD183" s="457" t="n">
        <v>1.20567856456729</v>
      </c>
      <c r="AE183" s="457" t="n">
        <v>1.15034492330974</v>
      </c>
      <c r="AF183" s="457" t="n">
        <v>0.993199611598219</v>
      </c>
      <c r="AG183" s="457" t="n">
        <v>0.65927442653586</v>
      </c>
      <c r="AH183" s="457" t="n">
        <v>0.100762254680384</v>
      </c>
      <c r="AI183" s="457" t="n">
        <v>0.0163442040519727</v>
      </c>
      <c r="AJ183" s="457" t="n">
        <v>0.00280912447151195</v>
      </c>
      <c r="AK183" s="457" t="n">
        <v>0.000516361568360407</v>
      </c>
      <c r="AL183" s="457" t="n">
        <v>0.000106637371270241</v>
      </c>
      <c r="AM183" s="457" t="n">
        <v>3.40094370643059E-005</v>
      </c>
      <c r="AN183" s="457" t="n">
        <v>5.1696685680081E-005</v>
      </c>
      <c r="AO183" s="457" t="n">
        <v>0.000227570461364056</v>
      </c>
      <c r="AP183" s="457" t="n">
        <v>0.00124887861681471</v>
      </c>
      <c r="AQ183" s="457" t="n">
        <v>0.00756660315259191</v>
      </c>
      <c r="AR183" s="457" t="n">
        <v>0.0500629741184628</v>
      </c>
      <c r="AS183" s="457" t="n">
        <v>0.0735522530355894</v>
      </c>
      <c r="AT183" s="457" t="n">
        <v>0.0783557868312382</v>
      </c>
      <c r="AU183" s="457" t="n">
        <v>0.0705804195879723</v>
      </c>
      <c r="AV183" s="457" t="n">
        <v>0.0569696563285716</v>
      </c>
      <c r="AW183" s="457" t="n">
        <v>0.0424520325584905</v>
      </c>
      <c r="AX183" s="457" t="n">
        <v>0.0297321961883255</v>
      </c>
      <c r="AY183" s="457" t="n">
        <v>0.0198070346656434</v>
      </c>
      <c r="AZ183" s="457" t="n">
        <v>0.0126597358603279</v>
      </c>
      <c r="BA183" s="457" t="n">
        <v>0.00781449974259769</v>
      </c>
      <c r="BB183" s="457" t="n">
        <v>0.00468280265314308</v>
      </c>
      <c r="BC183" s="457" t="n">
        <v>0.00273587342419619</v>
      </c>
      <c r="BD183" s="457" t="n">
        <v>0.00156466405851113</v>
      </c>
      <c r="BE183" s="457" t="n">
        <v>0.000880973034063023</v>
      </c>
      <c r="BF183" s="457" t="n">
        <v>0.000495829019230131</v>
      </c>
      <c r="BG183" s="457" t="n">
        <v>0.000296389862896812</v>
      </c>
      <c r="BH183" s="457" t="n">
        <v>0.000183355981732459</v>
      </c>
      <c r="BI183" s="457" t="n">
        <v>0.000115382835610792</v>
      </c>
      <c r="BJ183" s="457" t="n">
        <v>7.29787525724119E-005</v>
      </c>
      <c r="BK183" s="457" t="n">
        <v>4.60013573027871E-005</v>
      </c>
      <c r="BL183" s="457" t="n">
        <v>2.87324964211055E-005</v>
      </c>
      <c r="BM183" s="457" t="n">
        <v>1.77199994422231E-005</v>
      </c>
      <c r="BN183" s="457" t="n">
        <v>1.07691554644189E-005</v>
      </c>
      <c r="BO183" s="457" t="n">
        <v>6.4435469979605E-006</v>
      </c>
      <c r="BP183" s="457" t="n">
        <v>3.79536395879403E-006</v>
      </c>
      <c r="BQ183" s="457" t="n">
        <v>2.20324916830417E-006</v>
      </c>
      <c r="BR183" s="457" t="n">
        <v>1.26622508238007E-006</v>
      </c>
      <c r="BS183" s="457" t="n">
        <v>7.31538882044939E-007</v>
      </c>
      <c r="BT183" s="457" t="n">
        <v>4.45643545011431E-007</v>
      </c>
      <c r="BU183" s="457" t="n">
        <v>3.22058324891831E-007</v>
      </c>
      <c r="BV183" s="639" t="n">
        <v>3.22058324891831E-007</v>
      </c>
      <c r="BW183" s="638" t="n">
        <v>0</v>
      </c>
    </row>
    <row r="184" customFormat="false" ht="12.75" hidden="false" customHeight="false" outlineLevel="0" collapsed="false">
      <c r="L184" s="455" t="n">
        <v>82</v>
      </c>
      <c r="M184" s="456" t="n">
        <v>1.2530762857915</v>
      </c>
      <c r="N184" s="457" t="n">
        <v>1.25310002955593</v>
      </c>
      <c r="O184" s="457" t="n">
        <v>1.25312989701949</v>
      </c>
      <c r="P184" s="457" t="n">
        <v>1.25317509724066</v>
      </c>
      <c r="Q184" s="457" t="n">
        <v>1.25325208704272</v>
      </c>
      <c r="R184" s="457" t="n">
        <v>1.25339161255066</v>
      </c>
      <c r="S184" s="457" t="n">
        <v>1.25365036473538</v>
      </c>
      <c r="T184" s="457" t="n">
        <v>1.25412928094284</v>
      </c>
      <c r="U184" s="457" t="n">
        <v>1.25499993175588</v>
      </c>
      <c r="V184" s="457" t="n">
        <v>1.25653799793355</v>
      </c>
      <c r="W184" s="457" t="n">
        <v>1.25915694925801</v>
      </c>
      <c r="X184" s="457" t="n">
        <v>1.26342329059735</v>
      </c>
      <c r="Y184" s="457" t="n">
        <v>1.2700129405216</v>
      </c>
      <c r="Z184" s="457" t="n">
        <v>1.27952666113803</v>
      </c>
      <c r="AA184" s="457" t="n">
        <v>1.29199632558468</v>
      </c>
      <c r="AB184" s="457" t="n">
        <v>1.30573237995787</v>
      </c>
      <c r="AC184" s="457" t="n">
        <v>1.31483019004262</v>
      </c>
      <c r="AD184" s="457" t="n">
        <v>1.30427402988809</v>
      </c>
      <c r="AE184" s="457" t="n">
        <v>1.24191836061541</v>
      </c>
      <c r="AF184" s="457" t="n">
        <v>1.06995487621431</v>
      </c>
      <c r="AG184" s="457" t="n">
        <v>0.708969877138047</v>
      </c>
      <c r="AH184" s="457" t="n">
        <v>0.109034438650732</v>
      </c>
      <c r="AI184" s="457" t="n">
        <v>0.0177905571953247</v>
      </c>
      <c r="AJ184" s="457" t="n">
        <v>0.0030747440039596</v>
      </c>
      <c r="AK184" s="457" t="n">
        <v>0.000568353250605373</v>
      </c>
      <c r="AL184" s="457" t="n">
        <v>0.000118124266071097</v>
      </c>
      <c r="AM184" s="457" t="n">
        <v>3.78931563192392E-005</v>
      </c>
      <c r="AN184" s="457" t="n">
        <v>5.72433326806744E-005</v>
      </c>
      <c r="AO184" s="457" t="n">
        <v>0.000250281504664431</v>
      </c>
      <c r="AP184" s="457" t="n">
        <v>0.00136604019799378</v>
      </c>
      <c r="AQ184" s="457" t="n">
        <v>0.00822723303075755</v>
      </c>
      <c r="AR184" s="457" t="n">
        <v>0.0540755935670667</v>
      </c>
      <c r="AS184" s="457" t="n">
        <v>0.0795670317171826</v>
      </c>
      <c r="AT184" s="457" t="n">
        <v>0.0849704408190374</v>
      </c>
      <c r="AU184" s="457" t="n">
        <v>0.0767657147256226</v>
      </c>
      <c r="AV184" s="457" t="n">
        <v>0.0621667755418677</v>
      </c>
      <c r="AW184" s="457" t="n">
        <v>0.0464869114515895</v>
      </c>
      <c r="AX184" s="457" t="n">
        <v>0.0326750695194215</v>
      </c>
      <c r="AY184" s="457" t="n">
        <v>0.0218460623050048</v>
      </c>
      <c r="AZ184" s="457" t="n">
        <v>0.0140128944550366</v>
      </c>
      <c r="BA184" s="457" t="n">
        <v>0.00868014921030171</v>
      </c>
      <c r="BB184" s="457" t="n">
        <v>0.00521943280863447</v>
      </c>
      <c r="BC184" s="457" t="n">
        <v>0.00305966563761596</v>
      </c>
      <c r="BD184" s="457" t="n">
        <v>0.00175562292826095</v>
      </c>
      <c r="BE184" s="457" t="n">
        <v>0.000991682531889354</v>
      </c>
      <c r="BF184" s="457" t="n">
        <v>0.000559817487082841</v>
      </c>
      <c r="BG184" s="457" t="n">
        <v>0.000335230252802754</v>
      </c>
      <c r="BH184" s="457" t="n">
        <v>0.00020759616790749</v>
      </c>
      <c r="BI184" s="457" t="n">
        <v>0.000130714257748885</v>
      </c>
      <c r="BJ184" s="457" t="n">
        <v>8.27023380802826E-005</v>
      </c>
      <c r="BK184" s="457" t="n">
        <v>5.21377824023107E-005</v>
      </c>
      <c r="BL184" s="457" t="n">
        <v>3.25660414617324E-005</v>
      </c>
      <c r="BM184" s="457" t="n">
        <v>2.00833633532543E-005</v>
      </c>
      <c r="BN184" s="457" t="n">
        <v>1.22045844412116E-005</v>
      </c>
      <c r="BO184" s="457" t="n">
        <v>7.30183543126632E-006</v>
      </c>
      <c r="BP184" s="457" t="n">
        <v>4.30058046297844E-006</v>
      </c>
      <c r="BQ184" s="457" t="n">
        <v>2.49633996994771E-006</v>
      </c>
      <c r="BR184" s="457" t="n">
        <v>1.43453781113022E-006</v>
      </c>
      <c r="BS184" s="457" t="n">
        <v>8.28676888168854E-007</v>
      </c>
      <c r="BT184" s="457" t="n">
        <v>5.04733546314078E-007</v>
      </c>
      <c r="BU184" s="457" t="n">
        <v>3.64703304106221E-007</v>
      </c>
      <c r="BV184" s="639" t="n">
        <v>3.64703304106221E-007</v>
      </c>
      <c r="BW184" s="638" t="n">
        <v>0</v>
      </c>
    </row>
    <row r="185" customFormat="false" ht="12.75" hidden="false" customHeight="false" outlineLevel="0" collapsed="false">
      <c r="L185" s="455" t="n">
        <v>81</v>
      </c>
      <c r="M185" s="456" t="n">
        <v>1.36184605821536</v>
      </c>
      <c r="N185" s="457" t="n">
        <v>1.36186986501776</v>
      </c>
      <c r="O185" s="457" t="n">
        <v>1.36190006343396</v>
      </c>
      <c r="P185" s="457" t="n">
        <v>1.36194632296666</v>
      </c>
      <c r="Q185" s="457" t="n">
        <v>1.36202600573989</v>
      </c>
      <c r="R185" s="457" t="n">
        <v>1.36217161490826</v>
      </c>
      <c r="S185" s="457" t="n">
        <v>1.36244307053988</v>
      </c>
      <c r="T185" s="457" t="n">
        <v>1.36294686306612</v>
      </c>
      <c r="U185" s="457" t="n">
        <v>1.36386340067586</v>
      </c>
      <c r="V185" s="457" t="n">
        <v>1.36548112812803</v>
      </c>
      <c r="W185" s="457" t="n">
        <v>1.36822955856153</v>
      </c>
      <c r="X185" s="457" t="n">
        <v>1.3726907539056</v>
      </c>
      <c r="Y185" s="457" t="n">
        <v>1.37954566479485</v>
      </c>
      <c r="Z185" s="457" t="n">
        <v>1.38936780424983</v>
      </c>
      <c r="AA185" s="457" t="n">
        <v>1.4020858374426</v>
      </c>
      <c r="AB185" s="457" t="n">
        <v>1.41574474090966</v>
      </c>
      <c r="AC185" s="457" t="n">
        <v>1.42384297271682</v>
      </c>
      <c r="AD185" s="457" t="n">
        <v>1.41012555003973</v>
      </c>
      <c r="AE185" s="457" t="n">
        <v>1.34009821836508</v>
      </c>
      <c r="AF185" s="457" t="n">
        <v>1.15212238486439</v>
      </c>
      <c r="AG185" s="457" t="n">
        <v>0.762101128715622</v>
      </c>
      <c r="AH185" s="457" t="n">
        <v>0.117975572672037</v>
      </c>
      <c r="AI185" s="457" t="n">
        <v>0.0193619123472309</v>
      </c>
      <c r="AJ185" s="457" t="n">
        <v>0.00336490578264893</v>
      </c>
      <c r="AK185" s="457" t="n">
        <v>0.000625495125776958</v>
      </c>
      <c r="AL185" s="457" t="n">
        <v>0.00013085392212534</v>
      </c>
      <c r="AM185" s="457" t="n">
        <v>4.22397877515794E-005</v>
      </c>
      <c r="AN185" s="457" t="n">
        <v>6.34203379140814E-005</v>
      </c>
      <c r="AO185" s="457" t="n">
        <v>0.000275378439172167</v>
      </c>
      <c r="AP185" s="457" t="n">
        <v>0.00149484203033967</v>
      </c>
      <c r="AQ185" s="457" t="n">
        <v>0.0089501131690096</v>
      </c>
      <c r="AR185" s="457" t="n">
        <v>0.058420576513722</v>
      </c>
      <c r="AS185" s="457" t="n">
        <v>0.086085828642056</v>
      </c>
      <c r="AT185" s="457" t="n">
        <v>0.092150801788574</v>
      </c>
      <c r="AU185" s="457" t="n">
        <v>0.0834935864989044</v>
      </c>
      <c r="AV185" s="457" t="n">
        <v>0.0678329997765133</v>
      </c>
      <c r="AW185" s="457" t="n">
        <v>0.0508971672548067</v>
      </c>
      <c r="AX185" s="457" t="n">
        <v>0.0359002339763409</v>
      </c>
      <c r="AY185" s="457" t="n">
        <v>0.024086646047594</v>
      </c>
      <c r="AZ185" s="457" t="n">
        <v>0.0155037416779173</v>
      </c>
      <c r="BA185" s="457" t="n">
        <v>0.0096363526960295</v>
      </c>
      <c r="BB185" s="457" t="n">
        <v>0.00581369986117917</v>
      </c>
      <c r="BC185" s="457" t="n">
        <v>0.00341912292000445</v>
      </c>
      <c r="BD185" s="457" t="n">
        <v>0.00196812923440138</v>
      </c>
      <c r="BE185" s="457" t="n">
        <v>0.00111517301652458</v>
      </c>
      <c r="BF185" s="457" t="n">
        <v>0.000631342107780511</v>
      </c>
      <c r="BG185" s="457" t="n">
        <v>0.000378676717684663</v>
      </c>
      <c r="BH185" s="457" t="n">
        <v>0.000234709448627414</v>
      </c>
      <c r="BI185" s="457" t="n">
        <v>0.000147852627273098</v>
      </c>
      <c r="BJ185" s="457" t="n">
        <v>9.35607941239983E-005</v>
      </c>
      <c r="BK185" s="457" t="n">
        <v>5.89808524187363E-005</v>
      </c>
      <c r="BL185" s="457" t="n">
        <v>3.68337159807145E-005</v>
      </c>
      <c r="BM185" s="457" t="n">
        <v>2.27091493232053E-005</v>
      </c>
      <c r="BN185" s="457" t="n">
        <v>1.37958850816626E-005</v>
      </c>
      <c r="BO185" s="457" t="n">
        <v>8.25106366384264E-006</v>
      </c>
      <c r="BP185" s="457" t="n">
        <v>4.85793260623842E-006</v>
      </c>
      <c r="BQ185" s="457" t="n">
        <v>2.81884837465919E-006</v>
      </c>
      <c r="BR185" s="457" t="n">
        <v>1.61926710522256E-006</v>
      </c>
      <c r="BS185" s="457" t="n">
        <v>9.35016657620322E-007</v>
      </c>
      <c r="BT185" s="457" t="n">
        <v>5.69262549674057E-007</v>
      </c>
      <c r="BU185" s="457" t="n">
        <v>4.11189586026032E-007</v>
      </c>
      <c r="BV185" s="639" t="n">
        <v>4.11189586026032E-007</v>
      </c>
      <c r="BW185" s="638" t="n">
        <v>0</v>
      </c>
    </row>
    <row r="186" customFormat="false" ht="12.75" hidden="false" customHeight="false" outlineLevel="0" collapsed="false">
      <c r="L186" s="455" t="n">
        <v>80</v>
      </c>
      <c r="M186" s="456" t="n">
        <v>1.47882300601536</v>
      </c>
      <c r="N186" s="457" t="n">
        <v>1.47884594204764</v>
      </c>
      <c r="O186" s="457" t="n">
        <v>1.47887549417702</v>
      </c>
      <c r="P186" s="457" t="n">
        <v>1.47892174989228</v>
      </c>
      <c r="Q186" s="457" t="n">
        <v>1.47900293663808</v>
      </c>
      <c r="R186" s="457" t="n">
        <v>1.4791532800726</v>
      </c>
      <c r="S186" s="457" t="n">
        <v>1.4794359003831</v>
      </c>
      <c r="T186" s="457" t="n">
        <v>1.47996280316489</v>
      </c>
      <c r="U186" s="457" t="n">
        <v>1.48092313227436</v>
      </c>
      <c r="V186" s="457" t="n">
        <v>1.48261778655707</v>
      </c>
      <c r="W186" s="457" t="n">
        <v>1.48549149387999</v>
      </c>
      <c r="X186" s="457" t="n">
        <v>1.49013993568841</v>
      </c>
      <c r="Y186" s="457" t="n">
        <v>1.4972450231744</v>
      </c>
      <c r="Z186" s="457" t="n">
        <v>1.50734512618589</v>
      </c>
      <c r="AA186" s="457" t="n">
        <v>1.52025122924533</v>
      </c>
      <c r="AB186" s="457" t="n">
        <v>1.53371711736919</v>
      </c>
      <c r="AC186" s="457" t="n">
        <v>1.54059898944441</v>
      </c>
      <c r="AD186" s="457" t="n">
        <v>1.52332269393188</v>
      </c>
      <c r="AE186" s="457" t="n">
        <v>1.44490913029101</v>
      </c>
      <c r="AF186" s="457" t="n">
        <v>1.23968528441814</v>
      </c>
      <c r="AG186" s="457" t="n">
        <v>0.818649731314207</v>
      </c>
      <c r="AH186" s="457" t="n">
        <v>0.127528927689808</v>
      </c>
      <c r="AI186" s="457" t="n">
        <v>0.0210518974554752</v>
      </c>
      <c r="AJ186" s="457" t="n">
        <v>0.00367897182537845</v>
      </c>
      <c r="AK186" s="457" t="n">
        <v>0.000687774977237375</v>
      </c>
      <c r="AL186" s="457" t="n">
        <v>0.000144855202859893</v>
      </c>
      <c r="AM186" s="457" t="n">
        <v>4.70617475658023E-005</v>
      </c>
      <c r="AN186" s="457" t="n">
        <v>7.01986924848438E-005</v>
      </c>
      <c r="AO186" s="457" t="n">
        <v>0.000302622847685035</v>
      </c>
      <c r="AP186" s="457" t="n">
        <v>0.00163369609403099</v>
      </c>
      <c r="AQ186" s="457" t="n">
        <v>0.00972399954282235</v>
      </c>
      <c r="AR186" s="457" t="n">
        <v>0.0630501315045364</v>
      </c>
      <c r="AS186" s="457" t="n">
        <v>0.0930384569979736</v>
      </c>
      <c r="AT186" s="457" t="n">
        <v>0.0998240522037425</v>
      </c>
      <c r="AU186" s="457" t="n">
        <v>0.0907016684127458</v>
      </c>
      <c r="AV186" s="457" t="n">
        <v>0.0739218735100572</v>
      </c>
      <c r="AW186" s="457" t="n">
        <v>0.0556520982126323</v>
      </c>
      <c r="AX186" s="457" t="n">
        <v>0.0393896690014988</v>
      </c>
      <c r="AY186" s="457" t="n">
        <v>0.026519595625396</v>
      </c>
      <c r="AZ186" s="457" t="n">
        <v>0.0171285102706741</v>
      </c>
      <c r="BA186" s="457" t="n">
        <v>0.0106822630935265</v>
      </c>
      <c r="BB186" s="457" t="n">
        <v>0.00646607834540706</v>
      </c>
      <c r="BC186" s="457" t="n">
        <v>0.00381514627162905</v>
      </c>
      <c r="BD186" s="457" t="n">
        <v>0.0022030810989629</v>
      </c>
      <c r="BE186" s="457" t="n">
        <v>0.00125218017964907</v>
      </c>
      <c r="BF186" s="457" t="n">
        <v>0.000710952792578027</v>
      </c>
      <c r="BG186" s="457" t="n">
        <v>0.000427135718510044</v>
      </c>
      <c r="BH186" s="457" t="n">
        <v>0.000264991926482436</v>
      </c>
      <c r="BI186" s="457" t="n">
        <v>0.000167011710621122</v>
      </c>
      <c r="BJ186" s="457" t="n">
        <v>0.000105706795785993</v>
      </c>
      <c r="BK186" s="457" t="n">
        <v>6.66381096635207E-005</v>
      </c>
      <c r="BL186" s="457" t="n">
        <v>4.16100225308266E-005</v>
      </c>
      <c r="BM186" s="457" t="n">
        <v>2.56480037790314E-005</v>
      </c>
      <c r="BN186" s="457" t="n">
        <v>1.55767761095286E-005</v>
      </c>
      <c r="BO186" s="457" t="n">
        <v>9.31318293749358E-006</v>
      </c>
      <c r="BP186" s="457" t="n">
        <v>5.48138060257129E-006</v>
      </c>
      <c r="BQ186" s="457" t="n">
        <v>3.17945019341936E-006</v>
      </c>
      <c r="BR186" s="457" t="n">
        <v>1.82570250503447E-006</v>
      </c>
      <c r="BS186" s="457" t="n">
        <v>1.05376993793609E-006</v>
      </c>
      <c r="BT186" s="457" t="n">
        <v>6.41266261757081E-007</v>
      </c>
      <c r="BU186" s="457" t="n">
        <v>4.6302536011083E-007</v>
      </c>
      <c r="BV186" s="639" t="n">
        <v>4.6302536011083E-007</v>
      </c>
      <c r="BW186" s="638" t="n">
        <v>0</v>
      </c>
    </row>
    <row r="187" customFormat="false" ht="12.75" hidden="false" customHeight="false" outlineLevel="0" collapsed="false">
      <c r="L187" s="455" t="n">
        <v>79</v>
      </c>
      <c r="M187" s="456" t="n">
        <v>1.60450972458701</v>
      </c>
      <c r="N187" s="457" t="n">
        <v>1.60453145787879</v>
      </c>
      <c r="O187" s="457" t="n">
        <v>1.60456002175395</v>
      </c>
      <c r="P187" s="457" t="n">
        <v>1.60460591738136</v>
      </c>
      <c r="Q187" s="457" t="n">
        <v>1.60468824518784</v>
      </c>
      <c r="R187" s="457" t="n">
        <v>1.60484298048023</v>
      </c>
      <c r="S187" s="457" t="n">
        <v>1.60513649373862</v>
      </c>
      <c r="T187" s="457" t="n">
        <v>1.6056863647267</v>
      </c>
      <c r="U187" s="457" t="n">
        <v>1.60669047881084</v>
      </c>
      <c r="V187" s="457" t="n">
        <v>1.60846197693508</v>
      </c>
      <c r="W187" s="457" t="n">
        <v>1.61146001772695</v>
      </c>
      <c r="X187" s="457" t="n">
        <v>1.6162918799911</v>
      </c>
      <c r="Y187" s="457" t="n">
        <v>1.62363603283893</v>
      </c>
      <c r="Z187" s="457" t="n">
        <v>1.63398706738699</v>
      </c>
      <c r="AA187" s="457" t="n">
        <v>1.64702244965297</v>
      </c>
      <c r="AB187" s="457" t="n">
        <v>1.66017678681678</v>
      </c>
      <c r="AC187" s="457" t="n">
        <v>1.66561509910753</v>
      </c>
      <c r="AD187" s="457" t="n">
        <v>1.64435854695071</v>
      </c>
      <c r="AE187" s="457" t="n">
        <v>1.55679811171655</v>
      </c>
      <c r="AF187" s="457" t="n">
        <v>1.33300887961794</v>
      </c>
      <c r="AG187" s="457" t="n">
        <v>0.878849850336127</v>
      </c>
      <c r="AH187" s="457" t="n">
        <v>0.137732130702741</v>
      </c>
      <c r="AI187" s="457" t="n">
        <v>0.0228694356013415</v>
      </c>
      <c r="AJ187" s="457" t="n">
        <v>0.00401888465338054</v>
      </c>
      <c r="AK187" s="457" t="n">
        <v>0.000755655652212422</v>
      </c>
      <c r="AL187" s="457" t="n">
        <v>0.000160260489949482</v>
      </c>
      <c r="AM187" s="457" t="n">
        <v>5.24180091621887E-005</v>
      </c>
      <c r="AN187" s="457" t="n">
        <v>7.76561811363216E-005</v>
      </c>
      <c r="AO187" s="457" t="n">
        <v>0.000332280949732616</v>
      </c>
      <c r="AP187" s="457" t="n">
        <v>0.00178383760001023</v>
      </c>
      <c r="AQ187" s="457" t="n">
        <v>0.0105548420452124</v>
      </c>
      <c r="AR187" s="457" t="n">
        <v>0.0680017012011109</v>
      </c>
      <c r="AS187" s="457" t="n">
        <v>0.100480992852376</v>
      </c>
      <c r="AT187" s="457" t="n">
        <v>0.108052602750644</v>
      </c>
      <c r="AU187" s="457" t="n">
        <v>0.0984495618086324</v>
      </c>
      <c r="AV187" s="457" t="n">
        <v>0.0804849475539887</v>
      </c>
      <c r="AW187" s="457" t="n">
        <v>0.0607931284061401</v>
      </c>
      <c r="AX187" s="457" t="n">
        <v>0.0431747302320881</v>
      </c>
      <c r="AY187" s="457" t="n">
        <v>0.0291674701114995</v>
      </c>
      <c r="AZ187" s="457" t="n">
        <v>0.0189027333845975</v>
      </c>
      <c r="BA187" s="457" t="n">
        <v>0.0118281759577659</v>
      </c>
      <c r="BB187" s="457" t="n">
        <v>0.00718317055404189</v>
      </c>
      <c r="BC187" s="457" t="n">
        <v>0.00425185064646878</v>
      </c>
      <c r="BD187" s="457" t="n">
        <v>0.00246298201000436</v>
      </c>
      <c r="BE187" s="457" t="n">
        <v>0.00140419865254842</v>
      </c>
      <c r="BF187" s="457" t="n">
        <v>0.000799534214087931</v>
      </c>
      <c r="BG187" s="457" t="n">
        <v>0.000481144131267127</v>
      </c>
      <c r="BH187" s="457" t="n">
        <v>0.000298772757863455</v>
      </c>
      <c r="BI187" s="457" t="n">
        <v>0.000188393234549995</v>
      </c>
      <c r="BJ187" s="457" t="n">
        <v>0.000119262612148499</v>
      </c>
      <c r="BK187" s="457" t="n">
        <v>7.51821302133641E-005</v>
      </c>
      <c r="BL187" s="457" t="n">
        <v>4.69367770680109E-005</v>
      </c>
      <c r="BM187" s="457" t="n">
        <v>2.89231023316495E-005</v>
      </c>
      <c r="BN187" s="457" t="n">
        <v>1.75594719729497E-005</v>
      </c>
      <c r="BO187" s="457" t="n">
        <v>1.04942048697767E-005</v>
      </c>
      <c r="BP187" s="457" t="n">
        <v>6.17359098964314E-006</v>
      </c>
      <c r="BQ187" s="457" t="n">
        <v>3.57911636209663E-006</v>
      </c>
      <c r="BR187" s="457" t="n">
        <v>2.05402438825106E-006</v>
      </c>
      <c r="BS187" s="457" t="n">
        <v>1.18479013664613E-006</v>
      </c>
      <c r="BT187" s="457" t="n">
        <v>7.20485309144836E-007</v>
      </c>
      <c r="BU187" s="457" t="n">
        <v>5.19922346444715E-007</v>
      </c>
      <c r="BV187" s="639" t="n">
        <v>5.19922346444715E-007</v>
      </c>
      <c r="BW187" s="638" t="n">
        <v>0</v>
      </c>
    </row>
    <row r="188" customFormat="false" ht="12.75" hidden="false" customHeight="false" outlineLevel="0" collapsed="false">
      <c r="L188" s="455" t="n">
        <v>78</v>
      </c>
      <c r="M188" s="456" t="n">
        <v>1.73942931742806</v>
      </c>
      <c r="N188" s="457" t="n">
        <v>1.73944987299946</v>
      </c>
      <c r="O188" s="457" t="n">
        <v>1.73947745779995</v>
      </c>
      <c r="P188" s="457" t="n">
        <v>1.7395229753342</v>
      </c>
      <c r="Q188" s="457" t="n">
        <v>1.73960639672167</v>
      </c>
      <c r="R188" s="457" t="n">
        <v>1.73976545790633</v>
      </c>
      <c r="S188" s="457" t="n">
        <v>1.74006980134612</v>
      </c>
      <c r="T188" s="457" t="n">
        <v>1.74064258829556</v>
      </c>
      <c r="U188" s="457" t="n">
        <v>1.74169035865921</v>
      </c>
      <c r="V188" s="457" t="n">
        <v>1.74353812210979</v>
      </c>
      <c r="W188" s="457" t="n">
        <v>1.74665841513272</v>
      </c>
      <c r="X188" s="457" t="n">
        <v>1.75166766277406</v>
      </c>
      <c r="Y188" s="457" t="n">
        <v>1.7592358306292</v>
      </c>
      <c r="Z188" s="457" t="n">
        <v>1.76980410973401</v>
      </c>
      <c r="AA188" s="457" t="n">
        <v>1.78289915174206</v>
      </c>
      <c r="AB188" s="457" t="n">
        <v>1.79560624385141</v>
      </c>
      <c r="AC188" s="457" t="n">
        <v>1.79934710910366</v>
      </c>
      <c r="AD188" s="457" t="n">
        <v>1.77364797903425</v>
      </c>
      <c r="AE188" s="457" t="n">
        <v>1.67611826085249</v>
      </c>
      <c r="AF188" s="457" t="n">
        <v>1.43235662455976</v>
      </c>
      <c r="AG188" s="457" t="n">
        <v>0.942846377451741</v>
      </c>
      <c r="AH188" s="457" t="n">
        <v>0.148698441058582</v>
      </c>
      <c r="AI188" s="457" t="n">
        <v>0.0248336918880592</v>
      </c>
      <c r="AJ188" s="457" t="n">
        <v>0.00438830961925178</v>
      </c>
      <c r="AK188" s="457" t="n">
        <v>0.000829907035116514</v>
      </c>
      <c r="AL188" s="457" t="n">
        <v>0.00017726240486996</v>
      </c>
      <c r="AM188" s="457" t="n">
        <v>5.83833073360294E-005</v>
      </c>
      <c r="AN188" s="457" t="n">
        <v>8.58851433713794E-005</v>
      </c>
      <c r="AO188" s="457" t="n">
        <v>0.00036468325871225</v>
      </c>
      <c r="AP188" s="457" t="n">
        <v>0.00194689701101138</v>
      </c>
      <c r="AQ188" s="457" t="n">
        <v>0.0114521406093838</v>
      </c>
      <c r="AR188" s="457" t="n">
        <v>0.0732897546650825</v>
      </c>
      <c r="AS188" s="457" t="n">
        <v>0.108437394583347</v>
      </c>
      <c r="AT188" s="457" t="n">
        <v>0.116865798228633</v>
      </c>
      <c r="AU188" s="457" t="n">
        <v>0.106768057681225</v>
      </c>
      <c r="AV188" s="457" t="n">
        <v>0.0875513715295446</v>
      </c>
      <c r="AW188" s="457" t="n">
        <v>0.0663457452717948</v>
      </c>
      <c r="AX188" s="457" t="n">
        <v>0.0472762678270289</v>
      </c>
      <c r="AY188" s="457" t="n">
        <v>0.032046375070606</v>
      </c>
      <c r="AZ188" s="457" t="n">
        <v>0.0208382474602573</v>
      </c>
      <c r="BA188" s="457" t="n">
        <v>0.0130824211441061</v>
      </c>
      <c r="BB188" s="457" t="n">
        <v>0.00797062040347141</v>
      </c>
      <c r="BC188" s="457" t="n">
        <v>0.00473293490191923</v>
      </c>
      <c r="BD188" s="457" t="n">
        <v>0.00275018695422888</v>
      </c>
      <c r="BE188" s="457" t="n">
        <v>0.00157269301018042</v>
      </c>
      <c r="BF188" s="457" t="n">
        <v>0.000897986245368573</v>
      </c>
      <c r="BG188" s="457" t="n">
        <v>0.000541258385308881</v>
      </c>
      <c r="BH188" s="457" t="n">
        <v>0.000336400069234483</v>
      </c>
      <c r="BI188" s="457" t="n">
        <v>0.000212215216889863</v>
      </c>
      <c r="BJ188" s="457" t="n">
        <v>0.000134363790776393</v>
      </c>
      <c r="BK188" s="457" t="n">
        <v>8.4696145403321E-005</v>
      </c>
      <c r="BL188" s="457" t="n">
        <v>5.28643742902977E-005</v>
      </c>
      <c r="BM188" s="457" t="n">
        <v>3.25645825716005E-005</v>
      </c>
      <c r="BN188" s="457" t="n">
        <v>1.97618499065056E-005</v>
      </c>
      <c r="BO188" s="457" t="n">
        <v>1.18047116340867E-005</v>
      </c>
      <c r="BP188" s="457" t="n">
        <v>6.94085792929989E-006</v>
      </c>
      <c r="BQ188" s="457" t="n">
        <v>4.02163627632755E-006</v>
      </c>
      <c r="BR188" s="457" t="n">
        <v>2.30656321923747E-006</v>
      </c>
      <c r="BS188" s="457" t="n">
        <v>1.32956675057403E-006</v>
      </c>
      <c r="BT188" s="457" t="n">
        <v>8.07948251071553E-007</v>
      </c>
      <c r="BU188" s="457" t="n">
        <v>5.82704697443179E-007</v>
      </c>
      <c r="BV188" s="639" t="n">
        <v>5.82704697443179E-007</v>
      </c>
      <c r="BW188" s="638" t="n">
        <v>0</v>
      </c>
    </row>
    <row r="189" customFormat="false" ht="12.75" hidden="false" customHeight="false" outlineLevel="0" collapsed="false">
      <c r="L189" s="455" t="n">
        <v>77</v>
      </c>
      <c r="M189" s="456" t="n">
        <v>1.88412536153005</v>
      </c>
      <c r="N189" s="457" t="n">
        <v>1.88414404484754</v>
      </c>
      <c r="O189" s="457" t="n">
        <v>1.88416993487174</v>
      </c>
      <c r="P189" s="457" t="n">
        <v>1.88421431987723</v>
      </c>
      <c r="Q189" s="457" t="n">
        <v>1.88429803087257</v>
      </c>
      <c r="R189" s="457" t="n">
        <v>1.88446056237332</v>
      </c>
      <c r="S189" s="457" t="n">
        <v>1.88477482868944</v>
      </c>
      <c r="T189" s="457" t="n">
        <v>1.88536954152831</v>
      </c>
      <c r="U189" s="457" t="n">
        <v>1.88645973976491</v>
      </c>
      <c r="V189" s="457" t="n">
        <v>1.88838180712566</v>
      </c>
      <c r="W189" s="457" t="n">
        <v>1.89162039672299</v>
      </c>
      <c r="X189" s="457" t="n">
        <v>1.89679828473877</v>
      </c>
      <c r="Y189" s="457" t="n">
        <v>1.90457132855041</v>
      </c>
      <c r="Z189" s="457" t="n">
        <v>1.91531688055918</v>
      </c>
      <c r="AA189" s="457" t="n">
        <v>1.92839231930236</v>
      </c>
      <c r="AB189" s="457" t="n">
        <v>1.94050191605073</v>
      </c>
      <c r="AC189" s="457" t="n">
        <v>1.94226999629823</v>
      </c>
      <c r="AD189" s="457" t="n">
        <v>1.91163493605358</v>
      </c>
      <c r="AE189" s="457" t="n">
        <v>1.80326833694916</v>
      </c>
      <c r="AF189" s="457" t="n">
        <v>1.53805891342435</v>
      </c>
      <c r="AG189" s="457" t="n">
        <v>1.01086342451096</v>
      </c>
      <c r="AH189" s="457" t="n">
        <v>0.160396203479717</v>
      </c>
      <c r="AI189" s="457" t="n">
        <v>0.0269431893755783</v>
      </c>
      <c r="AJ189" s="457" t="n">
        <v>0.00478757502089347</v>
      </c>
      <c r="AK189" s="457" t="n">
        <v>0.000910740997742922</v>
      </c>
      <c r="AL189" s="457" t="n">
        <v>0.000195958105011666</v>
      </c>
      <c r="AM189" s="457" t="n">
        <v>6.50093925454078E-005</v>
      </c>
      <c r="AN189" s="457" t="n">
        <v>9.49328454461981E-005</v>
      </c>
      <c r="AO189" s="457" t="n">
        <v>0.000399907571684936</v>
      </c>
      <c r="AP189" s="457" t="n">
        <v>0.00212294567931784</v>
      </c>
      <c r="AQ189" s="457" t="n">
        <v>0.0124142018398139</v>
      </c>
      <c r="AR189" s="457" t="n">
        <v>0.0789359357722037</v>
      </c>
      <c r="AS189" s="457" t="n">
        <v>0.116939352468744</v>
      </c>
      <c r="AT189" s="457" t="n">
        <v>0.126299362308413</v>
      </c>
      <c r="AU189" s="457" t="n">
        <v>0.115692310766346</v>
      </c>
      <c r="AV189" s="457" t="n">
        <v>0.095152753574525</v>
      </c>
      <c r="AW189" s="457" t="n">
        <v>0.0723364789744515</v>
      </c>
      <c r="AX189" s="457" t="n">
        <v>0.0517153424236952</v>
      </c>
      <c r="AY189" s="457" t="n">
        <v>0.0351722629315914</v>
      </c>
      <c r="AZ189" s="457" t="n">
        <v>0.0229466526935206</v>
      </c>
      <c r="BA189" s="457" t="n">
        <v>0.0144531342778907</v>
      </c>
      <c r="BB189" s="457" t="n">
        <v>0.00883395321373483</v>
      </c>
      <c r="BC189" s="457" t="n">
        <v>0.00526204756814733</v>
      </c>
      <c r="BD189" s="457" t="n">
        <v>0.00306704912063421</v>
      </c>
      <c r="BE189" s="457" t="n">
        <v>0.00175915516725395</v>
      </c>
      <c r="BF189" s="457" t="n">
        <v>0.001007249682464</v>
      </c>
      <c r="BG189" s="457" t="n">
        <v>0.000608095405345253</v>
      </c>
      <c r="BH189" s="457" t="n">
        <v>0.000378285886074176</v>
      </c>
      <c r="BI189" s="457" t="n">
        <v>0.00023875663571231</v>
      </c>
      <c r="BJ189" s="457" t="n">
        <v>0.000151200550925437</v>
      </c>
      <c r="BK189" s="457" t="n">
        <v>9.53099450646165E-005</v>
      </c>
      <c r="BL189" s="457" t="n">
        <v>5.94809784160229E-005</v>
      </c>
      <c r="BM189" s="457" t="n">
        <v>3.66318097211989E-005</v>
      </c>
      <c r="BN189" s="457" t="n">
        <v>2.22233823434959E-005</v>
      </c>
      <c r="BO189" s="457" t="n">
        <v>1.32705329455744E-005</v>
      </c>
      <c r="BP189" s="457" t="n">
        <v>7.79977277246048E-006</v>
      </c>
      <c r="BQ189" s="457" t="n">
        <v>4.5174601357079E-006</v>
      </c>
      <c r="BR189" s="457" t="n">
        <v>2.58979212876253E-006</v>
      </c>
      <c r="BS189" s="457" t="n">
        <v>1.49210019393501E-006</v>
      </c>
      <c r="BT189" s="457" t="n">
        <v>9.06237763010775E-007</v>
      </c>
      <c r="BU189" s="457" t="n">
        <v>6.5331307453872E-007</v>
      </c>
      <c r="BV189" s="639" t="n">
        <v>6.5331307453872E-007</v>
      </c>
      <c r="BW189" s="638" t="n">
        <v>0</v>
      </c>
    </row>
    <row r="190" customFormat="false" ht="12.75" hidden="false" customHeight="false" outlineLevel="0" collapsed="false">
      <c r="L190" s="455" t="n">
        <v>76</v>
      </c>
      <c r="M190" s="456" t="n">
        <v>2.03916178483749</v>
      </c>
      <c r="N190" s="457" t="n">
        <v>2.03917812693769</v>
      </c>
      <c r="O190" s="457" t="n">
        <v>2.0392018324592</v>
      </c>
      <c r="P190" s="457" t="n">
        <v>2.03924455709316</v>
      </c>
      <c r="Q190" s="457" t="n">
        <v>2.03932798048985</v>
      </c>
      <c r="R190" s="457" t="n">
        <v>2.03949335103962</v>
      </c>
      <c r="S190" s="457" t="n">
        <v>2.03981684635513</v>
      </c>
      <c r="T190" s="457" t="n">
        <v>2.04043267582774</v>
      </c>
      <c r="U190" s="457" t="n">
        <v>2.04156417250146</v>
      </c>
      <c r="V190" s="457" t="n">
        <v>2.04355849805195</v>
      </c>
      <c r="W190" s="457" t="n">
        <v>2.04691096722626</v>
      </c>
      <c r="X190" s="457" t="n">
        <v>2.05224756399321</v>
      </c>
      <c r="Y190" s="457" t="n">
        <v>2.06020383614999</v>
      </c>
      <c r="Z190" s="457" t="n">
        <v>2.07108187248401</v>
      </c>
      <c r="AA190" s="457" t="n">
        <v>2.08404973161766</v>
      </c>
      <c r="AB190" s="457" t="n">
        <v>2.09539647357325</v>
      </c>
      <c r="AC190" s="457" t="n">
        <v>2.09489108309515</v>
      </c>
      <c r="AD190" s="457" t="n">
        <v>2.05878541440423</v>
      </c>
      <c r="AE190" s="457" t="n">
        <v>1.93864899491753</v>
      </c>
      <c r="AF190" s="457" t="n">
        <v>1.65041817663112</v>
      </c>
      <c r="AG190" s="457" t="n">
        <v>1.08306938720698</v>
      </c>
      <c r="AH190" s="457" t="n">
        <v>0.1729571273477</v>
      </c>
      <c r="AI190" s="457" t="n">
        <v>0.02922018602144</v>
      </c>
      <c r="AJ190" s="457" t="n">
        <v>0.00522099273181786</v>
      </c>
      <c r="AK190" s="457" t="n">
        <v>0.000999077183779175</v>
      </c>
      <c r="AL190" s="457" t="n">
        <v>0.000216583617131678</v>
      </c>
      <c r="AM190" s="457" t="n">
        <v>7.2390365146195E-005</v>
      </c>
      <c r="AN190" s="457" t="n">
        <v>0.000104913467034122</v>
      </c>
      <c r="AO190" s="457" t="n">
        <v>0.000438351383639745</v>
      </c>
      <c r="AP190" s="457" t="n">
        <v>0.00231391491063527</v>
      </c>
      <c r="AQ190" s="457" t="n">
        <v>0.0134522806619888</v>
      </c>
      <c r="AR190" s="457" t="n">
        <v>0.0849578140595737</v>
      </c>
      <c r="AS190" s="457" t="n">
        <v>0.126015603104852</v>
      </c>
      <c r="AT190" s="457" t="n">
        <v>0.136388037021125</v>
      </c>
      <c r="AU190" s="457" t="n">
        <v>0.12525833948331</v>
      </c>
      <c r="AV190" s="457" t="n">
        <v>0.103322800117387</v>
      </c>
      <c r="AW190" s="457" t="n">
        <v>0.0787945050494832</v>
      </c>
      <c r="AX190" s="457" t="n">
        <v>0.0565156556225795</v>
      </c>
      <c r="AY190" s="457" t="n">
        <v>0.0385633880904919</v>
      </c>
      <c r="AZ190" s="457" t="n">
        <v>0.0252413783377703</v>
      </c>
      <c r="BA190" s="457" t="n">
        <v>0.0159498092986567</v>
      </c>
      <c r="BB190" s="457" t="n">
        <v>0.00977965252565358</v>
      </c>
      <c r="BC190" s="457" t="n">
        <v>0.00584348621785382</v>
      </c>
      <c r="BD190" s="457" t="n">
        <v>0.0034163465600264</v>
      </c>
      <c r="BE190" s="457" t="n">
        <v>0.00196534686937796</v>
      </c>
      <c r="BF190" s="457" t="n">
        <v>0.00112843355077329</v>
      </c>
      <c r="BG190" s="457" t="n">
        <v>0.000682360901455872</v>
      </c>
      <c r="BH190" s="457" t="n">
        <v>0.000424885834677399</v>
      </c>
      <c r="BI190" s="457" t="n">
        <v>0.000268311506933042</v>
      </c>
      <c r="BJ190" s="457" t="n">
        <v>0.000169959890629634</v>
      </c>
      <c r="BK190" s="457" t="n">
        <v>0.000107139328565415</v>
      </c>
      <c r="BL190" s="457" t="n">
        <v>6.68557000351722E-005</v>
      </c>
      <c r="BM190" s="457" t="n">
        <v>4.11641729911875E-005</v>
      </c>
      <c r="BN190" s="457" t="n">
        <v>2.49653008029182E-005</v>
      </c>
      <c r="BO190" s="457" t="n">
        <v>1.49023529224553E-005</v>
      </c>
      <c r="BP190" s="457" t="n">
        <v>8.75524666189538E-006</v>
      </c>
      <c r="BQ190" s="457" t="n">
        <v>5.06855445171987E-006</v>
      </c>
      <c r="BR190" s="457" t="n">
        <v>2.90430055900143E-006</v>
      </c>
      <c r="BS190" s="457" t="n">
        <v>1.67240500598021E-006</v>
      </c>
      <c r="BT190" s="457" t="n">
        <v>1.01516348978344E-006</v>
      </c>
      <c r="BU190" s="457" t="n">
        <v>7.31500421265775E-007</v>
      </c>
      <c r="BV190" s="639" t="n">
        <v>7.31500421265775E-007</v>
      </c>
      <c r="BW190" s="638" t="n">
        <v>0</v>
      </c>
    </row>
    <row r="191" customFormat="false" ht="12.75" hidden="false" customHeight="false" outlineLevel="0" collapsed="false">
      <c r="L191" s="455" t="n">
        <v>75</v>
      </c>
      <c r="M191" s="456" t="n">
        <v>2.20512264922876</v>
      </c>
      <c r="N191" s="457" t="n">
        <v>2.20513755267194</v>
      </c>
      <c r="O191" s="457" t="n">
        <v>2.20516001521018</v>
      </c>
      <c r="P191" s="457" t="n">
        <v>2.205202111979</v>
      </c>
      <c r="Q191" s="457" t="n">
        <v>2.20528644962391</v>
      </c>
      <c r="R191" s="457" t="n">
        <v>2.20545614992983</v>
      </c>
      <c r="S191" s="457" t="n">
        <v>2.20579082971007</v>
      </c>
      <c r="T191" s="457" t="n">
        <v>2.20643043960701</v>
      </c>
      <c r="U191" s="457" t="n">
        <v>2.20760691210538</v>
      </c>
      <c r="V191" s="457" t="n">
        <v>2.20967849683468</v>
      </c>
      <c r="W191" s="457" t="n">
        <v>2.21315129900949</v>
      </c>
      <c r="X191" s="457" t="n">
        <v>2.21865397533288</v>
      </c>
      <c r="Y191" s="457" t="n">
        <v>2.22679945357407</v>
      </c>
      <c r="Z191" s="457" t="n">
        <v>2.23780814058327</v>
      </c>
      <c r="AA191" s="457" t="n">
        <v>2.25064373287662</v>
      </c>
      <c r="AB191" s="457" t="n">
        <v>2.26114818591303</v>
      </c>
      <c r="AC191" s="457" t="n">
        <v>2.25817189084429</v>
      </c>
      <c r="AD191" s="457" t="n">
        <v>2.21616094328004</v>
      </c>
      <c r="AE191" s="457" t="n">
        <v>2.08337261697585</v>
      </c>
      <c r="AF191" s="457" t="n">
        <v>1.77046970474169</v>
      </c>
      <c r="AG191" s="457" t="n">
        <v>1.1601960106067</v>
      </c>
      <c r="AH191" s="457" t="n">
        <v>0.186425796669564</v>
      </c>
      <c r="AI191" s="457" t="n">
        <v>0.0316768161623463</v>
      </c>
      <c r="AJ191" s="457" t="n">
        <v>0.00569161121816596</v>
      </c>
      <c r="AK191" s="457" t="n">
        <v>0.00109576779365035</v>
      </c>
      <c r="AL191" s="457" t="n">
        <v>0.000239459810735446</v>
      </c>
      <c r="AM191" s="457" t="n">
        <v>8.07401936589491E-005</v>
      </c>
      <c r="AN191" s="457" t="n">
        <v>0.000116204402935897</v>
      </c>
      <c r="AO191" s="457" t="n">
        <v>0.000481416450757515</v>
      </c>
      <c r="AP191" s="457" t="n">
        <v>0.00252662269005554</v>
      </c>
      <c r="AQ191" s="457" t="n">
        <v>0.0146032010128178</v>
      </c>
      <c r="AR191" s="457" t="n">
        <v>0.0916211268469852</v>
      </c>
      <c r="AS191" s="457" t="n">
        <v>0.136053893140033</v>
      </c>
      <c r="AT191" s="457" t="n">
        <v>0.147544072630878</v>
      </c>
      <c r="AU191" s="457" t="n">
        <v>0.135837883000734</v>
      </c>
      <c r="AV191" s="457" t="n">
        <v>0.112363154220232</v>
      </c>
      <c r="AW191" s="457" t="n">
        <v>0.0859470405083861</v>
      </c>
      <c r="AX191" s="457" t="n">
        <v>0.0618391340632392</v>
      </c>
      <c r="AY191" s="457" t="n">
        <v>0.0423303075741076</v>
      </c>
      <c r="AZ191" s="457" t="n">
        <v>0.0277953689044048</v>
      </c>
      <c r="BA191" s="457" t="n">
        <v>0.0176192295952779</v>
      </c>
      <c r="BB191" s="457" t="n">
        <v>0.010836998265639</v>
      </c>
      <c r="BC191" s="457" t="n">
        <v>0.00649517852942605</v>
      </c>
      <c r="BD191" s="457" t="n">
        <v>0.00380883942194641</v>
      </c>
      <c r="BE191" s="457" t="n">
        <v>0.00219761950334064</v>
      </c>
      <c r="BF191" s="457" t="n">
        <v>0.00126526341761431</v>
      </c>
      <c r="BG191" s="457" t="n">
        <v>0.000766330002030269</v>
      </c>
      <c r="BH191" s="457" t="n">
        <v>0.000477612317489098</v>
      </c>
      <c r="BI191" s="457" t="n">
        <v>0.000301760357405117</v>
      </c>
      <c r="BJ191" s="457" t="n">
        <v>0.000191188409098946</v>
      </c>
      <c r="BK191" s="457" t="n">
        <v>0.000120520309763627</v>
      </c>
      <c r="BL191" s="457" t="n">
        <v>7.51924460133725E-005</v>
      </c>
      <c r="BM191" s="457" t="n">
        <v>4.62835893050642E-005</v>
      </c>
      <c r="BN191" s="457" t="n">
        <v>2.80593103072417E-005</v>
      </c>
      <c r="BO191" s="457" t="n">
        <v>1.67415803625879E-005</v>
      </c>
      <c r="BP191" s="457" t="n">
        <v>9.83071290590622E-006</v>
      </c>
      <c r="BQ191" s="457" t="n">
        <v>5.68789539828673E-006</v>
      </c>
      <c r="BR191" s="457" t="n">
        <v>3.25712775416049E-006</v>
      </c>
      <c r="BS191" s="457" t="n">
        <v>1.87426269814917E-006</v>
      </c>
      <c r="BT191" s="457" t="n">
        <v>1.13683142480317E-006</v>
      </c>
      <c r="BU191" s="457" t="n">
        <v>8.18670154139706E-007</v>
      </c>
      <c r="BV191" s="639" t="n">
        <v>8.18670154139706E-007</v>
      </c>
      <c r="BW191" s="638" t="n">
        <v>0</v>
      </c>
    </row>
    <row r="192" customFormat="false" ht="12.75" hidden="false" customHeight="false" outlineLevel="0" collapsed="false">
      <c r="L192" s="455" t="n">
        <v>74</v>
      </c>
      <c r="M192" s="456" t="n">
        <v>2.38261183249481</v>
      </c>
      <c r="N192" s="457" t="n">
        <v>2.38262347714199</v>
      </c>
      <c r="O192" s="457" t="n">
        <v>2.38264277384066</v>
      </c>
      <c r="P192" s="457" t="n">
        <v>2.38268210478515</v>
      </c>
      <c r="Q192" s="457" t="n">
        <v>2.38276486998451</v>
      </c>
      <c r="R192" s="457" t="n">
        <v>2.38293589326318</v>
      </c>
      <c r="S192" s="457" t="n">
        <v>2.38327798882137</v>
      </c>
      <c r="T192" s="457" t="n">
        <v>2.38393646571967</v>
      </c>
      <c r="U192" s="457" t="n">
        <v>2.38515118577031</v>
      </c>
      <c r="V192" s="457" t="n">
        <v>2.38729024699934</v>
      </c>
      <c r="W192" s="457" t="n">
        <v>2.39086822961062</v>
      </c>
      <c r="X192" s="457" t="n">
        <v>2.39651221625466</v>
      </c>
      <c r="Y192" s="457" t="n">
        <v>2.40480495347633</v>
      </c>
      <c r="Z192" s="457" t="n">
        <v>2.41587210380957</v>
      </c>
      <c r="AA192" s="457" t="n">
        <v>2.42845097727989</v>
      </c>
      <c r="AB192" s="457" t="n">
        <v>2.43789979194394</v>
      </c>
      <c r="AC192" s="457" t="n">
        <v>2.43208931185133</v>
      </c>
      <c r="AD192" s="457" t="n">
        <v>2.38355690073304</v>
      </c>
      <c r="AE192" s="457" t="n">
        <v>2.23707588417185</v>
      </c>
      <c r="AF192" s="457" t="n">
        <v>1.89777905308998</v>
      </c>
      <c r="AG192" s="457" t="n">
        <v>1.24190463865038</v>
      </c>
      <c r="AH192" s="457" t="n">
        <v>0.200749412045212</v>
      </c>
      <c r="AI192" s="457" t="n">
        <v>0.0343072983612082</v>
      </c>
      <c r="AJ192" s="457" t="n">
        <v>0.00619883779251973</v>
      </c>
      <c r="AK192" s="457" t="n">
        <v>0.00120079302281124</v>
      </c>
      <c r="AL192" s="457" t="n">
        <v>0.000264578376575993</v>
      </c>
      <c r="AM192" s="457" t="n">
        <v>8.99772076859144E-005</v>
      </c>
      <c r="AN192" s="457" t="n">
        <v>0.000128445586803754</v>
      </c>
      <c r="AO192" s="457" t="n">
        <v>0.000527340778848771</v>
      </c>
      <c r="AP192" s="457" t="n">
        <v>0.00275146621579079</v>
      </c>
      <c r="AQ192" s="457" t="n">
        <v>0.015809434709079</v>
      </c>
      <c r="AR192" s="457" t="n">
        <v>0.0985609572189075</v>
      </c>
      <c r="AS192" s="457" t="n">
        <v>0.146517433945126</v>
      </c>
      <c r="AT192" s="457" t="n">
        <v>0.159194679854335</v>
      </c>
      <c r="AU192" s="457" t="n">
        <v>0.146914166560228</v>
      </c>
      <c r="AV192" s="457" t="n">
        <v>0.121855841587522</v>
      </c>
      <c r="AW192" s="457" t="n">
        <v>0.0934816165414061</v>
      </c>
      <c r="AX192" s="457" t="n">
        <v>0.067465834499719</v>
      </c>
      <c r="AY192" s="457" t="n">
        <v>0.046325450418447</v>
      </c>
      <c r="AZ192" s="457" t="n">
        <v>0.0305134188159115</v>
      </c>
      <c r="BA192" s="457" t="n">
        <v>0.0194019546447804</v>
      </c>
      <c r="BB192" s="457" t="n">
        <v>0.0119699048658495</v>
      </c>
      <c r="BC192" s="457" t="n">
        <v>0.00719574719626755</v>
      </c>
      <c r="BD192" s="457" t="n">
        <v>0.00423213386091036</v>
      </c>
      <c r="BE192" s="457" t="n">
        <v>0.00244891167521</v>
      </c>
      <c r="BF192" s="457" t="n">
        <v>0.00141373289517532</v>
      </c>
      <c r="BG192" s="457" t="n">
        <v>0.000857602821668358</v>
      </c>
      <c r="BH192" s="457" t="n">
        <v>0.000534990089930562</v>
      </c>
      <c r="BI192" s="457" t="n">
        <v>0.000338190713702695</v>
      </c>
      <c r="BJ192" s="457" t="n">
        <v>0.000214326132574452</v>
      </c>
      <c r="BK192" s="457" t="n">
        <v>0.000135115713493726</v>
      </c>
      <c r="BL192" s="457" t="n">
        <v>8.42939742737097E-005</v>
      </c>
      <c r="BM192" s="457" t="n">
        <v>5.18790695993532E-005</v>
      </c>
      <c r="BN192" s="457" t="n">
        <v>3.14460520664482E-005</v>
      </c>
      <c r="BO192" s="457" t="n">
        <v>1.8758572828219E-005</v>
      </c>
      <c r="BP192" s="457" t="n">
        <v>1.10127935537752E-005</v>
      </c>
      <c r="BQ192" s="457" t="n">
        <v>6.37044858232684E-006</v>
      </c>
      <c r="BR192" s="457" t="n">
        <v>3.64716574319982E-006</v>
      </c>
      <c r="BS192" s="457" t="n">
        <v>2.09820249491893E-006</v>
      </c>
      <c r="BT192" s="457" t="n">
        <v>1.27234149407187E-006</v>
      </c>
      <c r="BU192" s="457" t="n">
        <v>9.1607116465095E-007</v>
      </c>
      <c r="BV192" s="639" t="n">
        <v>9.1607116465095E-007</v>
      </c>
      <c r="BW192" s="638" t="n">
        <v>0</v>
      </c>
    </row>
    <row r="193" customFormat="false" ht="12.75" hidden="false" customHeight="false" outlineLevel="0" collapsed="false">
      <c r="L193" s="455" t="n">
        <v>73</v>
      </c>
      <c r="M193" s="456" t="n">
        <v>2.57225260285836</v>
      </c>
      <c r="N193" s="457" t="n">
        <v>2.5722604379652</v>
      </c>
      <c r="O193" s="457" t="n">
        <v>2.57227598560239</v>
      </c>
      <c r="P193" s="457" t="n">
        <v>2.57231189740707</v>
      </c>
      <c r="Q193" s="457" t="n">
        <v>2.57239231032166</v>
      </c>
      <c r="R193" s="457" t="n">
        <v>2.57256363872126</v>
      </c>
      <c r="S193" s="457" t="n">
        <v>2.57291163826693</v>
      </c>
      <c r="T193" s="457" t="n">
        <v>2.57358637939555</v>
      </c>
      <c r="U193" s="457" t="n">
        <v>2.57483432760074</v>
      </c>
      <c r="V193" s="457" t="n">
        <v>2.57703069230327</v>
      </c>
      <c r="W193" s="457" t="n">
        <v>2.58069331012922</v>
      </c>
      <c r="X193" s="457" t="n">
        <v>2.58643850840382</v>
      </c>
      <c r="Y193" s="457" t="n">
        <v>2.59480390909492</v>
      </c>
      <c r="Z193" s="457" t="n">
        <v>2.60579778785534</v>
      </c>
      <c r="AA193" s="457" t="n">
        <v>2.61789874403097</v>
      </c>
      <c r="AB193" s="457" t="n">
        <v>2.62593685068244</v>
      </c>
      <c r="AC193" s="457" t="n">
        <v>2.61674241680906</v>
      </c>
      <c r="AD193" s="457" t="n">
        <v>2.56085720623838</v>
      </c>
      <c r="AE193" s="457" t="n">
        <v>2.39944043183739</v>
      </c>
      <c r="AF193" s="457" t="n">
        <v>2.0319116699478</v>
      </c>
      <c r="AG193" s="457" t="n">
        <v>1.32782354705583</v>
      </c>
      <c r="AH193" s="457" t="n">
        <v>0.21598189082186</v>
      </c>
      <c r="AI193" s="457" t="n">
        <v>0.0371203862369891</v>
      </c>
      <c r="AJ193" s="457" t="n">
        <v>0.00674447134346514</v>
      </c>
      <c r="AK193" s="457" t="n">
        <v>0.00131452064822671</v>
      </c>
      <c r="AL193" s="457" t="n">
        <v>0.000291996165005116</v>
      </c>
      <c r="AM193" s="457" t="n">
        <v>0.000100101553507153</v>
      </c>
      <c r="AN193" s="457" t="n">
        <v>0.000141685733284108</v>
      </c>
      <c r="AO193" s="457" t="n">
        <v>0.000576481765012881</v>
      </c>
      <c r="AP193" s="457" t="n">
        <v>0.00299047525776921</v>
      </c>
      <c r="AQ193" s="457" t="n">
        <v>0.0170836017692847</v>
      </c>
      <c r="AR193" s="457" t="n">
        <v>0.105801218659677</v>
      </c>
      <c r="AS193" s="457" t="n">
        <v>0.157457062636015</v>
      </c>
      <c r="AT193" s="457" t="n">
        <v>0.171418890749694</v>
      </c>
      <c r="AU193" s="457" t="n">
        <v>0.158587280990909</v>
      </c>
      <c r="AV193" s="457" t="n">
        <v>0.131909329056888</v>
      </c>
      <c r="AW193" s="457" t="n">
        <v>0.101502175357479</v>
      </c>
      <c r="AX193" s="457" t="n">
        <v>0.0734859243581968</v>
      </c>
      <c r="AY193" s="457" t="n">
        <v>0.0506208655964174</v>
      </c>
      <c r="AZ193" s="457" t="n">
        <v>0.0334492851643524</v>
      </c>
      <c r="BA193" s="457" t="n">
        <v>0.0213358557712773</v>
      </c>
      <c r="BB193" s="457" t="n">
        <v>0.0132038012437528</v>
      </c>
      <c r="BC193" s="457" t="n">
        <v>0.00796159737171468</v>
      </c>
      <c r="BD193" s="457" t="n">
        <v>0.00469647207045325</v>
      </c>
      <c r="BE193" s="457" t="n">
        <v>0.0027254605608155</v>
      </c>
      <c r="BF193" s="457" t="n">
        <v>0.00157760094441549</v>
      </c>
      <c r="BG193" s="457" t="n">
        <v>0.000958512176632005</v>
      </c>
      <c r="BH193" s="457" t="n">
        <v>0.000598490143305144</v>
      </c>
      <c r="BI193" s="457" t="n">
        <v>0.000378531501714768</v>
      </c>
      <c r="BJ193" s="457" t="n">
        <v>0.000239954100093762</v>
      </c>
      <c r="BK193" s="457" t="n">
        <v>0.000151282614668785</v>
      </c>
      <c r="BL193" s="457" t="n">
        <v>9.43747190917372E-005</v>
      </c>
      <c r="BM193" s="457" t="n">
        <v>5.8076039171816E-005</v>
      </c>
      <c r="BN193" s="457" t="n">
        <v>3.51968459656877E-005</v>
      </c>
      <c r="BO193" s="457" t="n">
        <v>2.09927042317713E-005</v>
      </c>
      <c r="BP193" s="457" t="n">
        <v>1.23225588598938E-005</v>
      </c>
      <c r="BQ193" s="457" t="n">
        <v>7.12710845817742E-006</v>
      </c>
      <c r="BR193" s="457" t="n">
        <v>4.07982363618214E-006</v>
      </c>
      <c r="BS193" s="457" t="n">
        <v>2.34678108344176E-006</v>
      </c>
      <c r="BT193" s="457" t="n">
        <v>1.42285461837334E-006</v>
      </c>
      <c r="BU193" s="457" t="n">
        <v>1.02430047051339E-006</v>
      </c>
      <c r="BV193" s="639" t="n">
        <v>1.02430047051339E-006</v>
      </c>
      <c r="BW193" s="638" t="n">
        <v>0</v>
      </c>
    </row>
    <row r="194" customFormat="false" ht="12.75" hidden="false" customHeight="false" outlineLevel="0" collapsed="false">
      <c r="L194" s="455" t="n">
        <v>72</v>
      </c>
      <c r="M194" s="456" t="n">
        <v>2.77468707969165</v>
      </c>
      <c r="N194" s="457" t="n">
        <v>2.77469188126172</v>
      </c>
      <c r="O194" s="457" t="n">
        <v>2.77470450385486</v>
      </c>
      <c r="P194" s="457" t="n">
        <v>2.77473794162358</v>
      </c>
      <c r="Q194" s="457" t="n">
        <v>2.77481719524003</v>
      </c>
      <c r="R194" s="457" t="n">
        <v>2.77499048328866</v>
      </c>
      <c r="S194" s="457" t="n">
        <v>2.77534682967135</v>
      </c>
      <c r="T194" s="457" t="n">
        <v>2.77604149382835</v>
      </c>
      <c r="U194" s="457" t="n">
        <v>2.77732795674026</v>
      </c>
      <c r="V194" s="457" t="n">
        <v>2.77958860287982</v>
      </c>
      <c r="W194" s="457" t="n">
        <v>2.78334353485486</v>
      </c>
      <c r="X194" s="457" t="n">
        <v>2.78919500866594</v>
      </c>
      <c r="Y194" s="457" t="n">
        <v>2.79762783447328</v>
      </c>
      <c r="Z194" s="457" t="n">
        <v>2.80851778653861</v>
      </c>
      <c r="AA194" s="457" t="n">
        <v>2.82005778257085</v>
      </c>
      <c r="AB194" s="457" t="n">
        <v>2.82650431047575</v>
      </c>
      <c r="AC194" s="457" t="n">
        <v>2.81357244421437</v>
      </c>
      <c r="AD194" s="457" t="n">
        <v>2.74968476705042</v>
      </c>
      <c r="AE194" s="457" t="n">
        <v>2.57218310169666</v>
      </c>
      <c r="AF194" s="457" t="n">
        <v>2.17446988486877</v>
      </c>
      <c r="AG194" s="457" t="n">
        <v>1.4190833002101</v>
      </c>
      <c r="AH194" s="457" t="n">
        <v>0.232203322495419</v>
      </c>
      <c r="AI194" s="457" t="n">
        <v>0.0401359678864855</v>
      </c>
      <c r="AJ194" s="457" t="n">
        <v>0.00733320994870196</v>
      </c>
      <c r="AK194" s="457" t="n">
        <v>0.00143822191892003</v>
      </c>
      <c r="AL194" s="457" t="n">
        <v>0.000322174255469512</v>
      </c>
      <c r="AM194" s="457" t="n">
        <v>0.000111387576584138</v>
      </c>
      <c r="AN194" s="457" t="n">
        <v>0.000156317561503163</v>
      </c>
      <c r="AO194" s="457" t="n">
        <v>0.000630126900572287</v>
      </c>
      <c r="AP194" s="457" t="n">
        <v>0.00324959270270213</v>
      </c>
      <c r="AQ194" s="457" t="n">
        <v>0.0184562033866761</v>
      </c>
      <c r="AR194" s="457" t="n">
        <v>0.113581256486095</v>
      </c>
      <c r="AS194" s="457" t="n">
        <v>0.169216140797133</v>
      </c>
      <c r="AT194" s="457" t="n">
        <v>0.184572818732541</v>
      </c>
      <c r="AU194" s="457" t="n">
        <v>0.171167504565186</v>
      </c>
      <c r="AV194" s="457" t="n">
        <v>0.142764490958746</v>
      </c>
      <c r="AW194" s="457" t="n">
        <v>0.110180652241426</v>
      </c>
      <c r="AX194" s="457" t="n">
        <v>0.0800145309711917</v>
      </c>
      <c r="AY194" s="457" t="n">
        <v>0.0552899215660705</v>
      </c>
      <c r="AZ194" s="457" t="n">
        <v>0.0366479724201607</v>
      </c>
      <c r="BA194" s="457" t="n">
        <v>0.0234477447510547</v>
      </c>
      <c r="BB194" s="457" t="n">
        <v>0.0145543093136008</v>
      </c>
      <c r="BC194" s="457" t="n">
        <v>0.008801674736948</v>
      </c>
      <c r="BD194" s="457" t="n">
        <v>0.00520690413217683</v>
      </c>
      <c r="BE194" s="457" t="n">
        <v>0.00303008266126205</v>
      </c>
      <c r="BF194" s="457" t="n">
        <v>0.00175842495823198</v>
      </c>
      <c r="BG194" s="457" t="n">
        <v>0.0010699395187651</v>
      </c>
      <c r="BH194" s="457" t="n">
        <v>0.000668605816734799</v>
      </c>
      <c r="BI194" s="457" t="n">
        <v>0.000423049945158191</v>
      </c>
      <c r="BJ194" s="457" t="n">
        <v>0.000268207667711868</v>
      </c>
      <c r="BK194" s="457" t="n">
        <v>0.000169080986312247</v>
      </c>
      <c r="BL194" s="457" t="n">
        <v>0.000105453533905959</v>
      </c>
      <c r="BM194" s="457" t="n">
        <v>6.48727730803779E-005</v>
      </c>
      <c r="BN194" s="457" t="n">
        <v>3.93012841831719E-005</v>
      </c>
      <c r="BO194" s="457" t="n">
        <v>2.34313677243702E-005</v>
      </c>
      <c r="BP194" s="457" t="n">
        <v>1.3748379527739E-005</v>
      </c>
      <c r="BQ194" s="457" t="n">
        <v>7.94845597013935E-006</v>
      </c>
      <c r="BR194" s="457" t="n">
        <v>4.54805040745927E-006</v>
      </c>
      <c r="BS194" s="457" t="n">
        <v>2.6149346434089E-006</v>
      </c>
      <c r="BT194" s="457" t="n">
        <v>1.58468442291271E-006</v>
      </c>
      <c r="BU194" s="457" t="n">
        <v>1.14036681049888E-006</v>
      </c>
      <c r="BV194" s="639" t="n">
        <v>1.14036681049888E-006</v>
      </c>
      <c r="BW194" s="638" t="n">
        <v>0</v>
      </c>
    </row>
    <row r="195" customFormat="false" ht="12.75" hidden="false" customHeight="false" outlineLevel="0" collapsed="false">
      <c r="L195" s="455" t="n">
        <v>71</v>
      </c>
      <c r="M195" s="456" t="n">
        <v>2.99057557425639</v>
      </c>
      <c r="N195" s="457" t="n">
        <v>2.99057545284838</v>
      </c>
      <c r="O195" s="457" t="n">
        <v>2.99058315559015</v>
      </c>
      <c r="P195" s="457" t="n">
        <v>2.99061190480361</v>
      </c>
      <c r="Q195" s="457" t="n">
        <v>2.99068742859406</v>
      </c>
      <c r="R195" s="457" t="n">
        <v>2.99085956817911</v>
      </c>
      <c r="S195" s="457" t="n">
        <v>2.99122033851152</v>
      </c>
      <c r="T195" s="457" t="n">
        <v>2.9919297069833</v>
      </c>
      <c r="U195" s="457" t="n">
        <v>2.99324726670824</v>
      </c>
      <c r="V195" s="457" t="n">
        <v>2.99556084470417</v>
      </c>
      <c r="W195" s="457" t="n">
        <v>2.99938954822303</v>
      </c>
      <c r="X195" s="457" t="n">
        <v>3.00531564949232</v>
      </c>
      <c r="Y195" s="457" t="n">
        <v>3.01376087221879</v>
      </c>
      <c r="Z195" s="457" t="n">
        <v>3.0244513054901</v>
      </c>
      <c r="AA195" s="457" t="n">
        <v>3.03526627679796</v>
      </c>
      <c r="AB195" s="457" t="n">
        <v>3.03984410320718</v>
      </c>
      <c r="AC195" s="457" t="n">
        <v>3.02271331585789</v>
      </c>
      <c r="AD195" s="457" t="n">
        <v>2.950061223376</v>
      </c>
      <c r="AE195" s="457" t="n">
        <v>2.755222916022</v>
      </c>
      <c r="AF195" s="457" t="n">
        <v>2.32530377062294</v>
      </c>
      <c r="AG195" s="457" t="n">
        <v>1.5155346708126</v>
      </c>
      <c r="AH195" s="457" t="n">
        <v>0.2495408534169</v>
      </c>
      <c r="AI195" s="457" t="n">
        <v>0.0433758626861293</v>
      </c>
      <c r="AJ195" s="457" t="n">
        <v>0.00796953473134273</v>
      </c>
      <c r="AK195" s="457" t="n">
        <v>0.00157293131234617</v>
      </c>
      <c r="AL195" s="457" t="n">
        <v>0.000355407179719173</v>
      </c>
      <c r="AM195" s="457" t="n">
        <v>0.000123947070827372</v>
      </c>
      <c r="AN195" s="457" t="n">
        <v>0.000172397508148315</v>
      </c>
      <c r="AO195" s="457" t="n">
        <v>0.000688287936703121</v>
      </c>
      <c r="AP195" s="457" t="n">
        <v>0.00352855107949753</v>
      </c>
      <c r="AQ195" s="457" t="n">
        <v>0.0199256700254325</v>
      </c>
      <c r="AR195" s="457" t="n">
        <v>0.121813410145307</v>
      </c>
      <c r="AS195" s="457" t="n">
        <v>0.181667679182455</v>
      </c>
      <c r="AT195" s="457" t="n">
        <v>0.198523109536816</v>
      </c>
      <c r="AU195" s="457" t="n">
        <v>0.184537473583873</v>
      </c>
      <c r="AV195" s="457" t="n">
        <v>0.154330229263505</v>
      </c>
      <c r="AW195" s="457" t="n">
        <v>0.119453359604765</v>
      </c>
      <c r="AX195" s="457" t="n">
        <v>0.087011313040476</v>
      </c>
      <c r="AY195" s="457" t="n">
        <v>0.0603096210147677</v>
      </c>
      <c r="AZ195" s="457" t="n">
        <v>0.0400979966975604</v>
      </c>
      <c r="BA195" s="457" t="n">
        <v>0.0257330027181708</v>
      </c>
      <c r="BB195" s="457" t="n">
        <v>0.0160204423869141</v>
      </c>
      <c r="BC195" s="457" t="n">
        <v>0.00971662282698243</v>
      </c>
      <c r="BD195" s="457" t="n">
        <v>0.00576460146519734</v>
      </c>
      <c r="BE195" s="457" t="n">
        <v>0.0033639534511993</v>
      </c>
      <c r="BF195" s="457" t="n">
        <v>0.00195719353219166</v>
      </c>
      <c r="BG195" s="457" t="n">
        <v>0.00119264877692852</v>
      </c>
      <c r="BH195" s="457" t="n">
        <v>0.000745917013867997</v>
      </c>
      <c r="BI195" s="457" t="n">
        <v>0.000472179733384233</v>
      </c>
      <c r="BJ195" s="457" t="n">
        <v>0.000299405947353955</v>
      </c>
      <c r="BK195" s="457" t="n">
        <v>0.000188741431276752</v>
      </c>
      <c r="BL195" s="457" t="n">
        <v>0.000117693832926942</v>
      </c>
      <c r="BM195" s="457" t="n">
        <v>7.23826694944508E-005</v>
      </c>
      <c r="BN195" s="457" t="n">
        <v>4.3836319845274E-005</v>
      </c>
      <c r="BO195" s="457" t="n">
        <v>2.61255748330796E-005</v>
      </c>
      <c r="BP195" s="457" t="n">
        <v>1.53232698594198E-005</v>
      </c>
      <c r="BQ195" s="457" t="n">
        <v>8.85536937624686E-006</v>
      </c>
      <c r="BR195" s="457" t="n">
        <v>5.0648077851112E-006</v>
      </c>
      <c r="BS195" s="457" t="n">
        <v>2.91068980316557E-006</v>
      </c>
      <c r="BT195" s="457" t="n">
        <v>1.76302753313662E-006</v>
      </c>
      <c r="BU195" s="457" t="n">
        <v>1.26818610255727E-006</v>
      </c>
      <c r="BV195" s="639" t="n">
        <v>1.26818610255727E-006</v>
      </c>
      <c r="BW195" s="638" t="n">
        <v>0</v>
      </c>
    </row>
    <row r="196" customFormat="false" ht="12.75" hidden="false" customHeight="false" outlineLevel="0" collapsed="false">
      <c r="L196" s="455" t="n">
        <v>70</v>
      </c>
      <c r="M196" s="456" t="n">
        <v>3.2205958045093</v>
      </c>
      <c r="N196" s="457" t="n">
        <v>3.22058998171389</v>
      </c>
      <c r="O196" s="457" t="n">
        <v>3.22059194062311</v>
      </c>
      <c r="P196" s="457" t="n">
        <v>3.22061508433746</v>
      </c>
      <c r="Q196" s="457" t="n">
        <v>3.22068581296271</v>
      </c>
      <c r="R196" s="457" t="n">
        <v>3.22085550903356</v>
      </c>
      <c r="S196" s="457" t="n">
        <v>3.22121902313078</v>
      </c>
      <c r="T196" s="457" t="n">
        <v>3.22194068782286</v>
      </c>
      <c r="U196" s="457" t="n">
        <v>3.22328544151933</v>
      </c>
      <c r="V196" s="457" t="n">
        <v>3.22564491595489</v>
      </c>
      <c r="W196" s="457" t="n">
        <v>3.22953394304943</v>
      </c>
      <c r="X196" s="457" t="n">
        <v>3.23550865636852</v>
      </c>
      <c r="Y196" s="457" t="n">
        <v>3.24391680188007</v>
      </c>
      <c r="Z196" s="457" t="n">
        <v>3.25431643055173</v>
      </c>
      <c r="AA196" s="457" t="n">
        <v>3.26424347598931</v>
      </c>
      <c r="AB196" s="457" t="n">
        <v>3.26667076327345</v>
      </c>
      <c r="AC196" s="457" t="n">
        <v>3.24486533679571</v>
      </c>
      <c r="AD196" s="457" t="n">
        <v>3.16265816807953</v>
      </c>
      <c r="AE196" s="457" t="n">
        <v>2.94917973883409</v>
      </c>
      <c r="AF196" s="457" t="n">
        <v>2.48494093141075</v>
      </c>
      <c r="AG196" s="457" t="n">
        <v>1.61754282792731</v>
      </c>
      <c r="AH196" s="457" t="n">
        <v>0.267935014113303</v>
      </c>
      <c r="AI196" s="457" t="n">
        <v>0.0468356827900796</v>
      </c>
      <c r="AJ196" s="457" t="n">
        <v>0.00865369627991829</v>
      </c>
      <c r="AK196" s="457" t="n">
        <v>0.0017190036593541</v>
      </c>
      <c r="AL196" s="457" t="n">
        <v>0.00039189965606626</v>
      </c>
      <c r="AM196" s="457" t="n">
        <v>0.00013790607219863</v>
      </c>
      <c r="AN196" s="457" t="n">
        <v>0.000190052417634353</v>
      </c>
      <c r="AO196" s="457" t="n">
        <v>0.000751217885248076</v>
      </c>
      <c r="AP196" s="457" t="n">
        <v>0.00382801262082673</v>
      </c>
      <c r="AQ196" s="457" t="n">
        <v>0.0214924738015244</v>
      </c>
      <c r="AR196" s="457" t="n">
        <v>0.130558637690755</v>
      </c>
      <c r="AS196" s="457" t="n">
        <v>0.194900774950833</v>
      </c>
      <c r="AT196" s="457" t="n">
        <v>0.213367830360983</v>
      </c>
      <c r="AU196" s="457" t="n">
        <v>0.198790592839235</v>
      </c>
      <c r="AV196" s="457" t="n">
        <v>0.166687623055991</v>
      </c>
      <c r="AW196" s="457" t="n">
        <v>0.1293860029295</v>
      </c>
      <c r="AX196" s="457" t="n">
        <v>0.0945266343604084</v>
      </c>
      <c r="AY196" s="457" t="n">
        <v>0.0657167813764463</v>
      </c>
      <c r="AZ196" s="457" t="n">
        <v>0.0438251814096779</v>
      </c>
      <c r="BA196" s="457" t="n">
        <v>0.028209091377029</v>
      </c>
      <c r="BB196" s="457" t="n">
        <v>0.0176136309819015</v>
      </c>
      <c r="BC196" s="457" t="n">
        <v>0.0107137123609537</v>
      </c>
      <c r="BD196" s="457" t="n">
        <v>0.00637407457497195</v>
      </c>
      <c r="BE196" s="457" t="n">
        <v>0.00372981449104046</v>
      </c>
      <c r="BF196" s="457" t="n">
        <v>0.00217555227889724</v>
      </c>
      <c r="BG196" s="457" t="n">
        <v>0.0013276530924233</v>
      </c>
      <c r="BH196" s="457" t="n">
        <v>0.000831047083606427</v>
      </c>
      <c r="BI196" s="457" t="n">
        <v>0.00052630111597311</v>
      </c>
      <c r="BJ196" s="457" t="n">
        <v>0.000333776527310113</v>
      </c>
      <c r="BK196" s="457" t="n">
        <v>0.00021039621823551</v>
      </c>
      <c r="BL196" s="457" t="n">
        <v>0.00013116947296228</v>
      </c>
      <c r="BM196" s="457" t="n">
        <v>8.06448192555151E-005</v>
      </c>
      <c r="BN196" s="457" t="n">
        <v>4.88211327368691E-005</v>
      </c>
      <c r="BO196" s="457" t="n">
        <v>2.90836537128815E-005</v>
      </c>
      <c r="BP196" s="457" t="n">
        <v>1.7050023456716E-005</v>
      </c>
      <c r="BQ196" s="457" t="n">
        <v>9.84807832386939E-006</v>
      </c>
      <c r="BR196" s="457" t="n">
        <v>5.62931302782119E-006</v>
      </c>
      <c r="BS196" s="457" t="n">
        <v>3.2329810062544E-006</v>
      </c>
      <c r="BT196" s="457" t="n">
        <v>1.95681369717188E-006</v>
      </c>
      <c r="BU196" s="457" t="n">
        <v>1.40673275447478E-006</v>
      </c>
      <c r="BV196" s="639" t="n">
        <v>1.40673275447478E-006</v>
      </c>
      <c r="BW196" s="638" t="n">
        <v>0</v>
      </c>
    </row>
    <row r="197" customFormat="false" ht="12.75" hidden="false" customHeight="false" outlineLevel="0" collapsed="false">
      <c r="L197" s="455" t="n">
        <v>69</v>
      </c>
      <c r="M197" s="456" t="n">
        <v>3.4654419782922</v>
      </c>
      <c r="N197" s="457" t="n">
        <v>3.4654305279457</v>
      </c>
      <c r="O197" s="457" t="n">
        <v>3.46542677068027</v>
      </c>
      <c r="P197" s="457" t="n">
        <v>3.46544424016838</v>
      </c>
      <c r="Q197" s="457" t="n">
        <v>3.46550994464765</v>
      </c>
      <c r="R197" s="457" t="n">
        <v>3.4656767063372</v>
      </c>
      <c r="S197" s="457" t="n">
        <v>3.46604201284814</v>
      </c>
      <c r="T197" s="457" t="n">
        <v>3.46677413549881</v>
      </c>
      <c r="U197" s="457" t="n">
        <v>3.46814244134417</v>
      </c>
      <c r="V197" s="457" t="n">
        <v>3.47054047922352</v>
      </c>
      <c r="W197" s="457" t="n">
        <v>3.47447513585391</v>
      </c>
      <c r="X197" s="457" t="n">
        <v>3.48046967724839</v>
      </c>
      <c r="Y197" s="457" t="n">
        <v>3.48878617348269</v>
      </c>
      <c r="Z197" s="457" t="n">
        <v>3.49879518088617</v>
      </c>
      <c r="AA197" s="457" t="n">
        <v>3.50765793514143</v>
      </c>
      <c r="AB197" s="457" t="n">
        <v>3.50763239446359</v>
      </c>
      <c r="AC197" s="457" t="n">
        <v>3.48064632684347</v>
      </c>
      <c r="AD197" s="457" t="n">
        <v>3.38804914561735</v>
      </c>
      <c r="AE197" s="457" t="n">
        <v>3.15456189244261</v>
      </c>
      <c r="AF197" s="457" t="n">
        <v>2.65379122054955</v>
      </c>
      <c r="AG197" s="457" t="n">
        <v>1.72537226155723</v>
      </c>
      <c r="AH197" s="457" t="n">
        <v>0.287426354056588</v>
      </c>
      <c r="AI197" s="457" t="n">
        <v>0.0505279659536036</v>
      </c>
      <c r="AJ197" s="457" t="n">
        <v>0.00938884173577166</v>
      </c>
      <c r="AK197" s="457" t="n">
        <v>0.00187735518151082</v>
      </c>
      <c r="AL197" s="457" t="n">
        <v>0.000431998990062173</v>
      </c>
      <c r="AM197" s="457" t="n">
        <v>0.000153466818983415</v>
      </c>
      <c r="AN197" s="457" t="n">
        <v>0.000209548100168076</v>
      </c>
      <c r="AO197" s="457" t="n">
        <v>0.000819722942989761</v>
      </c>
      <c r="AP197" s="457" t="n">
        <v>0.00415151623043287</v>
      </c>
      <c r="AQ197" s="457" t="n">
        <v>0.0231733683890152</v>
      </c>
      <c r="AR197" s="457" t="n">
        <v>0.139917930659059</v>
      </c>
      <c r="AS197" s="457" t="n">
        <v>0.209063411020458</v>
      </c>
      <c r="AT197" s="457" t="n">
        <v>0.229266758532356</v>
      </c>
      <c r="AU197" s="457" t="n">
        <v>0.214074198279993</v>
      </c>
      <c r="AV197" s="457" t="n">
        <v>0.179959711077471</v>
      </c>
      <c r="AW197" s="457" t="n">
        <v>0.140074480347368</v>
      </c>
      <c r="AX197" s="457" t="n">
        <v>0.102631498476839</v>
      </c>
      <c r="AY197" s="457" t="n">
        <v>0.0715618961325639</v>
      </c>
      <c r="AZ197" s="457" t="n">
        <v>0.0478642575574362</v>
      </c>
      <c r="BA197" s="457" t="n">
        <v>0.0308992207853768</v>
      </c>
      <c r="BB197" s="457" t="n">
        <v>0.0193489900273932</v>
      </c>
      <c r="BC197" s="457" t="n">
        <v>0.0118025557997032</v>
      </c>
      <c r="BD197" s="457" t="n">
        <v>0.00704130449885614</v>
      </c>
      <c r="BE197" s="457" t="n">
        <v>0.00413131726601905</v>
      </c>
      <c r="BF197" s="457" t="n">
        <v>0.00241570491614933</v>
      </c>
      <c r="BG197" s="457" t="n">
        <v>0.00147630380405182</v>
      </c>
      <c r="BH197" s="457" t="n">
        <v>0.000924826333195557</v>
      </c>
      <c r="BI197" s="457" t="n">
        <v>0.000585920173994947</v>
      </c>
      <c r="BJ197" s="457" t="n">
        <v>0.000371622747608993</v>
      </c>
      <c r="BK197" s="457" t="n">
        <v>0.000234223268742185</v>
      </c>
      <c r="BL197" s="457" t="n">
        <v>0.000145982522394135</v>
      </c>
      <c r="BM197" s="457" t="n">
        <v>8.97166915740827E-005</v>
      </c>
      <c r="BN197" s="457" t="n">
        <v>5.42877059100638E-005</v>
      </c>
      <c r="BO197" s="457" t="n">
        <v>3.23233785565283E-005</v>
      </c>
      <c r="BP197" s="457" t="n">
        <v>1.89386310586588E-005</v>
      </c>
      <c r="BQ197" s="457" t="n">
        <v>1.09323442918727E-005</v>
      </c>
      <c r="BR197" s="457" t="n">
        <v>6.24502778933423E-006</v>
      </c>
      <c r="BS197" s="457" t="n">
        <v>3.58401919200512E-006</v>
      </c>
      <c r="BT197" s="457" t="n">
        <v>2.16759658858673E-006</v>
      </c>
      <c r="BU197" s="457" t="n">
        <v>1.55727593174413E-006</v>
      </c>
      <c r="BV197" s="639" t="n">
        <v>1.55727593174413E-006</v>
      </c>
      <c r="BW197" s="638" t="n">
        <v>0</v>
      </c>
    </row>
    <row r="198" customFormat="false" ht="12.75" hidden="false" customHeight="false" outlineLevel="0" collapsed="false">
      <c r="L198" s="455" t="n">
        <v>68</v>
      </c>
      <c r="M198" s="456" t="n">
        <v>3.72582373955936</v>
      </c>
      <c r="N198" s="457" t="n">
        <v>3.72580506146672</v>
      </c>
      <c r="O198" s="457" t="n">
        <v>3.72579390890326</v>
      </c>
      <c r="P198" s="457" t="n">
        <v>3.72580385906669</v>
      </c>
      <c r="Q198" s="457" t="n">
        <v>3.72586241847124</v>
      </c>
      <c r="R198" s="457" t="n">
        <v>3.72602368460979</v>
      </c>
      <c r="S198" s="457" t="n">
        <v>3.72638749144586</v>
      </c>
      <c r="T198" s="457" t="n">
        <v>3.7271254802615</v>
      </c>
      <c r="U198" s="457" t="n">
        <v>3.72851030327031</v>
      </c>
      <c r="V198" s="457" t="n">
        <v>3.7309351746508</v>
      </c>
      <c r="W198" s="457" t="n">
        <v>3.73489478833114</v>
      </c>
      <c r="X198" s="457" t="n">
        <v>3.74087192105724</v>
      </c>
      <c r="Y198" s="457" t="n">
        <v>3.7490299378617</v>
      </c>
      <c r="Z198" s="457" t="n">
        <v>3.75853054273668</v>
      </c>
      <c r="AA198" s="457" t="n">
        <v>3.76612638441851</v>
      </c>
      <c r="AB198" s="457" t="n">
        <v>3.76330787595932</v>
      </c>
      <c r="AC198" s="457" t="n">
        <v>3.73058186729241</v>
      </c>
      <c r="AD198" s="457" t="n">
        <v>3.62668712923328</v>
      </c>
      <c r="AE198" s="457" t="n">
        <v>3.37172755313162</v>
      </c>
      <c r="AF198" s="457" t="n">
        <v>2.83209616635944</v>
      </c>
      <c r="AG198" s="457" t="n">
        <v>1.83913544593015</v>
      </c>
      <c r="AH198" s="457" t="n">
        <v>0.308214296835239</v>
      </c>
      <c r="AI198" s="457" t="n">
        <v>0.0544879388107705</v>
      </c>
      <c r="AJ198" s="457" t="n">
        <v>0.0101820946683983</v>
      </c>
      <c r="AK198" s="457" t="n">
        <v>0.00204960637061794</v>
      </c>
      <c r="AL198" s="457" t="n">
        <v>0.000476145057800456</v>
      </c>
      <c r="AM198" s="457" t="n">
        <v>0.00017077115443923</v>
      </c>
      <c r="AN198" s="457" t="n">
        <v>0.000230913106739696</v>
      </c>
      <c r="AO198" s="457" t="n">
        <v>0.000893648908799163</v>
      </c>
      <c r="AP198" s="457" t="n">
        <v>0.00449798183922097</v>
      </c>
      <c r="AQ198" s="457" t="n">
        <v>0.0249624324858879</v>
      </c>
      <c r="AR198" s="457" t="n">
        <v>0.149764831860746</v>
      </c>
      <c r="AS198" s="457" t="n">
        <v>0.223975970686346</v>
      </c>
      <c r="AT198" s="457" t="n">
        <v>0.246036946458278</v>
      </c>
      <c r="AU198" s="457" t="n">
        <v>0.230233286619944</v>
      </c>
      <c r="AV198" s="457" t="n">
        <v>0.194030920099589</v>
      </c>
      <c r="AW198" s="457" t="n">
        <v>0.151440834395084</v>
      </c>
      <c r="AX198" s="457" t="n">
        <v>0.111277695314534</v>
      </c>
      <c r="AY198" s="457" t="n">
        <v>0.0778175505959425</v>
      </c>
      <c r="AZ198" s="457" t="n">
        <v>0.0522010165348079</v>
      </c>
      <c r="BA198" s="457" t="n">
        <v>0.0337968826750416</v>
      </c>
      <c r="BB198" s="457" t="n">
        <v>0.0212241291086474</v>
      </c>
      <c r="BC198" s="457" t="n">
        <v>0.0129827501202105</v>
      </c>
      <c r="BD198" s="457" t="n">
        <v>0.00776671276804921</v>
      </c>
      <c r="BE198" s="457" t="n">
        <v>0.00456913114124599</v>
      </c>
      <c r="BF198" s="457" t="n">
        <v>0.00267831842108242</v>
      </c>
      <c r="BG198" s="457" t="n">
        <v>0.00163915554927441</v>
      </c>
      <c r="BH198" s="457" t="n">
        <v>0.00102770530342982</v>
      </c>
      <c r="BI198" s="457" t="n">
        <v>0.000651396463878307</v>
      </c>
      <c r="BJ198" s="457" t="n">
        <v>0.000413225260374752</v>
      </c>
      <c r="BK198" s="457" t="n">
        <v>0.000260435955109255</v>
      </c>
      <c r="BL198" s="457" t="n">
        <v>0.000162290664191234</v>
      </c>
      <c r="BM198" s="457" t="n">
        <v>9.97114976010567E-005</v>
      </c>
      <c r="BN198" s="457" t="n">
        <v>6.03150415011461E-005</v>
      </c>
      <c r="BO198" s="457" t="n">
        <v>3.58983835893823E-005</v>
      </c>
      <c r="BP198" s="457" t="n">
        <v>2.10245634446883E-005</v>
      </c>
      <c r="BQ198" s="457" t="n">
        <v>1.21310714748247E-005</v>
      </c>
      <c r="BR198" s="457" t="n">
        <v>6.92647517731917E-006</v>
      </c>
      <c r="BS198" s="457" t="n">
        <v>3.97299967596644E-006</v>
      </c>
      <c r="BT198" s="457" t="n">
        <v>2.40146626994427E-006</v>
      </c>
      <c r="BU198" s="457" t="n">
        <v>1.72448468472843E-006</v>
      </c>
      <c r="BV198" s="639" t="n">
        <v>1.72448468472843E-006</v>
      </c>
      <c r="BW198" s="638" t="n">
        <v>0</v>
      </c>
    </row>
    <row r="199" customFormat="false" ht="12.75" hidden="false" customHeight="false" outlineLevel="0" collapsed="false">
      <c r="L199" s="455" t="n">
        <v>67</v>
      </c>
      <c r="M199" s="456" t="n">
        <v>4.00246497268894</v>
      </c>
      <c r="N199" s="457" t="n">
        <v>4.0024380784126</v>
      </c>
      <c r="O199" s="457" t="n">
        <v>4.00241847623822</v>
      </c>
      <c r="P199" s="457" t="n">
        <v>4.00241971280764</v>
      </c>
      <c r="Q199" s="457" t="n">
        <v>4.00246969491045</v>
      </c>
      <c r="R199" s="457" t="n">
        <v>4.00262363856477</v>
      </c>
      <c r="S199" s="457" t="n">
        <v>4.0029834293808</v>
      </c>
      <c r="T199" s="457" t="n">
        <v>4.00372347749252</v>
      </c>
      <c r="U199" s="457" t="n">
        <v>4.00511847877074</v>
      </c>
      <c r="V199" s="457" t="n">
        <v>4.0075588097818</v>
      </c>
      <c r="W199" s="457" t="n">
        <v>4.01152211443862</v>
      </c>
      <c r="X199" s="457" t="n">
        <v>4.01744163504709</v>
      </c>
      <c r="Y199" s="457" t="n">
        <v>4.02536586728452</v>
      </c>
      <c r="Z199" s="457" t="n">
        <v>4.0342199991473</v>
      </c>
      <c r="AA199" s="457" t="n">
        <v>4.04030308018955</v>
      </c>
      <c r="AB199" s="457" t="n">
        <v>4.03426914967396</v>
      </c>
      <c r="AC199" s="457" t="n">
        <v>3.99510602650103</v>
      </c>
      <c r="AD199" s="457" t="n">
        <v>3.87880969840752</v>
      </c>
      <c r="AE199" s="457" t="n">
        <v>3.60069137657207</v>
      </c>
      <c r="AF199" s="457" t="n">
        <v>3.01970240822794</v>
      </c>
      <c r="AG199" s="457" t="n">
        <v>1.95867064431616</v>
      </c>
      <c r="AH199" s="457" t="n">
        <v>0.330118395092842</v>
      </c>
      <c r="AI199" s="457" t="n">
        <v>0.0586896975270666</v>
      </c>
      <c r="AJ199" s="457" t="n">
        <v>0.0110289661807491</v>
      </c>
      <c r="AK199" s="457" t="n">
        <v>0.00223457042223544</v>
      </c>
      <c r="AL199" s="457" t="n">
        <v>0.000523661089347818</v>
      </c>
      <c r="AM199" s="457" t="n">
        <v>0.000189284035691777</v>
      </c>
      <c r="AN199" s="457" t="n">
        <v>0.000253694707889789</v>
      </c>
      <c r="AO199" s="457" t="n">
        <v>0.000972420495639131</v>
      </c>
      <c r="AP199" s="457" t="n">
        <v>0.00486543354958368</v>
      </c>
      <c r="AQ199" s="457" t="n">
        <v>0.0268466311271429</v>
      </c>
      <c r="AR199" s="457" t="n">
        <v>0.160098346003968</v>
      </c>
      <c r="AS199" s="457" t="n">
        <v>0.23965277974124</v>
      </c>
      <c r="AT199" s="457" t="n">
        <v>0.263719796097743</v>
      </c>
      <c r="AU199" s="457" t="n">
        <v>0.247332262396425</v>
      </c>
      <c r="AV199" s="457" t="n">
        <v>0.208975300832393</v>
      </c>
      <c r="AW199" s="457" t="n">
        <v>0.163555627897091</v>
      </c>
      <c r="AX199" s="457" t="n">
        <v>0.120524425569018</v>
      </c>
      <c r="AY199" s="457" t="n">
        <v>0.0845291663089763</v>
      </c>
      <c r="AZ199" s="457" t="n">
        <v>0.056868157408084</v>
      </c>
      <c r="BA199" s="457" t="n">
        <v>0.0369245591444072</v>
      </c>
      <c r="BB199" s="457" t="n">
        <v>0.02325398945529</v>
      </c>
      <c r="BC199" s="457" t="n">
        <v>0.0142639698188923</v>
      </c>
      <c r="BD199" s="457" t="n">
        <v>0.00855643506953384</v>
      </c>
      <c r="BE199" s="457" t="n">
        <v>0.00504708541079404</v>
      </c>
      <c r="BF199" s="457" t="n">
        <v>0.00296576299439042</v>
      </c>
      <c r="BG199" s="457" t="n">
        <v>0.00181771935548725</v>
      </c>
      <c r="BH199" s="457" t="n">
        <v>0.00114065015778999</v>
      </c>
      <c r="BI199" s="457" t="n">
        <v>0.000723343806091951</v>
      </c>
      <c r="BJ199" s="457" t="n">
        <v>0.000458967385805507</v>
      </c>
      <c r="BK199" s="457" t="n">
        <v>0.000289267235772629</v>
      </c>
      <c r="BL199" s="457" t="n">
        <v>0.000180230332816696</v>
      </c>
      <c r="BM199" s="457" t="n">
        <v>0.000110705346862001</v>
      </c>
      <c r="BN199" s="457" t="n">
        <v>6.69429235861259E-005</v>
      </c>
      <c r="BO199" s="457" t="n">
        <v>3.9827627503048E-005</v>
      </c>
      <c r="BP199" s="457" t="n">
        <v>2.33155839765114E-005</v>
      </c>
      <c r="BQ199" s="457" t="n">
        <v>1.34465025838554E-005</v>
      </c>
      <c r="BR199" s="457" t="n">
        <v>7.67349346333401E-006</v>
      </c>
      <c r="BS199" s="457" t="n">
        <v>4.39890688770142E-006</v>
      </c>
      <c r="BT199" s="457" t="n">
        <v>2.65721038121585E-006</v>
      </c>
      <c r="BU199" s="457" t="n">
        <v>1.90714417501259E-006</v>
      </c>
      <c r="BV199" s="639" t="n">
        <v>1.90714417501259E-006</v>
      </c>
      <c r="BW199" s="638" t="n">
        <v>0</v>
      </c>
    </row>
    <row r="200" customFormat="false" ht="12.75" hidden="false" customHeight="false" outlineLevel="0" collapsed="false">
      <c r="L200" s="455" t="n">
        <v>66</v>
      </c>
      <c r="M200" s="456" t="n">
        <v>4.29610246038058</v>
      </c>
      <c r="N200" s="457" t="n">
        <v>4.29606917360082</v>
      </c>
      <c r="O200" s="457" t="n">
        <v>4.29604301396651</v>
      </c>
      <c r="P200" s="457" t="n">
        <v>4.29603758150826</v>
      </c>
      <c r="Q200" s="457" t="n">
        <v>4.29608129717646</v>
      </c>
      <c r="R200" s="457" t="n">
        <v>4.29623065172156</v>
      </c>
      <c r="S200" s="457" t="n">
        <v>4.29658978750881</v>
      </c>
      <c r="T200" s="457" t="n">
        <v>4.29733612876606</v>
      </c>
      <c r="U200" s="457" t="n">
        <v>4.29874664769388</v>
      </c>
      <c r="V200" s="457" t="n">
        <v>4.30120893109949</v>
      </c>
      <c r="W200" s="457" t="n">
        <v>4.30518296943411</v>
      </c>
      <c r="X200" s="457" t="n">
        <v>4.31105010450219</v>
      </c>
      <c r="Y200" s="457" t="n">
        <v>4.31873747585171</v>
      </c>
      <c r="Z200" s="457" t="n">
        <v>4.32691868192021</v>
      </c>
      <c r="AA200" s="457" t="n">
        <v>4.331407947032</v>
      </c>
      <c r="AB200" s="457" t="n">
        <v>4.32196392031828</v>
      </c>
      <c r="AC200" s="457" t="n">
        <v>4.27595139354549</v>
      </c>
      <c r="AD200" s="457" t="n">
        <v>4.1464478820855</v>
      </c>
      <c r="AE200" s="457" t="n">
        <v>3.84368378470247</v>
      </c>
      <c r="AF200" s="457" t="n">
        <v>3.21873892088754</v>
      </c>
      <c r="AG200" s="457" t="n">
        <v>2.08546519629615</v>
      </c>
      <c r="AH200" s="457" t="n">
        <v>0.353603882263656</v>
      </c>
      <c r="AI200" s="457" t="n">
        <v>0.0632182200785404</v>
      </c>
      <c r="AJ200" s="457" t="n">
        <v>0.0119471630434911</v>
      </c>
      <c r="AK200" s="457" t="n">
        <v>0.00243684386845152</v>
      </c>
      <c r="AL200" s="457" t="n">
        <v>0.000576364284329589</v>
      </c>
      <c r="AM200" s="457" t="n">
        <v>0.000210190872486722</v>
      </c>
      <c r="AN200" s="457" t="n">
        <v>0.000279404706656042</v>
      </c>
      <c r="AO200" s="457" t="n">
        <v>0.00106043059432955</v>
      </c>
      <c r="AP200" s="457" t="n">
        <v>0.00527386791389741</v>
      </c>
      <c r="AQ200" s="457" t="n">
        <v>0.0289339031488857</v>
      </c>
      <c r="AR200" s="457" t="n">
        <v>0.171450581981647</v>
      </c>
      <c r="AS200" s="457" t="n">
        <v>0.256867315890679</v>
      </c>
      <c r="AT200" s="457" t="n">
        <v>0.283132339777591</v>
      </c>
      <c r="AU200" s="457" t="n">
        <v>0.266103722395995</v>
      </c>
      <c r="AV200" s="457" t="n">
        <v>0.225386108555021</v>
      </c>
      <c r="AW200" s="457" t="n">
        <v>0.176867079993852</v>
      </c>
      <c r="AX200" s="457" t="n">
        <v>0.130693675596093</v>
      </c>
      <c r="AY200" s="457" t="n">
        <v>0.0919192447673464</v>
      </c>
      <c r="AZ200" s="457" t="n">
        <v>0.0620146857445479</v>
      </c>
      <c r="BA200" s="457" t="n">
        <v>0.0403794291725121</v>
      </c>
      <c r="BB200" s="457" t="n">
        <v>0.0255004957673755</v>
      </c>
      <c r="BC200" s="457" t="n">
        <v>0.0156848554891166</v>
      </c>
      <c r="BD200" s="457" t="n">
        <v>0.0094341261355157</v>
      </c>
      <c r="BE200" s="457" t="n">
        <v>0.00557943137871108</v>
      </c>
      <c r="BF200" s="457" t="n">
        <v>0.00328657387503367</v>
      </c>
      <c r="BG200" s="457" t="n">
        <v>0.00201724645149699</v>
      </c>
      <c r="BH200" s="457" t="n">
        <v>0.00126694180496446</v>
      </c>
      <c r="BI200" s="457" t="n">
        <v>0.000803818388135046</v>
      </c>
      <c r="BJ200" s="457" t="n">
        <v>0.000510130708060603</v>
      </c>
      <c r="BK200" s="457" t="n">
        <v>0.000321507463354989</v>
      </c>
      <c r="BL200" s="457" t="n">
        <v>0.000200282643909422</v>
      </c>
      <c r="BM200" s="457" t="n">
        <v>0.000122987069214234</v>
      </c>
      <c r="BN200" s="457" t="n">
        <v>7.43422460518927E-005</v>
      </c>
      <c r="BO200" s="457" t="n">
        <v>4.42106573253095E-005</v>
      </c>
      <c r="BP200" s="457" t="n">
        <v>2.58686854831301E-005</v>
      </c>
      <c r="BQ200" s="457" t="n">
        <v>1.49106559962257E-005</v>
      </c>
      <c r="BR200" s="457" t="n">
        <v>8.50374419286415E-006</v>
      </c>
      <c r="BS200" s="457" t="n">
        <v>4.87140431820102E-006</v>
      </c>
      <c r="BT200" s="457" t="n">
        <v>2.9403147227754E-006</v>
      </c>
      <c r="BU200" s="457" t="n">
        <v>2.10896710366879E-006</v>
      </c>
      <c r="BV200" s="639" t="n">
        <v>2.10896710366879E-006</v>
      </c>
      <c r="BW200" s="638" t="n">
        <v>0</v>
      </c>
    </row>
    <row r="201" customFormat="false" ht="12.75" hidden="false" customHeight="false" outlineLevel="0" collapsed="false">
      <c r="L201" s="455" t="n">
        <v>65</v>
      </c>
      <c r="M201" s="456" t="n">
        <v>4.60748439115961</v>
      </c>
      <c r="N201" s="457" t="n">
        <v>4.60744096659738</v>
      </c>
      <c r="O201" s="457" t="n">
        <v>4.60740426427899</v>
      </c>
      <c r="P201" s="457" t="n">
        <v>4.60738766262727</v>
      </c>
      <c r="Q201" s="457" t="n">
        <v>4.60741974209656</v>
      </c>
      <c r="R201" s="457" t="n">
        <v>4.60755776585046</v>
      </c>
      <c r="S201" s="457" t="n">
        <v>4.60790736452631</v>
      </c>
      <c r="T201" s="457" t="n">
        <v>4.60864773002889</v>
      </c>
      <c r="U201" s="457" t="n">
        <v>4.61005601752659</v>
      </c>
      <c r="V201" s="457" t="n">
        <v>4.61251346900533</v>
      </c>
      <c r="W201" s="457" t="n">
        <v>4.61645642788052</v>
      </c>
      <c r="X201" s="457" t="n">
        <v>4.62220441216226</v>
      </c>
      <c r="Y201" s="457" t="n">
        <v>4.62954714073129</v>
      </c>
      <c r="Z201" s="457" t="n">
        <v>4.63688120893025</v>
      </c>
      <c r="AA201" s="457" t="n">
        <v>4.63949672194261</v>
      </c>
      <c r="AB201" s="457" t="n">
        <v>4.62619752531749</v>
      </c>
      <c r="AC201" s="457" t="n">
        <v>4.5726368149613</v>
      </c>
      <c r="AD201" s="457" t="n">
        <v>4.42883977033484</v>
      </c>
      <c r="AE201" s="457" t="n">
        <v>4.09974551095338</v>
      </c>
      <c r="AF201" s="457" t="n">
        <v>3.42824250046894</v>
      </c>
      <c r="AG201" s="457" t="n">
        <v>2.21885235761462</v>
      </c>
      <c r="AH201" s="457" t="n">
        <v>0.378390686925166</v>
      </c>
      <c r="AI201" s="457" t="n">
        <v>0.0680312028764512</v>
      </c>
      <c r="AJ201" s="457" t="n">
        <v>0.0129299027885893</v>
      </c>
      <c r="AK201" s="457" t="n">
        <v>0.00265538409111931</v>
      </c>
      <c r="AL201" s="457" t="n">
        <v>0.000634063820463792</v>
      </c>
      <c r="AM201" s="457" t="n">
        <v>0.000233271499260977</v>
      </c>
      <c r="AN201" s="457" t="n">
        <v>0.000307195843701498</v>
      </c>
      <c r="AO201" s="457" t="n">
        <v>0.0011536701841624</v>
      </c>
      <c r="AP201" s="457" t="n">
        <v>0.00570228705310573</v>
      </c>
      <c r="AQ201" s="457" t="n">
        <v>0.0311040579655674</v>
      </c>
      <c r="AR201" s="457" t="n">
        <v>0.183185639722218</v>
      </c>
      <c r="AS201" s="457" t="n">
        <v>0.27466910040581</v>
      </c>
      <c r="AT201" s="457" t="n">
        <v>0.303235541252392</v>
      </c>
      <c r="AU201" s="457" t="n">
        <v>0.285582501230339</v>
      </c>
      <c r="AV201" s="457" t="n">
        <v>0.242456988176132</v>
      </c>
      <c r="AW201" s="457" t="n">
        <v>0.190751443173698</v>
      </c>
      <c r="AX201" s="457" t="n">
        <v>0.141330906881202</v>
      </c>
      <c r="AY201" s="457" t="n">
        <v>0.0996721125426396</v>
      </c>
      <c r="AZ201" s="457" t="n">
        <v>0.0674298999973705</v>
      </c>
      <c r="BA201" s="457" t="n">
        <v>0.0440254566289943</v>
      </c>
      <c r="BB201" s="457" t="n">
        <v>0.0278782662768558</v>
      </c>
      <c r="BC201" s="457" t="n">
        <v>0.0171931083389458</v>
      </c>
      <c r="BD201" s="457" t="n">
        <v>0.010368417543206</v>
      </c>
      <c r="BE201" s="457" t="n">
        <v>0.00614766165364886</v>
      </c>
      <c r="BF201" s="457" t="n">
        <v>0.00362987453082405</v>
      </c>
      <c r="BG201" s="457" t="n">
        <v>0.00223107327927136</v>
      </c>
      <c r="BH201" s="457" t="n">
        <v>0.00140240410401118</v>
      </c>
      <c r="BI201" s="457" t="n">
        <v>0.000890185084638643</v>
      </c>
      <c r="BJ201" s="457" t="n">
        <v>0.000565060335488302</v>
      </c>
      <c r="BK201" s="457" t="n">
        <v>0.000356131588466684</v>
      </c>
      <c r="BL201" s="457" t="n">
        <v>0.000221825950198994</v>
      </c>
      <c r="BM201" s="457" t="n">
        <v>0.000136189881966153</v>
      </c>
      <c r="BN201" s="457" t="n">
        <v>8.23037846114102E-005</v>
      </c>
      <c r="BO201" s="457" t="n">
        <v>4.89329183078165E-005</v>
      </c>
      <c r="BP201" s="457" t="n">
        <v>2.8624246789762E-005</v>
      </c>
      <c r="BQ201" s="457" t="n">
        <v>1.64944867774291E-005</v>
      </c>
      <c r="BR201" s="457" t="n">
        <v>9.40438031824391E-006</v>
      </c>
      <c r="BS201" s="457" t="n">
        <v>5.38572644154977E-006</v>
      </c>
      <c r="BT201" s="457" t="n">
        <v>3.24972514663229E-006</v>
      </c>
      <c r="BU201" s="457" t="n">
        <v>2.33030298716213E-006</v>
      </c>
      <c r="BV201" s="639" t="n">
        <v>2.33030298716213E-006</v>
      </c>
      <c r="BW201" s="638" t="n">
        <v>0</v>
      </c>
    </row>
    <row r="202" customFormat="false" ht="12.75" hidden="false" customHeight="false" outlineLevel="0" collapsed="false">
      <c r="L202" s="455" t="n">
        <v>64</v>
      </c>
      <c r="M202" s="456" t="n">
        <v>4.93736871308969</v>
      </c>
      <c r="N202" s="457" t="n">
        <v>4.93731404433422</v>
      </c>
      <c r="O202" s="457" t="n">
        <v>4.9372655973085</v>
      </c>
      <c r="P202" s="457" t="n">
        <v>4.93723640001086</v>
      </c>
      <c r="Q202" s="457" t="n">
        <v>4.93725497205424</v>
      </c>
      <c r="R202" s="457" t="n">
        <v>4.93737891688529</v>
      </c>
      <c r="S202" s="457" t="n">
        <v>4.93771446649617</v>
      </c>
      <c r="T202" s="457" t="n">
        <v>4.93844078389851</v>
      </c>
      <c r="U202" s="457" t="n">
        <v>4.93983172339041</v>
      </c>
      <c r="V202" s="457" t="n">
        <v>4.9422558089534</v>
      </c>
      <c r="W202" s="457" t="n">
        <v>4.9461148116802</v>
      </c>
      <c r="X202" s="457" t="n">
        <v>4.95164891187728</v>
      </c>
      <c r="Y202" s="457" t="n">
        <v>4.95848410993089</v>
      </c>
      <c r="Z202" s="457" t="n">
        <v>4.96470280808458</v>
      </c>
      <c r="AA202" s="457" t="n">
        <v>4.96502099863451</v>
      </c>
      <c r="AB202" s="457" t="n">
        <v>4.94722303144074</v>
      </c>
      <c r="AC202" s="457" t="n">
        <v>4.88516823926777</v>
      </c>
      <c r="AD202" s="457" t="n">
        <v>4.72572162655619</v>
      </c>
      <c r="AE202" s="457" t="n">
        <v>4.3683755428783</v>
      </c>
      <c r="AF202" s="457" t="n">
        <v>3.64759560291456</v>
      </c>
      <c r="AG202" s="457" t="n">
        <v>2.35832236460771</v>
      </c>
      <c r="AH202" s="457" t="n">
        <v>0.404621499535546</v>
      </c>
      <c r="AI202" s="457" t="n">
        <v>0.0731523972022315</v>
      </c>
      <c r="AJ202" s="457" t="n">
        <v>0.013982160854906</v>
      </c>
      <c r="AK202" s="457" t="n">
        <v>0.00289136100663269</v>
      </c>
      <c r="AL202" s="457" t="n">
        <v>0.000697070958176173</v>
      </c>
      <c r="AM202" s="457" t="n">
        <v>0.000258647394603011</v>
      </c>
      <c r="AN202" s="457" t="n">
        <v>0.000337285462798024</v>
      </c>
      <c r="AO202" s="457" t="n">
        <v>0.00125310200101632</v>
      </c>
      <c r="AP202" s="457" t="n">
        <v>0.00615562880740078</v>
      </c>
      <c r="AQ202" s="457" t="n">
        <v>0.0333861473631306</v>
      </c>
      <c r="AR202" s="457" t="n">
        <v>0.19536522122698</v>
      </c>
      <c r="AS202" s="457" t="n">
        <v>0.293170730123939</v>
      </c>
      <c r="AT202" s="457" t="n">
        <v>0.324185125346853</v>
      </c>
      <c r="AU202" s="457" t="n">
        <v>0.305952611252759</v>
      </c>
      <c r="AV202" s="457" t="n">
        <v>0.260380900848167</v>
      </c>
      <c r="AW202" s="457" t="n">
        <v>0.20539205764142</v>
      </c>
      <c r="AX202" s="457" t="n">
        <v>0.152596312765368</v>
      </c>
      <c r="AY202" s="457" t="n">
        <v>0.107918000686943</v>
      </c>
      <c r="AZ202" s="457" t="n">
        <v>0.0732132729910788</v>
      </c>
      <c r="BA202" s="457" t="n">
        <v>0.0479346316396383</v>
      </c>
      <c r="BB202" s="457" t="n">
        <v>0.0304370346983855</v>
      </c>
      <c r="BC202" s="457" t="n">
        <v>0.0188217453933726</v>
      </c>
      <c r="BD202" s="457" t="n">
        <v>0.0113805061588814</v>
      </c>
      <c r="BE202" s="457" t="n">
        <v>0.00676503295543864</v>
      </c>
      <c r="BF202" s="457" t="n">
        <v>0.00400385307789846</v>
      </c>
      <c r="BG202" s="457" t="n">
        <v>0.00246436609845629</v>
      </c>
      <c r="BH202" s="457" t="n">
        <v>0.001550335505441</v>
      </c>
      <c r="BI202" s="457" t="n">
        <v>0.000984547211053396</v>
      </c>
      <c r="BJ202" s="457" t="n">
        <v>0.000625082098128038</v>
      </c>
      <c r="BK202" s="457" t="n">
        <v>0.000393959505875609</v>
      </c>
      <c r="BL202" s="457" t="n">
        <v>0.000245355083342822</v>
      </c>
      <c r="BM202" s="457" t="n">
        <v>0.000150604247542258</v>
      </c>
      <c r="BN202" s="457" t="n">
        <v>9.09929856637505E-005</v>
      </c>
      <c r="BO202" s="457" t="n">
        <v>5.4085702852498E-005</v>
      </c>
      <c r="BP202" s="457" t="n">
        <v>3.16309882061118E-005</v>
      </c>
      <c r="BQ202" s="457" t="n">
        <v>1.82230794274755E-005</v>
      </c>
      <c r="BR202" s="457" t="n">
        <v>1.03878076403231E-005</v>
      </c>
      <c r="BS202" s="457" t="n">
        <v>5.9477370951555E-006</v>
      </c>
      <c r="BT202" s="457" t="n">
        <v>3.58813261416386E-006</v>
      </c>
      <c r="BU202" s="457" t="n">
        <v>2.57257020243608E-006</v>
      </c>
      <c r="BV202" s="639" t="n">
        <v>2.57257020243608E-006</v>
      </c>
      <c r="BW202" s="638" t="n">
        <v>0</v>
      </c>
    </row>
    <row r="203" customFormat="false" ht="12.75" hidden="false" customHeight="false" outlineLevel="0" collapsed="false">
      <c r="L203" s="455" t="n">
        <v>63</v>
      </c>
      <c r="M203" s="456" t="n">
        <v>5.28652133094042</v>
      </c>
      <c r="N203" s="457" t="n">
        <v>5.28645664794676</v>
      </c>
      <c r="O203" s="457" t="n">
        <v>5.28639774708209</v>
      </c>
      <c r="P203" s="457" t="n">
        <v>5.28635739452292</v>
      </c>
      <c r="Q203" s="457" t="n">
        <v>5.28636419035845</v>
      </c>
      <c r="R203" s="457" t="n">
        <v>5.28647628328651</v>
      </c>
      <c r="S203" s="457" t="n">
        <v>5.28680073963406</v>
      </c>
      <c r="T203" s="457" t="n">
        <v>5.28751680762619</v>
      </c>
      <c r="U203" s="457" t="n">
        <v>5.28889466714837</v>
      </c>
      <c r="V203" s="457" t="n">
        <v>5.29128851031989</v>
      </c>
      <c r="W203" s="457" t="n">
        <v>5.29506134093396</v>
      </c>
      <c r="X203" s="457" t="n">
        <v>5.30036507354749</v>
      </c>
      <c r="Y203" s="457" t="n">
        <v>5.30664515064118</v>
      </c>
      <c r="Z203" s="457" t="n">
        <v>5.31164063558263</v>
      </c>
      <c r="AA203" s="457" t="n">
        <v>5.30944619277849</v>
      </c>
      <c r="AB203" s="457" t="n">
        <v>5.28675409642278</v>
      </c>
      <c r="AC203" s="457" t="n">
        <v>5.21552207599783</v>
      </c>
      <c r="AD203" s="457" t="n">
        <v>5.03929487950321</v>
      </c>
      <c r="AE203" s="457" t="n">
        <v>4.65187046977396</v>
      </c>
      <c r="AF203" s="457" t="n">
        <v>3.87891514915028</v>
      </c>
      <c r="AG203" s="457" t="n">
        <v>2.50536052831573</v>
      </c>
      <c r="AH203" s="457" t="n">
        <v>0.432372075603063</v>
      </c>
      <c r="AI203" s="457" t="n">
        <v>0.0786050507330826</v>
      </c>
      <c r="AJ203" s="457" t="n">
        <v>0.0151104023083117</v>
      </c>
      <c r="AK203" s="457" t="n">
        <v>0.00314687048117428</v>
      </c>
      <c r="AL203" s="457" t="n">
        <v>0.000766270135235465</v>
      </c>
      <c r="AM203" s="457" t="n">
        <v>0.000286867538704635</v>
      </c>
      <c r="AN203" s="457" t="n">
        <v>0.000370393957898115</v>
      </c>
      <c r="AO203" s="457" t="n">
        <v>0.00136084548888821</v>
      </c>
      <c r="AP203" s="457" t="n">
        <v>0.00664300242531966</v>
      </c>
      <c r="AQ203" s="457" t="n">
        <v>0.0358243135095109</v>
      </c>
      <c r="AR203" s="457" t="n">
        <v>0.208333863299156</v>
      </c>
      <c r="AS203" s="457" t="n">
        <v>0.312872164565055</v>
      </c>
      <c r="AT203" s="457" t="n">
        <v>0.346511050788649</v>
      </c>
      <c r="AU203" s="457" t="n">
        <v>0.327689060862752</v>
      </c>
      <c r="AV203" s="457" t="n">
        <v>0.279538541700823</v>
      </c>
      <c r="AW203" s="457" t="n">
        <v>0.221069627581582</v>
      </c>
      <c r="AX203" s="457" t="n">
        <v>0.164683673114729</v>
      </c>
      <c r="AY203" s="457" t="n">
        <v>0.116783728362604</v>
      </c>
      <c r="AZ203" s="457" t="n">
        <v>0.0794442771943676</v>
      </c>
      <c r="BA203" s="457" t="n">
        <v>0.0521550453981363</v>
      </c>
      <c r="BB203" s="457" t="n">
        <v>0.033205102611968</v>
      </c>
      <c r="BC203" s="457" t="n">
        <v>0.0205870558618825</v>
      </c>
      <c r="BD203" s="457" t="n">
        <v>0.0124795985434848</v>
      </c>
      <c r="BE203" s="457" t="n">
        <v>0.00743666998768516</v>
      </c>
      <c r="BF203" s="457" t="n">
        <v>0.00441132838669863</v>
      </c>
      <c r="BG203" s="457" t="n">
        <v>0.00271870148651189</v>
      </c>
      <c r="BH203" s="457" t="n">
        <v>0.00171160169122709</v>
      </c>
      <c r="BI203" s="457" t="n">
        <v>0.0010873593695099</v>
      </c>
      <c r="BJ203" s="457" t="n">
        <v>0.000690413780968783</v>
      </c>
      <c r="BK203" s="457" t="n">
        <v>0.000435076453260051</v>
      </c>
      <c r="BL203" s="457" t="n">
        <v>0.000270885455558517</v>
      </c>
      <c r="BM203" s="457" t="n">
        <v>0.000166212660345487</v>
      </c>
      <c r="BN203" s="457" t="n">
        <v>0.00010038019906393</v>
      </c>
      <c r="BO203" s="457" t="n">
        <v>5.9638109436442E-005</v>
      </c>
      <c r="BP203" s="457" t="n">
        <v>3.48617903733814E-005</v>
      </c>
      <c r="BQ203" s="457" t="n">
        <v>2.00747917505095E-005</v>
      </c>
      <c r="BR203" s="457" t="n">
        <v>1.14377567448477E-005</v>
      </c>
      <c r="BS203" s="457" t="n">
        <v>6.54554702585268E-006</v>
      </c>
      <c r="BT203" s="457" t="n">
        <v>3.94665784361786E-006</v>
      </c>
      <c r="BU203" s="457" t="n">
        <v>2.82840643081197E-006</v>
      </c>
      <c r="BV203" s="639" t="n">
        <v>2.82840643081197E-006</v>
      </c>
      <c r="BW203" s="638" t="n">
        <v>0</v>
      </c>
    </row>
    <row r="204" customFormat="false" ht="12.75" hidden="false" customHeight="false" outlineLevel="0" collapsed="false">
      <c r="L204" s="455" t="n">
        <v>62</v>
      </c>
      <c r="M204" s="456" t="n">
        <v>5.65571414476486</v>
      </c>
      <c r="N204" s="457" t="n">
        <v>5.65563606235769</v>
      </c>
      <c r="O204" s="457" t="n">
        <v>5.65556311357643</v>
      </c>
      <c r="P204" s="457" t="n">
        <v>5.65550756187267</v>
      </c>
      <c r="Q204" s="457" t="n">
        <v>5.65549776939525</v>
      </c>
      <c r="R204" s="457" t="n">
        <v>5.65559195480963</v>
      </c>
      <c r="S204" s="457" t="n">
        <v>5.65589723791438</v>
      </c>
      <c r="T204" s="457" t="n">
        <v>5.65659159214127</v>
      </c>
      <c r="U204" s="457" t="n">
        <v>5.65793910462842</v>
      </c>
      <c r="V204" s="457" t="n">
        <v>5.66027536806979</v>
      </c>
      <c r="W204" s="457" t="n">
        <v>5.66391727188887</v>
      </c>
      <c r="X204" s="457" t="n">
        <v>5.66891621916065</v>
      </c>
      <c r="Y204" s="457" t="n">
        <v>5.67451735556088</v>
      </c>
      <c r="Z204" s="457" t="n">
        <v>5.67808555676301</v>
      </c>
      <c r="AA204" s="457" t="n">
        <v>5.67304727628508</v>
      </c>
      <c r="AB204" s="457" t="n">
        <v>5.64493331541431</v>
      </c>
      <c r="AC204" s="457" t="n">
        <v>5.5636991357197</v>
      </c>
      <c r="AD204" s="457" t="n">
        <v>5.36942210880624</v>
      </c>
      <c r="AE204" s="457" t="n">
        <v>4.94998027159042</v>
      </c>
      <c r="AF204" s="457" t="n">
        <v>4.12189795303784</v>
      </c>
      <c r="AG204" s="457" t="n">
        <v>2.65971056618528</v>
      </c>
      <c r="AH204" s="457" t="n">
        <v>0.461839288231885</v>
      </c>
      <c r="AI204" s="457" t="n">
        <v>0.0844238076133437</v>
      </c>
      <c r="AJ204" s="457" t="n">
        <v>0.0163223433212056</v>
      </c>
      <c r="AK204" s="457" t="n">
        <v>0.00342393291562267</v>
      </c>
      <c r="AL204" s="457" t="n">
        <v>0.000842334115351503</v>
      </c>
      <c r="AM204" s="457" t="n">
        <v>0.000318220865571613</v>
      </c>
      <c r="AN204" s="457" t="n">
        <v>0.000406679198899645</v>
      </c>
      <c r="AO204" s="457" t="n">
        <v>0.00147695426388226</v>
      </c>
      <c r="AP204" s="457" t="n">
        <v>0.00716391254854277</v>
      </c>
      <c r="AQ204" s="457" t="n">
        <v>0.0384161432817379</v>
      </c>
      <c r="AR204" s="457" t="n">
        <v>0.22195577064112</v>
      </c>
      <c r="AS204" s="457" t="n">
        <v>0.333573015399877</v>
      </c>
      <c r="AT204" s="457" t="n">
        <v>0.369996436204245</v>
      </c>
      <c r="AU204" s="457" t="n">
        <v>0.350593496622447</v>
      </c>
      <c r="AV204" s="457" t="n">
        <v>0.299768450650499</v>
      </c>
      <c r="AW204" s="457" t="n">
        <v>0.237664420381011</v>
      </c>
      <c r="AX204" s="457" t="n">
        <v>0.17751128840516</v>
      </c>
      <c r="AY204" s="457" t="n">
        <v>0.126217912320719</v>
      </c>
      <c r="AZ204" s="457" t="n">
        <v>0.0860933139185472</v>
      </c>
      <c r="BA204" s="457" t="n">
        <v>0.0566713823968486</v>
      </c>
      <c r="BB204" s="457" t="n">
        <v>0.0361757141721241</v>
      </c>
      <c r="BC204" s="457" t="n">
        <v>0.0224869309714017</v>
      </c>
      <c r="BD204" s="457" t="n">
        <v>0.0136658084849031</v>
      </c>
      <c r="BE204" s="457" t="n">
        <v>0.0081635509758545</v>
      </c>
      <c r="BF204" s="457" t="n">
        <v>0.00485347251454255</v>
      </c>
      <c r="BG204" s="457" t="n">
        <v>0.00299513593732009</v>
      </c>
      <c r="BH204" s="457" t="n">
        <v>0.00188708877082332</v>
      </c>
      <c r="BI204" s="457" t="n">
        <v>0.00119933214732057</v>
      </c>
      <c r="BJ204" s="457" t="n">
        <v>0.000761605793929175</v>
      </c>
      <c r="BK204" s="457" t="n">
        <v>0.000479896369512181</v>
      </c>
      <c r="BL204" s="457" t="n">
        <v>0.000298720113497887</v>
      </c>
      <c r="BM204" s="457" t="n">
        <v>0.000183231298609517</v>
      </c>
      <c r="BN204" s="457" t="n">
        <v>0.000110615693973244</v>
      </c>
      <c r="BO204" s="457" t="n">
        <v>6.56919097950462E-005</v>
      </c>
      <c r="BP204" s="457" t="n">
        <v>3.83838271352661E-005</v>
      </c>
      <c r="BQ204" s="457" t="n">
        <v>2.20929038553943E-005</v>
      </c>
      <c r="BR204" s="457" t="n">
        <v>1.2581598501164E-005</v>
      </c>
      <c r="BS204" s="457" t="n">
        <v>7.19643620800341E-006</v>
      </c>
      <c r="BT204" s="457" t="n">
        <v>4.3367147323368E-006</v>
      </c>
      <c r="BU204" s="457" t="n">
        <v>3.10654699919618E-006</v>
      </c>
      <c r="BV204" s="639" t="n">
        <v>3.10654699919618E-006</v>
      </c>
      <c r="BW204" s="638" t="n">
        <v>0</v>
      </c>
    </row>
    <row r="205" customFormat="false" ht="12.75" hidden="false" customHeight="false" outlineLevel="0" collapsed="false">
      <c r="L205" s="455" t="n">
        <v>61</v>
      </c>
      <c r="M205" s="456" t="n">
        <v>6.04572292861193</v>
      </c>
      <c r="N205" s="457" t="n">
        <v>6.04562997019073</v>
      </c>
      <c r="O205" s="457" t="n">
        <v>6.04554138671738</v>
      </c>
      <c r="P205" s="457" t="n">
        <v>6.04546880711985</v>
      </c>
      <c r="Q205" s="457" t="n">
        <v>6.04544016611138</v>
      </c>
      <c r="R205" s="457" t="n">
        <v>6.04551343260595</v>
      </c>
      <c r="S205" s="457" t="n">
        <v>6.0457951819902</v>
      </c>
      <c r="T205" s="457" t="n">
        <v>6.0464609526281</v>
      </c>
      <c r="U205" s="457" t="n">
        <v>6.04776650681044</v>
      </c>
      <c r="V205" s="457" t="n">
        <v>6.05002468284634</v>
      </c>
      <c r="W205" s="457" t="n">
        <v>6.05349884763497</v>
      </c>
      <c r="X205" s="457" t="n">
        <v>6.05812726710957</v>
      </c>
      <c r="Y205" s="457" t="n">
        <v>6.06293416841038</v>
      </c>
      <c r="Z205" s="457" t="n">
        <v>6.06487780811291</v>
      </c>
      <c r="AA205" s="457" t="n">
        <v>6.05666711679902</v>
      </c>
      <c r="AB205" s="457" t="n">
        <v>6.02259878837769</v>
      </c>
      <c r="AC205" s="457" t="n">
        <v>5.93052170455125</v>
      </c>
      <c r="AD205" s="457" t="n">
        <v>5.71689504767775</v>
      </c>
      <c r="AE205" s="457" t="n">
        <v>5.26344509964358</v>
      </c>
      <c r="AF205" s="457" t="n">
        <v>4.37719174004274</v>
      </c>
      <c r="AG205" s="457" t="n">
        <v>2.82184155871451</v>
      </c>
      <c r="AH205" s="457" t="n">
        <v>0.492867864340286</v>
      </c>
      <c r="AI205" s="457" t="n">
        <v>0.0905907005334569</v>
      </c>
      <c r="AJ205" s="457" t="n">
        <v>0.0176166649563905</v>
      </c>
      <c r="AK205" s="457" t="n">
        <v>0.00372303267088165</v>
      </c>
      <c r="AL205" s="457" t="n">
        <v>0.000925715584465421</v>
      </c>
      <c r="AM205" s="457" t="n">
        <v>0.0003530101942787</v>
      </c>
      <c r="AN205" s="457" t="n">
        <v>0.000446396343804226</v>
      </c>
      <c r="AO205" s="457" t="n">
        <v>0.00160173360296861</v>
      </c>
      <c r="AP205" s="457" t="n">
        <v>0.00771850132447148</v>
      </c>
      <c r="AQ205" s="457" t="n">
        <v>0.0411567211324695</v>
      </c>
      <c r="AR205" s="457" t="n">
        <v>0.2363163596253</v>
      </c>
      <c r="AS205" s="457" t="n">
        <v>0.355396495885522</v>
      </c>
      <c r="AT205" s="457" t="n">
        <v>0.394776441839293</v>
      </c>
      <c r="AU205" s="457" t="n">
        <v>0.37479514622869</v>
      </c>
      <c r="AV205" s="457" t="n">
        <v>0.321183800993674</v>
      </c>
      <c r="AW205" s="457" t="n">
        <v>0.255269252006624</v>
      </c>
      <c r="AX205" s="457" t="n">
        <v>0.19115129872834</v>
      </c>
      <c r="AY205" s="457" t="n">
        <v>0.136274099475312</v>
      </c>
      <c r="AZ205" s="457" t="n">
        <v>0.0931985510437824</v>
      </c>
      <c r="BA205" s="457" t="n">
        <v>0.0615098820673775</v>
      </c>
      <c r="BB205" s="457" t="n">
        <v>0.0393663314855965</v>
      </c>
      <c r="BC205" s="457" t="n">
        <v>0.0245326570031923</v>
      </c>
      <c r="BD205" s="457" t="n">
        <v>0.014946243242369</v>
      </c>
      <c r="BE205" s="457" t="n">
        <v>0.00895005381850756</v>
      </c>
      <c r="BF205" s="457" t="n">
        <v>0.00533294031038043</v>
      </c>
      <c r="BG205" s="457" t="n">
        <v>0.00329531521561655</v>
      </c>
      <c r="BH205" s="457" t="n">
        <v>0.00207780808573322</v>
      </c>
      <c r="BI205" s="457" t="n">
        <v>0.0013210760960707</v>
      </c>
      <c r="BJ205" s="457" t="n">
        <v>0.000839015624550754</v>
      </c>
      <c r="BK205" s="457" t="n">
        <v>0.000528619609921387</v>
      </c>
      <c r="BL205" s="457" t="n">
        <v>0.000328964799656182</v>
      </c>
      <c r="BM205" s="457" t="n">
        <v>0.000201711248316017</v>
      </c>
      <c r="BN205" s="457" t="n">
        <v>0.000121720627794696</v>
      </c>
      <c r="BO205" s="457" t="n">
        <v>7.22530329524739E-005</v>
      </c>
      <c r="BP205" s="457" t="n">
        <v>4.21961107503152E-005</v>
      </c>
      <c r="BQ205" s="457" t="n">
        <v>2.42739034994263E-005</v>
      </c>
      <c r="BR205" s="457" t="n">
        <v>1.38153862553197E-005</v>
      </c>
      <c r="BS205" s="457" t="n">
        <v>7.89682927021852E-006</v>
      </c>
      <c r="BT205" s="457" t="n">
        <v>4.75523225753805E-006</v>
      </c>
      <c r="BU205" s="457" t="n">
        <v>3.4042359662641E-006</v>
      </c>
      <c r="BV205" s="639" t="n">
        <v>3.4042359662641E-006</v>
      </c>
      <c r="BW205" s="638" t="n">
        <v>0</v>
      </c>
    </row>
    <row r="206" customFormat="false" ht="12.75" hidden="false" customHeight="false" outlineLevel="0" collapsed="false">
      <c r="L206" s="455" t="n">
        <v>60</v>
      </c>
      <c r="M206" s="456" t="n">
        <v>6.45732504892983</v>
      </c>
      <c r="N206" s="457" t="n">
        <v>6.45721757475717</v>
      </c>
      <c r="O206" s="457" t="n">
        <v>6.45711362745726</v>
      </c>
      <c r="P206" s="457" t="n">
        <v>6.45702408802918</v>
      </c>
      <c r="Q206" s="457" t="n">
        <v>6.4569762862986</v>
      </c>
      <c r="R206" s="457" t="n">
        <v>6.45702761966376</v>
      </c>
      <c r="S206" s="457" t="n">
        <v>6.45728349178113</v>
      </c>
      <c r="T206" s="457" t="n">
        <v>6.45791576892929</v>
      </c>
      <c r="U206" s="457" t="n">
        <v>6.45916950621455</v>
      </c>
      <c r="V206" s="457" t="n">
        <v>6.46133037870304</v>
      </c>
      <c r="W206" s="457" t="n">
        <v>6.4646004341093</v>
      </c>
      <c r="X206" s="457" t="n">
        <v>6.46879162059213</v>
      </c>
      <c r="Y206" s="457" t="n">
        <v>6.4726858588948</v>
      </c>
      <c r="Z206" s="457" t="n">
        <v>6.4728012872936</v>
      </c>
      <c r="AA206" s="457" t="n">
        <v>6.46107844714661</v>
      </c>
      <c r="AB206" s="457" t="n">
        <v>6.42050496214453</v>
      </c>
      <c r="AC206" s="457" t="n">
        <v>6.31671545431075</v>
      </c>
      <c r="AD206" s="457" t="n">
        <v>6.08239548637411</v>
      </c>
      <c r="AE206" s="457" t="n">
        <v>5.59288037126306</v>
      </c>
      <c r="AF206" s="457" t="n">
        <v>4.6453070838041</v>
      </c>
      <c r="AG206" s="457" t="n">
        <v>2.99209692722733</v>
      </c>
      <c r="AH206" s="457" t="n">
        <v>0.525502368022154</v>
      </c>
      <c r="AI206" s="457" t="n">
        <v>0.097123425598488</v>
      </c>
      <c r="AJ206" s="457" t="n">
        <v>0.0189985034043265</v>
      </c>
      <c r="AK206" s="457" t="n">
        <v>0.00404599419136824</v>
      </c>
      <c r="AL206" s="457" t="n">
        <v>0.00101724741332111</v>
      </c>
      <c r="AM206" s="457" t="n">
        <v>0.0003917798846358</v>
      </c>
      <c r="AN206" s="457" t="n">
        <v>0.000490282625005018</v>
      </c>
      <c r="AO206" s="457" t="n">
        <v>0.00173735013286717</v>
      </c>
      <c r="AP206" s="457" t="n">
        <v>0.00831603477740843</v>
      </c>
      <c r="AQ206" s="457" t="n">
        <v>0.0440899443555761</v>
      </c>
      <c r="AR206" s="457" t="n">
        <v>0.251670904603954</v>
      </c>
      <c r="AS206" s="457" t="n">
        <v>0.378718656835042</v>
      </c>
      <c r="AT206" s="457" t="n">
        <v>0.421260293206071</v>
      </c>
      <c r="AU206" s="457" t="n">
        <v>0.40067440674626</v>
      </c>
      <c r="AV206" s="457" t="n">
        <v>0.344104107399358</v>
      </c>
      <c r="AW206" s="457" t="n">
        <v>0.274133706373987</v>
      </c>
      <c r="AX206" s="457" t="n">
        <v>0.205788180245418</v>
      </c>
      <c r="AY206" s="457" t="n">
        <v>0.147082803954016</v>
      </c>
      <c r="AZ206" s="457" t="n">
        <v>0.100849080125624</v>
      </c>
      <c r="BA206" s="457" t="n">
        <v>0.0667295525227192</v>
      </c>
      <c r="BB206" s="457" t="n">
        <v>0.0428150241087316</v>
      </c>
      <c r="BC206" s="457" t="n">
        <v>0.0267482219226098</v>
      </c>
      <c r="BD206" s="457" t="n">
        <v>0.0163356938267281</v>
      </c>
      <c r="BE206" s="457" t="n">
        <v>0.00980512499048344</v>
      </c>
      <c r="BF206" s="457" t="n">
        <v>0.00585507616202457</v>
      </c>
      <c r="BG206" s="457" t="n">
        <v>0.00362247550532522</v>
      </c>
      <c r="BH206" s="457" t="n">
        <v>0.00228571607755625</v>
      </c>
      <c r="BI206" s="457" t="n">
        <v>0.00145375721177045</v>
      </c>
      <c r="BJ206" s="457" t="n">
        <v>0.000923320649905866</v>
      </c>
      <c r="BK206" s="457" t="n">
        <v>0.000581626968868091</v>
      </c>
      <c r="BL206" s="457" t="n">
        <v>0.000361825990839888</v>
      </c>
      <c r="BM206" s="457" t="n">
        <v>0.00022176054603916</v>
      </c>
      <c r="BN206" s="457" t="n">
        <v>0.000133749803523913</v>
      </c>
      <c r="BO206" s="457" t="n">
        <v>7.93487193216109E-005</v>
      </c>
      <c r="BP206" s="457" t="n">
        <v>4.63121759986438E-005</v>
      </c>
      <c r="BQ206" s="457" t="n">
        <v>2.66247327118083E-005</v>
      </c>
      <c r="BR206" s="457" t="n">
        <v>1.51429559546677E-005</v>
      </c>
      <c r="BS206" s="457" t="n">
        <v>8.64910893995474E-006</v>
      </c>
      <c r="BT206" s="457" t="n">
        <v>5.20392374310769E-006</v>
      </c>
      <c r="BU206" s="457" t="n">
        <v>3.72292112934038E-006</v>
      </c>
      <c r="BV206" s="639" t="n">
        <v>3.72292112934038E-006</v>
      </c>
      <c r="BW206" s="638" t="n">
        <v>0</v>
      </c>
    </row>
    <row r="207" customFormat="false" ht="12.75" hidden="false" customHeight="false" outlineLevel="0" collapsed="false">
      <c r="L207" s="455" t="n">
        <v>59</v>
      </c>
      <c r="M207" s="456" t="n">
        <v>6.89129702310665</v>
      </c>
      <c r="N207" s="457" t="n">
        <v>6.89117186988441</v>
      </c>
      <c r="O207" s="457" t="n">
        <v>6.89104920562689</v>
      </c>
      <c r="P207" s="457" t="n">
        <v>6.89093893770971</v>
      </c>
      <c r="Q207" s="457" t="n">
        <v>6.89086747551731</v>
      </c>
      <c r="R207" s="457" t="n">
        <v>6.89089113994749</v>
      </c>
      <c r="S207" s="457" t="n">
        <v>6.89111327870012</v>
      </c>
      <c r="T207" s="457" t="n">
        <v>6.89170047508792</v>
      </c>
      <c r="U207" s="457" t="n">
        <v>6.89288414004404</v>
      </c>
      <c r="V207" s="457" t="n">
        <v>6.89491755272816</v>
      </c>
      <c r="W207" s="457" t="n">
        <v>6.89793244181513</v>
      </c>
      <c r="X207" s="457" t="n">
        <v>6.90159955855869</v>
      </c>
      <c r="Y207" s="457" t="n">
        <v>6.90443485033284</v>
      </c>
      <c r="Z207" s="457" t="n">
        <v>6.90247998063996</v>
      </c>
      <c r="AA207" s="457" t="n">
        <v>6.8868529629165</v>
      </c>
      <c r="AB207" s="457" t="n">
        <v>6.83915413361433</v>
      </c>
      <c r="AC207" s="457" t="n">
        <v>6.72269391010867</v>
      </c>
      <c r="AD207" s="457" t="n">
        <v>6.46622955463017</v>
      </c>
      <c r="AE207" s="457" t="n">
        <v>5.93847306383244</v>
      </c>
      <c r="AF207" s="457" t="n">
        <v>4.92631552544409</v>
      </c>
      <c r="AG207" s="457" t="n">
        <v>3.17045994936431</v>
      </c>
      <c r="AH207" s="457" t="n">
        <v>0.560065287547958</v>
      </c>
      <c r="AI207" s="457" t="n">
        <v>0.104080543912207</v>
      </c>
      <c r="AJ207" s="457" t="n">
        <v>0.0204804351783054</v>
      </c>
      <c r="AK207" s="457" t="n">
        <v>0.00439596536625377</v>
      </c>
      <c r="AL207" s="457" t="n">
        <v>0.00111786604604764</v>
      </c>
      <c r="AM207" s="457" t="n">
        <v>0.00043478430076512</v>
      </c>
      <c r="AN207" s="457" t="n">
        <v>0.000538111604102238</v>
      </c>
      <c r="AO207" s="457" t="n">
        <v>0.00188216000552335</v>
      </c>
      <c r="AP207" s="457" t="n">
        <v>0.00894789310390728</v>
      </c>
      <c r="AQ207" s="457" t="n">
        <v>0.0471709162277637</v>
      </c>
      <c r="AR207" s="457" t="n">
        <v>0.267603475073639</v>
      </c>
      <c r="AS207" s="457" t="n">
        <v>0.402930079764798</v>
      </c>
      <c r="AT207" s="457" t="n">
        <v>0.448795618251051</v>
      </c>
      <c r="AU207" s="457" t="n">
        <v>0.427640673384121</v>
      </c>
      <c r="AV207" s="457" t="n">
        <v>0.368050924641873</v>
      </c>
      <c r="AW207" s="457" t="n">
        <v>0.293900780028365</v>
      </c>
      <c r="AX207" s="457" t="n">
        <v>0.221172320544659</v>
      </c>
      <c r="AY207" s="457" t="n">
        <v>0.158478653821523</v>
      </c>
      <c r="AZ207" s="457" t="n">
        <v>0.108940289982018</v>
      </c>
      <c r="BA207" s="457" t="n">
        <v>0.0722668828663247</v>
      </c>
      <c r="BB207" s="457" t="n">
        <v>0.0464846780133767</v>
      </c>
      <c r="BC207" s="457" t="n">
        <v>0.029112741507317</v>
      </c>
      <c r="BD207" s="457" t="n">
        <v>0.0178228789465214</v>
      </c>
      <c r="BE207" s="457" t="n">
        <v>0.0107229627727342</v>
      </c>
      <c r="BF207" s="457" t="n">
        <v>0.00641708201315007</v>
      </c>
      <c r="BG207" s="457" t="n">
        <v>0.00397529207008077</v>
      </c>
      <c r="BH207" s="457" t="n">
        <v>0.0025102791972658</v>
      </c>
      <c r="BI207" s="457" t="n">
        <v>0.00159725780267004</v>
      </c>
      <c r="BJ207" s="457" t="n">
        <v>0.0010146035765979</v>
      </c>
      <c r="BK207" s="457" t="n">
        <v>0.000639078725660024</v>
      </c>
      <c r="BL207" s="457" t="n">
        <v>0.000397475245691981</v>
      </c>
      <c r="BM207" s="457" t="n">
        <v>0.000243530496792127</v>
      </c>
      <c r="BN207" s="457" t="n">
        <v>0.000146823254231029</v>
      </c>
      <c r="BO207" s="457" t="n">
        <v>8.70676852938342E-005</v>
      </c>
      <c r="BP207" s="457" t="n">
        <v>5.0794259061171E-005</v>
      </c>
      <c r="BQ207" s="457" t="n">
        <v>2.91873532547501E-005</v>
      </c>
      <c r="BR207" s="457" t="n">
        <v>1.65918414302434E-005</v>
      </c>
      <c r="BS207" s="457" t="n">
        <v>9.47123878410729E-006</v>
      </c>
      <c r="BT207" s="457" t="n">
        <v>5.69501948317677E-006</v>
      </c>
      <c r="BU207" s="457" t="n">
        <v>4.07216749887891E-006</v>
      </c>
      <c r="BV207" s="639" t="n">
        <v>4.07216749887891E-006</v>
      </c>
      <c r="BW207" s="638" t="n">
        <v>0</v>
      </c>
    </row>
    <row r="208" customFormat="false" ht="12.75" hidden="false" customHeight="false" outlineLevel="0" collapsed="false">
      <c r="L208" s="455" t="n">
        <v>58</v>
      </c>
      <c r="M208" s="456" t="n">
        <v>7.34841191954007</v>
      </c>
      <c r="N208" s="457" t="n">
        <v>7.34826736611535</v>
      </c>
      <c r="O208" s="457" t="n">
        <v>7.34812412471615</v>
      </c>
      <c r="P208" s="457" t="n">
        <v>7.34799095625588</v>
      </c>
      <c r="Q208" s="457" t="n">
        <v>7.34789308934366</v>
      </c>
      <c r="R208" s="457" t="n">
        <v>7.34788531621586</v>
      </c>
      <c r="S208" s="457" t="n">
        <v>7.34806807607773</v>
      </c>
      <c r="T208" s="457" t="n">
        <v>7.34860101344812</v>
      </c>
      <c r="U208" s="457" t="n">
        <v>7.3496986877556</v>
      </c>
      <c r="V208" s="457" t="n">
        <v>7.35157588927206</v>
      </c>
      <c r="W208" s="457" t="n">
        <v>7.35428277599726</v>
      </c>
      <c r="X208" s="457" t="n">
        <v>7.35732884466036</v>
      </c>
      <c r="Y208" s="457" t="n">
        <v>7.35892985438868</v>
      </c>
      <c r="Z208" s="457" t="n">
        <v>7.35459584582615</v>
      </c>
      <c r="AA208" s="457" t="n">
        <v>7.33453981998602</v>
      </c>
      <c r="AB208" s="457" t="n">
        <v>7.27886328676972</v>
      </c>
      <c r="AC208" s="457" t="n">
        <v>7.14842098763123</v>
      </c>
      <c r="AD208" s="457" t="n">
        <v>6.86791107454983</v>
      </c>
      <c r="AE208" s="457" t="n">
        <v>6.29930196870603</v>
      </c>
      <c r="AF208" s="457" t="n">
        <v>5.21909065720046</v>
      </c>
      <c r="AG208" s="457" t="n">
        <v>3.35606871083963</v>
      </c>
      <c r="AH208" s="457" t="n">
        <v>0.596100888641204</v>
      </c>
      <c r="AI208" s="457" t="n">
        <v>0.111386590143978</v>
      </c>
      <c r="AJ208" s="457" t="n">
        <v>0.0220477298843861</v>
      </c>
      <c r="AK208" s="457" t="n">
        <v>0.00476890961892224</v>
      </c>
      <c r="AL208" s="457" t="n">
        <v>0.00122544034489718</v>
      </c>
      <c r="AM208" s="457" t="n">
        <v>0.000480385023012286</v>
      </c>
      <c r="AN208" s="457" t="n">
        <v>0.000588435382939682</v>
      </c>
      <c r="AO208" s="457" t="n">
        <v>0.00203416492998154</v>
      </c>
      <c r="AP208" s="457" t="n">
        <v>0.00960765119152169</v>
      </c>
      <c r="AQ208" s="457" t="n">
        <v>0.0503643899225145</v>
      </c>
      <c r="AR208" s="457" t="n">
        <v>0.284068328329755</v>
      </c>
      <c r="AS208" s="457" t="n">
        <v>0.428000431790665</v>
      </c>
      <c r="AT208" s="457" t="n">
        <v>0.477410979762629</v>
      </c>
      <c r="AU208" s="457" t="n">
        <v>0.455786068461889</v>
      </c>
      <c r="AV208" s="457" t="n">
        <v>0.393156020299602</v>
      </c>
      <c r="AW208" s="457" t="n">
        <v>0.314711041977916</v>
      </c>
      <c r="AX208" s="457" t="n">
        <v>0.237430167599122</v>
      </c>
      <c r="AY208" s="457" t="n">
        <v>0.170563068233735</v>
      </c>
      <c r="AZ208" s="457" t="n">
        <v>0.117547134008912</v>
      </c>
      <c r="BA208" s="457" t="n">
        <v>0.0781740533370727</v>
      </c>
      <c r="BB208" s="457" t="n">
        <v>0.0504100508650959</v>
      </c>
      <c r="BC208" s="457" t="n">
        <v>0.0316486141193989</v>
      </c>
      <c r="BD208" s="457" t="n">
        <v>0.0194218683069802</v>
      </c>
      <c r="BE208" s="457" t="n">
        <v>0.0117122327264809</v>
      </c>
      <c r="BF208" s="457" t="n">
        <v>0.00702423416010038</v>
      </c>
      <c r="BG208" s="457" t="n">
        <v>0.00435706436436834</v>
      </c>
      <c r="BH208" s="457" t="n">
        <v>0.00275356040713847</v>
      </c>
      <c r="BI208" s="457" t="n">
        <v>0.00175285489420396</v>
      </c>
      <c r="BJ208" s="457" t="n">
        <v>0.00111363973129992</v>
      </c>
      <c r="BK208" s="457" t="n">
        <v>0.000701433173698908</v>
      </c>
      <c r="BL208" s="457" t="n">
        <v>0.00043617424543268</v>
      </c>
      <c r="BM208" s="457" t="n">
        <v>0.000267163742867177</v>
      </c>
      <c r="BN208" s="457" t="n">
        <v>0.000161013733877502</v>
      </c>
      <c r="BO208" s="457" t="n">
        <v>9.54433484231675E-005</v>
      </c>
      <c r="BP208" s="457" t="n">
        <v>5.56549317931811E-005</v>
      </c>
      <c r="BQ208" s="457" t="n">
        <v>3.19642315537469E-005</v>
      </c>
      <c r="BR208" s="457" t="n">
        <v>1.81602587715014E-005</v>
      </c>
      <c r="BS208" s="457" t="n">
        <v>1.03600694741287E-005</v>
      </c>
      <c r="BT208" s="457" t="n">
        <v>6.22518265433674E-006</v>
      </c>
      <c r="BU208" s="457" t="n">
        <v>4.44873265248382E-006</v>
      </c>
      <c r="BV208" s="639" t="n">
        <v>4.44873265248382E-006</v>
      </c>
      <c r="BW208" s="638" t="n">
        <v>0</v>
      </c>
    </row>
    <row r="209" customFormat="false" ht="12.75" hidden="false" customHeight="false" outlineLevel="0" collapsed="false">
      <c r="L209" s="455" t="n">
        <v>57</v>
      </c>
      <c r="M209" s="456" t="n">
        <v>7.82943660162716</v>
      </c>
      <c r="N209" s="457" t="n">
        <v>7.82927621819741</v>
      </c>
      <c r="O209" s="457" t="n">
        <v>7.82911610911652</v>
      </c>
      <c r="P209" s="457" t="n">
        <v>7.82896405177126</v>
      </c>
      <c r="Q209" s="457" t="n">
        <v>7.82884430567772</v>
      </c>
      <c r="R209" s="457" t="n">
        <v>7.82881041974184</v>
      </c>
      <c r="S209" s="457" t="n">
        <v>7.82896030352234</v>
      </c>
      <c r="T209" s="457" t="n">
        <v>7.82944712907115</v>
      </c>
      <c r="U209" s="457" t="n">
        <v>7.83046905634579</v>
      </c>
      <c r="V209" s="457" t="n">
        <v>7.83220244949376</v>
      </c>
      <c r="W209" s="457" t="n">
        <v>7.83461455381699</v>
      </c>
      <c r="X209" s="457" t="n">
        <v>7.8370485792389</v>
      </c>
      <c r="Y209" s="457" t="n">
        <v>7.83740694367458</v>
      </c>
      <c r="Z209" s="457" t="n">
        <v>7.8306393093211</v>
      </c>
      <c r="AA209" s="457" t="n">
        <v>7.805998328803</v>
      </c>
      <c r="AB209" s="457" t="n">
        <v>7.74199096719106</v>
      </c>
      <c r="AC209" s="457" t="n">
        <v>7.59686504820062</v>
      </c>
      <c r="AD209" s="457" t="n">
        <v>7.29103369669898</v>
      </c>
      <c r="AE209" s="457" t="n">
        <v>6.67938139906652</v>
      </c>
      <c r="AF209" s="457" t="n">
        <v>5.52749310538084</v>
      </c>
      <c r="AG209" s="457" t="n">
        <v>3.55163373395357</v>
      </c>
      <c r="AH209" s="457" t="n">
        <v>0.634472463793777</v>
      </c>
      <c r="AI209" s="457" t="n">
        <v>0.119206842528187</v>
      </c>
      <c r="AJ209" s="457" t="n">
        <v>0.0237370571907204</v>
      </c>
      <c r="AK209" s="457" t="n">
        <v>0.00517532968167241</v>
      </c>
      <c r="AL209" s="457" t="n">
        <v>0.00134456044051719</v>
      </c>
      <c r="AM209" s="457" t="n">
        <v>0.000531681904758992</v>
      </c>
      <c r="AN209" s="457" t="n">
        <v>0.000644934488219848</v>
      </c>
      <c r="AO209" s="457" t="n">
        <v>0.002202827951149</v>
      </c>
      <c r="AP209" s="457" t="n">
        <v>0.0103352324084256</v>
      </c>
      <c r="AQ209" s="457" t="n">
        <v>0.0538747168565044</v>
      </c>
      <c r="AR209" s="457" t="n">
        <v>0.302024075057144</v>
      </c>
      <c r="AS209" s="457" t="n">
        <v>0.455322682909485</v>
      </c>
      <c r="AT209" s="457" t="n">
        <v>0.508582484308247</v>
      </c>
      <c r="AU209" s="457" t="n">
        <v>0.486439688160556</v>
      </c>
      <c r="AV209" s="457" t="n">
        <v>0.420500210147555</v>
      </c>
      <c r="AW209" s="457" t="n">
        <v>0.33738434861979</v>
      </c>
      <c r="AX209" s="457" t="n">
        <v>0.255153174017425</v>
      </c>
      <c r="AY209" s="457" t="n">
        <v>0.183746840135677</v>
      </c>
      <c r="AZ209" s="457" t="n">
        <v>0.126946489699073</v>
      </c>
      <c r="BA209" s="457" t="n">
        <v>0.0846330915869549</v>
      </c>
      <c r="BB209" s="457" t="n">
        <v>0.0547082531841016</v>
      </c>
      <c r="BC209" s="457" t="n">
        <v>0.0344297294641937</v>
      </c>
      <c r="BD209" s="457" t="n">
        <v>0.0211784590888392</v>
      </c>
      <c r="BE209" s="457" t="n">
        <v>0.0128009002761646</v>
      </c>
      <c r="BF209" s="457" t="n">
        <v>0.00769351323973057</v>
      </c>
      <c r="BG209" s="457" t="n">
        <v>0.00477833158525572</v>
      </c>
      <c r="BH209" s="457" t="n">
        <v>0.00302218780343504</v>
      </c>
      <c r="BI209" s="457" t="n">
        <v>0.00192472232282055</v>
      </c>
      <c r="BJ209" s="457" t="n">
        <v>0.0012230385446388</v>
      </c>
      <c r="BK209" s="457" t="n">
        <v>0.000770302303095912</v>
      </c>
      <c r="BL209" s="457" t="n">
        <v>0.000478905314646995</v>
      </c>
      <c r="BM209" s="457" t="n">
        <v>0.000293250790255711</v>
      </c>
      <c r="BN209" s="457" t="n">
        <v>0.000176671545912074</v>
      </c>
      <c r="BO209" s="457" t="n">
        <v>0.00010468076656505</v>
      </c>
      <c r="BP209" s="457" t="n">
        <v>6.10125327926937E-005</v>
      </c>
      <c r="BQ209" s="457" t="n">
        <v>3.50226130009286E-005</v>
      </c>
      <c r="BR209" s="457" t="n">
        <v>1.9885859648916E-005</v>
      </c>
      <c r="BS209" s="457" t="n">
        <v>1.13365871375863E-005</v>
      </c>
      <c r="BT209" s="457" t="n">
        <v>6.80658775672437E-006</v>
      </c>
      <c r="BU209" s="457" t="n">
        <v>4.861013559338E-006</v>
      </c>
      <c r="BV209" s="639" t="n">
        <v>4.861013559338E-006</v>
      </c>
      <c r="BW209" s="638" t="n">
        <v>0</v>
      </c>
    </row>
    <row r="210" customFormat="false" ht="12.75" hidden="false" customHeight="false" outlineLevel="0" collapsed="false">
      <c r="L210" s="455" t="n">
        <v>56</v>
      </c>
      <c r="M210" s="456" t="n">
        <v>8.33512881911268</v>
      </c>
      <c r="N210" s="457" t="n">
        <v>8.33494573229207</v>
      </c>
      <c r="O210" s="457" t="n">
        <v>8.33476140716614</v>
      </c>
      <c r="P210" s="457" t="n">
        <v>8.33458208048761</v>
      </c>
      <c r="Q210" s="457" t="n">
        <v>8.3344302998629</v>
      </c>
      <c r="R210" s="457" t="n">
        <v>8.33435728662974</v>
      </c>
      <c r="S210" s="457" t="n">
        <v>8.33445674032701</v>
      </c>
      <c r="T210" s="457" t="n">
        <v>8.33487266416971</v>
      </c>
      <c r="U210" s="457" t="n">
        <v>8.33578243045262</v>
      </c>
      <c r="V210" s="457" t="n">
        <v>8.33731684834473</v>
      </c>
      <c r="W210" s="457" t="n">
        <v>8.33934881527623</v>
      </c>
      <c r="X210" s="457" t="n">
        <v>8.34103725987407</v>
      </c>
      <c r="Y210" s="457" t="n">
        <v>8.33994357625581</v>
      </c>
      <c r="Z210" s="457" t="n">
        <v>8.33041552038749</v>
      </c>
      <c r="AA210" s="457" t="n">
        <v>8.30068492467407</v>
      </c>
      <c r="AB210" s="457" t="n">
        <v>8.22757953911295</v>
      </c>
      <c r="AC210" s="457" t="n">
        <v>8.0666273710657</v>
      </c>
      <c r="AD210" s="457" t="n">
        <v>7.73380944712626</v>
      </c>
      <c r="AE210" s="457" t="n">
        <v>7.07671556999599</v>
      </c>
      <c r="AF210" s="457" t="n">
        <v>5.84966788724997</v>
      </c>
      <c r="AG210" s="457" t="n">
        <v>3.75592933876376</v>
      </c>
      <c r="AH210" s="457" t="n">
        <v>0.674635946054299</v>
      </c>
      <c r="AI210" s="457" t="n">
        <v>0.12745345399836</v>
      </c>
      <c r="AJ210" s="457" t="n">
        <v>0.0255335097907809</v>
      </c>
      <c r="AK210" s="457" t="n">
        <v>0.00561293329766402</v>
      </c>
      <c r="AL210" s="457" t="n">
        <v>0.00147486667853756</v>
      </c>
      <c r="AM210" s="457" t="n">
        <v>0.000588247535354425</v>
      </c>
      <c r="AN210" s="457" t="n">
        <v>0.000705923100291331</v>
      </c>
      <c r="AO210" s="457" t="n">
        <v>0.00238043956661177</v>
      </c>
      <c r="AP210" s="457" t="n">
        <v>0.0110920186670477</v>
      </c>
      <c r="AQ210" s="457" t="n">
        <v>0.0574914309443247</v>
      </c>
      <c r="AR210" s="457" t="n">
        <v>0.320438709605464</v>
      </c>
      <c r="AS210" s="457" t="n">
        <v>0.483337705489896</v>
      </c>
      <c r="AT210" s="457" t="n">
        <v>0.540573301343343</v>
      </c>
      <c r="AU210" s="457" t="n">
        <v>0.517949445888572</v>
      </c>
      <c r="AV210" s="457" t="n">
        <v>0.448665659110715</v>
      </c>
      <c r="AW210" s="457" t="n">
        <v>0.360792241407153</v>
      </c>
      <c r="AX210" s="457" t="n">
        <v>0.273494851836453</v>
      </c>
      <c r="AY210" s="457" t="n">
        <v>0.197425005440228</v>
      </c>
      <c r="AZ210" s="457" t="n">
        <v>0.136723109851545</v>
      </c>
      <c r="BA210" s="457" t="n">
        <v>0.0913685056564864</v>
      </c>
      <c r="BB210" s="457" t="n">
        <v>0.0592017213740251</v>
      </c>
      <c r="BC210" s="457" t="n">
        <v>0.0373444415219178</v>
      </c>
      <c r="BD210" s="457" t="n">
        <v>0.0230239155470854</v>
      </c>
      <c r="BE210" s="457" t="n">
        <v>0.0139473294238664</v>
      </c>
      <c r="BF210" s="457" t="n">
        <v>0.00839981341401327</v>
      </c>
      <c r="BG210" s="457" t="n">
        <v>0.00522344747914415</v>
      </c>
      <c r="BH210" s="457" t="n">
        <v>0.00330622200811846</v>
      </c>
      <c r="BI210" s="457" t="n">
        <v>0.00210650516040587</v>
      </c>
      <c r="BJ210" s="457" t="n">
        <v>0.00133875081710148</v>
      </c>
      <c r="BK210" s="457" t="n">
        <v>0.000843135012480525</v>
      </c>
      <c r="BL210" s="457" t="n">
        <v>0.000524088732043761</v>
      </c>
      <c r="BM210" s="457" t="n">
        <v>0.000320834797929171</v>
      </c>
      <c r="BN210" s="457" t="n">
        <v>0.000193232263631171</v>
      </c>
      <c r="BO210" s="457" t="n">
        <v>0.00011445714308215</v>
      </c>
      <c r="BP210" s="457" t="n">
        <v>6.66889937791149E-005</v>
      </c>
      <c r="BQ210" s="457" t="n">
        <v>3.82683496867208E-005</v>
      </c>
      <c r="BR210" s="457" t="n">
        <v>2.17213472081126E-005</v>
      </c>
      <c r="BS210" s="457" t="n">
        <v>1.23784572344057E-005</v>
      </c>
      <c r="BT210" s="457" t="n">
        <v>7.42926774560059E-006</v>
      </c>
      <c r="BU210" s="457" t="n">
        <v>5.30405640493212E-006</v>
      </c>
      <c r="BV210" s="639" t="n">
        <v>5.30405640493212E-006</v>
      </c>
      <c r="BW210" s="638" t="n">
        <v>0</v>
      </c>
    </row>
    <row r="211" customFormat="false" ht="12.75" hidden="false" customHeight="false" outlineLevel="0" collapsed="false">
      <c r="L211" s="455" t="n">
        <v>55</v>
      </c>
      <c r="M211" s="456" t="n">
        <v>8.8662341513263</v>
      </c>
      <c r="N211" s="457" t="n">
        <v>8.86602649661249</v>
      </c>
      <c r="O211" s="457" t="n">
        <v>8.86581588414185</v>
      </c>
      <c r="P211" s="457" t="n">
        <v>8.86560671369258</v>
      </c>
      <c r="Q211" s="457" t="n">
        <v>8.86541929541365</v>
      </c>
      <c r="R211" s="457" t="n">
        <v>8.86530150987933</v>
      </c>
      <c r="S211" s="457" t="n">
        <v>8.86534087470193</v>
      </c>
      <c r="T211" s="457" t="n">
        <v>8.86566849282129</v>
      </c>
      <c r="U211" s="457" t="n">
        <v>8.86643420822691</v>
      </c>
      <c r="V211" s="457" t="n">
        <v>8.86771175531736</v>
      </c>
      <c r="W211" s="457" t="n">
        <v>8.86926113622907</v>
      </c>
      <c r="X211" s="457" t="n">
        <v>8.87002889362892</v>
      </c>
      <c r="Y211" s="457" t="n">
        <v>8.86719524399973</v>
      </c>
      <c r="Z211" s="457" t="n">
        <v>8.85445170020833</v>
      </c>
      <c r="AA211" s="457" t="n">
        <v>8.81893925246292</v>
      </c>
      <c r="AB211" s="457" t="n">
        <v>8.73572044875396</v>
      </c>
      <c r="AC211" s="457" t="n">
        <v>8.55750368987294</v>
      </c>
      <c r="AD211" s="457" t="n">
        <v>8.19572640287079</v>
      </c>
      <c r="AE211" s="457" t="n">
        <v>7.49054079225634</v>
      </c>
      <c r="AF211" s="457" t="n">
        <v>6.18475881276336</v>
      </c>
      <c r="AG211" s="457" t="n">
        <v>3.96827702131855</v>
      </c>
      <c r="AH211" s="457" t="n">
        <v>0.716870221437932</v>
      </c>
      <c r="AI211" s="457" t="n">
        <v>0.136175758000182</v>
      </c>
      <c r="AJ211" s="457" t="n">
        <v>0.0274481047462208</v>
      </c>
      <c r="AK211" s="457" t="n">
        <v>0.00608471438152426</v>
      </c>
      <c r="AL211" s="457" t="n">
        <v>0.00161735976684198</v>
      </c>
      <c r="AM211" s="457" t="n">
        <v>0.000650555555034694</v>
      </c>
      <c r="AN211" s="457" t="n">
        <v>0.000772028055969588</v>
      </c>
      <c r="AO211" s="457" t="n">
        <v>0.0025691488399413</v>
      </c>
      <c r="AP211" s="457" t="n">
        <v>0.0118880725511377</v>
      </c>
      <c r="AQ211" s="457" t="n">
        <v>0.061270173058839</v>
      </c>
      <c r="AR211" s="457" t="n">
        <v>0.339435215993957</v>
      </c>
      <c r="AS211" s="457" t="n">
        <v>0.512256381966489</v>
      </c>
      <c r="AT211" s="457" t="n">
        <v>0.573659143596878</v>
      </c>
      <c r="AU211" s="457" t="n">
        <v>0.550628303755041</v>
      </c>
      <c r="AV211" s="457" t="n">
        <v>0.47797305805594</v>
      </c>
      <c r="AW211" s="457" t="n">
        <v>0.385236799798054</v>
      </c>
      <c r="AX211" s="457" t="n">
        <v>0.292719798811039</v>
      </c>
      <c r="AY211" s="457" t="n">
        <v>0.211814966288632</v>
      </c>
      <c r="AZ211" s="457" t="n">
        <v>0.147045774471781</v>
      </c>
      <c r="BA211" s="457" t="n">
        <v>0.0985049079502538</v>
      </c>
      <c r="BB211" s="457" t="n">
        <v>0.063978467066113</v>
      </c>
      <c r="BC211" s="457" t="n">
        <v>0.0404525412758333</v>
      </c>
      <c r="BD211" s="457" t="n">
        <v>0.0249975201824191</v>
      </c>
      <c r="BE211" s="457" t="n">
        <v>0.0151766470210555</v>
      </c>
      <c r="BF211" s="457" t="n">
        <v>0.00915898640303113</v>
      </c>
      <c r="BG211" s="457" t="n">
        <v>0.00570256720870124</v>
      </c>
      <c r="BH211" s="457" t="n">
        <v>0.00361222608386661</v>
      </c>
      <c r="BI211" s="457" t="n">
        <v>0.00230243056797335</v>
      </c>
      <c r="BJ211" s="457" t="n">
        <v>0.00146346411786806</v>
      </c>
      <c r="BK211" s="457" t="n">
        <v>0.000921606526559501</v>
      </c>
      <c r="BL211" s="457" t="n">
        <v>0.000572743383763691</v>
      </c>
      <c r="BM211" s="457" t="n">
        <v>0.000350518347522625</v>
      </c>
      <c r="BN211" s="457" t="n">
        <v>0.000211041499558574</v>
      </c>
      <c r="BO211" s="457" t="n">
        <v>0.000124964302179319</v>
      </c>
      <c r="BP211" s="457" t="n">
        <v>7.27871343843263E-005</v>
      </c>
      <c r="BQ211" s="457" t="n">
        <v>4.17545369912222E-005</v>
      </c>
      <c r="BR211" s="457" t="n">
        <v>2.36930485152657E-005</v>
      </c>
      <c r="BS211" s="457" t="n">
        <v>1.3498188419043E-005</v>
      </c>
      <c r="BT211" s="457" t="n">
        <v>8.09904380694187E-006</v>
      </c>
      <c r="BU211" s="457" t="n">
        <v>5.78100840421125E-006</v>
      </c>
      <c r="BV211" s="639" t="n">
        <v>5.78100840421125E-006</v>
      </c>
      <c r="BW211" s="638" t="n">
        <v>0</v>
      </c>
    </row>
    <row r="212" customFormat="false" ht="12.75" hidden="false" customHeight="false" outlineLevel="0" collapsed="false">
      <c r="L212" s="455" t="n">
        <v>54</v>
      </c>
      <c r="M212" s="456" t="n">
        <v>9.42348280797049</v>
      </c>
      <c r="N212" s="457" t="n">
        <v>9.42325256787095</v>
      </c>
      <c r="O212" s="457" t="n">
        <v>9.42301772133942</v>
      </c>
      <c r="P212" s="457" t="n">
        <v>9.42278092194917</v>
      </c>
      <c r="Q212" s="457" t="n">
        <v>9.42256035914356</v>
      </c>
      <c r="R212" s="457" t="n">
        <v>9.42240067592408</v>
      </c>
      <c r="S212" s="457" t="n">
        <v>9.42238315274144</v>
      </c>
      <c r="T212" s="457" t="n">
        <v>9.42262542622363</v>
      </c>
      <c r="U212" s="457" t="n">
        <v>9.42324801752785</v>
      </c>
      <c r="V212" s="457" t="n">
        <v>9.42426326771201</v>
      </c>
      <c r="W212" s="457" t="n">
        <v>9.42530932087232</v>
      </c>
      <c r="X212" s="457" t="n">
        <v>9.4251035436121</v>
      </c>
      <c r="Y212" s="457" t="n">
        <v>9.42041594098795</v>
      </c>
      <c r="Z212" s="457" t="n">
        <v>9.40423483897044</v>
      </c>
      <c r="AA212" s="457" t="n">
        <v>9.3625389444691</v>
      </c>
      <c r="AB212" s="457" t="n">
        <v>9.26852329304956</v>
      </c>
      <c r="AC212" s="457" t="n">
        <v>9.07193930204403</v>
      </c>
      <c r="AD212" s="457" t="n">
        <v>8.67950361277512</v>
      </c>
      <c r="AE212" s="457" t="n">
        <v>7.92368334291144</v>
      </c>
      <c r="AF212" s="457" t="n">
        <v>6.53537085408058</v>
      </c>
      <c r="AG212" s="457" t="n">
        <v>4.19052314254669</v>
      </c>
      <c r="AH212" s="457" t="n">
        <v>0.761156936885097</v>
      </c>
      <c r="AI212" s="457" t="n">
        <v>0.145388345761468</v>
      </c>
      <c r="AJ212" s="457" t="n">
        <v>0.0294877581867564</v>
      </c>
      <c r="AK212" s="457" t="n">
        <v>0.00659397511810353</v>
      </c>
      <c r="AL212" s="457" t="n">
        <v>0.0017737536470841</v>
      </c>
      <c r="AM212" s="457" t="n">
        <v>0.000719700382094862</v>
      </c>
      <c r="AN212" s="457" t="n">
        <v>0.000844521603126674</v>
      </c>
      <c r="AO212" s="457" t="n">
        <v>0.00277211952549723</v>
      </c>
      <c r="AP212" s="457" t="n">
        <v>0.0127356242965919</v>
      </c>
      <c r="AQ212" s="457" t="n">
        <v>0.0652645003579145</v>
      </c>
      <c r="AR212" s="457" t="n">
        <v>0.359478220727853</v>
      </c>
      <c r="AS212" s="457" t="n">
        <v>0.542756388843745</v>
      </c>
      <c r="AT212" s="457" t="n">
        <v>0.608569987009301</v>
      </c>
      <c r="AU212" s="457" t="n">
        <v>0.585145315889719</v>
      </c>
      <c r="AV212" s="457" t="n">
        <v>0.508972322887776</v>
      </c>
      <c r="AW212" s="457" t="n">
        <v>0.411133992694718</v>
      </c>
      <c r="AX212" s="457" t="n">
        <v>0.313122136057266</v>
      </c>
      <c r="AY212" s="457" t="n">
        <v>0.227113267553675</v>
      </c>
      <c r="AZ212" s="457" t="n">
        <v>0.158039695220293</v>
      </c>
      <c r="BA212" s="457" t="n">
        <v>0.106118909978107</v>
      </c>
      <c r="BB212" s="457" t="n">
        <v>0.0690838024580677</v>
      </c>
      <c r="BC212" s="457" t="n">
        <v>0.0437800766160098</v>
      </c>
      <c r="BD212" s="457" t="n">
        <v>0.0271138868879901</v>
      </c>
      <c r="BE212" s="457" t="n">
        <v>0.0164968780853223</v>
      </c>
      <c r="BF212" s="457" t="n">
        <v>0.00997535683887069</v>
      </c>
      <c r="BG212" s="457" t="n">
        <v>0.00621805172722557</v>
      </c>
      <c r="BH212" s="457" t="n">
        <v>0.00394144999419781</v>
      </c>
      <c r="BI212" s="457" t="n">
        <v>0.00251311534699399</v>
      </c>
      <c r="BJ212" s="457" t="n">
        <v>0.00159743884334924</v>
      </c>
      <c r="BK212" s="457" t="n">
        <v>0.0010057859529988</v>
      </c>
      <c r="BL212" s="457" t="n">
        <v>0.00062484475941785</v>
      </c>
      <c r="BM212" s="457" t="n">
        <v>0.000382238768743857</v>
      </c>
      <c r="BN212" s="457" t="n">
        <v>0.000230027930408784</v>
      </c>
      <c r="BO212" s="457" t="n">
        <v>0.000136136458834479</v>
      </c>
      <c r="BP212" s="457" t="n">
        <v>7.92522820048308E-005</v>
      </c>
      <c r="BQ212" s="457" t="n">
        <v>4.54385896388582E-005</v>
      </c>
      <c r="BR212" s="457" t="n">
        <v>2.576914298342E-005</v>
      </c>
      <c r="BS212" s="457" t="n">
        <v>1.46723666489469E-005</v>
      </c>
      <c r="BT212" s="457" t="n">
        <v>8.79816585046642E-006</v>
      </c>
      <c r="BU212" s="457" t="n">
        <v>6.27695062093772E-006</v>
      </c>
      <c r="BV212" s="639" t="n">
        <v>6.27695062093772E-006</v>
      </c>
      <c r="BW212" s="638" t="n">
        <v>0</v>
      </c>
    </row>
    <row r="213" customFormat="false" ht="12.75" hidden="false" customHeight="false" outlineLevel="0" collapsed="false">
      <c r="L213" s="455" t="n">
        <v>53</v>
      </c>
      <c r="M213" s="456" t="n">
        <v>10.0075862942844</v>
      </c>
      <c r="N213" s="457" t="n">
        <v>10.0073280350429</v>
      </c>
      <c r="O213" s="457" t="n">
        <v>10.0070631653577</v>
      </c>
      <c r="P213" s="457" t="n">
        <v>10.0067921654605</v>
      </c>
      <c r="Q213" s="457" t="n">
        <v>10.0065305066292</v>
      </c>
      <c r="R213" s="457" t="n">
        <v>10.0063186608561</v>
      </c>
      <c r="S213" s="457" t="n">
        <v>10.006230111839</v>
      </c>
      <c r="T213" s="457" t="n">
        <v>10.0063663486095</v>
      </c>
      <c r="U213" s="457" t="n">
        <v>10.0068139570117</v>
      </c>
      <c r="V213" s="457" t="n">
        <v>10.0075160839937</v>
      </c>
      <c r="W213" s="457" t="n">
        <v>10.0079761699373</v>
      </c>
      <c r="X213" s="457" t="n">
        <v>10.0066618943955</v>
      </c>
      <c r="Y213" s="457" t="n">
        <v>9.99990131994054</v>
      </c>
      <c r="Z213" s="457" t="n">
        <v>9.97993200774531</v>
      </c>
      <c r="AA213" s="457" t="n">
        <v>9.93150136126233</v>
      </c>
      <c r="AB213" s="457" t="n">
        <v>9.82584085498436</v>
      </c>
      <c r="AC213" s="457" t="n">
        <v>9.60961861635057</v>
      </c>
      <c r="AD213" s="457" t="n">
        <v>9.184671887554</v>
      </c>
      <c r="AE213" s="457" t="n">
        <v>8.37556701616163</v>
      </c>
      <c r="AF213" s="457" t="n">
        <v>6.90091597273996</v>
      </c>
      <c r="AG213" s="457" t="n">
        <v>4.42221316788454</v>
      </c>
      <c r="AH213" s="457" t="n">
        <v>0.807867935639751</v>
      </c>
      <c r="AI213" s="457" t="n">
        <v>0.155159492160413</v>
      </c>
      <c r="AJ213" s="457" t="n">
        <v>0.0316683374520618</v>
      </c>
      <c r="AK213" s="457" t="n">
        <v>0.00714531514474243</v>
      </c>
      <c r="AL213" s="457" t="n">
        <v>0.0019457257606554</v>
      </c>
      <c r="AM213" s="457" t="n">
        <v>0.000796439783865625</v>
      </c>
      <c r="AN213" s="457" t="n">
        <v>0.000923880848356811</v>
      </c>
      <c r="AO213" s="457" t="n">
        <v>0.00298980641628952</v>
      </c>
      <c r="AP213" s="457" t="n">
        <v>0.0136352651313663</v>
      </c>
      <c r="AQ213" s="457" t="n">
        <v>0.06947831096969</v>
      </c>
      <c r="AR213" s="457" t="n">
        <v>0.380367065808868</v>
      </c>
      <c r="AS213" s="457" t="n">
        <v>0.574538509912025</v>
      </c>
      <c r="AT213" s="457" t="n">
        <v>0.644975041367944</v>
      </c>
      <c r="AU213" s="457" t="n">
        <v>0.621189178548549</v>
      </c>
      <c r="AV213" s="457" t="n">
        <v>0.541400772456978</v>
      </c>
      <c r="AW213" s="457" t="n">
        <v>0.438280337445709</v>
      </c>
      <c r="AX213" s="457" t="n">
        <v>0.334555537777472</v>
      </c>
      <c r="AY213" s="457" t="n">
        <v>0.243221765063525</v>
      </c>
      <c r="AZ213" s="457" t="n">
        <v>0.169643460997697</v>
      </c>
      <c r="BA213" s="457" t="n">
        <v>0.114174840238214</v>
      </c>
      <c r="BB213" s="457" t="n">
        <v>0.0744987551556772</v>
      </c>
      <c r="BC213" s="457" t="n">
        <v>0.0473181173389223</v>
      </c>
      <c r="BD213" s="457" t="n">
        <v>0.0293696511398092</v>
      </c>
      <c r="BE213" s="457" t="n">
        <v>0.017907455715057</v>
      </c>
      <c r="BF213" s="457" t="n">
        <v>0.0108495913434416</v>
      </c>
      <c r="BG213" s="457" t="n">
        <v>0.00677091399403907</v>
      </c>
      <c r="BH213" s="457" t="n">
        <v>0.00429495205065923</v>
      </c>
      <c r="BI213" s="457" t="n">
        <v>0.00273951984508189</v>
      </c>
      <c r="BJ213" s="457" t="n">
        <v>0.00174148096407076</v>
      </c>
      <c r="BK213" s="457" t="n">
        <v>0.00109631535581585</v>
      </c>
      <c r="BL213" s="457" t="n">
        <v>0.00068088414398217</v>
      </c>
      <c r="BM213" s="457" t="n">
        <v>0.000416359085345536</v>
      </c>
      <c r="BN213" s="457" t="n">
        <v>0.000250451299639664</v>
      </c>
      <c r="BO213" s="457" t="n">
        <v>0.000148153867162761</v>
      </c>
      <c r="BP213" s="457" t="n">
        <v>8.6205961818059E-005</v>
      </c>
      <c r="BQ213" s="457" t="n">
        <v>4.94003232922639E-005</v>
      </c>
      <c r="BR213" s="457" t="n">
        <v>2.80010384394545E-005</v>
      </c>
      <c r="BS213" s="457" t="n">
        <v>1.59340507725995E-005</v>
      </c>
      <c r="BT213" s="457" t="n">
        <v>9.54887829551107E-006</v>
      </c>
      <c r="BU213" s="457" t="n">
        <v>6.80914587038597E-006</v>
      </c>
      <c r="BV213" s="639" t="n">
        <v>6.80914587038597E-006</v>
      </c>
      <c r="BW213" s="638" t="n">
        <v>0</v>
      </c>
    </row>
    <row r="214" customFormat="false" ht="12.75" hidden="false" customHeight="false" outlineLevel="0" collapsed="false">
      <c r="L214" s="455" t="n">
        <v>52</v>
      </c>
      <c r="M214" s="456" t="n">
        <v>10.6192339486003</v>
      </c>
      <c r="N214" s="457" t="n">
        <v>10.6189452959779</v>
      </c>
      <c r="O214" s="457" t="n">
        <v>10.6186478235201</v>
      </c>
      <c r="P214" s="457" t="n">
        <v>10.6183395754056</v>
      </c>
      <c r="Q214" s="457" t="n">
        <v>10.6180328994771</v>
      </c>
      <c r="R214" s="457" t="n">
        <v>10.6177633929668</v>
      </c>
      <c r="S214" s="457" t="n">
        <v>10.6175954522548</v>
      </c>
      <c r="T214" s="457" t="n">
        <v>10.6176120335676</v>
      </c>
      <c r="U214" s="457" t="n">
        <v>10.6178614625404</v>
      </c>
      <c r="V214" s="457" t="n">
        <v>10.618210100898</v>
      </c>
      <c r="W214" s="457" t="n">
        <v>10.6180138592155</v>
      </c>
      <c r="X214" s="457" t="n">
        <v>10.6154698921607</v>
      </c>
      <c r="Y214" s="457" t="n">
        <v>10.6064317273538</v>
      </c>
      <c r="Z214" s="457" t="n">
        <v>10.5823370013519</v>
      </c>
      <c r="AA214" s="457" t="n">
        <v>10.5266303837505</v>
      </c>
      <c r="AB214" s="457" t="n">
        <v>10.4084806688105</v>
      </c>
      <c r="AC214" s="457" t="n">
        <v>10.171343570006</v>
      </c>
      <c r="AD214" s="457" t="n">
        <v>9.71201763576585</v>
      </c>
      <c r="AE214" s="457" t="n">
        <v>8.84695300326058</v>
      </c>
      <c r="AF214" s="457" t="n">
        <v>7.28210240263482</v>
      </c>
      <c r="AG214" s="457" t="n">
        <v>4.66390608185402</v>
      </c>
      <c r="AH214" s="457" t="n">
        <v>0.85667270388608</v>
      </c>
      <c r="AI214" s="457" t="n">
        <v>0.165445547345151</v>
      </c>
      <c r="AJ214" s="457" t="n">
        <v>0.033985337264214</v>
      </c>
      <c r="AK214" s="457" t="n">
        <v>0.00773969713535246</v>
      </c>
      <c r="AL214" s="457" t="n">
        <v>0.00213437515530566</v>
      </c>
      <c r="AM214" s="457" t="n">
        <v>0.000881497130990298</v>
      </c>
      <c r="AN214" s="457" t="n">
        <v>0.00101063890848435</v>
      </c>
      <c r="AO214" s="457" t="n">
        <v>0.00322251954304758</v>
      </c>
      <c r="AP214" s="457" t="n">
        <v>0.0145856729454046</v>
      </c>
      <c r="AQ214" s="457" t="n">
        <v>0.0738944367266328</v>
      </c>
      <c r="AR214" s="457" t="n">
        <v>0.402212623750027</v>
      </c>
      <c r="AS214" s="457" t="n">
        <v>0.607758621183284</v>
      </c>
      <c r="AT214" s="457" t="n">
        <v>0.683043002095748</v>
      </c>
      <c r="AU214" s="457" t="n">
        <v>0.658920398327002</v>
      </c>
      <c r="AV214" s="457" t="n">
        <v>0.575399036324057</v>
      </c>
      <c r="AW214" s="457" t="n">
        <v>0.466791543395736</v>
      </c>
      <c r="AX214" s="457" t="n">
        <v>0.357110385372644</v>
      </c>
      <c r="AY214" s="457" t="n">
        <v>0.26020796183402</v>
      </c>
      <c r="AZ214" s="457" t="n">
        <v>0.181905527706186</v>
      </c>
      <c r="BA214" s="457" t="n">
        <v>0.122706263281348</v>
      </c>
      <c r="BB214" s="457" t="n">
        <v>0.0802458339892838</v>
      </c>
      <c r="BC214" s="457" t="n">
        <v>0.0510813188307593</v>
      </c>
      <c r="BD214" s="457" t="n">
        <v>0.0317741007178131</v>
      </c>
      <c r="BE214" s="457" t="n">
        <v>0.0194141261302755</v>
      </c>
      <c r="BF214" s="457" t="n">
        <v>0.0117851786877713</v>
      </c>
      <c r="BG214" s="457" t="n">
        <v>0.0073633278535181</v>
      </c>
      <c r="BH214" s="457" t="n">
        <v>0.00467406244461127</v>
      </c>
      <c r="BI214" s="457" t="n">
        <v>0.00298243111050743</v>
      </c>
      <c r="BJ214" s="457" t="n">
        <v>0.0018960317699844</v>
      </c>
      <c r="BK214" s="457" t="n">
        <v>0.00119342369459616</v>
      </c>
      <c r="BL214" s="457" t="n">
        <v>0.000740966655698567</v>
      </c>
      <c r="BM214" s="457" t="n">
        <v>0.00045291679969981</v>
      </c>
      <c r="BN214" s="457" t="n">
        <v>0.000272315455422994</v>
      </c>
      <c r="BO214" s="457" t="n">
        <v>0.000161006057994849</v>
      </c>
      <c r="BP214" s="457" t="n">
        <v>9.36335770158858E-005</v>
      </c>
      <c r="BQ214" s="457" t="n">
        <v>5.36257727183018E-005</v>
      </c>
      <c r="BR214" s="457" t="n">
        <v>3.03771246134113E-005</v>
      </c>
      <c r="BS214" s="457" t="n">
        <v>1.72741329948123E-005</v>
      </c>
      <c r="BT214" s="457" t="n">
        <v>1.03439803587883E-005</v>
      </c>
      <c r="BU214" s="457" t="n">
        <v>7.37139760171249E-006</v>
      </c>
      <c r="BV214" s="639" t="n">
        <v>7.37139760171249E-006</v>
      </c>
      <c r="BW214" s="638" t="n">
        <v>0</v>
      </c>
    </row>
    <row r="215" customFormat="false" ht="12.75" hidden="false" customHeight="false" outlineLevel="0" collapsed="false">
      <c r="L215" s="455" t="n">
        <v>51</v>
      </c>
      <c r="M215" s="456" t="n">
        <v>11.2590893615199</v>
      </c>
      <c r="N215" s="457" t="n">
        <v>11.2587716697193</v>
      </c>
      <c r="O215" s="457" t="n">
        <v>11.258442821785</v>
      </c>
      <c r="P215" s="457" t="n">
        <v>11.2580982441944</v>
      </c>
      <c r="Q215" s="457" t="n">
        <v>11.2577468406843</v>
      </c>
      <c r="R215" s="457" t="n">
        <v>11.2574187143764</v>
      </c>
      <c r="S215" s="457" t="n">
        <v>11.2571679601991</v>
      </c>
      <c r="T215" s="457" t="n">
        <v>11.2570566764503</v>
      </c>
      <c r="U215" s="457" t="n">
        <v>11.2570906473697</v>
      </c>
      <c r="V215" s="457" t="n">
        <v>11.2570519109654</v>
      </c>
      <c r="W215" s="457" t="n">
        <v>11.2561361576504</v>
      </c>
      <c r="X215" s="457" t="n">
        <v>11.2522495366731</v>
      </c>
      <c r="Y215" s="457" t="n">
        <v>11.2407391928879</v>
      </c>
      <c r="Z215" s="457" t="n">
        <v>11.2121948301741</v>
      </c>
      <c r="AA215" s="457" t="n">
        <v>11.1486879755533</v>
      </c>
      <c r="AB215" s="457" t="n">
        <v>11.0172247857063</v>
      </c>
      <c r="AC215" s="457" t="n">
        <v>10.7579134124845</v>
      </c>
      <c r="AD215" s="457" t="n">
        <v>10.2623392484408</v>
      </c>
      <c r="AE215" s="457" t="n">
        <v>9.33859441487208</v>
      </c>
      <c r="AF215" s="457" t="n">
        <v>7.67955664442034</v>
      </c>
      <c r="AG215" s="457" t="n">
        <v>4.91597621054788</v>
      </c>
      <c r="AH215" s="457" t="n">
        <v>0.908159126862136</v>
      </c>
      <c r="AI215" s="457" t="n">
        <v>0.176357771147124</v>
      </c>
      <c r="AJ215" s="457" t="n">
        <v>0.0364645655354584</v>
      </c>
      <c r="AK215" s="457" t="n">
        <v>0.00838472912432354</v>
      </c>
      <c r="AL215" s="457" t="n">
        <v>0.00234275606949401</v>
      </c>
      <c r="AM215" s="457" t="n">
        <v>0.000976741879179348</v>
      </c>
      <c r="AN215" s="457" t="n">
        <v>0.00110720168021082</v>
      </c>
      <c r="AO215" s="457" t="n">
        <v>0.00347702495705843</v>
      </c>
      <c r="AP215" s="457" t="n">
        <v>0.0156153300918543</v>
      </c>
      <c r="AQ215" s="457" t="n">
        <v>0.0786568925449812</v>
      </c>
      <c r="AR215" s="457" t="n">
        <v>0.425543289835866</v>
      </c>
      <c r="AS215" s="457" t="n">
        <v>0.643205449052774</v>
      </c>
      <c r="AT215" s="457" t="n">
        <v>0.723643152967268</v>
      </c>
      <c r="AU215" s="457" t="n">
        <v>0.699158554728732</v>
      </c>
      <c r="AV215" s="457" t="n">
        <v>0.611665635067689</v>
      </c>
      <c r="AW215" s="457" t="n">
        <v>0.497221072424543</v>
      </c>
      <c r="AX215" s="457" t="n">
        <v>0.381201263466021</v>
      </c>
      <c r="AY215" s="457" t="n">
        <v>0.278368744703619</v>
      </c>
      <c r="AZ215" s="457" t="n">
        <v>0.195030729746128</v>
      </c>
      <c r="BA215" s="457" t="n">
        <v>0.131850099197694</v>
      </c>
      <c r="BB215" s="457" t="n">
        <v>0.0864140625797261</v>
      </c>
      <c r="BC215" s="457" t="n">
        <v>0.0551261369516436</v>
      </c>
      <c r="BD215" s="457" t="n">
        <v>0.034362223676692</v>
      </c>
      <c r="BE215" s="457" t="n">
        <v>0.0210381296748263</v>
      </c>
      <c r="BF215" s="457" t="n">
        <v>0.0127948447695202</v>
      </c>
      <c r="BG215" s="457" t="n">
        <v>0.00800293022575089</v>
      </c>
      <c r="BH215" s="457" t="n">
        <v>0.00508335896717344</v>
      </c>
      <c r="BI215" s="457" t="n">
        <v>0.00324454774347207</v>
      </c>
      <c r="BJ215" s="457" t="n">
        <v>0.00206263614406074</v>
      </c>
      <c r="BK215" s="457" t="n">
        <v>0.00129796220480671</v>
      </c>
      <c r="BL215" s="457" t="n">
        <v>0.000805540841683833</v>
      </c>
      <c r="BM215" s="457" t="n">
        <v>0.000492136795006149</v>
      </c>
      <c r="BN215" s="457" t="n">
        <v>0.000295727228417415</v>
      </c>
      <c r="BO215" s="457" t="n">
        <v>0.000174741004240988</v>
      </c>
      <c r="BP215" s="457" t="n">
        <v>0.000101555558032744</v>
      </c>
      <c r="BQ215" s="457" t="n">
        <v>5.8123367510362E-005</v>
      </c>
      <c r="BR215" s="457" t="n">
        <v>3.29010150859039E-005</v>
      </c>
      <c r="BS215" s="457" t="n">
        <v>1.86944745229549E-005</v>
      </c>
      <c r="BT215" s="457" t="n">
        <v>1.11847688175906E-005</v>
      </c>
      <c r="BU215" s="457" t="n">
        <v>7.9648524246917E-006</v>
      </c>
      <c r="BV215" s="639" t="n">
        <v>7.9648524246917E-006</v>
      </c>
      <c r="BW215" s="638" t="n">
        <v>0</v>
      </c>
    </row>
    <row r="216" customFormat="false" ht="12.75" hidden="false" customHeight="false" outlineLevel="0" collapsed="false">
      <c r="L216" s="455" t="n">
        <v>50</v>
      </c>
      <c r="M216" s="456" t="n">
        <v>11.9277866871583</v>
      </c>
      <c r="N216" s="457" t="n">
        <v>11.9274342704252</v>
      </c>
      <c r="O216" s="457" t="n">
        <v>11.9270679861792</v>
      </c>
      <c r="P216" s="457" t="n">
        <v>11.9266801818998</v>
      </c>
      <c r="Q216" s="457" t="n">
        <v>11.9262756512759</v>
      </c>
      <c r="R216" s="457" t="n">
        <v>11.925877932672</v>
      </c>
      <c r="S216" s="457" t="n">
        <v>11.9255289946038</v>
      </c>
      <c r="T216" s="457" t="n">
        <v>11.9252669073752</v>
      </c>
      <c r="U216" s="457" t="n">
        <v>11.9250494498374</v>
      </c>
      <c r="V216" s="457" t="n">
        <v>11.9245651397762</v>
      </c>
      <c r="W216" s="457" t="n">
        <v>11.9228344603626</v>
      </c>
      <c r="X216" s="457" t="n">
        <v>11.9174489873343</v>
      </c>
      <c r="Y216" s="457" t="n">
        <v>11.9032137201486</v>
      </c>
      <c r="Z216" s="457" t="n">
        <v>11.8698179907907</v>
      </c>
      <c r="AA216" s="457" t="n">
        <v>11.7978859246509</v>
      </c>
      <c r="AB216" s="457" t="n">
        <v>11.6521604362867</v>
      </c>
      <c r="AC216" s="457" t="n">
        <v>11.3692747792682</v>
      </c>
      <c r="AD216" s="457" t="n">
        <v>10.8354516039833</v>
      </c>
      <c r="AE216" s="457" t="n">
        <v>9.85023198213436</v>
      </c>
      <c r="AF216" s="457" t="n">
        <v>8.0930573322745</v>
      </c>
      <c r="AG216" s="457" t="n">
        <v>5.17835374855967</v>
      </c>
      <c r="AH216" s="457" t="n">
        <v>0.96185096720136</v>
      </c>
      <c r="AI216" s="457" t="n">
        <v>0.187824445853028</v>
      </c>
      <c r="AJ216" s="457" t="n">
        <v>0.0390960198211393</v>
      </c>
      <c r="AK216" s="457" t="n">
        <v>0.0090801454740552</v>
      </c>
      <c r="AL216" s="457" t="n">
        <v>0.00257132484151029</v>
      </c>
      <c r="AM216" s="457" t="n">
        <v>0.00108199224673337</v>
      </c>
      <c r="AN216" s="457" t="n">
        <v>0.00121184101771196</v>
      </c>
      <c r="AO216" s="457" t="n">
        <v>0.00374520232985487</v>
      </c>
      <c r="AP216" s="457" t="n">
        <v>0.0166844196509844</v>
      </c>
      <c r="AQ216" s="457" t="n">
        <v>0.0835544193774689</v>
      </c>
      <c r="AR216" s="457" t="n">
        <v>0.44943421662996</v>
      </c>
      <c r="AS216" s="457" t="n">
        <v>0.679490522716677</v>
      </c>
      <c r="AT216" s="457" t="n">
        <v>0.765243615578436</v>
      </c>
      <c r="AU216" s="457" t="n">
        <v>0.740465346908697</v>
      </c>
      <c r="AV216" s="457" t="n">
        <v>0.648985235145113</v>
      </c>
      <c r="AW216" s="457" t="n">
        <v>0.528618304354079</v>
      </c>
      <c r="AX216" s="457" t="n">
        <v>0.40612838668604</v>
      </c>
      <c r="AY216" s="457" t="n">
        <v>0.297213995912532</v>
      </c>
      <c r="AZ216" s="457" t="n">
        <v>0.208689923993224</v>
      </c>
      <c r="BA216" s="457" t="n">
        <v>0.141393195054172</v>
      </c>
      <c r="BB216" s="457" t="n">
        <v>0.0928697858757185</v>
      </c>
      <c r="BC216" s="457" t="n">
        <v>0.0593712166027012</v>
      </c>
      <c r="BD216" s="457" t="n">
        <v>0.0370858908326529</v>
      </c>
      <c r="BE216" s="457" t="n">
        <v>0.0227517788265099</v>
      </c>
      <c r="BF216" s="457" t="n">
        <v>0.0138630404987018</v>
      </c>
      <c r="BG216" s="457" t="n">
        <v>0.00868102403399196</v>
      </c>
      <c r="BH216" s="457" t="n">
        <v>0.00551808137083216</v>
      </c>
      <c r="BI216" s="457" t="n">
        <v>0.00352338768944401</v>
      </c>
      <c r="BJ216" s="457" t="n">
        <v>0.00224010818689808</v>
      </c>
      <c r="BK216" s="457" t="n">
        <v>0.0014094521897997</v>
      </c>
      <c r="BL216" s="457" t="n">
        <v>0.000874485895782074</v>
      </c>
      <c r="BM216" s="457" t="n">
        <v>0.000534057167082482</v>
      </c>
      <c r="BN216" s="457" t="n">
        <v>0.000320778115332942</v>
      </c>
      <c r="BO216" s="457" t="n">
        <v>0.000189453637437619</v>
      </c>
      <c r="BP216" s="457" t="n">
        <v>0.000110050935045544</v>
      </c>
      <c r="BQ216" s="457" t="n">
        <v>6.29521510714962E-005</v>
      </c>
      <c r="BR216" s="457" t="n">
        <v>3.56142091521675E-005</v>
      </c>
      <c r="BS216" s="457" t="n">
        <v>2.0223565041837E-005</v>
      </c>
      <c r="BT216" s="457" t="n">
        <v>1.20914326872057E-005</v>
      </c>
      <c r="BU216" s="457" t="n">
        <v>8.60571069020315E-006</v>
      </c>
      <c r="BV216" s="639" t="n">
        <v>8.60571069020315E-006</v>
      </c>
      <c r="BW216" s="638" t="n">
        <v>0</v>
      </c>
    </row>
    <row r="217" customFormat="false" ht="12.75" hidden="false" customHeight="false" outlineLevel="0" collapsed="false">
      <c r="L217" s="455" t="n">
        <v>49</v>
      </c>
      <c r="M217" s="456" t="n">
        <v>12.6259268581322</v>
      </c>
      <c r="N217" s="457" t="n">
        <v>12.625537168991</v>
      </c>
      <c r="O217" s="457" t="n">
        <v>12.6251306652842</v>
      </c>
      <c r="P217" s="457" t="n">
        <v>12.6246963024812</v>
      </c>
      <c r="Q217" s="457" t="n">
        <v>12.6242342583285</v>
      </c>
      <c r="R217" s="457" t="n">
        <v>12.623760589119</v>
      </c>
      <c r="S217" s="457" t="n">
        <v>12.6233033852995</v>
      </c>
      <c r="T217" s="457" t="n">
        <v>12.6228733050533</v>
      </c>
      <c r="U217" s="457" t="n">
        <v>12.6223736530086</v>
      </c>
      <c r="V217" s="457" t="n">
        <v>12.6213873588388</v>
      </c>
      <c r="W217" s="457" t="n">
        <v>12.6187379711264</v>
      </c>
      <c r="X217" s="457" t="n">
        <v>12.6116651747344</v>
      </c>
      <c r="Y217" s="457" t="n">
        <v>12.5943714848506</v>
      </c>
      <c r="Z217" s="457" t="n">
        <v>12.555555448353</v>
      </c>
      <c r="AA217" s="457" t="n">
        <v>12.4742708462726</v>
      </c>
      <c r="AB217" s="457" t="n">
        <v>12.312851028411</v>
      </c>
      <c r="AC217" s="457" t="n">
        <v>12.0043144768356</v>
      </c>
      <c r="AD217" s="457" t="n">
        <v>11.4294411433232</v>
      </c>
      <c r="AE217" s="457" t="n">
        <v>10.3792392361674</v>
      </c>
      <c r="AF217" s="457" t="n">
        <v>8.5197327041904</v>
      </c>
      <c r="AG217" s="457" t="n">
        <v>5.44882061209175</v>
      </c>
      <c r="AH217" s="457" t="n">
        <v>1.01788172370317</v>
      </c>
      <c r="AI217" s="457" t="n">
        <v>0.199858221905817</v>
      </c>
      <c r="AJ217" s="457" t="n">
        <v>0.0418804042195418</v>
      </c>
      <c r="AK217" s="457" t="n">
        <v>0.00982395240179646</v>
      </c>
      <c r="AL217" s="457" t="n">
        <v>0.002817169714372</v>
      </c>
      <c r="AM217" s="457" t="n">
        <v>0.00119436841839066</v>
      </c>
      <c r="AN217" s="457" t="n">
        <v>0.00132222378308369</v>
      </c>
      <c r="AO217" s="457" t="n">
        <v>0.00402569942329774</v>
      </c>
      <c r="AP217" s="457" t="n">
        <v>0.0177945219557962</v>
      </c>
      <c r="AQ217" s="457" t="n">
        <v>0.0886092847875206</v>
      </c>
      <c r="AR217" s="457" t="n">
        <v>0.473762810322951</v>
      </c>
      <c r="AS217" s="457" t="n">
        <v>0.716511121444035</v>
      </c>
      <c r="AT217" s="457" t="n">
        <v>0.807847958391142</v>
      </c>
      <c r="AU217" s="457" t="n">
        <v>0.782970217555846</v>
      </c>
      <c r="AV217" s="457" t="n">
        <v>0.687578862491644</v>
      </c>
      <c r="AW217" s="457" t="n">
        <v>0.5612413210305</v>
      </c>
      <c r="AX217" s="457" t="n">
        <v>0.432139542640783</v>
      </c>
      <c r="AY217" s="457" t="n">
        <v>0.316953083146149</v>
      </c>
      <c r="AZ217" s="457" t="n">
        <v>0.223044530682182</v>
      </c>
      <c r="BA217" s="457" t="n">
        <v>0.151451762188806</v>
      </c>
      <c r="BB217" s="457" t="n">
        <v>0.0996923985971156</v>
      </c>
      <c r="BC217" s="457" t="n">
        <v>0.0638686330137183</v>
      </c>
      <c r="BD217" s="457" t="n">
        <v>0.0399781658162681</v>
      </c>
      <c r="BE217" s="457" t="n">
        <v>0.0245755282589505</v>
      </c>
      <c r="BF217" s="457" t="n">
        <v>0.0150022245849119</v>
      </c>
      <c r="BG217" s="457" t="n">
        <v>0.00940519746389952</v>
      </c>
      <c r="BH217" s="457" t="n">
        <v>0.00598285571686857</v>
      </c>
      <c r="BI217" s="457" t="n">
        <v>0.00382173830339578</v>
      </c>
      <c r="BJ217" s="457" t="n">
        <v>0.00243009495163426</v>
      </c>
      <c r="BK217" s="457" t="n">
        <v>0.0015288442102493</v>
      </c>
      <c r="BL217" s="457" t="n">
        <v>0.000948335418634832</v>
      </c>
      <c r="BM217" s="457" t="n">
        <v>0.000578966993805013</v>
      </c>
      <c r="BN217" s="457" t="n">
        <v>0.000347616980043041</v>
      </c>
      <c r="BO217" s="457" t="n">
        <v>0.000205214737685617</v>
      </c>
      <c r="BP217" s="457" t="n">
        <v>0.000119148836382114</v>
      </c>
      <c r="BQ217" s="457" t="n">
        <v>6.81204514745776E-005</v>
      </c>
      <c r="BR217" s="457" t="n">
        <v>3.85156686787507E-005</v>
      </c>
      <c r="BS217" s="457" t="n">
        <v>2.18568175296434E-005</v>
      </c>
      <c r="BT217" s="457" t="n">
        <v>1.30584176023876E-005</v>
      </c>
      <c r="BU217" s="457" t="n">
        <v>9.28830447306964E-006</v>
      </c>
      <c r="BV217" s="639" t="n">
        <v>9.28830447306964E-006</v>
      </c>
      <c r="BW217" s="638" t="n">
        <v>0</v>
      </c>
    </row>
    <row r="218" customFormat="false" ht="12.75" hidden="false" customHeight="false" outlineLevel="0" collapsed="false">
      <c r="L218" s="455" t="n">
        <v>48</v>
      </c>
      <c r="M218" s="456" t="n">
        <v>13.3540737171858</v>
      </c>
      <c r="N218" s="457" t="n">
        <v>13.3536533901843</v>
      </c>
      <c r="O218" s="457" t="n">
        <v>13.3532136064028</v>
      </c>
      <c r="P218" s="457" t="n">
        <v>13.3527402894372</v>
      </c>
      <c r="Q218" s="457" t="n">
        <v>13.352229485354</v>
      </c>
      <c r="R218" s="457" t="n">
        <v>13.351690460399</v>
      </c>
      <c r="S218" s="457" t="n">
        <v>13.3511384173472</v>
      </c>
      <c r="T218" s="457" t="n">
        <v>13.3505579380134</v>
      </c>
      <c r="U218" s="457" t="n">
        <v>13.3497993796525</v>
      </c>
      <c r="V218" s="457" t="n">
        <v>13.3483410944684</v>
      </c>
      <c r="W218" s="457" t="n">
        <v>13.344808304157</v>
      </c>
      <c r="X218" s="457" t="n">
        <v>13.3360810453643</v>
      </c>
      <c r="Y218" s="457" t="n">
        <v>13.3157382212075</v>
      </c>
      <c r="Z218" s="457" t="n">
        <v>13.2714424726379</v>
      </c>
      <c r="AA218" s="457" t="n">
        <v>13.180594460195</v>
      </c>
      <c r="AB218" s="457" t="n">
        <v>13.0029837123403</v>
      </c>
      <c r="AC218" s="457" t="n">
        <v>12.6678204816734</v>
      </c>
      <c r="AD218" s="457" t="n">
        <v>12.0501915615555</v>
      </c>
      <c r="AE218" s="457" t="n">
        <v>10.9322444502677</v>
      </c>
      <c r="AF218" s="457" t="n">
        <v>8.96604071463952</v>
      </c>
      <c r="AG218" s="457" t="n">
        <v>5.73206415455588</v>
      </c>
      <c r="AH218" s="457" t="n">
        <v>1.07664906179924</v>
      </c>
      <c r="AI218" s="457" t="n">
        <v>0.212569617642865</v>
      </c>
      <c r="AJ218" s="457" t="n">
        <v>0.0448522983188613</v>
      </c>
      <c r="AK218" s="457" t="n">
        <v>0.0106310300192477</v>
      </c>
      <c r="AL218" s="457" t="n">
        <v>0.00308883615387698</v>
      </c>
      <c r="AM218" s="457" t="n">
        <v>0.0013201710466104</v>
      </c>
      <c r="AN218" s="457" t="n">
        <v>0.00144539772857892</v>
      </c>
      <c r="AO218" s="457" t="n">
        <v>0.00433374149877365</v>
      </c>
      <c r="AP218" s="457" t="n">
        <v>0.0190017789072293</v>
      </c>
      <c r="AQ218" s="457" t="n">
        <v>0.0940787647120169</v>
      </c>
      <c r="AR218" s="457" t="n">
        <v>0.500117120747275</v>
      </c>
      <c r="AS218" s="457" t="n">
        <v>0.756563961546185</v>
      </c>
      <c r="AT218" s="457" t="n">
        <v>0.853899971671544</v>
      </c>
      <c r="AU218" s="457" t="n">
        <v>0.828889790702354</v>
      </c>
      <c r="AV218" s="457" t="n">
        <v>0.729262133444563</v>
      </c>
      <c r="AW218" s="457" t="n">
        <v>0.596474298915247</v>
      </c>
      <c r="AX218" s="457" t="n">
        <v>0.460235552915305</v>
      </c>
      <c r="AY218" s="457" t="n">
        <v>0.338281159430412</v>
      </c>
      <c r="AZ218" s="457" t="n">
        <v>0.238562566398337</v>
      </c>
      <c r="BA218" s="457" t="n">
        <v>0.162333123473646</v>
      </c>
      <c r="BB218" s="457" t="n">
        <v>0.107079540376587</v>
      </c>
      <c r="BC218" s="457" t="n">
        <v>0.0687431948765384</v>
      </c>
      <c r="BD218" s="457" t="n">
        <v>0.0431165877528432</v>
      </c>
      <c r="BE218" s="457" t="n">
        <v>0.0265568981904016</v>
      </c>
      <c r="BF218" s="457" t="n">
        <v>0.0162413624069324</v>
      </c>
      <c r="BG218" s="457" t="n">
        <v>0.0101936052970546</v>
      </c>
      <c r="BH218" s="457" t="n">
        <v>0.00648917384221902</v>
      </c>
      <c r="BI218" s="457" t="n">
        <v>0.00414686102279049</v>
      </c>
      <c r="BJ218" s="457" t="n">
        <v>0.00263713796123972</v>
      </c>
      <c r="BK218" s="457" t="n">
        <v>0.00165893840213287</v>
      </c>
      <c r="BL218" s="457" t="n">
        <v>0.00102879009305212</v>
      </c>
      <c r="BM218" s="457" t="n">
        <v>0.000627884783198209</v>
      </c>
      <c r="BN218" s="457" t="n">
        <v>0.000376846205466941</v>
      </c>
      <c r="BO218" s="457" t="n">
        <v>0.000222376555273919</v>
      </c>
      <c r="BP218" s="457" t="n">
        <v>0.000129052968711321</v>
      </c>
      <c r="BQ218" s="457" t="n">
        <v>7.37447253471889E-005</v>
      </c>
      <c r="BR218" s="457" t="n">
        <v>4.16712868070094E-005</v>
      </c>
      <c r="BS218" s="457" t="n">
        <v>2.36315242063555E-005</v>
      </c>
      <c r="BT218" s="457" t="n">
        <v>1.41077876388123E-005</v>
      </c>
      <c r="BU218" s="457" t="n">
        <v>1.00281266070783E-005</v>
      </c>
      <c r="BV218" s="639" t="n">
        <v>1.00281266070783E-005</v>
      </c>
      <c r="BW218" s="638" t="n">
        <v>0</v>
      </c>
    </row>
    <row r="219" customFormat="false" ht="12.75" hidden="false" customHeight="false" outlineLevel="0" collapsed="false">
      <c r="L219" s="455" t="n">
        <v>47</v>
      </c>
      <c r="M219" s="456" t="n">
        <v>14.1127500795579</v>
      </c>
      <c r="N219" s="457" t="n">
        <v>14.1122877079362</v>
      </c>
      <c r="O219" s="457" t="n">
        <v>14.1118024135976</v>
      </c>
      <c r="P219" s="457" t="n">
        <v>14.1112761121454</v>
      </c>
      <c r="Q219" s="457" t="n">
        <v>14.1106994035319</v>
      </c>
      <c r="R219" s="457" t="n">
        <v>14.1100728385603</v>
      </c>
      <c r="S219" s="457" t="n">
        <v>14.1093957709466</v>
      </c>
      <c r="T219" s="457" t="n">
        <v>14.1086220442827</v>
      </c>
      <c r="U219" s="457" t="n">
        <v>14.1075416889238</v>
      </c>
      <c r="V219" s="457" t="n">
        <v>14.1055168766018</v>
      </c>
      <c r="W219" s="457" t="n">
        <v>14.1009565341035</v>
      </c>
      <c r="X219" s="457" t="n">
        <v>14.0903538049216</v>
      </c>
      <c r="Y219" s="457" t="n">
        <v>14.0666236986597</v>
      </c>
      <c r="Z219" s="457" t="n">
        <v>14.0163350943359</v>
      </c>
      <c r="AA219" s="457" t="n">
        <v>13.9151552665046</v>
      </c>
      <c r="AB219" s="457" t="n">
        <v>13.7202239389325</v>
      </c>
      <c r="AC219" s="457" t="n">
        <v>13.3568147134141</v>
      </c>
      <c r="AD219" s="457" t="n">
        <v>12.6941850314697</v>
      </c>
      <c r="AE219" s="457" t="n">
        <v>11.5054738713603</v>
      </c>
      <c r="AF219" s="457" t="n">
        <v>9.4284867396031</v>
      </c>
      <c r="AG219" s="457" t="n">
        <v>6.02564636726692</v>
      </c>
      <c r="AH219" s="457" t="n">
        <v>1.13832457529555</v>
      </c>
      <c r="AI219" s="457" t="n">
        <v>0.225984456511649</v>
      </c>
      <c r="AJ219" s="457" t="n">
        <v>0.0480203126912969</v>
      </c>
      <c r="AK219" s="457" t="n">
        <v>0.0115049097564368</v>
      </c>
      <c r="AL219" s="457" t="n">
        <v>0.00338753526799165</v>
      </c>
      <c r="AM219" s="457" t="n">
        <v>0.00145920648001807</v>
      </c>
      <c r="AN219" s="457" t="n">
        <v>0.00157905461118994</v>
      </c>
      <c r="AO219" s="457" t="n">
        <v>0.00465894440368869</v>
      </c>
      <c r="AP219" s="457" t="n">
        <v>0.0202570268945211</v>
      </c>
      <c r="AQ219" s="457" t="n">
        <v>0.0997206604999278</v>
      </c>
      <c r="AR219" s="457" t="n">
        <v>0.526900532437369</v>
      </c>
      <c r="AS219" s="457" t="n">
        <v>0.797241979657375</v>
      </c>
      <c r="AT219" s="457" t="n">
        <v>0.900694759145796</v>
      </c>
      <c r="AU219" s="457" t="n">
        <v>0.875612840225708</v>
      </c>
      <c r="AV219" s="457" t="n">
        <v>0.771751599602769</v>
      </c>
      <c r="AW219" s="457" t="n">
        <v>0.632461586157572</v>
      </c>
      <c r="AX219" s="457" t="n">
        <v>0.488994253029203</v>
      </c>
      <c r="AY219" s="457" t="n">
        <v>0.36016002590499</v>
      </c>
      <c r="AZ219" s="457" t="n">
        <v>0.254516596927586</v>
      </c>
      <c r="BA219" s="457" t="n">
        <v>0.17354504176478</v>
      </c>
      <c r="BB219" s="457" t="n">
        <v>0.114707877122429</v>
      </c>
      <c r="BC219" s="457" t="n">
        <v>0.0737878424505664</v>
      </c>
      <c r="BD219" s="457" t="n">
        <v>0.0463713755685516</v>
      </c>
      <c r="BE219" s="457" t="n">
        <v>0.0286158748499599</v>
      </c>
      <c r="BF219" s="457" t="n">
        <v>0.0175314112907312</v>
      </c>
      <c r="BG219" s="457" t="n">
        <v>0.0110152257770931</v>
      </c>
      <c r="BH219" s="457" t="n">
        <v>0.00701712028821921</v>
      </c>
      <c r="BI219" s="457" t="n">
        <v>0.00448590600311678</v>
      </c>
      <c r="BJ219" s="457" t="n">
        <v>0.00285297707070264</v>
      </c>
      <c r="BK219" s="457" t="n">
        <v>0.0017944800769363</v>
      </c>
      <c r="BL219" s="457" t="n">
        <v>0.00111255745950871</v>
      </c>
      <c r="BM219" s="457" t="n">
        <v>0.000678786102728369</v>
      </c>
      <c r="BN219" s="457" t="n">
        <v>0.00040724846696457</v>
      </c>
      <c r="BO219" s="457" t="n">
        <v>0.000240225732836938</v>
      </c>
      <c r="BP219" s="457" t="n">
        <v>0.000139357447835422</v>
      </c>
      <c r="BQ219" s="457" t="n">
        <v>7.96016102655969E-005</v>
      </c>
      <c r="BR219" s="457" t="n">
        <v>4.49625839174435E-005</v>
      </c>
      <c r="BS219" s="457" t="n">
        <v>2.54870059064551E-005</v>
      </c>
      <c r="BT219" s="457" t="n">
        <v>1.52085383413608E-005</v>
      </c>
      <c r="BU219" s="457" t="n">
        <v>1.08065617913441E-005</v>
      </c>
      <c r="BV219" s="639" t="n">
        <v>1.08065617913441E-005</v>
      </c>
      <c r="BW219" s="638" t="n">
        <v>0</v>
      </c>
    </row>
    <row r="220" customFormat="false" ht="12.75" hidden="false" customHeight="false" outlineLevel="0" collapsed="false">
      <c r="L220" s="455" t="n">
        <v>46</v>
      </c>
      <c r="M220" s="456" t="n">
        <v>14.9024337413716</v>
      </c>
      <c r="N220" s="457" t="n">
        <v>14.9019266325389</v>
      </c>
      <c r="O220" s="457" t="n">
        <v>14.9013927663202</v>
      </c>
      <c r="P220" s="457" t="n">
        <v>14.9008095064029</v>
      </c>
      <c r="Q220" s="457" t="n">
        <v>14.900161035656</v>
      </c>
      <c r="R220" s="457" t="n">
        <v>14.8994373593343</v>
      </c>
      <c r="S220" s="457" t="n">
        <v>14.8986185611522</v>
      </c>
      <c r="T220" s="457" t="n">
        <v>14.897621575586</v>
      </c>
      <c r="U220" s="457" t="n">
        <v>14.8961654955362</v>
      </c>
      <c r="V220" s="457" t="n">
        <v>14.8934790262197</v>
      </c>
      <c r="W220" s="457" t="n">
        <v>14.8877281963063</v>
      </c>
      <c r="X220" s="457" t="n">
        <v>14.8749806135479</v>
      </c>
      <c r="Y220" s="457" t="n">
        <v>14.8474343622731</v>
      </c>
      <c r="Z220" s="457" t="n">
        <v>14.7904956096695</v>
      </c>
      <c r="AA220" s="457" t="n">
        <v>14.6780131392386</v>
      </c>
      <c r="AB220" s="457" t="n">
        <v>14.4643781003799</v>
      </c>
      <c r="AC220" s="457" t="n">
        <v>14.0708251719675</v>
      </c>
      <c r="AD220" s="457" t="n">
        <v>13.3607002345452</v>
      </c>
      <c r="AE220" s="457" t="n">
        <v>12.0980756632829</v>
      </c>
      <c r="AF220" s="457" t="n">
        <v>9.90631132655407</v>
      </c>
      <c r="AG220" s="457" t="n">
        <v>6.32914878984085</v>
      </c>
      <c r="AH220" s="457" t="n">
        <v>1.20226829898396</v>
      </c>
      <c r="AI220" s="457" t="n">
        <v>0.23999751719783</v>
      </c>
      <c r="AJ220" s="457" t="n">
        <v>0.0513694590532843</v>
      </c>
      <c r="AK220" s="457" t="n">
        <v>0.0124453720593923</v>
      </c>
      <c r="AL220" s="457" t="n">
        <v>0.00371442533616875</v>
      </c>
      <c r="AM220" s="457" t="n">
        <v>0.00161232920772461</v>
      </c>
      <c r="AN220" s="457" t="n">
        <v>0.00172399852518709</v>
      </c>
      <c r="AO220" s="457" t="n">
        <v>0.00500237470592382</v>
      </c>
      <c r="AP220" s="457" t="n">
        <v>0.0215616611892295</v>
      </c>
      <c r="AQ220" s="457" t="n">
        <v>0.10553267822568</v>
      </c>
      <c r="AR220" s="457" t="n">
        <v>0.554372989565404</v>
      </c>
      <c r="AS220" s="457" t="n">
        <v>0.838945538827972</v>
      </c>
      <c r="AT220" s="457" t="n">
        <v>0.948714393047219</v>
      </c>
      <c r="AU220" s="457" t="n">
        <v>0.923654079501457</v>
      </c>
      <c r="AV220" s="457" t="n">
        <v>0.815553101809036</v>
      </c>
      <c r="AW220" s="457" t="n">
        <v>0.669667549624853</v>
      </c>
      <c r="AX220" s="457" t="n">
        <v>0.518817077624711</v>
      </c>
      <c r="AY220" s="457" t="n">
        <v>0.382918348120229</v>
      </c>
      <c r="AZ220" s="457" t="n">
        <v>0.271162690666696</v>
      </c>
      <c r="BA220" s="457" t="n">
        <v>0.185278209646384</v>
      </c>
      <c r="BB220" s="457" t="n">
        <v>0.122713718478449</v>
      </c>
      <c r="BC220" s="457" t="n">
        <v>0.0790964916104775</v>
      </c>
      <c r="BD220" s="457" t="n">
        <v>0.0498051689823131</v>
      </c>
      <c r="BE220" s="457" t="n">
        <v>0.0307931350180661</v>
      </c>
      <c r="BF220" s="457" t="n">
        <v>0.0188983896624494</v>
      </c>
      <c r="BG220" s="457" t="n">
        <v>0.011887078499474</v>
      </c>
      <c r="BH220" s="457" t="n">
        <v>0.00757786754784229</v>
      </c>
      <c r="BI220" s="457" t="n">
        <v>0.00484615220736132</v>
      </c>
      <c r="BJ220" s="457" t="n">
        <v>0.00308227986572936</v>
      </c>
      <c r="BK220" s="457" t="n">
        <v>0.00193839952816498</v>
      </c>
      <c r="BL220" s="457" t="n">
        <v>0.00120143172034195</v>
      </c>
      <c r="BM220" s="457" t="n">
        <v>0.000732738945033419</v>
      </c>
      <c r="BN220" s="457" t="n">
        <v>0.000439439951826643</v>
      </c>
      <c r="BO220" s="457" t="n">
        <v>0.000259105889757098</v>
      </c>
      <c r="BP220" s="457" t="n">
        <v>0.000150246948564743</v>
      </c>
      <c r="BQ220" s="457" t="n">
        <v>8.57864367352413E-005</v>
      </c>
      <c r="BR220" s="457" t="n">
        <v>4.84366187138469E-005</v>
      </c>
      <c r="BS220" s="457" t="n">
        <v>2.74453961479281E-005</v>
      </c>
      <c r="BT220" s="457" t="n">
        <v>1.63707774636924E-005</v>
      </c>
      <c r="BU220" s="457" t="n">
        <v>1.1628930486815E-005</v>
      </c>
      <c r="BV220" s="639" t="n">
        <v>1.1628930486815E-005</v>
      </c>
      <c r="BW220" s="638" t="n">
        <v>0</v>
      </c>
    </row>
    <row r="221" customFormat="false" ht="12.75" hidden="false" customHeight="false" outlineLevel="0" collapsed="false">
      <c r="L221" s="455" t="n">
        <v>45</v>
      </c>
      <c r="M221" s="456" t="n">
        <v>15.7235534504822</v>
      </c>
      <c r="N221" s="457" t="n">
        <v>15.7230048306374</v>
      </c>
      <c r="O221" s="457" t="n">
        <v>15.7224256956122</v>
      </c>
      <c r="P221" s="457" t="n">
        <v>15.7217889335481</v>
      </c>
      <c r="Q221" s="457" t="n">
        <v>15.7210723595909</v>
      </c>
      <c r="R221" s="457" t="n">
        <v>15.7202553450911</v>
      </c>
      <c r="S221" s="457" t="n">
        <v>15.7192981962572</v>
      </c>
      <c r="T221" s="457" t="n">
        <v>15.7180794236957</v>
      </c>
      <c r="U221" s="457" t="n">
        <v>15.7162435687528</v>
      </c>
      <c r="V221" s="457" t="n">
        <v>15.7128783132836</v>
      </c>
      <c r="W221" s="457" t="n">
        <v>15.7058924363095</v>
      </c>
      <c r="X221" s="457" t="n">
        <v>15.6909028105978</v>
      </c>
      <c r="Y221" s="457" t="n">
        <v>15.6593492695616</v>
      </c>
      <c r="Z221" s="457" t="n">
        <v>15.5954115814491</v>
      </c>
      <c r="AA221" s="457" t="n">
        <v>15.4710276142101</v>
      </c>
      <c r="AB221" s="457" t="n">
        <v>15.2377145638226</v>
      </c>
      <c r="AC221" s="457" t="n">
        <v>14.8125139134793</v>
      </c>
      <c r="AD221" s="457" t="n">
        <v>14.0526963350407</v>
      </c>
      <c r="AE221" s="457" t="n">
        <v>12.7130966969447</v>
      </c>
      <c r="AF221" s="457" t="n">
        <v>10.4022860664284</v>
      </c>
      <c r="AG221" s="457" t="n">
        <v>6.64450918924067</v>
      </c>
      <c r="AH221" s="457" t="n">
        <v>1.26881387243947</v>
      </c>
      <c r="AI221" s="457" t="n">
        <v>0.254697547090465</v>
      </c>
      <c r="AJ221" s="457" t="n">
        <v>0.0549258582387045</v>
      </c>
      <c r="AK221" s="457" t="n">
        <v>0.0134623946769132</v>
      </c>
      <c r="AL221" s="457" t="n">
        <v>0.00407394802764268</v>
      </c>
      <c r="AM221" s="457" t="n">
        <v>0.0017820549789561</v>
      </c>
      <c r="AN221" s="457" t="n">
        <v>0.00188293892682093</v>
      </c>
      <c r="AO221" s="457" t="n">
        <v>0.00537032142404286</v>
      </c>
      <c r="AP221" s="457" t="n">
        <v>0.022939073090161</v>
      </c>
      <c r="AQ221" s="457" t="n">
        <v>0.111618782668598</v>
      </c>
      <c r="AR221" s="457" t="n">
        <v>0.583097347134471</v>
      </c>
      <c r="AS221" s="457" t="n">
        <v>0.882502573951403</v>
      </c>
      <c r="AT221" s="457" t="n">
        <v>0.998865538582341</v>
      </c>
      <c r="AU221" s="457" t="n">
        <v>0.973863939786744</v>
      </c>
      <c r="AV221" s="457" t="n">
        <v>0.861384312613345</v>
      </c>
      <c r="AW221" s="457" t="n">
        <v>0.708649753684165</v>
      </c>
      <c r="AX221" s="457" t="n">
        <v>0.550108406938453</v>
      </c>
      <c r="AY221" s="457" t="n">
        <v>0.40683264079588</v>
      </c>
      <c r="AZ221" s="457" t="n">
        <v>0.288680501288721</v>
      </c>
      <c r="BA221" s="457" t="n">
        <v>0.197644242585956</v>
      </c>
      <c r="BB221" s="457" t="n">
        <v>0.131163739605869</v>
      </c>
      <c r="BC221" s="457" t="n">
        <v>0.084707614845625</v>
      </c>
      <c r="BD221" s="457" t="n">
        <v>0.0534394831494734</v>
      </c>
      <c r="BE221" s="457" t="n">
        <v>0.0331003623610199</v>
      </c>
      <c r="BF221" s="457" t="n">
        <v>0.0203484789408641</v>
      </c>
      <c r="BG221" s="457" t="n">
        <v>0.0128123955474369</v>
      </c>
      <c r="BH221" s="457" t="n">
        <v>0.00817303328720141</v>
      </c>
      <c r="BI221" s="457" t="n">
        <v>0.00522832263790532</v>
      </c>
      <c r="BJ221" s="457" t="n">
        <v>0.00332528645638613</v>
      </c>
      <c r="BK221" s="457" t="n">
        <v>0.00209069539929501</v>
      </c>
      <c r="BL221" s="457" t="n">
        <v>0.00129530726926689</v>
      </c>
      <c r="BM221" s="457" t="n">
        <v>0.000789606660323938</v>
      </c>
      <c r="BN221" s="457" t="n">
        <v>0.000473288498990282</v>
      </c>
      <c r="BO221" s="457" t="n">
        <v>0.000278903952775733</v>
      </c>
      <c r="BP221" s="457" t="n">
        <v>0.000161631223284793</v>
      </c>
      <c r="BQ221" s="457" t="n">
        <v>9.22303390144538E-005</v>
      </c>
      <c r="BR221" s="457" t="n">
        <v>5.20422629684097E-005</v>
      </c>
      <c r="BS221" s="457" t="n">
        <v>2.94689043640739E-005</v>
      </c>
      <c r="BT221" s="457" t="n">
        <v>1.75655240365378E-005</v>
      </c>
      <c r="BU221" s="457" t="n">
        <v>1.24706145109054E-005</v>
      </c>
      <c r="BV221" s="639" t="n">
        <v>1.24706145109054E-005</v>
      </c>
      <c r="BW221" s="638" t="n">
        <v>0</v>
      </c>
    </row>
    <row r="222" customFormat="false" ht="12.75" hidden="false" customHeight="false" outlineLevel="0" collapsed="false">
      <c r="L222" s="455" t="n">
        <v>44</v>
      </c>
      <c r="M222" s="456" t="n">
        <v>16.5764848573155</v>
      </c>
      <c r="N222" s="457" t="n">
        <v>16.5758868586943</v>
      </c>
      <c r="O222" s="457" t="n">
        <v>16.5752540605739</v>
      </c>
      <c r="P222" s="457" t="n">
        <v>16.5745542239097</v>
      </c>
      <c r="Q222" s="457" t="n">
        <v>16.5737578561374</v>
      </c>
      <c r="R222" s="457" t="n">
        <v>16.5728322000922</v>
      </c>
      <c r="S222" s="457" t="n">
        <v>16.5717152900674</v>
      </c>
      <c r="T222" s="457" t="n">
        <v>16.5702429942323</v>
      </c>
      <c r="U222" s="457" t="n">
        <v>16.5679782274327</v>
      </c>
      <c r="V222" s="457" t="n">
        <v>16.5638560281375</v>
      </c>
      <c r="W222" s="457" t="n">
        <v>16.5555093636836</v>
      </c>
      <c r="X222" s="457" t="n">
        <v>16.5380756342095</v>
      </c>
      <c r="Y222" s="457" t="n">
        <v>16.5021933750115</v>
      </c>
      <c r="Z222" s="457" t="n">
        <v>16.4307536476514</v>
      </c>
      <c r="AA222" s="457" t="n">
        <v>16.2936965688289</v>
      </c>
      <c r="AB222" s="457" t="n">
        <v>16.0395504307475</v>
      </c>
      <c r="AC222" s="457" t="n">
        <v>15.5810249438138</v>
      </c>
      <c r="AD222" s="457" t="n">
        <v>14.7691756829957</v>
      </c>
      <c r="AE222" s="457" t="n">
        <v>13.3494713637748</v>
      </c>
      <c r="AF222" s="457" t="n">
        <v>10.9154220614026</v>
      </c>
      <c r="AG222" s="457" t="n">
        <v>6.97101607879626</v>
      </c>
      <c r="AH222" s="457" t="n">
        <v>1.33854811053232</v>
      </c>
      <c r="AI222" s="457" t="n">
        <v>0.27019681643507</v>
      </c>
      <c r="AJ222" s="457" t="n">
        <v>0.0587193371775242</v>
      </c>
      <c r="AK222" s="457" t="n">
        <v>0.0145661749606376</v>
      </c>
      <c r="AL222" s="457" t="n">
        <v>0.00447014029419624</v>
      </c>
      <c r="AM222" s="457" t="n">
        <v>0.00197025049034654</v>
      </c>
      <c r="AN222" s="457" t="n">
        <v>0.00205714712299359</v>
      </c>
      <c r="AO222" s="457" t="n">
        <v>0.00576417081737887</v>
      </c>
      <c r="AP222" s="457" t="n">
        <v>0.0243914716615636</v>
      </c>
      <c r="AQ222" s="457" t="n">
        <v>0.117991326478704</v>
      </c>
      <c r="AR222" s="457" t="n">
        <v>0.612796878405817</v>
      </c>
      <c r="AS222" s="457" t="n">
        <v>0.927496349338859</v>
      </c>
      <c r="AT222" s="457" t="n">
        <v>1.05067938139959</v>
      </c>
      <c r="AU222" s="457" t="n">
        <v>1.02579107795066</v>
      </c>
      <c r="AV222" s="457" t="n">
        <v>0.908853434715871</v>
      </c>
      <c r="AW222" s="457" t="n">
        <v>0.749094309717865</v>
      </c>
      <c r="AX222" s="457" t="n">
        <v>0.582633444416821</v>
      </c>
      <c r="AY222" s="457" t="n">
        <v>0.431737882349838</v>
      </c>
      <c r="AZ222" s="457" t="n">
        <v>0.306960728571271</v>
      </c>
      <c r="BA222" s="457" t="n">
        <v>0.210574914583292</v>
      </c>
      <c r="BB222" s="457" t="n">
        <v>0.140017951277192</v>
      </c>
      <c r="BC222" s="457" t="n">
        <v>0.0905994178608277</v>
      </c>
      <c r="BD222" s="457" t="n">
        <v>0.0572635219172977</v>
      </c>
      <c r="BE222" s="457" t="n">
        <v>0.0355329752445613</v>
      </c>
      <c r="BF222" s="457" t="n">
        <v>0.0218803690654138</v>
      </c>
      <c r="BG222" s="457" t="n">
        <v>0.0137913075007518</v>
      </c>
      <c r="BH222" s="457" t="n">
        <v>0.00880339693648483</v>
      </c>
      <c r="BI222" s="457" t="n">
        <v>0.005633402341643</v>
      </c>
      <c r="BJ222" s="457" t="n">
        <v>0.00358296308657253</v>
      </c>
      <c r="BK222" s="457" t="n">
        <v>0.00225221394839968</v>
      </c>
      <c r="BL222" s="457" t="n">
        <v>0.0013948749358485</v>
      </c>
      <c r="BM222" s="457" t="n">
        <v>0.00084992428645774</v>
      </c>
      <c r="BN222" s="457" t="n">
        <v>0.000509190795356799</v>
      </c>
      <c r="BO222" s="457" t="n">
        <v>0.000299903015048979</v>
      </c>
      <c r="BP222" s="457" t="n">
        <v>0.000173705536699142</v>
      </c>
      <c r="BQ222" s="457" t="n">
        <v>9.90640893693475E-005</v>
      </c>
      <c r="BR222" s="457" t="n">
        <v>5.58652437205485E-005</v>
      </c>
      <c r="BS222" s="457" t="n">
        <v>3.16136023936924E-005</v>
      </c>
      <c r="BT222" s="457" t="n">
        <v>1.88311294028477E-005</v>
      </c>
      <c r="BU222" s="457" t="n">
        <v>1.33617326089345E-005</v>
      </c>
      <c r="BV222" s="639" t="n">
        <v>1.33617326089345E-005</v>
      </c>
      <c r="BW222" s="638" t="n">
        <v>0</v>
      </c>
    </row>
    <row r="223" customFormat="false" ht="12.75" hidden="false" customHeight="false" outlineLevel="0" collapsed="false">
      <c r="L223" s="455" t="n">
        <v>43</v>
      </c>
      <c r="M223" s="456" t="n">
        <v>17.4615464642852</v>
      </c>
      <c r="N223" s="457" t="n">
        <v>17.4608958059368</v>
      </c>
      <c r="O223" s="457" t="n">
        <v>17.4602057477858</v>
      </c>
      <c r="P223" s="457" t="n">
        <v>17.4594385024016</v>
      </c>
      <c r="Q223" s="457" t="n">
        <v>17.4585565994277</v>
      </c>
      <c r="R223" s="457" t="n">
        <v>17.4575139841956</v>
      </c>
      <c r="S223" s="457" t="n">
        <v>17.4562243151523</v>
      </c>
      <c r="T223" s="457" t="n">
        <v>17.4544770513993</v>
      </c>
      <c r="U223" s="457" t="n">
        <v>17.4517468957513</v>
      </c>
      <c r="V223" s="457" t="n">
        <v>17.4468050966332</v>
      </c>
      <c r="W223" s="457" t="n">
        <v>17.4369906149234</v>
      </c>
      <c r="X223" s="457" t="n">
        <v>17.4169327742743</v>
      </c>
      <c r="Y223" s="457" t="n">
        <v>17.3764255110448</v>
      </c>
      <c r="Z223" s="457" t="n">
        <v>17.2970080804053</v>
      </c>
      <c r="AA223" s="457" t="n">
        <v>17.1465345969825</v>
      </c>
      <c r="AB223" s="457" t="n">
        <v>16.870427610671</v>
      </c>
      <c r="AC223" s="457" t="n">
        <v>16.3769251433949</v>
      </c>
      <c r="AD223" s="457" t="n">
        <v>15.5107305868956</v>
      </c>
      <c r="AE223" s="457" t="n">
        <v>14.0078292474356</v>
      </c>
      <c r="AF223" s="457" t="n">
        <v>11.4463946402253</v>
      </c>
      <c r="AG223" s="457" t="n">
        <v>7.30929680138609</v>
      </c>
      <c r="AH223" s="457" t="n">
        <v>1.410868433023</v>
      </c>
      <c r="AI223" s="457" t="n">
        <v>0.286407634840158</v>
      </c>
      <c r="AJ223" s="457" t="n">
        <v>0.0627419710315893</v>
      </c>
      <c r="AK223" s="457" t="n">
        <v>0.0157600058649299</v>
      </c>
      <c r="AL223" s="457" t="n">
        <v>0.00490585952601315</v>
      </c>
      <c r="AM223" s="457" t="n">
        <v>0.00217862950697313</v>
      </c>
      <c r="AN223" s="457" t="n">
        <v>0.00224784219616656</v>
      </c>
      <c r="AO223" s="457" t="n">
        <v>0.00618436386604102</v>
      </c>
      <c r="AP223" s="457" t="n">
        <v>0.0259143649949357</v>
      </c>
      <c r="AQ223" s="457" t="n">
        <v>0.124611220833424</v>
      </c>
      <c r="AR223" s="457" t="n">
        <v>0.643602747023171</v>
      </c>
      <c r="AS223" s="457" t="n">
        <v>0.974103038840343</v>
      </c>
      <c r="AT223" s="457" t="n">
        <v>1.10434186818445</v>
      </c>
      <c r="AU223" s="457" t="n">
        <v>1.07961027948865</v>
      </c>
      <c r="AV223" s="457" t="n">
        <v>0.958112454379936</v>
      </c>
      <c r="AW223" s="457" t="n">
        <v>0.791125498615182</v>
      </c>
      <c r="AX223" s="457" t="n">
        <v>0.616488692980859</v>
      </c>
      <c r="AY223" s="457" t="n">
        <v>0.457705693349722</v>
      </c>
      <c r="AZ223" s="457" t="n">
        <v>0.32605442378573</v>
      </c>
      <c r="BA223" s="457" t="n">
        <v>0.224105313356451</v>
      </c>
      <c r="BB223" s="457" t="n">
        <v>0.149299682542939</v>
      </c>
      <c r="BC223" s="457" t="n">
        <v>0.0967869446421618</v>
      </c>
      <c r="BD223" s="457" t="n">
        <v>0.0612867090582616</v>
      </c>
      <c r="BE223" s="457" t="n">
        <v>0.0380967105996852</v>
      </c>
      <c r="BF223" s="457" t="n">
        <v>0.0234974679414682</v>
      </c>
      <c r="BG223" s="457" t="n">
        <v>0.0148259482751043</v>
      </c>
      <c r="BH223" s="457" t="n">
        <v>0.0094702501484095</v>
      </c>
      <c r="BI223" s="457" t="n">
        <v>0.00606211709243379</v>
      </c>
      <c r="BJ223" s="457" t="n">
        <v>0.00385567066446585</v>
      </c>
      <c r="BK223" s="457" t="n">
        <v>0.0024230982993403</v>
      </c>
      <c r="BL223" s="457" t="n">
        <v>0.00150015967594034</v>
      </c>
      <c r="BM223" s="457" t="n">
        <v>0.000913660924534452</v>
      </c>
      <c r="BN223" s="457" t="n">
        <v>0.000547096087598616</v>
      </c>
      <c r="BO223" s="457" t="n">
        <v>0.000322051258474288</v>
      </c>
      <c r="BP223" s="457" t="n">
        <v>0.000186425295942515</v>
      </c>
      <c r="BQ223" s="457" t="n">
        <v>0.000106252697342404</v>
      </c>
      <c r="BR223" s="457" t="n">
        <v>5.98795497725318E-005</v>
      </c>
      <c r="BS223" s="457" t="n">
        <v>3.38605347937808E-005</v>
      </c>
      <c r="BT223" s="457" t="n">
        <v>2.01533546439041E-005</v>
      </c>
      <c r="BU223" s="457" t="n">
        <v>1.42903820631547E-005</v>
      </c>
      <c r="BV223" s="639" t="n">
        <v>1.42903820631547E-005</v>
      </c>
      <c r="BW223" s="638" t="n">
        <v>0</v>
      </c>
    </row>
    <row r="224" customFormat="false" ht="12.75" hidden="false" customHeight="false" outlineLevel="0" collapsed="false">
      <c r="L224" s="455" t="n">
        <v>42</v>
      </c>
      <c r="M224" s="456" t="n">
        <v>18.3789955933595</v>
      </c>
      <c r="N224" s="457" t="n">
        <v>18.3782960189088</v>
      </c>
      <c r="O224" s="457" t="n">
        <v>18.3775523308144</v>
      </c>
      <c r="P224" s="457" t="n">
        <v>18.3767209914461</v>
      </c>
      <c r="Q224" s="457" t="n">
        <v>18.3757561361803</v>
      </c>
      <c r="R224" s="457" t="n">
        <v>18.3745975489753</v>
      </c>
      <c r="S224" s="457" t="n">
        <v>18.3731327932734</v>
      </c>
      <c r="T224" s="457" t="n">
        <v>18.3711016788921</v>
      </c>
      <c r="U224" s="457" t="n">
        <v>18.3678849169127</v>
      </c>
      <c r="V224" s="457" t="n">
        <v>18.3620801795144</v>
      </c>
      <c r="W224" s="457" t="n">
        <v>18.3507166130728</v>
      </c>
      <c r="X224" s="457" t="n">
        <v>18.327890923842</v>
      </c>
      <c r="Y224" s="457" t="n">
        <v>18.2825154708902</v>
      </c>
      <c r="Z224" s="457" t="n">
        <v>18.1947230326485</v>
      </c>
      <c r="AA224" s="457" t="n">
        <v>18.0302019089805</v>
      </c>
      <c r="AB224" s="457" t="n">
        <v>17.7311549452617</v>
      </c>
      <c r="AC224" s="457" t="n">
        <v>17.2011960640493</v>
      </c>
      <c r="AD224" s="457" t="n">
        <v>16.2785004542429</v>
      </c>
      <c r="AE224" s="457" t="n">
        <v>14.689385019938</v>
      </c>
      <c r="AF224" s="457" t="n">
        <v>11.9963254377224</v>
      </c>
      <c r="AG224" s="457" t="n">
        <v>7.66009926426492</v>
      </c>
      <c r="AH224" s="457" t="n">
        <v>1.48674081487204</v>
      </c>
      <c r="AI224" s="457" t="n">
        <v>0.303523455077128</v>
      </c>
      <c r="AJ224" s="457" t="n">
        <v>0.0670449211619358</v>
      </c>
      <c r="AK224" s="457" t="n">
        <v>0.0170616089837425</v>
      </c>
      <c r="AL224" s="457" t="n">
        <v>0.00538895746278883</v>
      </c>
      <c r="AM224" s="457" t="n">
        <v>0.0024121717463091</v>
      </c>
      <c r="AN224" s="457" t="n">
        <v>0.00246109980400536</v>
      </c>
      <c r="AO224" s="457" t="n">
        <v>0.00664582916710197</v>
      </c>
      <c r="AP224" s="457" t="n">
        <v>0.0275645042132964</v>
      </c>
      <c r="AQ224" s="457" t="n">
        <v>0.131749232692049</v>
      </c>
      <c r="AR224" s="457" t="n">
        <v>0.67652124922698</v>
      </c>
      <c r="AS224" s="457" t="n">
        <v>1.02382027453526</v>
      </c>
      <c r="AT224" s="457" t="n">
        <v>1.16151076242378</v>
      </c>
      <c r="AU224" s="457" t="n">
        <v>1.13689771827641</v>
      </c>
      <c r="AV224" s="457" t="n">
        <v>1.01051841275339</v>
      </c>
      <c r="AW224" s="457" t="n">
        <v>0.835829948204219</v>
      </c>
      <c r="AX224" s="457" t="n">
        <v>0.652496644570659</v>
      </c>
      <c r="AY224" s="457" t="n">
        <v>0.485331071358124</v>
      </c>
      <c r="AZ224" s="457" t="n">
        <v>0.346376155100748</v>
      </c>
      <c r="BA224" s="457" t="n">
        <v>0.23851518886583</v>
      </c>
      <c r="BB224" s="457" t="n">
        <v>0.159192469480072</v>
      </c>
      <c r="BC224" s="457" t="n">
        <v>0.103387573808581</v>
      </c>
      <c r="BD224" s="457" t="n">
        <v>0.0655823482786238</v>
      </c>
      <c r="BE224" s="457" t="n">
        <v>0.0408363582182492</v>
      </c>
      <c r="BF224" s="457" t="n">
        <v>0.0252267408936922</v>
      </c>
      <c r="BG224" s="457" t="n">
        <v>0.0159325814162921</v>
      </c>
      <c r="BH224" s="457" t="n">
        <v>0.010183365449492</v>
      </c>
      <c r="BI224" s="457" t="n">
        <v>0.00652022200531593</v>
      </c>
      <c r="BJ224" s="457" t="n">
        <v>0.00414669046883639</v>
      </c>
      <c r="BK224" s="457" t="n">
        <v>0.00260514341795161</v>
      </c>
      <c r="BL224" s="457" t="n">
        <v>0.00161209588516063</v>
      </c>
      <c r="BM224" s="457" t="n">
        <v>0.000981275138539467</v>
      </c>
      <c r="BN224" s="457" t="n">
        <v>0.000587213799489012</v>
      </c>
      <c r="BO224" s="457" t="n">
        <v>0.000345435795551671</v>
      </c>
      <c r="BP224" s="457" t="n">
        <v>0.000199822120101829</v>
      </c>
      <c r="BQ224" s="457" t="n">
        <v>0.000113805105716351</v>
      </c>
      <c r="BR224" s="457" t="n">
        <v>6.40862358741645E-005</v>
      </c>
      <c r="BS224" s="457" t="n">
        <v>3.62087856711007E-005</v>
      </c>
      <c r="BT224" s="457" t="n">
        <v>2.15312290728424E-005</v>
      </c>
      <c r="BU224" s="457" t="n">
        <v>1.52558338849465E-005</v>
      </c>
      <c r="BV224" s="639" t="n">
        <v>1.52558338849465E-005</v>
      </c>
      <c r="BW224" s="638" t="n">
        <v>0</v>
      </c>
    </row>
    <row r="225" customFormat="false" ht="12.75" hidden="false" customHeight="false" outlineLevel="0" collapsed="false">
      <c r="L225" s="455" t="n">
        <v>41</v>
      </c>
      <c r="M225" s="456" t="n">
        <v>19.3290243922548</v>
      </c>
      <c r="N225" s="457" t="n">
        <v>19.3282664759009</v>
      </c>
      <c r="O225" s="457" t="n">
        <v>19.3274590855924</v>
      </c>
      <c r="P225" s="457" t="n">
        <v>19.3265521302623</v>
      </c>
      <c r="Q225" s="457" t="n">
        <v>19.3254901927788</v>
      </c>
      <c r="R225" s="457" t="n">
        <v>19.3241970665708</v>
      </c>
      <c r="S225" s="457" t="n">
        <v>19.3225312032311</v>
      </c>
      <c r="T225" s="457" t="n">
        <v>19.3201777375362</v>
      </c>
      <c r="U225" s="457" t="n">
        <v>19.3164151075735</v>
      </c>
      <c r="V225" s="457" t="n">
        <v>19.3096540832353</v>
      </c>
      <c r="W225" s="457" t="n">
        <v>19.2965932066287</v>
      </c>
      <c r="X225" s="457" t="n">
        <v>19.270765233547</v>
      </c>
      <c r="Y225" s="457" t="n">
        <v>19.2201553739656</v>
      </c>
      <c r="Z225" s="457" t="n">
        <v>19.1234259626283</v>
      </c>
      <c r="AA225" s="457" t="n">
        <v>18.9440129757757</v>
      </c>
      <c r="AB225" s="457" t="n">
        <v>18.6207882874415</v>
      </c>
      <c r="AC225" s="457" t="n">
        <v>18.0526127722803</v>
      </c>
      <c r="AD225" s="457" t="n">
        <v>17.0710186059063</v>
      </c>
      <c r="AE225" s="457" t="n">
        <v>15.392587293516</v>
      </c>
      <c r="AF225" s="457" t="n">
        <v>12.5638906657101</v>
      </c>
      <c r="AG225" s="457" t="n">
        <v>8.02269139226884</v>
      </c>
      <c r="AH225" s="457" t="n">
        <v>1.56525582510281</v>
      </c>
      <c r="AI225" s="457" t="n">
        <v>0.321394041158937</v>
      </c>
      <c r="AJ225" s="457" t="n">
        <v>0.0716075323209747</v>
      </c>
      <c r="AK225" s="457" t="n">
        <v>0.0184709105983686</v>
      </c>
      <c r="AL225" s="457" t="n">
        <v>0.00592012934305326</v>
      </c>
      <c r="AM225" s="457" t="n">
        <v>0.00266981751691861</v>
      </c>
      <c r="AN225" s="457" t="n">
        <v>0.0026923753564734</v>
      </c>
      <c r="AO225" s="457" t="n">
        <v>0.00713029854518153</v>
      </c>
      <c r="AP225" s="457" t="n">
        <v>0.0292580742284939</v>
      </c>
      <c r="AQ225" s="457" t="n">
        <v>0.138987051692298</v>
      </c>
      <c r="AR225" s="457" t="n">
        <v>0.709756070663853</v>
      </c>
      <c r="AS225" s="457" t="n">
        <v>1.07394212393364</v>
      </c>
      <c r="AT225" s="457" t="n">
        <v>1.21916344922202</v>
      </c>
      <c r="AU225" s="457" t="n">
        <v>1.19476143446905</v>
      </c>
      <c r="AV225" s="457" t="n">
        <v>1.06356931618067</v>
      </c>
      <c r="AW225" s="457" t="n">
        <v>0.881197617097729</v>
      </c>
      <c r="AX225" s="457" t="n">
        <v>0.68913441078775</v>
      </c>
      <c r="AY225" s="457" t="n">
        <v>0.51351460640107</v>
      </c>
      <c r="AZ225" s="457" t="n">
        <v>0.36716396680244</v>
      </c>
      <c r="BA225" s="457" t="n">
        <v>0.253294730289965</v>
      </c>
      <c r="BB225" s="457" t="n">
        <v>0.169365645343184</v>
      </c>
      <c r="BC225" s="457" t="n">
        <v>0.110192804971613</v>
      </c>
      <c r="BD225" s="457" t="n">
        <v>0.0700224042650742</v>
      </c>
      <c r="BE225" s="457" t="n">
        <v>0.0436752187586471</v>
      </c>
      <c r="BF225" s="457" t="n">
        <v>0.0270231335061382</v>
      </c>
      <c r="BG225" s="457" t="n">
        <v>0.017084775619724</v>
      </c>
      <c r="BH225" s="457" t="n">
        <v>0.0109274185626923</v>
      </c>
      <c r="BI225" s="457" t="n">
        <v>0.00699906694819316</v>
      </c>
      <c r="BJ225" s="457" t="n">
        <v>0.00445135121818326</v>
      </c>
      <c r="BK225" s="457" t="n">
        <v>0.00279598733826681</v>
      </c>
      <c r="BL225" s="457" t="n">
        <v>0.00172960147092811</v>
      </c>
      <c r="BM225" s="457" t="n">
        <v>0.00105234934471757</v>
      </c>
      <c r="BN225" s="457" t="n">
        <v>0.000629441271079882</v>
      </c>
      <c r="BO225" s="457" t="n">
        <v>0.000370083184442889</v>
      </c>
      <c r="BP225" s="457" t="n">
        <v>0.000213961455932334</v>
      </c>
      <c r="BQ225" s="457" t="n">
        <v>0.000121787091931611</v>
      </c>
      <c r="BR225" s="457" t="n">
        <v>6.85387130465651E-005</v>
      </c>
      <c r="BS225" s="457" t="n">
        <v>3.8698333831564E-005</v>
      </c>
      <c r="BT225" s="457" t="n">
        <v>2.29947523240488E-005</v>
      </c>
      <c r="BU225" s="457" t="n">
        <v>1.62829550595549E-005</v>
      </c>
      <c r="BV225" s="639" t="n">
        <v>1.62829550595549E-005</v>
      </c>
      <c r="BW225" s="638" t="n">
        <v>0</v>
      </c>
    </row>
    <row r="226" customFormat="false" ht="12.75" hidden="false" customHeight="false" outlineLevel="0" collapsed="false">
      <c r="L226" s="455" t="n">
        <v>40</v>
      </c>
      <c r="M226" s="456" t="n">
        <v>20.3117559005603</v>
      </c>
      <c r="N226" s="457" t="n">
        <v>20.3109364423321</v>
      </c>
      <c r="O226" s="457" t="n">
        <v>20.3100618109574</v>
      </c>
      <c r="P226" s="457" t="n">
        <v>20.3090748821914</v>
      </c>
      <c r="Q226" s="457" t="n">
        <v>20.3079098619517</v>
      </c>
      <c r="R226" s="457" t="n">
        <v>20.3064729951665</v>
      </c>
      <c r="S226" s="457" t="n">
        <v>20.3045905830911</v>
      </c>
      <c r="T226" s="457" t="n">
        <v>20.301887179113</v>
      </c>
      <c r="U226" s="457" t="n">
        <v>20.297527728452</v>
      </c>
      <c r="V226" s="457" t="n">
        <v>20.2897155658305</v>
      </c>
      <c r="W226" s="457" t="n">
        <v>20.2747828947189</v>
      </c>
      <c r="X226" s="457" t="n">
        <v>20.2456401502622</v>
      </c>
      <c r="Y226" s="457" t="n">
        <v>20.1892571852272</v>
      </c>
      <c r="Z226" s="457" t="n">
        <v>20.0827047171674</v>
      </c>
      <c r="AA226" s="457" t="n">
        <v>19.8870189737287</v>
      </c>
      <c r="AB226" s="457" t="n">
        <v>19.5375905088233</v>
      </c>
      <c r="AC226" s="457" t="n">
        <v>18.9284224038485</v>
      </c>
      <c r="AD226" s="457" t="n">
        <v>17.8844307345191</v>
      </c>
      <c r="AE226" s="457" t="n">
        <v>16.1127157871317</v>
      </c>
      <c r="AF226" s="457" t="n">
        <v>13.1442739273853</v>
      </c>
      <c r="AG226" s="457" t="n">
        <v>8.39350314157218</v>
      </c>
      <c r="AH226" s="457" t="n">
        <v>1.64656358458583</v>
      </c>
      <c r="AI226" s="457" t="n">
        <v>0.34002870184023</v>
      </c>
      <c r="AJ226" s="457" t="n">
        <v>0.0764321577203144</v>
      </c>
      <c r="AK226" s="457" t="n">
        <v>0.0199862218000795</v>
      </c>
      <c r="AL226" s="457" t="n">
        <v>0.00649510145752257</v>
      </c>
      <c r="AM226" s="457" t="n">
        <v>0.00294689748216212</v>
      </c>
      <c r="AN226" s="457" t="n">
        <v>0.00293796207290179</v>
      </c>
      <c r="AO226" s="457" t="n">
        <v>0.0076361198430457</v>
      </c>
      <c r="AP226" s="457" t="n">
        <v>0.0309993462343265</v>
      </c>
      <c r="AQ226" s="457" t="n">
        <v>0.146368470661658</v>
      </c>
      <c r="AR226" s="457" t="n">
        <v>0.74317076824731</v>
      </c>
      <c r="AS226" s="457" t="n">
        <v>1.12437796017318</v>
      </c>
      <c r="AT226" s="457" t="n">
        <v>1.27736801823075</v>
      </c>
      <c r="AU226" s="457" t="n">
        <v>1.25345514719217</v>
      </c>
      <c r="AV226" s="457" t="n">
        <v>1.11765753741335</v>
      </c>
      <c r="AW226" s="457" t="n">
        <v>0.9276815148909</v>
      </c>
      <c r="AX226" s="457" t="n">
        <v>0.726843331736202</v>
      </c>
      <c r="AY226" s="457" t="n">
        <v>0.542638379654721</v>
      </c>
      <c r="AZ226" s="457" t="n">
        <v>0.388720479223786</v>
      </c>
      <c r="BA226" s="457" t="n">
        <v>0.268667500117783</v>
      </c>
      <c r="BB226" s="457" t="n">
        <v>0.179975438142887</v>
      </c>
      <c r="BC226" s="457" t="n">
        <v>0.117306996261312</v>
      </c>
      <c r="BD226" s="457" t="n">
        <v>0.0746740208274362</v>
      </c>
      <c r="BE226" s="457" t="n">
        <v>0.0466551483231712</v>
      </c>
      <c r="BF226" s="457" t="n">
        <v>0.02891217147683</v>
      </c>
      <c r="BG226" s="457" t="n">
        <v>0.0182980393827728</v>
      </c>
      <c r="BH226" s="457" t="n">
        <v>0.0117117673173885</v>
      </c>
      <c r="BI226" s="457" t="n">
        <v>0.00750418718534775</v>
      </c>
      <c r="BJ226" s="457" t="n">
        <v>0.00477284445569132</v>
      </c>
      <c r="BK226" s="457" t="n">
        <v>0.00299742158619349</v>
      </c>
      <c r="BL226" s="457" t="n">
        <v>0.00185365464999694</v>
      </c>
      <c r="BM226" s="457" t="n">
        <v>0.0011274010950024</v>
      </c>
      <c r="BN226" s="457" t="n">
        <v>0.000674041009728384</v>
      </c>
      <c r="BO226" s="457" t="n">
        <v>0.00039611807955589</v>
      </c>
      <c r="BP226" s="457" t="n">
        <v>0.000228895812831289</v>
      </c>
      <c r="BQ226" s="457" t="n">
        <v>0.00013021525577262</v>
      </c>
      <c r="BR226" s="457" t="n">
        <v>7.32371022207017E-005</v>
      </c>
      <c r="BS226" s="457" t="n">
        <v>4.13226858974649E-005</v>
      </c>
      <c r="BT226" s="457" t="n">
        <v>2.45353189862871E-005</v>
      </c>
      <c r="BU226" s="457" t="n">
        <v>1.73626929207216E-005</v>
      </c>
      <c r="BV226" s="639" t="n">
        <v>1.73626929207216E-005</v>
      </c>
      <c r="BW226" s="638" t="n">
        <v>0</v>
      </c>
    </row>
    <row r="227" customFormat="false" ht="12.75" hidden="false" customHeight="false" outlineLevel="0" collapsed="false">
      <c r="L227" s="455" t="n">
        <v>39</v>
      </c>
      <c r="M227" s="456" t="n">
        <v>21.3272401978227</v>
      </c>
      <c r="N227" s="457" t="n">
        <v>21.3263707190482</v>
      </c>
      <c r="O227" s="457" t="n">
        <v>21.3254410203166</v>
      </c>
      <c r="P227" s="457" t="n">
        <v>21.3243877333423</v>
      </c>
      <c r="Q227" s="457" t="n">
        <v>21.3231357908496</v>
      </c>
      <c r="R227" s="457" t="n">
        <v>21.3215755256837</v>
      </c>
      <c r="S227" s="457" t="n">
        <v>21.3195034992937</v>
      </c>
      <c r="T227" s="457" t="n">
        <v>21.3164870262354</v>
      </c>
      <c r="U227" s="457" t="n">
        <v>21.3115816190062</v>
      </c>
      <c r="V227" s="457" t="n">
        <v>21.3027868071429</v>
      </c>
      <c r="W227" s="457" t="n">
        <v>21.2860687090716</v>
      </c>
      <c r="X227" s="457" t="n">
        <v>21.2537065353825</v>
      </c>
      <c r="Y227" s="457" t="n">
        <v>21.1916272849427</v>
      </c>
      <c r="Z227" s="457" t="n">
        <v>21.0752508997888</v>
      </c>
      <c r="AA227" s="457" t="n">
        <v>20.8631079153525</v>
      </c>
      <c r="AB227" s="457" t="n">
        <v>20.4869418887169</v>
      </c>
      <c r="AC227" s="457" t="n">
        <v>19.8356723448953</v>
      </c>
      <c r="AD227" s="457" t="n">
        <v>18.7273463790785</v>
      </c>
      <c r="AE227" s="457" t="n">
        <v>16.859354465125</v>
      </c>
      <c r="AF227" s="457" t="n">
        <v>13.7467303835267</v>
      </c>
      <c r="AG227" s="457" t="n">
        <v>8.77926316752164</v>
      </c>
      <c r="AH227" s="457" t="n">
        <v>1.73119489598574</v>
      </c>
      <c r="AI227" s="457" t="n">
        <v>0.359594556560175</v>
      </c>
      <c r="AJ227" s="457" t="n">
        <v>0.0815828103919722</v>
      </c>
      <c r="AK227" s="457" t="n">
        <v>0.0216386559762824</v>
      </c>
      <c r="AL227" s="457" t="n">
        <v>0.0071315905768967</v>
      </c>
      <c r="AM227" s="457" t="n">
        <v>0.00325607982056768</v>
      </c>
      <c r="AN227" s="457" t="n">
        <v>0.00321173674321207</v>
      </c>
      <c r="AO227" s="457" t="n">
        <v>0.00819072760150734</v>
      </c>
      <c r="AP227" s="457" t="n">
        <v>0.0328793454094998</v>
      </c>
      <c r="AQ227" s="457" t="n">
        <v>0.154286110661874</v>
      </c>
      <c r="AR227" s="457" t="n">
        <v>0.779103703716852</v>
      </c>
      <c r="AS227" s="457" t="n">
        <v>1.17851418077263</v>
      </c>
      <c r="AT227" s="457" t="n">
        <v>1.33976446299097</v>
      </c>
      <c r="AU227" s="457" t="n">
        <v>1.31632903893505</v>
      </c>
      <c r="AV227" s="457" t="n">
        <v>1.17556901536135</v>
      </c>
      <c r="AW227" s="457" t="n">
        <v>0.977433310396705</v>
      </c>
      <c r="AX227" s="457" t="n">
        <v>0.76719399061061</v>
      </c>
      <c r="AY227" s="457" t="n">
        <v>0.573799578326169</v>
      </c>
      <c r="AZ227" s="457" t="n">
        <v>0.411786245460381</v>
      </c>
      <c r="BA227" s="457" t="n">
        <v>0.285119889950367</v>
      </c>
      <c r="BB227" s="457" t="n">
        <v>0.191334320226248</v>
      </c>
      <c r="BC227" s="457" t="n">
        <v>0.124927197905759</v>
      </c>
      <c r="BD227" s="457" t="n">
        <v>0.0796594837308854</v>
      </c>
      <c r="BE227" s="457" t="n">
        <v>0.0498510481589576</v>
      </c>
      <c r="BF227" s="457" t="n">
        <v>0.0309395170333404</v>
      </c>
      <c r="BG227" s="457" t="n">
        <v>0.0196010069739574</v>
      </c>
      <c r="BH227" s="457" t="n">
        <v>0.0125545472378874</v>
      </c>
      <c r="BI227" s="457" t="n">
        <v>0.00804702987348325</v>
      </c>
      <c r="BJ227" s="457" t="n">
        <v>0.00511831132792892</v>
      </c>
      <c r="BK227" s="457" t="n">
        <v>0.00321383396632959</v>
      </c>
      <c r="BL227" s="457" t="n">
        <v>0.00198690960046052</v>
      </c>
      <c r="BM227" s="457" t="n">
        <v>0.00120801309248649</v>
      </c>
      <c r="BN227" s="457" t="n">
        <v>0.000721945512434562</v>
      </c>
      <c r="BO227" s="457" t="n">
        <v>0.000424084585875676</v>
      </c>
      <c r="BP227" s="457" t="n">
        <v>0.000244940122538131</v>
      </c>
      <c r="BQ227" s="457" t="n">
        <v>0.000139270594872667</v>
      </c>
      <c r="BR227" s="457" t="n">
        <v>7.82849401768486E-005</v>
      </c>
      <c r="BS227" s="457" t="n">
        <v>4.41414851016078E-005</v>
      </c>
      <c r="BT227" s="457" t="n">
        <v>2.61890900478387E-005</v>
      </c>
      <c r="BU227" s="457" t="n">
        <v>1.85210234476417E-005</v>
      </c>
      <c r="BV227" s="639" t="n">
        <v>1.85210234476417E-005</v>
      </c>
      <c r="BW227" s="638" t="n">
        <v>0</v>
      </c>
    </row>
    <row r="228" customFormat="false" ht="12.75" hidden="false" customHeight="false" outlineLevel="0" collapsed="false">
      <c r="L228" s="455" t="n">
        <v>38</v>
      </c>
      <c r="M228" s="456" t="n">
        <v>22.3754506562393</v>
      </c>
      <c r="N228" s="457" t="n">
        <v>22.3745139114651</v>
      </c>
      <c r="O228" s="457" t="n">
        <v>22.3735106277244</v>
      </c>
      <c r="P228" s="457" t="n">
        <v>22.3723696829872</v>
      </c>
      <c r="Q228" s="457" t="n">
        <v>22.3710047151424</v>
      </c>
      <c r="R228" s="457" t="n">
        <v>22.3692872205278</v>
      </c>
      <c r="S228" s="457" t="n">
        <v>22.3669796141709</v>
      </c>
      <c r="T228" s="457" t="n">
        <v>22.3635852242609</v>
      </c>
      <c r="U228" s="457" t="n">
        <v>22.3580397946316</v>
      </c>
      <c r="V228" s="457" t="n">
        <v>22.3481233782479</v>
      </c>
      <c r="W228" s="457" t="n">
        <v>22.3294126710227</v>
      </c>
      <c r="X228" s="457" t="n">
        <v>22.2935217267335</v>
      </c>
      <c r="Y228" s="457" t="n">
        <v>22.2252867466198</v>
      </c>
      <c r="Z228" s="457" t="n">
        <v>22.0984113342525</v>
      </c>
      <c r="AA228" s="457" t="n">
        <v>21.8688339753178</v>
      </c>
      <c r="AB228" s="457" t="n">
        <v>21.4645431777331</v>
      </c>
      <c r="AC228" s="457" t="n">
        <v>20.7692540927545</v>
      </c>
      <c r="AD228" s="457" t="n">
        <v>19.5940518019921</v>
      </c>
      <c r="AE228" s="457" t="n">
        <v>17.6266214728843</v>
      </c>
      <c r="AF228" s="457" t="n">
        <v>14.3659797137445</v>
      </c>
      <c r="AG228" s="457" t="n">
        <v>9.17637410768321</v>
      </c>
      <c r="AH228" s="457" t="n">
        <v>1.81940174834531</v>
      </c>
      <c r="AI228" s="457" t="n">
        <v>0.380134470886124</v>
      </c>
      <c r="AJ228" s="457" t="n">
        <v>0.0870801869275094</v>
      </c>
      <c r="AK228" s="457" t="n">
        <v>0.0234379345690136</v>
      </c>
      <c r="AL228" s="457" t="n">
        <v>0.00783298561341735</v>
      </c>
      <c r="AM228" s="457" t="n">
        <v>0.0035973727553472</v>
      </c>
      <c r="AN228" s="457" t="n">
        <v>0.00351001344537438</v>
      </c>
      <c r="AO228" s="457" t="n">
        <v>0.00877791365346038</v>
      </c>
      <c r="AP228" s="457" t="n">
        <v>0.0348233505251015</v>
      </c>
      <c r="AQ228" s="457" t="n">
        <v>0.162388105843246</v>
      </c>
      <c r="AR228" s="457" t="n">
        <v>0.815322992225611</v>
      </c>
      <c r="AS228" s="457" t="n">
        <v>1.23297414160736</v>
      </c>
      <c r="AT228" s="457" t="n">
        <v>1.40251661345338</v>
      </c>
      <c r="AU228" s="457" t="n">
        <v>1.37962025998521</v>
      </c>
      <c r="AV228" s="457" t="n">
        <v>1.23395037292384</v>
      </c>
      <c r="AW228" s="457" t="n">
        <v>1.02767225946744</v>
      </c>
      <c r="AX228" s="457" t="n">
        <v>0.808011162669189</v>
      </c>
      <c r="AY228" s="457" t="n">
        <v>0.605377950218343</v>
      </c>
      <c r="AZ228" s="457" t="n">
        <v>0.435203756529295</v>
      </c>
      <c r="BA228" s="457" t="n">
        <v>0.301854098509753</v>
      </c>
      <c r="BB228" s="457" t="n">
        <v>0.202909122529642</v>
      </c>
      <c r="BC228" s="457" t="n">
        <v>0.132706426797391</v>
      </c>
      <c r="BD228" s="457" t="n">
        <v>0.0847580047531708</v>
      </c>
      <c r="BE228" s="457" t="n">
        <v>0.0531248439833524</v>
      </c>
      <c r="BF228" s="457" t="n">
        <v>0.0330194200762034</v>
      </c>
      <c r="BG228" s="457" t="n">
        <v>0.0209390839920291</v>
      </c>
      <c r="BH228" s="457" t="n">
        <v>0.0134205452892564</v>
      </c>
      <c r="BI228" s="457" t="n">
        <v>0.00860478052756822</v>
      </c>
      <c r="BJ228" s="457" t="n">
        <v>0.0054730260582697</v>
      </c>
      <c r="BK228" s="457" t="n">
        <v>0.00343580872152546</v>
      </c>
      <c r="BL228" s="457" t="n">
        <v>0.00212342370661792</v>
      </c>
      <c r="BM228" s="457" t="n">
        <v>0.0012904940393451</v>
      </c>
      <c r="BN228" s="457" t="n">
        <v>0.000770904722748503</v>
      </c>
      <c r="BO228" s="457" t="n">
        <v>0.000452640852532761</v>
      </c>
      <c r="BP228" s="457" t="n">
        <v>0.000261313839379002</v>
      </c>
      <c r="BQ228" s="457" t="n">
        <v>0.000148511418141346</v>
      </c>
      <c r="BR228" s="457" t="n">
        <v>8.34393055668799E-005</v>
      </c>
      <c r="BS228" s="457" t="n">
        <v>4.70239588910623E-005</v>
      </c>
      <c r="BT228" s="457" t="n">
        <v>2.78842625350574E-005</v>
      </c>
      <c r="BU228" s="457" t="n">
        <v>1.97112363498452E-005</v>
      </c>
      <c r="BV228" s="639" t="n">
        <v>1.97112363498452E-005</v>
      </c>
      <c r="BW228" s="638" t="n">
        <v>0</v>
      </c>
    </row>
    <row r="229" customFormat="false" ht="12.75" hidden="false" customHeight="false" outlineLevel="0" collapsed="false">
      <c r="L229" s="455" t="n">
        <v>37</v>
      </c>
      <c r="M229" s="456" t="n">
        <v>23.4562803211157</v>
      </c>
      <c r="N229" s="457" t="n">
        <v>23.4552729793358</v>
      </c>
      <c r="O229" s="457" t="n">
        <v>23.4541922285318</v>
      </c>
      <c r="P229" s="457" t="n">
        <v>23.4529583664031</v>
      </c>
      <c r="Q229" s="457" t="n">
        <v>23.4514722675538</v>
      </c>
      <c r="R229" s="457" t="n">
        <v>23.4495838832927</v>
      </c>
      <c r="S229" s="457" t="n">
        <v>23.447016579353</v>
      </c>
      <c r="T229" s="457" t="n">
        <v>23.4432011764548</v>
      </c>
      <c r="U229" s="457" t="n">
        <v>23.4369395587424</v>
      </c>
      <c r="V229" s="457" t="n">
        <v>23.4257702337218</v>
      </c>
      <c r="W229" s="457" t="n">
        <v>23.4048478294138</v>
      </c>
      <c r="X229" s="457" t="n">
        <v>23.3650756996244</v>
      </c>
      <c r="Y229" s="457" t="n">
        <v>23.2901393430504</v>
      </c>
      <c r="Z229" s="457" t="n">
        <v>23.1519516671141</v>
      </c>
      <c r="AA229" s="457" t="n">
        <v>22.9037719508884</v>
      </c>
      <c r="AB229" s="457" t="n">
        <v>22.4697382093802</v>
      </c>
      <c r="AC229" s="457" t="n">
        <v>21.7282718652446</v>
      </c>
      <c r="AD229" s="457" t="n">
        <v>20.4834608961178</v>
      </c>
      <c r="AE229" s="457" t="n">
        <v>18.4133891305518</v>
      </c>
      <c r="AF229" s="457" t="n">
        <v>15.0011331043079</v>
      </c>
      <c r="AG229" s="457" t="n">
        <v>9.58446276497176</v>
      </c>
      <c r="AH229" s="457" t="n">
        <v>1.91019544304451</v>
      </c>
      <c r="AI229" s="457" t="n">
        <v>0.401486261559772</v>
      </c>
      <c r="AJ229" s="457" t="n">
        <v>0.0929090422944471</v>
      </c>
      <c r="AK229" s="457" t="n">
        <v>0.0253890033803123</v>
      </c>
      <c r="AL229" s="457" t="n">
        <v>0.00860335340110365</v>
      </c>
      <c r="AM229" s="457" t="n">
        <v>0.00397321574595569</v>
      </c>
      <c r="AN229" s="457" t="n">
        <v>0.00383514395181888</v>
      </c>
      <c r="AO229" s="457" t="n">
        <v>0.00940078359836105</v>
      </c>
      <c r="AP229" s="457" t="n">
        <v>0.036834379236973</v>
      </c>
      <c r="AQ229" s="457" t="n">
        <v>0.170669514340897</v>
      </c>
      <c r="AR229" s="457" t="n">
        <v>0.852231692097165</v>
      </c>
      <c r="AS229" s="457" t="n">
        <v>1.28836260851611</v>
      </c>
      <c r="AT229" s="457" t="n">
        <v>1.46633895295865</v>
      </c>
      <c r="AU229" s="457" t="n">
        <v>1.44408057205694</v>
      </c>
      <c r="AV229" s="457" t="n">
        <v>1.29353182431485</v>
      </c>
      <c r="AW229" s="457" t="n">
        <v>1.07906346247336</v>
      </c>
      <c r="AX229" s="457" t="n">
        <v>0.849867827104296</v>
      </c>
      <c r="AY229" s="457" t="n">
        <v>0.637842959321108</v>
      </c>
      <c r="AZ229" s="457" t="n">
        <v>0.459340375112737</v>
      </c>
      <c r="BA229" s="457" t="n">
        <v>0.319145680047798</v>
      </c>
      <c r="BB229" s="457" t="n">
        <v>0.214898659240385</v>
      </c>
      <c r="BC229" s="457" t="n">
        <v>0.140783139151869</v>
      </c>
      <c r="BD229" s="457" t="n">
        <v>0.0900629925535265</v>
      </c>
      <c r="BE229" s="457" t="n">
        <v>0.05653788783669</v>
      </c>
      <c r="BF229" s="457" t="n">
        <v>0.0351915601177142</v>
      </c>
      <c r="BG229" s="457" t="n">
        <v>0.0223385216372564</v>
      </c>
      <c r="BH229" s="457" t="n">
        <v>0.0143271651489518</v>
      </c>
      <c r="BI229" s="457" t="n">
        <v>0.00918886469371135</v>
      </c>
      <c r="BJ229" s="457" t="n">
        <v>0.0058443678940548</v>
      </c>
      <c r="BK229" s="457" t="n">
        <v>0.00366801665271449</v>
      </c>
      <c r="BL229" s="457" t="n">
        <v>0.00226608497580989</v>
      </c>
      <c r="BM229" s="457" t="n">
        <v>0.00137658271822139</v>
      </c>
      <c r="BN229" s="457" t="n">
        <v>0.000821934817031623</v>
      </c>
      <c r="BO229" s="457" t="n">
        <v>0.000482361571018149</v>
      </c>
      <c r="BP229" s="457" t="n">
        <v>0.000278330508855106</v>
      </c>
      <c r="BQ229" s="457" t="n">
        <v>0.000158102208988215</v>
      </c>
      <c r="BR229" s="457" t="n">
        <v>8.87828657739617E-005</v>
      </c>
      <c r="BS229" s="457" t="n">
        <v>5.00098750818887E-005</v>
      </c>
      <c r="BT229" s="457" t="n">
        <v>2.96396203986476E-005</v>
      </c>
      <c r="BU229" s="457" t="n">
        <v>2.09436778000853E-005</v>
      </c>
      <c r="BV229" s="639" t="n">
        <v>2.09436778000853E-005</v>
      </c>
      <c r="BW229" s="638" t="n">
        <v>0</v>
      </c>
    </row>
    <row r="230" customFormat="false" ht="12.75" hidden="false" customHeight="false" outlineLevel="0" collapsed="false">
      <c r="L230" s="455" t="n">
        <v>36</v>
      </c>
      <c r="M230" s="456" t="n">
        <v>24.5695384426196</v>
      </c>
      <c r="N230" s="457" t="n">
        <v>24.5684656729299</v>
      </c>
      <c r="O230" s="457" t="n">
        <v>24.5673127101205</v>
      </c>
      <c r="P230" s="457" t="n">
        <v>24.5659913269749</v>
      </c>
      <c r="Q230" s="457" t="n">
        <v>24.5643896001473</v>
      </c>
      <c r="R230" s="457" t="n">
        <v>24.5623356288095</v>
      </c>
      <c r="S230" s="457" t="n">
        <v>24.559512745001</v>
      </c>
      <c r="T230" s="457" t="n">
        <v>24.5552768205099</v>
      </c>
      <c r="U230" s="457" t="n">
        <v>24.5482906177013</v>
      </c>
      <c r="V230" s="457" t="n">
        <v>24.5358408326867</v>
      </c>
      <c r="W230" s="457" t="n">
        <v>24.512641550647</v>
      </c>
      <c r="X230" s="457" t="n">
        <v>24.468854442071</v>
      </c>
      <c r="Y230" s="457" t="n">
        <v>24.3869655922121</v>
      </c>
      <c r="Z230" s="457" t="n">
        <v>24.2370251584948</v>
      </c>
      <c r="AA230" s="457" t="n">
        <v>23.9695127713898</v>
      </c>
      <c r="AB230" s="457" t="n">
        <v>23.5045847092614</v>
      </c>
      <c r="AC230" s="457" t="n">
        <v>22.7152144936071</v>
      </c>
      <c r="AD230" s="457" t="n">
        <v>21.3983596841257</v>
      </c>
      <c r="AE230" s="457" t="n">
        <v>19.2224838052244</v>
      </c>
      <c r="AF230" s="457" t="n">
        <v>15.6546866732224</v>
      </c>
      <c r="AG230" s="457" t="n">
        <v>10.0051825114551</v>
      </c>
      <c r="AH230" s="457" t="n">
        <v>2.00496644747352</v>
      </c>
      <c r="AI230" s="457" t="n">
        <v>0.423935513892943</v>
      </c>
      <c r="AJ230" s="457" t="n">
        <v>0.099152214515832</v>
      </c>
      <c r="AK230" s="457" t="n">
        <v>0.0275208512381819</v>
      </c>
      <c r="AL230" s="457" t="n">
        <v>0.00945407347178001</v>
      </c>
      <c r="AM230" s="457" t="n">
        <v>0.00438943805465653</v>
      </c>
      <c r="AN230" s="457" t="n">
        <v>0.00419319108030219</v>
      </c>
      <c r="AO230" s="457" t="n">
        <v>0.0100728223590747</v>
      </c>
      <c r="AP230" s="457" t="n">
        <v>0.0389586746003005</v>
      </c>
      <c r="AQ230" s="457" t="n">
        <v>0.179348710261904</v>
      </c>
      <c r="AR230" s="457" t="n">
        <v>0.890444657474046</v>
      </c>
      <c r="AS230" s="457" t="n">
        <v>1.345601097205</v>
      </c>
      <c r="AT230" s="457" t="n">
        <v>1.53226216331914</v>
      </c>
      <c r="AU230" s="457" t="n">
        <v>1.51069887933607</v>
      </c>
      <c r="AV230" s="457" t="n">
        <v>1.3551667753905</v>
      </c>
      <c r="AW230" s="457" t="n">
        <v>1.13228506791656</v>
      </c>
      <c r="AX230" s="457" t="n">
        <v>0.893267054992978</v>
      </c>
      <c r="AY230" s="457" t="n">
        <v>0.671546169589733</v>
      </c>
      <c r="AZ230" s="457" t="n">
        <v>0.484429101820151</v>
      </c>
      <c r="BA230" s="457" t="n">
        <v>0.337141872784634</v>
      </c>
      <c r="BB230" s="457" t="n">
        <v>0.227392041486089</v>
      </c>
      <c r="BC230" s="457" t="n">
        <v>0.149209173795469</v>
      </c>
      <c r="BD230" s="457" t="n">
        <v>0.0956035020356183</v>
      </c>
      <c r="BE230" s="457" t="n">
        <v>0.0601058730107822</v>
      </c>
      <c r="BF230" s="457" t="n">
        <v>0.0374641357084132</v>
      </c>
      <c r="BG230" s="457" t="n">
        <v>0.0238034031079498</v>
      </c>
      <c r="BH230" s="457" t="n">
        <v>0.0152763113900589</v>
      </c>
      <c r="BI230" s="457" t="n">
        <v>0.00980001751892946</v>
      </c>
      <c r="BJ230" s="457" t="n">
        <v>0.0062324800987236</v>
      </c>
      <c r="BK230" s="457" t="n">
        <v>0.00391033498956355</v>
      </c>
      <c r="BL230" s="457" t="n">
        <v>0.00241467763491746</v>
      </c>
      <c r="BM230" s="457" t="n">
        <v>0.0014660547935086</v>
      </c>
      <c r="BN230" s="457" t="n">
        <v>0.000874838550434081</v>
      </c>
      <c r="BO230" s="457" t="n">
        <v>0.000513087147403674</v>
      </c>
      <c r="BP230" s="457" t="n">
        <v>0.000295867130555949</v>
      </c>
      <c r="BQ230" s="457" t="n">
        <v>0.000167950975354835</v>
      </c>
      <c r="BR230" s="457" t="n">
        <v>9.42478505653607E-005</v>
      </c>
      <c r="BS230" s="457" t="n">
        <v>5.30490103221354E-005</v>
      </c>
      <c r="BT230" s="457" t="n">
        <v>3.14162790762384E-005</v>
      </c>
      <c r="BU230" s="457" t="n">
        <v>2.21850162505997E-005</v>
      </c>
      <c r="BV230" s="639" t="n">
        <v>2.21850162505997E-005</v>
      </c>
      <c r="BW230" s="638" t="n">
        <v>0</v>
      </c>
    </row>
    <row r="231" customFormat="false" ht="12.75" hidden="false" customHeight="false" outlineLevel="0" collapsed="false">
      <c r="L231" s="455" t="n">
        <v>35</v>
      </c>
      <c r="M231" s="456" t="n">
        <v>25.7149471826115</v>
      </c>
      <c r="N231" s="457" t="n">
        <v>25.7137986712343</v>
      </c>
      <c r="O231" s="457" t="n">
        <v>25.7125625069276</v>
      </c>
      <c r="P231" s="457" t="n">
        <v>25.7111410833062</v>
      </c>
      <c r="Q231" s="457" t="n">
        <v>25.7094084322298</v>
      </c>
      <c r="R231" s="457" t="n">
        <v>25.7071688166449</v>
      </c>
      <c r="S231" s="457" t="n">
        <v>25.704062261928</v>
      </c>
      <c r="T231" s="457" t="n">
        <v>25.6993642715652</v>
      </c>
      <c r="U231" s="457" t="n">
        <v>25.6915896366167</v>
      </c>
      <c r="V231" s="457" t="n">
        <v>25.677759131249</v>
      </c>
      <c r="W231" s="457" t="n">
        <v>25.6521244553975</v>
      </c>
      <c r="X231" s="457" t="n">
        <v>25.6040728890869</v>
      </c>
      <c r="Y231" s="457" t="n">
        <v>25.5148438472857</v>
      </c>
      <c r="Z231" s="457" t="n">
        <v>25.3525590208731</v>
      </c>
      <c r="AA231" s="457" t="n">
        <v>25.0648307715298</v>
      </c>
      <c r="AB231" s="457" t="n">
        <v>24.56772295868</v>
      </c>
      <c r="AC231" s="457" t="n">
        <v>23.7286364178828</v>
      </c>
      <c r="AD231" s="457" t="n">
        <v>22.3373070136658</v>
      </c>
      <c r="AE231" s="457" t="n">
        <v>20.0526285156468</v>
      </c>
      <c r="AF231" s="457" t="n">
        <v>16.3257838231556</v>
      </c>
      <c r="AG231" s="457" t="n">
        <v>10.4382917821099</v>
      </c>
      <c r="AH231" s="457" t="n">
        <v>2.10261892958399</v>
      </c>
      <c r="AI231" s="457" t="n">
        <v>0.447305499391894</v>
      </c>
      <c r="AJ231" s="457" t="n">
        <v>0.105798806030611</v>
      </c>
      <c r="AK231" s="457" t="n">
        <v>0.0298419382643305</v>
      </c>
      <c r="AL231" s="457" t="n">
        <v>0.0103908123867244</v>
      </c>
      <c r="AM231" s="457" t="n">
        <v>0.00484892709732643</v>
      </c>
      <c r="AN231" s="457" t="n">
        <v>0.00458565153870289</v>
      </c>
      <c r="AO231" s="457" t="n">
        <v>0.0107916160279688</v>
      </c>
      <c r="AP231" s="457" t="n">
        <v>0.0411705332261388</v>
      </c>
      <c r="AQ231" s="457" t="n">
        <v>0.188277542173387</v>
      </c>
      <c r="AR231" s="457" t="n">
        <v>0.929691634830444</v>
      </c>
      <c r="AS231" s="457" t="n">
        <v>1.40423587821139</v>
      </c>
      <c r="AT231" s="457" t="n">
        <v>1.59973963058235</v>
      </c>
      <c r="AU231" s="457" t="n">
        <v>1.57891895384019</v>
      </c>
      <c r="AV231" s="457" t="n">
        <v>1.41834581643228</v>
      </c>
      <c r="AW231" s="457" t="n">
        <v>1.18690586796985</v>
      </c>
      <c r="AX231" s="457" t="n">
        <v>0.937867067497651</v>
      </c>
      <c r="AY231" s="457" t="n">
        <v>0.706231976077882</v>
      </c>
      <c r="AZ231" s="457" t="n">
        <v>0.510288672515137</v>
      </c>
      <c r="BA231" s="457" t="n">
        <v>0.355720403418718</v>
      </c>
      <c r="BB231" s="457" t="n">
        <v>0.240310693162456</v>
      </c>
      <c r="BC231" s="457" t="n">
        <v>0.15793643921399</v>
      </c>
      <c r="BD231" s="457" t="n">
        <v>0.101351567348115</v>
      </c>
      <c r="BE231" s="457" t="n">
        <v>0.0638134158210049</v>
      </c>
      <c r="BF231" s="457" t="n">
        <v>0.0398292318486486</v>
      </c>
      <c r="BG231" s="457" t="n">
        <v>0.0253302664397981</v>
      </c>
      <c r="BH231" s="457" t="n">
        <v>0.0162668687535364</v>
      </c>
      <c r="BI231" s="457" t="n">
        <v>0.0104382666102828</v>
      </c>
      <c r="BJ231" s="457" t="n">
        <v>0.00663789389204381</v>
      </c>
      <c r="BK231" s="457" t="n">
        <v>0.00416346049825114</v>
      </c>
      <c r="BL231" s="457" t="n">
        <v>0.00256988788793079</v>
      </c>
      <c r="BM231" s="457" t="n">
        <v>0.00155950359192172</v>
      </c>
      <c r="BN231" s="457" t="n">
        <v>0.000930088914959908</v>
      </c>
      <c r="BO231" s="457" t="n">
        <v>0.000545172915844361</v>
      </c>
      <c r="BP231" s="457" t="n">
        <v>0.000314178393946137</v>
      </c>
      <c r="BQ231" s="457" t="n">
        <v>0.000178233519219972</v>
      </c>
      <c r="BR231" s="457" t="n">
        <v>9.99524383718234E-005</v>
      </c>
      <c r="BS231" s="457" t="n">
        <v>5.62203949560813E-005</v>
      </c>
      <c r="BT231" s="457" t="n">
        <v>3.32693691326172E-005</v>
      </c>
      <c r="BU231" s="457" t="n">
        <v>2.34791369863927E-005</v>
      </c>
      <c r="BV231" s="639" t="n">
        <v>2.34791369863927E-005</v>
      </c>
      <c r="BW231" s="638" t="n">
        <v>0</v>
      </c>
    </row>
    <row r="232" customFormat="false" ht="12.75" hidden="false" customHeight="false" outlineLevel="0" collapsed="false">
      <c r="L232" s="455" t="n">
        <v>34</v>
      </c>
      <c r="M232" s="456" t="n">
        <v>26.8921385204365</v>
      </c>
      <c r="N232" s="457" t="n">
        <v>26.8909104016886</v>
      </c>
      <c r="O232" s="457" t="n">
        <v>26.889586768646</v>
      </c>
      <c r="P232" s="457" t="n">
        <v>26.8880600816394</v>
      </c>
      <c r="Q232" s="457" t="n">
        <v>26.8861894351507</v>
      </c>
      <c r="R232" s="457" t="n">
        <v>26.8837537043818</v>
      </c>
      <c r="S232" s="457" t="n">
        <v>26.8803468650735</v>
      </c>
      <c r="T232" s="457" t="n">
        <v>26.8751592700812</v>
      </c>
      <c r="U232" s="457" t="n">
        <v>26.8665496268608</v>
      </c>
      <c r="V232" s="457" t="n">
        <v>26.8512594827681</v>
      </c>
      <c r="W232" s="457" t="n">
        <v>26.8230571178973</v>
      </c>
      <c r="X232" s="457" t="n">
        <v>26.7705234127201</v>
      </c>
      <c r="Y232" s="457" t="n">
        <v>26.6736042754742</v>
      </c>
      <c r="Z232" s="457" t="n">
        <v>26.4984271286517</v>
      </c>
      <c r="AA232" s="457" t="n">
        <v>26.1896485651861</v>
      </c>
      <c r="AB232" s="457" t="n">
        <v>25.6591272416967</v>
      </c>
      <c r="AC232" s="457" t="n">
        <v>24.7685624651008</v>
      </c>
      <c r="AD232" s="457" t="n">
        <v>23.3003721768259</v>
      </c>
      <c r="AE232" s="457" t="n">
        <v>20.9039402908236</v>
      </c>
      <c r="AF232" s="457" t="n">
        <v>17.0146414808814</v>
      </c>
      <c r="AG232" s="457" t="n">
        <v>10.8841376808708</v>
      </c>
      <c r="AH232" s="457" t="n">
        <v>2.20302993882681</v>
      </c>
      <c r="AI232" s="457" t="n">
        <v>0.47162450869008</v>
      </c>
      <c r="AJ232" s="457" t="n">
        <v>0.112883102786029</v>
      </c>
      <c r="AK232" s="457" t="n">
        <v>0.0323718261611058</v>
      </c>
      <c r="AL232" s="457" t="n">
        <v>0.0114224622793236</v>
      </c>
      <c r="AM232" s="457" t="n">
        <v>0.00535613542654376</v>
      </c>
      <c r="AN232" s="457" t="n">
        <v>0.00501632796436287</v>
      </c>
      <c r="AO232" s="457" t="n">
        <v>0.0115623021392039</v>
      </c>
      <c r="AP232" s="457" t="n">
        <v>0.0434766839323439</v>
      </c>
      <c r="AQ232" s="457" t="n">
        <v>0.197461001670889</v>
      </c>
      <c r="AR232" s="457" t="n">
        <v>0.970084737293188</v>
      </c>
      <c r="AS232" s="457" t="n">
        <v>1.4644108974526</v>
      </c>
      <c r="AT232" s="457" t="n">
        <v>1.66892550990599</v>
      </c>
      <c r="AU232" s="457" t="n">
        <v>1.64889071972052</v>
      </c>
      <c r="AV232" s="457" t="n">
        <v>1.48320304851353</v>
      </c>
      <c r="AW232" s="457" t="n">
        <v>1.24303784232792</v>
      </c>
      <c r="AX232" s="457" t="n">
        <v>0.983756217095534</v>
      </c>
      <c r="AY232" s="457" t="n">
        <v>0.741966733326771</v>
      </c>
      <c r="AZ232" s="457" t="n">
        <v>0.536966752592742</v>
      </c>
      <c r="BA232" s="457" t="n">
        <v>0.374914144876244</v>
      </c>
      <c r="BB232" s="457" t="n">
        <v>0.253676448567392</v>
      </c>
      <c r="BC232" s="457" t="n">
        <v>0.166978940015515</v>
      </c>
      <c r="BD232" s="457" t="n">
        <v>0.107315872853617</v>
      </c>
      <c r="BE232" s="457" t="n">
        <v>0.0676657008983311</v>
      </c>
      <c r="BF232" s="457" t="n">
        <v>0.0422898399804724</v>
      </c>
      <c r="BG232" s="457" t="n">
        <v>0.0269209522939185</v>
      </c>
      <c r="BH232" s="457" t="n">
        <v>0.0172999110664883</v>
      </c>
      <c r="BI232" s="457" t="n">
        <v>0.0111041468821484</v>
      </c>
      <c r="BJ232" s="457" t="n">
        <v>0.00706080450604079</v>
      </c>
      <c r="BK232" s="457" t="n">
        <v>0.00442739843231764</v>
      </c>
      <c r="BL232" s="457" t="n">
        <v>0.00273162932322364</v>
      </c>
      <c r="BM232" s="457" t="n">
        <v>0.00165681070318756</v>
      </c>
      <c r="BN232" s="457" t="n">
        <v>0.000987568485487103</v>
      </c>
      <c r="BO232" s="457" t="n">
        <v>0.000578517912837674</v>
      </c>
      <c r="BP232" s="457" t="n">
        <v>0.000333184637618351</v>
      </c>
      <c r="BQ232" s="457" t="n">
        <v>0.000188890542686738</v>
      </c>
      <c r="BR232" s="457" t="n">
        <v>0.000105854114267567</v>
      </c>
      <c r="BS232" s="457" t="n">
        <v>5.94938773650021E-005</v>
      </c>
      <c r="BT232" s="457" t="n">
        <v>3.51767096470502E-005</v>
      </c>
      <c r="BU232" s="457" t="n">
        <v>2.48077326744709E-005</v>
      </c>
      <c r="BV232" s="639" t="n">
        <v>2.48077326744709E-005</v>
      </c>
      <c r="BW232" s="638" t="n">
        <v>0</v>
      </c>
    </row>
    <row r="233" customFormat="false" ht="12.75" hidden="false" customHeight="false" outlineLevel="0" collapsed="false">
      <c r="L233" s="455" t="n">
        <v>33</v>
      </c>
      <c r="M233" s="456" t="n">
        <v>28.1006513815148</v>
      </c>
      <c r="N233" s="457" t="n">
        <v>28.0993519974952</v>
      </c>
      <c r="O233" s="457" t="n">
        <v>28.0979492706703</v>
      </c>
      <c r="P233" s="457" t="n">
        <v>28.0963256569187</v>
      </c>
      <c r="Q233" s="457" t="n">
        <v>28.0943250105505</v>
      </c>
      <c r="R233" s="457" t="n">
        <v>28.0917000426247</v>
      </c>
      <c r="S233" s="457" t="n">
        <v>28.0879970347033</v>
      </c>
      <c r="T233" s="457" t="n">
        <v>28.0823180935215</v>
      </c>
      <c r="U233" s="457" t="n">
        <v>28.0728604987896</v>
      </c>
      <c r="V233" s="457" t="n">
        <v>28.0560779424805</v>
      </c>
      <c r="W233" s="457" t="n">
        <v>28.025242010988</v>
      </c>
      <c r="X233" s="457" t="n">
        <v>27.9681072761339</v>
      </c>
      <c r="Y233" s="457" t="n">
        <v>27.863296250313</v>
      </c>
      <c r="Z233" s="457" t="n">
        <v>27.6748962854511</v>
      </c>
      <c r="AA233" s="457" t="n">
        <v>27.3445365812498</v>
      </c>
      <c r="AB233" s="457" t="n">
        <v>26.7797591918013</v>
      </c>
      <c r="AC233" s="457" t="n">
        <v>25.8364001136392</v>
      </c>
      <c r="AD233" s="457" t="n">
        <v>24.2893752891515</v>
      </c>
      <c r="AE233" s="457" t="n">
        <v>21.7784760719179</v>
      </c>
      <c r="AF233" s="457" t="n">
        <v>17.7232361799842</v>
      </c>
      <c r="AG233" s="457" t="n">
        <v>11.3441376305408</v>
      </c>
      <c r="AH233" s="457" t="n">
        <v>2.30769244145849</v>
      </c>
      <c r="AI233" s="457" t="n">
        <v>0.497225559661474</v>
      </c>
      <c r="AJ233" s="457" t="n">
        <v>0.120513261428052</v>
      </c>
      <c r="AK233" s="457" t="n">
        <v>0.0351521795923906</v>
      </c>
      <c r="AL233" s="457" t="n">
        <v>0.012567723436628</v>
      </c>
      <c r="AM233" s="457" t="n">
        <v>0.00592300215629829</v>
      </c>
      <c r="AN233" s="457" t="n">
        <v>0.00549962442713641</v>
      </c>
      <c r="AO233" s="457" t="n">
        <v>0.0124165851792813</v>
      </c>
      <c r="AP233" s="457" t="n">
        <v>0.0459814829474112</v>
      </c>
      <c r="AQ233" s="457" t="n">
        <v>0.207359417210998</v>
      </c>
      <c r="AR233" s="457" t="n">
        <v>1.01333063538899</v>
      </c>
      <c r="AS233" s="457" t="n">
        <v>1.52865118433752</v>
      </c>
      <c r="AT233" s="457" t="n">
        <v>1.74262866360023</v>
      </c>
      <c r="AU233" s="457" t="n">
        <v>1.72331326114048</v>
      </c>
      <c r="AV233" s="457" t="n">
        <v>1.5520924497186</v>
      </c>
      <c r="AW233" s="457" t="n">
        <v>1.302591587915</v>
      </c>
      <c r="AX233" s="457" t="n">
        <v>1.03240015653975</v>
      </c>
      <c r="AY233" s="457" t="n">
        <v>0.779824475566575</v>
      </c>
      <c r="AZ233" s="457" t="n">
        <v>0.56522101165398</v>
      </c>
      <c r="BA233" s="457" t="n">
        <v>0.395240525393819</v>
      </c>
      <c r="BB233" s="457" t="n">
        <v>0.267832748752587</v>
      </c>
      <c r="BC233" s="457" t="n">
        <v>0.176558823407847</v>
      </c>
      <c r="BD233" s="457" t="n">
        <v>0.113636681310062</v>
      </c>
      <c r="BE233" s="457" t="n">
        <v>0.0717493127276651</v>
      </c>
      <c r="BF233" s="457" t="n">
        <v>0.0448985521162146</v>
      </c>
      <c r="BG233" s="457" t="n">
        <v>0.0286075270026563</v>
      </c>
      <c r="BH233" s="457" t="n">
        <v>0.0183948683721969</v>
      </c>
      <c r="BI233" s="457" t="n">
        <v>0.0118091703351494</v>
      </c>
      <c r="BJ233" s="457" t="n">
        <v>0.00750781530852963</v>
      </c>
      <c r="BK233" s="457" t="n">
        <v>0.00470578801868877</v>
      </c>
      <c r="BL233" s="457" t="n">
        <v>0.00290181443874273</v>
      </c>
      <c r="BM233" s="457" t="n">
        <v>0.00175892594897571</v>
      </c>
      <c r="BN233" s="457" t="n">
        <v>0.00104771731983831</v>
      </c>
      <c r="BO233" s="457" t="n">
        <v>0.00061330811948415</v>
      </c>
      <c r="BP233" s="457" t="n">
        <v>0.000352954235567914</v>
      </c>
      <c r="BQ233" s="457" t="n">
        <v>0.000199941051183552</v>
      </c>
      <c r="BR233" s="457" t="n">
        <v>0.000111954012972636</v>
      </c>
      <c r="BS233" s="457" t="n">
        <v>6.28657451750887E-005</v>
      </c>
      <c r="BT233" s="457" t="n">
        <v>3.71341814748592E-005</v>
      </c>
      <c r="BU233" s="457" t="n">
        <v>2.61671069025166E-005</v>
      </c>
      <c r="BV233" s="639" t="n">
        <v>2.61671069025166E-005</v>
      </c>
      <c r="BW233" s="638" t="n">
        <v>0</v>
      </c>
    </row>
    <row r="234" customFormat="false" ht="12.75" hidden="false" customHeight="false" outlineLevel="0" collapsed="false">
      <c r="L234" s="455" t="n">
        <v>32</v>
      </c>
      <c r="M234" s="456" t="n">
        <v>29.3399290123736</v>
      </c>
      <c r="N234" s="457" t="n">
        <v>29.3385438142986</v>
      </c>
      <c r="O234" s="457" t="n">
        <v>29.337046443677</v>
      </c>
      <c r="P234" s="457" t="n">
        <v>29.3353081128567</v>
      </c>
      <c r="Q234" s="457" t="n">
        <v>29.3331556901531</v>
      </c>
      <c r="R234" s="457" t="n">
        <v>29.3303130561217</v>
      </c>
      <c r="S234" s="457" t="n">
        <v>29.3262745823379</v>
      </c>
      <c r="T234" s="457" t="n">
        <v>29.3200474340987</v>
      </c>
      <c r="U234" s="457" t="n">
        <v>29.3096569735792</v>
      </c>
      <c r="V234" s="457" t="n">
        <v>29.2912530074714</v>
      </c>
      <c r="W234" s="457" t="n">
        <v>29.2575867035642</v>
      </c>
      <c r="X234" s="457" t="n">
        <v>29.1955524496636</v>
      </c>
      <c r="Y234" s="457" t="n">
        <v>29.08240278453</v>
      </c>
      <c r="Z234" s="457" t="n">
        <v>28.8801233687844</v>
      </c>
      <c r="AA234" s="457" t="n">
        <v>28.5272376595307</v>
      </c>
      <c r="AB234" s="457" t="n">
        <v>27.9268759963456</v>
      </c>
      <c r="AC234" s="457" t="n">
        <v>26.9289069540921</v>
      </c>
      <c r="AD234" s="457" t="n">
        <v>25.3006799992756</v>
      </c>
      <c r="AE234" s="457" t="n">
        <v>22.6725215828436</v>
      </c>
      <c r="AF234" s="457" t="n">
        <v>18.448410106584</v>
      </c>
      <c r="AG234" s="457" t="n">
        <v>11.8165049124257</v>
      </c>
      <c r="AH234" s="457" t="n">
        <v>2.41497473705045</v>
      </c>
      <c r="AI234" s="457" t="n">
        <v>0.523839478102948</v>
      </c>
      <c r="AJ234" s="457" t="n">
        <v>0.128664038673483</v>
      </c>
      <c r="AK234" s="457" t="n">
        <v>0.0381868614460102</v>
      </c>
      <c r="AL234" s="457" t="n">
        <v>0.0138275096685407</v>
      </c>
      <c r="AM234" s="457" t="n">
        <v>0.00654584428913045</v>
      </c>
      <c r="AN234" s="457" t="n">
        <v>0.00602482386427873</v>
      </c>
      <c r="AO234" s="457" t="n">
        <v>0.0133184090514873</v>
      </c>
      <c r="AP234" s="457" t="n">
        <v>0.0485297737052218</v>
      </c>
      <c r="AQ234" s="457" t="n">
        <v>0.21723378753649</v>
      </c>
      <c r="AR234" s="457" t="n">
        <v>1.0563813733982</v>
      </c>
      <c r="AS234" s="457" t="n">
        <v>1.59236274190483</v>
      </c>
      <c r="AT234" s="457" t="n">
        <v>1.81567439677061</v>
      </c>
      <c r="AU234" s="457" t="n">
        <v>1.79716062323597</v>
      </c>
      <c r="AV234" s="457" t="n">
        <v>1.62058073535147</v>
      </c>
      <c r="AW234" s="457" t="n">
        <v>1.36192753757207</v>
      </c>
      <c r="AX234" s="457" t="n">
        <v>1.08097767596001</v>
      </c>
      <c r="AY234" s="457" t="n">
        <v>0.817719992573355</v>
      </c>
      <c r="AZ234" s="457" t="n">
        <v>0.593571173311216</v>
      </c>
      <c r="BA234" s="457" t="n">
        <v>0.415684688456429</v>
      </c>
      <c r="BB234" s="457" t="n">
        <v>0.282104863548012</v>
      </c>
      <c r="BC234" s="457" t="n">
        <v>0.186239784370567</v>
      </c>
      <c r="BD234" s="457" t="n">
        <v>0.120039058221496</v>
      </c>
      <c r="BE234" s="457" t="n">
        <v>0.0758950676713818</v>
      </c>
      <c r="BF234" s="457" t="n">
        <v>0.0475531081358929</v>
      </c>
      <c r="BG234" s="457" t="n">
        <v>0.0303283480639229</v>
      </c>
      <c r="BH234" s="457" t="n">
        <v>0.0195148993571538</v>
      </c>
      <c r="BI234" s="457" t="n">
        <v>0.0125317793454562</v>
      </c>
      <c r="BJ234" s="457" t="n">
        <v>0.00796674291228127</v>
      </c>
      <c r="BK234" s="457" t="n">
        <v>0.00499205667974142</v>
      </c>
      <c r="BL234" s="457" t="n">
        <v>0.0030771001675045</v>
      </c>
      <c r="BM234" s="457" t="n">
        <v>0.00186427578913503</v>
      </c>
      <c r="BN234" s="457" t="n">
        <v>0.00110987528309793</v>
      </c>
      <c r="BO234" s="457" t="n">
        <v>0.000649320666917173</v>
      </c>
      <c r="BP234" s="457" t="n">
        <v>0.000373452684426567</v>
      </c>
      <c r="BQ234" s="457" t="n">
        <v>0.000211418337331386</v>
      </c>
      <c r="BR234" s="457" t="n">
        <v>0.000118300683414615</v>
      </c>
      <c r="BS234" s="457" t="n">
        <v>6.63808616354821E-005</v>
      </c>
      <c r="BT234" s="457" t="n">
        <v>3.91793049778687E-005</v>
      </c>
      <c r="BU234" s="457" t="n">
        <v>2.75900498782814E-005</v>
      </c>
      <c r="BV234" s="639" t="n">
        <v>2.75900498782814E-005</v>
      </c>
      <c r="BW234" s="638" t="n">
        <v>0</v>
      </c>
    </row>
    <row r="235" customFormat="false" ht="12.75" hidden="false" customHeight="false" outlineLevel="0" collapsed="false">
      <c r="L235" s="455" t="n">
        <v>31</v>
      </c>
      <c r="M235" s="456" t="n">
        <v>30.6093166253998</v>
      </c>
      <c r="N235" s="457" t="n">
        <v>30.6078422991425</v>
      </c>
      <c r="O235" s="457" t="n">
        <v>30.6062465530623</v>
      </c>
      <c r="P235" s="457" t="n">
        <v>30.60438870906</v>
      </c>
      <c r="Q235" s="457" t="n">
        <v>30.6020774547184</v>
      </c>
      <c r="R235" s="457" t="n">
        <v>30.5990054693607</v>
      </c>
      <c r="S235" s="457" t="n">
        <v>30.5946104830486</v>
      </c>
      <c r="T235" s="457" t="n">
        <v>30.5877955064978</v>
      </c>
      <c r="U235" s="457" t="n">
        <v>30.5763967683772</v>
      </c>
      <c r="V235" s="457" t="n">
        <v>30.5562297111811</v>
      </c>
      <c r="W235" s="457" t="n">
        <v>30.5194745805149</v>
      </c>
      <c r="X235" s="457" t="n">
        <v>30.4520882805195</v>
      </c>
      <c r="Y235" s="457" t="n">
        <v>30.329845865376</v>
      </c>
      <c r="Z235" s="457" t="n">
        <v>30.1124986894378</v>
      </c>
      <c r="AA235" s="457" t="n">
        <v>29.7353258333798</v>
      </c>
      <c r="AB235" s="457" t="n">
        <v>29.0969372164518</v>
      </c>
      <c r="AC235" s="457" t="n">
        <v>28.0412089844154</v>
      </c>
      <c r="AD235" s="457" t="n">
        <v>26.3280761492462</v>
      </c>
      <c r="AE235" s="457" t="n">
        <v>23.5789295433968</v>
      </c>
      <c r="AF235" s="457" t="n">
        <v>19.1831446742763</v>
      </c>
      <c r="AG235" s="457" t="n">
        <v>12.2961887705011</v>
      </c>
      <c r="AH235" s="457" t="n">
        <v>2.52504358772333</v>
      </c>
      <c r="AI235" s="457" t="n">
        <v>0.551495904353724</v>
      </c>
      <c r="AJ235" s="457" t="n">
        <v>0.137358373803797</v>
      </c>
      <c r="AK235" s="457" t="n">
        <v>0.0414801128138222</v>
      </c>
      <c r="AL235" s="457" t="n">
        <v>0.0151969001803443</v>
      </c>
      <c r="AM235" s="457" t="n">
        <v>0.00721804330099363</v>
      </c>
      <c r="AN235" s="457" t="n">
        <v>0.0065872947723286</v>
      </c>
      <c r="AO235" s="457" t="n">
        <v>0.0142684477941887</v>
      </c>
      <c r="AP235" s="457" t="n">
        <v>0.0511350564315332</v>
      </c>
      <c r="AQ235" s="457" t="n">
        <v>0.227168532851655</v>
      </c>
      <c r="AR235" s="457" t="n">
        <v>1.09916040812872</v>
      </c>
      <c r="AS235" s="457" t="n">
        <v>1.65557269966789</v>
      </c>
      <c r="AT235" s="457" t="n">
        <v>1.88831388701504</v>
      </c>
      <c r="AU235" s="457" t="n">
        <v>1.8709280426059</v>
      </c>
      <c r="AV235" s="457" t="n">
        <v>1.68934304032286</v>
      </c>
      <c r="AW235" s="457" t="n">
        <v>1.42179903619509</v>
      </c>
      <c r="AX235" s="457" t="n">
        <v>1.13022209217257</v>
      </c>
      <c r="AY235" s="457" t="n">
        <v>0.856297043159763</v>
      </c>
      <c r="AZ235" s="457" t="n">
        <v>0.622537767505651</v>
      </c>
      <c r="BA235" s="457" t="n">
        <v>0.436640183270269</v>
      </c>
      <c r="BB235" s="457" t="n">
        <v>0.296774213302778</v>
      </c>
      <c r="BC235" s="457" t="n">
        <v>0.196213836910874</v>
      </c>
      <c r="BD235" s="457" t="n">
        <v>0.12664882024326</v>
      </c>
      <c r="BE235" s="457" t="n">
        <v>0.0801825136118985</v>
      </c>
      <c r="BF235" s="457" t="n">
        <v>0.0503024293466879</v>
      </c>
      <c r="BG235" s="457" t="n">
        <v>0.0321133479853745</v>
      </c>
      <c r="BH235" s="457" t="n">
        <v>0.0206780425449877</v>
      </c>
      <c r="BI235" s="457" t="n">
        <v>0.0132825516783148</v>
      </c>
      <c r="BJ235" s="457" t="n">
        <v>0.008443605137629</v>
      </c>
      <c r="BK235" s="457" t="n">
        <v>0.00528952676109373</v>
      </c>
      <c r="BL235" s="457" t="n">
        <v>0.00325926823438623</v>
      </c>
      <c r="BM235" s="457" t="n">
        <v>0.001973788070805</v>
      </c>
      <c r="BN235" s="457" t="n">
        <v>0.00117450927698267</v>
      </c>
      <c r="BO235" s="457" t="n">
        <v>0.000686779370493997</v>
      </c>
      <c r="BP235" s="457" t="n">
        <v>0.000394778786832913</v>
      </c>
      <c r="BQ235" s="457" t="n">
        <v>0.000223359105161247</v>
      </c>
      <c r="BR235" s="457" t="n">
        <v>0.000124901615446312</v>
      </c>
      <c r="BS235" s="457" t="n">
        <v>7.00341107975408E-005</v>
      </c>
      <c r="BT235" s="457" t="n">
        <v>4.13022092805761E-005</v>
      </c>
      <c r="BU235" s="457" t="n">
        <v>2.90652709349239E-005</v>
      </c>
      <c r="BV235" s="639" t="n">
        <v>2.90652709349239E-005</v>
      </c>
      <c r="BW235" s="638" t="n">
        <v>0</v>
      </c>
    </row>
    <row r="236" customFormat="false" ht="12.75" hidden="false" customHeight="false" outlineLevel="0" collapsed="false">
      <c r="L236" s="455" t="n">
        <v>30</v>
      </c>
      <c r="M236" s="456" t="n">
        <v>31.9080593360708</v>
      </c>
      <c r="N236" s="457" t="n">
        <v>31.9065144194191</v>
      </c>
      <c r="O236" s="457" t="n">
        <v>31.9048401096279</v>
      </c>
      <c r="P236" s="457" t="n">
        <v>31.9028853988163</v>
      </c>
      <c r="Q236" s="457" t="n">
        <v>31.9004430199353</v>
      </c>
      <c r="R236" s="457" t="n">
        <v>31.8971777828422</v>
      </c>
      <c r="S236" s="457" t="n">
        <v>31.8924756965677</v>
      </c>
      <c r="T236" s="457" t="n">
        <v>31.8851424766653</v>
      </c>
      <c r="U236" s="457" t="n">
        <v>31.8728338122145</v>
      </c>
      <c r="V236" s="457" t="n">
        <v>31.8510396223657</v>
      </c>
      <c r="W236" s="457" t="n">
        <v>31.811374553758</v>
      </c>
      <c r="X236" s="457" t="n">
        <v>31.738852788252</v>
      </c>
      <c r="Y236" s="457" t="n">
        <v>31.6077452793668</v>
      </c>
      <c r="Z236" s="457" t="n">
        <v>31.3755071850967</v>
      </c>
      <c r="AA236" s="457" t="n">
        <v>30.9740614146881</v>
      </c>
      <c r="AB236" s="457" t="n">
        <v>30.2973243788557</v>
      </c>
      <c r="AC236" s="457" t="n">
        <v>29.1829455117182</v>
      </c>
      <c r="AD236" s="457" t="n">
        <v>27.3831968765879</v>
      </c>
      <c r="AE236" s="457" t="n">
        <v>24.5104560488557</v>
      </c>
      <c r="AF236" s="457" t="n">
        <v>19.9396665777065</v>
      </c>
      <c r="AG236" s="457" t="n">
        <v>12.7922276052746</v>
      </c>
      <c r="AH236" s="457" t="n">
        <v>2.63842223589477</v>
      </c>
      <c r="AI236" s="457" t="n">
        <v>0.580448003298726</v>
      </c>
      <c r="AJ236" s="457" t="n">
        <v>0.146728757187694</v>
      </c>
      <c r="AK236" s="457" t="n">
        <v>0.0450980041131231</v>
      </c>
      <c r="AL236" s="457" t="n">
        <v>0.0167109930409471</v>
      </c>
      <c r="AM236" s="457" t="n">
        <v>0.00796368169753718</v>
      </c>
      <c r="AN236" s="457" t="n">
        <v>0.00721358683971548</v>
      </c>
      <c r="AO236" s="457" t="n">
        <v>0.0153158070487764</v>
      </c>
      <c r="AP236" s="457" t="n">
        <v>0.0539362022123419</v>
      </c>
      <c r="AQ236" s="457" t="n">
        <v>0.237704740724087</v>
      </c>
      <c r="AR236" s="457" t="n">
        <v>1.14485670126789</v>
      </c>
      <c r="AS236" s="457" t="n">
        <v>1.72287747869973</v>
      </c>
      <c r="AT236" s="457" t="n">
        <v>1.96552939337656</v>
      </c>
      <c r="AU236" s="457" t="n">
        <v>1.94926848926865</v>
      </c>
      <c r="AV236" s="457" t="n">
        <v>1.76231013822144</v>
      </c>
      <c r="AW236" s="457" t="n">
        <v>1.48528519245184</v>
      </c>
      <c r="AX236" s="457" t="n">
        <v>1.18240578336917</v>
      </c>
      <c r="AY236" s="457" t="n">
        <v>0.897154335778105</v>
      </c>
      <c r="AZ236" s="457" t="n">
        <v>0.653203126793771</v>
      </c>
      <c r="BA236" s="457" t="n">
        <v>0.458817453456036</v>
      </c>
      <c r="BB236" s="457" t="n">
        <v>0.312295633622584</v>
      </c>
      <c r="BC236" s="457" t="n">
        <v>0.206766278524791</v>
      </c>
      <c r="BD236" s="457" t="n">
        <v>0.133641904381134</v>
      </c>
      <c r="BE236" s="457" t="n">
        <v>0.0847186773036915</v>
      </c>
      <c r="BF236" s="457" t="n">
        <v>0.0532112947644384</v>
      </c>
      <c r="BG236" s="457" t="n">
        <v>0.0340030615409538</v>
      </c>
      <c r="BH236" s="457" t="n">
        <v>0.0219098956932989</v>
      </c>
      <c r="BI236" s="457" t="n">
        <v>0.0140775576638545</v>
      </c>
      <c r="BJ236" s="457" t="n">
        <v>0.00894836491857629</v>
      </c>
      <c r="BK236" s="457" t="n">
        <v>0.00560427908349954</v>
      </c>
      <c r="BL236" s="457" t="n">
        <v>0.00345196952738322</v>
      </c>
      <c r="BM236" s="457" t="n">
        <v>0.00208962181936496</v>
      </c>
      <c r="BN236" s="457" t="n">
        <v>0.00124288045633281</v>
      </c>
      <c r="BO236" s="457" t="n">
        <v>0.000726414451312485</v>
      </c>
      <c r="BP236" s="457" t="n">
        <v>0.000417353041603826</v>
      </c>
      <c r="BQ236" s="457" t="n">
        <v>0.000236004874950146</v>
      </c>
      <c r="BR236" s="457" t="n">
        <v>0.000131895758674858</v>
      </c>
      <c r="BS236" s="457" t="n">
        <v>7.39066311599319E-005</v>
      </c>
      <c r="BT236" s="457" t="n">
        <v>4.35531483787039E-005</v>
      </c>
      <c r="BU236" s="457" t="n">
        <v>3.06296165125192E-005</v>
      </c>
      <c r="BV236" s="639" t="n">
        <v>3.06296165125192E-005</v>
      </c>
      <c r="BW236" s="638" t="n">
        <v>0</v>
      </c>
    </row>
    <row r="237" customFormat="false" ht="12.75" hidden="false" customHeight="false" outlineLevel="0" collapsed="false">
      <c r="L237" s="455" t="n">
        <v>29</v>
      </c>
      <c r="M237" s="456" t="n">
        <v>33.2353004147306</v>
      </c>
      <c r="N237" s="457" t="n">
        <v>33.2336610308737</v>
      </c>
      <c r="O237" s="457" t="n">
        <v>33.2318825250977</v>
      </c>
      <c r="P237" s="457" t="n">
        <v>33.2298014839462</v>
      </c>
      <c r="Q237" s="457" t="n">
        <v>33.2271919566532</v>
      </c>
      <c r="R237" s="457" t="n">
        <v>33.2236870315982</v>
      </c>
      <c r="S237" s="457" t="n">
        <v>33.2186153754462</v>
      </c>
      <c r="T237" s="457" t="n">
        <v>33.2106771338413</v>
      </c>
      <c r="U237" s="457" t="n">
        <v>33.1973353501027</v>
      </c>
      <c r="V237" s="457" t="n">
        <v>33.1737369927927</v>
      </c>
      <c r="W237" s="457" t="n">
        <v>33.1309066088406</v>
      </c>
      <c r="X237" s="457" t="n">
        <v>33.0528822099996</v>
      </c>
      <c r="Y237" s="457" t="n">
        <v>32.9123865091195</v>
      </c>
      <c r="Z237" s="457" t="n">
        <v>32.6645223771494</v>
      </c>
      <c r="AA237" s="457" t="n">
        <v>32.2377881545832</v>
      </c>
      <c r="AB237" s="457" t="n">
        <v>31.5213269694979</v>
      </c>
      <c r="AC237" s="457" t="n">
        <v>30.3464759253119</v>
      </c>
      <c r="AD237" s="457" t="n">
        <v>28.4577950431288</v>
      </c>
      <c r="AE237" s="457" t="n">
        <v>25.4588285216275</v>
      </c>
      <c r="AF237" s="457" t="n">
        <v>20.7106679717194</v>
      </c>
      <c r="AG237" s="457" t="n">
        <v>13.2997676147472</v>
      </c>
      <c r="AH237" s="457" t="n">
        <v>2.7554160574303</v>
      </c>
      <c r="AI237" s="457" t="n">
        <v>0.610800488896199</v>
      </c>
      <c r="AJ237" s="457" t="n">
        <v>0.156839308613926</v>
      </c>
      <c r="AK237" s="457" t="n">
        <v>0.0490665127716307</v>
      </c>
      <c r="AL237" s="457" t="n">
        <v>0.0183777755425632</v>
      </c>
      <c r="AM237" s="457" t="n">
        <v>0.00878316340461605</v>
      </c>
      <c r="AN237" s="457" t="n">
        <v>0.00789814152217195</v>
      </c>
      <c r="AO237" s="457" t="n">
        <v>0.0164383429880834</v>
      </c>
      <c r="AP237" s="457" t="n">
        <v>0.0568312098752459</v>
      </c>
      <c r="AQ237" s="457" t="n">
        <v>0.248364201406009</v>
      </c>
      <c r="AR237" s="457" t="n">
        <v>1.19057252852264</v>
      </c>
      <c r="AS237" s="457" t="n">
        <v>1.78989310577137</v>
      </c>
      <c r="AT237" s="457" t="n">
        <v>2.04231051377491</v>
      </c>
      <c r="AU237" s="457" t="n">
        <v>2.02720743996157</v>
      </c>
      <c r="AV237" s="457" t="n">
        <v>1.8349795218142</v>
      </c>
      <c r="AW237" s="457" t="n">
        <v>1.54858944656645</v>
      </c>
      <c r="AX237" s="457" t="n">
        <v>1.23450848322028</v>
      </c>
      <c r="AY237" s="457" t="n">
        <v>0.938004939317778</v>
      </c>
      <c r="AZ237" s="457" t="n">
        <v>0.683907729925907</v>
      </c>
      <c r="BA237" s="457" t="n">
        <v>0.481055905616698</v>
      </c>
      <c r="BB237" s="457" t="n">
        <v>0.327883100609231</v>
      </c>
      <c r="BC237" s="457" t="n">
        <v>0.217379404022946</v>
      </c>
      <c r="BD237" s="457" t="n">
        <v>0.140685385009182</v>
      </c>
      <c r="BE237" s="457" t="n">
        <v>0.0892934262730799</v>
      </c>
      <c r="BF237" s="457" t="n">
        <v>0.0561481191133673</v>
      </c>
      <c r="BG237" s="457" t="n">
        <v>0.0359134957365014</v>
      </c>
      <c r="BH237" s="457" t="n">
        <v>0.0231561727425607</v>
      </c>
      <c r="BI237" s="457" t="n">
        <v>0.0148815955558307</v>
      </c>
      <c r="BJ237" s="457" t="n">
        <v>0.00945830303925776</v>
      </c>
      <c r="BK237" s="457" t="n">
        <v>0.00592177689180562</v>
      </c>
      <c r="BL237" s="457" t="n">
        <v>0.00364600389643979</v>
      </c>
      <c r="BM237" s="457" t="n">
        <v>0.00220603083609312</v>
      </c>
      <c r="BN237" s="457" t="n">
        <v>0.00131145634172748</v>
      </c>
      <c r="BO237" s="457" t="n">
        <v>0.000766094550859317</v>
      </c>
      <c r="BP237" s="457" t="n">
        <v>0.000439916784340064</v>
      </c>
      <c r="BQ237" s="457" t="n">
        <v>0.000248629677405524</v>
      </c>
      <c r="BR237" s="457" t="n">
        <v>0.000138874023197317</v>
      </c>
      <c r="BS237" s="457" t="n">
        <v>7.77710093675259E-005</v>
      </c>
      <c r="BT237" s="457" t="n">
        <v>4.58017823034074E-005</v>
      </c>
      <c r="BU237" s="457" t="n">
        <v>3.21945733162945E-005</v>
      </c>
      <c r="BV237" s="639" t="n">
        <v>3.21945733162945E-005</v>
      </c>
      <c r="BW237" s="638" t="n">
        <v>0</v>
      </c>
    </row>
    <row r="238" customFormat="false" ht="12.75" hidden="false" customHeight="false" outlineLevel="0" collapsed="false">
      <c r="L238" s="455" t="n">
        <v>28</v>
      </c>
      <c r="M238" s="456" t="n">
        <v>34.5900798741159</v>
      </c>
      <c r="N238" s="457" t="n">
        <v>34.5883425871371</v>
      </c>
      <c r="O238" s="457" t="n">
        <v>34.5864557607943</v>
      </c>
      <c r="P238" s="457" t="n">
        <v>34.5842425225664</v>
      </c>
      <c r="Q238" s="457" t="n">
        <v>34.5814563858913</v>
      </c>
      <c r="R238" s="457" t="n">
        <v>34.5776953682735</v>
      </c>
      <c r="S238" s="457" t="n">
        <v>34.5722249023566</v>
      </c>
      <c r="T238" s="457" t="n">
        <v>34.5636296742004</v>
      </c>
      <c r="U238" s="457" t="n">
        <v>34.5491643537334</v>
      </c>
      <c r="V238" s="457" t="n">
        <v>34.5236093682683</v>
      </c>
      <c r="W238" s="457" t="n">
        <v>34.4773659140402</v>
      </c>
      <c r="X238" s="457" t="n">
        <v>34.393451943105</v>
      </c>
      <c r="Y238" s="457" t="n">
        <v>34.2429878644503</v>
      </c>
      <c r="Z238" s="457" t="n">
        <v>33.9786623717851</v>
      </c>
      <c r="AA238" s="457" t="n">
        <v>33.5254837857962</v>
      </c>
      <c r="AB238" s="457" t="n">
        <v>32.7677586319778</v>
      </c>
      <c r="AC238" s="457" t="n">
        <v>31.5304594550759</v>
      </c>
      <c r="AD238" s="457" t="n">
        <v>29.5504372286735</v>
      </c>
      <c r="AE238" s="457" t="n">
        <v>26.4226707958593</v>
      </c>
      <c r="AF238" s="457" t="n">
        <v>21.4951695779409</v>
      </c>
      <c r="AG238" s="457" t="n">
        <v>13.8186760476112</v>
      </c>
      <c r="AH238" s="457" t="n">
        <v>2.87443111614611</v>
      </c>
      <c r="AI238" s="457" t="n">
        <v>0.642354041648293</v>
      </c>
      <c r="AJ238" s="457" t="n">
        <v>0.167706630753412</v>
      </c>
      <c r="AK238" s="457" t="n">
        <v>0.0534070356048681</v>
      </c>
      <c r="AL238" s="457" t="n">
        <v>0.0202075119249981</v>
      </c>
      <c r="AM238" s="457" t="n">
        <v>0.00968200015593928</v>
      </c>
      <c r="AN238" s="457" t="n">
        <v>0.00864692825432914</v>
      </c>
      <c r="AO238" s="457" t="n">
        <v>0.0176457265456277</v>
      </c>
      <c r="AP238" s="457" t="n">
        <v>0.0598291662648819</v>
      </c>
      <c r="AQ238" s="457" t="n">
        <v>0.25912165875268</v>
      </c>
      <c r="AR238" s="457" t="n">
        <v>1.23688795218236</v>
      </c>
      <c r="AS238" s="457" t="n">
        <v>1.85745544948901</v>
      </c>
      <c r="AT238" s="457" t="n">
        <v>2.11963346197328</v>
      </c>
      <c r="AU238" s="457" t="n">
        <v>2.10576402416131</v>
      </c>
      <c r="AV238" s="457" t="n">
        <v>1.90833291873203</v>
      </c>
      <c r="AW238" s="457" t="n">
        <v>1.61259975865602</v>
      </c>
      <c r="AX238" s="457" t="n">
        <v>1.28729163085536</v>
      </c>
      <c r="AY238" s="457" t="n">
        <v>0.979471464675423</v>
      </c>
      <c r="AZ238" s="457" t="n">
        <v>0.715138978243182</v>
      </c>
      <c r="BA238" s="457" t="n">
        <v>0.5037220414526</v>
      </c>
      <c r="BB238" s="457" t="n">
        <v>0.343802131985343</v>
      </c>
      <c r="BC238" s="457" t="n">
        <v>0.228239093037963</v>
      </c>
      <c r="BD238" s="457" t="n">
        <v>0.14790540682693</v>
      </c>
      <c r="BE238" s="457" t="n">
        <v>0.0939900801249487</v>
      </c>
      <c r="BF238" s="457" t="n">
        <v>0.0591670150708661</v>
      </c>
      <c r="BG238" s="457" t="n">
        <v>0.0378808401682563</v>
      </c>
      <c r="BH238" s="457" t="n">
        <v>0.0244410365171961</v>
      </c>
      <c r="BI238" s="457" t="n">
        <v>0.0157105972040176</v>
      </c>
      <c r="BJ238" s="457" t="n">
        <v>0.00998376467843997</v>
      </c>
      <c r="BK238" s="457" t="n">
        <v>0.00624861794100246</v>
      </c>
      <c r="BL238" s="457" t="n">
        <v>0.00384549098050792</v>
      </c>
      <c r="BM238" s="457" t="n">
        <v>0.00232552531612651</v>
      </c>
      <c r="BN238" s="457" t="n">
        <v>0.0013817246175645</v>
      </c>
      <c r="BO238" s="457" t="n">
        <v>0.00080667446301159</v>
      </c>
      <c r="BP238" s="457" t="n">
        <v>0.000462944685814344</v>
      </c>
      <c r="BQ238" s="457" t="n">
        <v>0.000261487471366247</v>
      </c>
      <c r="BR238" s="457" t="n">
        <v>0.000145966975013107</v>
      </c>
      <c r="BS238" s="457" t="n">
        <v>8.16918723003896E-005</v>
      </c>
      <c r="BT238" s="457" t="n">
        <v>4.807989998151E-005</v>
      </c>
      <c r="BU238" s="457" t="n">
        <v>3.37785423343543E-005</v>
      </c>
      <c r="BV238" s="639" t="n">
        <v>3.37785423343543E-005</v>
      </c>
      <c r="BW238" s="638" t="n">
        <v>0</v>
      </c>
    </row>
    <row r="239" customFormat="false" ht="12.75" hidden="false" customHeight="false" outlineLevel="0" collapsed="false">
      <c r="L239" s="455" t="n">
        <v>27</v>
      </c>
      <c r="M239" s="456" t="n">
        <v>35.9713334128084</v>
      </c>
      <c r="N239" s="457" t="n">
        <v>35.9695064141375</v>
      </c>
      <c r="O239" s="457" t="n">
        <v>35.9675195956732</v>
      </c>
      <c r="P239" s="457" t="n">
        <v>35.9651827037389</v>
      </c>
      <c r="Q239" s="457" t="n">
        <v>35.962228677387</v>
      </c>
      <c r="R239" s="457" t="n">
        <v>35.9582200957131</v>
      </c>
      <c r="S239" s="457" t="n">
        <v>35.9523580302233</v>
      </c>
      <c r="T239" s="457" t="n">
        <v>35.9431090413887</v>
      </c>
      <c r="U239" s="457" t="n">
        <v>35.9275139298852</v>
      </c>
      <c r="V239" s="457" t="n">
        <v>35.8999763051801</v>
      </c>
      <c r="W239" s="457" t="n">
        <v>35.8502562719317</v>
      </c>
      <c r="X239" s="457" t="n">
        <v>35.7603231853988</v>
      </c>
      <c r="Y239" s="457" t="n">
        <v>35.5996521587508</v>
      </c>
      <c r="Z239" s="457" t="n">
        <v>35.318456883883</v>
      </c>
      <c r="AA239" s="457" t="n">
        <v>34.8381747291696</v>
      </c>
      <c r="AB239" s="457" t="n">
        <v>34.0381740022487</v>
      </c>
      <c r="AC239" s="457" t="n">
        <v>32.7369432550283</v>
      </c>
      <c r="AD239" s="457" t="n">
        <v>30.6635224802191</v>
      </c>
      <c r="AE239" s="457" t="n">
        <v>27.4044530143312</v>
      </c>
      <c r="AF239" s="457" t="n">
        <v>22.2953613936102</v>
      </c>
      <c r="AG239" s="457" t="n">
        <v>14.3505661092965</v>
      </c>
      <c r="AH239" s="457" t="n">
        <v>2.99705436997627</v>
      </c>
      <c r="AI239" s="457" t="n">
        <v>0.675548725387228</v>
      </c>
      <c r="AJ239" s="457" t="n">
        <v>0.179494312599706</v>
      </c>
      <c r="AK239" s="457" t="n">
        <v>0.0581790613559927</v>
      </c>
      <c r="AL239" s="457" t="n">
        <v>0.0222230961993826</v>
      </c>
      <c r="AM239" s="457" t="n">
        <v>0.0106719280477847</v>
      </c>
      <c r="AN239" s="457" t="n">
        <v>0.00947236669101731</v>
      </c>
      <c r="AO239" s="457" t="n">
        <v>0.0189639228313878</v>
      </c>
      <c r="AP239" s="457" t="n">
        <v>0.0630022540541324</v>
      </c>
      <c r="AQ239" s="457" t="n">
        <v>0.270255223570521</v>
      </c>
      <c r="AR239" s="457" t="n">
        <v>1.28459244968675</v>
      </c>
      <c r="AS239" s="457" t="n">
        <v>1.92672069244946</v>
      </c>
      <c r="AT239" s="457" t="n">
        <v>2.19879180666367</v>
      </c>
      <c r="AU239" s="457" t="n">
        <v>2.1861836459358</v>
      </c>
      <c r="AV239" s="457" t="n">
        <v>1.9834492693641</v>
      </c>
      <c r="AW239" s="457" t="n">
        <v>1.67817763005039</v>
      </c>
      <c r="AX239" s="457" t="n">
        <v>1.34139786970452</v>
      </c>
      <c r="AY239" s="457" t="n">
        <v>1.02200557195707</v>
      </c>
      <c r="AZ239" s="457" t="n">
        <v>0.747197698995379</v>
      </c>
      <c r="BA239" s="457" t="n">
        <v>0.527006552137792</v>
      </c>
      <c r="BB239" s="457" t="n">
        <v>0.360168116679581</v>
      </c>
      <c r="BC239" s="457" t="n">
        <v>0.239412118416685</v>
      </c>
      <c r="BD239" s="457" t="n">
        <v>0.15533892562582</v>
      </c>
      <c r="BE239" s="457" t="n">
        <v>0.0988281039880589</v>
      </c>
      <c r="BF239" s="457" t="n">
        <v>0.0622776229191475</v>
      </c>
      <c r="BG239" s="457" t="n">
        <v>0.0399096834024774</v>
      </c>
      <c r="BH239" s="457" t="n">
        <v>0.0257663575964293</v>
      </c>
      <c r="BI239" s="457" t="n">
        <v>0.0165650222934443</v>
      </c>
      <c r="BJ239" s="457" t="n">
        <v>0.0105245744817748</v>
      </c>
      <c r="BK239" s="457" t="n">
        <v>0.00658440282928074</v>
      </c>
      <c r="BL239" s="457" t="n">
        <v>0.00405000480266765</v>
      </c>
      <c r="BM239" s="457" t="n">
        <v>0.0024477345783978</v>
      </c>
      <c r="BN239" s="457" t="n">
        <v>0.00145339255120993</v>
      </c>
      <c r="BO239" s="457" t="n">
        <v>0.000847935178863458</v>
      </c>
      <c r="BP239" s="457" t="n">
        <v>0.000486277829958435</v>
      </c>
      <c r="BQ239" s="457" t="n">
        <v>0.000274464654485735</v>
      </c>
      <c r="BR239" s="457" t="n">
        <v>0.000153093464065705</v>
      </c>
      <c r="BS239" s="457" t="n">
        <v>8.56101136468323E-005</v>
      </c>
      <c r="BT239" s="457" t="n">
        <v>5.03420251681666E-005</v>
      </c>
      <c r="BU239" s="457" t="n">
        <v>3.53425548010041E-005</v>
      </c>
      <c r="BV239" s="639" t="n">
        <v>3.53425548010041E-005</v>
      </c>
      <c r="BW239" s="638" t="n">
        <v>0</v>
      </c>
    </row>
    <row r="240" customFormat="false" ht="12.75" hidden="false" customHeight="false" outlineLevel="0" collapsed="false">
      <c r="L240" s="455" t="n">
        <v>26</v>
      </c>
      <c r="M240" s="456" t="n">
        <v>37.3778917335892</v>
      </c>
      <c r="N240" s="457" t="n">
        <v>37.3759625206022</v>
      </c>
      <c r="O240" s="457" t="n">
        <v>37.3738624543869</v>
      </c>
      <c r="P240" s="457" t="n">
        <v>37.3713869273379</v>
      </c>
      <c r="Q240" s="457" t="n">
        <v>37.36824689788</v>
      </c>
      <c r="R240" s="457" t="n">
        <v>37.363967297757</v>
      </c>
      <c r="S240" s="457" t="n">
        <v>37.3576812764222</v>
      </c>
      <c r="T240" s="457" t="n">
        <v>37.3477315585304</v>
      </c>
      <c r="U240" s="457" t="n">
        <v>37.3309361029948</v>
      </c>
      <c r="V240" s="457" t="n">
        <v>37.3013080042868</v>
      </c>
      <c r="W240" s="457" t="n">
        <v>37.2479460656623</v>
      </c>
      <c r="X240" s="457" t="n">
        <v>37.1517423210406</v>
      </c>
      <c r="Y240" s="457" t="n">
        <v>36.9804873711998</v>
      </c>
      <c r="Z240" s="457" t="n">
        <v>36.6818686659691</v>
      </c>
      <c r="AA240" s="457" t="n">
        <v>36.1736888766515</v>
      </c>
      <c r="AB240" s="457" t="n">
        <v>35.3303027935804</v>
      </c>
      <c r="AC240" s="457" t="n">
        <v>33.9636314826356</v>
      </c>
      <c r="AD240" s="457" t="n">
        <v>31.7948458867008</v>
      </c>
      <c r="AE240" s="457" t="n">
        <v>28.4022426719997</v>
      </c>
      <c r="AF240" s="457" t="n">
        <v>23.1099416047671</v>
      </c>
      <c r="AG240" s="457" t="n">
        <v>14.8953035127778</v>
      </c>
      <c r="AH240" s="457" t="n">
        <v>3.12134924518906</v>
      </c>
      <c r="AI240" s="457" t="n">
        <v>0.710185396930225</v>
      </c>
      <c r="AJ240" s="457" t="n">
        <v>0.192233904628878</v>
      </c>
      <c r="AK240" s="457" t="n">
        <v>0.0634092995274201</v>
      </c>
      <c r="AL240" s="457" t="n">
        <v>0.0244359008399454</v>
      </c>
      <c r="AM240" s="457" t="n">
        <v>0.01175753951849</v>
      </c>
      <c r="AN240" s="457" t="n">
        <v>0.0103769951515471</v>
      </c>
      <c r="AO240" s="457" t="n">
        <v>0.0203912206295405</v>
      </c>
      <c r="AP240" s="457" t="n">
        <v>0.0663093974939213</v>
      </c>
      <c r="AQ240" s="457" t="n">
        <v>0.281480696914545</v>
      </c>
      <c r="AR240" s="457" t="n">
        <v>1.33316120929438</v>
      </c>
      <c r="AS240" s="457" t="n">
        <v>1.99681960171591</v>
      </c>
      <c r="AT240" s="457" t="n">
        <v>2.27877732658888</v>
      </c>
      <c r="AU240" s="457" t="n">
        <v>2.26746920092003</v>
      </c>
      <c r="AV240" s="457" t="n">
        <v>2.05943325242822</v>
      </c>
      <c r="AW240" s="457" t="n">
        <v>1.7445750774446</v>
      </c>
      <c r="AX240" s="457" t="n">
        <v>1.39623815372243</v>
      </c>
      <c r="AY240" s="457" t="n">
        <v>1.06516640978639</v>
      </c>
      <c r="AZ240" s="457" t="n">
        <v>0.77976867193054</v>
      </c>
      <c r="BA240" s="457" t="n">
        <v>0.550693366040451</v>
      </c>
      <c r="BB240" s="457" t="n">
        <v>0.376838782267534</v>
      </c>
      <c r="BC240" s="457" t="n">
        <v>0.250808432090826</v>
      </c>
      <c r="BD240" s="457" t="n">
        <v>0.162931194752733</v>
      </c>
      <c r="BE240" s="457" t="n">
        <v>0.103775514818399</v>
      </c>
      <c r="BF240" s="457" t="n">
        <v>0.0654619111071673</v>
      </c>
      <c r="BG240" s="457" t="n">
        <v>0.0419909663065565</v>
      </c>
      <c r="BH240" s="457" t="n">
        <v>0.0271279476297161</v>
      </c>
      <c r="BI240" s="457" t="n">
        <v>0.0174432725278363</v>
      </c>
      <c r="BJ240" s="457" t="n">
        <v>0.0110804885694888</v>
      </c>
      <c r="BK240" s="457" t="n">
        <v>0.00692952619038311</v>
      </c>
      <c r="BL240" s="457" t="n">
        <v>0.00426016945519687</v>
      </c>
      <c r="BM240" s="457" t="n">
        <v>0.00257329630009113</v>
      </c>
      <c r="BN240" s="457" t="n">
        <v>0.00152701287860576</v>
      </c>
      <c r="BO240" s="457" t="n">
        <v>0.000890312907215257</v>
      </c>
      <c r="BP240" s="457" t="n">
        <v>0.000510239087347023</v>
      </c>
      <c r="BQ240" s="457" t="n">
        <v>0.000287789230331872</v>
      </c>
      <c r="BR240" s="457" t="n">
        <v>0.000160409467062359</v>
      </c>
      <c r="BS240" s="457" t="n">
        <v>8.96315680013069E-005</v>
      </c>
      <c r="BT240" s="457" t="n">
        <v>5.26629041126294E-005</v>
      </c>
      <c r="BU240" s="457" t="n">
        <v>3.69466009620002E-005</v>
      </c>
      <c r="BV240" s="639" t="n">
        <v>3.69466009620002E-005</v>
      </c>
      <c r="BW240" s="638" t="n">
        <v>0</v>
      </c>
    </row>
    <row r="241" customFormat="false" ht="12.75" hidden="false" customHeight="false" outlineLevel="0" collapsed="false">
      <c r="L241" s="455" t="n">
        <v>25</v>
      </c>
      <c r="M241" s="456" t="n">
        <v>38.8084802543058</v>
      </c>
      <c r="N241" s="457" t="n">
        <v>38.8064450452445</v>
      </c>
      <c r="O241" s="457" t="n">
        <v>38.8042275416131</v>
      </c>
      <c r="P241" s="457" t="n">
        <v>38.8016081855679</v>
      </c>
      <c r="Q241" s="457" t="n">
        <v>38.7982749944197</v>
      </c>
      <c r="R241" s="457" t="n">
        <v>38.7937135882553</v>
      </c>
      <c r="S241" s="457" t="n">
        <v>38.7869863035944</v>
      </c>
      <c r="T241" s="457" t="n">
        <v>38.7763071280643</v>
      </c>
      <c r="U241" s="457" t="n">
        <v>38.7582631343667</v>
      </c>
      <c r="V241" s="457" t="n">
        <v>38.7264641490837</v>
      </c>
      <c r="W241" s="457" t="n">
        <v>38.6693281280475</v>
      </c>
      <c r="X241" s="457" t="n">
        <v>38.5666407452374</v>
      </c>
      <c r="Y241" s="457" t="n">
        <v>38.3844662047931</v>
      </c>
      <c r="Z241" s="457" t="n">
        <v>38.0679072827811</v>
      </c>
      <c r="AA241" s="457" t="n">
        <v>37.5310541847524</v>
      </c>
      <c r="AB241" s="457" t="n">
        <v>36.6431517910108</v>
      </c>
      <c r="AC241" s="457" t="n">
        <v>35.2094468422159</v>
      </c>
      <c r="AD241" s="457" t="n">
        <v>32.9431666074733</v>
      </c>
      <c r="AE241" s="457" t="n">
        <v>29.4145692282718</v>
      </c>
      <c r="AF241" s="457" t="n">
        <v>23.9373358429621</v>
      </c>
      <c r="AG241" s="457" t="n">
        <v>15.45187313504</v>
      </c>
      <c r="AH241" s="457" t="n">
        <v>3.24847852589541</v>
      </c>
      <c r="AI241" s="457" t="n">
        <v>0.746669988012547</v>
      </c>
      <c r="AJ241" s="457" t="n">
        <v>0.206076893581291</v>
      </c>
      <c r="AK241" s="457" t="n">
        <v>0.0691424042436911</v>
      </c>
      <c r="AL241" s="457" t="n">
        <v>0.0268544188163006</v>
      </c>
      <c r="AM241" s="457" t="n">
        <v>0.0129378153434704</v>
      </c>
      <c r="AN241" s="457" t="n">
        <v>0.0113615728770627</v>
      </c>
      <c r="AO241" s="457" t="n">
        <v>0.0219397959662609</v>
      </c>
      <c r="AP241" s="457" t="n">
        <v>0.0697893802651598</v>
      </c>
      <c r="AQ241" s="457" t="n">
        <v>0.292917513960756</v>
      </c>
      <c r="AR241" s="457" t="n">
        <v>1.38258393804532</v>
      </c>
      <c r="AS241" s="457" t="n">
        <v>2.06775797216743</v>
      </c>
      <c r="AT241" s="457" t="n">
        <v>2.35965910059429</v>
      </c>
      <c r="AU241" s="457" t="n">
        <v>2.34974256918545</v>
      </c>
      <c r="AV241" s="457" t="n">
        <v>2.13642978524524</v>
      </c>
      <c r="AW241" s="457" t="n">
        <v>1.81193395738247</v>
      </c>
      <c r="AX241" s="457" t="n">
        <v>1.45193496322053</v>
      </c>
      <c r="AY241" s="457" t="n">
        <v>1.10905056920966</v>
      </c>
      <c r="AZ241" s="457" t="n">
        <v>0.8129230118119</v>
      </c>
      <c r="BA241" s="457" t="n">
        <v>0.574832083727275</v>
      </c>
      <c r="BB241" s="457" t="n">
        <v>0.39384722332655</v>
      </c>
      <c r="BC241" s="457" t="n">
        <v>0.262449294818353</v>
      </c>
      <c r="BD241" s="457" t="n">
        <v>0.170695421437619</v>
      </c>
      <c r="BE241" s="457" t="n">
        <v>0.108840210216444</v>
      </c>
      <c r="BF241" s="457" t="n">
        <v>0.0687243328174644</v>
      </c>
      <c r="BG241" s="457" t="n">
        <v>0.0441273206125399</v>
      </c>
      <c r="BH241" s="457" t="n">
        <v>0.0285271944217275</v>
      </c>
      <c r="BI241" s="457" t="n">
        <v>0.0183459639840713</v>
      </c>
      <c r="BJ241" s="457" t="n">
        <v>0.0116517072113942</v>
      </c>
      <c r="BK241" s="457" t="n">
        <v>0.00728397522403957</v>
      </c>
      <c r="BL241" s="457" t="n">
        <v>0.00447587295193612</v>
      </c>
      <c r="BM241" s="457" t="n">
        <v>0.00270206490392637</v>
      </c>
      <c r="BN241" s="457" t="n">
        <v>0.00160244255539512</v>
      </c>
      <c r="BO241" s="457" t="n">
        <v>0.000933684456105103</v>
      </c>
      <c r="BP241" s="457" t="n">
        <v>0.000534730796817839</v>
      </c>
      <c r="BQ241" s="457" t="n">
        <v>0.00030138813654485</v>
      </c>
      <c r="BR241" s="457" t="n">
        <v>0.000167862378757031</v>
      </c>
      <c r="BS241" s="457" t="n">
        <v>9.37188133428021E-005</v>
      </c>
      <c r="BT241" s="457" t="n">
        <v>5.50149561737038E-005</v>
      </c>
      <c r="BU241" s="457" t="n">
        <v>3.85678981243394E-005</v>
      </c>
      <c r="BV241" s="639" t="n">
        <v>3.85678981243394E-005</v>
      </c>
      <c r="BW241" s="638" t="n">
        <v>0</v>
      </c>
    </row>
    <row r="242" customFormat="false" ht="12.75" hidden="false" customHeight="false" outlineLevel="0" collapsed="false">
      <c r="L242" s="455" t="n">
        <v>24</v>
      </c>
      <c r="M242" s="456" t="n">
        <v>40.2617192273316</v>
      </c>
      <c r="N242" s="457" t="n">
        <v>40.2595938232957</v>
      </c>
      <c r="O242" s="457" t="n">
        <v>40.2572751005582</v>
      </c>
      <c r="P242" s="457" t="n">
        <v>40.2545288956741</v>
      </c>
      <c r="Q242" s="457" t="n">
        <v>40.2510205405733</v>
      </c>
      <c r="R242" s="457" t="n">
        <v>40.2461964060195</v>
      </c>
      <c r="S242" s="457" t="n">
        <v>40.2390477762393</v>
      </c>
      <c r="T242" s="457" t="n">
        <v>40.2276593104378</v>
      </c>
      <c r="U242" s="457" t="n">
        <v>40.2083863376484</v>
      </c>
      <c r="V242" s="457" t="n">
        <v>40.1744345371328</v>
      </c>
      <c r="W242" s="457" t="n">
        <v>40.1135402841554</v>
      </c>
      <c r="X242" s="457" t="n">
        <v>40.0043816233058</v>
      </c>
      <c r="Y242" s="457" t="n">
        <v>39.8112914971402</v>
      </c>
      <c r="Z242" s="457" t="n">
        <v>39.4767720506984</v>
      </c>
      <c r="AA242" s="457" t="n">
        <v>38.9111604000569</v>
      </c>
      <c r="AB242" s="457" t="n">
        <v>37.9785065824228</v>
      </c>
      <c r="AC242" s="457" t="n">
        <v>36.4772307379901</v>
      </c>
      <c r="AD242" s="457" t="n">
        <v>34.1123987385188</v>
      </c>
      <c r="AE242" s="457" t="n">
        <v>30.4461699805002</v>
      </c>
      <c r="AF242" s="457" t="n">
        <v>24.7825657095128</v>
      </c>
      <c r="AG242" s="457" t="n">
        <v>16.0248268497428</v>
      </c>
      <c r="AH242" s="457" t="n">
        <v>3.37723312120901</v>
      </c>
      <c r="AI242" s="457" t="n">
        <v>0.785108220247814</v>
      </c>
      <c r="AJ242" s="457" t="n">
        <v>0.221165795570295</v>
      </c>
      <c r="AK242" s="457" t="n">
        <v>0.0754556143741121</v>
      </c>
      <c r="AL242" s="457" t="n">
        <v>0.0295220154633595</v>
      </c>
      <c r="AM242" s="457" t="n">
        <v>0.0142448596011664</v>
      </c>
      <c r="AN242" s="457" t="n">
        <v>0.0124628460800896</v>
      </c>
      <c r="AO242" s="457" t="n">
        <v>0.023673483464363</v>
      </c>
      <c r="AP242" s="457" t="n">
        <v>0.0735898589908061</v>
      </c>
      <c r="AQ242" s="457" t="n">
        <v>0.304996413251089</v>
      </c>
      <c r="AR242" s="457" t="n">
        <v>1.4357935834271</v>
      </c>
      <c r="AS242" s="457" t="n">
        <v>2.14369349372098</v>
      </c>
      <c r="AT242" s="457" t="n">
        <v>2.44598861502188</v>
      </c>
      <c r="AU242" s="457" t="n">
        <v>2.43734873688958</v>
      </c>
      <c r="AV242" s="457" t="n">
        <v>2.21822100774082</v>
      </c>
      <c r="AW242" s="457" t="n">
        <v>1.88332676486265</v>
      </c>
      <c r="AX242" s="457" t="n">
        <v>1.51085149187983</v>
      </c>
      <c r="AY242" s="457" t="n">
        <v>1.15539612659576</v>
      </c>
      <c r="AZ242" s="457" t="n">
        <v>0.847891962217755</v>
      </c>
      <c r="BA242" s="457" t="n">
        <v>0.600267317658779</v>
      </c>
      <c r="BB242" s="457" t="n">
        <v>0.411756693670313</v>
      </c>
      <c r="BC242" s="457" t="n">
        <v>0.274700837354678</v>
      </c>
      <c r="BD242" s="457" t="n">
        <v>0.178863952913824</v>
      </c>
      <c r="BE242" s="457" t="n">
        <v>0.114166246596483</v>
      </c>
      <c r="BF242" s="457" t="n">
        <v>0.0721524773271347</v>
      </c>
      <c r="BG242" s="457" t="n">
        <v>0.0463732356487502</v>
      </c>
      <c r="BH242" s="457" t="n">
        <v>0.0299975024710391</v>
      </c>
      <c r="BI242" s="457" t="n">
        <v>0.0192929911025164</v>
      </c>
      <c r="BJ242" s="457" t="n">
        <v>0.012249668567621</v>
      </c>
      <c r="BK242" s="457" t="n">
        <v>0.00765405750262836</v>
      </c>
      <c r="BL242" s="457" t="n">
        <v>0.00470042708272065</v>
      </c>
      <c r="BM242" s="457" t="n">
        <v>0.0028356799665188</v>
      </c>
      <c r="BN242" s="457" t="n">
        <v>0.00168043494159949</v>
      </c>
      <c r="BO242" s="457" t="n">
        <v>0.000978361434543681</v>
      </c>
      <c r="BP242" s="457" t="n">
        <v>0.00055986064162288</v>
      </c>
      <c r="BQ242" s="457" t="n">
        <v>0.000315284404142895</v>
      </c>
      <c r="BR242" s="457" t="n">
        <v>0.00017544570031638</v>
      </c>
      <c r="BS242" s="457" t="n">
        <v>9.7858445689165E-005</v>
      </c>
      <c r="BT242" s="457" t="n">
        <v>5.73852531673644E-005</v>
      </c>
      <c r="BU242" s="457" t="n">
        <v>4.01948917112982E-005</v>
      </c>
      <c r="BV242" s="639" t="n">
        <v>4.01948917112982E-005</v>
      </c>
      <c r="BW242" s="638" t="n">
        <v>0</v>
      </c>
    </row>
    <row r="243" customFormat="false" ht="12.75" hidden="false" customHeight="false" outlineLevel="0" collapsed="false">
      <c r="L243" s="455" t="n">
        <v>23</v>
      </c>
      <c r="M243" s="456" t="n">
        <v>41.73612428201</v>
      </c>
      <c r="N243" s="457" t="n">
        <v>41.7338875853142</v>
      </c>
      <c r="O243" s="457" t="n">
        <v>41.7314451186539</v>
      </c>
      <c r="P243" s="457" t="n">
        <v>41.7285463593935</v>
      </c>
      <c r="Q243" s="457" t="n">
        <v>41.7248315742143</v>
      </c>
      <c r="R243" s="457" t="n">
        <v>41.7197043976594</v>
      </c>
      <c r="S243" s="457" t="n">
        <v>41.7120798221212</v>
      </c>
      <c r="T243" s="457" t="n">
        <v>41.6999053354198</v>
      </c>
      <c r="U243" s="457" t="n">
        <v>41.6792930256935</v>
      </c>
      <c r="V243" s="457" t="n">
        <v>41.6430281112782</v>
      </c>
      <c r="W243" s="457" t="n">
        <v>41.5781431615743</v>
      </c>
      <c r="X243" s="457" t="n">
        <v>41.4621796707398</v>
      </c>
      <c r="Y243" s="457" t="n">
        <v>41.2577034909281</v>
      </c>
      <c r="Z243" s="457" t="n">
        <v>40.9045740063267</v>
      </c>
      <c r="AA243" s="457" t="n">
        <v>40.3093284663075</v>
      </c>
      <c r="AB243" s="457" t="n">
        <v>39.3307730014872</v>
      </c>
      <c r="AC243" s="457" t="n">
        <v>37.7604499032683</v>
      </c>
      <c r="AD243" s="457" t="n">
        <v>35.2952193170729</v>
      </c>
      <c r="AE243" s="457" t="n">
        <v>31.489307700198</v>
      </c>
      <c r="AF243" s="457" t="n">
        <v>25.6382534868656</v>
      </c>
      <c r="AG243" s="457" t="n">
        <v>16.6089200464143</v>
      </c>
      <c r="AH243" s="457" t="n">
        <v>3.50992631957156</v>
      </c>
      <c r="AI243" s="457" t="n">
        <v>0.826173827112532</v>
      </c>
      <c r="AJ243" s="457" t="n">
        <v>0.237712745922558</v>
      </c>
      <c r="AK243" s="457" t="n">
        <v>0.0824091035410576</v>
      </c>
      <c r="AL243" s="457" t="n">
        <v>0.0324518325052567</v>
      </c>
      <c r="AM243" s="457" t="n">
        <v>0.0156738533141147</v>
      </c>
      <c r="AN243" s="457" t="n">
        <v>0.0136618966701387</v>
      </c>
      <c r="AO243" s="457" t="n">
        <v>0.0255446666741717</v>
      </c>
      <c r="AP243" s="457" t="n">
        <v>0.0775485287107671</v>
      </c>
      <c r="AQ243" s="457" t="n">
        <v>0.316990732531342</v>
      </c>
      <c r="AR243" s="457" t="n">
        <v>1.48791893057352</v>
      </c>
      <c r="AS243" s="457" t="n">
        <v>2.21744175832695</v>
      </c>
      <c r="AT243" s="457" t="n">
        <v>2.52972304232361</v>
      </c>
      <c r="AU243" s="457" t="n">
        <v>2.52243186313091</v>
      </c>
      <c r="AV243" s="457" t="n">
        <v>2.29780366913443</v>
      </c>
      <c r="AW243" s="457" t="n">
        <v>1.95293288406678</v>
      </c>
      <c r="AX243" s="457" t="n">
        <v>1.56841701066324</v>
      </c>
      <c r="AY243" s="457" t="n">
        <v>1.20077967211197</v>
      </c>
      <c r="AZ243" s="457" t="n">
        <v>0.88221243703589</v>
      </c>
      <c r="BA243" s="457" t="n">
        <v>0.625287369715646</v>
      </c>
      <c r="BB243" s="457" t="n">
        <v>0.429413433460493</v>
      </c>
      <c r="BC243" s="457" t="n">
        <v>0.28680650482152</v>
      </c>
      <c r="BD243" s="457" t="n">
        <v>0.186953286517261</v>
      </c>
      <c r="BE243" s="457" t="n">
        <v>0.119451969288715</v>
      </c>
      <c r="BF243" s="457" t="n">
        <v>0.0755614066364488</v>
      </c>
      <c r="BG243" s="457" t="n">
        <v>0.0486148159163505</v>
      </c>
      <c r="BH243" s="457" t="n">
        <v>0.0314692797640623</v>
      </c>
      <c r="BI243" s="457" t="n">
        <v>0.0202428744369962</v>
      </c>
      <c r="BJ243" s="457" t="n">
        <v>0.0128505313576165</v>
      </c>
      <c r="BK243" s="457" t="n">
        <v>0.00802664924517597</v>
      </c>
      <c r="BL243" s="457" t="n">
        <v>0.00492696432740952</v>
      </c>
      <c r="BM243" s="457" t="n">
        <v>0.00297076346535449</v>
      </c>
      <c r="BN243" s="457" t="n">
        <v>0.00175945928855558</v>
      </c>
      <c r="BO243" s="457" t="n">
        <v>0.001023732078784</v>
      </c>
      <c r="BP243" s="457" t="n">
        <v>0.000585439210804079</v>
      </c>
      <c r="BQ243" s="457" t="n">
        <v>0.000329461843714211</v>
      </c>
      <c r="BR243" s="457" t="n">
        <v>0.000183201333125203</v>
      </c>
      <c r="BS243" s="457" t="n">
        <v>0.000102103471205636</v>
      </c>
      <c r="BT243" s="457" t="n">
        <v>5.98232084890117E-005</v>
      </c>
      <c r="BU243" s="457" t="n">
        <v>4.1872691582593E-005</v>
      </c>
      <c r="BV243" s="639" t="n">
        <v>4.1872691582593E-005</v>
      </c>
      <c r="BW243" s="638" t="n">
        <v>0</v>
      </c>
    </row>
    <row r="244" customFormat="false" ht="12.75" hidden="false" customHeight="false" outlineLevel="0" collapsed="false">
      <c r="L244" s="455" t="n">
        <v>22</v>
      </c>
      <c r="M244" s="456" t="n">
        <v>43.2301074026362</v>
      </c>
      <c r="N244" s="457" t="n">
        <v>43.2277567868906</v>
      </c>
      <c r="O244" s="457" t="n">
        <v>43.2251874886564</v>
      </c>
      <c r="P244" s="457" t="n">
        <v>43.2221318016237</v>
      </c>
      <c r="Q244" s="457" t="n">
        <v>43.2182032881692</v>
      </c>
      <c r="R244" s="457" t="n">
        <v>43.2127594467259</v>
      </c>
      <c r="S244" s="457" t="n">
        <v>43.2046321330645</v>
      </c>
      <c r="T244" s="457" t="n">
        <v>43.1916185477454</v>
      </c>
      <c r="U244" s="457" t="n">
        <v>43.1695638603679</v>
      </c>
      <c r="V244" s="457" t="n">
        <v>43.1307929549092</v>
      </c>
      <c r="W244" s="457" t="n">
        <v>43.0615726704963</v>
      </c>
      <c r="X244" s="457" t="n">
        <v>42.938220605139</v>
      </c>
      <c r="Y244" s="457" t="n">
        <v>42.7214262857761</v>
      </c>
      <c r="Z244" s="457" t="n">
        <v>42.3482908208486</v>
      </c>
      <c r="AA244" s="457" t="n">
        <v>41.7214610081692</v>
      </c>
      <c r="AB244" s="457" t="n">
        <v>40.6944782594454</v>
      </c>
      <c r="AC244" s="457" t="n">
        <v>39.0521018425784</v>
      </c>
      <c r="AD244" s="457" t="n">
        <v>36.483233858662</v>
      </c>
      <c r="AE244" s="457" t="n">
        <v>32.53476765393</v>
      </c>
      <c r="AF244" s="457" t="n">
        <v>26.4956187428505</v>
      </c>
      <c r="AG244" s="457" t="n">
        <v>17.1982333088339</v>
      </c>
      <c r="AH244" s="457" t="n">
        <v>3.64545368097511</v>
      </c>
      <c r="AI244" s="457" t="n">
        <v>0.869833251842434</v>
      </c>
      <c r="AJ244" s="457" t="n">
        <v>0.255759567355276</v>
      </c>
      <c r="AK244" s="457" t="n">
        <v>0.0900074112305161</v>
      </c>
      <c r="AL244" s="457" t="n">
        <v>0.0356348812171553</v>
      </c>
      <c r="AM244" s="457" t="n">
        <v>0.0172144912391188</v>
      </c>
      <c r="AN244" s="457" t="n">
        <v>0.0149526317409268</v>
      </c>
      <c r="AO244" s="457" t="n">
        <v>0.0275581266035992</v>
      </c>
      <c r="AP244" s="457" t="n">
        <v>0.0816874562129715</v>
      </c>
      <c r="AQ244" s="457" t="n">
        <v>0.328933900022957</v>
      </c>
      <c r="AR244" s="457" t="n">
        <v>1.53910780188024</v>
      </c>
      <c r="AS244" s="457" t="n">
        <v>2.28934954460182</v>
      </c>
      <c r="AT244" s="457" t="n">
        <v>2.61150715898651</v>
      </c>
      <c r="AU244" s="457" t="n">
        <v>2.60591736927999</v>
      </c>
      <c r="AV244" s="457" t="n">
        <v>2.37629376174341</v>
      </c>
      <c r="AW244" s="457" t="n">
        <v>2.02193577450145</v>
      </c>
      <c r="AX244" s="457" t="n">
        <v>1.62576357935524</v>
      </c>
      <c r="AY244" s="457" t="n">
        <v>1.24619514573224</v>
      </c>
      <c r="AZ244" s="457" t="n">
        <v>0.916696061694983</v>
      </c>
      <c r="BA244" s="457" t="n">
        <v>0.650515160534252</v>
      </c>
      <c r="BB244" s="457" t="n">
        <v>0.44727067181491</v>
      </c>
      <c r="BC244" s="457" t="n">
        <v>0.299081054274393</v>
      </c>
      <c r="BD244" s="457" t="n">
        <v>0.195173120203088</v>
      </c>
      <c r="BE244" s="457" t="n">
        <v>0.124831838514481</v>
      </c>
      <c r="BF244" s="457" t="n">
        <v>0.0790344546889405</v>
      </c>
      <c r="BG244" s="457" t="n">
        <v>0.0509038966488582</v>
      </c>
      <c r="BH244" s="457" t="n">
        <v>0.0329739037412541</v>
      </c>
      <c r="BI244" s="457" t="n">
        <v>0.0212139741776657</v>
      </c>
      <c r="BJ244" s="457" t="n">
        <v>0.0134646745025239</v>
      </c>
      <c r="BK244" s="457" t="n">
        <v>0.00840741904076582</v>
      </c>
      <c r="BL244" s="457" t="n">
        <v>0.00515848083144842</v>
      </c>
      <c r="BM244" s="457" t="n">
        <v>0.00310885019419469</v>
      </c>
      <c r="BN244" s="457" t="n">
        <v>0.00184027647991199</v>
      </c>
      <c r="BO244" s="457" t="n">
        <v>0.00107015854554027</v>
      </c>
      <c r="BP244" s="457" t="n">
        <v>0.000611628423345664</v>
      </c>
      <c r="BQ244" s="457" t="n">
        <v>0.000343984678255467</v>
      </c>
      <c r="BR244" s="457" t="n">
        <v>0.000191147707042363</v>
      </c>
      <c r="BS244" s="457" t="n">
        <v>0.000106452130952618</v>
      </c>
      <c r="BT244" s="457" t="n">
        <v>6.23189785617199E-005</v>
      </c>
      <c r="BU244" s="457" t="n">
        <v>4.35887916082658E-005</v>
      </c>
      <c r="BV244" s="639" t="n">
        <v>4.35887916082658E-005</v>
      </c>
      <c r="BW244" s="638" t="n">
        <v>0</v>
      </c>
    </row>
    <row r="245" customFormat="false" ht="12.75" hidden="false" customHeight="false" outlineLevel="0" collapsed="false">
      <c r="L245" s="455" t="n">
        <v>21</v>
      </c>
      <c r="M245" s="456" t="n">
        <v>44.7419783525432</v>
      </c>
      <c r="N245" s="457" t="n">
        <v>44.7395412356398</v>
      </c>
      <c r="O245" s="457" t="n">
        <v>44.7368747186132</v>
      </c>
      <c r="P245" s="457" t="n">
        <v>44.7336965912308</v>
      </c>
      <c r="Q245" s="457" t="n">
        <v>44.7295975467739</v>
      </c>
      <c r="R245" s="457" t="n">
        <v>44.7238946387913</v>
      </c>
      <c r="S245" s="457" t="n">
        <v>44.7153449055707</v>
      </c>
      <c r="T245" s="457" t="n">
        <v>44.7016068002739</v>
      </c>
      <c r="U245" s="457" t="n">
        <v>44.678273238194</v>
      </c>
      <c r="V245" s="457" t="n">
        <v>44.6372249757469</v>
      </c>
      <c r="W245" s="457" t="n">
        <v>44.5639768223909</v>
      </c>
      <c r="X245" s="457" t="n">
        <v>44.4336263177344</v>
      </c>
      <c r="Y245" s="457" t="n">
        <v>44.2049698195596</v>
      </c>
      <c r="Z245" s="457" t="n">
        <v>43.8122995147552</v>
      </c>
      <c r="AA245" s="457" t="n">
        <v>43.154274729351</v>
      </c>
      <c r="AB245" s="457" t="n">
        <v>42.0790204412478</v>
      </c>
      <c r="AC245" s="457" t="n">
        <v>40.3643024261381</v>
      </c>
      <c r="AD245" s="457" t="n">
        <v>37.6907975291421</v>
      </c>
      <c r="AE245" s="457" t="n">
        <v>33.5979238396234</v>
      </c>
      <c r="AF245" s="457" t="n">
        <v>27.3689817745171</v>
      </c>
      <c r="AG245" s="457" t="n">
        <v>17.8033618702167</v>
      </c>
      <c r="AH245" s="457" t="n">
        <v>3.78640059110807</v>
      </c>
      <c r="AI245" s="457" t="n">
        <v>0.917052894415005</v>
      </c>
      <c r="AJ245" s="457" t="n">
        <v>0.275691873382522</v>
      </c>
      <c r="AK245" s="457" t="n">
        <v>0.0984043419687431</v>
      </c>
      <c r="AL245" s="457" t="n">
        <v>0.0391433264211615</v>
      </c>
      <c r="AM245" s="457" t="n">
        <v>0.0189133043385798</v>
      </c>
      <c r="AN245" s="457" t="n">
        <v>0.0163872592550469</v>
      </c>
      <c r="AO245" s="457" t="n">
        <v>0.0298125923855032</v>
      </c>
      <c r="AP245" s="457" t="n">
        <v>0.0862625584673907</v>
      </c>
      <c r="AQ245" s="457" t="n">
        <v>0.341705343860933</v>
      </c>
      <c r="AR245" s="457" t="n">
        <v>1.593324446562</v>
      </c>
      <c r="AS245" s="457" t="n">
        <v>2.36509898668886</v>
      </c>
      <c r="AT245" s="457" t="n">
        <v>2.69756960037173</v>
      </c>
      <c r="AU245" s="457" t="n">
        <v>2.693716493266</v>
      </c>
      <c r="AV245" s="457" t="n">
        <v>2.45877196988517</v>
      </c>
      <c r="AW245" s="457" t="n">
        <v>2.09438196967816</v>
      </c>
      <c r="AX245" s="457" t="n">
        <v>1.68592153184038</v>
      </c>
      <c r="AY245" s="457" t="n">
        <v>1.29379960705514</v>
      </c>
      <c r="AZ245" s="457" t="n">
        <v>0.952815224778541</v>
      </c>
      <c r="BA245" s="457" t="n">
        <v>0.676921576903151</v>
      </c>
      <c r="BB245" s="457" t="n">
        <v>0.465950665757679</v>
      </c>
      <c r="BC245" s="457" t="n">
        <v>0.31191409673278</v>
      </c>
      <c r="BD245" s="457" t="n">
        <v>0.203762810135563</v>
      </c>
      <c r="BE245" s="457" t="n">
        <v>0.130450747028991</v>
      </c>
      <c r="BF245" s="457" t="n">
        <v>0.0826586354231284</v>
      </c>
      <c r="BG245" s="457" t="n">
        <v>0.0532947134472014</v>
      </c>
      <c r="BH245" s="457" t="n">
        <v>0.0345453092394586</v>
      </c>
      <c r="BI245" s="457" t="n">
        <v>0.0222274219644982</v>
      </c>
      <c r="BJ245" s="457" t="n">
        <v>0.0141051264419869</v>
      </c>
      <c r="BK245" s="457" t="n">
        <v>0.00880427863535012</v>
      </c>
      <c r="BL245" s="457" t="n">
        <v>0.00539969894361108</v>
      </c>
      <c r="BM245" s="457" t="n">
        <v>0.00325271255863544</v>
      </c>
      <c r="BN245" s="457" t="n">
        <v>0.00192449188152896</v>
      </c>
      <c r="BO245" s="457" t="n">
        <v>0.00111856156422043</v>
      </c>
      <c r="BP245" s="457" t="n">
        <v>0.000638953862917541</v>
      </c>
      <c r="BQ245" s="457" t="n">
        <v>0.000359153036345808</v>
      </c>
      <c r="BR245" s="457" t="n">
        <v>0.000199457421051071</v>
      </c>
      <c r="BS245" s="457" t="n">
        <v>0.000111005945748805</v>
      </c>
      <c r="BT245" s="457" t="n">
        <v>6.49364039476447E-005</v>
      </c>
      <c r="BU245" s="457" t="n">
        <v>4.539074021772E-005</v>
      </c>
      <c r="BV245" s="639" t="n">
        <v>4.539074021772E-005</v>
      </c>
      <c r="BW245" s="638" t="n">
        <v>0</v>
      </c>
    </row>
    <row r="246" customFormat="false" ht="12.75" hidden="false" customHeight="false" outlineLevel="0" collapsed="false">
      <c r="L246" s="455" t="n">
        <v>20</v>
      </c>
      <c r="M246" s="456" t="n">
        <v>46.2699465527424</v>
      </c>
      <c r="N246" s="457" t="n">
        <v>46.2673924702643</v>
      </c>
      <c r="O246" s="457" t="n">
        <v>46.2645960858052</v>
      </c>
      <c r="P246" s="457" t="n">
        <v>46.2612581075298</v>
      </c>
      <c r="Q246" s="457" t="n">
        <v>46.2569430721117</v>
      </c>
      <c r="R246" s="457" t="n">
        <v>46.2509230982915</v>
      </c>
      <c r="S246" s="457" t="n">
        <v>46.241874141514</v>
      </c>
      <c r="T246" s="457" t="n">
        <v>46.2273072039218</v>
      </c>
      <c r="U246" s="457" t="n">
        <v>46.2025511049539</v>
      </c>
      <c r="V246" s="457" t="n">
        <v>46.1590268924397</v>
      </c>
      <c r="W246" s="457" t="n">
        <v>46.0814777313874</v>
      </c>
      <c r="X246" s="457" t="n">
        <v>45.9437577144531</v>
      </c>
      <c r="Y246" s="457" t="n">
        <v>45.7027438946973</v>
      </c>
      <c r="Z246" s="457" t="n">
        <v>45.2898925668949</v>
      </c>
      <c r="AA246" s="457" t="n">
        <v>44.5998506119611</v>
      </c>
      <c r="AB246" s="457" t="n">
        <v>43.4753068749439</v>
      </c>
      <c r="AC246" s="457" t="n">
        <v>41.6870181275264</v>
      </c>
      <c r="AD246" s="457" t="n">
        <v>38.9074120970368</v>
      </c>
      <c r="AE246" s="457" t="n">
        <v>34.6685407144674</v>
      </c>
      <c r="AF246" s="457" t="n">
        <v>28.249460393687</v>
      </c>
      <c r="AG246" s="457" t="n">
        <v>18.4188290629076</v>
      </c>
      <c r="AH246" s="457" t="n">
        <v>3.93187635050152</v>
      </c>
      <c r="AI246" s="457" t="n">
        <v>0.967975821380774</v>
      </c>
      <c r="AJ246" s="457" t="n">
        <v>0.297630108106074</v>
      </c>
      <c r="AK246" s="457" t="n">
        <v>0.107640232085951</v>
      </c>
      <c r="AL246" s="457" t="n">
        <v>0.0429881612961527</v>
      </c>
      <c r="AM246" s="457" t="n">
        <v>0.0207689362210232</v>
      </c>
      <c r="AN246" s="457" t="n">
        <v>0.0179544846186857</v>
      </c>
      <c r="AO246" s="457" t="n">
        <v>0.0322751762699352</v>
      </c>
      <c r="AP246" s="457" t="n">
        <v>0.0911379254352559</v>
      </c>
      <c r="AQ246" s="457" t="n">
        <v>0.354595906769126</v>
      </c>
      <c r="AR246" s="457" t="n">
        <v>1.64712114499583</v>
      </c>
      <c r="AS246" s="457" t="n">
        <v>2.43947290834244</v>
      </c>
      <c r="AT246" s="457" t="n">
        <v>2.78192479703488</v>
      </c>
      <c r="AU246" s="457" t="n">
        <v>2.77981710777276</v>
      </c>
      <c r="AV246" s="457" t="n">
        <v>2.5397182070264</v>
      </c>
      <c r="AW246" s="457" t="n">
        <v>2.16554680161217</v>
      </c>
      <c r="AX246" s="457" t="n">
        <v>1.74507571524923</v>
      </c>
      <c r="AY246" s="457" t="n">
        <v>1.34066202514621</v>
      </c>
      <c r="AZ246" s="457" t="n">
        <v>0.988413659222083</v>
      </c>
      <c r="BA246" s="457" t="n">
        <v>0.702979528119409</v>
      </c>
      <c r="BB246" s="457" t="n">
        <v>0.484407512062762</v>
      </c>
      <c r="BC246" s="457" t="n">
        <v>0.324610059937623</v>
      </c>
      <c r="BD246" s="457" t="n">
        <v>0.212271482226366</v>
      </c>
      <c r="BE246" s="457" t="n">
        <v>0.136022442213845</v>
      </c>
      <c r="BF246" s="457" t="n">
        <v>0.0862536915264641</v>
      </c>
      <c r="BG246" s="457" t="n">
        <v>0.0556724263754833</v>
      </c>
      <c r="BH246" s="457" t="n">
        <v>0.0361092597713654</v>
      </c>
      <c r="BI246" s="457" t="n">
        <v>0.0232352161013392</v>
      </c>
      <c r="BJ246" s="457" t="n">
        <v>0.0147410367835059</v>
      </c>
      <c r="BK246" s="457" t="n">
        <v>0.00919754623141459</v>
      </c>
      <c r="BL246" s="457" t="n">
        <v>0.005638169650794</v>
      </c>
      <c r="BM246" s="457" t="n">
        <v>0.00339455885279743</v>
      </c>
      <c r="BN246" s="457" t="n">
        <v>0.00200729178017666</v>
      </c>
      <c r="BO246" s="457" t="n">
        <v>0.00116601380229008</v>
      </c>
      <c r="BP246" s="457" t="n">
        <v>0.000665667927418901</v>
      </c>
      <c r="BQ246" s="457" t="n">
        <v>0.000373944603338183</v>
      </c>
      <c r="BR246" s="457" t="n">
        <v>0.000207543861201107</v>
      </c>
      <c r="BS246" s="457" t="n">
        <v>0.000115431011249855</v>
      </c>
      <c r="BT246" s="457" t="n">
        <v>6.74781908259884E-005</v>
      </c>
      <c r="BU246" s="457" t="n">
        <v>4.71406402999759E-005</v>
      </c>
      <c r="BV246" s="639" t="n">
        <v>4.71406402999759E-005</v>
      </c>
      <c r="BW246" s="638" t="n">
        <v>0</v>
      </c>
    </row>
    <row r="247" customFormat="false" ht="12.75" hidden="false" customHeight="false" outlineLevel="0" collapsed="false">
      <c r="L247" s="455" t="n">
        <v>19</v>
      </c>
      <c r="M247" s="456" t="n">
        <v>47.8121234213222</v>
      </c>
      <c r="N247" s="457" t="n">
        <v>47.8094495416426</v>
      </c>
      <c r="O247" s="457" t="n">
        <v>47.8065197342087</v>
      </c>
      <c r="P247" s="457" t="n">
        <v>47.8030164672897</v>
      </c>
      <c r="Q247" s="457" t="n">
        <v>47.798476120313</v>
      </c>
      <c r="R247" s="457" t="n">
        <v>47.7921223080434</v>
      </c>
      <c r="S247" s="457" t="n">
        <v>47.7825437960044</v>
      </c>
      <c r="T247" s="457" t="n">
        <v>47.7670942682682</v>
      </c>
      <c r="U247" s="457" t="n">
        <v>47.7408234939002</v>
      </c>
      <c r="V247" s="457" t="n">
        <v>47.6946716902067</v>
      </c>
      <c r="W247" s="457" t="n">
        <v>47.612582805292</v>
      </c>
      <c r="X247" s="457" t="n">
        <v>47.4671346116443</v>
      </c>
      <c r="Y247" s="457" t="n">
        <v>47.2132497584314</v>
      </c>
      <c r="Z247" s="457" t="n">
        <v>46.7795164160024</v>
      </c>
      <c r="AA247" s="457" t="n">
        <v>46.0565463648289</v>
      </c>
      <c r="AB247" s="457" t="n">
        <v>44.8815864145003</v>
      </c>
      <c r="AC247" s="457" t="n">
        <v>43.018397093783</v>
      </c>
      <c r="AD247" s="457" t="n">
        <v>40.1311713541133</v>
      </c>
      <c r="AE247" s="457" t="n">
        <v>35.744721216891</v>
      </c>
      <c r="AF247" s="457" t="n">
        <v>29.1353196438977</v>
      </c>
      <c r="AG247" s="457" t="n">
        <v>19.0439645394751</v>
      </c>
      <c r="AH247" s="457" t="n">
        <v>4.08205697933273</v>
      </c>
      <c r="AI247" s="457" t="n">
        <v>1.02306088990966</v>
      </c>
      <c r="AJ247" s="457" t="n">
        <v>0.321791887737572</v>
      </c>
      <c r="AK247" s="457" t="n">
        <v>0.117790504039275</v>
      </c>
      <c r="AL247" s="457" t="n">
        <v>0.0471981920775202</v>
      </c>
      <c r="AM247" s="457" t="n">
        <v>0.0227957904519014</v>
      </c>
      <c r="AN247" s="457" t="n">
        <v>0.0196701217969711</v>
      </c>
      <c r="AO247" s="457" t="n">
        <v>0.0349804997757044</v>
      </c>
      <c r="AP247" s="457" t="n">
        <v>0.0963947471675842</v>
      </c>
      <c r="AQ247" s="457" t="n">
        <v>0.367771427213007</v>
      </c>
      <c r="AR247" s="457" t="n">
        <v>1.70116648725276</v>
      </c>
      <c r="AS247" s="457" t="n">
        <v>2.51344099385971</v>
      </c>
      <c r="AT247" s="457" t="n">
        <v>2.86574128508885</v>
      </c>
      <c r="AU247" s="457" t="n">
        <v>2.86545613682897</v>
      </c>
      <c r="AV247" s="457" t="n">
        <v>2.62033455299757</v>
      </c>
      <c r="AW247" s="457" t="n">
        <v>2.23652594323887</v>
      </c>
      <c r="AX247" s="457" t="n">
        <v>1.80417223133061</v>
      </c>
      <c r="AY247" s="457" t="n">
        <v>1.38756100844172</v>
      </c>
      <c r="AZ247" s="457" t="n">
        <v>1.02410468790409</v>
      </c>
      <c r="BA247" s="457" t="n">
        <v>0.729153039746809</v>
      </c>
      <c r="BB247" s="457" t="n">
        <v>0.502979428034066</v>
      </c>
      <c r="BC247" s="457" t="n">
        <v>0.33740713187269</v>
      </c>
      <c r="BD247" s="457" t="n">
        <v>0.220861739591216</v>
      </c>
      <c r="BE247" s="457" t="n">
        <v>0.141654968026764</v>
      </c>
      <c r="BF247" s="457" t="n">
        <v>0.0898898611466057</v>
      </c>
      <c r="BG247" s="457" t="n">
        <v>0.0580842851352832</v>
      </c>
      <c r="BH247" s="457" t="n">
        <v>0.0376971881050453</v>
      </c>
      <c r="BI247" s="457" t="n">
        <v>0.0242580934111804</v>
      </c>
      <c r="BJ247" s="457" t="n">
        <v>0.0153859455709263</v>
      </c>
      <c r="BK247" s="457" t="n">
        <v>0.00959593174834252</v>
      </c>
      <c r="BL247" s="457" t="n">
        <v>0.00587939385987721</v>
      </c>
      <c r="BM247" s="457" t="n">
        <v>0.00353778891106935</v>
      </c>
      <c r="BN247" s="457" t="n">
        <v>0.00209072556094514</v>
      </c>
      <c r="BO247" s="457" t="n">
        <v>0.00121371627161734</v>
      </c>
      <c r="BP247" s="457" t="n">
        <v>0.000692452955355203</v>
      </c>
      <c r="BQ247" s="457" t="n">
        <v>0.000388734337714913</v>
      </c>
      <c r="BR247" s="457" t="n">
        <v>0.000215606163482767</v>
      </c>
      <c r="BS247" s="457" t="n">
        <v>0.000119830170884852</v>
      </c>
      <c r="BT247" s="457" t="n">
        <v>6.99980594352759E-005</v>
      </c>
      <c r="BU247" s="457" t="n">
        <v>4.88718017991662E-005</v>
      </c>
      <c r="BV247" s="639" t="n">
        <v>4.88718017991662E-005</v>
      </c>
      <c r="BW247" s="638" t="n">
        <v>0</v>
      </c>
    </row>
    <row r="248" customFormat="false" ht="12.75" hidden="false" customHeight="false" outlineLevel="0" collapsed="false">
      <c r="L248" s="455" t="n">
        <v>18</v>
      </c>
      <c r="M248" s="456" t="n">
        <v>49.3665251774558</v>
      </c>
      <c r="N248" s="457" t="n">
        <v>49.3637438611191</v>
      </c>
      <c r="O248" s="457" t="n">
        <v>49.3606932445746</v>
      </c>
      <c r="P248" s="457" t="n">
        <v>49.357037717647</v>
      </c>
      <c r="Q248" s="457" t="n">
        <v>49.3522855896899</v>
      </c>
      <c r="R248" s="457" t="n">
        <v>49.3456117806803</v>
      </c>
      <c r="S248" s="457" t="n">
        <v>49.3355170760384</v>
      </c>
      <c r="T248" s="457" t="n">
        <v>49.3191959187589</v>
      </c>
      <c r="U248" s="457" t="n">
        <v>49.2914151723691</v>
      </c>
      <c r="V248" s="457" t="n">
        <v>49.2426273755706</v>
      </c>
      <c r="W248" s="457" t="n">
        <v>49.1559661832856</v>
      </c>
      <c r="X248" s="457" t="n">
        <v>49.0027165199084</v>
      </c>
      <c r="Y248" s="457" t="n">
        <v>48.7358237101813</v>
      </c>
      <c r="Z248" s="457" t="n">
        <v>48.280978156056</v>
      </c>
      <c r="AA248" s="457" t="n">
        <v>47.5247208433944</v>
      </c>
      <c r="AB248" s="457" t="n">
        <v>46.2988165900712</v>
      </c>
      <c r="AC248" s="457" t="n">
        <v>44.3599837651251</v>
      </c>
      <c r="AD248" s="457" t="n">
        <v>41.364104313658</v>
      </c>
      <c r="AE248" s="457" t="n">
        <v>36.8287164873327</v>
      </c>
      <c r="AF248" s="457" t="n">
        <v>30.0286138481808</v>
      </c>
      <c r="AG248" s="457" t="n">
        <v>19.6807932327528</v>
      </c>
      <c r="AH248" s="457" t="n">
        <v>4.23774306214839</v>
      </c>
      <c r="AI248" s="457" t="n">
        <v>1.08298804033986</v>
      </c>
      <c r="AJ248" s="457" t="n">
        <v>0.348461002219401</v>
      </c>
      <c r="AK248" s="457" t="n">
        <v>0.128952657377355</v>
      </c>
      <c r="AL248" s="457" t="n">
        <v>0.051812342426236</v>
      </c>
      <c r="AM248" s="457" t="n">
        <v>0.0250146533417948</v>
      </c>
      <c r="AN248" s="457" t="n">
        <v>0.0215572779646608</v>
      </c>
      <c r="AO248" s="457" t="n">
        <v>0.0379775874709385</v>
      </c>
      <c r="AP248" s="457" t="n">
        <v>0.102152324618323</v>
      </c>
      <c r="AQ248" s="457" t="n">
        <v>0.381508451274117</v>
      </c>
      <c r="AR248" s="457" t="n">
        <v>1.75661114118327</v>
      </c>
      <c r="AS248" s="457" t="n">
        <v>2.58861247436522</v>
      </c>
      <c r="AT248" s="457" t="n">
        <v>2.95080485869953</v>
      </c>
      <c r="AU248" s="457" t="n">
        <v>2.95233975670886</v>
      </c>
      <c r="AV248" s="457" t="n">
        <v>2.70209112181242</v>
      </c>
      <c r="AW248" s="457" t="n">
        <v>2.30848898975664</v>
      </c>
      <c r="AX248" s="457" t="n">
        <v>1.86408125909265</v>
      </c>
      <c r="AY248" s="457" t="n">
        <v>1.43510690819599</v>
      </c>
      <c r="AZ248" s="457" t="n">
        <v>1.06029411444569</v>
      </c>
      <c r="BA248" s="457" t="n">
        <v>0.75569878090435</v>
      </c>
      <c r="BB248" s="457" t="n">
        <v>0.521821151450023</v>
      </c>
      <c r="BC248" s="457" t="n">
        <v>0.350394235095443</v>
      </c>
      <c r="BD248" s="457" t="n">
        <v>0.229582182177638</v>
      </c>
      <c r="BE248" s="457" t="n">
        <v>0.147373367083083</v>
      </c>
      <c r="BF248" s="457" t="n">
        <v>0.0935785967244959</v>
      </c>
      <c r="BG248" s="457" t="n">
        <v>0.0605358772762662</v>
      </c>
      <c r="BH248" s="457" t="n">
        <v>0.0393110184819123</v>
      </c>
      <c r="BI248" s="457" t="n">
        <v>0.0252961803133498</v>
      </c>
      <c r="BJ248" s="457" t="n">
        <v>0.0160392593995738</v>
      </c>
      <c r="BK248" s="457" t="n">
        <v>0.00999865598860372</v>
      </c>
      <c r="BL248" s="457" t="n">
        <v>0.00612265147389993</v>
      </c>
      <c r="BM248" s="457" t="n">
        <v>0.00368182838006117</v>
      </c>
      <c r="BN248" s="457" t="n">
        <v>0.00217437149298912</v>
      </c>
      <c r="BO248" s="457" t="n">
        <v>0.0012613744046944</v>
      </c>
      <c r="BP248" s="457" t="n">
        <v>0.000719108910279406</v>
      </c>
      <c r="BQ248" s="457" t="n">
        <v>0.000403387811631413</v>
      </c>
      <c r="BR248" s="457" t="n">
        <v>0.000223553331561407</v>
      </c>
      <c r="BS248" s="457" t="n">
        <v>0.000124139899469155</v>
      </c>
      <c r="BT248" s="457" t="n">
        <v>7.24485223569434E-005</v>
      </c>
      <c r="BU248" s="457" t="n">
        <v>5.05441146817926E-005</v>
      </c>
      <c r="BV248" s="639" t="n">
        <v>5.05441146817926E-005</v>
      </c>
      <c r="BW248" s="638" t="n">
        <v>0</v>
      </c>
    </row>
    <row r="249" customFormat="false" ht="12.75" hidden="false" customHeight="false" outlineLevel="0" collapsed="false">
      <c r="L249" s="455" t="n">
        <v>17</v>
      </c>
      <c r="M249" s="456" t="n">
        <v>50.9310761114115</v>
      </c>
      <c r="N249" s="457" t="n">
        <v>50.928173003296</v>
      </c>
      <c r="O249" s="457" t="n">
        <v>50.9249864708475</v>
      </c>
      <c r="P249" s="457" t="n">
        <v>50.92116181218</v>
      </c>
      <c r="Q249" s="457" t="n">
        <v>50.9161778560072</v>
      </c>
      <c r="R249" s="457" t="n">
        <v>50.9091586534349</v>
      </c>
      <c r="S249" s="457" t="n">
        <v>50.8985136384883</v>
      </c>
      <c r="T249" s="457" t="n">
        <v>50.8812729006144</v>
      </c>
      <c r="U249" s="457" t="n">
        <v>50.8519129275815</v>
      </c>
      <c r="V249" s="457" t="n">
        <v>50.800388173589</v>
      </c>
      <c r="W249" s="457" t="n">
        <v>50.7090082986407</v>
      </c>
      <c r="X249" s="457" t="n">
        <v>50.547748465465</v>
      </c>
      <c r="Y249" s="457" t="n">
        <v>50.2675573085835</v>
      </c>
      <c r="Z249" s="457" t="n">
        <v>49.7912072922008</v>
      </c>
      <c r="AA249" s="457" t="n">
        <v>49.0011504211918</v>
      </c>
      <c r="AB249" s="457" t="n">
        <v>47.7236572942295</v>
      </c>
      <c r="AC249" s="457" t="n">
        <v>45.7083983862821</v>
      </c>
      <c r="AD249" s="457" t="n">
        <v>42.6029173304128</v>
      </c>
      <c r="AE249" s="457" t="n">
        <v>37.9174585702612</v>
      </c>
      <c r="AF249" s="457" t="n">
        <v>30.9266671673711</v>
      </c>
      <c r="AG249" s="457" t="n">
        <v>20.3281566711632</v>
      </c>
      <c r="AH249" s="457" t="n">
        <v>4.39909869197386</v>
      </c>
      <c r="AI249" s="457" t="n">
        <v>1.14836307842196</v>
      </c>
      <c r="AJ249" s="457" t="n">
        <v>0.377894000867265</v>
      </c>
      <c r="AK249" s="457" t="n">
        <v>0.141209439139683</v>
      </c>
      <c r="AL249" s="457" t="n">
        <v>0.0568600119894187</v>
      </c>
      <c r="AM249" s="457" t="n">
        <v>0.0274354357099238</v>
      </c>
      <c r="AN249" s="457" t="n">
        <v>0.0236202351861669</v>
      </c>
      <c r="AO249" s="457" t="n">
        <v>0.0412731407285521</v>
      </c>
      <c r="AP249" s="457" t="n">
        <v>0.108407321502417</v>
      </c>
      <c r="AQ249" s="457" t="n">
        <v>0.395576394965</v>
      </c>
      <c r="AR249" s="457" t="n">
        <v>1.81224702850033</v>
      </c>
      <c r="AS249" s="457" t="n">
        <v>2.66316496432664</v>
      </c>
      <c r="AT249" s="457" t="n">
        <v>3.03510852479708</v>
      </c>
      <c r="AU249" s="457" t="n">
        <v>3.0385346941008</v>
      </c>
      <c r="AV249" s="457" t="n">
        <v>2.783290381784</v>
      </c>
      <c r="AW249" s="457" t="n">
        <v>2.38004889965107</v>
      </c>
      <c r="AX249" s="457" t="n">
        <v>1.92373339376755</v>
      </c>
      <c r="AY249" s="457" t="n">
        <v>1.48251444061118</v>
      </c>
      <c r="AZ249" s="457" t="n">
        <v>1.09642925313196</v>
      </c>
      <c r="BA249" s="457" t="n">
        <v>0.782242369940199</v>
      </c>
      <c r="BB249" s="457" t="n">
        <v>0.540687985067896</v>
      </c>
      <c r="BC249" s="457" t="n">
        <v>0.363416913839674</v>
      </c>
      <c r="BD249" s="457" t="n">
        <v>0.238338788910816</v>
      </c>
      <c r="BE249" s="457" t="n">
        <v>0.153122622273096</v>
      </c>
      <c r="BF249" s="457" t="n">
        <v>0.0972884120198601</v>
      </c>
      <c r="BG249" s="457" t="n">
        <v>0.0630108571050849</v>
      </c>
      <c r="BH249" s="457" t="n">
        <v>0.040942456550686</v>
      </c>
      <c r="BI249" s="457" t="n">
        <v>0.0263458462107092</v>
      </c>
      <c r="BJ249" s="457" t="n">
        <v>0.016699917801145</v>
      </c>
      <c r="BK249" s="457" t="n">
        <v>0.0104059125917804</v>
      </c>
      <c r="BL249" s="457" t="n">
        <v>0.00636863415651426</v>
      </c>
      <c r="BM249" s="457" t="n">
        <v>0.0038274708583283</v>
      </c>
      <c r="BN249" s="457" t="n">
        <v>0.00225894331953265</v>
      </c>
      <c r="BO249" s="457" t="n">
        <v>0.00130955891791333</v>
      </c>
      <c r="BP249" s="457" t="n">
        <v>0.000746059920684927</v>
      </c>
      <c r="BQ249" s="457" t="n">
        <v>0.000418204615913889</v>
      </c>
      <c r="BR249" s="457" t="n">
        <v>0.000231590064020601</v>
      </c>
      <c r="BS249" s="457" t="n">
        <v>0.000128498851321794</v>
      </c>
      <c r="BT249" s="457" t="n">
        <v>7.49273383551852E-005</v>
      </c>
      <c r="BU249" s="457" t="n">
        <v>5.22359485218813E-005</v>
      </c>
      <c r="BV249" s="639" t="n">
        <v>5.22359485218813E-005</v>
      </c>
      <c r="BW249" s="638" t="n">
        <v>0</v>
      </c>
    </row>
    <row r="250" customFormat="false" ht="12.75" hidden="false" customHeight="false" outlineLevel="0" collapsed="false">
      <c r="L250" s="455" t="n">
        <v>16</v>
      </c>
      <c r="M250" s="456" t="n">
        <v>52.5036123194221</v>
      </c>
      <c r="N250" s="457" t="n">
        <v>52.5005845840761</v>
      </c>
      <c r="O250" s="457" t="n">
        <v>52.4972589981435</v>
      </c>
      <c r="P250" s="457" t="n">
        <v>52.4932612474077</v>
      </c>
      <c r="Q250" s="457" t="n">
        <v>52.4880398721708</v>
      </c>
      <c r="R250" s="457" t="n">
        <v>52.4806666425131</v>
      </c>
      <c r="S250" s="457" t="n">
        <v>52.4694572464243</v>
      </c>
      <c r="T250" s="457" t="n">
        <v>52.4512735177501</v>
      </c>
      <c r="U250" s="457" t="n">
        <v>52.4202954358494</v>
      </c>
      <c r="V250" s="457" t="n">
        <v>52.3659699909189</v>
      </c>
      <c r="W250" s="457" t="n">
        <v>52.2697687147138</v>
      </c>
      <c r="X250" s="457" t="n">
        <v>52.1003358539276</v>
      </c>
      <c r="Y250" s="457" t="n">
        <v>51.8065921335651</v>
      </c>
      <c r="Z250" s="457" t="n">
        <v>51.3083480978515</v>
      </c>
      <c r="AA250" s="457" t="n">
        <v>50.4839113231219</v>
      </c>
      <c r="AB250" s="457" t="n">
        <v>49.1540033174522</v>
      </c>
      <c r="AC250" s="457" t="n">
        <v>47.0612186736104</v>
      </c>
      <c r="AD250" s="457" t="n">
        <v>43.8447745320205</v>
      </c>
      <c r="AE250" s="457" t="n">
        <v>39.007703862763</v>
      </c>
      <c r="AF250" s="457" t="n">
        <v>31.8260382735551</v>
      </c>
      <c r="AG250" s="457" t="n">
        <v>20.9840416377152</v>
      </c>
      <c r="AH250" s="457" t="n">
        <v>4.56608124755161</v>
      </c>
      <c r="AI250" s="457" t="n">
        <v>1.21977561097045</v>
      </c>
      <c r="AJ250" s="457" t="n">
        <v>0.410292866099327</v>
      </c>
      <c r="AK250" s="457" t="n">
        <v>0.154591552021878</v>
      </c>
      <c r="AL250" s="457" t="n">
        <v>0.0623279187407281</v>
      </c>
      <c r="AM250" s="457" t="n">
        <v>0.0300351794544096</v>
      </c>
      <c r="AN250" s="457" t="n">
        <v>0.0258425490428865</v>
      </c>
      <c r="AO250" s="457" t="n">
        <v>0.0448730263621729</v>
      </c>
      <c r="AP250" s="457" t="n">
        <v>0.115210035547395</v>
      </c>
      <c r="AQ250" s="457" t="n">
        <v>0.40998224676108</v>
      </c>
      <c r="AR250" s="457" t="n">
        <v>1.86802120850045</v>
      </c>
      <c r="AS250" s="457" t="n">
        <v>2.73705674376732</v>
      </c>
      <c r="AT250" s="457" t="n">
        <v>3.11874409146775</v>
      </c>
      <c r="AU250" s="457" t="n">
        <v>3.12424219981092</v>
      </c>
      <c r="AV250" s="457" t="n">
        <v>2.86419147832688</v>
      </c>
      <c r="AW250" s="457" t="n">
        <v>2.45146961677931</v>
      </c>
      <c r="AX250" s="457" t="n">
        <v>1.9833593229759</v>
      </c>
      <c r="AY250" s="457" t="n">
        <v>1.52996380690243</v>
      </c>
      <c r="AZ250" s="457" t="n">
        <v>1.13263913001037</v>
      </c>
      <c r="BA250" s="457" t="n">
        <v>0.80886994786652</v>
      </c>
      <c r="BB250" s="457" t="n">
        <v>0.559634175660944</v>
      </c>
      <c r="BC250" s="457" t="n">
        <v>0.376507602303873</v>
      </c>
      <c r="BD250" s="457" t="n">
        <v>0.247150010798153</v>
      </c>
      <c r="BE250" s="457" t="n">
        <v>0.158912659523273</v>
      </c>
      <c r="BF250" s="457" t="n">
        <v>0.101023512898636</v>
      </c>
      <c r="BG250" s="457" t="n">
        <v>0.0655118865114981</v>
      </c>
      <c r="BH250" s="457" t="n">
        <v>0.0425924138702622</v>
      </c>
      <c r="BI250" s="457" t="n">
        <v>0.0274071698776586</v>
      </c>
      <c r="BJ250" s="457" t="n">
        <v>0.017367670907377</v>
      </c>
      <c r="BK250" s="457" t="n">
        <v>0.0108173457235506</v>
      </c>
      <c r="BL250" s="457" t="n">
        <v>0.00661698430267497</v>
      </c>
      <c r="BM250" s="457" t="n">
        <v>0.00397440155246297</v>
      </c>
      <c r="BN250" s="457" t="n">
        <v>0.00234418384622607</v>
      </c>
      <c r="BO250" s="457" t="n">
        <v>0.00135807063200101</v>
      </c>
      <c r="BP250" s="457" t="n">
        <v>0.000773158360284659</v>
      </c>
      <c r="BQ250" s="457" t="n">
        <v>0.000433079266231784</v>
      </c>
      <c r="BR250" s="457" t="n">
        <v>0.000239642941806849</v>
      </c>
      <c r="BS250" s="457" t="n">
        <v>0.00013285619033715</v>
      </c>
      <c r="BT250" s="457" t="n">
        <v>7.73978553214076E-005</v>
      </c>
      <c r="BU250" s="457" t="n">
        <v>5.39174486391765E-005</v>
      </c>
      <c r="BV250" s="639" t="n">
        <v>5.39174486391765E-005</v>
      </c>
      <c r="BW250" s="638" t="n">
        <v>0</v>
      </c>
    </row>
    <row r="251" customFormat="false" ht="12.75" hidden="false" customHeight="false" outlineLevel="0" collapsed="false">
      <c r="L251" s="455" t="n">
        <v>15</v>
      </c>
      <c r="M251" s="456" t="n">
        <v>54.0818858996591</v>
      </c>
      <c r="N251" s="457" t="n">
        <v>54.0787594836304</v>
      </c>
      <c r="O251" s="457" t="n">
        <v>54.0753218630396</v>
      </c>
      <c r="P251" s="457" t="n">
        <v>54.0711801890561</v>
      </c>
      <c r="Q251" s="457" t="n">
        <v>54.0657540519272</v>
      </c>
      <c r="R251" s="457" t="n">
        <v>54.0580647028669</v>
      </c>
      <c r="S251" s="457" t="n">
        <v>54.0463367275829</v>
      </c>
      <c r="T251" s="457" t="n">
        <v>54.0272680952576</v>
      </c>
      <c r="U251" s="457" t="n">
        <v>53.9947498418781</v>
      </c>
      <c r="V251" s="457" t="n">
        <v>53.9377341634125</v>
      </c>
      <c r="W251" s="457" t="n">
        <v>53.8368740713722</v>
      </c>
      <c r="X251" s="457" t="n">
        <v>53.6595096990862</v>
      </c>
      <c r="Y251" s="457" t="n">
        <v>53.3525641347008</v>
      </c>
      <c r="Z251" s="457" t="n">
        <v>52.8329093959359</v>
      </c>
      <c r="AA251" s="457" t="n">
        <v>51.9747069744137</v>
      </c>
      <c r="AB251" s="457" t="n">
        <v>50.5930789469228</v>
      </c>
      <c r="AC251" s="457" t="n">
        <v>48.4234195047377</v>
      </c>
      <c r="AD251" s="457" t="n">
        <v>45.0963723568541</v>
      </c>
      <c r="AE251" s="457" t="n">
        <v>40.1073301641735</v>
      </c>
      <c r="AF251" s="457" t="n">
        <v>32.7344592366297</v>
      </c>
      <c r="AG251" s="457" t="n">
        <v>21.6550284903751</v>
      </c>
      <c r="AH251" s="457" t="n">
        <v>4.74074669334805</v>
      </c>
      <c r="AI251" s="457" t="n">
        <v>1.29860059123568</v>
      </c>
      <c r="AJ251" s="457" t="n">
        <v>0.446187610830795</v>
      </c>
      <c r="AK251" s="457" t="n">
        <v>0.169316022275682</v>
      </c>
      <c r="AL251" s="457" t="n">
        <v>0.068334994596482</v>
      </c>
      <c r="AM251" s="457" t="n">
        <v>0.03289943707757</v>
      </c>
      <c r="AN251" s="457" t="n">
        <v>0.0283196603325029</v>
      </c>
      <c r="AO251" s="457" t="n">
        <v>0.0489430322775445</v>
      </c>
      <c r="AP251" s="457" t="n">
        <v>0.122943399423049</v>
      </c>
      <c r="AQ251" s="457" t="n">
        <v>0.425730150597283</v>
      </c>
      <c r="AR251" s="457" t="n">
        <v>1.92820526902492</v>
      </c>
      <c r="AS251" s="457" t="n">
        <v>2.81625008937131</v>
      </c>
      <c r="AT251" s="457" t="n">
        <v>3.20825099599035</v>
      </c>
      <c r="AU251" s="457" t="n">
        <v>3.2157280282209</v>
      </c>
      <c r="AV251" s="457" t="n">
        <v>2.95028042352171</v>
      </c>
      <c r="AW251" s="457" t="n">
        <v>2.52724263466653</v>
      </c>
      <c r="AX251" s="457" t="n">
        <v>2.04644661087467</v>
      </c>
      <c r="AY251" s="457" t="n">
        <v>1.58004834558412</v>
      </c>
      <c r="AZ251" s="457" t="n">
        <v>1.17078330586441</v>
      </c>
      <c r="BA251" s="457" t="n">
        <v>0.836873820560558</v>
      </c>
      <c r="BB251" s="457" t="n">
        <v>0.579533309460543</v>
      </c>
      <c r="BC251" s="457" t="n">
        <v>0.390242164752128</v>
      </c>
      <c r="BD251" s="457" t="n">
        <v>0.256386631256146</v>
      </c>
      <c r="BE251" s="457" t="n">
        <v>0.164976989595675</v>
      </c>
      <c r="BF251" s="457" t="n">
        <v>0.104927614835</v>
      </c>
      <c r="BG251" s="457" t="n">
        <v>0.0681299877646493</v>
      </c>
      <c r="BH251" s="457" t="n">
        <v>0.0443171472593142</v>
      </c>
      <c r="BI251" s="457" t="n">
        <v>0.0285141247228304</v>
      </c>
      <c r="BJ251" s="457" t="n">
        <v>0.018062427741365</v>
      </c>
      <c r="BK251" s="457" t="n">
        <v>0.0112442128595591</v>
      </c>
      <c r="BL251" s="457" t="n">
        <v>0.00687381969438383</v>
      </c>
      <c r="BM251" s="457" t="n">
        <v>0.00412580130317403</v>
      </c>
      <c r="BN251" s="457" t="n">
        <v>0.00243166526529482</v>
      </c>
      <c r="BO251" s="457" t="n">
        <v>0.00140764094230852</v>
      </c>
      <c r="BP251" s="457" t="n">
        <v>0.000800718931437551</v>
      </c>
      <c r="BQ251" s="457" t="n">
        <v>0.000448132550027757</v>
      </c>
      <c r="BR251" s="457" t="n">
        <v>0.000247749347938476</v>
      </c>
      <c r="BS251" s="457" t="n">
        <v>0.000137217031741938</v>
      </c>
      <c r="BT251" s="457" t="n">
        <v>7.98544753609739E-005</v>
      </c>
      <c r="BU251" s="457" t="n">
        <v>5.55802474158415E-005</v>
      </c>
      <c r="BV251" s="639" t="n">
        <v>5.55802474158415E-005</v>
      </c>
      <c r="BW251" s="638" t="n">
        <v>0</v>
      </c>
    </row>
    <row r="252" customFormat="false" ht="12.75" hidden="false" customHeight="false" outlineLevel="0" collapsed="false">
      <c r="L252" s="455" t="n">
        <v>14</v>
      </c>
      <c r="M252" s="456" t="n">
        <v>55.6635696028973</v>
      </c>
      <c r="N252" s="457" t="n">
        <v>55.6603157355521</v>
      </c>
      <c r="O252" s="457" t="n">
        <v>55.6567354217704</v>
      </c>
      <c r="P252" s="457" t="n">
        <v>55.6524149681594</v>
      </c>
      <c r="Q252" s="457" t="n">
        <v>55.6467420638483</v>
      </c>
      <c r="R252" s="457" t="n">
        <v>55.6386833488615</v>
      </c>
      <c r="S252" s="457" t="n">
        <v>55.626366602407</v>
      </c>
      <c r="T252" s="457" t="n">
        <v>55.6063181575698</v>
      </c>
      <c r="U252" s="457" t="n">
        <v>55.5721299894391</v>
      </c>
      <c r="V252" s="457" t="n">
        <v>55.5122472062095</v>
      </c>
      <c r="W252" s="457" t="n">
        <v>55.4064907972266</v>
      </c>
      <c r="X252" s="457" t="n">
        <v>55.2208841772455</v>
      </c>
      <c r="Y252" s="457" t="n">
        <v>54.9003445363468</v>
      </c>
      <c r="Z252" s="457" t="n">
        <v>54.3588062113468</v>
      </c>
      <c r="AA252" s="457" t="n">
        <v>53.4663004118849</v>
      </c>
      <c r="AB252" s="457" t="n">
        <v>52.0323870934982</v>
      </c>
      <c r="AC252" s="457" t="n">
        <v>49.7853222111108</v>
      </c>
      <c r="AD252" s="457" t="n">
        <v>46.3472271841162</v>
      </c>
      <c r="AE252" s="457" t="n">
        <v>41.2057651518015</v>
      </c>
      <c r="AF252" s="457" t="n">
        <v>33.6422329915496</v>
      </c>
      <c r="AG252" s="457" t="n">
        <v>22.3350840018553</v>
      </c>
      <c r="AH252" s="457" t="n">
        <v>4.92231429759848</v>
      </c>
      <c r="AI252" s="457" t="n">
        <v>1.38549279934755</v>
      </c>
      <c r="AJ252" s="457" t="n">
        <v>0.485777335492968</v>
      </c>
      <c r="AK252" s="457" t="n">
        <v>0.185423429363725</v>
      </c>
      <c r="AL252" s="457" t="n">
        <v>0.0748827073890501</v>
      </c>
      <c r="AM252" s="457" t="n">
        <v>0.036004442831006</v>
      </c>
      <c r="AN252" s="457" t="n">
        <v>0.0309958229461362</v>
      </c>
      <c r="AO252" s="457" t="n">
        <v>0.053360556605084</v>
      </c>
      <c r="AP252" s="457" t="n">
        <v>0.131289257549403</v>
      </c>
      <c r="AQ252" s="457" t="n">
        <v>0.441399176470108</v>
      </c>
      <c r="AR252" s="457" t="n">
        <v>1.98620370835684</v>
      </c>
      <c r="AS252" s="457" t="n">
        <v>2.89109068894224</v>
      </c>
      <c r="AT252" s="457" t="n">
        <v>3.29275989384005</v>
      </c>
      <c r="AU252" s="457" t="n">
        <v>3.30221789480092</v>
      </c>
      <c r="AV252" s="457" t="n">
        <v>3.03178910451789</v>
      </c>
      <c r="AW252" s="457" t="n">
        <v>2.59910485009306</v>
      </c>
      <c r="AX252" s="457" t="n">
        <v>2.10638828387821</v>
      </c>
      <c r="AY252" s="457" t="n">
        <v>1.62772876194595</v>
      </c>
      <c r="AZ252" s="457" t="n">
        <v>1.20716990320488</v>
      </c>
      <c r="BA252" s="457" t="n">
        <v>0.863642014348006</v>
      </c>
      <c r="BB252" s="457" t="n">
        <v>0.598593374389839</v>
      </c>
      <c r="BC252" s="457" t="n">
        <v>0.403424713486903</v>
      </c>
      <c r="BD252" s="457" t="n">
        <v>0.26527089394269</v>
      </c>
      <c r="BE252" s="457" t="n">
        <v>0.170822106342781</v>
      </c>
      <c r="BF252" s="457" t="n">
        <v>0.10869243135228</v>
      </c>
      <c r="BG252" s="457" t="n">
        <v>0.070672687939665</v>
      </c>
      <c r="BH252" s="457" t="n">
        <v>0.0459969069217036</v>
      </c>
      <c r="BI252" s="457" t="n">
        <v>0.0295942050199613</v>
      </c>
      <c r="BJ252" s="457" t="n">
        <v>0.0187417017041986</v>
      </c>
      <c r="BK252" s="457" t="n">
        <v>0.0116624952246926</v>
      </c>
      <c r="BL252" s="457" t="n">
        <v>0.00712609322793201</v>
      </c>
      <c r="BM252" s="457" t="n">
        <v>0.00427489560189344</v>
      </c>
      <c r="BN252" s="457" t="n">
        <v>0.00251805058561072</v>
      </c>
      <c r="BO252" s="457" t="n">
        <v>0.00145673016762436</v>
      </c>
      <c r="BP252" s="457" t="n">
        <v>0.000828092611188062</v>
      </c>
      <c r="BQ252" s="457" t="n">
        <v>0.00046312938319908</v>
      </c>
      <c r="BR252" s="457" t="n">
        <v>0.000255851357519126</v>
      </c>
      <c r="BS252" s="457" t="n">
        <v>0.000141590985999182</v>
      </c>
      <c r="BT252" s="457" t="n">
        <v>8.232837451311E-005</v>
      </c>
      <c r="BU252" s="457" t="n">
        <v>5.72606412051311E-005</v>
      </c>
      <c r="BV252" s="639" t="n">
        <v>5.72606412051311E-005</v>
      </c>
      <c r="BW252" s="638" t="n">
        <v>0</v>
      </c>
    </row>
    <row r="253" customFormat="false" ht="12.75" hidden="false" customHeight="false" outlineLevel="0" collapsed="false">
      <c r="L253" s="455" t="n">
        <v>13</v>
      </c>
      <c r="M253" s="456" t="n">
        <v>57.2915113700968</v>
      </c>
      <c r="N253" s="457" t="n">
        <v>57.2881252402202</v>
      </c>
      <c r="O253" s="457" t="n">
        <v>57.2843965067295</v>
      </c>
      <c r="P253" s="457" t="n">
        <v>57.279889023226</v>
      </c>
      <c r="Q253" s="457" t="n">
        <v>57.2739555793121</v>
      </c>
      <c r="R253" s="457" t="n">
        <v>57.2655022020808</v>
      </c>
      <c r="S253" s="457" t="n">
        <v>57.2525482666394</v>
      </c>
      <c r="T253" s="457" t="n">
        <v>57.2314271697115</v>
      </c>
      <c r="U253" s="457" t="n">
        <v>57.1953950107784</v>
      </c>
      <c r="V253" s="457" t="n">
        <v>57.132330446342</v>
      </c>
      <c r="W253" s="457" t="n">
        <v>57.0211339591571</v>
      </c>
      <c r="X253" s="457" t="n">
        <v>56.8263917512923</v>
      </c>
      <c r="Y253" s="457" t="n">
        <v>56.4908677596602</v>
      </c>
      <c r="Z253" s="457" t="n">
        <v>55.9254015659608</v>
      </c>
      <c r="AA253" s="457" t="n">
        <v>54.9957575236691</v>
      </c>
      <c r="AB253" s="457" t="n">
        <v>53.5058566928992</v>
      </c>
      <c r="AC253" s="457" t="n">
        <v>51.1768364325221</v>
      </c>
      <c r="AD253" s="457" t="n">
        <v>47.6224002318022</v>
      </c>
      <c r="AE253" s="457" t="n">
        <v>42.3224982664117</v>
      </c>
      <c r="AF253" s="457" t="n">
        <v>34.5625285414015</v>
      </c>
      <c r="AG253" s="457" t="n">
        <v>23.032039078058</v>
      </c>
      <c r="AH253" s="457" t="n">
        <v>5.11273789575112</v>
      </c>
      <c r="AI253" s="457" t="n">
        <v>1.4819789542942</v>
      </c>
      <c r="AJ253" s="457" t="n">
        <v>0.529502842288121</v>
      </c>
      <c r="AK253" s="457" t="n">
        <v>0.20303671661522</v>
      </c>
      <c r="AL253" s="457" t="n">
        <v>0.0820081868393776</v>
      </c>
      <c r="AM253" s="457" t="n">
        <v>0.0393608676147488</v>
      </c>
      <c r="AN253" s="457" t="n">
        <v>0.0338870803951135</v>
      </c>
      <c r="AO253" s="457" t="n">
        <v>0.0581844627085174</v>
      </c>
      <c r="AP253" s="457" t="n">
        <v>0.14045524004874</v>
      </c>
      <c r="AQ253" s="457" t="n">
        <v>0.457437657008977</v>
      </c>
      <c r="AR253" s="457" t="n">
        <v>2.04402831914838</v>
      </c>
      <c r="AS253" s="457" t="n">
        <v>2.96471937839041</v>
      </c>
      <c r="AT253" s="457" t="n">
        <v>3.37624981511582</v>
      </c>
      <c r="AU253" s="457" t="n">
        <v>3.38811662491913</v>
      </c>
      <c r="AV253" s="457" t="n">
        <v>3.11317086761369</v>
      </c>
      <c r="AW253" s="457" t="n">
        <v>2.67123985191252</v>
      </c>
      <c r="AX253" s="457" t="n">
        <v>2.16687223372632</v>
      </c>
      <c r="AY253" s="457" t="n">
        <v>1.67607748733678</v>
      </c>
      <c r="AZ253" s="457" t="n">
        <v>1.24423228992609</v>
      </c>
      <c r="BA253" s="457" t="n">
        <v>0.891016079152421</v>
      </c>
      <c r="BB253" s="457" t="n">
        <v>0.61815220697224</v>
      </c>
      <c r="BC253" s="457" t="n">
        <v>0.416991973583489</v>
      </c>
      <c r="BD253" s="457" t="n">
        <v>0.274437080732983</v>
      </c>
      <c r="BE253" s="457" t="n">
        <v>0.176864764006975</v>
      </c>
      <c r="BF253" s="457" t="n">
        <v>0.112584437782185</v>
      </c>
      <c r="BG253" s="457" t="n">
        <v>0.0733114272156209</v>
      </c>
      <c r="BH253" s="457" t="n">
        <v>0.0477397009623095</v>
      </c>
      <c r="BI253" s="457" t="n">
        <v>0.0307141575011868</v>
      </c>
      <c r="BJ253" s="457" t="n">
        <v>0.0194458275027416</v>
      </c>
      <c r="BK253" s="457" t="n">
        <v>0.0120960399667606</v>
      </c>
      <c r="BL253" s="457" t="n">
        <v>0.00738762879907399</v>
      </c>
      <c r="BM253" s="457" t="n">
        <v>0.0044295575088125</v>
      </c>
      <c r="BN253" s="457" t="n">
        <v>0.00260775135920044</v>
      </c>
      <c r="BO253" s="457" t="n">
        <v>0.00150777152345196</v>
      </c>
      <c r="BP253" s="457" t="n">
        <v>0.000856599553440123</v>
      </c>
      <c r="BQ253" s="457" t="n">
        <v>0.000478773206384166</v>
      </c>
      <c r="BR253" s="457" t="n">
        <v>0.000264316668249179</v>
      </c>
      <c r="BS253" s="457" t="n">
        <v>0.000146167658792954</v>
      </c>
      <c r="BT253" s="457" t="n">
        <v>8.49198413646591E-005</v>
      </c>
      <c r="BU253" s="457" t="n">
        <v>5.9022055106121E-005</v>
      </c>
      <c r="BV253" s="639" t="n">
        <v>5.9022055106121E-005</v>
      </c>
      <c r="BW253" s="638" t="n">
        <v>0</v>
      </c>
    </row>
    <row r="254" customFormat="false" ht="12.75" hidden="false" customHeight="false" outlineLevel="0" collapsed="false">
      <c r="L254" s="455" t="n">
        <v>12</v>
      </c>
      <c r="M254" s="456" t="n">
        <v>58.9670640687601</v>
      </c>
      <c r="N254" s="457" t="n">
        <v>58.9635790347311</v>
      </c>
      <c r="O254" s="457" t="n">
        <v>58.9597381425651</v>
      </c>
      <c r="P254" s="457" t="n">
        <v>58.9550862359182</v>
      </c>
      <c r="Q254" s="457" t="n">
        <v>58.9489461028229</v>
      </c>
      <c r="R254" s="457" t="n">
        <v>58.9401701227473</v>
      </c>
      <c r="S254" s="457" t="n">
        <v>58.9266788611795</v>
      </c>
      <c r="T254" s="457" t="n">
        <v>58.9046249553795</v>
      </c>
      <c r="U254" s="457" t="n">
        <v>58.8669419880952</v>
      </c>
      <c r="V254" s="457" t="n">
        <v>58.800952885944</v>
      </c>
      <c r="W254" s="457" t="n">
        <v>58.6846382646347</v>
      </c>
      <c r="X254" s="457" t="n">
        <v>58.481125659921</v>
      </c>
      <c r="Y254" s="457" t="n">
        <v>58.1309655735523</v>
      </c>
      <c r="Z254" s="457" t="n">
        <v>57.5417841468746</v>
      </c>
      <c r="AA254" s="457" t="n">
        <v>56.5748822733048</v>
      </c>
      <c r="AB254" s="457" t="n">
        <v>55.0282541570101</v>
      </c>
      <c r="AC254" s="457" t="n">
        <v>52.6155372543505</v>
      </c>
      <c r="AD254" s="457" t="n">
        <v>48.9415279452337</v>
      </c>
      <c r="AE254" s="457" t="n">
        <v>43.4776914163939</v>
      </c>
      <c r="AF254" s="457" t="n">
        <v>35.5133318057322</v>
      </c>
      <c r="AG254" s="457" t="n">
        <v>23.7597080213204</v>
      </c>
      <c r="AH254" s="457" t="n">
        <v>5.31590682342296</v>
      </c>
      <c r="AI254" s="457" t="n">
        <v>1.59054023059066</v>
      </c>
      <c r="AJ254" s="457" t="n">
        <v>0.578174024875974</v>
      </c>
      <c r="AK254" s="457" t="n">
        <v>0.222464172660648</v>
      </c>
      <c r="AL254" s="457" t="n">
        <v>0.0898566790151187</v>
      </c>
      <c r="AM254" s="457" t="n">
        <v>0.0430569762339384</v>
      </c>
      <c r="AN254" s="457" t="n">
        <v>0.0370932430852969</v>
      </c>
      <c r="AO254" s="457" t="n">
        <v>0.0636054543261922</v>
      </c>
      <c r="AP254" s="457" t="n">
        <v>0.150928315629932</v>
      </c>
      <c r="AQ254" s="457" t="n">
        <v>0.474988446986546</v>
      </c>
      <c r="AR254" s="457" t="n">
        <v>2.10651387578153</v>
      </c>
      <c r="AS254" s="457" t="n">
        <v>3.04388763294526</v>
      </c>
      <c r="AT254" s="457" t="n">
        <v>3.4661983235459</v>
      </c>
      <c r="AU254" s="457" t="n">
        <v>3.48062684640144</v>
      </c>
      <c r="AV254" s="457" t="n">
        <v>3.20072623612555</v>
      </c>
      <c r="AW254" s="457" t="n">
        <v>2.74875788723004</v>
      </c>
      <c r="AX254" s="457" t="n">
        <v>2.23179328534559</v>
      </c>
      <c r="AY254" s="457" t="n">
        <v>1.7279120398325</v>
      </c>
      <c r="AZ254" s="457" t="n">
        <v>1.28392079854463</v>
      </c>
      <c r="BA254" s="457" t="n">
        <v>0.920296806865095</v>
      </c>
      <c r="BB254" s="457" t="n">
        <v>0.63905071875465</v>
      </c>
      <c r="BC254" s="457" t="n">
        <v>0.431473597007899</v>
      </c>
      <c r="BD254" s="457" t="n">
        <v>0.284211794566914</v>
      </c>
      <c r="BE254" s="457" t="n">
        <v>0.183303305804484</v>
      </c>
      <c r="BF254" s="457" t="n">
        <v>0.116721885225474</v>
      </c>
      <c r="BG254" s="457" t="n">
        <v>0.0761211479719642</v>
      </c>
      <c r="BH254" s="457" t="n">
        <v>0.04959202921536</v>
      </c>
      <c r="BI254" s="457" t="n">
        <v>0.0319028392586463</v>
      </c>
      <c r="BJ254" s="457" t="n">
        <v>0.0201925130515849</v>
      </c>
      <c r="BK254" s="457" t="n">
        <v>0.012555527184844</v>
      </c>
      <c r="BL254" s="457" t="n">
        <v>0.00766474429134846</v>
      </c>
      <c r="BM254" s="457" t="n">
        <v>0.00459345246184998</v>
      </c>
      <c r="BN254" s="457" t="n">
        <v>0.0027028573298629</v>
      </c>
      <c r="BO254" s="457" t="n">
        <v>0.00156194039058278</v>
      </c>
      <c r="BP254" s="457" t="n">
        <v>0.000886895598864433</v>
      </c>
      <c r="BQ254" s="457" t="n">
        <v>0.000495429602149537</v>
      </c>
      <c r="BR254" s="457" t="n">
        <v>0.000273350832418858</v>
      </c>
      <c r="BS254" s="457" t="n">
        <v>0.000151065829937314</v>
      </c>
      <c r="BT254" s="457" t="n">
        <v>8.77027892231859E-005</v>
      </c>
      <c r="BU254" s="457" t="n">
        <v>6.09193395656338E-005</v>
      </c>
      <c r="BV254" s="639" t="n">
        <v>6.09193395656338E-005</v>
      </c>
      <c r="BW254" s="638" t="n">
        <v>0</v>
      </c>
    </row>
    <row r="255" customFormat="false" ht="12.75" hidden="false" customHeight="false" outlineLevel="0" collapsed="false">
      <c r="L255" s="455" t="n">
        <v>11</v>
      </c>
      <c r="M255" s="456" t="n">
        <v>60.6916201324744</v>
      </c>
      <c r="N255" s="457" t="n">
        <v>60.6879957236125</v>
      </c>
      <c r="O255" s="457" t="n">
        <v>60.6839992285725</v>
      </c>
      <c r="P255" s="457" t="n">
        <v>60.6791528833858</v>
      </c>
      <c r="Q255" s="457" t="n">
        <v>60.6727449291467</v>
      </c>
      <c r="R255" s="457" t="n">
        <v>60.6635677668052</v>
      </c>
      <c r="S255" s="457" t="n">
        <v>60.6494341121042</v>
      </c>
      <c r="T255" s="457" t="n">
        <v>60.6263028504226</v>
      </c>
      <c r="U255" s="457" t="n">
        <v>60.5867664951735</v>
      </c>
      <c r="V255" s="457" t="n">
        <v>60.5175661173255</v>
      </c>
      <c r="W255" s="457" t="n">
        <v>60.3957263041754</v>
      </c>
      <c r="X255" s="457" t="n">
        <v>60.1828667350593</v>
      </c>
      <c r="Y255" s="457" t="n">
        <v>59.8172585877724</v>
      </c>
      <c r="Z255" s="457" t="n">
        <v>59.2032274806914</v>
      </c>
      <c r="AA255" s="457" t="n">
        <v>58.1974974041671</v>
      </c>
      <c r="AB255" s="457" t="n">
        <v>56.5919912858289</v>
      </c>
      <c r="AC255" s="457" t="n">
        <v>54.0926693212176</v>
      </c>
      <c r="AD255" s="457" t="n">
        <v>50.2951886690013</v>
      </c>
      <c r="AE255" s="457" t="n">
        <v>44.6620087540935</v>
      </c>
      <c r="AF255" s="457" t="n">
        <v>36.4860029731981</v>
      </c>
      <c r="AG255" s="457" t="n">
        <v>24.513133277146</v>
      </c>
      <c r="AH255" s="457" t="n">
        <v>5.53150490325065</v>
      </c>
      <c r="AI255" s="457" t="n">
        <v>1.7126376515633</v>
      </c>
      <c r="AJ255" s="457" t="n">
        <v>0.632123264005273</v>
      </c>
      <c r="AK255" s="457" t="n">
        <v>0.243805531167981</v>
      </c>
      <c r="AL255" s="457" t="n">
        <v>0.098464941246037</v>
      </c>
      <c r="AM255" s="457" t="n">
        <v>0.047096337470692</v>
      </c>
      <c r="AN255" s="457" t="n">
        <v>0.0405982854135596</v>
      </c>
      <c r="AO255" s="457" t="n">
        <v>0.069581227355279</v>
      </c>
      <c r="AP255" s="457" t="n">
        <v>0.162639477131188</v>
      </c>
      <c r="AQ255" s="457" t="n">
        <v>0.493279772161877</v>
      </c>
      <c r="AR255" s="457" t="n">
        <v>2.16989833221554</v>
      </c>
      <c r="AS255" s="457" t="n">
        <v>3.1229672682572</v>
      </c>
      <c r="AT255" s="457" t="n">
        <v>3.55619024873548</v>
      </c>
      <c r="AU255" s="457" t="n">
        <v>3.57326409383558</v>
      </c>
      <c r="AV255" s="457" t="n">
        <v>3.28845706126893</v>
      </c>
      <c r="AW255" s="457" t="n">
        <v>2.82648579344614</v>
      </c>
      <c r="AX255" s="457" t="n">
        <v>2.29694259854451</v>
      </c>
      <c r="AY255" s="457" t="n">
        <v>1.77997614316614</v>
      </c>
      <c r="AZ255" s="457" t="n">
        <v>1.32382510706444</v>
      </c>
      <c r="BA255" s="457" t="n">
        <v>0.949768747930393</v>
      </c>
      <c r="BB255" s="457" t="n">
        <v>0.660110002803795</v>
      </c>
      <c r="BC255" s="457" t="n">
        <v>0.446084288632887</v>
      </c>
      <c r="BD255" s="457" t="n">
        <v>0.294086218021539</v>
      </c>
      <c r="BE255" s="457" t="n">
        <v>0.189816037037856</v>
      </c>
      <c r="BF255" s="457" t="n">
        <v>0.120902537385237</v>
      </c>
      <c r="BG255" s="457" t="n">
        <v>0.0789741652676343</v>
      </c>
      <c r="BH255" s="457" t="n">
        <v>0.0514712415535881</v>
      </c>
      <c r="BI255" s="457" t="n">
        <v>0.0331072386008446</v>
      </c>
      <c r="BJ255" s="457" t="n">
        <v>0.02094793959169</v>
      </c>
      <c r="BK255" s="457" t="n">
        <v>0.0130194780072851</v>
      </c>
      <c r="BL255" s="457" t="n">
        <v>0.00794387084511315</v>
      </c>
      <c r="BM255" s="457" t="n">
        <v>0.00475806926830734</v>
      </c>
      <c r="BN255" s="457" t="n">
        <v>0.00279808112957091</v>
      </c>
      <c r="BO255" s="457" t="n">
        <v>0.00161599364169317</v>
      </c>
      <c r="BP255" s="457" t="n">
        <v>0.000917022506317655</v>
      </c>
      <c r="BQ255" s="457" t="n">
        <v>0.000511936908846084</v>
      </c>
      <c r="BR255" s="457" t="n">
        <v>0.000282275938412104</v>
      </c>
      <c r="BS255" s="457" t="n">
        <v>0.000155891590489553</v>
      </c>
      <c r="BT255" s="457" t="n">
        <v>9.04386331844687E-005</v>
      </c>
      <c r="BU255" s="457" t="n">
        <v>6.27820328925606E-005</v>
      </c>
      <c r="BV255" s="639" t="n">
        <v>6.27820328925606E-005</v>
      </c>
      <c r="BW255" s="638" t="n">
        <v>0</v>
      </c>
    </row>
    <row r="256" customFormat="false" ht="12.75" hidden="false" customHeight="false" outlineLevel="0" collapsed="false">
      <c r="L256" s="455" t="n">
        <v>10</v>
      </c>
      <c r="M256" s="456" t="n">
        <v>62.4666127180652</v>
      </c>
      <c r="N256" s="457" t="n">
        <v>62.4628426452046</v>
      </c>
      <c r="O256" s="457" t="n">
        <v>62.4586830993661</v>
      </c>
      <c r="P256" s="457" t="n">
        <v>62.453631879559</v>
      </c>
      <c r="Q256" s="457" t="n">
        <v>62.4469397934651</v>
      </c>
      <c r="R256" s="457" t="n">
        <v>62.4373342248254</v>
      </c>
      <c r="S256" s="457" t="n">
        <v>62.422511512345</v>
      </c>
      <c r="T256" s="457" t="n">
        <v>62.3982229172262</v>
      </c>
      <c r="U256" s="457" t="n">
        <v>62.3566983197111</v>
      </c>
      <c r="V256" s="457" t="n">
        <v>62.2840649732986</v>
      </c>
      <c r="W256" s="457" t="n">
        <v>62.1563462385714</v>
      </c>
      <c r="X256" s="457" t="n">
        <v>61.9335927649611</v>
      </c>
      <c r="Y256" s="457" t="n">
        <v>61.5517167020083</v>
      </c>
      <c r="Z256" s="457" t="n">
        <v>60.9116423915336</v>
      </c>
      <c r="AA256" s="457" t="n">
        <v>59.8653925039002</v>
      </c>
      <c r="AB256" s="457" t="n">
        <v>58.1986687114286</v>
      </c>
      <c r="AC256" s="457" t="n">
        <v>55.6095798005396</v>
      </c>
      <c r="AD256" s="457" t="n">
        <v>51.68443326452</v>
      </c>
      <c r="AE256" s="457" t="n">
        <v>45.8761854669565</v>
      </c>
      <c r="AF256" s="457" t="n">
        <v>37.4804510331132</v>
      </c>
      <c r="AG256" s="457" t="n">
        <v>25.2932795851106</v>
      </c>
      <c r="AH256" s="457" t="n">
        <v>5.76063835122825</v>
      </c>
      <c r="AI256" s="457" t="n">
        <v>1.85045496157161</v>
      </c>
      <c r="AJ256" s="457" t="n">
        <v>0.691847044967192</v>
      </c>
      <c r="AK256" s="457" t="n">
        <v>0.267236256621706</v>
      </c>
      <c r="AL256" s="457" t="n">
        <v>0.107909019829471</v>
      </c>
      <c r="AM256" s="457" t="n">
        <v>0.0515142898721834</v>
      </c>
      <c r="AN256" s="457" t="n">
        <v>0.044438985634478</v>
      </c>
      <c r="AO256" s="457" t="n">
        <v>0.0761872572895658</v>
      </c>
      <c r="AP256" s="457" t="n">
        <v>0.175855935318127</v>
      </c>
      <c r="AQ256" s="457" t="n">
        <v>0.512581540344748</v>
      </c>
      <c r="AR256" s="457" t="n">
        <v>2.23513791897424</v>
      </c>
      <c r="AS256" s="457" t="n">
        <v>3.20325518015148</v>
      </c>
      <c r="AT256" s="457" t="n">
        <v>3.64781492162615</v>
      </c>
      <c r="AU256" s="457" t="n">
        <v>3.66770010727354</v>
      </c>
      <c r="AV256" s="457" t="n">
        <v>3.37798491717046</v>
      </c>
      <c r="AW256" s="457" t="n">
        <v>2.90589936273982</v>
      </c>
      <c r="AX256" s="457" t="n">
        <v>2.36359241914694</v>
      </c>
      <c r="AY256" s="457" t="n">
        <v>1.83331538176172</v>
      </c>
      <c r="AZ256" s="457" t="n">
        <v>1.36476819802853</v>
      </c>
      <c r="BA256" s="457" t="n">
        <v>0.980054540966759</v>
      </c>
      <c r="BB256" s="457" t="n">
        <v>0.68178424840605</v>
      </c>
      <c r="BC256" s="457" t="n">
        <v>0.461144399741247</v>
      </c>
      <c r="BD256" s="457" t="n">
        <v>0.304279483954661</v>
      </c>
      <c r="BE256" s="457" t="n">
        <v>0.196549262593667</v>
      </c>
      <c r="BF256" s="457" t="n">
        <v>0.125220389860112</v>
      </c>
      <c r="BG256" s="457" t="n">
        <v>0.0819352000458791</v>
      </c>
      <c r="BH256" s="457" t="n">
        <v>0.0534197525133719</v>
      </c>
      <c r="BI256" s="457" t="n">
        <v>0.0343552653953073</v>
      </c>
      <c r="BJ256" s="457" t="n">
        <v>0.0217302582063269</v>
      </c>
      <c r="BK256" s="457" t="n">
        <v>0.0134995293527451</v>
      </c>
      <c r="BL256" s="457" t="n">
        <v>0.00823235047787772</v>
      </c>
      <c r="BM256" s="457" t="n">
        <v>0.00492795386552062</v>
      </c>
      <c r="BN256" s="457" t="n">
        <v>0.00289617638111023</v>
      </c>
      <c r="BO256" s="457" t="n">
        <v>0.00167155817531426</v>
      </c>
      <c r="BP256" s="457" t="n">
        <v>0.000947915401251756</v>
      </c>
      <c r="BQ256" s="457" t="n">
        <v>0.00052881708781764</v>
      </c>
      <c r="BR256" s="457" t="n">
        <v>0.00029137498707935</v>
      </c>
      <c r="BS256" s="457" t="n">
        <v>0.000160795275933683</v>
      </c>
      <c r="BT256" s="457" t="n">
        <v>9.32090498974804E-005</v>
      </c>
      <c r="BU256" s="457" t="n">
        <v>6.46629491540899E-005</v>
      </c>
      <c r="BV256" s="639" t="n">
        <v>6.46629491540899E-005</v>
      </c>
      <c r="BW256" s="638" t="n">
        <v>0</v>
      </c>
    </row>
    <row r="257" customFormat="false" ht="12.75" hidden="false" customHeight="false" outlineLevel="0" collapsed="false">
      <c r="L257" s="455" t="n">
        <v>9</v>
      </c>
      <c r="M257" s="456" t="n">
        <v>64.2935168965913</v>
      </c>
      <c r="N257" s="457" t="n">
        <v>64.2896136924381</v>
      </c>
      <c r="O257" s="457" t="n">
        <v>64.2853034846857</v>
      </c>
      <c r="P257" s="457" t="n">
        <v>64.2800591398561</v>
      </c>
      <c r="Q257" s="457" t="n">
        <v>64.2730932336166</v>
      </c>
      <c r="R257" s="457" t="n">
        <v>64.2630663904723</v>
      </c>
      <c r="S257" s="457" t="n">
        <v>64.2475551160154</v>
      </c>
      <c r="T257" s="457" t="n">
        <v>64.2220965586135</v>
      </c>
      <c r="U257" s="457" t="n">
        <v>64.1785464092007</v>
      </c>
      <c r="V257" s="457" t="n">
        <v>64.102398524543</v>
      </c>
      <c r="W257" s="457" t="n">
        <v>63.9686433747377</v>
      </c>
      <c r="X257" s="457" t="n">
        <v>63.7357135243388</v>
      </c>
      <c r="Y257" s="457" t="n">
        <v>63.3370890203606</v>
      </c>
      <c r="Z257" s="457" t="n">
        <v>62.6701879289943</v>
      </c>
      <c r="AA257" s="457" t="n">
        <v>61.5821858944153</v>
      </c>
      <c r="AB257" s="457" t="n">
        <v>59.8523688044865</v>
      </c>
      <c r="AC257" s="457" t="n">
        <v>57.1707471621447</v>
      </c>
      <c r="AD257" s="457" t="n">
        <v>53.1139713529233</v>
      </c>
      <c r="AE257" s="457" t="n">
        <v>47.1248792667373</v>
      </c>
      <c r="AF257" s="457" t="n">
        <v>38.5001584812158</v>
      </c>
      <c r="AG257" s="457" t="n">
        <v>26.1038343665417</v>
      </c>
      <c r="AH257" s="457" t="n">
        <v>6.00511168003628</v>
      </c>
      <c r="AI257" s="457" t="n">
        <v>2.00676029934932</v>
      </c>
      <c r="AJ257" s="457" t="n">
        <v>0.757917299921702</v>
      </c>
      <c r="AK257" s="457" t="n">
        <v>0.292977195901075</v>
      </c>
      <c r="AL257" s="457" t="n">
        <v>0.118289117484458</v>
      </c>
      <c r="AM257" s="457" t="n">
        <v>0.0563624757667704</v>
      </c>
      <c r="AN257" s="457" t="n">
        <v>0.0486732398344663</v>
      </c>
      <c r="AO257" s="457" t="n">
        <v>0.0835362087640113</v>
      </c>
      <c r="AP257" s="457" t="n">
        <v>0.190964317069012</v>
      </c>
      <c r="AQ257" s="457" t="n">
        <v>0.533371944627899</v>
      </c>
      <c r="AR257" s="457" t="n">
        <v>2.30405478782185</v>
      </c>
      <c r="AS257" s="457" t="n">
        <v>3.28717443086714</v>
      </c>
      <c r="AT257" s="457" t="n">
        <v>3.74380575911009</v>
      </c>
      <c r="AU257" s="457" t="n">
        <v>3.76656783767166</v>
      </c>
      <c r="AV257" s="457" t="n">
        <v>3.47161627856515</v>
      </c>
      <c r="AW257" s="457" t="n">
        <v>2.98887395323803</v>
      </c>
      <c r="AX257" s="457" t="n">
        <v>2.43317650275523</v>
      </c>
      <c r="AY257" s="457" t="n">
        <v>1.8889698533786</v>
      </c>
      <c r="AZ257" s="457" t="n">
        <v>1.40747084426367</v>
      </c>
      <c r="BA257" s="457" t="n">
        <v>1.01163380840437</v>
      </c>
      <c r="BB257" s="457" t="n">
        <v>0.704381173308188</v>
      </c>
      <c r="BC257" s="457" t="n">
        <v>0.476844872684168</v>
      </c>
      <c r="BD257" s="457" t="n">
        <v>0.314906418963167</v>
      </c>
      <c r="BE257" s="457" t="n">
        <v>0.203570479525804</v>
      </c>
      <c r="BF257" s="457" t="n">
        <v>0.129711692449855</v>
      </c>
      <c r="BG257" s="457" t="n">
        <v>0.0850270276484877</v>
      </c>
      <c r="BH257" s="457" t="n">
        <v>0.0554492910611725</v>
      </c>
      <c r="BI257" s="457" t="n">
        <v>0.0356529061466485</v>
      </c>
      <c r="BJ257" s="457" t="n">
        <v>0.0225422525724505</v>
      </c>
      <c r="BK257" s="457" t="n">
        <v>0.0139967953743601</v>
      </c>
      <c r="BL257" s="457" t="n">
        <v>0.00853050897312882</v>
      </c>
      <c r="BM257" s="457" t="n">
        <v>0.00510310751445866</v>
      </c>
      <c r="BN257" s="457" t="n">
        <v>0.00299704060891711</v>
      </c>
      <c r="BO257" s="457" t="n">
        <v>0.00172851965727384</v>
      </c>
      <c r="BP257" s="457" t="n">
        <v>0.000979478449999449</v>
      </c>
      <c r="BQ257" s="457" t="n">
        <v>0.00054599750034386</v>
      </c>
      <c r="BR257" s="457" t="n">
        <v>0.000300594560326946</v>
      </c>
      <c r="BS257" s="457" t="n">
        <v>0.000165736993505807</v>
      </c>
      <c r="BT257" s="457" t="n">
        <v>9.59824730903207E-005</v>
      </c>
      <c r="BU257" s="457" t="n">
        <v>6.6534448677058E-005</v>
      </c>
      <c r="BV257" s="639" t="n">
        <v>6.6534448677058E-005</v>
      </c>
      <c r="BW257" s="638" t="n">
        <v>0</v>
      </c>
    </row>
    <row r="258" customFormat="false" ht="12.75" hidden="false" customHeight="false" outlineLevel="0" collapsed="false">
      <c r="L258" s="455" t="n">
        <v>8</v>
      </c>
      <c r="M258" s="456" t="n">
        <v>67.0453235762573</v>
      </c>
      <c r="N258" s="457" t="n">
        <v>67.0411902019091</v>
      </c>
      <c r="O258" s="457" t="n">
        <v>67.0366219124153</v>
      </c>
      <c r="P258" s="457" t="n">
        <v>67.031052983476</v>
      </c>
      <c r="Q258" s="457" t="n">
        <v>67.0236370589443</v>
      </c>
      <c r="R258" s="457" t="n">
        <v>67.0129330004734</v>
      </c>
      <c r="S258" s="457" t="n">
        <v>66.9963358618801</v>
      </c>
      <c r="T258" s="457" t="n">
        <v>66.9690594703475</v>
      </c>
      <c r="U258" s="457" t="n">
        <v>66.9223942412541</v>
      </c>
      <c r="V258" s="457" t="n">
        <v>66.8408742490901</v>
      </c>
      <c r="W258" s="457" t="n">
        <v>66.6979165036696</v>
      </c>
      <c r="X258" s="457" t="n">
        <v>66.4494708855377</v>
      </c>
      <c r="Y258" s="457" t="n">
        <v>66.0252534165647</v>
      </c>
      <c r="Z258" s="457" t="n">
        <v>65.3172035505048</v>
      </c>
      <c r="AA258" s="457" t="n">
        <v>64.1648487563549</v>
      </c>
      <c r="AB258" s="457" t="n">
        <v>62.3372591940708</v>
      </c>
      <c r="AC258" s="457" t="n">
        <v>59.5114670484186</v>
      </c>
      <c r="AD258" s="457" t="n">
        <v>55.248646055706</v>
      </c>
      <c r="AE258" s="457" t="n">
        <v>48.9751609196569</v>
      </c>
      <c r="AF258" s="457" t="n">
        <v>39.9811122601711</v>
      </c>
      <c r="AG258" s="457" t="n">
        <v>27.1996718515929</v>
      </c>
      <c r="AH258" s="457" t="n">
        <v>6.39253419957927</v>
      </c>
      <c r="AI258" s="457" t="n">
        <v>2.2144843514058</v>
      </c>
      <c r="AJ258" s="457" t="n">
        <v>0.84192462355464</v>
      </c>
      <c r="AK258" s="457" t="n">
        <v>0.325499566042894</v>
      </c>
      <c r="AL258" s="457" t="n">
        <v>0.131389646198102</v>
      </c>
      <c r="AM258" s="457" t="n">
        <v>0.0625099045439161</v>
      </c>
      <c r="AN258" s="457" t="n">
        <v>0.0540449476451001</v>
      </c>
      <c r="AO258" s="457" t="n">
        <v>0.0929255470897702</v>
      </c>
      <c r="AP258" s="457" t="n">
        <v>0.211259161809533</v>
      </c>
      <c r="AQ258" s="457" t="n">
        <v>0.567897656885016</v>
      </c>
      <c r="AR258" s="457" t="n">
        <v>2.40165224263064</v>
      </c>
      <c r="AS258" s="457" t="n">
        <v>3.41472175830943</v>
      </c>
      <c r="AT258" s="457" t="n">
        <v>3.8924656183949</v>
      </c>
      <c r="AU258" s="457" t="n">
        <v>3.92111340763891</v>
      </c>
      <c r="AV258" s="457" t="n">
        <v>3.61904534544679</v>
      </c>
      <c r="AW258" s="457" t="n">
        <v>3.12032092789005</v>
      </c>
      <c r="AX258" s="457" t="n">
        <v>2.54399008693081</v>
      </c>
      <c r="AY258" s="457" t="n">
        <v>1.9780144459613</v>
      </c>
      <c r="AZ258" s="457" t="n">
        <v>1.47608646130148</v>
      </c>
      <c r="BA258" s="457" t="n">
        <v>1.06258309619712</v>
      </c>
      <c r="BB258" s="457" t="n">
        <v>0.740983987333899</v>
      </c>
      <c r="BC258" s="457" t="n">
        <v>0.502378096124045</v>
      </c>
      <c r="BD258" s="457" t="n">
        <v>0.332258947611756</v>
      </c>
      <c r="BE258" s="457" t="n">
        <v>0.215091640905783</v>
      </c>
      <c r="BF258" s="457" t="n">
        <v>0.137161947455859</v>
      </c>
      <c r="BG258" s="457" t="n">
        <v>0.0900666797146384</v>
      </c>
      <c r="BH258" s="457" t="n">
        <v>0.0587489126766486</v>
      </c>
      <c r="BI258" s="457" t="n">
        <v>0.037769047897374</v>
      </c>
      <c r="BJ258" s="457" t="n">
        <v>0.0238731263272781</v>
      </c>
      <c r="BK258" s="457" t="n">
        <v>0.0148170782581463</v>
      </c>
      <c r="BL258" s="457" t="n">
        <v>0.00902603660595158</v>
      </c>
      <c r="BM258" s="457" t="n">
        <v>0.00539662977821179</v>
      </c>
      <c r="BN258" s="457" t="n">
        <v>0.00316759897994615</v>
      </c>
      <c r="BO258" s="457" t="n">
        <v>0.00182578103044422</v>
      </c>
      <c r="BP258" s="457" t="n">
        <v>0.00103393941214305</v>
      </c>
      <c r="BQ258" s="457" t="n">
        <v>0.000575978505063496</v>
      </c>
      <c r="BR258" s="457" t="n">
        <v>0.000316883051115152</v>
      </c>
      <c r="BS258" s="457" t="n">
        <v>0.00017458946847126</v>
      </c>
      <c r="BT258" s="457" t="n">
        <v>0.000101029147065095</v>
      </c>
      <c r="BU258" s="457" t="n">
        <v>6.99866701575005E-005</v>
      </c>
      <c r="BV258" s="639" t="n">
        <v>6.99866701575005E-005</v>
      </c>
      <c r="BW258" s="638" t="n">
        <v>0</v>
      </c>
    </row>
    <row r="259" customFormat="false" ht="12.75" hidden="false" customHeight="false" outlineLevel="0" collapsed="false">
      <c r="L259" s="455" t="n">
        <v>7</v>
      </c>
      <c r="M259" s="456" t="n">
        <v>70.8479372789961</v>
      </c>
      <c r="N259" s="457" t="n">
        <v>70.8434776208218</v>
      </c>
      <c r="O259" s="457" t="n">
        <v>70.8385435068653</v>
      </c>
      <c r="P259" s="457" t="n">
        <v>70.8325151246331</v>
      </c>
      <c r="Q259" s="457" t="n">
        <v>70.8244634230861</v>
      </c>
      <c r="R259" s="457" t="n">
        <v>70.8128048819481</v>
      </c>
      <c r="S259" s="457" t="n">
        <v>70.7946810385569</v>
      </c>
      <c r="T259" s="457" t="n">
        <v>70.7648539656958</v>
      </c>
      <c r="U259" s="457" t="n">
        <v>70.7138231108134</v>
      </c>
      <c r="V259" s="457" t="n">
        <v>70.6247758510257</v>
      </c>
      <c r="W259" s="457" t="n">
        <v>70.4689128760851</v>
      </c>
      <c r="X259" s="457" t="n">
        <v>70.1986709020374</v>
      </c>
      <c r="Y259" s="457" t="n">
        <v>69.7384141586651</v>
      </c>
      <c r="Z259" s="457" t="n">
        <v>68.9722602548845</v>
      </c>
      <c r="AA259" s="457" t="n">
        <v>67.7287898439142</v>
      </c>
      <c r="AB259" s="457" t="n">
        <v>65.7624540476061</v>
      </c>
      <c r="AC259" s="457" t="n">
        <v>62.7317916526747</v>
      </c>
      <c r="AD259" s="457" t="n">
        <v>58.176161873827</v>
      </c>
      <c r="AE259" s="457" t="n">
        <v>51.4990127418617</v>
      </c>
      <c r="AF259" s="457" t="n">
        <v>41.977139070223</v>
      </c>
      <c r="AG259" s="457" t="n">
        <v>28.6126321528663</v>
      </c>
      <c r="AH259" s="457" t="n">
        <v>6.9484482232427</v>
      </c>
      <c r="AI259" s="457" t="n">
        <v>2.48281395887148</v>
      </c>
      <c r="AJ259" s="457" t="n">
        <v>0.947615701241347</v>
      </c>
      <c r="AK259" s="457" t="n">
        <v>0.366230032145462</v>
      </c>
      <c r="AL259" s="457" t="n">
        <v>0.147730307213394</v>
      </c>
      <c r="AM259" s="457" t="n">
        <v>0.0701765637180451</v>
      </c>
      <c r="AN259" s="457" t="n">
        <v>0.0607561737250821</v>
      </c>
      <c r="AO259" s="457" t="n">
        <v>0.104774609294648</v>
      </c>
      <c r="AP259" s="457" t="n">
        <v>0.237740299961131</v>
      </c>
      <c r="AQ259" s="457" t="n">
        <v>0.618790946140887</v>
      </c>
      <c r="AR259" s="457" t="n">
        <v>2.53175809496631</v>
      </c>
      <c r="AS259" s="457" t="n">
        <v>3.5918636553386</v>
      </c>
      <c r="AT259" s="457" t="n">
        <v>4.10121249553852</v>
      </c>
      <c r="AU259" s="457" t="n">
        <v>4.13954505086151</v>
      </c>
      <c r="AV259" s="457" t="n">
        <v>3.82854785481629</v>
      </c>
      <c r="AW259" s="457" t="n">
        <v>3.30797674465426</v>
      </c>
      <c r="AX259" s="457" t="n">
        <v>2.70282420157115</v>
      </c>
      <c r="AY259" s="457" t="n">
        <v>2.10610023330092</v>
      </c>
      <c r="AZ259" s="457" t="n">
        <v>1.57510683787094</v>
      </c>
      <c r="BA259" s="457" t="n">
        <v>1.13633379195468</v>
      </c>
      <c r="BB259" s="457" t="n">
        <v>0.794124730776186</v>
      </c>
      <c r="BC259" s="457" t="n">
        <v>0.539556420967049</v>
      </c>
      <c r="BD259" s="457" t="n">
        <v>0.357599841785305</v>
      </c>
      <c r="BE259" s="457" t="n">
        <v>0.231971657136723</v>
      </c>
      <c r="BF259" s="457" t="n">
        <v>0.148143352406039</v>
      </c>
      <c r="BG259" s="457" t="n">
        <v>0.0974338644954295</v>
      </c>
      <c r="BH259" s="457" t="n">
        <v>0.06356631944112</v>
      </c>
      <c r="BI259" s="457" t="n">
        <v>0.0408620301940509</v>
      </c>
      <c r="BJ259" s="457" t="n">
        <v>0.025822132061458</v>
      </c>
      <c r="BK259" s="457" t="n">
        <v>0.0160213755624008</v>
      </c>
      <c r="BL259" s="457" t="n">
        <v>0.00975567711835051</v>
      </c>
      <c r="BM259" s="457" t="n">
        <v>0.00583021290906164</v>
      </c>
      <c r="BN259" s="457" t="n">
        <v>0.00342040121448665</v>
      </c>
      <c r="BO259" s="457" t="n">
        <v>0.00197045682794565</v>
      </c>
      <c r="BP259" s="457" t="n">
        <v>0.00111525108670185</v>
      </c>
      <c r="BQ259" s="457" t="n">
        <v>0.000620914164341711</v>
      </c>
      <c r="BR259" s="457" t="n">
        <v>0.00034139548641897</v>
      </c>
      <c r="BS259" s="457" t="n">
        <v>0.000187969753548809</v>
      </c>
      <c r="BT259" s="457" t="n">
        <v>0.000108693204884299</v>
      </c>
      <c r="BU259" s="457" t="n">
        <v>7.52502125032914E-005</v>
      </c>
      <c r="BV259" s="639" t="n">
        <v>7.52502125032914E-005</v>
      </c>
      <c r="BW259" s="638" t="n">
        <v>0</v>
      </c>
    </row>
    <row r="260" customFormat="false" ht="12.75" hidden="false" customHeight="false" outlineLevel="0" collapsed="false">
      <c r="L260" s="455" t="n">
        <v>6</v>
      </c>
      <c r="M260" s="456" t="n">
        <v>75.8788416753088</v>
      </c>
      <c r="N260" s="457" t="n">
        <v>75.8739828262919</v>
      </c>
      <c r="O260" s="457" t="n">
        <v>75.8685980466083</v>
      </c>
      <c r="P260" s="457" t="n">
        <v>75.8619971637329</v>
      </c>
      <c r="Q260" s="457" t="n">
        <v>75.8531430327177</v>
      </c>
      <c r="R260" s="457" t="n">
        <v>75.840265645849</v>
      </c>
      <c r="S260" s="457" t="n">
        <v>75.8201739712536</v>
      </c>
      <c r="T260" s="457" t="n">
        <v>75.7870365262339</v>
      </c>
      <c r="U260" s="457" t="n">
        <v>75.7303113983127</v>
      </c>
      <c r="V260" s="457" t="n">
        <v>75.6314079354527</v>
      </c>
      <c r="W260" s="457" t="n">
        <v>75.4585896444429</v>
      </c>
      <c r="X260" s="457" t="n">
        <v>75.1596158485882</v>
      </c>
      <c r="Y260" s="457" t="n">
        <v>74.6516880159543</v>
      </c>
      <c r="Z260" s="457" t="n">
        <v>73.8083981903743</v>
      </c>
      <c r="AA260" s="457" t="n">
        <v>72.443522900463</v>
      </c>
      <c r="AB260" s="457" t="n">
        <v>70.2916706719525</v>
      </c>
      <c r="AC260" s="457" t="n">
        <v>66.9862533495631</v>
      </c>
      <c r="AD260" s="457" t="n">
        <v>62.0371120237</v>
      </c>
      <c r="AE260" s="457" t="n">
        <v>54.8170178623869</v>
      </c>
      <c r="AF260" s="457" t="n">
        <v>44.5823837993633</v>
      </c>
      <c r="AG260" s="457" t="n">
        <v>30.4019907168725</v>
      </c>
      <c r="AH260" s="457" t="n">
        <v>7.71305975743925</v>
      </c>
      <c r="AI260" s="457" t="n">
        <v>2.82651947524764</v>
      </c>
      <c r="AJ260" s="457" t="n">
        <v>1.08100264559379</v>
      </c>
      <c r="AK260" s="457" t="n">
        <v>0.417590015881046</v>
      </c>
      <c r="AL260" s="457" t="n">
        <v>0.168348566962132</v>
      </c>
      <c r="AM260" s="457" t="n">
        <v>0.0799315995563491</v>
      </c>
      <c r="AN260" s="457" t="n">
        <v>0.0693653765269371</v>
      </c>
      <c r="AO260" s="457" t="n">
        <v>0.120076651315929</v>
      </c>
      <c r="AP260" s="457" t="n">
        <v>0.272622861306551</v>
      </c>
      <c r="AQ260" s="457" t="n">
        <v>0.691651181334066</v>
      </c>
      <c r="AR260" s="457" t="n">
        <v>2.70627451456057</v>
      </c>
      <c r="AS260" s="457" t="n">
        <v>3.83575304203425</v>
      </c>
      <c r="AT260" s="457" t="n">
        <v>4.38995727359859</v>
      </c>
      <c r="AU260" s="457" t="n">
        <v>4.44239518103444</v>
      </c>
      <c r="AV260" s="457" t="n">
        <v>4.11957878187742</v>
      </c>
      <c r="AW260" s="457" t="n">
        <v>3.56911718965782</v>
      </c>
      <c r="AX260" s="457" t="n">
        <v>2.92423499609754</v>
      </c>
      <c r="AY260" s="457" t="n">
        <v>2.2849617495137</v>
      </c>
      <c r="AZ260" s="457" t="n">
        <v>1.71363668855982</v>
      </c>
      <c r="BA260" s="457" t="n">
        <v>1.23971527334597</v>
      </c>
      <c r="BB260" s="457" t="n">
        <v>0.86877323013976</v>
      </c>
      <c r="BC260" s="457" t="n">
        <v>0.591898898242772</v>
      </c>
      <c r="BD260" s="457" t="n">
        <v>0.393360003434388</v>
      </c>
      <c r="BE260" s="457" t="n">
        <v>0.255852636838389</v>
      </c>
      <c r="BF260" s="457" t="n">
        <v>0.163744016433182</v>
      </c>
      <c r="BG260" s="457" t="n">
        <v>0.107846228737523</v>
      </c>
      <c r="BH260" s="457" t="n">
        <v>0.0703672754752557</v>
      </c>
      <c r="BI260" s="457" t="n">
        <v>0.0452282985724335</v>
      </c>
      <c r="BJ260" s="457" t="n">
        <v>0.0285741189245566</v>
      </c>
      <c r="BK260" s="457" t="n">
        <v>0.0177225239302545</v>
      </c>
      <c r="BL260" s="457" t="n">
        <v>0.0107868494819486</v>
      </c>
      <c r="BM260" s="457" t="n">
        <v>0.00644329767379658</v>
      </c>
      <c r="BN260" s="457" t="n">
        <v>0.00377804922685839</v>
      </c>
      <c r="BO260" s="457" t="n">
        <v>0.00217524202511075</v>
      </c>
      <c r="BP260" s="457" t="n">
        <v>0.00123040789639395</v>
      </c>
      <c r="BQ260" s="457" t="n">
        <v>0.000684590201467647</v>
      </c>
      <c r="BR260" s="457" t="n">
        <v>0.000376152730484959</v>
      </c>
      <c r="BS260" s="457" t="n">
        <v>0.000206956128850371</v>
      </c>
      <c r="BT260" s="457" t="n">
        <v>0.000119577697755891</v>
      </c>
      <c r="BU260" s="457" t="n">
        <v>8.27311871045043E-005</v>
      </c>
      <c r="BV260" s="639" t="n">
        <v>8.27311871045043E-005</v>
      </c>
      <c r="BW260" s="638" t="n">
        <v>0</v>
      </c>
    </row>
    <row r="261" customFormat="false" ht="12.75" hidden="false" customHeight="false" outlineLevel="0" collapsed="false">
      <c r="L261" s="455" t="n">
        <v>5</v>
      </c>
      <c r="M261" s="456" t="n">
        <v>82.3812536606281</v>
      </c>
      <c r="N261" s="457" t="n">
        <v>82.375813174913</v>
      </c>
      <c r="O261" s="457" t="n">
        <v>82.3697747966601</v>
      </c>
      <c r="P261" s="457" t="n">
        <v>82.3623511403571</v>
      </c>
      <c r="Q261" s="457" t="n">
        <v>82.3523566760115</v>
      </c>
      <c r="R261" s="457" t="n">
        <v>82.3377677276555</v>
      </c>
      <c r="S261" s="457" t="n">
        <v>82.3149443272291</v>
      </c>
      <c r="T261" s="457" t="n">
        <v>82.2772586011848</v>
      </c>
      <c r="U261" s="457" t="n">
        <v>82.2127780049358</v>
      </c>
      <c r="V261" s="457" t="n">
        <v>82.1005461541016</v>
      </c>
      <c r="W261" s="457" t="n">
        <v>81.9049295911616</v>
      </c>
      <c r="X261" s="457" t="n">
        <v>81.5674959386217</v>
      </c>
      <c r="Y261" s="457" t="n">
        <v>80.9959837768368</v>
      </c>
      <c r="Z261" s="457" t="n">
        <v>80.0501075122311</v>
      </c>
      <c r="AA261" s="457" t="n">
        <v>78.5241728074221</v>
      </c>
      <c r="AB261" s="457" t="n">
        <v>76.1267831560901</v>
      </c>
      <c r="AC261" s="457" t="n">
        <v>72.4586103234935</v>
      </c>
      <c r="AD261" s="457" t="n">
        <v>66.9914367659704</v>
      </c>
      <c r="AE261" s="457" t="n">
        <v>59.0592746582583</v>
      </c>
      <c r="AF261" s="457" t="n">
        <v>47.8922010265735</v>
      </c>
      <c r="AG261" s="457" t="n">
        <v>32.6241012681524</v>
      </c>
      <c r="AH261" s="457" t="n">
        <v>8.73362557897739</v>
      </c>
      <c r="AI261" s="457" t="n">
        <v>3.26317961425214</v>
      </c>
      <c r="AJ261" s="457" t="n">
        <v>1.249012401571</v>
      </c>
      <c r="AK261" s="457" t="n">
        <v>0.482238519885793</v>
      </c>
      <c r="AL261" s="457" t="n">
        <v>0.194276781850564</v>
      </c>
      <c r="AM261" s="457" t="n">
        <v>0.0922325592095762</v>
      </c>
      <c r="AN261" s="457" t="n">
        <v>0.0802004015459415</v>
      </c>
      <c r="AO261" s="457" t="n">
        <v>0.13936229545529</v>
      </c>
      <c r="AP261" s="457" t="n">
        <v>0.317146082607762</v>
      </c>
      <c r="AQ261" s="457" t="n">
        <v>0.789657163169604</v>
      </c>
      <c r="AR261" s="457" t="n">
        <v>2.92377881224377</v>
      </c>
      <c r="AS261" s="457" t="n">
        <v>4.14527773338457</v>
      </c>
      <c r="AT261" s="457" t="n">
        <v>4.75858892475473</v>
      </c>
      <c r="AU261" s="457" t="n">
        <v>4.83087099661617</v>
      </c>
      <c r="AV261" s="457" t="n">
        <v>4.49456393448422</v>
      </c>
      <c r="AW261" s="457" t="n">
        <v>3.90704043668895</v>
      </c>
      <c r="AX261" s="457" t="n">
        <v>3.21195360249301</v>
      </c>
      <c r="AY261" s="457" t="n">
        <v>2.5183524669011</v>
      </c>
      <c r="AZ261" s="457" t="n">
        <v>1.89514219802091</v>
      </c>
      <c r="BA261" s="457" t="n">
        <v>1.37572116826475</v>
      </c>
      <c r="BB261" s="457" t="n">
        <v>0.967378113961702</v>
      </c>
      <c r="BC261" s="457" t="n">
        <v>0.661320322311999</v>
      </c>
      <c r="BD261" s="457" t="n">
        <v>0.440982234864377</v>
      </c>
      <c r="BE261" s="457" t="n">
        <v>0.287789417320394</v>
      </c>
      <c r="BF261" s="457" t="n">
        <v>0.184716021171322</v>
      </c>
      <c r="BG261" s="457" t="n">
        <v>0.121815418408597</v>
      </c>
      <c r="BH261" s="457" t="n">
        <v>0.0794951031499995</v>
      </c>
      <c r="BI261" s="457" t="n">
        <v>0.0510951716991149</v>
      </c>
      <c r="BJ261" s="457" t="n">
        <v>0.0322773502057757</v>
      </c>
      <c r="BK261" s="457" t="n">
        <v>0.020015638878321</v>
      </c>
      <c r="BL261" s="457" t="n">
        <v>0.0121795351844377</v>
      </c>
      <c r="BM261" s="457" t="n">
        <v>0.00727305544729798</v>
      </c>
      <c r="BN261" s="457" t="n">
        <v>0.0042631728592385</v>
      </c>
      <c r="BO261" s="457" t="n">
        <v>0.00245366624576354</v>
      </c>
      <c r="BP261" s="457" t="n">
        <v>0.00138735312882517</v>
      </c>
      <c r="BQ261" s="457" t="n">
        <v>0.00077159062069913</v>
      </c>
      <c r="BR261" s="457" t="n">
        <v>0.000423765931339843</v>
      </c>
      <c r="BS261" s="457" t="n">
        <v>0.000233038578098845</v>
      </c>
      <c r="BT261" s="457" t="n">
        <v>0.000134576133426876</v>
      </c>
      <c r="BU261" s="457" t="n">
        <v>9.30663627778969E-005</v>
      </c>
      <c r="BV261" s="639" t="n">
        <v>9.30663627778969E-005</v>
      </c>
      <c r="BW261" s="638" t="n">
        <v>0</v>
      </c>
    </row>
    <row r="262" customFormat="false" ht="12.75" hidden="false" customHeight="false" outlineLevel="0" collapsed="false">
      <c r="L262" s="455" t="n">
        <v>4</v>
      </c>
      <c r="M262" s="456" t="n">
        <v>90.6842730249992</v>
      </c>
      <c r="N262" s="457" t="n">
        <v>90.6780693344151</v>
      </c>
      <c r="O262" s="457" t="n">
        <v>90.671171726479</v>
      </c>
      <c r="P262" s="457" t="n">
        <v>90.6626628857417</v>
      </c>
      <c r="Q262" s="457" t="n">
        <v>90.6511575850516</v>
      </c>
      <c r="R262" s="457" t="n">
        <v>90.6342897009839</v>
      </c>
      <c r="S262" s="457" t="n">
        <v>90.6078127209533</v>
      </c>
      <c r="T262" s="457" t="n">
        <v>90.5640240726321</v>
      </c>
      <c r="U262" s="457" t="n">
        <v>90.4891197698245</v>
      </c>
      <c r="V262" s="457" t="n">
        <v>90.3589723395204</v>
      </c>
      <c r="W262" s="457" t="n">
        <v>90.1327502781154</v>
      </c>
      <c r="X262" s="457" t="n">
        <v>89.7438086382818</v>
      </c>
      <c r="Y262" s="457" t="n">
        <v>89.0874121259353</v>
      </c>
      <c r="Z262" s="457" t="n">
        <v>88.0051039433543</v>
      </c>
      <c r="AA262" s="457" t="n">
        <v>86.2658806973413</v>
      </c>
      <c r="AB262" s="457" t="n">
        <v>83.5448261807735</v>
      </c>
      <c r="AC262" s="457" t="n">
        <v>79.4008588229028</v>
      </c>
      <c r="AD262" s="457" t="n">
        <v>73.2579879414197</v>
      </c>
      <c r="AE262" s="457" t="n">
        <v>64.4029590696373</v>
      </c>
      <c r="AF262" s="457" t="n">
        <v>52.0350400019385</v>
      </c>
      <c r="AG262" s="457" t="n">
        <v>35.3529359731864</v>
      </c>
      <c r="AH262" s="457" t="n">
        <v>10.0775386751016</v>
      </c>
      <c r="AI262" s="457" t="n">
        <v>3.81711590686826</v>
      </c>
      <c r="AJ262" s="457" t="n">
        <v>1.461077803182</v>
      </c>
      <c r="AK262" s="457" t="n">
        <v>0.563777010553383</v>
      </c>
      <c r="AL262" s="457" t="n">
        <v>0.22692861733495</v>
      </c>
      <c r="AM262" s="457" t="n">
        <v>0.107768165290766</v>
      </c>
      <c r="AN262" s="457" t="n">
        <v>0.0938919608585468</v>
      </c>
      <c r="AO262" s="457" t="n">
        <v>0.163828973433142</v>
      </c>
      <c r="AP262" s="457" t="n">
        <v>0.374217531492601</v>
      </c>
      <c r="AQ262" s="457" t="n">
        <v>0.920632202364063</v>
      </c>
      <c r="AR262" s="457" t="n">
        <v>3.19466074603783</v>
      </c>
      <c r="AS262" s="457" t="n">
        <v>4.53674542569689</v>
      </c>
      <c r="AT262" s="457" t="n">
        <v>5.22766048729688</v>
      </c>
      <c r="AU262" s="457" t="n">
        <v>5.32792691201754</v>
      </c>
      <c r="AV262" s="457" t="n">
        <v>4.9769636470127</v>
      </c>
      <c r="AW262" s="457" t="n">
        <v>4.34409114220866</v>
      </c>
      <c r="AX262" s="457" t="n">
        <v>3.58603924234821</v>
      </c>
      <c r="AY262" s="457" t="n">
        <v>2.82338024486209</v>
      </c>
      <c r="AZ262" s="457" t="n">
        <v>2.13356920635316</v>
      </c>
      <c r="BA262" s="457" t="n">
        <v>1.55527098520607</v>
      </c>
      <c r="BB262" s="457" t="n">
        <v>1.09818648811581</v>
      </c>
      <c r="BC262" s="457" t="n">
        <v>0.753851255805167</v>
      </c>
      <c r="BD262" s="457" t="n">
        <v>0.504750512015358</v>
      </c>
      <c r="BE262" s="457" t="n">
        <v>0.330748033956755</v>
      </c>
      <c r="BF262" s="457" t="n">
        <v>0.213068805551237</v>
      </c>
      <c r="BG262" s="457" t="n">
        <v>0.140670195561386</v>
      </c>
      <c r="BH262" s="457" t="n">
        <v>0.0918145708320306</v>
      </c>
      <c r="BI262" s="457" t="n">
        <v>0.0590152063548238</v>
      </c>
      <c r="BJ262" s="457" t="n">
        <v>0.0372781761054404</v>
      </c>
      <c r="BK262" s="457" t="n">
        <v>0.0231136339636448</v>
      </c>
      <c r="BL262" s="457" t="n">
        <v>0.0140621441407114</v>
      </c>
      <c r="BM262" s="457" t="n">
        <v>0.00839551317103829</v>
      </c>
      <c r="BN262" s="457" t="n">
        <v>0.00491998546522715</v>
      </c>
      <c r="BO262" s="457" t="n">
        <v>0.00283099558494792</v>
      </c>
      <c r="BP262" s="457" t="n">
        <v>0.00160028043719134</v>
      </c>
      <c r="BQ262" s="457" t="n">
        <v>0.000889760793524333</v>
      </c>
      <c r="BR262" s="457" t="n">
        <v>0.000488516143337529</v>
      </c>
      <c r="BS262" s="457" t="n">
        <v>0.000268553536193019</v>
      </c>
      <c r="BT262" s="457" t="n">
        <v>0.000155025114348194</v>
      </c>
      <c r="BU262" s="457" t="n">
        <v>0.000107172006612221</v>
      </c>
      <c r="BV262" s="639" t="n">
        <v>0.000107172006612221</v>
      </c>
      <c r="BW262" s="638" t="n">
        <v>0</v>
      </c>
    </row>
    <row r="263" customFormat="false" ht="12.75" hidden="false" customHeight="false" outlineLevel="0" collapsed="false">
      <c r="L263" s="455" t="n">
        <v>3</v>
      </c>
      <c r="M263" s="456" t="n">
        <v>101.231429430315</v>
      </c>
      <c r="N263" s="457" t="n">
        <v>101.22429057592</v>
      </c>
      <c r="O263" s="457" t="n">
        <v>101.216337356499</v>
      </c>
      <c r="P263" s="457" t="n">
        <v>101.206489035934</v>
      </c>
      <c r="Q263" s="457" t="n">
        <v>101.193107869834</v>
      </c>
      <c r="R263" s="457" t="n">
        <v>101.173392267059</v>
      </c>
      <c r="S263" s="457" t="n">
        <v>101.14232006134</v>
      </c>
      <c r="T263" s="457" t="n">
        <v>101.090807284776</v>
      </c>
      <c r="U263" s="457" t="n">
        <v>101.002633767479</v>
      </c>
      <c r="V263" s="457" t="n">
        <v>100.849562897054</v>
      </c>
      <c r="W263" s="457" t="n">
        <v>100.584008244649</v>
      </c>
      <c r="X263" s="457" t="n">
        <v>100.128631461419</v>
      </c>
      <c r="Y263" s="457" t="n">
        <v>99.3624399093504</v>
      </c>
      <c r="Z263" s="457" t="n">
        <v>98.1033022478145</v>
      </c>
      <c r="AA263" s="457" t="n">
        <v>96.0873101479088</v>
      </c>
      <c r="AB263" s="457" t="n">
        <v>92.9461695851146</v>
      </c>
      <c r="AC263" s="457" t="n">
        <v>88.1852305721836</v>
      </c>
      <c r="AD263" s="457" t="n">
        <v>81.1681716425503</v>
      </c>
      <c r="AE263" s="457" t="n">
        <v>71.1239428449407</v>
      </c>
      <c r="AF263" s="457" t="n">
        <v>57.2170617214144</v>
      </c>
      <c r="AG263" s="457" t="n">
        <v>38.7124605683395</v>
      </c>
      <c r="AH263" s="457" t="n">
        <v>11.8449959178319</v>
      </c>
      <c r="AI263" s="457" t="n">
        <v>4.5249890411625</v>
      </c>
      <c r="AJ263" s="457" t="n">
        <v>1.73145019859528</v>
      </c>
      <c r="AK263" s="457" t="n">
        <v>0.667723958077863</v>
      </c>
      <c r="AL263" s="457" t="n">
        <v>0.26853602653003</v>
      </c>
      <c r="AM263" s="457" t="n">
        <v>0.127681124970255</v>
      </c>
      <c r="AN263" s="457" t="n">
        <v>0.11152299146841</v>
      </c>
      <c r="AO263" s="457" t="n">
        <v>0.195503245162597</v>
      </c>
      <c r="AP263" s="457" t="n">
        <v>0.448693685398636</v>
      </c>
      <c r="AQ263" s="457" t="n">
        <v>1.0973976324654</v>
      </c>
      <c r="AR263" s="457" t="n">
        <v>3.53845330385977</v>
      </c>
      <c r="AS263" s="457" t="n">
        <v>5.03968710949346</v>
      </c>
      <c r="AT263" s="457" t="n">
        <v>5.83314499317744</v>
      </c>
      <c r="AU263" s="457" t="n">
        <v>5.97234825169648</v>
      </c>
      <c r="AV263" s="457" t="n">
        <v>5.60509249936133</v>
      </c>
      <c r="AW263" s="457" t="n">
        <v>4.91562488630425</v>
      </c>
      <c r="AX263" s="457" t="n">
        <v>4.07734133349523</v>
      </c>
      <c r="AY263" s="457" t="n">
        <v>3.22571513890383</v>
      </c>
      <c r="AZ263" s="457" t="n">
        <v>2.44941815692921</v>
      </c>
      <c r="BA263" s="457" t="n">
        <v>1.79415661160274</v>
      </c>
      <c r="BB263" s="457" t="n">
        <v>1.27298056720223</v>
      </c>
      <c r="BC263" s="457" t="n">
        <v>0.878036022689653</v>
      </c>
      <c r="BD263" s="457" t="n">
        <v>0.590707030896938</v>
      </c>
      <c r="BE263" s="457" t="n">
        <v>0.388908578131257</v>
      </c>
      <c r="BF263" s="457" t="n">
        <v>0.251642974247586</v>
      </c>
      <c r="BG263" s="457" t="n">
        <v>0.166285246894948</v>
      </c>
      <c r="BH263" s="457" t="n">
        <v>0.108547523848282</v>
      </c>
      <c r="BI263" s="457" t="n">
        <v>0.0697724273176828</v>
      </c>
      <c r="BJ263" s="457" t="n">
        <v>0.0440709390449935</v>
      </c>
      <c r="BK263" s="457" t="n">
        <v>0.0273224178526985</v>
      </c>
      <c r="BL263" s="457" t="n">
        <v>0.0166204065949746</v>
      </c>
      <c r="BM263" s="457" t="n">
        <v>0.00992132752015106</v>
      </c>
      <c r="BN263" s="457" t="n">
        <v>0.00581320723463984</v>
      </c>
      <c r="BO263" s="457" t="n">
        <v>0.00334440778796321</v>
      </c>
      <c r="BP263" s="457" t="n">
        <v>0.00189018042517566</v>
      </c>
      <c r="BQ263" s="457" t="n">
        <v>0.00105076647658273</v>
      </c>
      <c r="BR263" s="457" t="n">
        <v>0.000576812192177318</v>
      </c>
      <c r="BS263" s="457" t="n">
        <v>0.00031703106019735</v>
      </c>
      <c r="BT263" s="457" t="n">
        <v>0.000182969520300086</v>
      </c>
      <c r="BU263" s="457" t="n">
        <v>0.000126466985927989</v>
      </c>
      <c r="BV263" s="639" t="n">
        <v>0.000126466985927989</v>
      </c>
      <c r="BW263" s="638" t="n">
        <v>0</v>
      </c>
    </row>
    <row r="264" customFormat="false" ht="12.75" hidden="false" customHeight="false" outlineLevel="0" collapsed="false">
      <c r="L264" s="455" t="n">
        <v>2</v>
      </c>
      <c r="M264" s="456" t="n">
        <v>114.621186612076</v>
      </c>
      <c r="N264" s="457" t="n">
        <v>114.612751136967</v>
      </c>
      <c r="O264" s="457" t="n">
        <v>114.60333697199</v>
      </c>
      <c r="P264" s="457" t="n">
        <v>114.59164182748</v>
      </c>
      <c r="Q264" s="457" t="n">
        <v>114.575687036804</v>
      </c>
      <c r="R264" s="457" t="n">
        <v>114.552086697553</v>
      </c>
      <c r="S264" s="457" t="n">
        <v>114.514783849193</v>
      </c>
      <c r="T264" s="457" t="n">
        <v>114.452860984726</v>
      </c>
      <c r="U264" s="457" t="n">
        <v>114.346904884203</v>
      </c>
      <c r="V264" s="457" t="n">
        <v>114.163268669757</v>
      </c>
      <c r="W264" s="457" t="n">
        <v>113.845500411096</v>
      </c>
      <c r="X264" s="457" t="n">
        <v>113.302267767277</v>
      </c>
      <c r="Y264" s="457" t="n">
        <v>112.391364608154</v>
      </c>
      <c r="Z264" s="457" t="n">
        <v>110.899871675665</v>
      </c>
      <c r="AA264" s="457" t="n">
        <v>108.521281418715</v>
      </c>
      <c r="AB264" s="457" t="n">
        <v>104.83151847086</v>
      </c>
      <c r="AC264" s="457" t="n">
        <v>99.2677888674274</v>
      </c>
      <c r="AD264" s="457" t="n">
        <v>91.1184693908004</v>
      </c>
      <c r="AE264" s="457" t="n">
        <v>79.5431782947727</v>
      </c>
      <c r="AF264" s="457" t="n">
        <v>63.6700815753133</v>
      </c>
      <c r="AG264" s="457" t="n">
        <v>42.8371664483383</v>
      </c>
      <c r="AH264" s="457" t="n">
        <v>14.1602375175309</v>
      </c>
      <c r="AI264" s="457" t="n">
        <v>5.43277314988272</v>
      </c>
      <c r="AJ264" s="457" t="n">
        <v>2.07782519123747</v>
      </c>
      <c r="AK264" s="457" t="n">
        <v>0.800861985523331</v>
      </c>
      <c r="AL264" s="457" t="n">
        <v>0.321784967955237</v>
      </c>
      <c r="AM264" s="457" t="n">
        <v>0.153286596308904</v>
      </c>
      <c r="AN264" s="457" t="n">
        <v>0.134245218432536</v>
      </c>
      <c r="AO264" s="457" t="n">
        <v>0.236495238688232</v>
      </c>
      <c r="AP264" s="457" t="n">
        <v>0.545729808517923</v>
      </c>
      <c r="AQ264" s="457" t="n">
        <v>1.33372216084229</v>
      </c>
      <c r="AR264" s="457" t="n">
        <v>3.96785273171578</v>
      </c>
      <c r="AS264" s="457" t="n">
        <v>5.67470552647867</v>
      </c>
      <c r="AT264" s="457" t="n">
        <v>6.60190333104053</v>
      </c>
      <c r="AU264" s="457" t="n">
        <v>6.79498369173314</v>
      </c>
      <c r="AV264" s="457" t="n">
        <v>6.41126341907792</v>
      </c>
      <c r="AW264" s="457" t="n">
        <v>5.65312768547927</v>
      </c>
      <c r="AX264" s="457" t="n">
        <v>4.71475827725084</v>
      </c>
      <c r="AY264" s="457" t="n">
        <v>3.75055807248418</v>
      </c>
      <c r="AZ264" s="457" t="n">
        <v>2.86370618033186</v>
      </c>
      <c r="BA264" s="457" t="n">
        <v>2.10922750775648</v>
      </c>
      <c r="BB264" s="457" t="n">
        <v>1.50480149532879</v>
      </c>
      <c r="BC264" s="457" t="n">
        <v>1.04365564885615</v>
      </c>
      <c r="BD264" s="457" t="n">
        <v>0.705985136505568</v>
      </c>
      <c r="BE264" s="457" t="n">
        <v>0.467347190778477</v>
      </c>
      <c r="BF264" s="457" t="n">
        <v>0.303976809079644</v>
      </c>
      <c r="BG264" s="457" t="n">
        <v>0.20101211470709</v>
      </c>
      <c r="BH264" s="457" t="n">
        <v>0.13123449507944</v>
      </c>
      <c r="BI264" s="457" t="n">
        <v>0.0843589286070937</v>
      </c>
      <c r="BJ264" s="457" t="n">
        <v>0.0532823417358777</v>
      </c>
      <c r="BK264" s="457" t="n">
        <v>0.0330298334461484</v>
      </c>
      <c r="BL264" s="457" t="n">
        <v>0.0200893976130036</v>
      </c>
      <c r="BM264" s="457" t="n">
        <v>0.0119900717646568</v>
      </c>
      <c r="BN264" s="457" t="n">
        <v>0.00702404869034762</v>
      </c>
      <c r="BO264" s="457" t="n">
        <v>0.0040402323486216</v>
      </c>
      <c r="BP264" s="457" t="n">
        <v>0.00228298709668319</v>
      </c>
      <c r="BQ264" s="457" t="n">
        <v>0.00126887404892378</v>
      </c>
      <c r="BR264" s="457" t="n">
        <v>0.000696398983527654</v>
      </c>
      <c r="BS264" s="457" t="n">
        <v>0.000382679051447496</v>
      </c>
      <c r="BT264" s="457" t="n">
        <v>0.000220809696709859</v>
      </c>
      <c r="BU264" s="457" t="n">
        <v>0.000152595276428593</v>
      </c>
      <c r="BV264" s="639" t="n">
        <v>0.000152595276428593</v>
      </c>
      <c r="BW264" s="638" t="n">
        <v>0</v>
      </c>
    </row>
    <row r="265" customFormat="false" ht="12.75" hidden="false" customHeight="false" outlineLevel="0" collapsed="false">
      <c r="L265" s="455" t="n">
        <v>1</v>
      </c>
      <c r="M265" s="456" t="n">
        <v>131.66470728655</v>
      </c>
      <c r="N265" s="457" t="n">
        <v>131.654558240863</v>
      </c>
      <c r="O265" s="457" t="n">
        <v>131.643210315443</v>
      </c>
      <c r="P265" s="457" t="n">
        <v>131.629064425576</v>
      </c>
      <c r="Q265" s="457" t="n">
        <v>131.609684385352</v>
      </c>
      <c r="R265" s="457" t="n">
        <v>131.580900884029</v>
      </c>
      <c r="S265" s="457" t="n">
        <v>131.535272674226</v>
      </c>
      <c r="T265" s="457" t="n">
        <v>131.459436718007</v>
      </c>
      <c r="U265" s="457" t="n">
        <v>131.329734709849</v>
      </c>
      <c r="V265" s="457" t="n">
        <v>131.105350173105</v>
      </c>
      <c r="W265" s="457" t="n">
        <v>130.718119836271</v>
      </c>
      <c r="X265" s="457" t="n">
        <v>130.058283609179</v>
      </c>
      <c r="Y265" s="457" t="n">
        <v>128.955795158537</v>
      </c>
      <c r="Z265" s="457" t="n">
        <v>127.157492345467</v>
      </c>
      <c r="AA265" s="457" t="n">
        <v>124.301485676829</v>
      </c>
      <c r="AB265" s="457" t="n">
        <v>119.891755196384</v>
      </c>
      <c r="AC265" s="457" t="n">
        <v>113.278731043709</v>
      </c>
      <c r="AD265" s="457" t="n">
        <v>103.657036280126</v>
      </c>
      <c r="AE265" s="457" t="n">
        <v>90.1040915446367</v>
      </c>
      <c r="AF265" s="457" t="n">
        <v>71.7135229182644</v>
      </c>
      <c r="AG265" s="457" t="n">
        <v>47.9116435352726</v>
      </c>
      <c r="AH265" s="457" t="n">
        <v>17.1983088404785</v>
      </c>
      <c r="AI265" s="457" t="n">
        <v>6.60526233708338</v>
      </c>
      <c r="AJ265" s="457" t="n">
        <v>2.52507285474885</v>
      </c>
      <c r="AK265" s="457" t="n">
        <v>0.97273658091644</v>
      </c>
      <c r="AL265" s="457" t="n">
        <v>0.390474740881109</v>
      </c>
      <c r="AM265" s="457" t="n">
        <v>0.186494539500185</v>
      </c>
      <c r="AN265" s="457" t="n">
        <v>0.16381423127451</v>
      </c>
      <c r="AO265" s="457" t="n">
        <v>0.290114100026993</v>
      </c>
      <c r="AP265" s="457" t="n">
        <v>0.673498702098993</v>
      </c>
      <c r="AQ265" s="457" t="n">
        <v>1.65155269600306</v>
      </c>
      <c r="AR265" s="457" t="n">
        <v>4.50766166121045</v>
      </c>
      <c r="AS265" s="457" t="n">
        <v>6.48097947001794</v>
      </c>
      <c r="AT265" s="457" t="n">
        <v>7.5838762537713</v>
      </c>
      <c r="AU265" s="457" t="n">
        <v>7.85209550851935</v>
      </c>
      <c r="AV265" s="457" t="n">
        <v>7.45348136855706</v>
      </c>
      <c r="AW265" s="457" t="n">
        <v>6.61237909823482</v>
      </c>
      <c r="AX265" s="457" t="n">
        <v>5.54892097462918</v>
      </c>
      <c r="AY265" s="457" t="n">
        <v>4.44164851286327</v>
      </c>
      <c r="AZ265" s="457" t="n">
        <v>3.4126191750911</v>
      </c>
      <c r="BA265" s="457" t="n">
        <v>2.52929445265298</v>
      </c>
      <c r="BB265" s="457" t="n">
        <v>1.81581642612164</v>
      </c>
      <c r="BC265" s="457" t="n">
        <v>1.26725156476748</v>
      </c>
      <c r="BD265" s="457" t="n">
        <v>0.862596593969381</v>
      </c>
      <c r="BE265" s="457" t="n">
        <v>0.57458097286811</v>
      </c>
      <c r="BF265" s="457" t="n">
        <v>0.37599215659008</v>
      </c>
      <c r="BG265" s="457" t="n">
        <v>0.248777670963656</v>
      </c>
      <c r="BH265" s="457" t="n">
        <v>0.16244512086196</v>
      </c>
      <c r="BI265" s="457" t="n">
        <v>0.104429360674879</v>
      </c>
      <c r="BJ265" s="457" t="n">
        <v>0.0659588817696448</v>
      </c>
      <c r="BK265" s="457" t="n">
        <v>0.0408852808992708</v>
      </c>
      <c r="BL265" s="457" t="n">
        <v>0.024864410708098</v>
      </c>
      <c r="BM265" s="457" t="n">
        <v>0.0148378025370008</v>
      </c>
      <c r="BN265" s="457" t="n">
        <v>0.00869083375218645</v>
      </c>
      <c r="BO265" s="457" t="n">
        <v>0.00499802526793671</v>
      </c>
      <c r="BP265" s="457" t="n">
        <v>0.00282363006345856</v>
      </c>
      <c r="BQ265" s="457" t="n">
        <v>0.00156902828582469</v>
      </c>
      <c r="BR265" s="457" t="n">
        <v>0.000860943670640988</v>
      </c>
      <c r="BS265" s="457" t="n">
        <v>0.000472989254642452</v>
      </c>
      <c r="BT265" s="457" t="n">
        <v>0.000272854363362449</v>
      </c>
      <c r="BU265" s="457" t="n">
        <v>0.000188525459998344</v>
      </c>
      <c r="BV265" s="639" t="n">
        <v>0.000188525459998344</v>
      </c>
      <c r="BW265" s="638" t="n">
        <v>0</v>
      </c>
    </row>
    <row r="266" customFormat="false" ht="12.75" hidden="false" customHeight="false" outlineLevel="0" collapsed="false">
      <c r="L266" s="455" t="n">
        <v>0</v>
      </c>
      <c r="M266" s="456" t="n">
        <v>153.468839099332</v>
      </c>
      <c r="N266" s="457" t="n">
        <v>153.456454353364</v>
      </c>
      <c r="O266" s="457" t="n">
        <v>153.442575677963</v>
      </c>
      <c r="P266" s="457" t="n">
        <v>153.425206263888</v>
      </c>
      <c r="Q266" s="457" t="n">
        <v>153.401295685035</v>
      </c>
      <c r="R266" s="457" t="n">
        <v>153.365623127213</v>
      </c>
      <c r="S266" s="457" t="n">
        <v>153.30889167966</v>
      </c>
      <c r="T266" s="457" t="n">
        <v>153.214466285957</v>
      </c>
      <c r="U266" s="457" t="n">
        <v>153.053021507902</v>
      </c>
      <c r="V266" s="457" t="n">
        <v>152.774192067455</v>
      </c>
      <c r="W266" s="457" t="n">
        <v>152.294255136662</v>
      </c>
      <c r="X266" s="457" t="n">
        <v>151.479032123707</v>
      </c>
      <c r="Y266" s="457" t="n">
        <v>150.121698502782</v>
      </c>
      <c r="Z266" s="457" t="n">
        <v>147.916137955857</v>
      </c>
      <c r="AA266" s="457" t="n">
        <v>144.427990359139</v>
      </c>
      <c r="AB266" s="457" t="n">
        <v>139.067892290411</v>
      </c>
      <c r="AC266" s="457" t="n">
        <v>131.07526076277</v>
      </c>
      <c r="AD266" s="457" t="n">
        <v>119.527818794499</v>
      </c>
      <c r="AE266" s="457" t="n">
        <v>103.406407692022</v>
      </c>
      <c r="AF266" s="457" t="n">
        <v>81.7770490793067</v>
      </c>
      <c r="AG266" s="457" t="n">
        <v>54.1831811854747</v>
      </c>
      <c r="AH266" s="457" t="n">
        <v>21.2013388329176</v>
      </c>
      <c r="AI266" s="457" t="n">
        <v>8.13274933535966</v>
      </c>
      <c r="AJ266" s="457" t="n">
        <v>3.10776154087668</v>
      </c>
      <c r="AK266" s="457" t="n">
        <v>1.19662907211194</v>
      </c>
      <c r="AL266" s="457" t="n">
        <v>0.479913458985651</v>
      </c>
      <c r="AM266" s="457" t="n">
        <v>0.230021612076435</v>
      </c>
      <c r="AN266" s="457" t="n">
        <v>0.202782944918224</v>
      </c>
      <c r="AO266" s="457" t="n">
        <v>0.361229959732702</v>
      </c>
      <c r="AP266" s="457" t="n">
        <v>0.844130095434293</v>
      </c>
      <c r="AQ266" s="457" t="n">
        <v>2.08344036272912</v>
      </c>
      <c r="AR266" s="457" t="n">
        <v>5.19422714907568</v>
      </c>
      <c r="AS266" s="457" t="n">
        <v>7.51572066582576</v>
      </c>
      <c r="AT266" s="457" t="n">
        <v>8.85187367549097</v>
      </c>
      <c r="AU266" s="457" t="n">
        <v>9.22556750147483</v>
      </c>
      <c r="AV266" s="457" t="n">
        <v>8.81606938097398</v>
      </c>
      <c r="AW266" s="457" t="n">
        <v>7.87444214084104</v>
      </c>
      <c r="AX266" s="457" t="n">
        <v>6.65345836417857</v>
      </c>
      <c r="AY266" s="457" t="n">
        <v>5.36269874360429</v>
      </c>
      <c r="AZ266" s="457" t="n">
        <v>4.14900461852486</v>
      </c>
      <c r="BA266" s="457" t="n">
        <v>3.09658192032069</v>
      </c>
      <c r="BB266" s="457" t="n">
        <v>2.23865361575738</v>
      </c>
      <c r="BC266" s="457" t="n">
        <v>1.57329392683524</v>
      </c>
      <c r="BD266" s="457" t="n">
        <v>1.07841054080133</v>
      </c>
      <c r="BE266" s="457" t="n">
        <v>0.723357206139399</v>
      </c>
      <c r="BF266" s="457" t="n">
        <v>0.476608551730053</v>
      </c>
      <c r="BG266" s="457" t="n">
        <v>0.315482246455448</v>
      </c>
      <c r="BH266" s="457" t="n">
        <v>0.206030241506419</v>
      </c>
      <c r="BI266" s="457" t="n">
        <v>0.132456228312005</v>
      </c>
      <c r="BJ266" s="457" t="n">
        <v>0.0836593817346373</v>
      </c>
      <c r="BK266" s="457" t="n">
        <v>0.0518528337072099</v>
      </c>
      <c r="BL266" s="457" t="n">
        <v>0.0315302680486117</v>
      </c>
      <c r="BM266" s="457" t="n">
        <v>0.0188125827953856</v>
      </c>
      <c r="BN266" s="457" t="n">
        <v>0.0110168761874344</v>
      </c>
      <c r="BO266" s="457" t="n">
        <v>0.00633438862949899</v>
      </c>
      <c r="BP266" s="457" t="n">
        <v>0.00357779814799996</v>
      </c>
      <c r="BQ266" s="457" t="n">
        <v>0.00198762283204399</v>
      </c>
      <c r="BR266" s="457" t="n">
        <v>0.00109035024314275</v>
      </c>
      <c r="BS266" s="457" t="n">
        <v>0.000598853941219196</v>
      </c>
      <c r="BT266" s="457" t="n">
        <v>0.000345357212915581</v>
      </c>
      <c r="BU266" s="457" t="n">
        <v>0.000238559835029085</v>
      </c>
      <c r="BV266" s="639" t="n">
        <v>0.000238559835029085</v>
      </c>
      <c r="BW266" s="638" t="n">
        <v>0</v>
      </c>
    </row>
    <row r="267" customFormat="false" ht="13.5" hidden="false" customHeight="false" outlineLevel="0" collapsed="false">
      <c r="L267" s="460" t="s">
        <v>230</v>
      </c>
      <c r="M267" s="461" t="n">
        <v>2499.99965535127</v>
      </c>
      <c r="N267" s="461" t="n">
        <v>2499.85936971418</v>
      </c>
      <c r="O267" s="461" t="n">
        <v>2499.7052457346</v>
      </c>
      <c r="P267" s="461" t="n">
        <v>2499.51984640993</v>
      </c>
      <c r="Q267" s="461" t="n">
        <v>2499.27780601956</v>
      </c>
      <c r="R267" s="461" t="n">
        <v>2498.93673925449</v>
      </c>
      <c r="S267" s="461" t="n">
        <v>2498.42025911304</v>
      </c>
      <c r="T267" s="461" t="n">
        <v>2497.58666194314</v>
      </c>
      <c r="U267" s="461" t="n">
        <v>2496.17360004224</v>
      </c>
      <c r="V267" s="461" t="n">
        <v>2493.7050954031</v>
      </c>
      <c r="W267" s="461" t="n">
        <v>2489.34323976459</v>
      </c>
      <c r="X267" s="461" t="n">
        <v>2481.66360241194</v>
      </c>
      <c r="Y267" s="461" t="n">
        <v>2468.3308533375</v>
      </c>
      <c r="Z267" s="461" t="n">
        <v>2445.64772739035</v>
      </c>
      <c r="AA267" s="461" t="n">
        <v>2407.94154426147</v>
      </c>
      <c r="AB267" s="461" t="n">
        <v>2346.73011005083</v>
      </c>
      <c r="AC267" s="461" t="n">
        <v>2249.56278445039</v>
      </c>
      <c r="AD267" s="461" t="n">
        <v>2098.35716039088</v>
      </c>
      <c r="AE267" s="461" t="n">
        <v>1866.99354391422</v>
      </c>
      <c r="AF267" s="461" t="n">
        <v>1518.16793724883</v>
      </c>
      <c r="AG267" s="461" t="n">
        <v>1000.64215903515</v>
      </c>
      <c r="AH267" s="461" t="n">
        <v>241.34093956079</v>
      </c>
      <c r="AI267" s="461" t="n">
        <v>72.7762277477674</v>
      </c>
      <c r="AJ267" s="461" t="n">
        <v>24.9970070869859</v>
      </c>
      <c r="AK267" s="461" t="n">
        <v>9.2409681763249</v>
      </c>
      <c r="AL267" s="461" t="n">
        <v>3.6645719825264</v>
      </c>
      <c r="AM267" s="461" t="n">
        <v>1.74584584130604</v>
      </c>
      <c r="AN267" s="461" t="n">
        <v>1.53193130764888</v>
      </c>
      <c r="AO267" s="461" t="n">
        <v>2.76875322860648</v>
      </c>
      <c r="AP267" s="461" t="n">
        <v>7.03954082555454</v>
      </c>
      <c r="AQ267" s="461" t="n">
        <v>21.9412912243136</v>
      </c>
      <c r="AR267" s="461" t="n">
        <v>89.4540786553199</v>
      </c>
      <c r="AS267" s="461" t="n">
        <v>131.001383750012</v>
      </c>
      <c r="AT267" s="461" t="n">
        <v>149.740211590211</v>
      </c>
      <c r="AU267" s="461" t="n">
        <v>149.976841718374</v>
      </c>
      <c r="AV267" s="461" t="n">
        <v>137.309746072786</v>
      </c>
      <c r="AW267" s="461" t="n">
        <v>117.383063884298</v>
      </c>
      <c r="AX267" s="461" t="n">
        <v>94.9147013133518</v>
      </c>
      <c r="AY267" s="461" t="n">
        <v>73.235238542349</v>
      </c>
      <c r="AZ267" s="461" t="n">
        <v>54.2773554403153</v>
      </c>
      <c r="BA267" s="461" t="n">
        <v>38.8398026290718</v>
      </c>
      <c r="BB267" s="461" t="n">
        <v>26.949077118005</v>
      </c>
      <c r="BC267" s="461" t="n">
        <v>18.1973158491154</v>
      </c>
      <c r="BD267" s="461" t="n">
        <v>11.9987179066095</v>
      </c>
      <c r="BE267" s="461" t="n">
        <v>7.75487002006598</v>
      </c>
      <c r="BF267" s="461" t="n">
        <v>4.94803336388519</v>
      </c>
      <c r="BG267" s="461" t="n">
        <v>3.22105784178</v>
      </c>
      <c r="BH267" s="461" t="n">
        <v>2.09176885933039</v>
      </c>
      <c r="BI267" s="461" t="n">
        <v>1.34417411561287</v>
      </c>
      <c r="BJ267" s="461" t="n">
        <v>0.851044736974342</v>
      </c>
      <c r="BK267" s="461" t="n">
        <v>0.529727077186921</v>
      </c>
      <c r="BL267" s="461" t="n">
        <v>0.3238613183629</v>
      </c>
      <c r="BM267" s="461" t="n">
        <v>0.194433564053981</v>
      </c>
      <c r="BN267" s="461" t="n">
        <v>0.114635179300657</v>
      </c>
      <c r="BO267" s="461" t="n">
        <v>0.0663892331158717</v>
      </c>
      <c r="BP267" s="461" t="n">
        <v>0.0377846942569126</v>
      </c>
      <c r="BQ267" s="461" t="n">
        <v>0.0211599605459974</v>
      </c>
      <c r="BR267" s="461" t="n">
        <v>0.01170702537267</v>
      </c>
      <c r="BS267" s="461" t="n">
        <v>0.00648992922983974</v>
      </c>
      <c r="BT267" s="461" t="n">
        <v>0.00378102168300852</v>
      </c>
      <c r="BU267" s="461" t="n">
        <v>0.00263423368765801</v>
      </c>
      <c r="BV267" s="677" t="n">
        <v>0.00263423368765801</v>
      </c>
      <c r="BW267" s="678" t="n">
        <v>0</v>
      </c>
    </row>
    <row r="268" customFormat="false" ht="13.5" hidden="false" customHeight="false" outlineLevel="0" collapsed="false">
      <c r="L268" s="449" t="s">
        <v>422</v>
      </c>
      <c r="M268" s="450"/>
      <c r="N268" s="452"/>
      <c r="O268" s="452"/>
      <c r="P268" s="452"/>
      <c r="Q268" s="452"/>
      <c r="R268" s="452"/>
      <c r="S268" s="452"/>
      <c r="T268" s="452"/>
      <c r="U268" s="452"/>
      <c r="V268" s="452"/>
      <c r="W268" s="452"/>
      <c r="X268" s="452"/>
      <c r="Y268" s="452"/>
      <c r="Z268" s="452"/>
      <c r="AA268" s="452"/>
      <c r="AB268" s="452"/>
      <c r="AC268" s="452"/>
      <c r="AD268" s="452"/>
      <c r="AE268" s="452"/>
      <c r="AF268" s="452"/>
      <c r="AG268" s="452"/>
      <c r="AH268" s="452"/>
      <c r="AI268" s="452"/>
      <c r="AJ268" s="452"/>
      <c r="AK268" s="452"/>
      <c r="AL268" s="452"/>
      <c r="AM268" s="452"/>
      <c r="AN268" s="452"/>
      <c r="AO268" s="452"/>
      <c r="AP268" s="452"/>
      <c r="AQ268" s="452"/>
      <c r="AR268" s="452"/>
      <c r="AS268" s="452"/>
      <c r="AT268" s="452"/>
      <c r="AU268" s="452"/>
      <c r="AV268" s="452"/>
      <c r="AW268" s="452"/>
      <c r="AX268" s="452"/>
      <c r="AY268" s="452"/>
      <c r="AZ268" s="452"/>
      <c r="BA268" s="452"/>
      <c r="BB268" s="452"/>
      <c r="BC268" s="452"/>
      <c r="BD268" s="452"/>
      <c r="BE268" s="452"/>
      <c r="BF268" s="452"/>
      <c r="BG268" s="452"/>
      <c r="BH268" s="452"/>
      <c r="BI268" s="452"/>
      <c r="BJ268" s="452"/>
      <c r="BK268" s="452"/>
      <c r="BL268" s="452"/>
      <c r="BM268" s="452"/>
      <c r="BN268" s="452"/>
      <c r="BO268" s="452"/>
      <c r="BP268" s="452"/>
      <c r="BQ268" s="452"/>
      <c r="BR268" s="452"/>
      <c r="BS268" s="452"/>
      <c r="BT268" s="452"/>
      <c r="BU268" s="452"/>
      <c r="BV268" s="635"/>
      <c r="BW268" s="636"/>
    </row>
    <row r="269" customFormat="false" ht="12.75" hidden="false" customHeight="false" outlineLevel="0" collapsed="false">
      <c r="L269" s="679" t="n">
        <v>160</v>
      </c>
      <c r="M269" s="456" t="s">
        <v>168</v>
      </c>
      <c r="N269" s="457" t="s">
        <v>168</v>
      </c>
      <c r="O269" s="457" t="s">
        <v>168</v>
      </c>
      <c r="P269" s="457" t="s">
        <v>168</v>
      </c>
      <c r="Q269" s="457" t="s">
        <v>168</v>
      </c>
      <c r="R269" s="457" t="s">
        <v>168</v>
      </c>
      <c r="S269" s="457" t="s">
        <v>168</v>
      </c>
      <c r="T269" s="457" t="s">
        <v>168</v>
      </c>
      <c r="U269" s="457" t="s">
        <v>168</v>
      </c>
      <c r="V269" s="457" t="s">
        <v>168</v>
      </c>
      <c r="W269" s="457" t="s">
        <v>168</v>
      </c>
      <c r="X269" s="457" t="s">
        <v>168</v>
      </c>
      <c r="Y269" s="457" t="s">
        <v>168</v>
      </c>
      <c r="Z269" s="457" t="s">
        <v>168</v>
      </c>
      <c r="AA269" s="457" t="s">
        <v>168</v>
      </c>
      <c r="AB269" s="457" t="s">
        <v>168</v>
      </c>
      <c r="AC269" s="457" t="s">
        <v>168</v>
      </c>
      <c r="AD269" s="457" t="s">
        <v>168</v>
      </c>
      <c r="AE269" s="457" t="s">
        <v>168</v>
      </c>
      <c r="AF269" s="457" t="s">
        <v>168</v>
      </c>
      <c r="AG269" s="457" t="s">
        <v>168</v>
      </c>
      <c r="AH269" s="457" t="s">
        <v>168</v>
      </c>
      <c r="AI269" s="457" t="s">
        <v>168</v>
      </c>
      <c r="AJ269" s="457" t="s">
        <v>168</v>
      </c>
      <c r="AK269" s="457" t="s">
        <v>168</v>
      </c>
      <c r="AL269" s="457" t="s">
        <v>168</v>
      </c>
      <c r="AM269" s="457" t="s">
        <v>168</v>
      </c>
      <c r="AN269" s="457" t="s">
        <v>168</v>
      </c>
      <c r="AO269" s="457" t="s">
        <v>168</v>
      </c>
      <c r="AP269" s="457" t="s">
        <v>168</v>
      </c>
      <c r="AQ269" s="457" t="s">
        <v>168</v>
      </c>
      <c r="AR269" s="457" t="s">
        <v>168</v>
      </c>
      <c r="AS269" s="457" t="s">
        <v>168</v>
      </c>
      <c r="AT269" s="457" t="s">
        <v>168</v>
      </c>
      <c r="AU269" s="457" t="s">
        <v>168</v>
      </c>
      <c r="AV269" s="457" t="s">
        <v>168</v>
      </c>
      <c r="AW269" s="457" t="s">
        <v>168</v>
      </c>
      <c r="AX269" s="457" t="s">
        <v>168</v>
      </c>
      <c r="AY269" s="457" t="s">
        <v>168</v>
      </c>
      <c r="AZ269" s="457" t="s">
        <v>168</v>
      </c>
      <c r="BA269" s="457" t="s">
        <v>168</v>
      </c>
      <c r="BB269" s="457" t="s">
        <v>168</v>
      </c>
      <c r="BC269" s="457" t="s">
        <v>168</v>
      </c>
      <c r="BD269" s="457" t="s">
        <v>168</v>
      </c>
      <c r="BE269" s="457" t="s">
        <v>168</v>
      </c>
      <c r="BF269" s="457" t="s">
        <v>168</v>
      </c>
      <c r="BG269" s="457" t="s">
        <v>168</v>
      </c>
      <c r="BH269" s="457" t="s">
        <v>168</v>
      </c>
      <c r="BI269" s="457" t="s">
        <v>168</v>
      </c>
      <c r="BJ269" s="457" t="s">
        <v>168</v>
      </c>
      <c r="BK269" s="457" t="s">
        <v>168</v>
      </c>
      <c r="BL269" s="457" t="s">
        <v>168</v>
      </c>
      <c r="BM269" s="457" t="s">
        <v>168</v>
      </c>
      <c r="BN269" s="457" t="s">
        <v>168</v>
      </c>
      <c r="BO269" s="457" t="s">
        <v>168</v>
      </c>
      <c r="BP269" s="457" t="s">
        <v>168</v>
      </c>
      <c r="BQ269" s="457" t="s">
        <v>168</v>
      </c>
      <c r="BR269" s="457" t="s">
        <v>168</v>
      </c>
      <c r="BS269" s="457" t="s">
        <v>168</v>
      </c>
      <c r="BT269" s="457" t="s">
        <v>168</v>
      </c>
      <c r="BU269" s="457" t="s">
        <v>168</v>
      </c>
      <c r="BV269" s="637" t="s">
        <v>168</v>
      </c>
      <c r="BW269" s="638" t="s">
        <v>168</v>
      </c>
    </row>
    <row r="270" customFormat="false" ht="12.75" hidden="false" customHeight="false" outlineLevel="0" collapsed="false">
      <c r="L270" s="679" t="n">
        <v>159</v>
      </c>
      <c r="M270" s="456" t="s">
        <v>168</v>
      </c>
      <c r="N270" s="457" t="s">
        <v>168</v>
      </c>
      <c r="O270" s="457" t="s">
        <v>168</v>
      </c>
      <c r="P270" s="457" t="s">
        <v>168</v>
      </c>
      <c r="Q270" s="457" t="s">
        <v>168</v>
      </c>
      <c r="R270" s="457" t="s">
        <v>168</v>
      </c>
      <c r="S270" s="457" t="s">
        <v>168</v>
      </c>
      <c r="T270" s="457" t="s">
        <v>168</v>
      </c>
      <c r="U270" s="457" t="s">
        <v>168</v>
      </c>
      <c r="V270" s="457" t="s">
        <v>168</v>
      </c>
      <c r="W270" s="457" t="s">
        <v>168</v>
      </c>
      <c r="X270" s="457" t="s">
        <v>168</v>
      </c>
      <c r="Y270" s="457" t="s">
        <v>168</v>
      </c>
      <c r="Z270" s="457" t="s">
        <v>168</v>
      </c>
      <c r="AA270" s="457" t="s">
        <v>168</v>
      </c>
      <c r="AB270" s="457" t="s">
        <v>168</v>
      </c>
      <c r="AC270" s="457" t="s">
        <v>168</v>
      </c>
      <c r="AD270" s="457" t="s">
        <v>168</v>
      </c>
      <c r="AE270" s="457" t="s">
        <v>168</v>
      </c>
      <c r="AF270" s="457" t="s">
        <v>168</v>
      </c>
      <c r="AG270" s="457" t="s">
        <v>168</v>
      </c>
      <c r="AH270" s="457" t="s">
        <v>168</v>
      </c>
      <c r="AI270" s="457" t="s">
        <v>168</v>
      </c>
      <c r="AJ270" s="457" t="s">
        <v>168</v>
      </c>
      <c r="AK270" s="457" t="s">
        <v>168</v>
      </c>
      <c r="AL270" s="457" t="s">
        <v>168</v>
      </c>
      <c r="AM270" s="457" t="s">
        <v>168</v>
      </c>
      <c r="AN270" s="457" t="s">
        <v>168</v>
      </c>
      <c r="AO270" s="457" t="s">
        <v>168</v>
      </c>
      <c r="AP270" s="457" t="s">
        <v>168</v>
      </c>
      <c r="AQ270" s="457" t="s">
        <v>168</v>
      </c>
      <c r="AR270" s="457" t="s">
        <v>168</v>
      </c>
      <c r="AS270" s="457" t="s">
        <v>168</v>
      </c>
      <c r="AT270" s="457" t="s">
        <v>168</v>
      </c>
      <c r="AU270" s="457" t="s">
        <v>168</v>
      </c>
      <c r="AV270" s="457" t="s">
        <v>168</v>
      </c>
      <c r="AW270" s="457" t="s">
        <v>168</v>
      </c>
      <c r="AX270" s="457" t="s">
        <v>168</v>
      </c>
      <c r="AY270" s="457" t="s">
        <v>168</v>
      </c>
      <c r="AZ270" s="457" t="s">
        <v>168</v>
      </c>
      <c r="BA270" s="457" t="s">
        <v>168</v>
      </c>
      <c r="BB270" s="457" t="s">
        <v>168</v>
      </c>
      <c r="BC270" s="457" t="s">
        <v>168</v>
      </c>
      <c r="BD270" s="457" t="s">
        <v>168</v>
      </c>
      <c r="BE270" s="457" t="s">
        <v>168</v>
      </c>
      <c r="BF270" s="457" t="s">
        <v>168</v>
      </c>
      <c r="BG270" s="457" t="s">
        <v>168</v>
      </c>
      <c r="BH270" s="457" t="s">
        <v>168</v>
      </c>
      <c r="BI270" s="457" t="s">
        <v>168</v>
      </c>
      <c r="BJ270" s="457" t="s">
        <v>168</v>
      </c>
      <c r="BK270" s="457" t="s">
        <v>168</v>
      </c>
      <c r="BL270" s="457" t="s">
        <v>168</v>
      </c>
      <c r="BM270" s="457" t="s">
        <v>168</v>
      </c>
      <c r="BN270" s="457" t="s">
        <v>168</v>
      </c>
      <c r="BO270" s="457" t="s">
        <v>168</v>
      </c>
      <c r="BP270" s="457" t="s">
        <v>168</v>
      </c>
      <c r="BQ270" s="457" t="s">
        <v>168</v>
      </c>
      <c r="BR270" s="457" t="s">
        <v>168</v>
      </c>
      <c r="BS270" s="457" t="s">
        <v>168</v>
      </c>
      <c r="BT270" s="457" t="s">
        <v>168</v>
      </c>
      <c r="BU270" s="457" t="s">
        <v>168</v>
      </c>
      <c r="BV270" s="639" t="s">
        <v>168</v>
      </c>
      <c r="BW270" s="638" t="s">
        <v>168</v>
      </c>
    </row>
    <row r="271" customFormat="false" ht="12.75" hidden="false" customHeight="false" outlineLevel="0" collapsed="false">
      <c r="L271" s="679" t="n">
        <v>158</v>
      </c>
      <c r="M271" s="456" t="s">
        <v>168</v>
      </c>
      <c r="N271" s="457" t="s">
        <v>168</v>
      </c>
      <c r="O271" s="457" t="s">
        <v>168</v>
      </c>
      <c r="P271" s="457" t="s">
        <v>168</v>
      </c>
      <c r="Q271" s="457" t="s">
        <v>168</v>
      </c>
      <c r="R271" s="457" t="s">
        <v>168</v>
      </c>
      <c r="S271" s="457" t="s">
        <v>168</v>
      </c>
      <c r="T271" s="457" t="s">
        <v>168</v>
      </c>
      <c r="U271" s="457" t="s">
        <v>168</v>
      </c>
      <c r="V271" s="457" t="s">
        <v>168</v>
      </c>
      <c r="W271" s="457" t="s">
        <v>168</v>
      </c>
      <c r="X271" s="457" t="s">
        <v>168</v>
      </c>
      <c r="Y271" s="457" t="s">
        <v>168</v>
      </c>
      <c r="Z271" s="457" t="s">
        <v>168</v>
      </c>
      <c r="AA271" s="457" t="s">
        <v>168</v>
      </c>
      <c r="AB271" s="457" t="s">
        <v>168</v>
      </c>
      <c r="AC271" s="457" t="s">
        <v>168</v>
      </c>
      <c r="AD271" s="457" t="s">
        <v>168</v>
      </c>
      <c r="AE271" s="457" t="s">
        <v>168</v>
      </c>
      <c r="AF271" s="457" t="s">
        <v>168</v>
      </c>
      <c r="AG271" s="457" t="s">
        <v>168</v>
      </c>
      <c r="AH271" s="457" t="s">
        <v>168</v>
      </c>
      <c r="AI271" s="457" t="s">
        <v>168</v>
      </c>
      <c r="AJ271" s="457" t="s">
        <v>168</v>
      </c>
      <c r="AK271" s="457" t="s">
        <v>168</v>
      </c>
      <c r="AL271" s="457" t="s">
        <v>168</v>
      </c>
      <c r="AM271" s="457" t="s">
        <v>168</v>
      </c>
      <c r="AN271" s="457" t="s">
        <v>168</v>
      </c>
      <c r="AO271" s="457" t="s">
        <v>168</v>
      </c>
      <c r="AP271" s="457" t="s">
        <v>168</v>
      </c>
      <c r="AQ271" s="457" t="s">
        <v>168</v>
      </c>
      <c r="AR271" s="457" t="s">
        <v>168</v>
      </c>
      <c r="AS271" s="457" t="s">
        <v>168</v>
      </c>
      <c r="AT271" s="457" t="s">
        <v>168</v>
      </c>
      <c r="AU271" s="457" t="s">
        <v>168</v>
      </c>
      <c r="AV271" s="457" t="s">
        <v>168</v>
      </c>
      <c r="AW271" s="457" t="s">
        <v>168</v>
      </c>
      <c r="AX271" s="457" t="s">
        <v>168</v>
      </c>
      <c r="AY271" s="457" t="s">
        <v>168</v>
      </c>
      <c r="AZ271" s="457" t="s">
        <v>168</v>
      </c>
      <c r="BA271" s="457" t="s">
        <v>168</v>
      </c>
      <c r="BB271" s="457" t="s">
        <v>168</v>
      </c>
      <c r="BC271" s="457" t="s">
        <v>168</v>
      </c>
      <c r="BD271" s="457" t="s">
        <v>168</v>
      </c>
      <c r="BE271" s="457" t="s">
        <v>168</v>
      </c>
      <c r="BF271" s="457" t="s">
        <v>168</v>
      </c>
      <c r="BG271" s="457" t="s">
        <v>168</v>
      </c>
      <c r="BH271" s="457" t="s">
        <v>168</v>
      </c>
      <c r="BI271" s="457" t="s">
        <v>168</v>
      </c>
      <c r="BJ271" s="457" t="s">
        <v>168</v>
      </c>
      <c r="BK271" s="457" t="s">
        <v>168</v>
      </c>
      <c r="BL271" s="457" t="s">
        <v>168</v>
      </c>
      <c r="BM271" s="457" t="s">
        <v>168</v>
      </c>
      <c r="BN271" s="457" t="s">
        <v>168</v>
      </c>
      <c r="BO271" s="457" t="s">
        <v>168</v>
      </c>
      <c r="BP271" s="457" t="s">
        <v>168</v>
      </c>
      <c r="BQ271" s="457" t="s">
        <v>168</v>
      </c>
      <c r="BR271" s="457" t="s">
        <v>168</v>
      </c>
      <c r="BS271" s="457" t="s">
        <v>168</v>
      </c>
      <c r="BT271" s="457" t="s">
        <v>168</v>
      </c>
      <c r="BU271" s="457" t="s">
        <v>168</v>
      </c>
      <c r="BV271" s="639" t="s">
        <v>168</v>
      </c>
      <c r="BW271" s="638" t="s">
        <v>168</v>
      </c>
    </row>
    <row r="272" customFormat="false" ht="12.75" hidden="false" customHeight="false" outlineLevel="0" collapsed="false">
      <c r="L272" s="679" t="n">
        <v>157</v>
      </c>
      <c r="M272" s="456" t="s">
        <v>168</v>
      </c>
      <c r="N272" s="457" t="s">
        <v>168</v>
      </c>
      <c r="O272" s="457" t="s">
        <v>168</v>
      </c>
      <c r="P272" s="457" t="s">
        <v>168</v>
      </c>
      <c r="Q272" s="457" t="s">
        <v>168</v>
      </c>
      <c r="R272" s="457" t="s">
        <v>168</v>
      </c>
      <c r="S272" s="457" t="s">
        <v>168</v>
      </c>
      <c r="T272" s="457" t="s">
        <v>168</v>
      </c>
      <c r="U272" s="457" t="s">
        <v>168</v>
      </c>
      <c r="V272" s="457" t="s">
        <v>168</v>
      </c>
      <c r="W272" s="457" t="s">
        <v>168</v>
      </c>
      <c r="X272" s="457" t="s">
        <v>168</v>
      </c>
      <c r="Y272" s="457" t="s">
        <v>168</v>
      </c>
      <c r="Z272" s="457" t="s">
        <v>168</v>
      </c>
      <c r="AA272" s="457" t="s">
        <v>168</v>
      </c>
      <c r="AB272" s="457" t="s">
        <v>168</v>
      </c>
      <c r="AC272" s="457" t="s">
        <v>168</v>
      </c>
      <c r="AD272" s="457" t="s">
        <v>168</v>
      </c>
      <c r="AE272" s="457" t="s">
        <v>168</v>
      </c>
      <c r="AF272" s="457" t="s">
        <v>168</v>
      </c>
      <c r="AG272" s="457" t="s">
        <v>168</v>
      </c>
      <c r="AH272" s="457" t="s">
        <v>168</v>
      </c>
      <c r="AI272" s="457" t="s">
        <v>168</v>
      </c>
      <c r="AJ272" s="457" t="s">
        <v>168</v>
      </c>
      <c r="AK272" s="457" t="s">
        <v>168</v>
      </c>
      <c r="AL272" s="457" t="s">
        <v>168</v>
      </c>
      <c r="AM272" s="457" t="s">
        <v>168</v>
      </c>
      <c r="AN272" s="457" t="s">
        <v>168</v>
      </c>
      <c r="AO272" s="457" t="s">
        <v>168</v>
      </c>
      <c r="AP272" s="457" t="s">
        <v>168</v>
      </c>
      <c r="AQ272" s="457" t="s">
        <v>168</v>
      </c>
      <c r="AR272" s="457" t="s">
        <v>168</v>
      </c>
      <c r="AS272" s="457" t="s">
        <v>168</v>
      </c>
      <c r="AT272" s="457" t="s">
        <v>168</v>
      </c>
      <c r="AU272" s="457" t="s">
        <v>168</v>
      </c>
      <c r="AV272" s="457" t="s">
        <v>168</v>
      </c>
      <c r="AW272" s="457" t="s">
        <v>168</v>
      </c>
      <c r="AX272" s="457" t="s">
        <v>168</v>
      </c>
      <c r="AY272" s="457" t="s">
        <v>168</v>
      </c>
      <c r="AZ272" s="457" t="s">
        <v>168</v>
      </c>
      <c r="BA272" s="457" t="s">
        <v>168</v>
      </c>
      <c r="BB272" s="457" t="s">
        <v>168</v>
      </c>
      <c r="BC272" s="457" t="s">
        <v>168</v>
      </c>
      <c r="BD272" s="457" t="s">
        <v>168</v>
      </c>
      <c r="BE272" s="457" t="s">
        <v>168</v>
      </c>
      <c r="BF272" s="457" t="s">
        <v>168</v>
      </c>
      <c r="BG272" s="457" t="s">
        <v>168</v>
      </c>
      <c r="BH272" s="457" t="s">
        <v>168</v>
      </c>
      <c r="BI272" s="457" t="s">
        <v>168</v>
      </c>
      <c r="BJ272" s="457" t="s">
        <v>168</v>
      </c>
      <c r="BK272" s="457" t="s">
        <v>168</v>
      </c>
      <c r="BL272" s="457" t="s">
        <v>168</v>
      </c>
      <c r="BM272" s="457" t="s">
        <v>168</v>
      </c>
      <c r="BN272" s="457" t="s">
        <v>168</v>
      </c>
      <c r="BO272" s="457" t="s">
        <v>168</v>
      </c>
      <c r="BP272" s="457" t="s">
        <v>168</v>
      </c>
      <c r="BQ272" s="457" t="s">
        <v>168</v>
      </c>
      <c r="BR272" s="457" t="s">
        <v>168</v>
      </c>
      <c r="BS272" s="457" t="s">
        <v>168</v>
      </c>
      <c r="BT272" s="457" t="s">
        <v>168</v>
      </c>
      <c r="BU272" s="457" t="s">
        <v>168</v>
      </c>
      <c r="BV272" s="639" t="s">
        <v>168</v>
      </c>
      <c r="BW272" s="638" t="s">
        <v>168</v>
      </c>
    </row>
    <row r="273" customFormat="false" ht="12.75" hidden="false" customHeight="false" outlineLevel="0" collapsed="false">
      <c r="L273" s="679" t="n">
        <v>156</v>
      </c>
      <c r="M273" s="456" t="s">
        <v>168</v>
      </c>
      <c r="N273" s="457" t="s">
        <v>168</v>
      </c>
      <c r="O273" s="457" t="s">
        <v>168</v>
      </c>
      <c r="P273" s="457" t="s">
        <v>168</v>
      </c>
      <c r="Q273" s="457" t="s">
        <v>168</v>
      </c>
      <c r="R273" s="457" t="s">
        <v>168</v>
      </c>
      <c r="S273" s="457" t="s">
        <v>168</v>
      </c>
      <c r="T273" s="457" t="s">
        <v>168</v>
      </c>
      <c r="U273" s="457" t="s">
        <v>168</v>
      </c>
      <c r="V273" s="457" t="s">
        <v>168</v>
      </c>
      <c r="W273" s="457" t="s">
        <v>168</v>
      </c>
      <c r="X273" s="457" t="s">
        <v>168</v>
      </c>
      <c r="Y273" s="457" t="s">
        <v>168</v>
      </c>
      <c r="Z273" s="457" t="s">
        <v>168</v>
      </c>
      <c r="AA273" s="457" t="s">
        <v>168</v>
      </c>
      <c r="AB273" s="457" t="s">
        <v>168</v>
      </c>
      <c r="AC273" s="457" t="s">
        <v>168</v>
      </c>
      <c r="AD273" s="457" t="s">
        <v>168</v>
      </c>
      <c r="AE273" s="457" t="s">
        <v>168</v>
      </c>
      <c r="AF273" s="457" t="s">
        <v>168</v>
      </c>
      <c r="AG273" s="457" t="s">
        <v>168</v>
      </c>
      <c r="AH273" s="457" t="s">
        <v>168</v>
      </c>
      <c r="AI273" s="457" t="s">
        <v>168</v>
      </c>
      <c r="AJ273" s="457" t="s">
        <v>168</v>
      </c>
      <c r="AK273" s="457" t="s">
        <v>168</v>
      </c>
      <c r="AL273" s="457" t="s">
        <v>168</v>
      </c>
      <c r="AM273" s="457" t="s">
        <v>168</v>
      </c>
      <c r="AN273" s="457" t="s">
        <v>168</v>
      </c>
      <c r="AO273" s="457" t="s">
        <v>168</v>
      </c>
      <c r="AP273" s="457" t="s">
        <v>168</v>
      </c>
      <c r="AQ273" s="457" t="s">
        <v>168</v>
      </c>
      <c r="AR273" s="457" t="s">
        <v>168</v>
      </c>
      <c r="AS273" s="457" t="s">
        <v>168</v>
      </c>
      <c r="AT273" s="457" t="s">
        <v>168</v>
      </c>
      <c r="AU273" s="457" t="s">
        <v>168</v>
      </c>
      <c r="AV273" s="457" t="s">
        <v>168</v>
      </c>
      <c r="AW273" s="457" t="s">
        <v>168</v>
      </c>
      <c r="AX273" s="457" t="s">
        <v>168</v>
      </c>
      <c r="AY273" s="457" t="s">
        <v>168</v>
      </c>
      <c r="AZ273" s="457" t="s">
        <v>168</v>
      </c>
      <c r="BA273" s="457" t="s">
        <v>168</v>
      </c>
      <c r="BB273" s="457" t="s">
        <v>168</v>
      </c>
      <c r="BC273" s="457" t="s">
        <v>168</v>
      </c>
      <c r="BD273" s="457" t="s">
        <v>168</v>
      </c>
      <c r="BE273" s="457" t="s">
        <v>168</v>
      </c>
      <c r="BF273" s="457" t="s">
        <v>168</v>
      </c>
      <c r="BG273" s="457" t="s">
        <v>168</v>
      </c>
      <c r="BH273" s="457" t="s">
        <v>168</v>
      </c>
      <c r="BI273" s="457" t="s">
        <v>168</v>
      </c>
      <c r="BJ273" s="457" t="s">
        <v>168</v>
      </c>
      <c r="BK273" s="457" t="s">
        <v>168</v>
      </c>
      <c r="BL273" s="457" t="s">
        <v>168</v>
      </c>
      <c r="BM273" s="457" t="s">
        <v>168</v>
      </c>
      <c r="BN273" s="457" t="s">
        <v>168</v>
      </c>
      <c r="BO273" s="457" t="s">
        <v>168</v>
      </c>
      <c r="BP273" s="457" t="s">
        <v>168</v>
      </c>
      <c r="BQ273" s="457" t="s">
        <v>168</v>
      </c>
      <c r="BR273" s="457" t="s">
        <v>168</v>
      </c>
      <c r="BS273" s="457" t="s">
        <v>168</v>
      </c>
      <c r="BT273" s="457" t="s">
        <v>168</v>
      </c>
      <c r="BU273" s="457" t="s">
        <v>168</v>
      </c>
      <c r="BV273" s="639" t="s">
        <v>168</v>
      </c>
      <c r="BW273" s="638" t="s">
        <v>168</v>
      </c>
    </row>
    <row r="274" customFormat="false" ht="12.75" hidden="false" customHeight="false" outlineLevel="0" collapsed="false">
      <c r="L274" s="679" t="n">
        <v>155</v>
      </c>
      <c r="M274" s="456" t="s">
        <v>168</v>
      </c>
      <c r="N274" s="457" t="s">
        <v>168</v>
      </c>
      <c r="O274" s="457" t="s">
        <v>168</v>
      </c>
      <c r="P274" s="457" t="s">
        <v>168</v>
      </c>
      <c r="Q274" s="457" t="s">
        <v>168</v>
      </c>
      <c r="R274" s="457" t="s">
        <v>168</v>
      </c>
      <c r="S274" s="457" t="s">
        <v>168</v>
      </c>
      <c r="T274" s="457" t="s">
        <v>168</v>
      </c>
      <c r="U274" s="457" t="s">
        <v>168</v>
      </c>
      <c r="V274" s="457" t="s">
        <v>168</v>
      </c>
      <c r="W274" s="457" t="s">
        <v>168</v>
      </c>
      <c r="X274" s="457" t="s">
        <v>168</v>
      </c>
      <c r="Y274" s="457" t="s">
        <v>168</v>
      </c>
      <c r="Z274" s="457" t="s">
        <v>168</v>
      </c>
      <c r="AA274" s="457" t="s">
        <v>168</v>
      </c>
      <c r="AB274" s="457" t="s">
        <v>168</v>
      </c>
      <c r="AC274" s="457" t="s">
        <v>168</v>
      </c>
      <c r="AD274" s="457" t="s">
        <v>168</v>
      </c>
      <c r="AE274" s="457" t="s">
        <v>168</v>
      </c>
      <c r="AF274" s="457" t="s">
        <v>168</v>
      </c>
      <c r="AG274" s="457" t="s">
        <v>168</v>
      </c>
      <c r="AH274" s="457" t="s">
        <v>168</v>
      </c>
      <c r="AI274" s="457" t="s">
        <v>168</v>
      </c>
      <c r="AJ274" s="457" t="s">
        <v>168</v>
      </c>
      <c r="AK274" s="457" t="s">
        <v>168</v>
      </c>
      <c r="AL274" s="457" t="s">
        <v>168</v>
      </c>
      <c r="AM274" s="457" t="s">
        <v>168</v>
      </c>
      <c r="AN274" s="457" t="s">
        <v>168</v>
      </c>
      <c r="AO274" s="457" t="s">
        <v>168</v>
      </c>
      <c r="AP274" s="457" t="s">
        <v>168</v>
      </c>
      <c r="AQ274" s="457" t="s">
        <v>168</v>
      </c>
      <c r="AR274" s="457" t="s">
        <v>168</v>
      </c>
      <c r="AS274" s="457" t="s">
        <v>168</v>
      </c>
      <c r="AT274" s="457" t="s">
        <v>168</v>
      </c>
      <c r="AU274" s="457" t="s">
        <v>168</v>
      </c>
      <c r="AV274" s="457" t="s">
        <v>168</v>
      </c>
      <c r="AW274" s="457" t="s">
        <v>168</v>
      </c>
      <c r="AX274" s="457" t="s">
        <v>168</v>
      </c>
      <c r="AY274" s="457" t="s">
        <v>168</v>
      </c>
      <c r="AZ274" s="457" t="s">
        <v>168</v>
      </c>
      <c r="BA274" s="457" t="s">
        <v>168</v>
      </c>
      <c r="BB274" s="457" t="s">
        <v>168</v>
      </c>
      <c r="BC274" s="457" t="s">
        <v>168</v>
      </c>
      <c r="BD274" s="457" t="s">
        <v>168</v>
      </c>
      <c r="BE274" s="457" t="s">
        <v>168</v>
      </c>
      <c r="BF274" s="457" t="s">
        <v>168</v>
      </c>
      <c r="BG274" s="457" t="s">
        <v>168</v>
      </c>
      <c r="BH274" s="457" t="s">
        <v>168</v>
      </c>
      <c r="BI274" s="457" t="s">
        <v>168</v>
      </c>
      <c r="BJ274" s="457" t="s">
        <v>168</v>
      </c>
      <c r="BK274" s="457" t="s">
        <v>168</v>
      </c>
      <c r="BL274" s="457" t="s">
        <v>168</v>
      </c>
      <c r="BM274" s="457" t="s">
        <v>168</v>
      </c>
      <c r="BN274" s="457" t="s">
        <v>168</v>
      </c>
      <c r="BO274" s="457" t="s">
        <v>168</v>
      </c>
      <c r="BP274" s="457" t="s">
        <v>168</v>
      </c>
      <c r="BQ274" s="457" t="s">
        <v>168</v>
      </c>
      <c r="BR274" s="457" t="s">
        <v>168</v>
      </c>
      <c r="BS274" s="457" t="s">
        <v>168</v>
      </c>
      <c r="BT274" s="457" t="s">
        <v>168</v>
      </c>
      <c r="BU274" s="457" t="s">
        <v>168</v>
      </c>
      <c r="BV274" s="639" t="s">
        <v>168</v>
      </c>
      <c r="BW274" s="638" t="s">
        <v>168</v>
      </c>
    </row>
    <row r="275" customFormat="false" ht="12.75" hidden="false" customHeight="false" outlineLevel="0" collapsed="false">
      <c r="L275" s="679" t="n">
        <v>154</v>
      </c>
      <c r="M275" s="456" t="s">
        <v>168</v>
      </c>
      <c r="N275" s="457" t="s">
        <v>168</v>
      </c>
      <c r="O275" s="457" t="s">
        <v>168</v>
      </c>
      <c r="P275" s="457" t="s">
        <v>168</v>
      </c>
      <c r="Q275" s="457" t="s">
        <v>168</v>
      </c>
      <c r="R275" s="457" t="s">
        <v>168</v>
      </c>
      <c r="S275" s="457" t="s">
        <v>168</v>
      </c>
      <c r="T275" s="457" t="s">
        <v>168</v>
      </c>
      <c r="U275" s="457" t="s">
        <v>168</v>
      </c>
      <c r="V275" s="457" t="s">
        <v>168</v>
      </c>
      <c r="W275" s="457" t="s">
        <v>168</v>
      </c>
      <c r="X275" s="457" t="s">
        <v>168</v>
      </c>
      <c r="Y275" s="457" t="s">
        <v>168</v>
      </c>
      <c r="Z275" s="457" t="s">
        <v>168</v>
      </c>
      <c r="AA275" s="457" t="s">
        <v>168</v>
      </c>
      <c r="AB275" s="457" t="s">
        <v>168</v>
      </c>
      <c r="AC275" s="457" t="s">
        <v>168</v>
      </c>
      <c r="AD275" s="457" t="s">
        <v>168</v>
      </c>
      <c r="AE275" s="457" t="s">
        <v>168</v>
      </c>
      <c r="AF275" s="457" t="s">
        <v>168</v>
      </c>
      <c r="AG275" s="457" t="s">
        <v>168</v>
      </c>
      <c r="AH275" s="457" t="s">
        <v>168</v>
      </c>
      <c r="AI275" s="457" t="s">
        <v>168</v>
      </c>
      <c r="AJ275" s="457" t="s">
        <v>168</v>
      </c>
      <c r="AK275" s="457" t="s">
        <v>168</v>
      </c>
      <c r="AL275" s="457" t="s">
        <v>168</v>
      </c>
      <c r="AM275" s="457" t="s">
        <v>168</v>
      </c>
      <c r="AN275" s="457" t="s">
        <v>168</v>
      </c>
      <c r="AO275" s="457" t="s">
        <v>168</v>
      </c>
      <c r="AP275" s="457" t="s">
        <v>168</v>
      </c>
      <c r="AQ275" s="457" t="s">
        <v>168</v>
      </c>
      <c r="AR275" s="457" t="s">
        <v>168</v>
      </c>
      <c r="AS275" s="457" t="s">
        <v>168</v>
      </c>
      <c r="AT275" s="457" t="s">
        <v>168</v>
      </c>
      <c r="AU275" s="457" t="s">
        <v>168</v>
      </c>
      <c r="AV275" s="457" t="s">
        <v>168</v>
      </c>
      <c r="AW275" s="457" t="s">
        <v>168</v>
      </c>
      <c r="AX275" s="457" t="s">
        <v>168</v>
      </c>
      <c r="AY275" s="457" t="s">
        <v>168</v>
      </c>
      <c r="AZ275" s="457" t="s">
        <v>168</v>
      </c>
      <c r="BA275" s="457" t="s">
        <v>168</v>
      </c>
      <c r="BB275" s="457" t="s">
        <v>168</v>
      </c>
      <c r="BC275" s="457" t="s">
        <v>168</v>
      </c>
      <c r="BD275" s="457" t="s">
        <v>168</v>
      </c>
      <c r="BE275" s="457" t="s">
        <v>168</v>
      </c>
      <c r="BF275" s="457" t="s">
        <v>168</v>
      </c>
      <c r="BG275" s="457" t="s">
        <v>168</v>
      </c>
      <c r="BH275" s="457" t="s">
        <v>168</v>
      </c>
      <c r="BI275" s="457" t="s">
        <v>168</v>
      </c>
      <c r="BJ275" s="457" t="s">
        <v>168</v>
      </c>
      <c r="BK275" s="457" t="s">
        <v>168</v>
      </c>
      <c r="BL275" s="457" t="s">
        <v>168</v>
      </c>
      <c r="BM275" s="457" t="s">
        <v>168</v>
      </c>
      <c r="BN275" s="457" t="s">
        <v>168</v>
      </c>
      <c r="BO275" s="457" t="s">
        <v>168</v>
      </c>
      <c r="BP275" s="457" t="s">
        <v>168</v>
      </c>
      <c r="BQ275" s="457" t="s">
        <v>168</v>
      </c>
      <c r="BR275" s="457" t="s">
        <v>168</v>
      </c>
      <c r="BS275" s="457" t="s">
        <v>168</v>
      </c>
      <c r="BT275" s="457" t="s">
        <v>168</v>
      </c>
      <c r="BU275" s="457" t="s">
        <v>168</v>
      </c>
      <c r="BV275" s="639" t="s">
        <v>168</v>
      </c>
      <c r="BW275" s="638" t="s">
        <v>168</v>
      </c>
    </row>
    <row r="276" customFormat="false" ht="12.75" hidden="false" customHeight="false" outlineLevel="0" collapsed="false">
      <c r="L276" s="679" t="n">
        <v>153</v>
      </c>
      <c r="M276" s="456" t="s">
        <v>168</v>
      </c>
      <c r="N276" s="457" t="s">
        <v>168</v>
      </c>
      <c r="O276" s="457" t="s">
        <v>168</v>
      </c>
      <c r="P276" s="457" t="s">
        <v>168</v>
      </c>
      <c r="Q276" s="457" t="s">
        <v>168</v>
      </c>
      <c r="R276" s="457" t="s">
        <v>168</v>
      </c>
      <c r="S276" s="457" t="s">
        <v>168</v>
      </c>
      <c r="T276" s="457" t="s">
        <v>168</v>
      </c>
      <c r="U276" s="457" t="s">
        <v>168</v>
      </c>
      <c r="V276" s="457" t="s">
        <v>168</v>
      </c>
      <c r="W276" s="457" t="s">
        <v>168</v>
      </c>
      <c r="X276" s="457" t="s">
        <v>168</v>
      </c>
      <c r="Y276" s="457" t="s">
        <v>168</v>
      </c>
      <c r="Z276" s="457" t="s">
        <v>168</v>
      </c>
      <c r="AA276" s="457" t="s">
        <v>168</v>
      </c>
      <c r="AB276" s="457" t="s">
        <v>168</v>
      </c>
      <c r="AC276" s="457" t="s">
        <v>168</v>
      </c>
      <c r="AD276" s="457" t="s">
        <v>168</v>
      </c>
      <c r="AE276" s="457" t="s">
        <v>168</v>
      </c>
      <c r="AF276" s="457" t="s">
        <v>168</v>
      </c>
      <c r="AG276" s="457" t="s">
        <v>168</v>
      </c>
      <c r="AH276" s="457" t="s">
        <v>168</v>
      </c>
      <c r="AI276" s="457" t="s">
        <v>168</v>
      </c>
      <c r="AJ276" s="457" t="s">
        <v>168</v>
      </c>
      <c r="AK276" s="457" t="s">
        <v>168</v>
      </c>
      <c r="AL276" s="457" t="s">
        <v>168</v>
      </c>
      <c r="AM276" s="457" t="s">
        <v>168</v>
      </c>
      <c r="AN276" s="457" t="s">
        <v>168</v>
      </c>
      <c r="AO276" s="457" t="s">
        <v>168</v>
      </c>
      <c r="AP276" s="457" t="s">
        <v>168</v>
      </c>
      <c r="AQ276" s="457" t="s">
        <v>168</v>
      </c>
      <c r="AR276" s="457" t="s">
        <v>168</v>
      </c>
      <c r="AS276" s="457" t="s">
        <v>168</v>
      </c>
      <c r="AT276" s="457" t="s">
        <v>168</v>
      </c>
      <c r="AU276" s="457" t="s">
        <v>168</v>
      </c>
      <c r="AV276" s="457" t="s">
        <v>168</v>
      </c>
      <c r="AW276" s="457" t="s">
        <v>168</v>
      </c>
      <c r="AX276" s="457" t="s">
        <v>168</v>
      </c>
      <c r="AY276" s="457" t="s">
        <v>168</v>
      </c>
      <c r="AZ276" s="457" t="s">
        <v>168</v>
      </c>
      <c r="BA276" s="457" t="s">
        <v>168</v>
      </c>
      <c r="BB276" s="457" t="s">
        <v>168</v>
      </c>
      <c r="BC276" s="457" t="s">
        <v>168</v>
      </c>
      <c r="BD276" s="457" t="s">
        <v>168</v>
      </c>
      <c r="BE276" s="457" t="s">
        <v>168</v>
      </c>
      <c r="BF276" s="457" t="s">
        <v>168</v>
      </c>
      <c r="BG276" s="457" t="s">
        <v>168</v>
      </c>
      <c r="BH276" s="457" t="s">
        <v>168</v>
      </c>
      <c r="BI276" s="457" t="s">
        <v>168</v>
      </c>
      <c r="BJ276" s="457" t="s">
        <v>168</v>
      </c>
      <c r="BK276" s="457" t="s">
        <v>168</v>
      </c>
      <c r="BL276" s="457" t="s">
        <v>168</v>
      </c>
      <c r="BM276" s="457" t="s">
        <v>168</v>
      </c>
      <c r="BN276" s="457" t="s">
        <v>168</v>
      </c>
      <c r="BO276" s="457" t="s">
        <v>168</v>
      </c>
      <c r="BP276" s="457" t="s">
        <v>168</v>
      </c>
      <c r="BQ276" s="457" t="s">
        <v>168</v>
      </c>
      <c r="BR276" s="457" t="s">
        <v>168</v>
      </c>
      <c r="BS276" s="457" t="s">
        <v>168</v>
      </c>
      <c r="BT276" s="457" t="s">
        <v>168</v>
      </c>
      <c r="BU276" s="457" t="s">
        <v>168</v>
      </c>
      <c r="BV276" s="639" t="s">
        <v>168</v>
      </c>
      <c r="BW276" s="638" t="s">
        <v>168</v>
      </c>
    </row>
    <row r="277" customFormat="false" ht="12.75" hidden="false" customHeight="false" outlineLevel="0" collapsed="false">
      <c r="L277" s="679" t="n">
        <v>152</v>
      </c>
      <c r="M277" s="456" t="s">
        <v>168</v>
      </c>
      <c r="N277" s="457" t="s">
        <v>168</v>
      </c>
      <c r="O277" s="457" t="s">
        <v>168</v>
      </c>
      <c r="P277" s="457" t="s">
        <v>168</v>
      </c>
      <c r="Q277" s="457" t="s">
        <v>168</v>
      </c>
      <c r="R277" s="457" t="s">
        <v>168</v>
      </c>
      <c r="S277" s="457" t="s">
        <v>168</v>
      </c>
      <c r="T277" s="457" t="s">
        <v>168</v>
      </c>
      <c r="U277" s="457" t="s">
        <v>168</v>
      </c>
      <c r="V277" s="457" t="s">
        <v>168</v>
      </c>
      <c r="W277" s="457" t="s">
        <v>168</v>
      </c>
      <c r="X277" s="457" t="s">
        <v>168</v>
      </c>
      <c r="Y277" s="457" t="s">
        <v>168</v>
      </c>
      <c r="Z277" s="457" t="s">
        <v>168</v>
      </c>
      <c r="AA277" s="457" t="s">
        <v>168</v>
      </c>
      <c r="AB277" s="457" t="s">
        <v>168</v>
      </c>
      <c r="AC277" s="457" t="s">
        <v>168</v>
      </c>
      <c r="AD277" s="457" t="s">
        <v>168</v>
      </c>
      <c r="AE277" s="457" t="s">
        <v>168</v>
      </c>
      <c r="AF277" s="457" t="s">
        <v>168</v>
      </c>
      <c r="AG277" s="457" t="s">
        <v>168</v>
      </c>
      <c r="AH277" s="457" t="s">
        <v>168</v>
      </c>
      <c r="AI277" s="457" t="s">
        <v>168</v>
      </c>
      <c r="AJ277" s="457" t="s">
        <v>168</v>
      </c>
      <c r="AK277" s="457" t="s">
        <v>168</v>
      </c>
      <c r="AL277" s="457" t="s">
        <v>168</v>
      </c>
      <c r="AM277" s="457" t="s">
        <v>168</v>
      </c>
      <c r="AN277" s="457" t="s">
        <v>168</v>
      </c>
      <c r="AO277" s="457" t="s">
        <v>168</v>
      </c>
      <c r="AP277" s="457" t="s">
        <v>168</v>
      </c>
      <c r="AQ277" s="457" t="s">
        <v>168</v>
      </c>
      <c r="AR277" s="457" t="s">
        <v>168</v>
      </c>
      <c r="AS277" s="457" t="s">
        <v>168</v>
      </c>
      <c r="AT277" s="457" t="s">
        <v>168</v>
      </c>
      <c r="AU277" s="457" t="s">
        <v>168</v>
      </c>
      <c r="AV277" s="457" t="s">
        <v>168</v>
      </c>
      <c r="AW277" s="457" t="s">
        <v>168</v>
      </c>
      <c r="AX277" s="457" t="s">
        <v>168</v>
      </c>
      <c r="AY277" s="457" t="s">
        <v>168</v>
      </c>
      <c r="AZ277" s="457" t="s">
        <v>168</v>
      </c>
      <c r="BA277" s="457" t="s">
        <v>168</v>
      </c>
      <c r="BB277" s="457" t="s">
        <v>168</v>
      </c>
      <c r="BC277" s="457" t="s">
        <v>168</v>
      </c>
      <c r="BD277" s="457" t="s">
        <v>168</v>
      </c>
      <c r="BE277" s="457" t="s">
        <v>168</v>
      </c>
      <c r="BF277" s="457" t="s">
        <v>168</v>
      </c>
      <c r="BG277" s="457" t="s">
        <v>168</v>
      </c>
      <c r="BH277" s="457" t="s">
        <v>168</v>
      </c>
      <c r="BI277" s="457" t="s">
        <v>168</v>
      </c>
      <c r="BJ277" s="457" t="s">
        <v>168</v>
      </c>
      <c r="BK277" s="457" t="s">
        <v>168</v>
      </c>
      <c r="BL277" s="457" t="s">
        <v>168</v>
      </c>
      <c r="BM277" s="457" t="s">
        <v>168</v>
      </c>
      <c r="BN277" s="457" t="s">
        <v>168</v>
      </c>
      <c r="BO277" s="457" t="s">
        <v>168</v>
      </c>
      <c r="BP277" s="457" t="s">
        <v>168</v>
      </c>
      <c r="BQ277" s="457" t="s">
        <v>168</v>
      </c>
      <c r="BR277" s="457" t="s">
        <v>168</v>
      </c>
      <c r="BS277" s="457" t="s">
        <v>168</v>
      </c>
      <c r="BT277" s="457" t="s">
        <v>168</v>
      </c>
      <c r="BU277" s="457" t="s">
        <v>168</v>
      </c>
      <c r="BV277" s="639" t="s">
        <v>168</v>
      </c>
      <c r="BW277" s="638" t="s">
        <v>168</v>
      </c>
    </row>
    <row r="278" customFormat="false" ht="12.75" hidden="false" customHeight="false" outlineLevel="0" collapsed="false">
      <c r="L278" s="679" t="n">
        <v>151</v>
      </c>
      <c r="M278" s="456" t="s">
        <v>168</v>
      </c>
      <c r="N278" s="457" t="s">
        <v>168</v>
      </c>
      <c r="O278" s="457" t="s">
        <v>168</v>
      </c>
      <c r="P278" s="457" t="s">
        <v>168</v>
      </c>
      <c r="Q278" s="457" t="s">
        <v>168</v>
      </c>
      <c r="R278" s="457" t="s">
        <v>168</v>
      </c>
      <c r="S278" s="457" t="s">
        <v>168</v>
      </c>
      <c r="T278" s="457" t="s">
        <v>168</v>
      </c>
      <c r="U278" s="457" t="s">
        <v>168</v>
      </c>
      <c r="V278" s="457" t="s">
        <v>168</v>
      </c>
      <c r="W278" s="457" t="s">
        <v>168</v>
      </c>
      <c r="X278" s="457" t="s">
        <v>168</v>
      </c>
      <c r="Y278" s="457" t="s">
        <v>168</v>
      </c>
      <c r="Z278" s="457" t="s">
        <v>168</v>
      </c>
      <c r="AA278" s="457" t="s">
        <v>168</v>
      </c>
      <c r="AB278" s="457" t="s">
        <v>168</v>
      </c>
      <c r="AC278" s="457" t="s">
        <v>168</v>
      </c>
      <c r="AD278" s="457" t="s">
        <v>168</v>
      </c>
      <c r="AE278" s="457" t="s">
        <v>168</v>
      </c>
      <c r="AF278" s="457" t="s">
        <v>168</v>
      </c>
      <c r="AG278" s="457" t="s">
        <v>168</v>
      </c>
      <c r="AH278" s="457" t="s">
        <v>168</v>
      </c>
      <c r="AI278" s="457" t="s">
        <v>168</v>
      </c>
      <c r="AJ278" s="457" t="s">
        <v>168</v>
      </c>
      <c r="AK278" s="457" t="s">
        <v>168</v>
      </c>
      <c r="AL278" s="457" t="s">
        <v>168</v>
      </c>
      <c r="AM278" s="457" t="s">
        <v>168</v>
      </c>
      <c r="AN278" s="457" t="s">
        <v>168</v>
      </c>
      <c r="AO278" s="457" t="s">
        <v>168</v>
      </c>
      <c r="AP278" s="457" t="s">
        <v>168</v>
      </c>
      <c r="AQ278" s="457" t="s">
        <v>168</v>
      </c>
      <c r="AR278" s="457" t="s">
        <v>168</v>
      </c>
      <c r="AS278" s="457" t="s">
        <v>168</v>
      </c>
      <c r="AT278" s="457" t="s">
        <v>168</v>
      </c>
      <c r="AU278" s="457" t="s">
        <v>168</v>
      </c>
      <c r="AV278" s="457" t="s">
        <v>168</v>
      </c>
      <c r="AW278" s="457" t="s">
        <v>168</v>
      </c>
      <c r="AX278" s="457" t="s">
        <v>168</v>
      </c>
      <c r="AY278" s="457" t="s">
        <v>168</v>
      </c>
      <c r="AZ278" s="457" t="s">
        <v>168</v>
      </c>
      <c r="BA278" s="457" t="s">
        <v>168</v>
      </c>
      <c r="BB278" s="457" t="s">
        <v>168</v>
      </c>
      <c r="BC278" s="457" t="s">
        <v>168</v>
      </c>
      <c r="BD278" s="457" t="s">
        <v>168</v>
      </c>
      <c r="BE278" s="457" t="s">
        <v>168</v>
      </c>
      <c r="BF278" s="457" t="s">
        <v>168</v>
      </c>
      <c r="BG278" s="457" t="s">
        <v>168</v>
      </c>
      <c r="BH278" s="457" t="s">
        <v>168</v>
      </c>
      <c r="BI278" s="457" t="s">
        <v>168</v>
      </c>
      <c r="BJ278" s="457" t="s">
        <v>168</v>
      </c>
      <c r="BK278" s="457" t="s">
        <v>168</v>
      </c>
      <c r="BL278" s="457" t="s">
        <v>168</v>
      </c>
      <c r="BM278" s="457" t="s">
        <v>168</v>
      </c>
      <c r="BN278" s="457" t="s">
        <v>168</v>
      </c>
      <c r="BO278" s="457" t="s">
        <v>168</v>
      </c>
      <c r="BP278" s="457" t="s">
        <v>168</v>
      </c>
      <c r="BQ278" s="457" t="s">
        <v>168</v>
      </c>
      <c r="BR278" s="457" t="s">
        <v>168</v>
      </c>
      <c r="BS278" s="457" t="s">
        <v>168</v>
      </c>
      <c r="BT278" s="457" t="s">
        <v>168</v>
      </c>
      <c r="BU278" s="457" t="s">
        <v>168</v>
      </c>
      <c r="BV278" s="639" t="s">
        <v>168</v>
      </c>
      <c r="BW278" s="638" t="s">
        <v>168</v>
      </c>
    </row>
    <row r="279" customFormat="false" ht="12.75" hidden="false" customHeight="false" outlineLevel="0" collapsed="false">
      <c r="L279" s="679" t="n">
        <v>150</v>
      </c>
      <c r="M279" s="456" t="s">
        <v>168</v>
      </c>
      <c r="N279" s="457" t="s">
        <v>168</v>
      </c>
      <c r="O279" s="457" t="s">
        <v>168</v>
      </c>
      <c r="P279" s="457" t="s">
        <v>168</v>
      </c>
      <c r="Q279" s="457" t="s">
        <v>168</v>
      </c>
      <c r="R279" s="457" t="s">
        <v>168</v>
      </c>
      <c r="S279" s="457" t="s">
        <v>168</v>
      </c>
      <c r="T279" s="457" t="s">
        <v>168</v>
      </c>
      <c r="U279" s="457" t="s">
        <v>168</v>
      </c>
      <c r="V279" s="457" t="s">
        <v>168</v>
      </c>
      <c r="W279" s="457" t="s">
        <v>168</v>
      </c>
      <c r="X279" s="457" t="s">
        <v>168</v>
      </c>
      <c r="Y279" s="457" t="s">
        <v>168</v>
      </c>
      <c r="Z279" s="457" t="s">
        <v>168</v>
      </c>
      <c r="AA279" s="457" t="s">
        <v>168</v>
      </c>
      <c r="AB279" s="457" t="s">
        <v>168</v>
      </c>
      <c r="AC279" s="457" t="s">
        <v>168</v>
      </c>
      <c r="AD279" s="457" t="s">
        <v>168</v>
      </c>
      <c r="AE279" s="457" t="s">
        <v>168</v>
      </c>
      <c r="AF279" s="457" t="s">
        <v>168</v>
      </c>
      <c r="AG279" s="457" t="s">
        <v>168</v>
      </c>
      <c r="AH279" s="457" t="s">
        <v>168</v>
      </c>
      <c r="AI279" s="457" t="s">
        <v>168</v>
      </c>
      <c r="AJ279" s="457" t="s">
        <v>168</v>
      </c>
      <c r="AK279" s="457" t="s">
        <v>168</v>
      </c>
      <c r="AL279" s="457" t="s">
        <v>168</v>
      </c>
      <c r="AM279" s="457" t="s">
        <v>168</v>
      </c>
      <c r="AN279" s="457" t="s">
        <v>168</v>
      </c>
      <c r="AO279" s="457" t="s">
        <v>168</v>
      </c>
      <c r="AP279" s="457" t="s">
        <v>168</v>
      </c>
      <c r="AQ279" s="457" t="s">
        <v>168</v>
      </c>
      <c r="AR279" s="457" t="s">
        <v>168</v>
      </c>
      <c r="AS279" s="457" t="s">
        <v>168</v>
      </c>
      <c r="AT279" s="457" t="s">
        <v>168</v>
      </c>
      <c r="AU279" s="457" t="s">
        <v>168</v>
      </c>
      <c r="AV279" s="457" t="s">
        <v>168</v>
      </c>
      <c r="AW279" s="457" t="s">
        <v>168</v>
      </c>
      <c r="AX279" s="457" t="s">
        <v>168</v>
      </c>
      <c r="AY279" s="457" t="s">
        <v>168</v>
      </c>
      <c r="AZ279" s="457" t="s">
        <v>168</v>
      </c>
      <c r="BA279" s="457" t="s">
        <v>168</v>
      </c>
      <c r="BB279" s="457" t="s">
        <v>168</v>
      </c>
      <c r="BC279" s="457" t="s">
        <v>168</v>
      </c>
      <c r="BD279" s="457" t="s">
        <v>168</v>
      </c>
      <c r="BE279" s="457" t="s">
        <v>168</v>
      </c>
      <c r="BF279" s="457" t="s">
        <v>168</v>
      </c>
      <c r="BG279" s="457" t="s">
        <v>168</v>
      </c>
      <c r="BH279" s="457" t="s">
        <v>168</v>
      </c>
      <c r="BI279" s="457" t="s">
        <v>168</v>
      </c>
      <c r="BJ279" s="457" t="s">
        <v>168</v>
      </c>
      <c r="BK279" s="457" t="s">
        <v>168</v>
      </c>
      <c r="BL279" s="457" t="s">
        <v>168</v>
      </c>
      <c r="BM279" s="457" t="s">
        <v>168</v>
      </c>
      <c r="BN279" s="457" t="s">
        <v>168</v>
      </c>
      <c r="BO279" s="457" t="s">
        <v>168</v>
      </c>
      <c r="BP279" s="457" t="s">
        <v>168</v>
      </c>
      <c r="BQ279" s="457" t="s">
        <v>168</v>
      </c>
      <c r="BR279" s="457" t="s">
        <v>168</v>
      </c>
      <c r="BS279" s="457" t="s">
        <v>168</v>
      </c>
      <c r="BT279" s="457" t="s">
        <v>168</v>
      </c>
      <c r="BU279" s="457" t="s">
        <v>168</v>
      </c>
      <c r="BV279" s="639" t="s">
        <v>168</v>
      </c>
      <c r="BW279" s="638" t="s">
        <v>168</v>
      </c>
    </row>
    <row r="280" customFormat="false" ht="12.75" hidden="false" customHeight="false" outlineLevel="0" collapsed="false">
      <c r="L280" s="679" t="n">
        <v>149</v>
      </c>
      <c r="M280" s="456" t="s">
        <v>168</v>
      </c>
      <c r="N280" s="457" t="s">
        <v>168</v>
      </c>
      <c r="O280" s="457" t="s">
        <v>168</v>
      </c>
      <c r="P280" s="457" t="s">
        <v>168</v>
      </c>
      <c r="Q280" s="457" t="s">
        <v>168</v>
      </c>
      <c r="R280" s="457" t="s">
        <v>168</v>
      </c>
      <c r="S280" s="457" t="s">
        <v>168</v>
      </c>
      <c r="T280" s="457" t="s">
        <v>168</v>
      </c>
      <c r="U280" s="457" t="s">
        <v>168</v>
      </c>
      <c r="V280" s="457" t="s">
        <v>168</v>
      </c>
      <c r="W280" s="457" t="s">
        <v>168</v>
      </c>
      <c r="X280" s="457" t="s">
        <v>168</v>
      </c>
      <c r="Y280" s="457" t="s">
        <v>168</v>
      </c>
      <c r="Z280" s="457" t="s">
        <v>168</v>
      </c>
      <c r="AA280" s="457" t="s">
        <v>168</v>
      </c>
      <c r="AB280" s="457" t="s">
        <v>168</v>
      </c>
      <c r="AC280" s="457" t="s">
        <v>168</v>
      </c>
      <c r="AD280" s="457" t="s">
        <v>168</v>
      </c>
      <c r="AE280" s="457" t="s">
        <v>168</v>
      </c>
      <c r="AF280" s="457" t="s">
        <v>168</v>
      </c>
      <c r="AG280" s="457" t="s">
        <v>168</v>
      </c>
      <c r="AH280" s="457" t="s">
        <v>168</v>
      </c>
      <c r="AI280" s="457" t="s">
        <v>168</v>
      </c>
      <c r="AJ280" s="457" t="s">
        <v>168</v>
      </c>
      <c r="AK280" s="457" t="s">
        <v>168</v>
      </c>
      <c r="AL280" s="457" t="s">
        <v>168</v>
      </c>
      <c r="AM280" s="457" t="s">
        <v>168</v>
      </c>
      <c r="AN280" s="457" t="s">
        <v>168</v>
      </c>
      <c r="AO280" s="457" t="s">
        <v>168</v>
      </c>
      <c r="AP280" s="457" t="s">
        <v>168</v>
      </c>
      <c r="AQ280" s="457" t="s">
        <v>168</v>
      </c>
      <c r="AR280" s="457" t="s">
        <v>168</v>
      </c>
      <c r="AS280" s="457" t="s">
        <v>168</v>
      </c>
      <c r="AT280" s="457" t="s">
        <v>168</v>
      </c>
      <c r="AU280" s="457" t="s">
        <v>168</v>
      </c>
      <c r="AV280" s="457" t="s">
        <v>168</v>
      </c>
      <c r="AW280" s="457" t="s">
        <v>168</v>
      </c>
      <c r="AX280" s="457" t="s">
        <v>168</v>
      </c>
      <c r="AY280" s="457" t="s">
        <v>168</v>
      </c>
      <c r="AZ280" s="457" t="s">
        <v>168</v>
      </c>
      <c r="BA280" s="457" t="s">
        <v>168</v>
      </c>
      <c r="BB280" s="457" t="s">
        <v>168</v>
      </c>
      <c r="BC280" s="457" t="s">
        <v>168</v>
      </c>
      <c r="BD280" s="457" t="s">
        <v>168</v>
      </c>
      <c r="BE280" s="457" t="s">
        <v>168</v>
      </c>
      <c r="BF280" s="457" t="s">
        <v>168</v>
      </c>
      <c r="BG280" s="457" t="s">
        <v>168</v>
      </c>
      <c r="BH280" s="457" t="s">
        <v>168</v>
      </c>
      <c r="BI280" s="457" t="s">
        <v>168</v>
      </c>
      <c r="BJ280" s="457" t="s">
        <v>168</v>
      </c>
      <c r="BK280" s="457" t="s">
        <v>168</v>
      </c>
      <c r="BL280" s="457" t="s">
        <v>168</v>
      </c>
      <c r="BM280" s="457" t="s">
        <v>168</v>
      </c>
      <c r="BN280" s="457" t="s">
        <v>168</v>
      </c>
      <c r="BO280" s="457" t="s">
        <v>168</v>
      </c>
      <c r="BP280" s="457" t="s">
        <v>168</v>
      </c>
      <c r="BQ280" s="457" t="s">
        <v>168</v>
      </c>
      <c r="BR280" s="457" t="s">
        <v>168</v>
      </c>
      <c r="BS280" s="457" t="s">
        <v>168</v>
      </c>
      <c r="BT280" s="457" t="s">
        <v>168</v>
      </c>
      <c r="BU280" s="457" t="s">
        <v>168</v>
      </c>
      <c r="BV280" s="639" t="s">
        <v>168</v>
      </c>
      <c r="BW280" s="638" t="s">
        <v>168</v>
      </c>
    </row>
    <row r="281" customFormat="false" ht="12.75" hidden="false" customHeight="false" outlineLevel="0" collapsed="false">
      <c r="L281" s="679" t="n">
        <v>148</v>
      </c>
      <c r="M281" s="456" t="s">
        <v>168</v>
      </c>
      <c r="N281" s="457" t="s">
        <v>168</v>
      </c>
      <c r="O281" s="457" t="s">
        <v>168</v>
      </c>
      <c r="P281" s="457" t="s">
        <v>168</v>
      </c>
      <c r="Q281" s="457" t="s">
        <v>168</v>
      </c>
      <c r="R281" s="457" t="s">
        <v>168</v>
      </c>
      <c r="S281" s="457" t="s">
        <v>168</v>
      </c>
      <c r="T281" s="457" t="s">
        <v>168</v>
      </c>
      <c r="U281" s="457" t="s">
        <v>168</v>
      </c>
      <c r="V281" s="457" t="s">
        <v>168</v>
      </c>
      <c r="W281" s="457" t="s">
        <v>168</v>
      </c>
      <c r="X281" s="457" t="s">
        <v>168</v>
      </c>
      <c r="Y281" s="457" t="s">
        <v>168</v>
      </c>
      <c r="Z281" s="457" t="s">
        <v>168</v>
      </c>
      <c r="AA281" s="457" t="s">
        <v>168</v>
      </c>
      <c r="AB281" s="457" t="s">
        <v>168</v>
      </c>
      <c r="AC281" s="457" t="s">
        <v>168</v>
      </c>
      <c r="AD281" s="457" t="s">
        <v>168</v>
      </c>
      <c r="AE281" s="457" t="s">
        <v>168</v>
      </c>
      <c r="AF281" s="457" t="s">
        <v>168</v>
      </c>
      <c r="AG281" s="457" t="s">
        <v>168</v>
      </c>
      <c r="AH281" s="457" t="s">
        <v>168</v>
      </c>
      <c r="AI281" s="457" t="s">
        <v>168</v>
      </c>
      <c r="AJ281" s="457" t="s">
        <v>168</v>
      </c>
      <c r="AK281" s="457" t="s">
        <v>168</v>
      </c>
      <c r="AL281" s="457" t="s">
        <v>168</v>
      </c>
      <c r="AM281" s="457" t="s">
        <v>168</v>
      </c>
      <c r="AN281" s="457" t="s">
        <v>168</v>
      </c>
      <c r="AO281" s="457" t="s">
        <v>168</v>
      </c>
      <c r="AP281" s="457" t="s">
        <v>168</v>
      </c>
      <c r="AQ281" s="457" t="s">
        <v>168</v>
      </c>
      <c r="AR281" s="457" t="s">
        <v>168</v>
      </c>
      <c r="AS281" s="457" t="s">
        <v>168</v>
      </c>
      <c r="AT281" s="457" t="s">
        <v>168</v>
      </c>
      <c r="AU281" s="457" t="s">
        <v>168</v>
      </c>
      <c r="AV281" s="457" t="s">
        <v>168</v>
      </c>
      <c r="AW281" s="457" t="s">
        <v>168</v>
      </c>
      <c r="AX281" s="457" t="s">
        <v>168</v>
      </c>
      <c r="AY281" s="457" t="s">
        <v>168</v>
      </c>
      <c r="AZ281" s="457" t="s">
        <v>168</v>
      </c>
      <c r="BA281" s="457" t="s">
        <v>168</v>
      </c>
      <c r="BB281" s="457" t="s">
        <v>168</v>
      </c>
      <c r="BC281" s="457" t="s">
        <v>168</v>
      </c>
      <c r="BD281" s="457" t="s">
        <v>168</v>
      </c>
      <c r="BE281" s="457" t="s">
        <v>168</v>
      </c>
      <c r="BF281" s="457" t="s">
        <v>168</v>
      </c>
      <c r="BG281" s="457" t="s">
        <v>168</v>
      </c>
      <c r="BH281" s="457" t="s">
        <v>168</v>
      </c>
      <c r="BI281" s="457" t="s">
        <v>168</v>
      </c>
      <c r="BJ281" s="457" t="s">
        <v>168</v>
      </c>
      <c r="BK281" s="457" t="s">
        <v>168</v>
      </c>
      <c r="BL281" s="457" t="s">
        <v>168</v>
      </c>
      <c r="BM281" s="457" t="s">
        <v>168</v>
      </c>
      <c r="BN281" s="457" t="s">
        <v>168</v>
      </c>
      <c r="BO281" s="457" t="s">
        <v>168</v>
      </c>
      <c r="BP281" s="457" t="s">
        <v>168</v>
      </c>
      <c r="BQ281" s="457" t="s">
        <v>168</v>
      </c>
      <c r="BR281" s="457" t="s">
        <v>168</v>
      </c>
      <c r="BS281" s="457" t="s">
        <v>168</v>
      </c>
      <c r="BT281" s="457" t="s">
        <v>168</v>
      </c>
      <c r="BU281" s="457" t="s">
        <v>168</v>
      </c>
      <c r="BV281" s="639" t="s">
        <v>168</v>
      </c>
      <c r="BW281" s="638" t="s">
        <v>168</v>
      </c>
    </row>
    <row r="282" customFormat="false" ht="12.75" hidden="false" customHeight="false" outlineLevel="0" collapsed="false">
      <c r="L282" s="679" t="n">
        <v>147</v>
      </c>
      <c r="M282" s="456" t="s">
        <v>168</v>
      </c>
      <c r="N282" s="457" t="s">
        <v>168</v>
      </c>
      <c r="O282" s="457" t="s">
        <v>168</v>
      </c>
      <c r="P282" s="457" t="s">
        <v>168</v>
      </c>
      <c r="Q282" s="457" t="s">
        <v>168</v>
      </c>
      <c r="R282" s="457" t="s">
        <v>168</v>
      </c>
      <c r="S282" s="457" t="s">
        <v>168</v>
      </c>
      <c r="T282" s="457" t="s">
        <v>168</v>
      </c>
      <c r="U282" s="457" t="s">
        <v>168</v>
      </c>
      <c r="V282" s="457" t="s">
        <v>168</v>
      </c>
      <c r="W282" s="457" t="s">
        <v>168</v>
      </c>
      <c r="X282" s="457" t="s">
        <v>168</v>
      </c>
      <c r="Y282" s="457" t="s">
        <v>168</v>
      </c>
      <c r="Z282" s="457" t="s">
        <v>168</v>
      </c>
      <c r="AA282" s="457" t="s">
        <v>168</v>
      </c>
      <c r="AB282" s="457" t="s">
        <v>168</v>
      </c>
      <c r="AC282" s="457" t="s">
        <v>168</v>
      </c>
      <c r="AD282" s="457" t="s">
        <v>168</v>
      </c>
      <c r="AE282" s="457" t="s">
        <v>168</v>
      </c>
      <c r="AF282" s="457" t="s">
        <v>168</v>
      </c>
      <c r="AG282" s="457" t="s">
        <v>168</v>
      </c>
      <c r="AH282" s="457" t="s">
        <v>168</v>
      </c>
      <c r="AI282" s="457" t="s">
        <v>168</v>
      </c>
      <c r="AJ282" s="457" t="s">
        <v>168</v>
      </c>
      <c r="AK282" s="457" t="s">
        <v>168</v>
      </c>
      <c r="AL282" s="457" t="s">
        <v>168</v>
      </c>
      <c r="AM282" s="457" t="s">
        <v>168</v>
      </c>
      <c r="AN282" s="457" t="s">
        <v>168</v>
      </c>
      <c r="AO282" s="457" t="s">
        <v>168</v>
      </c>
      <c r="AP282" s="457" t="s">
        <v>168</v>
      </c>
      <c r="AQ282" s="457" t="s">
        <v>168</v>
      </c>
      <c r="AR282" s="457" t="s">
        <v>168</v>
      </c>
      <c r="AS282" s="457" t="s">
        <v>168</v>
      </c>
      <c r="AT282" s="457" t="s">
        <v>168</v>
      </c>
      <c r="AU282" s="457" t="s">
        <v>168</v>
      </c>
      <c r="AV282" s="457" t="s">
        <v>168</v>
      </c>
      <c r="AW282" s="457" t="s">
        <v>168</v>
      </c>
      <c r="AX282" s="457" t="s">
        <v>168</v>
      </c>
      <c r="AY282" s="457" t="s">
        <v>168</v>
      </c>
      <c r="AZ282" s="457" t="s">
        <v>168</v>
      </c>
      <c r="BA282" s="457" t="s">
        <v>168</v>
      </c>
      <c r="BB282" s="457" t="s">
        <v>168</v>
      </c>
      <c r="BC282" s="457" t="s">
        <v>168</v>
      </c>
      <c r="BD282" s="457" t="s">
        <v>168</v>
      </c>
      <c r="BE282" s="457" t="s">
        <v>168</v>
      </c>
      <c r="BF282" s="457" t="s">
        <v>168</v>
      </c>
      <c r="BG282" s="457" t="s">
        <v>168</v>
      </c>
      <c r="BH282" s="457" t="s">
        <v>168</v>
      </c>
      <c r="BI282" s="457" t="s">
        <v>168</v>
      </c>
      <c r="BJ282" s="457" t="s">
        <v>168</v>
      </c>
      <c r="BK282" s="457" t="s">
        <v>168</v>
      </c>
      <c r="BL282" s="457" t="s">
        <v>168</v>
      </c>
      <c r="BM282" s="457" t="s">
        <v>168</v>
      </c>
      <c r="BN282" s="457" t="s">
        <v>168</v>
      </c>
      <c r="BO282" s="457" t="s">
        <v>168</v>
      </c>
      <c r="BP282" s="457" t="s">
        <v>168</v>
      </c>
      <c r="BQ282" s="457" t="s">
        <v>168</v>
      </c>
      <c r="BR282" s="457" t="s">
        <v>168</v>
      </c>
      <c r="BS282" s="457" t="s">
        <v>168</v>
      </c>
      <c r="BT282" s="457" t="s">
        <v>168</v>
      </c>
      <c r="BU282" s="457" t="s">
        <v>168</v>
      </c>
      <c r="BV282" s="639" t="s">
        <v>168</v>
      </c>
      <c r="BW282" s="638" t="s">
        <v>168</v>
      </c>
    </row>
    <row r="283" customFormat="false" ht="12.75" hidden="false" customHeight="false" outlineLevel="0" collapsed="false">
      <c r="L283" s="679" t="n">
        <v>146</v>
      </c>
      <c r="M283" s="456" t="s">
        <v>168</v>
      </c>
      <c r="N283" s="457" t="s">
        <v>168</v>
      </c>
      <c r="O283" s="457" t="s">
        <v>168</v>
      </c>
      <c r="P283" s="457" t="s">
        <v>168</v>
      </c>
      <c r="Q283" s="457" t="s">
        <v>168</v>
      </c>
      <c r="R283" s="457" t="s">
        <v>168</v>
      </c>
      <c r="S283" s="457" t="s">
        <v>168</v>
      </c>
      <c r="T283" s="457" t="s">
        <v>168</v>
      </c>
      <c r="U283" s="457" t="s">
        <v>168</v>
      </c>
      <c r="V283" s="457" t="s">
        <v>168</v>
      </c>
      <c r="W283" s="457" t="s">
        <v>168</v>
      </c>
      <c r="X283" s="457" t="s">
        <v>168</v>
      </c>
      <c r="Y283" s="457" t="s">
        <v>168</v>
      </c>
      <c r="Z283" s="457" t="s">
        <v>168</v>
      </c>
      <c r="AA283" s="457" t="s">
        <v>168</v>
      </c>
      <c r="AB283" s="457" t="s">
        <v>168</v>
      </c>
      <c r="AC283" s="457" t="s">
        <v>168</v>
      </c>
      <c r="AD283" s="457" t="s">
        <v>168</v>
      </c>
      <c r="AE283" s="457" t="s">
        <v>168</v>
      </c>
      <c r="AF283" s="457" t="s">
        <v>168</v>
      </c>
      <c r="AG283" s="457" t="s">
        <v>168</v>
      </c>
      <c r="AH283" s="457" t="s">
        <v>168</v>
      </c>
      <c r="AI283" s="457" t="s">
        <v>168</v>
      </c>
      <c r="AJ283" s="457" t="s">
        <v>168</v>
      </c>
      <c r="AK283" s="457" t="s">
        <v>168</v>
      </c>
      <c r="AL283" s="457" t="s">
        <v>168</v>
      </c>
      <c r="AM283" s="457" t="s">
        <v>168</v>
      </c>
      <c r="AN283" s="457" t="s">
        <v>168</v>
      </c>
      <c r="AO283" s="457" t="s">
        <v>168</v>
      </c>
      <c r="AP283" s="457" t="s">
        <v>168</v>
      </c>
      <c r="AQ283" s="457" t="s">
        <v>168</v>
      </c>
      <c r="AR283" s="457" t="s">
        <v>168</v>
      </c>
      <c r="AS283" s="457" t="s">
        <v>168</v>
      </c>
      <c r="AT283" s="457" t="s">
        <v>168</v>
      </c>
      <c r="AU283" s="457" t="s">
        <v>168</v>
      </c>
      <c r="AV283" s="457" t="s">
        <v>168</v>
      </c>
      <c r="AW283" s="457" t="s">
        <v>168</v>
      </c>
      <c r="AX283" s="457" t="s">
        <v>168</v>
      </c>
      <c r="AY283" s="457" t="s">
        <v>168</v>
      </c>
      <c r="AZ283" s="457" t="s">
        <v>168</v>
      </c>
      <c r="BA283" s="457" t="s">
        <v>168</v>
      </c>
      <c r="BB283" s="457" t="s">
        <v>168</v>
      </c>
      <c r="BC283" s="457" t="s">
        <v>168</v>
      </c>
      <c r="BD283" s="457" t="s">
        <v>168</v>
      </c>
      <c r="BE283" s="457" t="s">
        <v>168</v>
      </c>
      <c r="BF283" s="457" t="s">
        <v>168</v>
      </c>
      <c r="BG283" s="457" t="s">
        <v>168</v>
      </c>
      <c r="BH283" s="457" t="s">
        <v>168</v>
      </c>
      <c r="BI283" s="457" t="s">
        <v>168</v>
      </c>
      <c r="BJ283" s="457" t="s">
        <v>168</v>
      </c>
      <c r="BK283" s="457" t="s">
        <v>168</v>
      </c>
      <c r="BL283" s="457" t="s">
        <v>168</v>
      </c>
      <c r="BM283" s="457" t="s">
        <v>168</v>
      </c>
      <c r="BN283" s="457" t="s">
        <v>168</v>
      </c>
      <c r="BO283" s="457" t="s">
        <v>168</v>
      </c>
      <c r="BP283" s="457" t="s">
        <v>168</v>
      </c>
      <c r="BQ283" s="457" t="s">
        <v>168</v>
      </c>
      <c r="BR283" s="457" t="s">
        <v>168</v>
      </c>
      <c r="BS283" s="457" t="s">
        <v>168</v>
      </c>
      <c r="BT283" s="457" t="s">
        <v>168</v>
      </c>
      <c r="BU283" s="457" t="s">
        <v>168</v>
      </c>
      <c r="BV283" s="639" t="s">
        <v>168</v>
      </c>
      <c r="BW283" s="638" t="s">
        <v>168</v>
      </c>
    </row>
    <row r="284" customFormat="false" ht="12.75" hidden="false" customHeight="false" outlineLevel="0" collapsed="false">
      <c r="L284" s="679" t="n">
        <v>145</v>
      </c>
      <c r="M284" s="456" t="s">
        <v>168</v>
      </c>
      <c r="N284" s="457" t="s">
        <v>168</v>
      </c>
      <c r="O284" s="457" t="s">
        <v>168</v>
      </c>
      <c r="P284" s="457" t="s">
        <v>168</v>
      </c>
      <c r="Q284" s="457" t="s">
        <v>168</v>
      </c>
      <c r="R284" s="457" t="s">
        <v>168</v>
      </c>
      <c r="S284" s="457" t="s">
        <v>168</v>
      </c>
      <c r="T284" s="457" t="s">
        <v>168</v>
      </c>
      <c r="U284" s="457" t="s">
        <v>168</v>
      </c>
      <c r="V284" s="457" t="s">
        <v>168</v>
      </c>
      <c r="W284" s="457" t="s">
        <v>168</v>
      </c>
      <c r="X284" s="457" t="s">
        <v>168</v>
      </c>
      <c r="Y284" s="457" t="s">
        <v>168</v>
      </c>
      <c r="Z284" s="457" t="s">
        <v>168</v>
      </c>
      <c r="AA284" s="457" t="s">
        <v>168</v>
      </c>
      <c r="AB284" s="457" t="s">
        <v>168</v>
      </c>
      <c r="AC284" s="457" t="s">
        <v>168</v>
      </c>
      <c r="AD284" s="457" t="s">
        <v>168</v>
      </c>
      <c r="AE284" s="457" t="s">
        <v>168</v>
      </c>
      <c r="AF284" s="457" t="s">
        <v>168</v>
      </c>
      <c r="AG284" s="457" t="s">
        <v>168</v>
      </c>
      <c r="AH284" s="457" t="s">
        <v>168</v>
      </c>
      <c r="AI284" s="457" t="s">
        <v>168</v>
      </c>
      <c r="AJ284" s="457" t="s">
        <v>168</v>
      </c>
      <c r="AK284" s="457" t="s">
        <v>168</v>
      </c>
      <c r="AL284" s="457" t="s">
        <v>168</v>
      </c>
      <c r="AM284" s="457" t="s">
        <v>168</v>
      </c>
      <c r="AN284" s="457" t="s">
        <v>168</v>
      </c>
      <c r="AO284" s="457" t="s">
        <v>168</v>
      </c>
      <c r="AP284" s="457" t="s">
        <v>168</v>
      </c>
      <c r="AQ284" s="457" t="s">
        <v>168</v>
      </c>
      <c r="AR284" s="457" t="s">
        <v>168</v>
      </c>
      <c r="AS284" s="457" t="s">
        <v>168</v>
      </c>
      <c r="AT284" s="457" t="s">
        <v>168</v>
      </c>
      <c r="AU284" s="457" t="s">
        <v>168</v>
      </c>
      <c r="AV284" s="457" t="s">
        <v>168</v>
      </c>
      <c r="AW284" s="457" t="s">
        <v>168</v>
      </c>
      <c r="AX284" s="457" t="s">
        <v>168</v>
      </c>
      <c r="AY284" s="457" t="s">
        <v>168</v>
      </c>
      <c r="AZ284" s="457" t="s">
        <v>168</v>
      </c>
      <c r="BA284" s="457" t="s">
        <v>168</v>
      </c>
      <c r="BB284" s="457" t="s">
        <v>168</v>
      </c>
      <c r="BC284" s="457" t="s">
        <v>168</v>
      </c>
      <c r="BD284" s="457" t="s">
        <v>168</v>
      </c>
      <c r="BE284" s="457" t="s">
        <v>168</v>
      </c>
      <c r="BF284" s="457" t="s">
        <v>168</v>
      </c>
      <c r="BG284" s="457" t="s">
        <v>168</v>
      </c>
      <c r="BH284" s="457" t="s">
        <v>168</v>
      </c>
      <c r="BI284" s="457" t="s">
        <v>168</v>
      </c>
      <c r="BJ284" s="457" t="s">
        <v>168</v>
      </c>
      <c r="BK284" s="457" t="s">
        <v>168</v>
      </c>
      <c r="BL284" s="457" t="s">
        <v>168</v>
      </c>
      <c r="BM284" s="457" t="s">
        <v>168</v>
      </c>
      <c r="BN284" s="457" t="s">
        <v>168</v>
      </c>
      <c r="BO284" s="457" t="s">
        <v>168</v>
      </c>
      <c r="BP284" s="457" t="s">
        <v>168</v>
      </c>
      <c r="BQ284" s="457" t="s">
        <v>168</v>
      </c>
      <c r="BR284" s="457" t="s">
        <v>168</v>
      </c>
      <c r="BS284" s="457" t="s">
        <v>168</v>
      </c>
      <c r="BT284" s="457" t="s">
        <v>168</v>
      </c>
      <c r="BU284" s="457" t="s">
        <v>168</v>
      </c>
      <c r="BV284" s="639" t="s">
        <v>168</v>
      </c>
      <c r="BW284" s="638" t="s">
        <v>168</v>
      </c>
    </row>
    <row r="285" customFormat="false" ht="12.75" hidden="false" customHeight="false" outlineLevel="0" collapsed="false">
      <c r="L285" s="679" t="n">
        <v>144</v>
      </c>
      <c r="M285" s="456" t="s">
        <v>168</v>
      </c>
      <c r="N285" s="457" t="s">
        <v>168</v>
      </c>
      <c r="O285" s="457" t="s">
        <v>168</v>
      </c>
      <c r="P285" s="457" t="s">
        <v>168</v>
      </c>
      <c r="Q285" s="457" t="s">
        <v>168</v>
      </c>
      <c r="R285" s="457" t="s">
        <v>168</v>
      </c>
      <c r="S285" s="457" t="s">
        <v>168</v>
      </c>
      <c r="T285" s="457" t="s">
        <v>168</v>
      </c>
      <c r="U285" s="457" t="s">
        <v>168</v>
      </c>
      <c r="V285" s="457" t="s">
        <v>168</v>
      </c>
      <c r="W285" s="457" t="s">
        <v>168</v>
      </c>
      <c r="X285" s="457" t="s">
        <v>168</v>
      </c>
      <c r="Y285" s="457" t="s">
        <v>168</v>
      </c>
      <c r="Z285" s="457" t="s">
        <v>168</v>
      </c>
      <c r="AA285" s="457" t="s">
        <v>168</v>
      </c>
      <c r="AB285" s="457" t="s">
        <v>168</v>
      </c>
      <c r="AC285" s="457" t="s">
        <v>168</v>
      </c>
      <c r="AD285" s="457" t="s">
        <v>168</v>
      </c>
      <c r="AE285" s="457" t="s">
        <v>168</v>
      </c>
      <c r="AF285" s="457" t="s">
        <v>168</v>
      </c>
      <c r="AG285" s="457" t="s">
        <v>168</v>
      </c>
      <c r="AH285" s="457" t="s">
        <v>168</v>
      </c>
      <c r="AI285" s="457" t="s">
        <v>168</v>
      </c>
      <c r="AJ285" s="457" t="s">
        <v>168</v>
      </c>
      <c r="AK285" s="457" t="s">
        <v>168</v>
      </c>
      <c r="AL285" s="457" t="s">
        <v>168</v>
      </c>
      <c r="AM285" s="457" t="s">
        <v>168</v>
      </c>
      <c r="AN285" s="457" t="s">
        <v>168</v>
      </c>
      <c r="AO285" s="457" t="s">
        <v>168</v>
      </c>
      <c r="AP285" s="457" t="s">
        <v>168</v>
      </c>
      <c r="AQ285" s="457" t="s">
        <v>168</v>
      </c>
      <c r="AR285" s="457" t="s">
        <v>168</v>
      </c>
      <c r="AS285" s="457" t="s">
        <v>168</v>
      </c>
      <c r="AT285" s="457" t="s">
        <v>168</v>
      </c>
      <c r="AU285" s="457" t="s">
        <v>168</v>
      </c>
      <c r="AV285" s="457" t="s">
        <v>168</v>
      </c>
      <c r="AW285" s="457" t="s">
        <v>168</v>
      </c>
      <c r="AX285" s="457" t="s">
        <v>168</v>
      </c>
      <c r="AY285" s="457" t="s">
        <v>168</v>
      </c>
      <c r="AZ285" s="457" t="s">
        <v>168</v>
      </c>
      <c r="BA285" s="457" t="s">
        <v>168</v>
      </c>
      <c r="BB285" s="457" t="s">
        <v>168</v>
      </c>
      <c r="BC285" s="457" t="s">
        <v>168</v>
      </c>
      <c r="BD285" s="457" t="s">
        <v>168</v>
      </c>
      <c r="BE285" s="457" t="s">
        <v>168</v>
      </c>
      <c r="BF285" s="457" t="s">
        <v>168</v>
      </c>
      <c r="BG285" s="457" t="s">
        <v>168</v>
      </c>
      <c r="BH285" s="457" t="s">
        <v>168</v>
      </c>
      <c r="BI285" s="457" t="s">
        <v>168</v>
      </c>
      <c r="BJ285" s="457" t="s">
        <v>168</v>
      </c>
      <c r="BK285" s="457" t="s">
        <v>168</v>
      </c>
      <c r="BL285" s="457" t="s">
        <v>168</v>
      </c>
      <c r="BM285" s="457" t="s">
        <v>168</v>
      </c>
      <c r="BN285" s="457" t="s">
        <v>168</v>
      </c>
      <c r="BO285" s="457" t="s">
        <v>168</v>
      </c>
      <c r="BP285" s="457" t="s">
        <v>168</v>
      </c>
      <c r="BQ285" s="457" t="s">
        <v>168</v>
      </c>
      <c r="BR285" s="457" t="s">
        <v>168</v>
      </c>
      <c r="BS285" s="457" t="s">
        <v>168</v>
      </c>
      <c r="BT285" s="457" t="s">
        <v>168</v>
      </c>
      <c r="BU285" s="457" t="s">
        <v>168</v>
      </c>
      <c r="BV285" s="639" t="s">
        <v>168</v>
      </c>
      <c r="BW285" s="638" t="s">
        <v>168</v>
      </c>
    </row>
    <row r="286" customFormat="false" ht="12.75" hidden="false" customHeight="false" outlineLevel="0" collapsed="false">
      <c r="L286" s="679" t="n">
        <v>143</v>
      </c>
      <c r="M286" s="456" t="s">
        <v>168</v>
      </c>
      <c r="N286" s="457" t="s">
        <v>168</v>
      </c>
      <c r="O286" s="457" t="s">
        <v>168</v>
      </c>
      <c r="P286" s="457" t="s">
        <v>168</v>
      </c>
      <c r="Q286" s="457" t="s">
        <v>168</v>
      </c>
      <c r="R286" s="457" t="s">
        <v>168</v>
      </c>
      <c r="S286" s="457" t="s">
        <v>168</v>
      </c>
      <c r="T286" s="457" t="s">
        <v>168</v>
      </c>
      <c r="U286" s="457" t="s">
        <v>168</v>
      </c>
      <c r="V286" s="457" t="s">
        <v>168</v>
      </c>
      <c r="W286" s="457" t="s">
        <v>168</v>
      </c>
      <c r="X286" s="457" t="s">
        <v>168</v>
      </c>
      <c r="Y286" s="457" t="s">
        <v>168</v>
      </c>
      <c r="Z286" s="457" t="s">
        <v>168</v>
      </c>
      <c r="AA286" s="457" t="s">
        <v>168</v>
      </c>
      <c r="AB286" s="457" t="s">
        <v>168</v>
      </c>
      <c r="AC286" s="457" t="s">
        <v>168</v>
      </c>
      <c r="AD286" s="457" t="s">
        <v>168</v>
      </c>
      <c r="AE286" s="457" t="s">
        <v>168</v>
      </c>
      <c r="AF286" s="457" t="s">
        <v>168</v>
      </c>
      <c r="AG286" s="457" t="s">
        <v>168</v>
      </c>
      <c r="AH286" s="457" t="s">
        <v>168</v>
      </c>
      <c r="AI286" s="457" t="s">
        <v>168</v>
      </c>
      <c r="AJ286" s="457" t="s">
        <v>168</v>
      </c>
      <c r="AK286" s="457" t="s">
        <v>168</v>
      </c>
      <c r="AL286" s="457" t="s">
        <v>168</v>
      </c>
      <c r="AM286" s="457" t="s">
        <v>168</v>
      </c>
      <c r="AN286" s="457" t="s">
        <v>168</v>
      </c>
      <c r="AO286" s="457" t="s">
        <v>168</v>
      </c>
      <c r="AP286" s="457" t="s">
        <v>168</v>
      </c>
      <c r="AQ286" s="457" t="s">
        <v>168</v>
      </c>
      <c r="AR286" s="457" t="s">
        <v>168</v>
      </c>
      <c r="AS286" s="457" t="s">
        <v>168</v>
      </c>
      <c r="AT286" s="457" t="s">
        <v>168</v>
      </c>
      <c r="AU286" s="457" t="s">
        <v>168</v>
      </c>
      <c r="AV286" s="457" t="s">
        <v>168</v>
      </c>
      <c r="AW286" s="457" t="s">
        <v>168</v>
      </c>
      <c r="AX286" s="457" t="s">
        <v>168</v>
      </c>
      <c r="AY286" s="457" t="s">
        <v>168</v>
      </c>
      <c r="AZ286" s="457" t="s">
        <v>168</v>
      </c>
      <c r="BA286" s="457" t="s">
        <v>168</v>
      </c>
      <c r="BB286" s="457" t="s">
        <v>168</v>
      </c>
      <c r="BC286" s="457" t="s">
        <v>168</v>
      </c>
      <c r="BD286" s="457" t="s">
        <v>168</v>
      </c>
      <c r="BE286" s="457" t="s">
        <v>168</v>
      </c>
      <c r="BF286" s="457" t="s">
        <v>168</v>
      </c>
      <c r="BG286" s="457" t="s">
        <v>168</v>
      </c>
      <c r="BH286" s="457" t="s">
        <v>168</v>
      </c>
      <c r="BI286" s="457" t="s">
        <v>168</v>
      </c>
      <c r="BJ286" s="457" t="s">
        <v>168</v>
      </c>
      <c r="BK286" s="457" t="s">
        <v>168</v>
      </c>
      <c r="BL286" s="457" t="s">
        <v>168</v>
      </c>
      <c r="BM286" s="457" t="s">
        <v>168</v>
      </c>
      <c r="BN286" s="457" t="s">
        <v>168</v>
      </c>
      <c r="BO286" s="457" t="s">
        <v>168</v>
      </c>
      <c r="BP286" s="457" t="s">
        <v>168</v>
      </c>
      <c r="BQ286" s="457" t="s">
        <v>168</v>
      </c>
      <c r="BR286" s="457" t="s">
        <v>168</v>
      </c>
      <c r="BS286" s="457" t="s">
        <v>168</v>
      </c>
      <c r="BT286" s="457" t="s">
        <v>168</v>
      </c>
      <c r="BU286" s="457" t="s">
        <v>168</v>
      </c>
      <c r="BV286" s="639" t="s">
        <v>168</v>
      </c>
      <c r="BW286" s="638" t="s">
        <v>168</v>
      </c>
    </row>
    <row r="287" customFormat="false" ht="12.75" hidden="false" customHeight="false" outlineLevel="0" collapsed="false">
      <c r="L287" s="679" t="n">
        <v>142</v>
      </c>
      <c r="M287" s="456" t="s">
        <v>168</v>
      </c>
      <c r="N287" s="457" t="s">
        <v>168</v>
      </c>
      <c r="O287" s="457" t="s">
        <v>168</v>
      </c>
      <c r="P287" s="457" t="s">
        <v>168</v>
      </c>
      <c r="Q287" s="457" t="s">
        <v>168</v>
      </c>
      <c r="R287" s="457" t="s">
        <v>168</v>
      </c>
      <c r="S287" s="457" t="s">
        <v>168</v>
      </c>
      <c r="T287" s="457" t="s">
        <v>168</v>
      </c>
      <c r="U287" s="457" t="s">
        <v>168</v>
      </c>
      <c r="V287" s="457" t="s">
        <v>168</v>
      </c>
      <c r="W287" s="457" t="s">
        <v>168</v>
      </c>
      <c r="X287" s="457" t="s">
        <v>168</v>
      </c>
      <c r="Y287" s="457" t="s">
        <v>168</v>
      </c>
      <c r="Z287" s="457" t="s">
        <v>168</v>
      </c>
      <c r="AA287" s="457" t="s">
        <v>168</v>
      </c>
      <c r="AB287" s="457" t="s">
        <v>168</v>
      </c>
      <c r="AC287" s="457" t="s">
        <v>168</v>
      </c>
      <c r="AD287" s="457" t="s">
        <v>168</v>
      </c>
      <c r="AE287" s="457" t="s">
        <v>168</v>
      </c>
      <c r="AF287" s="457" t="s">
        <v>168</v>
      </c>
      <c r="AG287" s="457" t="s">
        <v>168</v>
      </c>
      <c r="AH287" s="457" t="s">
        <v>168</v>
      </c>
      <c r="AI287" s="457" t="s">
        <v>168</v>
      </c>
      <c r="AJ287" s="457" t="s">
        <v>168</v>
      </c>
      <c r="AK287" s="457" t="s">
        <v>168</v>
      </c>
      <c r="AL287" s="457" t="s">
        <v>168</v>
      </c>
      <c r="AM287" s="457" t="s">
        <v>168</v>
      </c>
      <c r="AN287" s="457" t="s">
        <v>168</v>
      </c>
      <c r="AO287" s="457" t="s">
        <v>168</v>
      </c>
      <c r="AP287" s="457" t="s">
        <v>168</v>
      </c>
      <c r="AQ287" s="457" t="s">
        <v>168</v>
      </c>
      <c r="AR287" s="457" t="s">
        <v>168</v>
      </c>
      <c r="AS287" s="457" t="s">
        <v>168</v>
      </c>
      <c r="AT287" s="457" t="s">
        <v>168</v>
      </c>
      <c r="AU287" s="457" t="s">
        <v>168</v>
      </c>
      <c r="AV287" s="457" t="s">
        <v>168</v>
      </c>
      <c r="AW287" s="457" t="s">
        <v>168</v>
      </c>
      <c r="AX287" s="457" t="s">
        <v>168</v>
      </c>
      <c r="AY287" s="457" t="s">
        <v>168</v>
      </c>
      <c r="AZ287" s="457" t="s">
        <v>168</v>
      </c>
      <c r="BA287" s="457" t="s">
        <v>168</v>
      </c>
      <c r="BB287" s="457" t="s">
        <v>168</v>
      </c>
      <c r="BC287" s="457" t="s">
        <v>168</v>
      </c>
      <c r="BD287" s="457" t="s">
        <v>168</v>
      </c>
      <c r="BE287" s="457" t="s">
        <v>168</v>
      </c>
      <c r="BF287" s="457" t="s">
        <v>168</v>
      </c>
      <c r="BG287" s="457" t="s">
        <v>168</v>
      </c>
      <c r="BH287" s="457" t="s">
        <v>168</v>
      </c>
      <c r="BI287" s="457" t="s">
        <v>168</v>
      </c>
      <c r="BJ287" s="457" t="s">
        <v>168</v>
      </c>
      <c r="BK287" s="457" t="s">
        <v>168</v>
      </c>
      <c r="BL287" s="457" t="s">
        <v>168</v>
      </c>
      <c r="BM287" s="457" t="s">
        <v>168</v>
      </c>
      <c r="BN287" s="457" t="s">
        <v>168</v>
      </c>
      <c r="BO287" s="457" t="s">
        <v>168</v>
      </c>
      <c r="BP287" s="457" t="s">
        <v>168</v>
      </c>
      <c r="BQ287" s="457" t="s">
        <v>168</v>
      </c>
      <c r="BR287" s="457" t="s">
        <v>168</v>
      </c>
      <c r="BS287" s="457" t="s">
        <v>168</v>
      </c>
      <c r="BT287" s="457" t="s">
        <v>168</v>
      </c>
      <c r="BU287" s="457" t="s">
        <v>168</v>
      </c>
      <c r="BV287" s="639" t="s">
        <v>168</v>
      </c>
      <c r="BW287" s="638" t="s">
        <v>168</v>
      </c>
    </row>
    <row r="288" customFormat="false" ht="12.75" hidden="false" customHeight="false" outlineLevel="0" collapsed="false">
      <c r="L288" s="679" t="n">
        <v>141</v>
      </c>
      <c r="M288" s="456" t="s">
        <v>168</v>
      </c>
      <c r="N288" s="457" t="s">
        <v>168</v>
      </c>
      <c r="O288" s="457" t="s">
        <v>168</v>
      </c>
      <c r="P288" s="457" t="s">
        <v>168</v>
      </c>
      <c r="Q288" s="457" t="s">
        <v>168</v>
      </c>
      <c r="R288" s="457" t="s">
        <v>168</v>
      </c>
      <c r="S288" s="457" t="s">
        <v>168</v>
      </c>
      <c r="T288" s="457" t="s">
        <v>168</v>
      </c>
      <c r="U288" s="457" t="s">
        <v>168</v>
      </c>
      <c r="V288" s="457" t="s">
        <v>168</v>
      </c>
      <c r="W288" s="457" t="s">
        <v>168</v>
      </c>
      <c r="X288" s="457" t="s">
        <v>168</v>
      </c>
      <c r="Y288" s="457" t="s">
        <v>168</v>
      </c>
      <c r="Z288" s="457" t="s">
        <v>168</v>
      </c>
      <c r="AA288" s="457" t="s">
        <v>168</v>
      </c>
      <c r="AB288" s="457" t="s">
        <v>168</v>
      </c>
      <c r="AC288" s="457" t="s">
        <v>168</v>
      </c>
      <c r="AD288" s="457" t="s">
        <v>168</v>
      </c>
      <c r="AE288" s="457" t="s">
        <v>168</v>
      </c>
      <c r="AF288" s="457" t="s">
        <v>168</v>
      </c>
      <c r="AG288" s="457" t="s">
        <v>168</v>
      </c>
      <c r="AH288" s="457" t="s">
        <v>168</v>
      </c>
      <c r="AI288" s="457" t="s">
        <v>168</v>
      </c>
      <c r="AJ288" s="457" t="s">
        <v>168</v>
      </c>
      <c r="AK288" s="457" t="s">
        <v>168</v>
      </c>
      <c r="AL288" s="457" t="s">
        <v>168</v>
      </c>
      <c r="AM288" s="457" t="s">
        <v>168</v>
      </c>
      <c r="AN288" s="457" t="s">
        <v>168</v>
      </c>
      <c r="AO288" s="457" t="s">
        <v>168</v>
      </c>
      <c r="AP288" s="457" t="s">
        <v>168</v>
      </c>
      <c r="AQ288" s="457" t="s">
        <v>168</v>
      </c>
      <c r="AR288" s="457" t="s">
        <v>168</v>
      </c>
      <c r="AS288" s="457" t="s">
        <v>168</v>
      </c>
      <c r="AT288" s="457" t="s">
        <v>168</v>
      </c>
      <c r="AU288" s="457" t="s">
        <v>168</v>
      </c>
      <c r="AV288" s="457" t="s">
        <v>168</v>
      </c>
      <c r="AW288" s="457" t="s">
        <v>168</v>
      </c>
      <c r="AX288" s="457" t="s">
        <v>168</v>
      </c>
      <c r="AY288" s="457" t="s">
        <v>168</v>
      </c>
      <c r="AZ288" s="457" t="s">
        <v>168</v>
      </c>
      <c r="BA288" s="457" t="s">
        <v>168</v>
      </c>
      <c r="BB288" s="457" t="s">
        <v>168</v>
      </c>
      <c r="BC288" s="457" t="s">
        <v>168</v>
      </c>
      <c r="BD288" s="457" t="s">
        <v>168</v>
      </c>
      <c r="BE288" s="457" t="s">
        <v>168</v>
      </c>
      <c r="BF288" s="457" t="s">
        <v>168</v>
      </c>
      <c r="BG288" s="457" t="s">
        <v>168</v>
      </c>
      <c r="BH288" s="457" t="s">
        <v>168</v>
      </c>
      <c r="BI288" s="457" t="s">
        <v>168</v>
      </c>
      <c r="BJ288" s="457" t="s">
        <v>168</v>
      </c>
      <c r="BK288" s="457" t="s">
        <v>168</v>
      </c>
      <c r="BL288" s="457" t="s">
        <v>168</v>
      </c>
      <c r="BM288" s="457" t="s">
        <v>168</v>
      </c>
      <c r="BN288" s="457" t="s">
        <v>168</v>
      </c>
      <c r="BO288" s="457" t="s">
        <v>168</v>
      </c>
      <c r="BP288" s="457" t="s">
        <v>168</v>
      </c>
      <c r="BQ288" s="457" t="s">
        <v>168</v>
      </c>
      <c r="BR288" s="457" t="s">
        <v>168</v>
      </c>
      <c r="BS288" s="457" t="s">
        <v>168</v>
      </c>
      <c r="BT288" s="457" t="s">
        <v>168</v>
      </c>
      <c r="BU288" s="457" t="s">
        <v>168</v>
      </c>
      <c r="BV288" s="639" t="s">
        <v>168</v>
      </c>
      <c r="BW288" s="638" t="s">
        <v>168</v>
      </c>
    </row>
    <row r="289" customFormat="false" ht="12.75" hidden="false" customHeight="false" outlineLevel="0" collapsed="false">
      <c r="L289" s="679" t="n">
        <v>140</v>
      </c>
      <c r="M289" s="456" t="s">
        <v>168</v>
      </c>
      <c r="N289" s="457" t="s">
        <v>168</v>
      </c>
      <c r="O289" s="457" t="s">
        <v>168</v>
      </c>
      <c r="P289" s="457" t="s">
        <v>168</v>
      </c>
      <c r="Q289" s="457" t="s">
        <v>168</v>
      </c>
      <c r="R289" s="457" t="s">
        <v>168</v>
      </c>
      <c r="S289" s="457" t="s">
        <v>168</v>
      </c>
      <c r="T289" s="457" t="s">
        <v>168</v>
      </c>
      <c r="U289" s="457" t="s">
        <v>168</v>
      </c>
      <c r="V289" s="457" t="s">
        <v>168</v>
      </c>
      <c r="W289" s="457" t="s">
        <v>168</v>
      </c>
      <c r="X289" s="457" t="s">
        <v>168</v>
      </c>
      <c r="Y289" s="457" t="s">
        <v>168</v>
      </c>
      <c r="Z289" s="457" t="s">
        <v>168</v>
      </c>
      <c r="AA289" s="457" t="s">
        <v>168</v>
      </c>
      <c r="AB289" s="457" t="s">
        <v>168</v>
      </c>
      <c r="AC289" s="457" t="s">
        <v>168</v>
      </c>
      <c r="AD289" s="457" t="s">
        <v>168</v>
      </c>
      <c r="AE289" s="457" t="s">
        <v>168</v>
      </c>
      <c r="AF289" s="457" t="s">
        <v>168</v>
      </c>
      <c r="AG289" s="457" t="s">
        <v>168</v>
      </c>
      <c r="AH289" s="457" t="s">
        <v>168</v>
      </c>
      <c r="AI289" s="457" t="s">
        <v>168</v>
      </c>
      <c r="AJ289" s="457" t="s">
        <v>168</v>
      </c>
      <c r="AK289" s="457" t="s">
        <v>168</v>
      </c>
      <c r="AL289" s="457" t="s">
        <v>168</v>
      </c>
      <c r="AM289" s="457" t="s">
        <v>168</v>
      </c>
      <c r="AN289" s="457" t="s">
        <v>168</v>
      </c>
      <c r="AO289" s="457" t="s">
        <v>168</v>
      </c>
      <c r="AP289" s="457" t="s">
        <v>168</v>
      </c>
      <c r="AQ289" s="457" t="s">
        <v>168</v>
      </c>
      <c r="AR289" s="457" t="s">
        <v>168</v>
      </c>
      <c r="AS289" s="457" t="s">
        <v>168</v>
      </c>
      <c r="AT289" s="457" t="s">
        <v>168</v>
      </c>
      <c r="AU289" s="457" t="s">
        <v>168</v>
      </c>
      <c r="AV289" s="457" t="s">
        <v>168</v>
      </c>
      <c r="AW289" s="457" t="s">
        <v>168</v>
      </c>
      <c r="AX289" s="457" t="s">
        <v>168</v>
      </c>
      <c r="AY289" s="457" t="s">
        <v>168</v>
      </c>
      <c r="AZ289" s="457" t="s">
        <v>168</v>
      </c>
      <c r="BA289" s="457" t="s">
        <v>168</v>
      </c>
      <c r="BB289" s="457" t="s">
        <v>168</v>
      </c>
      <c r="BC289" s="457" t="s">
        <v>168</v>
      </c>
      <c r="BD289" s="457" t="s">
        <v>168</v>
      </c>
      <c r="BE289" s="457" t="s">
        <v>168</v>
      </c>
      <c r="BF289" s="457" t="s">
        <v>168</v>
      </c>
      <c r="BG289" s="457" t="s">
        <v>168</v>
      </c>
      <c r="BH289" s="457" t="s">
        <v>168</v>
      </c>
      <c r="BI289" s="457" t="s">
        <v>168</v>
      </c>
      <c r="BJ289" s="457" t="s">
        <v>168</v>
      </c>
      <c r="BK289" s="457" t="s">
        <v>168</v>
      </c>
      <c r="BL289" s="457" t="s">
        <v>168</v>
      </c>
      <c r="BM289" s="457" t="s">
        <v>168</v>
      </c>
      <c r="BN289" s="457" t="s">
        <v>168</v>
      </c>
      <c r="BO289" s="457" t="s">
        <v>168</v>
      </c>
      <c r="BP289" s="457" t="s">
        <v>168</v>
      </c>
      <c r="BQ289" s="457" t="s">
        <v>168</v>
      </c>
      <c r="BR289" s="457" t="s">
        <v>168</v>
      </c>
      <c r="BS289" s="457" t="s">
        <v>168</v>
      </c>
      <c r="BT289" s="457" t="s">
        <v>168</v>
      </c>
      <c r="BU289" s="457" t="s">
        <v>168</v>
      </c>
      <c r="BV289" s="639" t="s">
        <v>168</v>
      </c>
      <c r="BW289" s="638" t="s">
        <v>168</v>
      </c>
    </row>
    <row r="290" customFormat="false" ht="12.75" hidden="false" customHeight="false" outlineLevel="0" collapsed="false">
      <c r="L290" s="679" t="n">
        <v>139</v>
      </c>
      <c r="M290" s="456" t="s">
        <v>168</v>
      </c>
      <c r="N290" s="457" t="s">
        <v>168</v>
      </c>
      <c r="O290" s="457" t="s">
        <v>168</v>
      </c>
      <c r="P290" s="457" t="s">
        <v>168</v>
      </c>
      <c r="Q290" s="457" t="s">
        <v>168</v>
      </c>
      <c r="R290" s="457" t="s">
        <v>168</v>
      </c>
      <c r="S290" s="457" t="s">
        <v>168</v>
      </c>
      <c r="T290" s="457" t="s">
        <v>168</v>
      </c>
      <c r="U290" s="457" t="s">
        <v>168</v>
      </c>
      <c r="V290" s="457" t="s">
        <v>168</v>
      </c>
      <c r="W290" s="457" t="s">
        <v>168</v>
      </c>
      <c r="X290" s="457" t="s">
        <v>168</v>
      </c>
      <c r="Y290" s="457" t="s">
        <v>168</v>
      </c>
      <c r="Z290" s="457" t="s">
        <v>168</v>
      </c>
      <c r="AA290" s="457" t="s">
        <v>168</v>
      </c>
      <c r="AB290" s="457" t="s">
        <v>168</v>
      </c>
      <c r="AC290" s="457" t="s">
        <v>168</v>
      </c>
      <c r="AD290" s="457" t="s">
        <v>168</v>
      </c>
      <c r="AE290" s="457" t="s">
        <v>168</v>
      </c>
      <c r="AF290" s="457" t="s">
        <v>168</v>
      </c>
      <c r="AG290" s="457" t="s">
        <v>168</v>
      </c>
      <c r="AH290" s="457" t="s">
        <v>168</v>
      </c>
      <c r="AI290" s="457" t="s">
        <v>168</v>
      </c>
      <c r="AJ290" s="457" t="s">
        <v>168</v>
      </c>
      <c r="AK290" s="457" t="s">
        <v>168</v>
      </c>
      <c r="AL290" s="457" t="s">
        <v>168</v>
      </c>
      <c r="AM290" s="457" t="s">
        <v>168</v>
      </c>
      <c r="AN290" s="457" t="s">
        <v>168</v>
      </c>
      <c r="AO290" s="457" t="s">
        <v>168</v>
      </c>
      <c r="AP290" s="457" t="s">
        <v>168</v>
      </c>
      <c r="AQ290" s="457" t="s">
        <v>168</v>
      </c>
      <c r="AR290" s="457" t="s">
        <v>168</v>
      </c>
      <c r="AS290" s="457" t="s">
        <v>168</v>
      </c>
      <c r="AT290" s="457" t="s">
        <v>168</v>
      </c>
      <c r="AU290" s="457" t="s">
        <v>168</v>
      </c>
      <c r="AV290" s="457" t="s">
        <v>168</v>
      </c>
      <c r="AW290" s="457" t="s">
        <v>168</v>
      </c>
      <c r="AX290" s="457" t="s">
        <v>168</v>
      </c>
      <c r="AY290" s="457" t="s">
        <v>168</v>
      </c>
      <c r="AZ290" s="457" t="s">
        <v>168</v>
      </c>
      <c r="BA290" s="457" t="s">
        <v>168</v>
      </c>
      <c r="BB290" s="457" t="s">
        <v>168</v>
      </c>
      <c r="BC290" s="457" t="s">
        <v>168</v>
      </c>
      <c r="BD290" s="457" t="s">
        <v>168</v>
      </c>
      <c r="BE290" s="457" t="s">
        <v>168</v>
      </c>
      <c r="BF290" s="457" t="s">
        <v>168</v>
      </c>
      <c r="BG290" s="457" t="s">
        <v>168</v>
      </c>
      <c r="BH290" s="457" t="s">
        <v>168</v>
      </c>
      <c r="BI290" s="457" t="s">
        <v>168</v>
      </c>
      <c r="BJ290" s="457" t="s">
        <v>168</v>
      </c>
      <c r="BK290" s="457" t="s">
        <v>168</v>
      </c>
      <c r="BL290" s="457" t="s">
        <v>168</v>
      </c>
      <c r="BM290" s="457" t="s">
        <v>168</v>
      </c>
      <c r="BN290" s="457" t="s">
        <v>168</v>
      </c>
      <c r="BO290" s="457" t="s">
        <v>168</v>
      </c>
      <c r="BP290" s="457" t="s">
        <v>168</v>
      </c>
      <c r="BQ290" s="457" t="s">
        <v>168</v>
      </c>
      <c r="BR290" s="457" t="s">
        <v>168</v>
      </c>
      <c r="BS290" s="457" t="s">
        <v>168</v>
      </c>
      <c r="BT290" s="457" t="s">
        <v>168</v>
      </c>
      <c r="BU290" s="457" t="s">
        <v>168</v>
      </c>
      <c r="BV290" s="639" t="s">
        <v>168</v>
      </c>
      <c r="BW290" s="638" t="s">
        <v>168</v>
      </c>
    </row>
    <row r="291" customFormat="false" ht="12.75" hidden="false" customHeight="false" outlineLevel="0" collapsed="false">
      <c r="L291" s="679" t="n">
        <v>138</v>
      </c>
      <c r="M291" s="456" t="s">
        <v>168</v>
      </c>
      <c r="N291" s="457" t="s">
        <v>168</v>
      </c>
      <c r="O291" s="457" t="s">
        <v>168</v>
      </c>
      <c r="P291" s="457" t="s">
        <v>168</v>
      </c>
      <c r="Q291" s="457" t="s">
        <v>168</v>
      </c>
      <c r="R291" s="457" t="s">
        <v>168</v>
      </c>
      <c r="S291" s="457" t="s">
        <v>168</v>
      </c>
      <c r="T291" s="457" t="s">
        <v>168</v>
      </c>
      <c r="U291" s="457" t="s">
        <v>168</v>
      </c>
      <c r="V291" s="457" t="s">
        <v>168</v>
      </c>
      <c r="W291" s="457" t="s">
        <v>168</v>
      </c>
      <c r="X291" s="457" t="s">
        <v>168</v>
      </c>
      <c r="Y291" s="457" t="s">
        <v>168</v>
      </c>
      <c r="Z291" s="457" t="s">
        <v>168</v>
      </c>
      <c r="AA291" s="457" t="s">
        <v>168</v>
      </c>
      <c r="AB291" s="457" t="s">
        <v>168</v>
      </c>
      <c r="AC291" s="457" t="s">
        <v>168</v>
      </c>
      <c r="AD291" s="457" t="s">
        <v>168</v>
      </c>
      <c r="AE291" s="457" t="s">
        <v>168</v>
      </c>
      <c r="AF291" s="457" t="s">
        <v>168</v>
      </c>
      <c r="AG291" s="457" t="s">
        <v>168</v>
      </c>
      <c r="AH291" s="457" t="s">
        <v>168</v>
      </c>
      <c r="AI291" s="457" t="s">
        <v>168</v>
      </c>
      <c r="AJ291" s="457" t="s">
        <v>168</v>
      </c>
      <c r="AK291" s="457" t="s">
        <v>168</v>
      </c>
      <c r="AL291" s="457" t="s">
        <v>168</v>
      </c>
      <c r="AM291" s="457" t="s">
        <v>168</v>
      </c>
      <c r="AN291" s="457" t="s">
        <v>168</v>
      </c>
      <c r="AO291" s="457" t="s">
        <v>168</v>
      </c>
      <c r="AP291" s="457" t="s">
        <v>168</v>
      </c>
      <c r="AQ291" s="457" t="s">
        <v>168</v>
      </c>
      <c r="AR291" s="457" t="s">
        <v>168</v>
      </c>
      <c r="AS291" s="457" t="s">
        <v>168</v>
      </c>
      <c r="AT291" s="457" t="s">
        <v>168</v>
      </c>
      <c r="AU291" s="457" t="s">
        <v>168</v>
      </c>
      <c r="AV291" s="457" t="s">
        <v>168</v>
      </c>
      <c r="AW291" s="457" t="s">
        <v>168</v>
      </c>
      <c r="AX291" s="457" t="s">
        <v>168</v>
      </c>
      <c r="AY291" s="457" t="s">
        <v>168</v>
      </c>
      <c r="AZ291" s="457" t="s">
        <v>168</v>
      </c>
      <c r="BA291" s="457" t="s">
        <v>168</v>
      </c>
      <c r="BB291" s="457" t="s">
        <v>168</v>
      </c>
      <c r="BC291" s="457" t="s">
        <v>168</v>
      </c>
      <c r="BD291" s="457" t="s">
        <v>168</v>
      </c>
      <c r="BE291" s="457" t="s">
        <v>168</v>
      </c>
      <c r="BF291" s="457" t="s">
        <v>168</v>
      </c>
      <c r="BG291" s="457" t="s">
        <v>168</v>
      </c>
      <c r="BH291" s="457" t="s">
        <v>168</v>
      </c>
      <c r="BI291" s="457" t="s">
        <v>168</v>
      </c>
      <c r="BJ291" s="457" t="s">
        <v>168</v>
      </c>
      <c r="BK291" s="457" t="s">
        <v>168</v>
      </c>
      <c r="BL291" s="457" t="s">
        <v>168</v>
      </c>
      <c r="BM291" s="457" t="s">
        <v>168</v>
      </c>
      <c r="BN291" s="457" t="s">
        <v>168</v>
      </c>
      <c r="BO291" s="457" t="s">
        <v>168</v>
      </c>
      <c r="BP291" s="457" t="s">
        <v>168</v>
      </c>
      <c r="BQ291" s="457" t="s">
        <v>168</v>
      </c>
      <c r="BR291" s="457" t="s">
        <v>168</v>
      </c>
      <c r="BS291" s="457" t="s">
        <v>168</v>
      </c>
      <c r="BT291" s="457" t="s">
        <v>168</v>
      </c>
      <c r="BU291" s="457" t="s">
        <v>168</v>
      </c>
      <c r="BV291" s="639" t="s">
        <v>168</v>
      </c>
      <c r="BW291" s="638" t="s">
        <v>168</v>
      </c>
    </row>
    <row r="292" customFormat="false" ht="12.75" hidden="false" customHeight="false" outlineLevel="0" collapsed="false">
      <c r="L292" s="679" t="n">
        <v>137</v>
      </c>
      <c r="M292" s="456" t="s">
        <v>168</v>
      </c>
      <c r="N292" s="457" t="s">
        <v>168</v>
      </c>
      <c r="O292" s="457" t="s">
        <v>168</v>
      </c>
      <c r="P292" s="457" t="s">
        <v>168</v>
      </c>
      <c r="Q292" s="457" t="s">
        <v>168</v>
      </c>
      <c r="R292" s="457" t="s">
        <v>168</v>
      </c>
      <c r="S292" s="457" t="s">
        <v>168</v>
      </c>
      <c r="T292" s="457" t="s">
        <v>168</v>
      </c>
      <c r="U292" s="457" t="s">
        <v>168</v>
      </c>
      <c r="V292" s="457" t="s">
        <v>168</v>
      </c>
      <c r="W292" s="457" t="s">
        <v>168</v>
      </c>
      <c r="X292" s="457" t="s">
        <v>168</v>
      </c>
      <c r="Y292" s="457" t="s">
        <v>168</v>
      </c>
      <c r="Z292" s="457" t="s">
        <v>168</v>
      </c>
      <c r="AA292" s="457" t="s">
        <v>168</v>
      </c>
      <c r="AB292" s="457" t="s">
        <v>168</v>
      </c>
      <c r="AC292" s="457" t="s">
        <v>168</v>
      </c>
      <c r="AD292" s="457" t="s">
        <v>168</v>
      </c>
      <c r="AE292" s="457" t="s">
        <v>168</v>
      </c>
      <c r="AF292" s="457" t="s">
        <v>168</v>
      </c>
      <c r="AG292" s="457" t="s">
        <v>168</v>
      </c>
      <c r="AH292" s="457" t="s">
        <v>168</v>
      </c>
      <c r="AI292" s="457" t="s">
        <v>168</v>
      </c>
      <c r="AJ292" s="457" t="s">
        <v>168</v>
      </c>
      <c r="AK292" s="457" t="s">
        <v>168</v>
      </c>
      <c r="AL292" s="457" t="s">
        <v>168</v>
      </c>
      <c r="AM292" s="457" t="s">
        <v>168</v>
      </c>
      <c r="AN292" s="457" t="s">
        <v>168</v>
      </c>
      <c r="AO292" s="457" t="s">
        <v>168</v>
      </c>
      <c r="AP292" s="457" t="s">
        <v>168</v>
      </c>
      <c r="AQ292" s="457" t="s">
        <v>168</v>
      </c>
      <c r="AR292" s="457" t="s">
        <v>168</v>
      </c>
      <c r="AS292" s="457" t="s">
        <v>168</v>
      </c>
      <c r="AT292" s="457" t="s">
        <v>168</v>
      </c>
      <c r="AU292" s="457" t="s">
        <v>168</v>
      </c>
      <c r="AV292" s="457" t="s">
        <v>168</v>
      </c>
      <c r="AW292" s="457" t="s">
        <v>168</v>
      </c>
      <c r="AX292" s="457" t="s">
        <v>168</v>
      </c>
      <c r="AY292" s="457" t="s">
        <v>168</v>
      </c>
      <c r="AZ292" s="457" t="s">
        <v>168</v>
      </c>
      <c r="BA292" s="457" t="s">
        <v>168</v>
      </c>
      <c r="BB292" s="457" t="s">
        <v>168</v>
      </c>
      <c r="BC292" s="457" t="s">
        <v>168</v>
      </c>
      <c r="BD292" s="457" t="s">
        <v>168</v>
      </c>
      <c r="BE292" s="457" t="s">
        <v>168</v>
      </c>
      <c r="BF292" s="457" t="s">
        <v>168</v>
      </c>
      <c r="BG292" s="457" t="s">
        <v>168</v>
      </c>
      <c r="BH292" s="457" t="s">
        <v>168</v>
      </c>
      <c r="BI292" s="457" t="s">
        <v>168</v>
      </c>
      <c r="BJ292" s="457" t="s">
        <v>168</v>
      </c>
      <c r="BK292" s="457" t="s">
        <v>168</v>
      </c>
      <c r="BL292" s="457" t="s">
        <v>168</v>
      </c>
      <c r="BM292" s="457" t="s">
        <v>168</v>
      </c>
      <c r="BN292" s="457" t="s">
        <v>168</v>
      </c>
      <c r="BO292" s="457" t="s">
        <v>168</v>
      </c>
      <c r="BP292" s="457" t="s">
        <v>168</v>
      </c>
      <c r="BQ292" s="457" t="s">
        <v>168</v>
      </c>
      <c r="BR292" s="457" t="s">
        <v>168</v>
      </c>
      <c r="BS292" s="457" t="s">
        <v>168</v>
      </c>
      <c r="BT292" s="457" t="s">
        <v>168</v>
      </c>
      <c r="BU292" s="457" t="s">
        <v>168</v>
      </c>
      <c r="BV292" s="639" t="s">
        <v>168</v>
      </c>
      <c r="BW292" s="638" t="s">
        <v>168</v>
      </c>
    </row>
    <row r="293" customFormat="false" ht="12.75" hidden="false" customHeight="false" outlineLevel="0" collapsed="false">
      <c r="L293" s="679" t="n">
        <v>136</v>
      </c>
      <c r="M293" s="456" t="s">
        <v>168</v>
      </c>
      <c r="N293" s="457" t="s">
        <v>168</v>
      </c>
      <c r="O293" s="457" t="s">
        <v>168</v>
      </c>
      <c r="P293" s="457" t="s">
        <v>168</v>
      </c>
      <c r="Q293" s="457" t="s">
        <v>168</v>
      </c>
      <c r="R293" s="457" t="s">
        <v>168</v>
      </c>
      <c r="S293" s="457" t="s">
        <v>168</v>
      </c>
      <c r="T293" s="457" t="s">
        <v>168</v>
      </c>
      <c r="U293" s="457" t="s">
        <v>168</v>
      </c>
      <c r="V293" s="457" t="s">
        <v>168</v>
      </c>
      <c r="W293" s="457" t="s">
        <v>168</v>
      </c>
      <c r="X293" s="457" t="s">
        <v>168</v>
      </c>
      <c r="Y293" s="457" t="s">
        <v>168</v>
      </c>
      <c r="Z293" s="457" t="s">
        <v>168</v>
      </c>
      <c r="AA293" s="457" t="s">
        <v>168</v>
      </c>
      <c r="AB293" s="457" t="s">
        <v>168</v>
      </c>
      <c r="AC293" s="457" t="s">
        <v>168</v>
      </c>
      <c r="AD293" s="457" t="s">
        <v>168</v>
      </c>
      <c r="AE293" s="457" t="s">
        <v>168</v>
      </c>
      <c r="AF293" s="457" t="s">
        <v>168</v>
      </c>
      <c r="AG293" s="457" t="s">
        <v>168</v>
      </c>
      <c r="AH293" s="457" t="s">
        <v>168</v>
      </c>
      <c r="AI293" s="457" t="s">
        <v>168</v>
      </c>
      <c r="AJ293" s="457" t="s">
        <v>168</v>
      </c>
      <c r="AK293" s="457" t="s">
        <v>168</v>
      </c>
      <c r="AL293" s="457" t="s">
        <v>168</v>
      </c>
      <c r="AM293" s="457" t="s">
        <v>168</v>
      </c>
      <c r="AN293" s="457" t="s">
        <v>168</v>
      </c>
      <c r="AO293" s="457" t="s">
        <v>168</v>
      </c>
      <c r="AP293" s="457" t="s">
        <v>168</v>
      </c>
      <c r="AQ293" s="457" t="s">
        <v>168</v>
      </c>
      <c r="AR293" s="457" t="s">
        <v>168</v>
      </c>
      <c r="AS293" s="457" t="s">
        <v>168</v>
      </c>
      <c r="AT293" s="457" t="s">
        <v>168</v>
      </c>
      <c r="AU293" s="457" t="s">
        <v>168</v>
      </c>
      <c r="AV293" s="457" t="s">
        <v>168</v>
      </c>
      <c r="AW293" s="457" t="s">
        <v>168</v>
      </c>
      <c r="AX293" s="457" t="s">
        <v>168</v>
      </c>
      <c r="AY293" s="457" t="s">
        <v>168</v>
      </c>
      <c r="AZ293" s="457" t="s">
        <v>168</v>
      </c>
      <c r="BA293" s="457" t="s">
        <v>168</v>
      </c>
      <c r="BB293" s="457" t="s">
        <v>168</v>
      </c>
      <c r="BC293" s="457" t="s">
        <v>168</v>
      </c>
      <c r="BD293" s="457" t="s">
        <v>168</v>
      </c>
      <c r="BE293" s="457" t="s">
        <v>168</v>
      </c>
      <c r="BF293" s="457" t="s">
        <v>168</v>
      </c>
      <c r="BG293" s="457" t="s">
        <v>168</v>
      </c>
      <c r="BH293" s="457" t="s">
        <v>168</v>
      </c>
      <c r="BI293" s="457" t="s">
        <v>168</v>
      </c>
      <c r="BJ293" s="457" t="s">
        <v>168</v>
      </c>
      <c r="BK293" s="457" t="s">
        <v>168</v>
      </c>
      <c r="BL293" s="457" t="s">
        <v>168</v>
      </c>
      <c r="BM293" s="457" t="s">
        <v>168</v>
      </c>
      <c r="BN293" s="457" t="s">
        <v>168</v>
      </c>
      <c r="BO293" s="457" t="s">
        <v>168</v>
      </c>
      <c r="BP293" s="457" t="s">
        <v>168</v>
      </c>
      <c r="BQ293" s="457" t="s">
        <v>168</v>
      </c>
      <c r="BR293" s="457" t="s">
        <v>168</v>
      </c>
      <c r="BS293" s="457" t="s">
        <v>168</v>
      </c>
      <c r="BT293" s="457" t="s">
        <v>168</v>
      </c>
      <c r="BU293" s="457" t="s">
        <v>168</v>
      </c>
      <c r="BV293" s="639" t="s">
        <v>168</v>
      </c>
      <c r="BW293" s="638" t="s">
        <v>168</v>
      </c>
    </row>
    <row r="294" customFormat="false" ht="12.75" hidden="false" customHeight="false" outlineLevel="0" collapsed="false">
      <c r="L294" s="679" t="n">
        <v>135</v>
      </c>
      <c r="M294" s="456" t="s">
        <v>168</v>
      </c>
      <c r="N294" s="457" t="s">
        <v>168</v>
      </c>
      <c r="O294" s="457" t="s">
        <v>168</v>
      </c>
      <c r="P294" s="457" t="s">
        <v>168</v>
      </c>
      <c r="Q294" s="457" t="s">
        <v>168</v>
      </c>
      <c r="R294" s="457" t="s">
        <v>168</v>
      </c>
      <c r="S294" s="457" t="s">
        <v>168</v>
      </c>
      <c r="T294" s="457" t="s">
        <v>168</v>
      </c>
      <c r="U294" s="457" t="s">
        <v>168</v>
      </c>
      <c r="V294" s="457" t="s">
        <v>168</v>
      </c>
      <c r="W294" s="457" t="s">
        <v>168</v>
      </c>
      <c r="X294" s="457" t="s">
        <v>168</v>
      </c>
      <c r="Y294" s="457" t="s">
        <v>168</v>
      </c>
      <c r="Z294" s="457" t="s">
        <v>168</v>
      </c>
      <c r="AA294" s="457" t="s">
        <v>168</v>
      </c>
      <c r="AB294" s="457" t="s">
        <v>168</v>
      </c>
      <c r="AC294" s="457" t="s">
        <v>168</v>
      </c>
      <c r="AD294" s="457" t="s">
        <v>168</v>
      </c>
      <c r="AE294" s="457" t="s">
        <v>168</v>
      </c>
      <c r="AF294" s="457" t="s">
        <v>168</v>
      </c>
      <c r="AG294" s="457" t="s">
        <v>168</v>
      </c>
      <c r="AH294" s="457" t="s">
        <v>168</v>
      </c>
      <c r="AI294" s="457" t="s">
        <v>168</v>
      </c>
      <c r="AJ294" s="457" t="s">
        <v>168</v>
      </c>
      <c r="AK294" s="457" t="s">
        <v>168</v>
      </c>
      <c r="AL294" s="457" t="s">
        <v>168</v>
      </c>
      <c r="AM294" s="457" t="s">
        <v>168</v>
      </c>
      <c r="AN294" s="457" t="s">
        <v>168</v>
      </c>
      <c r="AO294" s="457" t="s">
        <v>168</v>
      </c>
      <c r="AP294" s="457" t="s">
        <v>168</v>
      </c>
      <c r="AQ294" s="457" t="s">
        <v>168</v>
      </c>
      <c r="AR294" s="457" t="s">
        <v>168</v>
      </c>
      <c r="AS294" s="457" t="s">
        <v>168</v>
      </c>
      <c r="AT294" s="457" t="s">
        <v>168</v>
      </c>
      <c r="AU294" s="457" t="s">
        <v>168</v>
      </c>
      <c r="AV294" s="457" t="s">
        <v>168</v>
      </c>
      <c r="AW294" s="457" t="s">
        <v>168</v>
      </c>
      <c r="AX294" s="457" t="s">
        <v>168</v>
      </c>
      <c r="AY294" s="457" t="s">
        <v>168</v>
      </c>
      <c r="AZ294" s="457" t="s">
        <v>168</v>
      </c>
      <c r="BA294" s="457" t="s">
        <v>168</v>
      </c>
      <c r="BB294" s="457" t="s">
        <v>168</v>
      </c>
      <c r="BC294" s="457" t="s">
        <v>168</v>
      </c>
      <c r="BD294" s="457" t="s">
        <v>168</v>
      </c>
      <c r="BE294" s="457" t="s">
        <v>168</v>
      </c>
      <c r="BF294" s="457" t="s">
        <v>168</v>
      </c>
      <c r="BG294" s="457" t="s">
        <v>168</v>
      </c>
      <c r="BH294" s="457" t="s">
        <v>168</v>
      </c>
      <c r="BI294" s="457" t="s">
        <v>168</v>
      </c>
      <c r="BJ294" s="457" t="s">
        <v>168</v>
      </c>
      <c r="BK294" s="457" t="s">
        <v>168</v>
      </c>
      <c r="BL294" s="457" t="s">
        <v>168</v>
      </c>
      <c r="BM294" s="457" t="s">
        <v>168</v>
      </c>
      <c r="BN294" s="457" t="s">
        <v>168</v>
      </c>
      <c r="BO294" s="457" t="s">
        <v>168</v>
      </c>
      <c r="BP294" s="457" t="s">
        <v>168</v>
      </c>
      <c r="BQ294" s="457" t="s">
        <v>168</v>
      </c>
      <c r="BR294" s="457" t="s">
        <v>168</v>
      </c>
      <c r="BS294" s="457" t="s">
        <v>168</v>
      </c>
      <c r="BT294" s="457" t="s">
        <v>168</v>
      </c>
      <c r="BU294" s="457" t="s">
        <v>168</v>
      </c>
      <c r="BV294" s="639" t="s">
        <v>168</v>
      </c>
      <c r="BW294" s="638" t="s">
        <v>168</v>
      </c>
    </row>
    <row r="295" customFormat="false" ht="12.75" hidden="false" customHeight="false" outlineLevel="0" collapsed="false">
      <c r="L295" s="679" t="n">
        <v>134</v>
      </c>
      <c r="M295" s="456" t="s">
        <v>168</v>
      </c>
      <c r="N295" s="457" t="s">
        <v>168</v>
      </c>
      <c r="O295" s="457" t="s">
        <v>168</v>
      </c>
      <c r="P295" s="457" t="s">
        <v>168</v>
      </c>
      <c r="Q295" s="457" t="s">
        <v>168</v>
      </c>
      <c r="R295" s="457" t="s">
        <v>168</v>
      </c>
      <c r="S295" s="457" t="s">
        <v>168</v>
      </c>
      <c r="T295" s="457" t="s">
        <v>168</v>
      </c>
      <c r="U295" s="457" t="s">
        <v>168</v>
      </c>
      <c r="V295" s="457" t="s">
        <v>168</v>
      </c>
      <c r="W295" s="457" t="s">
        <v>168</v>
      </c>
      <c r="X295" s="457" t="s">
        <v>168</v>
      </c>
      <c r="Y295" s="457" t="s">
        <v>168</v>
      </c>
      <c r="Z295" s="457" t="s">
        <v>168</v>
      </c>
      <c r="AA295" s="457" t="s">
        <v>168</v>
      </c>
      <c r="AB295" s="457" t="s">
        <v>168</v>
      </c>
      <c r="AC295" s="457" t="s">
        <v>168</v>
      </c>
      <c r="AD295" s="457" t="s">
        <v>168</v>
      </c>
      <c r="AE295" s="457" t="s">
        <v>168</v>
      </c>
      <c r="AF295" s="457" t="s">
        <v>168</v>
      </c>
      <c r="AG295" s="457" t="s">
        <v>168</v>
      </c>
      <c r="AH295" s="457" t="s">
        <v>168</v>
      </c>
      <c r="AI295" s="457" t="s">
        <v>168</v>
      </c>
      <c r="AJ295" s="457" t="s">
        <v>168</v>
      </c>
      <c r="AK295" s="457" t="s">
        <v>168</v>
      </c>
      <c r="AL295" s="457" t="s">
        <v>168</v>
      </c>
      <c r="AM295" s="457" t="s">
        <v>168</v>
      </c>
      <c r="AN295" s="457" t="s">
        <v>168</v>
      </c>
      <c r="AO295" s="457" t="s">
        <v>168</v>
      </c>
      <c r="AP295" s="457" t="s">
        <v>168</v>
      </c>
      <c r="AQ295" s="457" t="s">
        <v>168</v>
      </c>
      <c r="AR295" s="457" t="s">
        <v>168</v>
      </c>
      <c r="AS295" s="457" t="s">
        <v>168</v>
      </c>
      <c r="AT295" s="457" t="s">
        <v>168</v>
      </c>
      <c r="AU295" s="457" t="s">
        <v>168</v>
      </c>
      <c r="AV295" s="457" t="s">
        <v>168</v>
      </c>
      <c r="AW295" s="457" t="s">
        <v>168</v>
      </c>
      <c r="AX295" s="457" t="s">
        <v>168</v>
      </c>
      <c r="AY295" s="457" t="s">
        <v>168</v>
      </c>
      <c r="AZ295" s="457" t="s">
        <v>168</v>
      </c>
      <c r="BA295" s="457" t="s">
        <v>168</v>
      </c>
      <c r="BB295" s="457" t="s">
        <v>168</v>
      </c>
      <c r="BC295" s="457" t="s">
        <v>168</v>
      </c>
      <c r="BD295" s="457" t="s">
        <v>168</v>
      </c>
      <c r="BE295" s="457" t="s">
        <v>168</v>
      </c>
      <c r="BF295" s="457" t="s">
        <v>168</v>
      </c>
      <c r="BG295" s="457" t="s">
        <v>168</v>
      </c>
      <c r="BH295" s="457" t="s">
        <v>168</v>
      </c>
      <c r="BI295" s="457" t="s">
        <v>168</v>
      </c>
      <c r="BJ295" s="457" t="s">
        <v>168</v>
      </c>
      <c r="BK295" s="457" t="s">
        <v>168</v>
      </c>
      <c r="BL295" s="457" t="s">
        <v>168</v>
      </c>
      <c r="BM295" s="457" t="s">
        <v>168</v>
      </c>
      <c r="BN295" s="457" t="s">
        <v>168</v>
      </c>
      <c r="BO295" s="457" t="s">
        <v>168</v>
      </c>
      <c r="BP295" s="457" t="s">
        <v>168</v>
      </c>
      <c r="BQ295" s="457" t="s">
        <v>168</v>
      </c>
      <c r="BR295" s="457" t="s">
        <v>168</v>
      </c>
      <c r="BS295" s="457" t="s">
        <v>168</v>
      </c>
      <c r="BT295" s="457" t="s">
        <v>168</v>
      </c>
      <c r="BU295" s="457" t="s">
        <v>168</v>
      </c>
      <c r="BV295" s="639" t="s">
        <v>168</v>
      </c>
      <c r="BW295" s="638" t="s">
        <v>168</v>
      </c>
    </row>
    <row r="296" customFormat="false" ht="12.75" hidden="false" customHeight="false" outlineLevel="0" collapsed="false">
      <c r="L296" s="679" t="n">
        <v>133</v>
      </c>
      <c r="M296" s="456" t="s">
        <v>168</v>
      </c>
      <c r="N296" s="457" t="s">
        <v>168</v>
      </c>
      <c r="O296" s="457" t="s">
        <v>168</v>
      </c>
      <c r="P296" s="457" t="s">
        <v>168</v>
      </c>
      <c r="Q296" s="457" t="s">
        <v>168</v>
      </c>
      <c r="R296" s="457" t="s">
        <v>168</v>
      </c>
      <c r="S296" s="457" t="s">
        <v>168</v>
      </c>
      <c r="T296" s="457" t="s">
        <v>168</v>
      </c>
      <c r="U296" s="457" t="s">
        <v>168</v>
      </c>
      <c r="V296" s="457" t="s">
        <v>168</v>
      </c>
      <c r="W296" s="457" t="s">
        <v>168</v>
      </c>
      <c r="X296" s="457" t="s">
        <v>168</v>
      </c>
      <c r="Y296" s="457" t="s">
        <v>168</v>
      </c>
      <c r="Z296" s="457" t="s">
        <v>168</v>
      </c>
      <c r="AA296" s="457" t="s">
        <v>168</v>
      </c>
      <c r="AB296" s="457" t="s">
        <v>168</v>
      </c>
      <c r="AC296" s="457" t="s">
        <v>168</v>
      </c>
      <c r="AD296" s="457" t="s">
        <v>168</v>
      </c>
      <c r="AE296" s="457" t="s">
        <v>168</v>
      </c>
      <c r="AF296" s="457" t="s">
        <v>168</v>
      </c>
      <c r="AG296" s="457" t="s">
        <v>168</v>
      </c>
      <c r="AH296" s="457" t="s">
        <v>168</v>
      </c>
      <c r="AI296" s="457" t="s">
        <v>168</v>
      </c>
      <c r="AJ296" s="457" t="s">
        <v>168</v>
      </c>
      <c r="AK296" s="457" t="s">
        <v>168</v>
      </c>
      <c r="AL296" s="457" t="s">
        <v>168</v>
      </c>
      <c r="AM296" s="457" t="s">
        <v>168</v>
      </c>
      <c r="AN296" s="457" t="s">
        <v>168</v>
      </c>
      <c r="AO296" s="457" t="s">
        <v>168</v>
      </c>
      <c r="AP296" s="457" t="s">
        <v>168</v>
      </c>
      <c r="AQ296" s="457" t="s">
        <v>168</v>
      </c>
      <c r="AR296" s="457" t="s">
        <v>168</v>
      </c>
      <c r="AS296" s="457" t="s">
        <v>168</v>
      </c>
      <c r="AT296" s="457" t="s">
        <v>168</v>
      </c>
      <c r="AU296" s="457" t="s">
        <v>168</v>
      </c>
      <c r="AV296" s="457" t="s">
        <v>168</v>
      </c>
      <c r="AW296" s="457" t="s">
        <v>168</v>
      </c>
      <c r="AX296" s="457" t="s">
        <v>168</v>
      </c>
      <c r="AY296" s="457" t="s">
        <v>168</v>
      </c>
      <c r="AZ296" s="457" t="s">
        <v>168</v>
      </c>
      <c r="BA296" s="457" t="s">
        <v>168</v>
      </c>
      <c r="BB296" s="457" t="s">
        <v>168</v>
      </c>
      <c r="BC296" s="457" t="s">
        <v>168</v>
      </c>
      <c r="BD296" s="457" t="s">
        <v>168</v>
      </c>
      <c r="BE296" s="457" t="s">
        <v>168</v>
      </c>
      <c r="BF296" s="457" t="s">
        <v>168</v>
      </c>
      <c r="BG296" s="457" t="s">
        <v>168</v>
      </c>
      <c r="BH296" s="457" t="s">
        <v>168</v>
      </c>
      <c r="BI296" s="457" t="s">
        <v>168</v>
      </c>
      <c r="BJ296" s="457" t="s">
        <v>168</v>
      </c>
      <c r="BK296" s="457" t="s">
        <v>168</v>
      </c>
      <c r="BL296" s="457" t="s">
        <v>168</v>
      </c>
      <c r="BM296" s="457" t="s">
        <v>168</v>
      </c>
      <c r="BN296" s="457" t="s">
        <v>168</v>
      </c>
      <c r="BO296" s="457" t="s">
        <v>168</v>
      </c>
      <c r="BP296" s="457" t="s">
        <v>168</v>
      </c>
      <c r="BQ296" s="457" t="s">
        <v>168</v>
      </c>
      <c r="BR296" s="457" t="s">
        <v>168</v>
      </c>
      <c r="BS296" s="457" t="s">
        <v>168</v>
      </c>
      <c r="BT296" s="457" t="s">
        <v>168</v>
      </c>
      <c r="BU296" s="457" t="s">
        <v>168</v>
      </c>
      <c r="BV296" s="639" t="s">
        <v>168</v>
      </c>
      <c r="BW296" s="638" t="s">
        <v>168</v>
      </c>
    </row>
    <row r="297" customFormat="false" ht="12.75" hidden="false" customHeight="false" outlineLevel="0" collapsed="false">
      <c r="L297" s="679" t="n">
        <v>132</v>
      </c>
      <c r="M297" s="456" t="s">
        <v>168</v>
      </c>
      <c r="N297" s="457" t="s">
        <v>168</v>
      </c>
      <c r="O297" s="457" t="s">
        <v>168</v>
      </c>
      <c r="P297" s="457" t="s">
        <v>168</v>
      </c>
      <c r="Q297" s="457" t="s">
        <v>168</v>
      </c>
      <c r="R297" s="457" t="s">
        <v>168</v>
      </c>
      <c r="S297" s="457" t="s">
        <v>168</v>
      </c>
      <c r="T297" s="457" t="s">
        <v>168</v>
      </c>
      <c r="U297" s="457" t="s">
        <v>168</v>
      </c>
      <c r="V297" s="457" t="s">
        <v>168</v>
      </c>
      <c r="W297" s="457" t="s">
        <v>168</v>
      </c>
      <c r="X297" s="457" t="s">
        <v>168</v>
      </c>
      <c r="Y297" s="457" t="s">
        <v>168</v>
      </c>
      <c r="Z297" s="457" t="s">
        <v>168</v>
      </c>
      <c r="AA297" s="457" t="s">
        <v>168</v>
      </c>
      <c r="AB297" s="457" t="s">
        <v>168</v>
      </c>
      <c r="AC297" s="457" t="s">
        <v>168</v>
      </c>
      <c r="AD297" s="457" t="s">
        <v>168</v>
      </c>
      <c r="AE297" s="457" t="s">
        <v>168</v>
      </c>
      <c r="AF297" s="457" t="s">
        <v>168</v>
      </c>
      <c r="AG297" s="457" t="s">
        <v>168</v>
      </c>
      <c r="AH297" s="457" t="s">
        <v>168</v>
      </c>
      <c r="AI297" s="457" t="s">
        <v>168</v>
      </c>
      <c r="AJ297" s="457" t="s">
        <v>168</v>
      </c>
      <c r="AK297" s="457" t="s">
        <v>168</v>
      </c>
      <c r="AL297" s="457" t="s">
        <v>168</v>
      </c>
      <c r="AM297" s="457" t="s">
        <v>168</v>
      </c>
      <c r="AN297" s="457" t="s">
        <v>168</v>
      </c>
      <c r="AO297" s="457" t="s">
        <v>168</v>
      </c>
      <c r="AP297" s="457" t="s">
        <v>168</v>
      </c>
      <c r="AQ297" s="457" t="s">
        <v>168</v>
      </c>
      <c r="AR297" s="457" t="s">
        <v>168</v>
      </c>
      <c r="AS297" s="457" t="s">
        <v>168</v>
      </c>
      <c r="AT297" s="457" t="s">
        <v>168</v>
      </c>
      <c r="AU297" s="457" t="s">
        <v>168</v>
      </c>
      <c r="AV297" s="457" t="s">
        <v>168</v>
      </c>
      <c r="AW297" s="457" t="s">
        <v>168</v>
      </c>
      <c r="AX297" s="457" t="s">
        <v>168</v>
      </c>
      <c r="AY297" s="457" t="s">
        <v>168</v>
      </c>
      <c r="AZ297" s="457" t="s">
        <v>168</v>
      </c>
      <c r="BA297" s="457" t="s">
        <v>168</v>
      </c>
      <c r="BB297" s="457" t="s">
        <v>168</v>
      </c>
      <c r="BC297" s="457" t="s">
        <v>168</v>
      </c>
      <c r="BD297" s="457" t="s">
        <v>168</v>
      </c>
      <c r="BE297" s="457" t="s">
        <v>168</v>
      </c>
      <c r="BF297" s="457" t="s">
        <v>168</v>
      </c>
      <c r="BG297" s="457" t="s">
        <v>168</v>
      </c>
      <c r="BH297" s="457" t="s">
        <v>168</v>
      </c>
      <c r="BI297" s="457" t="s">
        <v>168</v>
      </c>
      <c r="BJ297" s="457" t="s">
        <v>168</v>
      </c>
      <c r="BK297" s="457" t="s">
        <v>168</v>
      </c>
      <c r="BL297" s="457" t="s">
        <v>168</v>
      </c>
      <c r="BM297" s="457" t="s">
        <v>168</v>
      </c>
      <c r="BN297" s="457" t="s">
        <v>168</v>
      </c>
      <c r="BO297" s="457" t="s">
        <v>168</v>
      </c>
      <c r="BP297" s="457" t="s">
        <v>168</v>
      </c>
      <c r="BQ297" s="457" t="s">
        <v>168</v>
      </c>
      <c r="BR297" s="457" t="s">
        <v>168</v>
      </c>
      <c r="BS297" s="457" t="s">
        <v>168</v>
      </c>
      <c r="BT297" s="457" t="s">
        <v>168</v>
      </c>
      <c r="BU297" s="457" t="s">
        <v>168</v>
      </c>
      <c r="BV297" s="639" t="s">
        <v>168</v>
      </c>
      <c r="BW297" s="638" t="s">
        <v>168</v>
      </c>
    </row>
    <row r="298" customFormat="false" ht="12.75" hidden="false" customHeight="false" outlineLevel="0" collapsed="false">
      <c r="L298" s="679" t="n">
        <v>131</v>
      </c>
      <c r="M298" s="456" t="s">
        <v>168</v>
      </c>
      <c r="N298" s="457" t="s">
        <v>168</v>
      </c>
      <c r="O298" s="457" t="s">
        <v>168</v>
      </c>
      <c r="P298" s="457" t="s">
        <v>168</v>
      </c>
      <c r="Q298" s="457" t="s">
        <v>168</v>
      </c>
      <c r="R298" s="457" t="s">
        <v>168</v>
      </c>
      <c r="S298" s="457" t="s">
        <v>168</v>
      </c>
      <c r="T298" s="457" t="s">
        <v>168</v>
      </c>
      <c r="U298" s="457" t="s">
        <v>168</v>
      </c>
      <c r="V298" s="457" t="s">
        <v>168</v>
      </c>
      <c r="W298" s="457" t="s">
        <v>168</v>
      </c>
      <c r="X298" s="457" t="s">
        <v>168</v>
      </c>
      <c r="Y298" s="457" t="s">
        <v>168</v>
      </c>
      <c r="Z298" s="457" t="s">
        <v>168</v>
      </c>
      <c r="AA298" s="457" t="s">
        <v>168</v>
      </c>
      <c r="AB298" s="457" t="s">
        <v>168</v>
      </c>
      <c r="AC298" s="457" t="s">
        <v>168</v>
      </c>
      <c r="AD298" s="457" t="s">
        <v>168</v>
      </c>
      <c r="AE298" s="457" t="s">
        <v>168</v>
      </c>
      <c r="AF298" s="457" t="s">
        <v>168</v>
      </c>
      <c r="AG298" s="457" t="s">
        <v>168</v>
      </c>
      <c r="AH298" s="457" t="s">
        <v>168</v>
      </c>
      <c r="AI298" s="457" t="s">
        <v>168</v>
      </c>
      <c r="AJ298" s="457" t="s">
        <v>168</v>
      </c>
      <c r="AK298" s="457" t="s">
        <v>168</v>
      </c>
      <c r="AL298" s="457" t="s">
        <v>168</v>
      </c>
      <c r="AM298" s="457" t="s">
        <v>168</v>
      </c>
      <c r="AN298" s="457" t="s">
        <v>168</v>
      </c>
      <c r="AO298" s="457" t="s">
        <v>168</v>
      </c>
      <c r="AP298" s="457" t="s">
        <v>168</v>
      </c>
      <c r="AQ298" s="457" t="s">
        <v>168</v>
      </c>
      <c r="AR298" s="457" t="s">
        <v>168</v>
      </c>
      <c r="AS298" s="457" t="s">
        <v>168</v>
      </c>
      <c r="AT298" s="457" t="s">
        <v>168</v>
      </c>
      <c r="AU298" s="457" t="s">
        <v>168</v>
      </c>
      <c r="AV298" s="457" t="s">
        <v>168</v>
      </c>
      <c r="AW298" s="457" t="s">
        <v>168</v>
      </c>
      <c r="AX298" s="457" t="s">
        <v>168</v>
      </c>
      <c r="AY298" s="457" t="s">
        <v>168</v>
      </c>
      <c r="AZ298" s="457" t="s">
        <v>168</v>
      </c>
      <c r="BA298" s="457" t="s">
        <v>168</v>
      </c>
      <c r="BB298" s="457" t="s">
        <v>168</v>
      </c>
      <c r="BC298" s="457" t="s">
        <v>168</v>
      </c>
      <c r="BD298" s="457" t="s">
        <v>168</v>
      </c>
      <c r="BE298" s="457" t="s">
        <v>168</v>
      </c>
      <c r="BF298" s="457" t="s">
        <v>168</v>
      </c>
      <c r="BG298" s="457" t="s">
        <v>168</v>
      </c>
      <c r="BH298" s="457" t="s">
        <v>168</v>
      </c>
      <c r="BI298" s="457" t="s">
        <v>168</v>
      </c>
      <c r="BJ298" s="457" t="s">
        <v>168</v>
      </c>
      <c r="BK298" s="457" t="s">
        <v>168</v>
      </c>
      <c r="BL298" s="457" t="s">
        <v>168</v>
      </c>
      <c r="BM298" s="457" t="s">
        <v>168</v>
      </c>
      <c r="BN298" s="457" t="s">
        <v>168</v>
      </c>
      <c r="BO298" s="457" t="s">
        <v>168</v>
      </c>
      <c r="BP298" s="457" t="s">
        <v>168</v>
      </c>
      <c r="BQ298" s="457" t="s">
        <v>168</v>
      </c>
      <c r="BR298" s="457" t="s">
        <v>168</v>
      </c>
      <c r="BS298" s="457" t="s">
        <v>168</v>
      </c>
      <c r="BT298" s="457" t="s">
        <v>168</v>
      </c>
      <c r="BU298" s="457" t="s">
        <v>168</v>
      </c>
      <c r="BV298" s="639" t="s">
        <v>168</v>
      </c>
      <c r="BW298" s="638" t="s">
        <v>168</v>
      </c>
    </row>
    <row r="299" customFormat="false" ht="12.75" hidden="false" customHeight="false" outlineLevel="0" collapsed="false">
      <c r="L299" s="679" t="n">
        <v>130</v>
      </c>
      <c r="M299" s="456" t="s">
        <v>168</v>
      </c>
      <c r="N299" s="457" t="s">
        <v>168</v>
      </c>
      <c r="O299" s="457" t="s">
        <v>168</v>
      </c>
      <c r="P299" s="457" t="s">
        <v>168</v>
      </c>
      <c r="Q299" s="457" t="s">
        <v>168</v>
      </c>
      <c r="R299" s="457" t="s">
        <v>168</v>
      </c>
      <c r="S299" s="457" t="s">
        <v>168</v>
      </c>
      <c r="T299" s="457" t="s">
        <v>168</v>
      </c>
      <c r="U299" s="457" t="s">
        <v>168</v>
      </c>
      <c r="V299" s="457" t="s">
        <v>168</v>
      </c>
      <c r="W299" s="457" t="s">
        <v>168</v>
      </c>
      <c r="X299" s="457" t="s">
        <v>168</v>
      </c>
      <c r="Y299" s="457" t="s">
        <v>168</v>
      </c>
      <c r="Z299" s="457" t="s">
        <v>168</v>
      </c>
      <c r="AA299" s="457" t="s">
        <v>168</v>
      </c>
      <c r="AB299" s="457" t="s">
        <v>168</v>
      </c>
      <c r="AC299" s="457" t="s">
        <v>168</v>
      </c>
      <c r="AD299" s="457" t="s">
        <v>168</v>
      </c>
      <c r="AE299" s="457" t="s">
        <v>168</v>
      </c>
      <c r="AF299" s="457" t="s">
        <v>168</v>
      </c>
      <c r="AG299" s="457" t="s">
        <v>168</v>
      </c>
      <c r="AH299" s="457" t="s">
        <v>168</v>
      </c>
      <c r="AI299" s="457" t="s">
        <v>168</v>
      </c>
      <c r="AJ299" s="457" t="s">
        <v>168</v>
      </c>
      <c r="AK299" s="457" t="s">
        <v>168</v>
      </c>
      <c r="AL299" s="457" t="s">
        <v>168</v>
      </c>
      <c r="AM299" s="457" t="s">
        <v>168</v>
      </c>
      <c r="AN299" s="457" t="s">
        <v>168</v>
      </c>
      <c r="AO299" s="457" t="s">
        <v>168</v>
      </c>
      <c r="AP299" s="457" t="s">
        <v>168</v>
      </c>
      <c r="AQ299" s="457" t="s">
        <v>168</v>
      </c>
      <c r="AR299" s="457" t="s">
        <v>168</v>
      </c>
      <c r="AS299" s="457" t="s">
        <v>168</v>
      </c>
      <c r="AT299" s="457" t="s">
        <v>168</v>
      </c>
      <c r="AU299" s="457" t="s">
        <v>168</v>
      </c>
      <c r="AV299" s="457" t="s">
        <v>168</v>
      </c>
      <c r="AW299" s="457" t="s">
        <v>168</v>
      </c>
      <c r="AX299" s="457" t="s">
        <v>168</v>
      </c>
      <c r="AY299" s="457" t="s">
        <v>168</v>
      </c>
      <c r="AZ299" s="457" t="s">
        <v>168</v>
      </c>
      <c r="BA299" s="457" t="s">
        <v>168</v>
      </c>
      <c r="BB299" s="457" t="s">
        <v>168</v>
      </c>
      <c r="BC299" s="457" t="s">
        <v>168</v>
      </c>
      <c r="BD299" s="457" t="s">
        <v>168</v>
      </c>
      <c r="BE299" s="457" t="s">
        <v>168</v>
      </c>
      <c r="BF299" s="457" t="s">
        <v>168</v>
      </c>
      <c r="BG299" s="457" t="s">
        <v>168</v>
      </c>
      <c r="BH299" s="457" t="s">
        <v>168</v>
      </c>
      <c r="BI299" s="457" t="s">
        <v>168</v>
      </c>
      <c r="BJ299" s="457" t="s">
        <v>168</v>
      </c>
      <c r="BK299" s="457" t="s">
        <v>168</v>
      </c>
      <c r="BL299" s="457" t="s">
        <v>168</v>
      </c>
      <c r="BM299" s="457" t="s">
        <v>168</v>
      </c>
      <c r="BN299" s="457" t="s">
        <v>168</v>
      </c>
      <c r="BO299" s="457" t="s">
        <v>168</v>
      </c>
      <c r="BP299" s="457" t="s">
        <v>168</v>
      </c>
      <c r="BQ299" s="457" t="s">
        <v>168</v>
      </c>
      <c r="BR299" s="457" t="s">
        <v>168</v>
      </c>
      <c r="BS299" s="457" t="s">
        <v>168</v>
      </c>
      <c r="BT299" s="457" t="s">
        <v>168</v>
      </c>
      <c r="BU299" s="457" t="s">
        <v>168</v>
      </c>
      <c r="BV299" s="639" t="s">
        <v>168</v>
      </c>
      <c r="BW299" s="638" t="s">
        <v>168</v>
      </c>
    </row>
    <row r="300" customFormat="false" ht="12.75" hidden="false" customHeight="false" outlineLevel="0" collapsed="false">
      <c r="L300" s="679" t="n">
        <v>129</v>
      </c>
      <c r="M300" s="456" t="s">
        <v>168</v>
      </c>
      <c r="N300" s="457" t="s">
        <v>168</v>
      </c>
      <c r="O300" s="457" t="s">
        <v>168</v>
      </c>
      <c r="P300" s="457" t="s">
        <v>168</v>
      </c>
      <c r="Q300" s="457" t="s">
        <v>168</v>
      </c>
      <c r="R300" s="457" t="s">
        <v>168</v>
      </c>
      <c r="S300" s="457" t="s">
        <v>168</v>
      </c>
      <c r="T300" s="457" t="s">
        <v>168</v>
      </c>
      <c r="U300" s="457" t="s">
        <v>168</v>
      </c>
      <c r="V300" s="457" t="s">
        <v>168</v>
      </c>
      <c r="W300" s="457" t="s">
        <v>168</v>
      </c>
      <c r="X300" s="457" t="s">
        <v>168</v>
      </c>
      <c r="Y300" s="457" t="s">
        <v>168</v>
      </c>
      <c r="Z300" s="457" t="s">
        <v>168</v>
      </c>
      <c r="AA300" s="457" t="s">
        <v>168</v>
      </c>
      <c r="AB300" s="457" t="s">
        <v>168</v>
      </c>
      <c r="AC300" s="457" t="s">
        <v>168</v>
      </c>
      <c r="AD300" s="457" t="s">
        <v>168</v>
      </c>
      <c r="AE300" s="457" t="s">
        <v>168</v>
      </c>
      <c r="AF300" s="457" t="s">
        <v>168</v>
      </c>
      <c r="AG300" s="457" t="s">
        <v>168</v>
      </c>
      <c r="AH300" s="457" t="s">
        <v>168</v>
      </c>
      <c r="AI300" s="457" t="s">
        <v>168</v>
      </c>
      <c r="AJ300" s="457" t="s">
        <v>168</v>
      </c>
      <c r="AK300" s="457" t="s">
        <v>168</v>
      </c>
      <c r="AL300" s="457" t="s">
        <v>168</v>
      </c>
      <c r="AM300" s="457" t="s">
        <v>168</v>
      </c>
      <c r="AN300" s="457" t="s">
        <v>168</v>
      </c>
      <c r="AO300" s="457" t="s">
        <v>168</v>
      </c>
      <c r="AP300" s="457" t="s">
        <v>168</v>
      </c>
      <c r="AQ300" s="457" t="s">
        <v>168</v>
      </c>
      <c r="AR300" s="457" t="s">
        <v>168</v>
      </c>
      <c r="AS300" s="457" t="s">
        <v>168</v>
      </c>
      <c r="AT300" s="457" t="s">
        <v>168</v>
      </c>
      <c r="AU300" s="457" t="s">
        <v>168</v>
      </c>
      <c r="AV300" s="457" t="s">
        <v>168</v>
      </c>
      <c r="AW300" s="457" t="s">
        <v>168</v>
      </c>
      <c r="AX300" s="457" t="s">
        <v>168</v>
      </c>
      <c r="AY300" s="457" t="s">
        <v>168</v>
      </c>
      <c r="AZ300" s="457" t="s">
        <v>168</v>
      </c>
      <c r="BA300" s="457" t="s">
        <v>168</v>
      </c>
      <c r="BB300" s="457" t="s">
        <v>168</v>
      </c>
      <c r="BC300" s="457" t="s">
        <v>168</v>
      </c>
      <c r="BD300" s="457" t="s">
        <v>168</v>
      </c>
      <c r="BE300" s="457" t="s">
        <v>168</v>
      </c>
      <c r="BF300" s="457" t="s">
        <v>168</v>
      </c>
      <c r="BG300" s="457" t="s">
        <v>168</v>
      </c>
      <c r="BH300" s="457" t="s">
        <v>168</v>
      </c>
      <c r="BI300" s="457" t="s">
        <v>168</v>
      </c>
      <c r="BJ300" s="457" t="s">
        <v>168</v>
      </c>
      <c r="BK300" s="457" t="s">
        <v>168</v>
      </c>
      <c r="BL300" s="457" t="s">
        <v>168</v>
      </c>
      <c r="BM300" s="457" t="s">
        <v>168</v>
      </c>
      <c r="BN300" s="457" t="s">
        <v>168</v>
      </c>
      <c r="BO300" s="457" t="s">
        <v>168</v>
      </c>
      <c r="BP300" s="457" t="s">
        <v>168</v>
      </c>
      <c r="BQ300" s="457" t="s">
        <v>168</v>
      </c>
      <c r="BR300" s="457" t="s">
        <v>168</v>
      </c>
      <c r="BS300" s="457" t="s">
        <v>168</v>
      </c>
      <c r="BT300" s="457" t="s">
        <v>168</v>
      </c>
      <c r="BU300" s="457" t="s">
        <v>168</v>
      </c>
      <c r="BV300" s="639" t="s">
        <v>168</v>
      </c>
      <c r="BW300" s="638" t="s">
        <v>168</v>
      </c>
    </row>
    <row r="301" customFormat="false" ht="12.75" hidden="false" customHeight="false" outlineLevel="0" collapsed="false">
      <c r="L301" s="679" t="n">
        <v>128</v>
      </c>
      <c r="M301" s="456" t="s">
        <v>168</v>
      </c>
      <c r="N301" s="457" t="s">
        <v>168</v>
      </c>
      <c r="O301" s="457" t="s">
        <v>168</v>
      </c>
      <c r="P301" s="457" t="s">
        <v>168</v>
      </c>
      <c r="Q301" s="457" t="s">
        <v>168</v>
      </c>
      <c r="R301" s="457" t="s">
        <v>168</v>
      </c>
      <c r="S301" s="457" t="s">
        <v>168</v>
      </c>
      <c r="T301" s="457" t="s">
        <v>168</v>
      </c>
      <c r="U301" s="457" t="s">
        <v>168</v>
      </c>
      <c r="V301" s="457" t="s">
        <v>168</v>
      </c>
      <c r="W301" s="457" t="s">
        <v>168</v>
      </c>
      <c r="X301" s="457" t="s">
        <v>168</v>
      </c>
      <c r="Y301" s="457" t="s">
        <v>168</v>
      </c>
      <c r="Z301" s="457" t="s">
        <v>168</v>
      </c>
      <c r="AA301" s="457" t="s">
        <v>168</v>
      </c>
      <c r="AB301" s="457" t="s">
        <v>168</v>
      </c>
      <c r="AC301" s="457" t="s">
        <v>168</v>
      </c>
      <c r="AD301" s="457" t="s">
        <v>168</v>
      </c>
      <c r="AE301" s="457" t="s">
        <v>168</v>
      </c>
      <c r="AF301" s="457" t="s">
        <v>168</v>
      </c>
      <c r="AG301" s="457" t="s">
        <v>168</v>
      </c>
      <c r="AH301" s="457" t="s">
        <v>168</v>
      </c>
      <c r="AI301" s="457" t="s">
        <v>168</v>
      </c>
      <c r="AJ301" s="457" t="s">
        <v>168</v>
      </c>
      <c r="AK301" s="457" t="s">
        <v>168</v>
      </c>
      <c r="AL301" s="457" t="s">
        <v>168</v>
      </c>
      <c r="AM301" s="457" t="s">
        <v>168</v>
      </c>
      <c r="AN301" s="457" t="s">
        <v>168</v>
      </c>
      <c r="AO301" s="457" t="s">
        <v>168</v>
      </c>
      <c r="AP301" s="457" t="s">
        <v>168</v>
      </c>
      <c r="AQ301" s="457" t="s">
        <v>168</v>
      </c>
      <c r="AR301" s="457" t="s">
        <v>168</v>
      </c>
      <c r="AS301" s="457" t="s">
        <v>168</v>
      </c>
      <c r="AT301" s="457" t="s">
        <v>168</v>
      </c>
      <c r="AU301" s="457" t="s">
        <v>168</v>
      </c>
      <c r="AV301" s="457" t="s">
        <v>168</v>
      </c>
      <c r="AW301" s="457" t="s">
        <v>168</v>
      </c>
      <c r="AX301" s="457" t="s">
        <v>168</v>
      </c>
      <c r="AY301" s="457" t="s">
        <v>168</v>
      </c>
      <c r="AZ301" s="457" t="s">
        <v>168</v>
      </c>
      <c r="BA301" s="457" t="s">
        <v>168</v>
      </c>
      <c r="BB301" s="457" t="s">
        <v>168</v>
      </c>
      <c r="BC301" s="457" t="s">
        <v>168</v>
      </c>
      <c r="BD301" s="457" t="s">
        <v>168</v>
      </c>
      <c r="BE301" s="457" t="s">
        <v>168</v>
      </c>
      <c r="BF301" s="457" t="s">
        <v>168</v>
      </c>
      <c r="BG301" s="457" t="s">
        <v>168</v>
      </c>
      <c r="BH301" s="457" t="s">
        <v>168</v>
      </c>
      <c r="BI301" s="457" t="s">
        <v>168</v>
      </c>
      <c r="BJ301" s="457" t="s">
        <v>168</v>
      </c>
      <c r="BK301" s="457" t="s">
        <v>168</v>
      </c>
      <c r="BL301" s="457" t="s">
        <v>168</v>
      </c>
      <c r="BM301" s="457" t="s">
        <v>168</v>
      </c>
      <c r="BN301" s="457" t="s">
        <v>168</v>
      </c>
      <c r="BO301" s="457" t="s">
        <v>168</v>
      </c>
      <c r="BP301" s="457" t="s">
        <v>168</v>
      </c>
      <c r="BQ301" s="457" t="s">
        <v>168</v>
      </c>
      <c r="BR301" s="457" t="s">
        <v>168</v>
      </c>
      <c r="BS301" s="457" t="s">
        <v>168</v>
      </c>
      <c r="BT301" s="457" t="s">
        <v>168</v>
      </c>
      <c r="BU301" s="457" t="s">
        <v>168</v>
      </c>
      <c r="BV301" s="639" t="s">
        <v>168</v>
      </c>
      <c r="BW301" s="638" t="s">
        <v>168</v>
      </c>
    </row>
    <row r="302" customFormat="false" ht="12.75" hidden="false" customHeight="false" outlineLevel="0" collapsed="false">
      <c r="L302" s="679" t="n">
        <v>127</v>
      </c>
      <c r="M302" s="456" t="s">
        <v>168</v>
      </c>
      <c r="N302" s="457" t="s">
        <v>168</v>
      </c>
      <c r="O302" s="457" t="s">
        <v>168</v>
      </c>
      <c r="P302" s="457" t="s">
        <v>168</v>
      </c>
      <c r="Q302" s="457" t="s">
        <v>168</v>
      </c>
      <c r="R302" s="457" t="s">
        <v>168</v>
      </c>
      <c r="S302" s="457" t="s">
        <v>168</v>
      </c>
      <c r="T302" s="457" t="s">
        <v>168</v>
      </c>
      <c r="U302" s="457" t="s">
        <v>168</v>
      </c>
      <c r="V302" s="457" t="s">
        <v>168</v>
      </c>
      <c r="W302" s="457" t="s">
        <v>168</v>
      </c>
      <c r="X302" s="457" t="s">
        <v>168</v>
      </c>
      <c r="Y302" s="457" t="s">
        <v>168</v>
      </c>
      <c r="Z302" s="457" t="s">
        <v>168</v>
      </c>
      <c r="AA302" s="457" t="s">
        <v>168</v>
      </c>
      <c r="AB302" s="457" t="s">
        <v>168</v>
      </c>
      <c r="AC302" s="457" t="s">
        <v>168</v>
      </c>
      <c r="AD302" s="457" t="s">
        <v>168</v>
      </c>
      <c r="AE302" s="457" t="s">
        <v>168</v>
      </c>
      <c r="AF302" s="457" t="s">
        <v>168</v>
      </c>
      <c r="AG302" s="457" t="s">
        <v>168</v>
      </c>
      <c r="AH302" s="457" t="s">
        <v>168</v>
      </c>
      <c r="AI302" s="457" t="s">
        <v>168</v>
      </c>
      <c r="AJ302" s="457" t="s">
        <v>168</v>
      </c>
      <c r="AK302" s="457" t="s">
        <v>168</v>
      </c>
      <c r="AL302" s="457" t="s">
        <v>168</v>
      </c>
      <c r="AM302" s="457" t="s">
        <v>168</v>
      </c>
      <c r="AN302" s="457" t="s">
        <v>168</v>
      </c>
      <c r="AO302" s="457" t="s">
        <v>168</v>
      </c>
      <c r="AP302" s="457" t="s">
        <v>168</v>
      </c>
      <c r="AQ302" s="457" t="s">
        <v>168</v>
      </c>
      <c r="AR302" s="457" t="s">
        <v>168</v>
      </c>
      <c r="AS302" s="457" t="s">
        <v>168</v>
      </c>
      <c r="AT302" s="457" t="s">
        <v>168</v>
      </c>
      <c r="AU302" s="457" t="s">
        <v>168</v>
      </c>
      <c r="AV302" s="457" t="s">
        <v>168</v>
      </c>
      <c r="AW302" s="457" t="s">
        <v>168</v>
      </c>
      <c r="AX302" s="457" t="s">
        <v>168</v>
      </c>
      <c r="AY302" s="457" t="s">
        <v>168</v>
      </c>
      <c r="AZ302" s="457" t="s">
        <v>168</v>
      </c>
      <c r="BA302" s="457" t="s">
        <v>168</v>
      </c>
      <c r="BB302" s="457" t="s">
        <v>168</v>
      </c>
      <c r="BC302" s="457" t="s">
        <v>168</v>
      </c>
      <c r="BD302" s="457" t="s">
        <v>168</v>
      </c>
      <c r="BE302" s="457" t="s">
        <v>168</v>
      </c>
      <c r="BF302" s="457" t="s">
        <v>168</v>
      </c>
      <c r="BG302" s="457" t="s">
        <v>168</v>
      </c>
      <c r="BH302" s="457" t="s">
        <v>168</v>
      </c>
      <c r="BI302" s="457" t="s">
        <v>168</v>
      </c>
      <c r="BJ302" s="457" t="s">
        <v>168</v>
      </c>
      <c r="BK302" s="457" t="s">
        <v>168</v>
      </c>
      <c r="BL302" s="457" t="s">
        <v>168</v>
      </c>
      <c r="BM302" s="457" t="s">
        <v>168</v>
      </c>
      <c r="BN302" s="457" t="s">
        <v>168</v>
      </c>
      <c r="BO302" s="457" t="s">
        <v>168</v>
      </c>
      <c r="BP302" s="457" t="s">
        <v>168</v>
      </c>
      <c r="BQ302" s="457" t="s">
        <v>168</v>
      </c>
      <c r="BR302" s="457" t="s">
        <v>168</v>
      </c>
      <c r="BS302" s="457" t="s">
        <v>168</v>
      </c>
      <c r="BT302" s="457" t="s">
        <v>168</v>
      </c>
      <c r="BU302" s="457" t="s">
        <v>168</v>
      </c>
      <c r="BV302" s="639" t="s">
        <v>168</v>
      </c>
      <c r="BW302" s="638" t="s">
        <v>168</v>
      </c>
    </row>
    <row r="303" customFormat="false" ht="12.75" hidden="false" customHeight="false" outlineLevel="0" collapsed="false">
      <c r="L303" s="679" t="n">
        <v>126</v>
      </c>
      <c r="M303" s="456" t="s">
        <v>168</v>
      </c>
      <c r="N303" s="457" t="s">
        <v>168</v>
      </c>
      <c r="O303" s="457" t="s">
        <v>168</v>
      </c>
      <c r="P303" s="457" t="s">
        <v>168</v>
      </c>
      <c r="Q303" s="457" t="s">
        <v>168</v>
      </c>
      <c r="R303" s="457" t="s">
        <v>168</v>
      </c>
      <c r="S303" s="457" t="s">
        <v>168</v>
      </c>
      <c r="T303" s="457" t="s">
        <v>168</v>
      </c>
      <c r="U303" s="457" t="s">
        <v>168</v>
      </c>
      <c r="V303" s="457" t="s">
        <v>168</v>
      </c>
      <c r="W303" s="457" t="s">
        <v>168</v>
      </c>
      <c r="X303" s="457" t="s">
        <v>168</v>
      </c>
      <c r="Y303" s="457" t="s">
        <v>168</v>
      </c>
      <c r="Z303" s="457" t="s">
        <v>168</v>
      </c>
      <c r="AA303" s="457" t="s">
        <v>168</v>
      </c>
      <c r="AB303" s="457" t="s">
        <v>168</v>
      </c>
      <c r="AC303" s="457" t="s">
        <v>168</v>
      </c>
      <c r="AD303" s="457" t="s">
        <v>168</v>
      </c>
      <c r="AE303" s="457" t="s">
        <v>168</v>
      </c>
      <c r="AF303" s="457" t="s">
        <v>168</v>
      </c>
      <c r="AG303" s="457" t="s">
        <v>168</v>
      </c>
      <c r="AH303" s="457" t="s">
        <v>168</v>
      </c>
      <c r="AI303" s="457" t="s">
        <v>168</v>
      </c>
      <c r="AJ303" s="457" t="s">
        <v>168</v>
      </c>
      <c r="AK303" s="457" t="s">
        <v>168</v>
      </c>
      <c r="AL303" s="457" t="s">
        <v>168</v>
      </c>
      <c r="AM303" s="457" t="s">
        <v>168</v>
      </c>
      <c r="AN303" s="457" t="s">
        <v>168</v>
      </c>
      <c r="AO303" s="457" t="s">
        <v>168</v>
      </c>
      <c r="AP303" s="457" t="s">
        <v>168</v>
      </c>
      <c r="AQ303" s="457" t="s">
        <v>168</v>
      </c>
      <c r="AR303" s="457" t="s">
        <v>168</v>
      </c>
      <c r="AS303" s="457" t="s">
        <v>168</v>
      </c>
      <c r="AT303" s="457" t="s">
        <v>168</v>
      </c>
      <c r="AU303" s="457" t="s">
        <v>168</v>
      </c>
      <c r="AV303" s="457" t="s">
        <v>168</v>
      </c>
      <c r="AW303" s="457" t="s">
        <v>168</v>
      </c>
      <c r="AX303" s="457" t="s">
        <v>168</v>
      </c>
      <c r="AY303" s="457" t="s">
        <v>168</v>
      </c>
      <c r="AZ303" s="457" t="s">
        <v>168</v>
      </c>
      <c r="BA303" s="457" t="s">
        <v>168</v>
      </c>
      <c r="BB303" s="457" t="s">
        <v>168</v>
      </c>
      <c r="BC303" s="457" t="s">
        <v>168</v>
      </c>
      <c r="BD303" s="457" t="s">
        <v>168</v>
      </c>
      <c r="BE303" s="457" t="s">
        <v>168</v>
      </c>
      <c r="BF303" s="457" t="s">
        <v>168</v>
      </c>
      <c r="BG303" s="457" t="s">
        <v>168</v>
      </c>
      <c r="BH303" s="457" t="s">
        <v>168</v>
      </c>
      <c r="BI303" s="457" t="s">
        <v>168</v>
      </c>
      <c r="BJ303" s="457" t="s">
        <v>168</v>
      </c>
      <c r="BK303" s="457" t="s">
        <v>168</v>
      </c>
      <c r="BL303" s="457" t="s">
        <v>168</v>
      </c>
      <c r="BM303" s="457" t="s">
        <v>168</v>
      </c>
      <c r="BN303" s="457" t="s">
        <v>168</v>
      </c>
      <c r="BO303" s="457" t="s">
        <v>168</v>
      </c>
      <c r="BP303" s="457" t="s">
        <v>168</v>
      </c>
      <c r="BQ303" s="457" t="s">
        <v>168</v>
      </c>
      <c r="BR303" s="457" t="s">
        <v>168</v>
      </c>
      <c r="BS303" s="457" t="s">
        <v>168</v>
      </c>
      <c r="BT303" s="457" t="s">
        <v>168</v>
      </c>
      <c r="BU303" s="457" t="s">
        <v>168</v>
      </c>
      <c r="BV303" s="639" t="s">
        <v>168</v>
      </c>
      <c r="BW303" s="638" t="s">
        <v>168</v>
      </c>
    </row>
    <row r="304" customFormat="false" ht="12.75" hidden="false" customHeight="false" outlineLevel="0" collapsed="false">
      <c r="L304" s="679" t="n">
        <v>125</v>
      </c>
      <c r="M304" s="456" t="s">
        <v>168</v>
      </c>
      <c r="N304" s="457" t="s">
        <v>168</v>
      </c>
      <c r="O304" s="457" t="s">
        <v>168</v>
      </c>
      <c r="P304" s="457" t="s">
        <v>168</v>
      </c>
      <c r="Q304" s="457" t="s">
        <v>168</v>
      </c>
      <c r="R304" s="457" t="s">
        <v>168</v>
      </c>
      <c r="S304" s="457" t="s">
        <v>168</v>
      </c>
      <c r="T304" s="457" t="s">
        <v>168</v>
      </c>
      <c r="U304" s="457" t="s">
        <v>168</v>
      </c>
      <c r="V304" s="457" t="s">
        <v>168</v>
      </c>
      <c r="W304" s="457" t="s">
        <v>168</v>
      </c>
      <c r="X304" s="457" t="s">
        <v>168</v>
      </c>
      <c r="Y304" s="457" t="s">
        <v>168</v>
      </c>
      <c r="Z304" s="457" t="s">
        <v>168</v>
      </c>
      <c r="AA304" s="457" t="s">
        <v>168</v>
      </c>
      <c r="AB304" s="457" t="s">
        <v>168</v>
      </c>
      <c r="AC304" s="457" t="s">
        <v>168</v>
      </c>
      <c r="AD304" s="457" t="s">
        <v>168</v>
      </c>
      <c r="AE304" s="457" t="s">
        <v>168</v>
      </c>
      <c r="AF304" s="457" t="s">
        <v>168</v>
      </c>
      <c r="AG304" s="457" t="s">
        <v>168</v>
      </c>
      <c r="AH304" s="457" t="s">
        <v>168</v>
      </c>
      <c r="AI304" s="457" t="s">
        <v>168</v>
      </c>
      <c r="AJ304" s="457" t="s">
        <v>168</v>
      </c>
      <c r="AK304" s="457" t="s">
        <v>168</v>
      </c>
      <c r="AL304" s="457" t="s">
        <v>168</v>
      </c>
      <c r="AM304" s="457" t="s">
        <v>168</v>
      </c>
      <c r="AN304" s="457" t="s">
        <v>168</v>
      </c>
      <c r="AO304" s="457" t="s">
        <v>168</v>
      </c>
      <c r="AP304" s="457" t="s">
        <v>168</v>
      </c>
      <c r="AQ304" s="457" t="s">
        <v>168</v>
      </c>
      <c r="AR304" s="457" t="s">
        <v>168</v>
      </c>
      <c r="AS304" s="457" t="s">
        <v>168</v>
      </c>
      <c r="AT304" s="457" t="s">
        <v>168</v>
      </c>
      <c r="AU304" s="457" t="s">
        <v>168</v>
      </c>
      <c r="AV304" s="457" t="s">
        <v>168</v>
      </c>
      <c r="AW304" s="457" t="s">
        <v>168</v>
      </c>
      <c r="AX304" s="457" t="s">
        <v>168</v>
      </c>
      <c r="AY304" s="457" t="s">
        <v>168</v>
      </c>
      <c r="AZ304" s="457" t="s">
        <v>168</v>
      </c>
      <c r="BA304" s="457" t="s">
        <v>168</v>
      </c>
      <c r="BB304" s="457" t="s">
        <v>168</v>
      </c>
      <c r="BC304" s="457" t="s">
        <v>168</v>
      </c>
      <c r="BD304" s="457" t="s">
        <v>168</v>
      </c>
      <c r="BE304" s="457" t="s">
        <v>168</v>
      </c>
      <c r="BF304" s="457" t="s">
        <v>168</v>
      </c>
      <c r="BG304" s="457" t="s">
        <v>168</v>
      </c>
      <c r="BH304" s="457" t="s">
        <v>168</v>
      </c>
      <c r="BI304" s="457" t="s">
        <v>168</v>
      </c>
      <c r="BJ304" s="457" t="s">
        <v>168</v>
      </c>
      <c r="BK304" s="457" t="s">
        <v>168</v>
      </c>
      <c r="BL304" s="457" t="s">
        <v>168</v>
      </c>
      <c r="BM304" s="457" t="s">
        <v>168</v>
      </c>
      <c r="BN304" s="457" t="s">
        <v>168</v>
      </c>
      <c r="BO304" s="457" t="s">
        <v>168</v>
      </c>
      <c r="BP304" s="457" t="s">
        <v>168</v>
      </c>
      <c r="BQ304" s="457" t="s">
        <v>168</v>
      </c>
      <c r="BR304" s="457" t="s">
        <v>168</v>
      </c>
      <c r="BS304" s="457" t="s">
        <v>168</v>
      </c>
      <c r="BT304" s="457" t="s">
        <v>168</v>
      </c>
      <c r="BU304" s="457" t="s">
        <v>168</v>
      </c>
      <c r="BV304" s="639" t="s">
        <v>168</v>
      </c>
      <c r="BW304" s="638" t="s">
        <v>168</v>
      </c>
    </row>
    <row r="305" customFormat="false" ht="12.75" hidden="false" customHeight="false" outlineLevel="0" collapsed="false">
      <c r="L305" s="679" t="n">
        <v>124</v>
      </c>
      <c r="M305" s="456" t="s">
        <v>168</v>
      </c>
      <c r="N305" s="457" t="s">
        <v>168</v>
      </c>
      <c r="O305" s="457" t="s">
        <v>168</v>
      </c>
      <c r="P305" s="457" t="s">
        <v>168</v>
      </c>
      <c r="Q305" s="457" t="s">
        <v>168</v>
      </c>
      <c r="R305" s="457" t="s">
        <v>168</v>
      </c>
      <c r="S305" s="457" t="s">
        <v>168</v>
      </c>
      <c r="T305" s="457" t="s">
        <v>168</v>
      </c>
      <c r="U305" s="457" t="s">
        <v>168</v>
      </c>
      <c r="V305" s="457" t="s">
        <v>168</v>
      </c>
      <c r="W305" s="457" t="s">
        <v>168</v>
      </c>
      <c r="X305" s="457" t="s">
        <v>168</v>
      </c>
      <c r="Y305" s="457" t="s">
        <v>168</v>
      </c>
      <c r="Z305" s="457" t="s">
        <v>168</v>
      </c>
      <c r="AA305" s="457" t="s">
        <v>168</v>
      </c>
      <c r="AB305" s="457" t="s">
        <v>168</v>
      </c>
      <c r="AC305" s="457" t="s">
        <v>168</v>
      </c>
      <c r="AD305" s="457" t="s">
        <v>168</v>
      </c>
      <c r="AE305" s="457" t="s">
        <v>168</v>
      </c>
      <c r="AF305" s="457" t="s">
        <v>168</v>
      </c>
      <c r="AG305" s="457" t="s">
        <v>168</v>
      </c>
      <c r="AH305" s="457" t="s">
        <v>168</v>
      </c>
      <c r="AI305" s="457" t="s">
        <v>168</v>
      </c>
      <c r="AJ305" s="457" t="s">
        <v>168</v>
      </c>
      <c r="AK305" s="457" t="s">
        <v>168</v>
      </c>
      <c r="AL305" s="457" t="s">
        <v>168</v>
      </c>
      <c r="AM305" s="457" t="s">
        <v>168</v>
      </c>
      <c r="AN305" s="457" t="s">
        <v>168</v>
      </c>
      <c r="AO305" s="457" t="s">
        <v>168</v>
      </c>
      <c r="AP305" s="457" t="s">
        <v>168</v>
      </c>
      <c r="AQ305" s="457" t="s">
        <v>168</v>
      </c>
      <c r="AR305" s="457" t="s">
        <v>168</v>
      </c>
      <c r="AS305" s="457" t="s">
        <v>168</v>
      </c>
      <c r="AT305" s="457" t="s">
        <v>168</v>
      </c>
      <c r="AU305" s="457" t="s">
        <v>168</v>
      </c>
      <c r="AV305" s="457" t="s">
        <v>168</v>
      </c>
      <c r="AW305" s="457" t="s">
        <v>168</v>
      </c>
      <c r="AX305" s="457" t="s">
        <v>168</v>
      </c>
      <c r="AY305" s="457" t="s">
        <v>168</v>
      </c>
      <c r="AZ305" s="457" t="s">
        <v>168</v>
      </c>
      <c r="BA305" s="457" t="s">
        <v>168</v>
      </c>
      <c r="BB305" s="457" t="s">
        <v>168</v>
      </c>
      <c r="BC305" s="457" t="s">
        <v>168</v>
      </c>
      <c r="BD305" s="457" t="s">
        <v>168</v>
      </c>
      <c r="BE305" s="457" t="s">
        <v>168</v>
      </c>
      <c r="BF305" s="457" t="s">
        <v>168</v>
      </c>
      <c r="BG305" s="457" t="s">
        <v>168</v>
      </c>
      <c r="BH305" s="457" t="s">
        <v>168</v>
      </c>
      <c r="BI305" s="457" t="s">
        <v>168</v>
      </c>
      <c r="BJ305" s="457" t="s">
        <v>168</v>
      </c>
      <c r="BK305" s="457" t="s">
        <v>168</v>
      </c>
      <c r="BL305" s="457" t="s">
        <v>168</v>
      </c>
      <c r="BM305" s="457" t="s">
        <v>168</v>
      </c>
      <c r="BN305" s="457" t="s">
        <v>168</v>
      </c>
      <c r="BO305" s="457" t="s">
        <v>168</v>
      </c>
      <c r="BP305" s="457" t="s">
        <v>168</v>
      </c>
      <c r="BQ305" s="457" t="s">
        <v>168</v>
      </c>
      <c r="BR305" s="457" t="s">
        <v>168</v>
      </c>
      <c r="BS305" s="457" t="s">
        <v>168</v>
      </c>
      <c r="BT305" s="457" t="s">
        <v>168</v>
      </c>
      <c r="BU305" s="457" t="s">
        <v>168</v>
      </c>
      <c r="BV305" s="639" t="s">
        <v>168</v>
      </c>
      <c r="BW305" s="638" t="s">
        <v>168</v>
      </c>
    </row>
    <row r="306" customFormat="false" ht="12.75" hidden="false" customHeight="false" outlineLevel="0" collapsed="false">
      <c r="L306" s="679" t="n">
        <v>123</v>
      </c>
      <c r="M306" s="456" t="s">
        <v>168</v>
      </c>
      <c r="N306" s="457" t="s">
        <v>168</v>
      </c>
      <c r="O306" s="457" t="s">
        <v>168</v>
      </c>
      <c r="P306" s="457" t="s">
        <v>168</v>
      </c>
      <c r="Q306" s="457" t="s">
        <v>168</v>
      </c>
      <c r="R306" s="457" t="s">
        <v>168</v>
      </c>
      <c r="S306" s="457" t="s">
        <v>168</v>
      </c>
      <c r="T306" s="457" t="s">
        <v>168</v>
      </c>
      <c r="U306" s="457" t="s">
        <v>168</v>
      </c>
      <c r="V306" s="457" t="s">
        <v>168</v>
      </c>
      <c r="W306" s="457" t="s">
        <v>168</v>
      </c>
      <c r="X306" s="457" t="s">
        <v>168</v>
      </c>
      <c r="Y306" s="457" t="s">
        <v>168</v>
      </c>
      <c r="Z306" s="457" t="s">
        <v>168</v>
      </c>
      <c r="AA306" s="457" t="s">
        <v>168</v>
      </c>
      <c r="AB306" s="457" t="s">
        <v>168</v>
      </c>
      <c r="AC306" s="457" t="s">
        <v>168</v>
      </c>
      <c r="AD306" s="457" t="s">
        <v>168</v>
      </c>
      <c r="AE306" s="457" t="s">
        <v>168</v>
      </c>
      <c r="AF306" s="457" t="s">
        <v>168</v>
      </c>
      <c r="AG306" s="457" t="s">
        <v>168</v>
      </c>
      <c r="AH306" s="457" t="s">
        <v>168</v>
      </c>
      <c r="AI306" s="457" t="s">
        <v>168</v>
      </c>
      <c r="AJ306" s="457" t="s">
        <v>168</v>
      </c>
      <c r="AK306" s="457" t="s">
        <v>168</v>
      </c>
      <c r="AL306" s="457" t="s">
        <v>168</v>
      </c>
      <c r="AM306" s="457" t="s">
        <v>168</v>
      </c>
      <c r="AN306" s="457" t="s">
        <v>168</v>
      </c>
      <c r="AO306" s="457" t="s">
        <v>168</v>
      </c>
      <c r="AP306" s="457" t="s">
        <v>168</v>
      </c>
      <c r="AQ306" s="457" t="s">
        <v>168</v>
      </c>
      <c r="AR306" s="457" t="s">
        <v>168</v>
      </c>
      <c r="AS306" s="457" t="s">
        <v>168</v>
      </c>
      <c r="AT306" s="457" t="s">
        <v>168</v>
      </c>
      <c r="AU306" s="457" t="s">
        <v>168</v>
      </c>
      <c r="AV306" s="457" t="s">
        <v>168</v>
      </c>
      <c r="AW306" s="457" t="s">
        <v>168</v>
      </c>
      <c r="AX306" s="457" t="s">
        <v>168</v>
      </c>
      <c r="AY306" s="457" t="s">
        <v>168</v>
      </c>
      <c r="AZ306" s="457" t="s">
        <v>168</v>
      </c>
      <c r="BA306" s="457" t="s">
        <v>168</v>
      </c>
      <c r="BB306" s="457" t="s">
        <v>168</v>
      </c>
      <c r="BC306" s="457" t="s">
        <v>168</v>
      </c>
      <c r="BD306" s="457" t="s">
        <v>168</v>
      </c>
      <c r="BE306" s="457" t="s">
        <v>168</v>
      </c>
      <c r="BF306" s="457" t="s">
        <v>168</v>
      </c>
      <c r="BG306" s="457" t="s">
        <v>168</v>
      </c>
      <c r="BH306" s="457" t="s">
        <v>168</v>
      </c>
      <c r="BI306" s="457" t="s">
        <v>168</v>
      </c>
      <c r="BJ306" s="457" t="s">
        <v>168</v>
      </c>
      <c r="BK306" s="457" t="s">
        <v>168</v>
      </c>
      <c r="BL306" s="457" t="s">
        <v>168</v>
      </c>
      <c r="BM306" s="457" t="s">
        <v>168</v>
      </c>
      <c r="BN306" s="457" t="s">
        <v>168</v>
      </c>
      <c r="BO306" s="457" t="s">
        <v>168</v>
      </c>
      <c r="BP306" s="457" t="s">
        <v>168</v>
      </c>
      <c r="BQ306" s="457" t="s">
        <v>168</v>
      </c>
      <c r="BR306" s="457" t="s">
        <v>168</v>
      </c>
      <c r="BS306" s="457" t="s">
        <v>168</v>
      </c>
      <c r="BT306" s="457" t="s">
        <v>168</v>
      </c>
      <c r="BU306" s="457" t="s">
        <v>168</v>
      </c>
      <c r="BV306" s="639" t="s">
        <v>168</v>
      </c>
      <c r="BW306" s="638" t="s">
        <v>168</v>
      </c>
    </row>
    <row r="307" customFormat="false" ht="12.75" hidden="false" customHeight="false" outlineLevel="0" collapsed="false">
      <c r="L307" s="679" t="n">
        <v>122</v>
      </c>
      <c r="M307" s="456" t="s">
        <v>168</v>
      </c>
      <c r="N307" s="457" t="s">
        <v>168</v>
      </c>
      <c r="O307" s="457" t="s">
        <v>168</v>
      </c>
      <c r="P307" s="457" t="s">
        <v>168</v>
      </c>
      <c r="Q307" s="457" t="s">
        <v>168</v>
      </c>
      <c r="R307" s="457" t="s">
        <v>168</v>
      </c>
      <c r="S307" s="457" t="s">
        <v>168</v>
      </c>
      <c r="T307" s="457" t="s">
        <v>168</v>
      </c>
      <c r="U307" s="457" t="s">
        <v>168</v>
      </c>
      <c r="V307" s="457" t="s">
        <v>168</v>
      </c>
      <c r="W307" s="457" t="s">
        <v>168</v>
      </c>
      <c r="X307" s="457" t="s">
        <v>168</v>
      </c>
      <c r="Y307" s="457" t="s">
        <v>168</v>
      </c>
      <c r="Z307" s="457" t="s">
        <v>168</v>
      </c>
      <c r="AA307" s="457" t="s">
        <v>168</v>
      </c>
      <c r="AB307" s="457" t="s">
        <v>168</v>
      </c>
      <c r="AC307" s="457" t="s">
        <v>168</v>
      </c>
      <c r="AD307" s="457" t="s">
        <v>168</v>
      </c>
      <c r="AE307" s="457" t="s">
        <v>168</v>
      </c>
      <c r="AF307" s="457" t="s">
        <v>168</v>
      </c>
      <c r="AG307" s="457" t="s">
        <v>168</v>
      </c>
      <c r="AH307" s="457" t="s">
        <v>168</v>
      </c>
      <c r="AI307" s="457" t="s">
        <v>168</v>
      </c>
      <c r="AJ307" s="457" t="s">
        <v>168</v>
      </c>
      <c r="AK307" s="457" t="s">
        <v>168</v>
      </c>
      <c r="AL307" s="457" t="s">
        <v>168</v>
      </c>
      <c r="AM307" s="457" t="s">
        <v>168</v>
      </c>
      <c r="AN307" s="457" t="s">
        <v>168</v>
      </c>
      <c r="AO307" s="457" t="s">
        <v>168</v>
      </c>
      <c r="AP307" s="457" t="s">
        <v>168</v>
      </c>
      <c r="AQ307" s="457" t="s">
        <v>168</v>
      </c>
      <c r="AR307" s="457" t="s">
        <v>168</v>
      </c>
      <c r="AS307" s="457" t="s">
        <v>168</v>
      </c>
      <c r="AT307" s="457" t="s">
        <v>168</v>
      </c>
      <c r="AU307" s="457" t="s">
        <v>168</v>
      </c>
      <c r="AV307" s="457" t="s">
        <v>168</v>
      </c>
      <c r="AW307" s="457" t="s">
        <v>168</v>
      </c>
      <c r="AX307" s="457" t="s">
        <v>168</v>
      </c>
      <c r="AY307" s="457" t="s">
        <v>168</v>
      </c>
      <c r="AZ307" s="457" t="s">
        <v>168</v>
      </c>
      <c r="BA307" s="457" t="s">
        <v>168</v>
      </c>
      <c r="BB307" s="457" t="s">
        <v>168</v>
      </c>
      <c r="BC307" s="457" t="s">
        <v>168</v>
      </c>
      <c r="BD307" s="457" t="s">
        <v>168</v>
      </c>
      <c r="BE307" s="457" t="s">
        <v>168</v>
      </c>
      <c r="BF307" s="457" t="s">
        <v>168</v>
      </c>
      <c r="BG307" s="457" t="s">
        <v>168</v>
      </c>
      <c r="BH307" s="457" t="s">
        <v>168</v>
      </c>
      <c r="BI307" s="457" t="s">
        <v>168</v>
      </c>
      <c r="BJ307" s="457" t="s">
        <v>168</v>
      </c>
      <c r="BK307" s="457" t="s">
        <v>168</v>
      </c>
      <c r="BL307" s="457" t="s">
        <v>168</v>
      </c>
      <c r="BM307" s="457" t="s">
        <v>168</v>
      </c>
      <c r="BN307" s="457" t="s">
        <v>168</v>
      </c>
      <c r="BO307" s="457" t="s">
        <v>168</v>
      </c>
      <c r="BP307" s="457" t="s">
        <v>168</v>
      </c>
      <c r="BQ307" s="457" t="s">
        <v>168</v>
      </c>
      <c r="BR307" s="457" t="s">
        <v>168</v>
      </c>
      <c r="BS307" s="457" t="s">
        <v>168</v>
      </c>
      <c r="BT307" s="457" t="s">
        <v>168</v>
      </c>
      <c r="BU307" s="457" t="s">
        <v>168</v>
      </c>
      <c r="BV307" s="639" t="s">
        <v>168</v>
      </c>
      <c r="BW307" s="638" t="s">
        <v>168</v>
      </c>
    </row>
    <row r="308" customFormat="false" ht="12.75" hidden="false" customHeight="false" outlineLevel="0" collapsed="false">
      <c r="L308" s="679" t="n">
        <v>121</v>
      </c>
      <c r="M308" s="456" t="s">
        <v>168</v>
      </c>
      <c r="N308" s="457" t="s">
        <v>168</v>
      </c>
      <c r="O308" s="457" t="s">
        <v>168</v>
      </c>
      <c r="P308" s="457" t="s">
        <v>168</v>
      </c>
      <c r="Q308" s="457" t="s">
        <v>168</v>
      </c>
      <c r="R308" s="457" t="s">
        <v>168</v>
      </c>
      <c r="S308" s="457" t="s">
        <v>168</v>
      </c>
      <c r="T308" s="457" t="s">
        <v>168</v>
      </c>
      <c r="U308" s="457" t="s">
        <v>168</v>
      </c>
      <c r="V308" s="457" t="s">
        <v>168</v>
      </c>
      <c r="W308" s="457" t="s">
        <v>168</v>
      </c>
      <c r="X308" s="457" t="s">
        <v>168</v>
      </c>
      <c r="Y308" s="457" t="s">
        <v>168</v>
      </c>
      <c r="Z308" s="457" t="s">
        <v>168</v>
      </c>
      <c r="AA308" s="457" t="s">
        <v>168</v>
      </c>
      <c r="AB308" s="457" t="s">
        <v>168</v>
      </c>
      <c r="AC308" s="457" t="s">
        <v>168</v>
      </c>
      <c r="AD308" s="457" t="s">
        <v>168</v>
      </c>
      <c r="AE308" s="457" t="s">
        <v>168</v>
      </c>
      <c r="AF308" s="457" t="s">
        <v>168</v>
      </c>
      <c r="AG308" s="457" t="s">
        <v>168</v>
      </c>
      <c r="AH308" s="457" t="s">
        <v>168</v>
      </c>
      <c r="AI308" s="457" t="s">
        <v>168</v>
      </c>
      <c r="AJ308" s="457" t="s">
        <v>168</v>
      </c>
      <c r="AK308" s="457" t="s">
        <v>168</v>
      </c>
      <c r="AL308" s="457" t="s">
        <v>168</v>
      </c>
      <c r="AM308" s="457" t="s">
        <v>168</v>
      </c>
      <c r="AN308" s="457" t="s">
        <v>168</v>
      </c>
      <c r="AO308" s="457" t="s">
        <v>168</v>
      </c>
      <c r="AP308" s="457" t="s">
        <v>168</v>
      </c>
      <c r="AQ308" s="457" t="s">
        <v>168</v>
      </c>
      <c r="AR308" s="457" t="s">
        <v>168</v>
      </c>
      <c r="AS308" s="457" t="s">
        <v>168</v>
      </c>
      <c r="AT308" s="457" t="s">
        <v>168</v>
      </c>
      <c r="AU308" s="457" t="s">
        <v>168</v>
      </c>
      <c r="AV308" s="457" t="s">
        <v>168</v>
      </c>
      <c r="AW308" s="457" t="s">
        <v>168</v>
      </c>
      <c r="AX308" s="457" t="s">
        <v>168</v>
      </c>
      <c r="AY308" s="457" t="s">
        <v>168</v>
      </c>
      <c r="AZ308" s="457" t="s">
        <v>168</v>
      </c>
      <c r="BA308" s="457" t="s">
        <v>168</v>
      </c>
      <c r="BB308" s="457" t="s">
        <v>168</v>
      </c>
      <c r="BC308" s="457" t="s">
        <v>168</v>
      </c>
      <c r="BD308" s="457" t="s">
        <v>168</v>
      </c>
      <c r="BE308" s="457" t="s">
        <v>168</v>
      </c>
      <c r="BF308" s="457" t="s">
        <v>168</v>
      </c>
      <c r="BG308" s="457" t="s">
        <v>168</v>
      </c>
      <c r="BH308" s="457" t="s">
        <v>168</v>
      </c>
      <c r="BI308" s="457" t="s">
        <v>168</v>
      </c>
      <c r="BJ308" s="457" t="s">
        <v>168</v>
      </c>
      <c r="BK308" s="457" t="s">
        <v>168</v>
      </c>
      <c r="BL308" s="457" t="s">
        <v>168</v>
      </c>
      <c r="BM308" s="457" t="s">
        <v>168</v>
      </c>
      <c r="BN308" s="457" t="s">
        <v>168</v>
      </c>
      <c r="BO308" s="457" t="s">
        <v>168</v>
      </c>
      <c r="BP308" s="457" t="s">
        <v>168</v>
      </c>
      <c r="BQ308" s="457" t="s">
        <v>168</v>
      </c>
      <c r="BR308" s="457" t="s">
        <v>168</v>
      </c>
      <c r="BS308" s="457" t="s">
        <v>168</v>
      </c>
      <c r="BT308" s="457" t="s">
        <v>168</v>
      </c>
      <c r="BU308" s="457" t="s">
        <v>168</v>
      </c>
      <c r="BV308" s="639" t="s">
        <v>168</v>
      </c>
      <c r="BW308" s="638" t="s">
        <v>168</v>
      </c>
    </row>
    <row r="309" customFormat="false" ht="12.75" hidden="false" customHeight="false" outlineLevel="0" collapsed="false">
      <c r="L309" s="679" t="n">
        <v>120</v>
      </c>
      <c r="M309" s="456" t="s">
        <v>168</v>
      </c>
      <c r="N309" s="457" t="s">
        <v>168</v>
      </c>
      <c r="O309" s="457" t="s">
        <v>168</v>
      </c>
      <c r="P309" s="457" t="s">
        <v>168</v>
      </c>
      <c r="Q309" s="457" t="s">
        <v>168</v>
      </c>
      <c r="R309" s="457" t="s">
        <v>168</v>
      </c>
      <c r="S309" s="457" t="s">
        <v>168</v>
      </c>
      <c r="T309" s="457" t="s">
        <v>168</v>
      </c>
      <c r="U309" s="457" t="s">
        <v>168</v>
      </c>
      <c r="V309" s="457" t="s">
        <v>168</v>
      </c>
      <c r="W309" s="457" t="s">
        <v>168</v>
      </c>
      <c r="X309" s="457" t="s">
        <v>168</v>
      </c>
      <c r="Y309" s="457" t="s">
        <v>168</v>
      </c>
      <c r="Z309" s="457" t="s">
        <v>168</v>
      </c>
      <c r="AA309" s="457" t="s">
        <v>168</v>
      </c>
      <c r="AB309" s="457" t="s">
        <v>168</v>
      </c>
      <c r="AC309" s="457" t="s">
        <v>168</v>
      </c>
      <c r="AD309" s="457" t="s">
        <v>168</v>
      </c>
      <c r="AE309" s="457" t="s">
        <v>168</v>
      </c>
      <c r="AF309" s="457" t="s">
        <v>168</v>
      </c>
      <c r="AG309" s="457" t="s">
        <v>168</v>
      </c>
      <c r="AH309" s="457" t="s">
        <v>168</v>
      </c>
      <c r="AI309" s="457" t="s">
        <v>168</v>
      </c>
      <c r="AJ309" s="457" t="s">
        <v>168</v>
      </c>
      <c r="AK309" s="457" t="s">
        <v>168</v>
      </c>
      <c r="AL309" s="457" t="s">
        <v>168</v>
      </c>
      <c r="AM309" s="457" t="s">
        <v>168</v>
      </c>
      <c r="AN309" s="457" t="s">
        <v>168</v>
      </c>
      <c r="AO309" s="457" t="s">
        <v>168</v>
      </c>
      <c r="AP309" s="457" t="s">
        <v>168</v>
      </c>
      <c r="AQ309" s="457" t="s">
        <v>168</v>
      </c>
      <c r="AR309" s="457" t="s">
        <v>168</v>
      </c>
      <c r="AS309" s="457" t="s">
        <v>168</v>
      </c>
      <c r="AT309" s="457" t="s">
        <v>168</v>
      </c>
      <c r="AU309" s="457" t="s">
        <v>168</v>
      </c>
      <c r="AV309" s="457" t="s">
        <v>168</v>
      </c>
      <c r="AW309" s="457" t="s">
        <v>168</v>
      </c>
      <c r="AX309" s="457" t="s">
        <v>168</v>
      </c>
      <c r="AY309" s="457" t="s">
        <v>168</v>
      </c>
      <c r="AZ309" s="457" t="s">
        <v>168</v>
      </c>
      <c r="BA309" s="457" t="s">
        <v>168</v>
      </c>
      <c r="BB309" s="457" t="s">
        <v>168</v>
      </c>
      <c r="BC309" s="457" t="s">
        <v>168</v>
      </c>
      <c r="BD309" s="457" t="s">
        <v>168</v>
      </c>
      <c r="BE309" s="457" t="s">
        <v>168</v>
      </c>
      <c r="BF309" s="457" t="s">
        <v>168</v>
      </c>
      <c r="BG309" s="457" t="s">
        <v>168</v>
      </c>
      <c r="BH309" s="457" t="s">
        <v>168</v>
      </c>
      <c r="BI309" s="457" t="s">
        <v>168</v>
      </c>
      <c r="BJ309" s="457" t="s">
        <v>168</v>
      </c>
      <c r="BK309" s="457" t="s">
        <v>168</v>
      </c>
      <c r="BL309" s="457" t="s">
        <v>168</v>
      </c>
      <c r="BM309" s="457" t="s">
        <v>168</v>
      </c>
      <c r="BN309" s="457" t="s">
        <v>168</v>
      </c>
      <c r="BO309" s="457" t="s">
        <v>168</v>
      </c>
      <c r="BP309" s="457" t="s">
        <v>168</v>
      </c>
      <c r="BQ309" s="457" t="s">
        <v>168</v>
      </c>
      <c r="BR309" s="457" t="s">
        <v>168</v>
      </c>
      <c r="BS309" s="457" t="s">
        <v>168</v>
      </c>
      <c r="BT309" s="457" t="s">
        <v>168</v>
      </c>
      <c r="BU309" s="457" t="s">
        <v>168</v>
      </c>
      <c r="BV309" s="639" t="s">
        <v>168</v>
      </c>
      <c r="BW309" s="638" t="s">
        <v>168</v>
      </c>
    </row>
    <row r="310" customFormat="false" ht="12.75" hidden="false" customHeight="false" outlineLevel="0" collapsed="false">
      <c r="L310" s="679" t="n">
        <v>119</v>
      </c>
      <c r="M310" s="456" t="s">
        <v>168</v>
      </c>
      <c r="N310" s="457" t="s">
        <v>168</v>
      </c>
      <c r="O310" s="457" t="s">
        <v>168</v>
      </c>
      <c r="P310" s="457" t="s">
        <v>168</v>
      </c>
      <c r="Q310" s="457" t="s">
        <v>168</v>
      </c>
      <c r="R310" s="457" t="s">
        <v>168</v>
      </c>
      <c r="S310" s="457" t="s">
        <v>168</v>
      </c>
      <c r="T310" s="457" t="s">
        <v>168</v>
      </c>
      <c r="U310" s="457" t="s">
        <v>168</v>
      </c>
      <c r="V310" s="457" t="s">
        <v>168</v>
      </c>
      <c r="W310" s="457" t="s">
        <v>168</v>
      </c>
      <c r="X310" s="457" t="s">
        <v>168</v>
      </c>
      <c r="Y310" s="457" t="s">
        <v>168</v>
      </c>
      <c r="Z310" s="457" t="s">
        <v>168</v>
      </c>
      <c r="AA310" s="457" t="s">
        <v>168</v>
      </c>
      <c r="AB310" s="457" t="s">
        <v>168</v>
      </c>
      <c r="AC310" s="457" t="s">
        <v>168</v>
      </c>
      <c r="AD310" s="457" t="s">
        <v>168</v>
      </c>
      <c r="AE310" s="457" t="s">
        <v>168</v>
      </c>
      <c r="AF310" s="457" t="s">
        <v>168</v>
      </c>
      <c r="AG310" s="457" t="s">
        <v>168</v>
      </c>
      <c r="AH310" s="457" t="s">
        <v>168</v>
      </c>
      <c r="AI310" s="457" t="s">
        <v>168</v>
      </c>
      <c r="AJ310" s="457" t="s">
        <v>168</v>
      </c>
      <c r="AK310" s="457" t="s">
        <v>168</v>
      </c>
      <c r="AL310" s="457" t="s">
        <v>168</v>
      </c>
      <c r="AM310" s="457" t="s">
        <v>168</v>
      </c>
      <c r="AN310" s="457" t="s">
        <v>168</v>
      </c>
      <c r="AO310" s="457" t="s">
        <v>168</v>
      </c>
      <c r="AP310" s="457" t="s">
        <v>168</v>
      </c>
      <c r="AQ310" s="457" t="s">
        <v>168</v>
      </c>
      <c r="AR310" s="457" t="s">
        <v>168</v>
      </c>
      <c r="AS310" s="457" t="s">
        <v>168</v>
      </c>
      <c r="AT310" s="457" t="s">
        <v>168</v>
      </c>
      <c r="AU310" s="457" t="s">
        <v>168</v>
      </c>
      <c r="AV310" s="457" t="s">
        <v>168</v>
      </c>
      <c r="AW310" s="457" t="s">
        <v>168</v>
      </c>
      <c r="AX310" s="457" t="s">
        <v>168</v>
      </c>
      <c r="AY310" s="457" t="s">
        <v>168</v>
      </c>
      <c r="AZ310" s="457" t="s">
        <v>168</v>
      </c>
      <c r="BA310" s="457" t="s">
        <v>168</v>
      </c>
      <c r="BB310" s="457" t="s">
        <v>168</v>
      </c>
      <c r="BC310" s="457" t="s">
        <v>168</v>
      </c>
      <c r="BD310" s="457" t="s">
        <v>168</v>
      </c>
      <c r="BE310" s="457" t="s">
        <v>168</v>
      </c>
      <c r="BF310" s="457" t="s">
        <v>168</v>
      </c>
      <c r="BG310" s="457" t="s">
        <v>168</v>
      </c>
      <c r="BH310" s="457" t="s">
        <v>168</v>
      </c>
      <c r="BI310" s="457" t="s">
        <v>168</v>
      </c>
      <c r="BJ310" s="457" t="s">
        <v>168</v>
      </c>
      <c r="BK310" s="457" t="s">
        <v>168</v>
      </c>
      <c r="BL310" s="457" t="s">
        <v>168</v>
      </c>
      <c r="BM310" s="457" t="s">
        <v>168</v>
      </c>
      <c r="BN310" s="457" t="s">
        <v>168</v>
      </c>
      <c r="BO310" s="457" t="s">
        <v>168</v>
      </c>
      <c r="BP310" s="457" t="s">
        <v>168</v>
      </c>
      <c r="BQ310" s="457" t="s">
        <v>168</v>
      </c>
      <c r="BR310" s="457" t="s">
        <v>168</v>
      </c>
      <c r="BS310" s="457" t="s">
        <v>168</v>
      </c>
      <c r="BT310" s="457" t="s">
        <v>168</v>
      </c>
      <c r="BU310" s="457" t="s">
        <v>168</v>
      </c>
      <c r="BV310" s="639" t="s">
        <v>168</v>
      </c>
      <c r="BW310" s="638" t="s">
        <v>168</v>
      </c>
    </row>
    <row r="311" customFormat="false" ht="12.75" hidden="false" customHeight="false" outlineLevel="0" collapsed="false">
      <c r="L311" s="679" t="n">
        <v>118</v>
      </c>
      <c r="M311" s="456" t="s">
        <v>168</v>
      </c>
      <c r="N311" s="457" t="s">
        <v>168</v>
      </c>
      <c r="O311" s="457" t="s">
        <v>168</v>
      </c>
      <c r="P311" s="457" t="s">
        <v>168</v>
      </c>
      <c r="Q311" s="457" t="s">
        <v>168</v>
      </c>
      <c r="R311" s="457" t="s">
        <v>168</v>
      </c>
      <c r="S311" s="457" t="s">
        <v>168</v>
      </c>
      <c r="T311" s="457" t="s">
        <v>168</v>
      </c>
      <c r="U311" s="457" t="s">
        <v>168</v>
      </c>
      <c r="V311" s="457" t="s">
        <v>168</v>
      </c>
      <c r="W311" s="457" t="s">
        <v>168</v>
      </c>
      <c r="X311" s="457" t="s">
        <v>168</v>
      </c>
      <c r="Y311" s="457" t="s">
        <v>168</v>
      </c>
      <c r="Z311" s="457" t="s">
        <v>168</v>
      </c>
      <c r="AA311" s="457" t="s">
        <v>168</v>
      </c>
      <c r="AB311" s="457" t="s">
        <v>168</v>
      </c>
      <c r="AC311" s="457" t="s">
        <v>168</v>
      </c>
      <c r="AD311" s="457" t="s">
        <v>168</v>
      </c>
      <c r="AE311" s="457" t="s">
        <v>168</v>
      </c>
      <c r="AF311" s="457" t="s">
        <v>168</v>
      </c>
      <c r="AG311" s="457" t="s">
        <v>168</v>
      </c>
      <c r="AH311" s="457" t="s">
        <v>168</v>
      </c>
      <c r="AI311" s="457" t="s">
        <v>168</v>
      </c>
      <c r="AJ311" s="457" t="s">
        <v>168</v>
      </c>
      <c r="AK311" s="457" t="s">
        <v>168</v>
      </c>
      <c r="AL311" s="457" t="s">
        <v>168</v>
      </c>
      <c r="AM311" s="457" t="s">
        <v>168</v>
      </c>
      <c r="AN311" s="457" t="s">
        <v>168</v>
      </c>
      <c r="AO311" s="457" t="s">
        <v>168</v>
      </c>
      <c r="AP311" s="457" t="s">
        <v>168</v>
      </c>
      <c r="AQ311" s="457" t="s">
        <v>168</v>
      </c>
      <c r="AR311" s="457" t="s">
        <v>168</v>
      </c>
      <c r="AS311" s="457" t="s">
        <v>168</v>
      </c>
      <c r="AT311" s="457" t="s">
        <v>168</v>
      </c>
      <c r="AU311" s="457" t="s">
        <v>168</v>
      </c>
      <c r="AV311" s="457" t="s">
        <v>168</v>
      </c>
      <c r="AW311" s="457" t="s">
        <v>168</v>
      </c>
      <c r="AX311" s="457" t="s">
        <v>168</v>
      </c>
      <c r="AY311" s="457" t="s">
        <v>168</v>
      </c>
      <c r="AZ311" s="457" t="s">
        <v>168</v>
      </c>
      <c r="BA311" s="457" t="s">
        <v>168</v>
      </c>
      <c r="BB311" s="457" t="s">
        <v>168</v>
      </c>
      <c r="BC311" s="457" t="s">
        <v>168</v>
      </c>
      <c r="BD311" s="457" t="s">
        <v>168</v>
      </c>
      <c r="BE311" s="457" t="s">
        <v>168</v>
      </c>
      <c r="BF311" s="457" t="s">
        <v>168</v>
      </c>
      <c r="BG311" s="457" t="s">
        <v>168</v>
      </c>
      <c r="BH311" s="457" t="s">
        <v>168</v>
      </c>
      <c r="BI311" s="457" t="s">
        <v>168</v>
      </c>
      <c r="BJ311" s="457" t="s">
        <v>168</v>
      </c>
      <c r="BK311" s="457" t="s">
        <v>168</v>
      </c>
      <c r="BL311" s="457" t="s">
        <v>168</v>
      </c>
      <c r="BM311" s="457" t="s">
        <v>168</v>
      </c>
      <c r="BN311" s="457" t="s">
        <v>168</v>
      </c>
      <c r="BO311" s="457" t="s">
        <v>168</v>
      </c>
      <c r="BP311" s="457" t="s">
        <v>168</v>
      </c>
      <c r="BQ311" s="457" t="s">
        <v>168</v>
      </c>
      <c r="BR311" s="457" t="s">
        <v>168</v>
      </c>
      <c r="BS311" s="457" t="s">
        <v>168</v>
      </c>
      <c r="BT311" s="457" t="s">
        <v>168</v>
      </c>
      <c r="BU311" s="457" t="s">
        <v>168</v>
      </c>
      <c r="BV311" s="639" t="s">
        <v>168</v>
      </c>
      <c r="BW311" s="638" t="s">
        <v>168</v>
      </c>
    </row>
    <row r="312" customFormat="false" ht="12.75" hidden="false" customHeight="false" outlineLevel="0" collapsed="false">
      <c r="L312" s="679" t="n">
        <v>117</v>
      </c>
      <c r="M312" s="456" t="s">
        <v>168</v>
      </c>
      <c r="N312" s="457" t="s">
        <v>168</v>
      </c>
      <c r="O312" s="457" t="s">
        <v>168</v>
      </c>
      <c r="P312" s="457" t="s">
        <v>168</v>
      </c>
      <c r="Q312" s="457" t="s">
        <v>168</v>
      </c>
      <c r="R312" s="457" t="s">
        <v>168</v>
      </c>
      <c r="S312" s="457" t="s">
        <v>168</v>
      </c>
      <c r="T312" s="457" t="s">
        <v>168</v>
      </c>
      <c r="U312" s="457" t="s">
        <v>168</v>
      </c>
      <c r="V312" s="457" t="s">
        <v>168</v>
      </c>
      <c r="W312" s="457" t="s">
        <v>168</v>
      </c>
      <c r="X312" s="457" t="s">
        <v>168</v>
      </c>
      <c r="Y312" s="457" t="s">
        <v>168</v>
      </c>
      <c r="Z312" s="457" t="s">
        <v>168</v>
      </c>
      <c r="AA312" s="457" t="s">
        <v>168</v>
      </c>
      <c r="AB312" s="457" t="s">
        <v>168</v>
      </c>
      <c r="AC312" s="457" t="s">
        <v>168</v>
      </c>
      <c r="AD312" s="457" t="s">
        <v>168</v>
      </c>
      <c r="AE312" s="457" t="s">
        <v>168</v>
      </c>
      <c r="AF312" s="457" t="s">
        <v>168</v>
      </c>
      <c r="AG312" s="457" t="s">
        <v>168</v>
      </c>
      <c r="AH312" s="457" t="s">
        <v>168</v>
      </c>
      <c r="AI312" s="457" t="s">
        <v>168</v>
      </c>
      <c r="AJ312" s="457" t="s">
        <v>168</v>
      </c>
      <c r="AK312" s="457" t="s">
        <v>168</v>
      </c>
      <c r="AL312" s="457" t="s">
        <v>168</v>
      </c>
      <c r="AM312" s="457" t="s">
        <v>168</v>
      </c>
      <c r="AN312" s="457" t="s">
        <v>168</v>
      </c>
      <c r="AO312" s="457" t="s">
        <v>168</v>
      </c>
      <c r="AP312" s="457" t="s">
        <v>168</v>
      </c>
      <c r="AQ312" s="457" t="s">
        <v>168</v>
      </c>
      <c r="AR312" s="457" t="s">
        <v>168</v>
      </c>
      <c r="AS312" s="457" t="s">
        <v>168</v>
      </c>
      <c r="AT312" s="457" t="s">
        <v>168</v>
      </c>
      <c r="AU312" s="457" t="s">
        <v>168</v>
      </c>
      <c r="AV312" s="457" t="s">
        <v>168</v>
      </c>
      <c r="AW312" s="457" t="s">
        <v>168</v>
      </c>
      <c r="AX312" s="457" t="s">
        <v>168</v>
      </c>
      <c r="AY312" s="457" t="s">
        <v>168</v>
      </c>
      <c r="AZ312" s="457" t="s">
        <v>168</v>
      </c>
      <c r="BA312" s="457" t="s">
        <v>168</v>
      </c>
      <c r="BB312" s="457" t="s">
        <v>168</v>
      </c>
      <c r="BC312" s="457" t="s">
        <v>168</v>
      </c>
      <c r="BD312" s="457" t="s">
        <v>168</v>
      </c>
      <c r="BE312" s="457" t="s">
        <v>168</v>
      </c>
      <c r="BF312" s="457" t="s">
        <v>168</v>
      </c>
      <c r="BG312" s="457" t="s">
        <v>168</v>
      </c>
      <c r="BH312" s="457" t="s">
        <v>168</v>
      </c>
      <c r="BI312" s="457" t="s">
        <v>168</v>
      </c>
      <c r="BJ312" s="457" t="s">
        <v>168</v>
      </c>
      <c r="BK312" s="457" t="s">
        <v>168</v>
      </c>
      <c r="BL312" s="457" t="s">
        <v>168</v>
      </c>
      <c r="BM312" s="457" t="s">
        <v>168</v>
      </c>
      <c r="BN312" s="457" t="s">
        <v>168</v>
      </c>
      <c r="BO312" s="457" t="s">
        <v>168</v>
      </c>
      <c r="BP312" s="457" t="s">
        <v>168</v>
      </c>
      <c r="BQ312" s="457" t="s">
        <v>168</v>
      </c>
      <c r="BR312" s="457" t="s">
        <v>168</v>
      </c>
      <c r="BS312" s="457" t="s">
        <v>168</v>
      </c>
      <c r="BT312" s="457" t="s">
        <v>168</v>
      </c>
      <c r="BU312" s="457" t="s">
        <v>168</v>
      </c>
      <c r="BV312" s="639" t="s">
        <v>168</v>
      </c>
      <c r="BW312" s="638" t="s">
        <v>168</v>
      </c>
    </row>
    <row r="313" customFormat="false" ht="12.75" hidden="false" customHeight="false" outlineLevel="0" collapsed="false">
      <c r="L313" s="679" t="n">
        <v>116</v>
      </c>
      <c r="M313" s="456" t="s">
        <v>168</v>
      </c>
      <c r="N313" s="457" t="s">
        <v>168</v>
      </c>
      <c r="O313" s="457" t="s">
        <v>168</v>
      </c>
      <c r="P313" s="457" t="s">
        <v>168</v>
      </c>
      <c r="Q313" s="457" t="s">
        <v>168</v>
      </c>
      <c r="R313" s="457" t="s">
        <v>168</v>
      </c>
      <c r="S313" s="457" t="s">
        <v>168</v>
      </c>
      <c r="T313" s="457" t="s">
        <v>168</v>
      </c>
      <c r="U313" s="457" t="s">
        <v>168</v>
      </c>
      <c r="V313" s="457" t="s">
        <v>168</v>
      </c>
      <c r="W313" s="457" t="s">
        <v>168</v>
      </c>
      <c r="X313" s="457" t="s">
        <v>168</v>
      </c>
      <c r="Y313" s="457" t="s">
        <v>168</v>
      </c>
      <c r="Z313" s="457" t="s">
        <v>168</v>
      </c>
      <c r="AA313" s="457" t="s">
        <v>168</v>
      </c>
      <c r="AB313" s="457" t="s">
        <v>168</v>
      </c>
      <c r="AC313" s="457" t="s">
        <v>168</v>
      </c>
      <c r="AD313" s="457" t="s">
        <v>168</v>
      </c>
      <c r="AE313" s="457" t="s">
        <v>168</v>
      </c>
      <c r="AF313" s="457" t="s">
        <v>168</v>
      </c>
      <c r="AG313" s="457" t="s">
        <v>168</v>
      </c>
      <c r="AH313" s="457" t="s">
        <v>168</v>
      </c>
      <c r="AI313" s="457" t="s">
        <v>168</v>
      </c>
      <c r="AJ313" s="457" t="s">
        <v>168</v>
      </c>
      <c r="AK313" s="457" t="s">
        <v>168</v>
      </c>
      <c r="AL313" s="457" t="s">
        <v>168</v>
      </c>
      <c r="AM313" s="457" t="s">
        <v>168</v>
      </c>
      <c r="AN313" s="457" t="s">
        <v>168</v>
      </c>
      <c r="AO313" s="457" t="s">
        <v>168</v>
      </c>
      <c r="AP313" s="457" t="s">
        <v>168</v>
      </c>
      <c r="AQ313" s="457" t="s">
        <v>168</v>
      </c>
      <c r="AR313" s="457" t="s">
        <v>168</v>
      </c>
      <c r="AS313" s="457" t="s">
        <v>168</v>
      </c>
      <c r="AT313" s="457" t="s">
        <v>168</v>
      </c>
      <c r="AU313" s="457" t="s">
        <v>168</v>
      </c>
      <c r="AV313" s="457" t="s">
        <v>168</v>
      </c>
      <c r="AW313" s="457" t="s">
        <v>168</v>
      </c>
      <c r="AX313" s="457" t="s">
        <v>168</v>
      </c>
      <c r="AY313" s="457" t="s">
        <v>168</v>
      </c>
      <c r="AZ313" s="457" t="s">
        <v>168</v>
      </c>
      <c r="BA313" s="457" t="s">
        <v>168</v>
      </c>
      <c r="BB313" s="457" t="s">
        <v>168</v>
      </c>
      <c r="BC313" s="457" t="s">
        <v>168</v>
      </c>
      <c r="BD313" s="457" t="s">
        <v>168</v>
      </c>
      <c r="BE313" s="457" t="s">
        <v>168</v>
      </c>
      <c r="BF313" s="457" t="s">
        <v>168</v>
      </c>
      <c r="BG313" s="457" t="s">
        <v>168</v>
      </c>
      <c r="BH313" s="457" t="s">
        <v>168</v>
      </c>
      <c r="BI313" s="457" t="s">
        <v>168</v>
      </c>
      <c r="BJ313" s="457" t="s">
        <v>168</v>
      </c>
      <c r="BK313" s="457" t="s">
        <v>168</v>
      </c>
      <c r="BL313" s="457" t="s">
        <v>168</v>
      </c>
      <c r="BM313" s="457" t="s">
        <v>168</v>
      </c>
      <c r="BN313" s="457" t="s">
        <v>168</v>
      </c>
      <c r="BO313" s="457" t="s">
        <v>168</v>
      </c>
      <c r="BP313" s="457" t="s">
        <v>168</v>
      </c>
      <c r="BQ313" s="457" t="s">
        <v>168</v>
      </c>
      <c r="BR313" s="457" t="s">
        <v>168</v>
      </c>
      <c r="BS313" s="457" t="s">
        <v>168</v>
      </c>
      <c r="BT313" s="457" t="s">
        <v>168</v>
      </c>
      <c r="BU313" s="457" t="s">
        <v>168</v>
      </c>
      <c r="BV313" s="639" t="s">
        <v>168</v>
      </c>
      <c r="BW313" s="638" t="s">
        <v>168</v>
      </c>
    </row>
    <row r="314" customFormat="false" ht="12.75" hidden="false" customHeight="false" outlineLevel="0" collapsed="false">
      <c r="L314" s="679" t="n">
        <v>115</v>
      </c>
      <c r="M314" s="456" t="s">
        <v>168</v>
      </c>
      <c r="N314" s="457" t="s">
        <v>168</v>
      </c>
      <c r="O314" s="457" t="s">
        <v>168</v>
      </c>
      <c r="P314" s="457" t="s">
        <v>168</v>
      </c>
      <c r="Q314" s="457" t="s">
        <v>168</v>
      </c>
      <c r="R314" s="457" t="s">
        <v>168</v>
      </c>
      <c r="S314" s="457" t="s">
        <v>168</v>
      </c>
      <c r="T314" s="457" t="s">
        <v>168</v>
      </c>
      <c r="U314" s="457" t="s">
        <v>168</v>
      </c>
      <c r="V314" s="457" t="s">
        <v>168</v>
      </c>
      <c r="W314" s="457" t="s">
        <v>168</v>
      </c>
      <c r="X314" s="457" t="s">
        <v>168</v>
      </c>
      <c r="Y314" s="457" t="s">
        <v>168</v>
      </c>
      <c r="Z314" s="457" t="s">
        <v>168</v>
      </c>
      <c r="AA314" s="457" t="s">
        <v>168</v>
      </c>
      <c r="AB314" s="457" t="s">
        <v>168</v>
      </c>
      <c r="AC314" s="457" t="s">
        <v>168</v>
      </c>
      <c r="AD314" s="457" t="s">
        <v>168</v>
      </c>
      <c r="AE314" s="457" t="s">
        <v>168</v>
      </c>
      <c r="AF314" s="457" t="s">
        <v>168</v>
      </c>
      <c r="AG314" s="457" t="s">
        <v>168</v>
      </c>
      <c r="AH314" s="457" t="s">
        <v>168</v>
      </c>
      <c r="AI314" s="457" t="s">
        <v>168</v>
      </c>
      <c r="AJ314" s="457" t="s">
        <v>168</v>
      </c>
      <c r="AK314" s="457" t="s">
        <v>168</v>
      </c>
      <c r="AL314" s="457" t="s">
        <v>168</v>
      </c>
      <c r="AM314" s="457" t="s">
        <v>168</v>
      </c>
      <c r="AN314" s="457" t="s">
        <v>168</v>
      </c>
      <c r="AO314" s="457" t="s">
        <v>168</v>
      </c>
      <c r="AP314" s="457" t="s">
        <v>168</v>
      </c>
      <c r="AQ314" s="457" t="s">
        <v>168</v>
      </c>
      <c r="AR314" s="457" t="s">
        <v>168</v>
      </c>
      <c r="AS314" s="457" t="s">
        <v>168</v>
      </c>
      <c r="AT314" s="457" t="s">
        <v>168</v>
      </c>
      <c r="AU314" s="457" t="s">
        <v>168</v>
      </c>
      <c r="AV314" s="457" t="s">
        <v>168</v>
      </c>
      <c r="AW314" s="457" t="s">
        <v>168</v>
      </c>
      <c r="AX314" s="457" t="s">
        <v>168</v>
      </c>
      <c r="AY314" s="457" t="s">
        <v>168</v>
      </c>
      <c r="AZ314" s="457" t="s">
        <v>168</v>
      </c>
      <c r="BA314" s="457" t="s">
        <v>168</v>
      </c>
      <c r="BB314" s="457" t="s">
        <v>168</v>
      </c>
      <c r="BC314" s="457" t="s">
        <v>168</v>
      </c>
      <c r="BD314" s="457" t="s">
        <v>168</v>
      </c>
      <c r="BE314" s="457" t="s">
        <v>168</v>
      </c>
      <c r="BF314" s="457" t="s">
        <v>168</v>
      </c>
      <c r="BG314" s="457" t="s">
        <v>168</v>
      </c>
      <c r="BH314" s="457" t="s">
        <v>168</v>
      </c>
      <c r="BI314" s="457" t="s">
        <v>168</v>
      </c>
      <c r="BJ314" s="457" t="s">
        <v>168</v>
      </c>
      <c r="BK314" s="457" t="s">
        <v>168</v>
      </c>
      <c r="BL314" s="457" t="s">
        <v>168</v>
      </c>
      <c r="BM314" s="457" t="s">
        <v>168</v>
      </c>
      <c r="BN314" s="457" t="s">
        <v>168</v>
      </c>
      <c r="BO314" s="457" t="s">
        <v>168</v>
      </c>
      <c r="BP314" s="457" t="s">
        <v>168</v>
      </c>
      <c r="BQ314" s="457" t="s">
        <v>168</v>
      </c>
      <c r="BR314" s="457" t="s">
        <v>168</v>
      </c>
      <c r="BS314" s="457" t="s">
        <v>168</v>
      </c>
      <c r="BT314" s="457" t="s">
        <v>168</v>
      </c>
      <c r="BU314" s="457" t="s">
        <v>168</v>
      </c>
      <c r="BV314" s="639" t="s">
        <v>168</v>
      </c>
      <c r="BW314" s="638" t="s">
        <v>168</v>
      </c>
    </row>
    <row r="315" customFormat="false" ht="12.75" hidden="false" customHeight="false" outlineLevel="0" collapsed="false">
      <c r="B315" s="230"/>
      <c r="C315" s="88"/>
      <c r="D315" s="88"/>
      <c r="E315" s="88"/>
      <c r="F315" s="65"/>
      <c r="L315" s="679" t="n">
        <v>114</v>
      </c>
      <c r="M315" s="456" t="s">
        <v>168</v>
      </c>
      <c r="N315" s="457" t="s">
        <v>168</v>
      </c>
      <c r="O315" s="457" t="s">
        <v>168</v>
      </c>
      <c r="P315" s="457" t="s">
        <v>168</v>
      </c>
      <c r="Q315" s="457" t="s">
        <v>168</v>
      </c>
      <c r="R315" s="457" t="s">
        <v>168</v>
      </c>
      <c r="S315" s="457" t="s">
        <v>168</v>
      </c>
      <c r="T315" s="457" t="s">
        <v>168</v>
      </c>
      <c r="U315" s="457" t="s">
        <v>168</v>
      </c>
      <c r="V315" s="457" t="s">
        <v>168</v>
      </c>
      <c r="W315" s="457" t="s">
        <v>168</v>
      </c>
      <c r="X315" s="457" t="s">
        <v>168</v>
      </c>
      <c r="Y315" s="457" t="s">
        <v>168</v>
      </c>
      <c r="Z315" s="457" t="s">
        <v>168</v>
      </c>
      <c r="AA315" s="457" t="s">
        <v>168</v>
      </c>
      <c r="AB315" s="457" t="s">
        <v>168</v>
      </c>
      <c r="AC315" s="457" t="s">
        <v>168</v>
      </c>
      <c r="AD315" s="457" t="s">
        <v>168</v>
      </c>
      <c r="AE315" s="457" t="s">
        <v>168</v>
      </c>
      <c r="AF315" s="457" t="s">
        <v>168</v>
      </c>
      <c r="AG315" s="457" t="s">
        <v>168</v>
      </c>
      <c r="AH315" s="457" t="s">
        <v>168</v>
      </c>
      <c r="AI315" s="457" t="s">
        <v>168</v>
      </c>
      <c r="AJ315" s="457" t="s">
        <v>168</v>
      </c>
      <c r="AK315" s="457" t="s">
        <v>168</v>
      </c>
      <c r="AL315" s="457" t="s">
        <v>168</v>
      </c>
      <c r="AM315" s="457" t="s">
        <v>168</v>
      </c>
      <c r="AN315" s="457" t="s">
        <v>168</v>
      </c>
      <c r="AO315" s="457" t="s">
        <v>168</v>
      </c>
      <c r="AP315" s="457" t="s">
        <v>168</v>
      </c>
      <c r="AQ315" s="457" t="s">
        <v>168</v>
      </c>
      <c r="AR315" s="457" t="s">
        <v>168</v>
      </c>
      <c r="AS315" s="457" t="s">
        <v>168</v>
      </c>
      <c r="AT315" s="457" t="s">
        <v>168</v>
      </c>
      <c r="AU315" s="457" t="s">
        <v>168</v>
      </c>
      <c r="AV315" s="457" t="s">
        <v>168</v>
      </c>
      <c r="AW315" s="457" t="s">
        <v>168</v>
      </c>
      <c r="AX315" s="457" t="s">
        <v>168</v>
      </c>
      <c r="AY315" s="457" t="s">
        <v>168</v>
      </c>
      <c r="AZ315" s="457" t="s">
        <v>168</v>
      </c>
      <c r="BA315" s="457" t="s">
        <v>168</v>
      </c>
      <c r="BB315" s="457" t="s">
        <v>168</v>
      </c>
      <c r="BC315" s="457" t="s">
        <v>168</v>
      </c>
      <c r="BD315" s="457" t="s">
        <v>168</v>
      </c>
      <c r="BE315" s="457" t="s">
        <v>168</v>
      </c>
      <c r="BF315" s="457" t="s">
        <v>168</v>
      </c>
      <c r="BG315" s="457" t="s">
        <v>168</v>
      </c>
      <c r="BH315" s="457" t="s">
        <v>168</v>
      </c>
      <c r="BI315" s="457" t="s">
        <v>168</v>
      </c>
      <c r="BJ315" s="457" t="s">
        <v>168</v>
      </c>
      <c r="BK315" s="457" t="s">
        <v>168</v>
      </c>
      <c r="BL315" s="457" t="s">
        <v>168</v>
      </c>
      <c r="BM315" s="457" t="s">
        <v>168</v>
      </c>
      <c r="BN315" s="457" t="s">
        <v>168</v>
      </c>
      <c r="BO315" s="457" t="s">
        <v>168</v>
      </c>
      <c r="BP315" s="457" t="s">
        <v>168</v>
      </c>
      <c r="BQ315" s="457" t="s">
        <v>168</v>
      </c>
      <c r="BR315" s="457" t="s">
        <v>168</v>
      </c>
      <c r="BS315" s="457" t="s">
        <v>168</v>
      </c>
      <c r="BT315" s="457" t="s">
        <v>168</v>
      </c>
      <c r="BU315" s="457" t="s">
        <v>168</v>
      </c>
      <c r="BV315" s="639" t="s">
        <v>168</v>
      </c>
      <c r="BW315" s="638" t="s">
        <v>168</v>
      </c>
    </row>
    <row r="316" customFormat="false" ht="12.75" hidden="false" customHeight="false" outlineLevel="0" collapsed="false">
      <c r="L316" s="679" t="n">
        <v>113</v>
      </c>
      <c r="M316" s="456" t="s">
        <v>168</v>
      </c>
      <c r="N316" s="457" t="s">
        <v>168</v>
      </c>
      <c r="O316" s="457" t="s">
        <v>168</v>
      </c>
      <c r="P316" s="457" t="s">
        <v>168</v>
      </c>
      <c r="Q316" s="457" t="s">
        <v>168</v>
      </c>
      <c r="R316" s="457" t="s">
        <v>168</v>
      </c>
      <c r="S316" s="457" t="s">
        <v>168</v>
      </c>
      <c r="T316" s="457" t="s">
        <v>168</v>
      </c>
      <c r="U316" s="457" t="s">
        <v>168</v>
      </c>
      <c r="V316" s="457" t="s">
        <v>168</v>
      </c>
      <c r="W316" s="457" t="s">
        <v>168</v>
      </c>
      <c r="X316" s="457" t="s">
        <v>168</v>
      </c>
      <c r="Y316" s="457" t="s">
        <v>168</v>
      </c>
      <c r="Z316" s="457" t="s">
        <v>168</v>
      </c>
      <c r="AA316" s="457" t="s">
        <v>168</v>
      </c>
      <c r="AB316" s="457" t="s">
        <v>168</v>
      </c>
      <c r="AC316" s="457" t="s">
        <v>168</v>
      </c>
      <c r="AD316" s="457" t="s">
        <v>168</v>
      </c>
      <c r="AE316" s="457" t="s">
        <v>168</v>
      </c>
      <c r="AF316" s="457" t="s">
        <v>168</v>
      </c>
      <c r="AG316" s="457" t="s">
        <v>168</v>
      </c>
      <c r="AH316" s="457" t="s">
        <v>168</v>
      </c>
      <c r="AI316" s="457" t="s">
        <v>168</v>
      </c>
      <c r="AJ316" s="457" t="s">
        <v>168</v>
      </c>
      <c r="AK316" s="457" t="s">
        <v>168</v>
      </c>
      <c r="AL316" s="457" t="s">
        <v>168</v>
      </c>
      <c r="AM316" s="457" t="s">
        <v>168</v>
      </c>
      <c r="AN316" s="457" t="s">
        <v>168</v>
      </c>
      <c r="AO316" s="457" t="s">
        <v>168</v>
      </c>
      <c r="AP316" s="457" t="s">
        <v>168</v>
      </c>
      <c r="AQ316" s="457" t="s">
        <v>168</v>
      </c>
      <c r="AR316" s="457" t="s">
        <v>168</v>
      </c>
      <c r="AS316" s="457" t="s">
        <v>168</v>
      </c>
      <c r="AT316" s="457" t="s">
        <v>168</v>
      </c>
      <c r="AU316" s="457" t="s">
        <v>168</v>
      </c>
      <c r="AV316" s="457" t="s">
        <v>168</v>
      </c>
      <c r="AW316" s="457" t="s">
        <v>168</v>
      </c>
      <c r="AX316" s="457" t="s">
        <v>168</v>
      </c>
      <c r="AY316" s="457" t="s">
        <v>168</v>
      </c>
      <c r="AZ316" s="457" t="s">
        <v>168</v>
      </c>
      <c r="BA316" s="457" t="s">
        <v>168</v>
      </c>
      <c r="BB316" s="457" t="s">
        <v>168</v>
      </c>
      <c r="BC316" s="457" t="s">
        <v>168</v>
      </c>
      <c r="BD316" s="457" t="s">
        <v>168</v>
      </c>
      <c r="BE316" s="457" t="s">
        <v>168</v>
      </c>
      <c r="BF316" s="457" t="s">
        <v>168</v>
      </c>
      <c r="BG316" s="457" t="s">
        <v>168</v>
      </c>
      <c r="BH316" s="457" t="s">
        <v>168</v>
      </c>
      <c r="BI316" s="457" t="s">
        <v>168</v>
      </c>
      <c r="BJ316" s="457" t="s">
        <v>168</v>
      </c>
      <c r="BK316" s="457" t="s">
        <v>168</v>
      </c>
      <c r="BL316" s="457" t="s">
        <v>168</v>
      </c>
      <c r="BM316" s="457" t="s">
        <v>168</v>
      </c>
      <c r="BN316" s="457" t="s">
        <v>168</v>
      </c>
      <c r="BO316" s="457" t="s">
        <v>168</v>
      </c>
      <c r="BP316" s="457" t="s">
        <v>168</v>
      </c>
      <c r="BQ316" s="457" t="s">
        <v>168</v>
      </c>
      <c r="BR316" s="457" t="s">
        <v>168</v>
      </c>
      <c r="BS316" s="457" t="s">
        <v>168</v>
      </c>
      <c r="BT316" s="457" t="s">
        <v>168</v>
      </c>
      <c r="BU316" s="457" t="s">
        <v>168</v>
      </c>
      <c r="BV316" s="639" t="s">
        <v>168</v>
      </c>
      <c r="BW316" s="638" t="s">
        <v>168</v>
      </c>
    </row>
    <row r="317" customFormat="false" ht="12.75" hidden="false" customHeight="false" outlineLevel="0" collapsed="false">
      <c r="B317" s="88"/>
      <c r="C317" s="88"/>
      <c r="D317" s="88"/>
      <c r="F317" s="88"/>
      <c r="G317" s="88"/>
      <c r="H317" s="88"/>
      <c r="L317" s="679" t="n">
        <v>112</v>
      </c>
      <c r="M317" s="456" t="s">
        <v>168</v>
      </c>
      <c r="N317" s="457" t="s">
        <v>168</v>
      </c>
      <c r="O317" s="457" t="s">
        <v>168</v>
      </c>
      <c r="P317" s="457" t="s">
        <v>168</v>
      </c>
      <c r="Q317" s="457" t="s">
        <v>168</v>
      </c>
      <c r="R317" s="457" t="s">
        <v>168</v>
      </c>
      <c r="S317" s="457" t="s">
        <v>168</v>
      </c>
      <c r="T317" s="457" t="s">
        <v>168</v>
      </c>
      <c r="U317" s="457" t="s">
        <v>168</v>
      </c>
      <c r="V317" s="457" t="s">
        <v>168</v>
      </c>
      <c r="W317" s="457" t="s">
        <v>168</v>
      </c>
      <c r="X317" s="457" t="s">
        <v>168</v>
      </c>
      <c r="Y317" s="457" t="s">
        <v>168</v>
      </c>
      <c r="Z317" s="457" t="s">
        <v>168</v>
      </c>
      <c r="AA317" s="457" t="s">
        <v>168</v>
      </c>
      <c r="AB317" s="457" t="s">
        <v>168</v>
      </c>
      <c r="AC317" s="457" t="s">
        <v>168</v>
      </c>
      <c r="AD317" s="457" t="s">
        <v>168</v>
      </c>
      <c r="AE317" s="457" t="s">
        <v>168</v>
      </c>
      <c r="AF317" s="457" t="s">
        <v>168</v>
      </c>
      <c r="AG317" s="457" t="s">
        <v>168</v>
      </c>
      <c r="AH317" s="457" t="s">
        <v>168</v>
      </c>
      <c r="AI317" s="457" t="s">
        <v>168</v>
      </c>
      <c r="AJ317" s="457" t="s">
        <v>168</v>
      </c>
      <c r="AK317" s="457" t="s">
        <v>168</v>
      </c>
      <c r="AL317" s="457" t="s">
        <v>168</v>
      </c>
      <c r="AM317" s="457" t="s">
        <v>168</v>
      </c>
      <c r="AN317" s="457" t="s">
        <v>168</v>
      </c>
      <c r="AO317" s="457" t="s">
        <v>168</v>
      </c>
      <c r="AP317" s="457" t="s">
        <v>168</v>
      </c>
      <c r="AQ317" s="457" t="s">
        <v>168</v>
      </c>
      <c r="AR317" s="457" t="s">
        <v>168</v>
      </c>
      <c r="AS317" s="457" t="s">
        <v>168</v>
      </c>
      <c r="AT317" s="457" t="s">
        <v>168</v>
      </c>
      <c r="AU317" s="457" t="s">
        <v>168</v>
      </c>
      <c r="AV317" s="457" t="s">
        <v>168</v>
      </c>
      <c r="AW317" s="457" t="s">
        <v>168</v>
      </c>
      <c r="AX317" s="457" t="s">
        <v>168</v>
      </c>
      <c r="AY317" s="457" t="s">
        <v>168</v>
      </c>
      <c r="AZ317" s="457" t="s">
        <v>168</v>
      </c>
      <c r="BA317" s="457" t="s">
        <v>168</v>
      </c>
      <c r="BB317" s="457" t="s">
        <v>168</v>
      </c>
      <c r="BC317" s="457" t="s">
        <v>168</v>
      </c>
      <c r="BD317" s="457" t="s">
        <v>168</v>
      </c>
      <c r="BE317" s="457" t="s">
        <v>168</v>
      </c>
      <c r="BF317" s="457" t="s">
        <v>168</v>
      </c>
      <c r="BG317" s="457" t="s">
        <v>168</v>
      </c>
      <c r="BH317" s="457" t="s">
        <v>168</v>
      </c>
      <c r="BI317" s="457" t="s">
        <v>168</v>
      </c>
      <c r="BJ317" s="457" t="s">
        <v>168</v>
      </c>
      <c r="BK317" s="457" t="s">
        <v>168</v>
      </c>
      <c r="BL317" s="457" t="s">
        <v>168</v>
      </c>
      <c r="BM317" s="457" t="s">
        <v>168</v>
      </c>
      <c r="BN317" s="457" t="s">
        <v>168</v>
      </c>
      <c r="BO317" s="457" t="s">
        <v>168</v>
      </c>
      <c r="BP317" s="457" t="s">
        <v>168</v>
      </c>
      <c r="BQ317" s="457" t="s">
        <v>168</v>
      </c>
      <c r="BR317" s="457" t="s">
        <v>168</v>
      </c>
      <c r="BS317" s="457" t="s">
        <v>168</v>
      </c>
      <c r="BT317" s="457" t="s">
        <v>168</v>
      </c>
      <c r="BU317" s="457" t="s">
        <v>168</v>
      </c>
      <c r="BV317" s="639" t="s">
        <v>168</v>
      </c>
      <c r="BW317" s="638" t="s">
        <v>168</v>
      </c>
    </row>
    <row r="318" customFormat="false" ht="12.75" hidden="false" customHeight="false" outlineLevel="0" collapsed="false">
      <c r="B318" s="88"/>
      <c r="C318" s="88"/>
      <c r="D318" s="88"/>
      <c r="F318" s="88"/>
      <c r="G318" s="88"/>
      <c r="H318" s="88"/>
      <c r="L318" s="679" t="n">
        <v>111</v>
      </c>
      <c r="M318" s="456" t="s">
        <v>168</v>
      </c>
      <c r="N318" s="457" t="s">
        <v>168</v>
      </c>
      <c r="O318" s="457" t="s">
        <v>168</v>
      </c>
      <c r="P318" s="457" t="s">
        <v>168</v>
      </c>
      <c r="Q318" s="457" t="s">
        <v>168</v>
      </c>
      <c r="R318" s="457" t="s">
        <v>168</v>
      </c>
      <c r="S318" s="457" t="s">
        <v>168</v>
      </c>
      <c r="T318" s="457" t="s">
        <v>168</v>
      </c>
      <c r="U318" s="457" t="s">
        <v>168</v>
      </c>
      <c r="V318" s="457" t="s">
        <v>168</v>
      </c>
      <c r="W318" s="457" t="s">
        <v>168</v>
      </c>
      <c r="X318" s="457" t="s">
        <v>168</v>
      </c>
      <c r="Y318" s="457" t="s">
        <v>168</v>
      </c>
      <c r="Z318" s="457" t="s">
        <v>168</v>
      </c>
      <c r="AA318" s="457" t="s">
        <v>168</v>
      </c>
      <c r="AB318" s="457" t="s">
        <v>168</v>
      </c>
      <c r="AC318" s="457" t="s">
        <v>168</v>
      </c>
      <c r="AD318" s="457" t="s">
        <v>168</v>
      </c>
      <c r="AE318" s="457" t="s">
        <v>168</v>
      </c>
      <c r="AF318" s="457" t="s">
        <v>168</v>
      </c>
      <c r="AG318" s="457" t="s">
        <v>168</v>
      </c>
      <c r="AH318" s="457" t="s">
        <v>168</v>
      </c>
      <c r="AI318" s="457" t="s">
        <v>168</v>
      </c>
      <c r="AJ318" s="457" t="s">
        <v>168</v>
      </c>
      <c r="AK318" s="457" t="s">
        <v>168</v>
      </c>
      <c r="AL318" s="457" t="s">
        <v>168</v>
      </c>
      <c r="AM318" s="457" t="s">
        <v>168</v>
      </c>
      <c r="AN318" s="457" t="s">
        <v>168</v>
      </c>
      <c r="AO318" s="457" t="s">
        <v>168</v>
      </c>
      <c r="AP318" s="457" t="s">
        <v>168</v>
      </c>
      <c r="AQ318" s="457" t="s">
        <v>168</v>
      </c>
      <c r="AR318" s="457" t="s">
        <v>168</v>
      </c>
      <c r="AS318" s="457" t="s">
        <v>168</v>
      </c>
      <c r="AT318" s="457" t="s">
        <v>168</v>
      </c>
      <c r="AU318" s="457" t="s">
        <v>168</v>
      </c>
      <c r="AV318" s="457" t="s">
        <v>168</v>
      </c>
      <c r="AW318" s="457" t="s">
        <v>168</v>
      </c>
      <c r="AX318" s="457" t="s">
        <v>168</v>
      </c>
      <c r="AY318" s="457" t="s">
        <v>168</v>
      </c>
      <c r="AZ318" s="457" t="s">
        <v>168</v>
      </c>
      <c r="BA318" s="457" t="s">
        <v>168</v>
      </c>
      <c r="BB318" s="457" t="s">
        <v>168</v>
      </c>
      <c r="BC318" s="457" t="s">
        <v>168</v>
      </c>
      <c r="BD318" s="457" t="s">
        <v>168</v>
      </c>
      <c r="BE318" s="457" t="s">
        <v>168</v>
      </c>
      <c r="BF318" s="457" t="s">
        <v>168</v>
      </c>
      <c r="BG318" s="457" t="s">
        <v>168</v>
      </c>
      <c r="BH318" s="457" t="s">
        <v>168</v>
      </c>
      <c r="BI318" s="457" t="s">
        <v>168</v>
      </c>
      <c r="BJ318" s="457" t="s">
        <v>168</v>
      </c>
      <c r="BK318" s="457" t="s">
        <v>168</v>
      </c>
      <c r="BL318" s="457" t="s">
        <v>168</v>
      </c>
      <c r="BM318" s="457" t="s">
        <v>168</v>
      </c>
      <c r="BN318" s="457" t="s">
        <v>168</v>
      </c>
      <c r="BO318" s="457" t="s">
        <v>168</v>
      </c>
      <c r="BP318" s="457" t="s">
        <v>168</v>
      </c>
      <c r="BQ318" s="457" t="s">
        <v>168</v>
      </c>
      <c r="BR318" s="457" t="s">
        <v>168</v>
      </c>
      <c r="BS318" s="457" t="s">
        <v>168</v>
      </c>
      <c r="BT318" s="457" t="s">
        <v>168</v>
      </c>
      <c r="BU318" s="457" t="s">
        <v>168</v>
      </c>
      <c r="BV318" s="639" t="s">
        <v>168</v>
      </c>
      <c r="BW318" s="638" t="s">
        <v>168</v>
      </c>
    </row>
    <row r="319" customFormat="false" ht="12.75" hidden="false" customHeight="false" outlineLevel="0" collapsed="false">
      <c r="B319" s="88"/>
      <c r="C319" s="88"/>
      <c r="D319" s="88"/>
      <c r="F319" s="88"/>
      <c r="G319" s="88"/>
      <c r="H319" s="88"/>
      <c r="L319" s="679" t="n">
        <v>110</v>
      </c>
      <c r="M319" s="456" t="s">
        <v>168</v>
      </c>
      <c r="N319" s="457" t="s">
        <v>168</v>
      </c>
      <c r="O319" s="457" t="s">
        <v>168</v>
      </c>
      <c r="P319" s="457" t="s">
        <v>168</v>
      </c>
      <c r="Q319" s="457" t="s">
        <v>168</v>
      </c>
      <c r="R319" s="457" t="s">
        <v>168</v>
      </c>
      <c r="S319" s="457" t="s">
        <v>168</v>
      </c>
      <c r="T319" s="457" t="s">
        <v>168</v>
      </c>
      <c r="U319" s="457" t="s">
        <v>168</v>
      </c>
      <c r="V319" s="457" t="s">
        <v>168</v>
      </c>
      <c r="W319" s="457" t="s">
        <v>168</v>
      </c>
      <c r="X319" s="457" t="s">
        <v>168</v>
      </c>
      <c r="Y319" s="457" t="s">
        <v>168</v>
      </c>
      <c r="Z319" s="457" t="s">
        <v>168</v>
      </c>
      <c r="AA319" s="457" t="s">
        <v>168</v>
      </c>
      <c r="AB319" s="457" t="s">
        <v>168</v>
      </c>
      <c r="AC319" s="457" t="s">
        <v>168</v>
      </c>
      <c r="AD319" s="457" t="s">
        <v>168</v>
      </c>
      <c r="AE319" s="457" t="s">
        <v>168</v>
      </c>
      <c r="AF319" s="457" t="s">
        <v>168</v>
      </c>
      <c r="AG319" s="457" t="s">
        <v>168</v>
      </c>
      <c r="AH319" s="457" t="s">
        <v>168</v>
      </c>
      <c r="AI319" s="457" t="s">
        <v>168</v>
      </c>
      <c r="AJ319" s="457" t="s">
        <v>168</v>
      </c>
      <c r="AK319" s="457" t="s">
        <v>168</v>
      </c>
      <c r="AL319" s="457" t="s">
        <v>168</v>
      </c>
      <c r="AM319" s="457" t="s">
        <v>168</v>
      </c>
      <c r="AN319" s="457" t="s">
        <v>168</v>
      </c>
      <c r="AO319" s="457" t="s">
        <v>168</v>
      </c>
      <c r="AP319" s="457" t="s">
        <v>168</v>
      </c>
      <c r="AQ319" s="457" t="s">
        <v>168</v>
      </c>
      <c r="AR319" s="457" t="s">
        <v>168</v>
      </c>
      <c r="AS319" s="457" t="s">
        <v>168</v>
      </c>
      <c r="AT319" s="457" t="s">
        <v>168</v>
      </c>
      <c r="AU319" s="457" t="s">
        <v>168</v>
      </c>
      <c r="AV319" s="457" t="s">
        <v>168</v>
      </c>
      <c r="AW319" s="457" t="s">
        <v>168</v>
      </c>
      <c r="AX319" s="457" t="s">
        <v>168</v>
      </c>
      <c r="AY319" s="457" t="s">
        <v>168</v>
      </c>
      <c r="AZ319" s="457" t="s">
        <v>168</v>
      </c>
      <c r="BA319" s="457" t="s">
        <v>168</v>
      </c>
      <c r="BB319" s="457" t="s">
        <v>168</v>
      </c>
      <c r="BC319" s="457" t="s">
        <v>168</v>
      </c>
      <c r="BD319" s="457" t="s">
        <v>168</v>
      </c>
      <c r="BE319" s="457" t="s">
        <v>168</v>
      </c>
      <c r="BF319" s="457" t="s">
        <v>168</v>
      </c>
      <c r="BG319" s="457" t="s">
        <v>168</v>
      </c>
      <c r="BH319" s="457" t="s">
        <v>168</v>
      </c>
      <c r="BI319" s="457" t="s">
        <v>168</v>
      </c>
      <c r="BJ319" s="457" t="s">
        <v>168</v>
      </c>
      <c r="BK319" s="457" t="s">
        <v>168</v>
      </c>
      <c r="BL319" s="457" t="s">
        <v>168</v>
      </c>
      <c r="BM319" s="457" t="s">
        <v>168</v>
      </c>
      <c r="BN319" s="457" t="s">
        <v>168</v>
      </c>
      <c r="BO319" s="457" t="s">
        <v>168</v>
      </c>
      <c r="BP319" s="457" t="s">
        <v>168</v>
      </c>
      <c r="BQ319" s="457" t="s">
        <v>168</v>
      </c>
      <c r="BR319" s="457" t="s">
        <v>168</v>
      </c>
      <c r="BS319" s="457" t="s">
        <v>168</v>
      </c>
      <c r="BT319" s="457" t="s">
        <v>168</v>
      </c>
      <c r="BU319" s="457" t="s">
        <v>168</v>
      </c>
      <c r="BV319" s="639" t="s">
        <v>168</v>
      </c>
      <c r="BW319" s="638" t="s">
        <v>168</v>
      </c>
    </row>
    <row r="320" customFormat="false" ht="12.75" hidden="false" customHeight="false" outlineLevel="0" collapsed="false">
      <c r="B320" s="88"/>
      <c r="C320" s="88"/>
      <c r="D320" s="88"/>
      <c r="F320" s="88"/>
      <c r="G320" s="88"/>
      <c r="H320" s="88"/>
      <c r="L320" s="679" t="n">
        <v>109</v>
      </c>
      <c r="M320" s="456" t="s">
        <v>168</v>
      </c>
      <c r="N320" s="457" t="s">
        <v>168</v>
      </c>
      <c r="O320" s="457" t="s">
        <v>168</v>
      </c>
      <c r="P320" s="457" t="s">
        <v>168</v>
      </c>
      <c r="Q320" s="457" t="s">
        <v>168</v>
      </c>
      <c r="R320" s="457" t="s">
        <v>168</v>
      </c>
      <c r="S320" s="457" t="s">
        <v>168</v>
      </c>
      <c r="T320" s="457" t="s">
        <v>168</v>
      </c>
      <c r="U320" s="457" t="s">
        <v>168</v>
      </c>
      <c r="V320" s="457" t="s">
        <v>168</v>
      </c>
      <c r="W320" s="457" t="s">
        <v>168</v>
      </c>
      <c r="X320" s="457" t="s">
        <v>168</v>
      </c>
      <c r="Y320" s="457" t="s">
        <v>168</v>
      </c>
      <c r="Z320" s="457" t="s">
        <v>168</v>
      </c>
      <c r="AA320" s="457" t="s">
        <v>168</v>
      </c>
      <c r="AB320" s="457" t="s">
        <v>168</v>
      </c>
      <c r="AC320" s="457" t="s">
        <v>168</v>
      </c>
      <c r="AD320" s="457" t="s">
        <v>168</v>
      </c>
      <c r="AE320" s="457" t="s">
        <v>168</v>
      </c>
      <c r="AF320" s="457" t="s">
        <v>168</v>
      </c>
      <c r="AG320" s="457" t="s">
        <v>168</v>
      </c>
      <c r="AH320" s="457" t="s">
        <v>168</v>
      </c>
      <c r="AI320" s="457" t="s">
        <v>168</v>
      </c>
      <c r="AJ320" s="457" t="s">
        <v>168</v>
      </c>
      <c r="AK320" s="457" t="s">
        <v>168</v>
      </c>
      <c r="AL320" s="457" t="s">
        <v>168</v>
      </c>
      <c r="AM320" s="457" t="s">
        <v>168</v>
      </c>
      <c r="AN320" s="457" t="s">
        <v>168</v>
      </c>
      <c r="AO320" s="457" t="s">
        <v>168</v>
      </c>
      <c r="AP320" s="457" t="s">
        <v>168</v>
      </c>
      <c r="AQ320" s="457" t="s">
        <v>168</v>
      </c>
      <c r="AR320" s="457" t="s">
        <v>168</v>
      </c>
      <c r="AS320" s="457" t="s">
        <v>168</v>
      </c>
      <c r="AT320" s="457" t="s">
        <v>168</v>
      </c>
      <c r="AU320" s="457" t="s">
        <v>168</v>
      </c>
      <c r="AV320" s="457" t="s">
        <v>168</v>
      </c>
      <c r="AW320" s="457" t="s">
        <v>168</v>
      </c>
      <c r="AX320" s="457" t="s">
        <v>168</v>
      </c>
      <c r="AY320" s="457" t="s">
        <v>168</v>
      </c>
      <c r="AZ320" s="457" t="s">
        <v>168</v>
      </c>
      <c r="BA320" s="457" t="s">
        <v>168</v>
      </c>
      <c r="BB320" s="457" t="s">
        <v>168</v>
      </c>
      <c r="BC320" s="457" t="s">
        <v>168</v>
      </c>
      <c r="BD320" s="457" t="s">
        <v>168</v>
      </c>
      <c r="BE320" s="457" t="s">
        <v>168</v>
      </c>
      <c r="BF320" s="457" t="s">
        <v>168</v>
      </c>
      <c r="BG320" s="457" t="s">
        <v>168</v>
      </c>
      <c r="BH320" s="457" t="s">
        <v>168</v>
      </c>
      <c r="BI320" s="457" t="s">
        <v>168</v>
      </c>
      <c r="BJ320" s="457" t="s">
        <v>168</v>
      </c>
      <c r="BK320" s="457" t="s">
        <v>168</v>
      </c>
      <c r="BL320" s="457" t="s">
        <v>168</v>
      </c>
      <c r="BM320" s="457" t="s">
        <v>168</v>
      </c>
      <c r="BN320" s="457" t="s">
        <v>168</v>
      </c>
      <c r="BO320" s="457" t="s">
        <v>168</v>
      </c>
      <c r="BP320" s="457" t="s">
        <v>168</v>
      </c>
      <c r="BQ320" s="457" t="s">
        <v>168</v>
      </c>
      <c r="BR320" s="457" t="s">
        <v>168</v>
      </c>
      <c r="BS320" s="457" t="s">
        <v>168</v>
      </c>
      <c r="BT320" s="457" t="s">
        <v>168</v>
      </c>
      <c r="BU320" s="457" t="s">
        <v>168</v>
      </c>
      <c r="BV320" s="639" t="s">
        <v>168</v>
      </c>
      <c r="BW320" s="638" t="s">
        <v>168</v>
      </c>
    </row>
    <row r="321" customFormat="false" ht="12.75" hidden="false" customHeight="false" outlineLevel="0" collapsed="false">
      <c r="B321" s="88"/>
      <c r="C321" s="88"/>
      <c r="D321" s="88"/>
      <c r="F321" s="88"/>
      <c r="G321" s="88"/>
      <c r="H321" s="88"/>
      <c r="L321" s="679" t="n">
        <v>108</v>
      </c>
      <c r="M321" s="456" t="s">
        <v>168</v>
      </c>
      <c r="N321" s="457" t="s">
        <v>168</v>
      </c>
      <c r="O321" s="457" t="s">
        <v>168</v>
      </c>
      <c r="P321" s="457" t="s">
        <v>168</v>
      </c>
      <c r="Q321" s="457" t="s">
        <v>168</v>
      </c>
      <c r="R321" s="457" t="s">
        <v>168</v>
      </c>
      <c r="S321" s="457" t="s">
        <v>168</v>
      </c>
      <c r="T321" s="457" t="s">
        <v>168</v>
      </c>
      <c r="U321" s="457" t="s">
        <v>168</v>
      </c>
      <c r="V321" s="457" t="s">
        <v>168</v>
      </c>
      <c r="W321" s="457" t="s">
        <v>168</v>
      </c>
      <c r="X321" s="457" t="s">
        <v>168</v>
      </c>
      <c r="Y321" s="457" t="s">
        <v>168</v>
      </c>
      <c r="Z321" s="457" t="s">
        <v>168</v>
      </c>
      <c r="AA321" s="457" t="s">
        <v>168</v>
      </c>
      <c r="AB321" s="457" t="s">
        <v>168</v>
      </c>
      <c r="AC321" s="457" t="s">
        <v>168</v>
      </c>
      <c r="AD321" s="457" t="s">
        <v>168</v>
      </c>
      <c r="AE321" s="457" t="s">
        <v>168</v>
      </c>
      <c r="AF321" s="457" t="s">
        <v>168</v>
      </c>
      <c r="AG321" s="457" t="s">
        <v>168</v>
      </c>
      <c r="AH321" s="457" t="s">
        <v>168</v>
      </c>
      <c r="AI321" s="457" t="s">
        <v>168</v>
      </c>
      <c r="AJ321" s="457" t="s">
        <v>168</v>
      </c>
      <c r="AK321" s="457" t="s">
        <v>168</v>
      </c>
      <c r="AL321" s="457" t="s">
        <v>168</v>
      </c>
      <c r="AM321" s="457" t="s">
        <v>168</v>
      </c>
      <c r="AN321" s="457" t="s">
        <v>168</v>
      </c>
      <c r="AO321" s="457" t="s">
        <v>168</v>
      </c>
      <c r="AP321" s="457" t="s">
        <v>168</v>
      </c>
      <c r="AQ321" s="457" t="s">
        <v>168</v>
      </c>
      <c r="AR321" s="457" t="s">
        <v>168</v>
      </c>
      <c r="AS321" s="457" t="s">
        <v>168</v>
      </c>
      <c r="AT321" s="457" t="s">
        <v>168</v>
      </c>
      <c r="AU321" s="457" t="s">
        <v>168</v>
      </c>
      <c r="AV321" s="457" t="s">
        <v>168</v>
      </c>
      <c r="AW321" s="457" t="s">
        <v>168</v>
      </c>
      <c r="AX321" s="457" t="s">
        <v>168</v>
      </c>
      <c r="AY321" s="457" t="s">
        <v>168</v>
      </c>
      <c r="AZ321" s="457" t="s">
        <v>168</v>
      </c>
      <c r="BA321" s="457" t="s">
        <v>168</v>
      </c>
      <c r="BB321" s="457" t="s">
        <v>168</v>
      </c>
      <c r="BC321" s="457" t="s">
        <v>168</v>
      </c>
      <c r="BD321" s="457" t="s">
        <v>168</v>
      </c>
      <c r="BE321" s="457" t="s">
        <v>168</v>
      </c>
      <c r="BF321" s="457" t="s">
        <v>168</v>
      </c>
      <c r="BG321" s="457" t="s">
        <v>168</v>
      </c>
      <c r="BH321" s="457" t="s">
        <v>168</v>
      </c>
      <c r="BI321" s="457" t="s">
        <v>168</v>
      </c>
      <c r="BJ321" s="457" t="s">
        <v>168</v>
      </c>
      <c r="BK321" s="457" t="s">
        <v>168</v>
      </c>
      <c r="BL321" s="457" t="s">
        <v>168</v>
      </c>
      <c r="BM321" s="457" t="s">
        <v>168</v>
      </c>
      <c r="BN321" s="457" t="s">
        <v>168</v>
      </c>
      <c r="BO321" s="457" t="s">
        <v>168</v>
      </c>
      <c r="BP321" s="457" t="s">
        <v>168</v>
      </c>
      <c r="BQ321" s="457" t="s">
        <v>168</v>
      </c>
      <c r="BR321" s="457" t="s">
        <v>168</v>
      </c>
      <c r="BS321" s="457" t="s">
        <v>168</v>
      </c>
      <c r="BT321" s="457" t="s">
        <v>168</v>
      </c>
      <c r="BU321" s="457" t="s">
        <v>168</v>
      </c>
      <c r="BV321" s="639" t="s">
        <v>168</v>
      </c>
      <c r="BW321" s="638" t="s">
        <v>168</v>
      </c>
    </row>
    <row r="322" customFormat="false" ht="12.75" hidden="false" customHeight="false" outlineLevel="0" collapsed="false">
      <c r="B322" s="88"/>
      <c r="C322" s="88"/>
      <c r="D322" s="88"/>
      <c r="F322" s="88"/>
      <c r="G322" s="88"/>
      <c r="H322" s="88"/>
      <c r="L322" s="679" t="n">
        <v>107</v>
      </c>
      <c r="M322" s="456" t="s">
        <v>168</v>
      </c>
      <c r="N322" s="457" t="s">
        <v>168</v>
      </c>
      <c r="O322" s="457" t="s">
        <v>168</v>
      </c>
      <c r="P322" s="457" t="s">
        <v>168</v>
      </c>
      <c r="Q322" s="457" t="s">
        <v>168</v>
      </c>
      <c r="R322" s="457" t="s">
        <v>168</v>
      </c>
      <c r="S322" s="457" t="s">
        <v>168</v>
      </c>
      <c r="T322" s="457" t="s">
        <v>168</v>
      </c>
      <c r="U322" s="457" t="s">
        <v>168</v>
      </c>
      <c r="V322" s="457" t="s">
        <v>168</v>
      </c>
      <c r="W322" s="457" t="s">
        <v>168</v>
      </c>
      <c r="X322" s="457" t="s">
        <v>168</v>
      </c>
      <c r="Y322" s="457" t="s">
        <v>168</v>
      </c>
      <c r="Z322" s="457" t="s">
        <v>168</v>
      </c>
      <c r="AA322" s="457" t="s">
        <v>168</v>
      </c>
      <c r="AB322" s="457" t="s">
        <v>168</v>
      </c>
      <c r="AC322" s="457" t="s">
        <v>168</v>
      </c>
      <c r="AD322" s="457" t="s">
        <v>168</v>
      </c>
      <c r="AE322" s="457" t="s">
        <v>168</v>
      </c>
      <c r="AF322" s="457" t="s">
        <v>168</v>
      </c>
      <c r="AG322" s="457" t="s">
        <v>168</v>
      </c>
      <c r="AH322" s="457" t="s">
        <v>168</v>
      </c>
      <c r="AI322" s="457" t="s">
        <v>168</v>
      </c>
      <c r="AJ322" s="457" t="s">
        <v>168</v>
      </c>
      <c r="AK322" s="457" t="s">
        <v>168</v>
      </c>
      <c r="AL322" s="457" t="s">
        <v>168</v>
      </c>
      <c r="AM322" s="457" t="s">
        <v>168</v>
      </c>
      <c r="AN322" s="457" t="s">
        <v>168</v>
      </c>
      <c r="AO322" s="457" t="s">
        <v>168</v>
      </c>
      <c r="AP322" s="457" t="s">
        <v>168</v>
      </c>
      <c r="AQ322" s="457" t="s">
        <v>168</v>
      </c>
      <c r="AR322" s="457" t="s">
        <v>168</v>
      </c>
      <c r="AS322" s="457" t="s">
        <v>168</v>
      </c>
      <c r="AT322" s="457" t="s">
        <v>168</v>
      </c>
      <c r="AU322" s="457" t="s">
        <v>168</v>
      </c>
      <c r="AV322" s="457" t="s">
        <v>168</v>
      </c>
      <c r="AW322" s="457" t="s">
        <v>168</v>
      </c>
      <c r="AX322" s="457" t="s">
        <v>168</v>
      </c>
      <c r="AY322" s="457" t="s">
        <v>168</v>
      </c>
      <c r="AZ322" s="457" t="s">
        <v>168</v>
      </c>
      <c r="BA322" s="457" t="s">
        <v>168</v>
      </c>
      <c r="BB322" s="457" t="s">
        <v>168</v>
      </c>
      <c r="BC322" s="457" t="s">
        <v>168</v>
      </c>
      <c r="BD322" s="457" t="s">
        <v>168</v>
      </c>
      <c r="BE322" s="457" t="s">
        <v>168</v>
      </c>
      <c r="BF322" s="457" t="s">
        <v>168</v>
      </c>
      <c r="BG322" s="457" t="s">
        <v>168</v>
      </c>
      <c r="BH322" s="457" t="s">
        <v>168</v>
      </c>
      <c r="BI322" s="457" t="s">
        <v>168</v>
      </c>
      <c r="BJ322" s="457" t="s">
        <v>168</v>
      </c>
      <c r="BK322" s="457" t="s">
        <v>168</v>
      </c>
      <c r="BL322" s="457" t="s">
        <v>168</v>
      </c>
      <c r="BM322" s="457" t="s">
        <v>168</v>
      </c>
      <c r="BN322" s="457" t="s">
        <v>168</v>
      </c>
      <c r="BO322" s="457" t="s">
        <v>168</v>
      </c>
      <c r="BP322" s="457" t="s">
        <v>168</v>
      </c>
      <c r="BQ322" s="457" t="s">
        <v>168</v>
      </c>
      <c r="BR322" s="457" t="s">
        <v>168</v>
      </c>
      <c r="BS322" s="457" t="s">
        <v>168</v>
      </c>
      <c r="BT322" s="457" t="s">
        <v>168</v>
      </c>
      <c r="BU322" s="457" t="s">
        <v>168</v>
      </c>
      <c r="BV322" s="639" t="s">
        <v>168</v>
      </c>
      <c r="BW322" s="638" t="s">
        <v>168</v>
      </c>
    </row>
    <row r="323" customFormat="false" ht="12.75" hidden="false" customHeight="false" outlineLevel="0" collapsed="false">
      <c r="B323" s="88"/>
      <c r="C323" s="88"/>
      <c r="D323" s="88"/>
      <c r="F323" s="88"/>
      <c r="G323" s="88"/>
      <c r="H323" s="88"/>
      <c r="L323" s="679" t="n">
        <v>106</v>
      </c>
      <c r="M323" s="456" t="s">
        <v>168</v>
      </c>
      <c r="N323" s="457" t="s">
        <v>168</v>
      </c>
      <c r="O323" s="457" t="s">
        <v>168</v>
      </c>
      <c r="P323" s="457" t="s">
        <v>168</v>
      </c>
      <c r="Q323" s="457" t="s">
        <v>168</v>
      </c>
      <c r="R323" s="457" t="s">
        <v>168</v>
      </c>
      <c r="S323" s="457" t="s">
        <v>168</v>
      </c>
      <c r="T323" s="457" t="s">
        <v>168</v>
      </c>
      <c r="U323" s="457" t="s">
        <v>168</v>
      </c>
      <c r="V323" s="457" t="s">
        <v>168</v>
      </c>
      <c r="W323" s="457" t="s">
        <v>168</v>
      </c>
      <c r="X323" s="457" t="s">
        <v>168</v>
      </c>
      <c r="Y323" s="457" t="s">
        <v>168</v>
      </c>
      <c r="Z323" s="457" t="s">
        <v>168</v>
      </c>
      <c r="AA323" s="457" t="s">
        <v>168</v>
      </c>
      <c r="AB323" s="457" t="s">
        <v>168</v>
      </c>
      <c r="AC323" s="457" t="s">
        <v>168</v>
      </c>
      <c r="AD323" s="457" t="s">
        <v>168</v>
      </c>
      <c r="AE323" s="457" t="s">
        <v>168</v>
      </c>
      <c r="AF323" s="457" t="s">
        <v>168</v>
      </c>
      <c r="AG323" s="457" t="s">
        <v>168</v>
      </c>
      <c r="AH323" s="457" t="s">
        <v>168</v>
      </c>
      <c r="AI323" s="457" t="s">
        <v>168</v>
      </c>
      <c r="AJ323" s="457" t="s">
        <v>168</v>
      </c>
      <c r="AK323" s="457" t="s">
        <v>168</v>
      </c>
      <c r="AL323" s="457" t="s">
        <v>168</v>
      </c>
      <c r="AM323" s="457" t="s">
        <v>168</v>
      </c>
      <c r="AN323" s="457" t="s">
        <v>168</v>
      </c>
      <c r="AO323" s="457" t="s">
        <v>168</v>
      </c>
      <c r="AP323" s="457" t="s">
        <v>168</v>
      </c>
      <c r="AQ323" s="457" t="s">
        <v>168</v>
      </c>
      <c r="AR323" s="457" t="s">
        <v>168</v>
      </c>
      <c r="AS323" s="457" t="s">
        <v>168</v>
      </c>
      <c r="AT323" s="457" t="s">
        <v>168</v>
      </c>
      <c r="AU323" s="457" t="s">
        <v>168</v>
      </c>
      <c r="AV323" s="457" t="s">
        <v>168</v>
      </c>
      <c r="AW323" s="457" t="s">
        <v>168</v>
      </c>
      <c r="AX323" s="457" t="s">
        <v>168</v>
      </c>
      <c r="AY323" s="457" t="s">
        <v>168</v>
      </c>
      <c r="AZ323" s="457" t="s">
        <v>168</v>
      </c>
      <c r="BA323" s="457" t="s">
        <v>168</v>
      </c>
      <c r="BB323" s="457" t="s">
        <v>168</v>
      </c>
      <c r="BC323" s="457" t="s">
        <v>168</v>
      </c>
      <c r="BD323" s="457" t="s">
        <v>168</v>
      </c>
      <c r="BE323" s="457" t="s">
        <v>168</v>
      </c>
      <c r="BF323" s="457" t="s">
        <v>168</v>
      </c>
      <c r="BG323" s="457" t="s">
        <v>168</v>
      </c>
      <c r="BH323" s="457" t="s">
        <v>168</v>
      </c>
      <c r="BI323" s="457" t="s">
        <v>168</v>
      </c>
      <c r="BJ323" s="457" t="s">
        <v>168</v>
      </c>
      <c r="BK323" s="457" t="s">
        <v>168</v>
      </c>
      <c r="BL323" s="457" t="s">
        <v>168</v>
      </c>
      <c r="BM323" s="457" t="s">
        <v>168</v>
      </c>
      <c r="BN323" s="457" t="s">
        <v>168</v>
      </c>
      <c r="BO323" s="457" t="s">
        <v>168</v>
      </c>
      <c r="BP323" s="457" t="s">
        <v>168</v>
      </c>
      <c r="BQ323" s="457" t="s">
        <v>168</v>
      </c>
      <c r="BR323" s="457" t="s">
        <v>168</v>
      </c>
      <c r="BS323" s="457" t="s">
        <v>168</v>
      </c>
      <c r="BT323" s="457" t="s">
        <v>168</v>
      </c>
      <c r="BU323" s="457" t="s">
        <v>168</v>
      </c>
      <c r="BV323" s="639" t="s">
        <v>168</v>
      </c>
      <c r="BW323" s="638" t="s">
        <v>168</v>
      </c>
    </row>
    <row r="324" customFormat="false" ht="12.75" hidden="false" customHeight="false" outlineLevel="0" collapsed="false">
      <c r="L324" s="679" t="n">
        <v>105</v>
      </c>
      <c r="M324" s="456" t="s">
        <v>168</v>
      </c>
      <c r="N324" s="457" t="s">
        <v>168</v>
      </c>
      <c r="O324" s="457" t="s">
        <v>168</v>
      </c>
      <c r="P324" s="457" t="s">
        <v>168</v>
      </c>
      <c r="Q324" s="457" t="s">
        <v>168</v>
      </c>
      <c r="R324" s="457" t="s">
        <v>168</v>
      </c>
      <c r="S324" s="457" t="s">
        <v>168</v>
      </c>
      <c r="T324" s="457" t="s">
        <v>168</v>
      </c>
      <c r="U324" s="457" t="s">
        <v>168</v>
      </c>
      <c r="V324" s="457" t="s">
        <v>168</v>
      </c>
      <c r="W324" s="457" t="s">
        <v>168</v>
      </c>
      <c r="X324" s="457" t="s">
        <v>168</v>
      </c>
      <c r="Y324" s="457" t="s">
        <v>168</v>
      </c>
      <c r="Z324" s="457" t="s">
        <v>168</v>
      </c>
      <c r="AA324" s="457" t="s">
        <v>168</v>
      </c>
      <c r="AB324" s="457" t="s">
        <v>168</v>
      </c>
      <c r="AC324" s="457" t="s">
        <v>168</v>
      </c>
      <c r="AD324" s="457" t="s">
        <v>168</v>
      </c>
      <c r="AE324" s="457" t="s">
        <v>168</v>
      </c>
      <c r="AF324" s="457" t="s">
        <v>168</v>
      </c>
      <c r="AG324" s="457" t="s">
        <v>168</v>
      </c>
      <c r="AH324" s="457" t="s">
        <v>168</v>
      </c>
      <c r="AI324" s="457" t="s">
        <v>168</v>
      </c>
      <c r="AJ324" s="457" t="s">
        <v>168</v>
      </c>
      <c r="AK324" s="457" t="s">
        <v>168</v>
      </c>
      <c r="AL324" s="457" t="s">
        <v>168</v>
      </c>
      <c r="AM324" s="457" t="s">
        <v>168</v>
      </c>
      <c r="AN324" s="457" t="s">
        <v>168</v>
      </c>
      <c r="AO324" s="457" t="s">
        <v>168</v>
      </c>
      <c r="AP324" s="457" t="s">
        <v>168</v>
      </c>
      <c r="AQ324" s="457" t="s">
        <v>168</v>
      </c>
      <c r="AR324" s="457" t="s">
        <v>168</v>
      </c>
      <c r="AS324" s="457" t="s">
        <v>168</v>
      </c>
      <c r="AT324" s="457" t="s">
        <v>168</v>
      </c>
      <c r="AU324" s="457" t="s">
        <v>168</v>
      </c>
      <c r="AV324" s="457" t="s">
        <v>168</v>
      </c>
      <c r="AW324" s="457" t="s">
        <v>168</v>
      </c>
      <c r="AX324" s="457" t="s">
        <v>168</v>
      </c>
      <c r="AY324" s="457" t="s">
        <v>168</v>
      </c>
      <c r="AZ324" s="457" t="s">
        <v>168</v>
      </c>
      <c r="BA324" s="457" t="s">
        <v>168</v>
      </c>
      <c r="BB324" s="457" t="s">
        <v>168</v>
      </c>
      <c r="BC324" s="457" t="s">
        <v>168</v>
      </c>
      <c r="BD324" s="457" t="s">
        <v>168</v>
      </c>
      <c r="BE324" s="457" t="s">
        <v>168</v>
      </c>
      <c r="BF324" s="457" t="s">
        <v>168</v>
      </c>
      <c r="BG324" s="457" t="s">
        <v>168</v>
      </c>
      <c r="BH324" s="457" t="s">
        <v>168</v>
      </c>
      <c r="BI324" s="457" t="s">
        <v>168</v>
      </c>
      <c r="BJ324" s="457" t="s">
        <v>168</v>
      </c>
      <c r="BK324" s="457" t="s">
        <v>168</v>
      </c>
      <c r="BL324" s="457" t="s">
        <v>168</v>
      </c>
      <c r="BM324" s="457" t="s">
        <v>168</v>
      </c>
      <c r="BN324" s="457" t="s">
        <v>168</v>
      </c>
      <c r="BO324" s="457" t="s">
        <v>168</v>
      </c>
      <c r="BP324" s="457" t="s">
        <v>168</v>
      </c>
      <c r="BQ324" s="457" t="s">
        <v>168</v>
      </c>
      <c r="BR324" s="457" t="s">
        <v>168</v>
      </c>
      <c r="BS324" s="457" t="s">
        <v>168</v>
      </c>
      <c r="BT324" s="457" t="s">
        <v>168</v>
      </c>
      <c r="BU324" s="457" t="s">
        <v>168</v>
      </c>
      <c r="BV324" s="639" t="s">
        <v>168</v>
      </c>
      <c r="BW324" s="638" t="s">
        <v>168</v>
      </c>
    </row>
    <row r="325" customFormat="false" ht="12.75" hidden="false" customHeight="false" outlineLevel="0" collapsed="false">
      <c r="B325" s="65"/>
      <c r="F325" s="65"/>
      <c r="L325" s="679" t="n">
        <v>104</v>
      </c>
      <c r="M325" s="456" t="s">
        <v>168</v>
      </c>
      <c r="N325" s="457" t="s">
        <v>168</v>
      </c>
      <c r="O325" s="457" t="s">
        <v>168</v>
      </c>
      <c r="P325" s="457" t="s">
        <v>168</v>
      </c>
      <c r="Q325" s="457" t="s">
        <v>168</v>
      </c>
      <c r="R325" s="457" t="s">
        <v>168</v>
      </c>
      <c r="S325" s="457" t="s">
        <v>168</v>
      </c>
      <c r="T325" s="457" t="s">
        <v>168</v>
      </c>
      <c r="U325" s="457" t="s">
        <v>168</v>
      </c>
      <c r="V325" s="457" t="s">
        <v>168</v>
      </c>
      <c r="W325" s="457" t="s">
        <v>168</v>
      </c>
      <c r="X325" s="457" t="s">
        <v>168</v>
      </c>
      <c r="Y325" s="457" t="s">
        <v>168</v>
      </c>
      <c r="Z325" s="457" t="s">
        <v>168</v>
      </c>
      <c r="AA325" s="457" t="s">
        <v>168</v>
      </c>
      <c r="AB325" s="457" t="s">
        <v>168</v>
      </c>
      <c r="AC325" s="457" t="s">
        <v>168</v>
      </c>
      <c r="AD325" s="457" t="s">
        <v>168</v>
      </c>
      <c r="AE325" s="457" t="s">
        <v>168</v>
      </c>
      <c r="AF325" s="457" t="s">
        <v>168</v>
      </c>
      <c r="AG325" s="457" t="s">
        <v>168</v>
      </c>
      <c r="AH325" s="457" t="s">
        <v>168</v>
      </c>
      <c r="AI325" s="457" t="s">
        <v>168</v>
      </c>
      <c r="AJ325" s="457" t="s">
        <v>168</v>
      </c>
      <c r="AK325" s="457" t="s">
        <v>168</v>
      </c>
      <c r="AL325" s="457" t="s">
        <v>168</v>
      </c>
      <c r="AM325" s="457" t="s">
        <v>168</v>
      </c>
      <c r="AN325" s="457" t="s">
        <v>168</v>
      </c>
      <c r="AO325" s="457" t="s">
        <v>168</v>
      </c>
      <c r="AP325" s="457" t="s">
        <v>168</v>
      </c>
      <c r="AQ325" s="457" t="s">
        <v>168</v>
      </c>
      <c r="AR325" s="457" t="s">
        <v>168</v>
      </c>
      <c r="AS325" s="457" t="s">
        <v>168</v>
      </c>
      <c r="AT325" s="457" t="s">
        <v>168</v>
      </c>
      <c r="AU325" s="457" t="s">
        <v>168</v>
      </c>
      <c r="AV325" s="457" t="s">
        <v>168</v>
      </c>
      <c r="AW325" s="457" t="s">
        <v>168</v>
      </c>
      <c r="AX325" s="457" t="s">
        <v>168</v>
      </c>
      <c r="AY325" s="457" t="s">
        <v>168</v>
      </c>
      <c r="AZ325" s="457" t="s">
        <v>168</v>
      </c>
      <c r="BA325" s="457" t="s">
        <v>168</v>
      </c>
      <c r="BB325" s="457" t="s">
        <v>168</v>
      </c>
      <c r="BC325" s="457" t="s">
        <v>168</v>
      </c>
      <c r="BD325" s="457" t="s">
        <v>168</v>
      </c>
      <c r="BE325" s="457" t="s">
        <v>168</v>
      </c>
      <c r="BF325" s="457" t="s">
        <v>168</v>
      </c>
      <c r="BG325" s="457" t="s">
        <v>168</v>
      </c>
      <c r="BH325" s="457" t="s">
        <v>168</v>
      </c>
      <c r="BI325" s="457" t="s">
        <v>168</v>
      </c>
      <c r="BJ325" s="457" t="s">
        <v>168</v>
      </c>
      <c r="BK325" s="457" t="s">
        <v>168</v>
      </c>
      <c r="BL325" s="457" t="s">
        <v>168</v>
      </c>
      <c r="BM325" s="457" t="s">
        <v>168</v>
      </c>
      <c r="BN325" s="457" t="s">
        <v>168</v>
      </c>
      <c r="BO325" s="457" t="s">
        <v>168</v>
      </c>
      <c r="BP325" s="457" t="s">
        <v>168</v>
      </c>
      <c r="BQ325" s="457" t="s">
        <v>168</v>
      </c>
      <c r="BR325" s="457" t="s">
        <v>168</v>
      </c>
      <c r="BS325" s="457" t="s">
        <v>168</v>
      </c>
      <c r="BT325" s="457" t="s">
        <v>168</v>
      </c>
      <c r="BU325" s="457" t="s">
        <v>168</v>
      </c>
      <c r="BV325" s="639" t="s">
        <v>168</v>
      </c>
      <c r="BW325" s="638" t="s">
        <v>168</v>
      </c>
    </row>
    <row r="326" customFormat="false" ht="12.75" hidden="false" customHeight="false" outlineLevel="0" collapsed="false">
      <c r="B326" s="88"/>
      <c r="C326" s="88"/>
      <c r="D326" s="88"/>
      <c r="F326" s="88"/>
      <c r="G326" s="88"/>
      <c r="H326" s="88"/>
      <c r="L326" s="679" t="n">
        <v>103</v>
      </c>
      <c r="M326" s="456" t="s">
        <v>168</v>
      </c>
      <c r="N326" s="457" t="s">
        <v>168</v>
      </c>
      <c r="O326" s="457" t="s">
        <v>168</v>
      </c>
      <c r="P326" s="457" t="s">
        <v>168</v>
      </c>
      <c r="Q326" s="457" t="s">
        <v>168</v>
      </c>
      <c r="R326" s="457" t="s">
        <v>168</v>
      </c>
      <c r="S326" s="457" t="s">
        <v>168</v>
      </c>
      <c r="T326" s="457" t="s">
        <v>168</v>
      </c>
      <c r="U326" s="457" t="s">
        <v>168</v>
      </c>
      <c r="V326" s="457" t="s">
        <v>168</v>
      </c>
      <c r="W326" s="457" t="s">
        <v>168</v>
      </c>
      <c r="X326" s="457" t="s">
        <v>168</v>
      </c>
      <c r="Y326" s="457" t="s">
        <v>168</v>
      </c>
      <c r="Z326" s="457" t="s">
        <v>168</v>
      </c>
      <c r="AA326" s="457" t="s">
        <v>168</v>
      </c>
      <c r="AB326" s="457" t="s">
        <v>168</v>
      </c>
      <c r="AC326" s="457" t="s">
        <v>168</v>
      </c>
      <c r="AD326" s="457" t="s">
        <v>168</v>
      </c>
      <c r="AE326" s="457" t="s">
        <v>168</v>
      </c>
      <c r="AF326" s="457" t="s">
        <v>168</v>
      </c>
      <c r="AG326" s="457" t="s">
        <v>168</v>
      </c>
      <c r="AH326" s="457" t="s">
        <v>168</v>
      </c>
      <c r="AI326" s="457" t="s">
        <v>168</v>
      </c>
      <c r="AJ326" s="457" t="s">
        <v>168</v>
      </c>
      <c r="AK326" s="457" t="s">
        <v>168</v>
      </c>
      <c r="AL326" s="457" t="s">
        <v>168</v>
      </c>
      <c r="AM326" s="457" t="s">
        <v>168</v>
      </c>
      <c r="AN326" s="457" t="s">
        <v>168</v>
      </c>
      <c r="AO326" s="457" t="s">
        <v>168</v>
      </c>
      <c r="AP326" s="457" t="s">
        <v>168</v>
      </c>
      <c r="AQ326" s="457" t="s">
        <v>168</v>
      </c>
      <c r="AR326" s="457" t="s">
        <v>168</v>
      </c>
      <c r="AS326" s="457" t="s">
        <v>168</v>
      </c>
      <c r="AT326" s="457" t="s">
        <v>168</v>
      </c>
      <c r="AU326" s="457" t="s">
        <v>168</v>
      </c>
      <c r="AV326" s="457" t="s">
        <v>168</v>
      </c>
      <c r="AW326" s="457" t="s">
        <v>168</v>
      </c>
      <c r="AX326" s="457" t="s">
        <v>168</v>
      </c>
      <c r="AY326" s="457" t="s">
        <v>168</v>
      </c>
      <c r="AZ326" s="457" t="s">
        <v>168</v>
      </c>
      <c r="BA326" s="457" t="s">
        <v>168</v>
      </c>
      <c r="BB326" s="457" t="s">
        <v>168</v>
      </c>
      <c r="BC326" s="457" t="s">
        <v>168</v>
      </c>
      <c r="BD326" s="457" t="s">
        <v>168</v>
      </c>
      <c r="BE326" s="457" t="s">
        <v>168</v>
      </c>
      <c r="BF326" s="457" t="s">
        <v>168</v>
      </c>
      <c r="BG326" s="457" t="s">
        <v>168</v>
      </c>
      <c r="BH326" s="457" t="s">
        <v>168</v>
      </c>
      <c r="BI326" s="457" t="s">
        <v>168</v>
      </c>
      <c r="BJ326" s="457" t="s">
        <v>168</v>
      </c>
      <c r="BK326" s="457" t="s">
        <v>168</v>
      </c>
      <c r="BL326" s="457" t="s">
        <v>168</v>
      </c>
      <c r="BM326" s="457" t="s">
        <v>168</v>
      </c>
      <c r="BN326" s="457" t="s">
        <v>168</v>
      </c>
      <c r="BO326" s="457" t="s">
        <v>168</v>
      </c>
      <c r="BP326" s="457" t="s">
        <v>168</v>
      </c>
      <c r="BQ326" s="457" t="s">
        <v>168</v>
      </c>
      <c r="BR326" s="457" t="s">
        <v>168</v>
      </c>
      <c r="BS326" s="457" t="s">
        <v>168</v>
      </c>
      <c r="BT326" s="457" t="s">
        <v>168</v>
      </c>
      <c r="BU326" s="457" t="s">
        <v>168</v>
      </c>
      <c r="BV326" s="639" t="s">
        <v>168</v>
      </c>
      <c r="BW326" s="638" t="s">
        <v>168</v>
      </c>
    </row>
    <row r="327" customFormat="false" ht="12.75" hidden="false" customHeight="false" outlineLevel="0" collapsed="false">
      <c r="B327" s="88"/>
      <c r="C327" s="88"/>
      <c r="D327" s="88"/>
      <c r="F327" s="88"/>
      <c r="G327" s="88"/>
      <c r="H327" s="88"/>
      <c r="L327" s="679" t="n">
        <v>102</v>
      </c>
      <c r="M327" s="456" t="s">
        <v>168</v>
      </c>
      <c r="N327" s="457" t="s">
        <v>168</v>
      </c>
      <c r="O327" s="457" t="s">
        <v>168</v>
      </c>
      <c r="P327" s="457" t="s">
        <v>168</v>
      </c>
      <c r="Q327" s="457" t="s">
        <v>168</v>
      </c>
      <c r="R327" s="457" t="s">
        <v>168</v>
      </c>
      <c r="S327" s="457" t="s">
        <v>168</v>
      </c>
      <c r="T327" s="457" t="s">
        <v>168</v>
      </c>
      <c r="U327" s="457" t="s">
        <v>168</v>
      </c>
      <c r="V327" s="457" t="s">
        <v>168</v>
      </c>
      <c r="W327" s="457" t="s">
        <v>168</v>
      </c>
      <c r="X327" s="457" t="s">
        <v>168</v>
      </c>
      <c r="Y327" s="457" t="s">
        <v>168</v>
      </c>
      <c r="Z327" s="457" t="s">
        <v>168</v>
      </c>
      <c r="AA327" s="457" t="s">
        <v>168</v>
      </c>
      <c r="AB327" s="457" t="s">
        <v>168</v>
      </c>
      <c r="AC327" s="457" t="s">
        <v>168</v>
      </c>
      <c r="AD327" s="457" t="s">
        <v>168</v>
      </c>
      <c r="AE327" s="457" t="s">
        <v>168</v>
      </c>
      <c r="AF327" s="457" t="s">
        <v>168</v>
      </c>
      <c r="AG327" s="457" t="s">
        <v>168</v>
      </c>
      <c r="AH327" s="457" t="s">
        <v>168</v>
      </c>
      <c r="AI327" s="457" t="s">
        <v>168</v>
      </c>
      <c r="AJ327" s="457" t="s">
        <v>168</v>
      </c>
      <c r="AK327" s="457" t="s">
        <v>168</v>
      </c>
      <c r="AL327" s="457" t="s">
        <v>168</v>
      </c>
      <c r="AM327" s="457" t="s">
        <v>168</v>
      </c>
      <c r="AN327" s="457" t="s">
        <v>168</v>
      </c>
      <c r="AO327" s="457" t="s">
        <v>168</v>
      </c>
      <c r="AP327" s="457" t="s">
        <v>168</v>
      </c>
      <c r="AQ327" s="457" t="s">
        <v>168</v>
      </c>
      <c r="AR327" s="457" t="s">
        <v>168</v>
      </c>
      <c r="AS327" s="457" t="s">
        <v>168</v>
      </c>
      <c r="AT327" s="457" t="s">
        <v>168</v>
      </c>
      <c r="AU327" s="457" t="s">
        <v>168</v>
      </c>
      <c r="AV327" s="457" t="s">
        <v>168</v>
      </c>
      <c r="AW327" s="457" t="s">
        <v>168</v>
      </c>
      <c r="AX327" s="457" t="s">
        <v>168</v>
      </c>
      <c r="AY327" s="457" t="s">
        <v>168</v>
      </c>
      <c r="AZ327" s="457" t="s">
        <v>168</v>
      </c>
      <c r="BA327" s="457" t="s">
        <v>168</v>
      </c>
      <c r="BB327" s="457" t="s">
        <v>168</v>
      </c>
      <c r="BC327" s="457" t="s">
        <v>168</v>
      </c>
      <c r="BD327" s="457" t="s">
        <v>168</v>
      </c>
      <c r="BE327" s="457" t="s">
        <v>168</v>
      </c>
      <c r="BF327" s="457" t="s">
        <v>168</v>
      </c>
      <c r="BG327" s="457" t="s">
        <v>168</v>
      </c>
      <c r="BH327" s="457" t="s">
        <v>168</v>
      </c>
      <c r="BI327" s="457" t="s">
        <v>168</v>
      </c>
      <c r="BJ327" s="457" t="s">
        <v>168</v>
      </c>
      <c r="BK327" s="457" t="s">
        <v>168</v>
      </c>
      <c r="BL327" s="457" t="s">
        <v>168</v>
      </c>
      <c r="BM327" s="457" t="s">
        <v>168</v>
      </c>
      <c r="BN327" s="457" t="s">
        <v>168</v>
      </c>
      <c r="BO327" s="457" t="s">
        <v>168</v>
      </c>
      <c r="BP327" s="457" t="s">
        <v>168</v>
      </c>
      <c r="BQ327" s="457" t="s">
        <v>168</v>
      </c>
      <c r="BR327" s="457" t="s">
        <v>168</v>
      </c>
      <c r="BS327" s="457" t="s">
        <v>168</v>
      </c>
      <c r="BT327" s="457" t="s">
        <v>168</v>
      </c>
      <c r="BU327" s="457" t="s">
        <v>168</v>
      </c>
      <c r="BV327" s="639" t="s">
        <v>168</v>
      </c>
      <c r="BW327" s="638" t="s">
        <v>168</v>
      </c>
    </row>
    <row r="328" customFormat="false" ht="12.75" hidden="false" customHeight="false" outlineLevel="0" collapsed="false">
      <c r="B328" s="88"/>
      <c r="C328" s="88"/>
      <c r="D328" s="88"/>
      <c r="F328" s="88"/>
      <c r="G328" s="88"/>
      <c r="H328" s="88"/>
      <c r="L328" s="679" t="n">
        <v>101</v>
      </c>
      <c r="M328" s="456" t="s">
        <v>168</v>
      </c>
      <c r="N328" s="457" t="s">
        <v>168</v>
      </c>
      <c r="O328" s="457" t="s">
        <v>168</v>
      </c>
      <c r="P328" s="457" t="s">
        <v>168</v>
      </c>
      <c r="Q328" s="457" t="s">
        <v>168</v>
      </c>
      <c r="R328" s="457" t="s">
        <v>168</v>
      </c>
      <c r="S328" s="457" t="s">
        <v>168</v>
      </c>
      <c r="T328" s="457" t="s">
        <v>168</v>
      </c>
      <c r="U328" s="457" t="s">
        <v>168</v>
      </c>
      <c r="V328" s="457" t="s">
        <v>168</v>
      </c>
      <c r="W328" s="457" t="s">
        <v>168</v>
      </c>
      <c r="X328" s="457" t="s">
        <v>168</v>
      </c>
      <c r="Y328" s="457" t="s">
        <v>168</v>
      </c>
      <c r="Z328" s="457" t="s">
        <v>168</v>
      </c>
      <c r="AA328" s="457" t="s">
        <v>168</v>
      </c>
      <c r="AB328" s="457" t="s">
        <v>168</v>
      </c>
      <c r="AC328" s="457" t="s">
        <v>168</v>
      </c>
      <c r="AD328" s="457" t="s">
        <v>168</v>
      </c>
      <c r="AE328" s="457" t="s">
        <v>168</v>
      </c>
      <c r="AF328" s="457" t="s">
        <v>168</v>
      </c>
      <c r="AG328" s="457" t="s">
        <v>168</v>
      </c>
      <c r="AH328" s="457" t="s">
        <v>168</v>
      </c>
      <c r="AI328" s="457" t="s">
        <v>168</v>
      </c>
      <c r="AJ328" s="457" t="s">
        <v>168</v>
      </c>
      <c r="AK328" s="457" t="s">
        <v>168</v>
      </c>
      <c r="AL328" s="457" t="s">
        <v>168</v>
      </c>
      <c r="AM328" s="457" t="s">
        <v>168</v>
      </c>
      <c r="AN328" s="457" t="s">
        <v>168</v>
      </c>
      <c r="AO328" s="457" t="s">
        <v>168</v>
      </c>
      <c r="AP328" s="457" t="s">
        <v>168</v>
      </c>
      <c r="AQ328" s="457" t="s">
        <v>168</v>
      </c>
      <c r="AR328" s="457" t="s">
        <v>168</v>
      </c>
      <c r="AS328" s="457" t="s">
        <v>168</v>
      </c>
      <c r="AT328" s="457" t="s">
        <v>168</v>
      </c>
      <c r="AU328" s="457" t="s">
        <v>168</v>
      </c>
      <c r="AV328" s="457" t="s">
        <v>168</v>
      </c>
      <c r="AW328" s="457" t="s">
        <v>168</v>
      </c>
      <c r="AX328" s="457" t="s">
        <v>168</v>
      </c>
      <c r="AY328" s="457" t="s">
        <v>168</v>
      </c>
      <c r="AZ328" s="457" t="s">
        <v>168</v>
      </c>
      <c r="BA328" s="457" t="s">
        <v>168</v>
      </c>
      <c r="BB328" s="457" t="s">
        <v>168</v>
      </c>
      <c r="BC328" s="457" t="s">
        <v>168</v>
      </c>
      <c r="BD328" s="457" t="s">
        <v>168</v>
      </c>
      <c r="BE328" s="457" t="s">
        <v>168</v>
      </c>
      <c r="BF328" s="457" t="s">
        <v>168</v>
      </c>
      <c r="BG328" s="457" t="s">
        <v>168</v>
      </c>
      <c r="BH328" s="457" t="s">
        <v>168</v>
      </c>
      <c r="BI328" s="457" t="s">
        <v>168</v>
      </c>
      <c r="BJ328" s="457" t="s">
        <v>168</v>
      </c>
      <c r="BK328" s="457" t="s">
        <v>168</v>
      </c>
      <c r="BL328" s="457" t="s">
        <v>168</v>
      </c>
      <c r="BM328" s="457" t="s">
        <v>168</v>
      </c>
      <c r="BN328" s="457" t="s">
        <v>168</v>
      </c>
      <c r="BO328" s="457" t="s">
        <v>168</v>
      </c>
      <c r="BP328" s="457" t="s">
        <v>168</v>
      </c>
      <c r="BQ328" s="457" t="s">
        <v>168</v>
      </c>
      <c r="BR328" s="457" t="s">
        <v>168</v>
      </c>
      <c r="BS328" s="457" t="s">
        <v>168</v>
      </c>
      <c r="BT328" s="457" t="s">
        <v>168</v>
      </c>
      <c r="BU328" s="457" t="s">
        <v>168</v>
      </c>
      <c r="BV328" s="639" t="s">
        <v>168</v>
      </c>
      <c r="BW328" s="638" t="s">
        <v>168</v>
      </c>
    </row>
    <row r="329" customFormat="false" ht="12.75" hidden="false" customHeight="false" outlineLevel="0" collapsed="false">
      <c r="B329" s="88"/>
      <c r="C329" s="88"/>
      <c r="D329" s="88"/>
      <c r="F329" s="88"/>
      <c r="G329" s="88"/>
      <c r="H329" s="88"/>
      <c r="L329" s="679" t="n">
        <v>100</v>
      </c>
      <c r="M329" s="456" t="s">
        <v>168</v>
      </c>
      <c r="N329" s="457" t="s">
        <v>168</v>
      </c>
      <c r="O329" s="457" t="s">
        <v>168</v>
      </c>
      <c r="P329" s="457" t="s">
        <v>168</v>
      </c>
      <c r="Q329" s="457" t="s">
        <v>168</v>
      </c>
      <c r="R329" s="457" t="s">
        <v>168</v>
      </c>
      <c r="S329" s="457" t="s">
        <v>168</v>
      </c>
      <c r="T329" s="457" t="s">
        <v>168</v>
      </c>
      <c r="U329" s="457" t="s">
        <v>168</v>
      </c>
      <c r="V329" s="457" t="s">
        <v>168</v>
      </c>
      <c r="W329" s="457" t="s">
        <v>168</v>
      </c>
      <c r="X329" s="457" t="s">
        <v>168</v>
      </c>
      <c r="Y329" s="457" t="s">
        <v>168</v>
      </c>
      <c r="Z329" s="457" t="s">
        <v>168</v>
      </c>
      <c r="AA329" s="457" t="s">
        <v>168</v>
      </c>
      <c r="AB329" s="457" t="s">
        <v>168</v>
      </c>
      <c r="AC329" s="457" t="s">
        <v>168</v>
      </c>
      <c r="AD329" s="457" t="s">
        <v>168</v>
      </c>
      <c r="AE329" s="457" t="s">
        <v>168</v>
      </c>
      <c r="AF329" s="457" t="s">
        <v>168</v>
      </c>
      <c r="AG329" s="457" t="s">
        <v>168</v>
      </c>
      <c r="AH329" s="457" t="s">
        <v>168</v>
      </c>
      <c r="AI329" s="457" t="s">
        <v>168</v>
      </c>
      <c r="AJ329" s="457" t="s">
        <v>168</v>
      </c>
      <c r="AK329" s="457" t="s">
        <v>168</v>
      </c>
      <c r="AL329" s="457" t="s">
        <v>168</v>
      </c>
      <c r="AM329" s="457" t="s">
        <v>168</v>
      </c>
      <c r="AN329" s="457" t="s">
        <v>168</v>
      </c>
      <c r="AO329" s="457" t="s">
        <v>168</v>
      </c>
      <c r="AP329" s="457" t="s">
        <v>168</v>
      </c>
      <c r="AQ329" s="457" t="s">
        <v>168</v>
      </c>
      <c r="AR329" s="457" t="s">
        <v>168</v>
      </c>
      <c r="AS329" s="457" t="s">
        <v>168</v>
      </c>
      <c r="AT329" s="457" t="s">
        <v>168</v>
      </c>
      <c r="AU329" s="457" t="s">
        <v>168</v>
      </c>
      <c r="AV329" s="457" t="s">
        <v>168</v>
      </c>
      <c r="AW329" s="457" t="s">
        <v>168</v>
      </c>
      <c r="AX329" s="457" t="s">
        <v>168</v>
      </c>
      <c r="AY329" s="457" t="s">
        <v>168</v>
      </c>
      <c r="AZ329" s="457" t="s">
        <v>168</v>
      </c>
      <c r="BA329" s="457" t="s">
        <v>168</v>
      </c>
      <c r="BB329" s="457" t="s">
        <v>168</v>
      </c>
      <c r="BC329" s="457" t="s">
        <v>168</v>
      </c>
      <c r="BD329" s="457" t="s">
        <v>168</v>
      </c>
      <c r="BE329" s="457" t="s">
        <v>168</v>
      </c>
      <c r="BF329" s="457" t="s">
        <v>168</v>
      </c>
      <c r="BG329" s="457" t="s">
        <v>168</v>
      </c>
      <c r="BH329" s="457" t="s">
        <v>168</v>
      </c>
      <c r="BI329" s="457" t="s">
        <v>168</v>
      </c>
      <c r="BJ329" s="457" t="s">
        <v>168</v>
      </c>
      <c r="BK329" s="457" t="s">
        <v>168</v>
      </c>
      <c r="BL329" s="457" t="s">
        <v>168</v>
      </c>
      <c r="BM329" s="457" t="s">
        <v>168</v>
      </c>
      <c r="BN329" s="457" t="s">
        <v>168</v>
      </c>
      <c r="BO329" s="457" t="s">
        <v>168</v>
      </c>
      <c r="BP329" s="457" t="s">
        <v>168</v>
      </c>
      <c r="BQ329" s="457" t="s">
        <v>168</v>
      </c>
      <c r="BR329" s="457" t="s">
        <v>168</v>
      </c>
      <c r="BS329" s="457" t="s">
        <v>168</v>
      </c>
      <c r="BT329" s="457" t="s">
        <v>168</v>
      </c>
      <c r="BU329" s="457" t="s">
        <v>168</v>
      </c>
      <c r="BV329" s="639" t="s">
        <v>168</v>
      </c>
      <c r="BW329" s="638" t="s">
        <v>168</v>
      </c>
    </row>
    <row r="330" customFormat="false" ht="12.75" hidden="false" customHeight="false" outlineLevel="0" collapsed="false">
      <c r="B330" s="88"/>
      <c r="C330" s="88"/>
      <c r="D330" s="88"/>
      <c r="F330" s="88"/>
      <c r="G330" s="88"/>
      <c r="H330" s="88"/>
      <c r="L330" s="679" t="n">
        <v>99</v>
      </c>
      <c r="M330" s="456" t="s">
        <v>168</v>
      </c>
      <c r="N330" s="457" t="s">
        <v>168</v>
      </c>
      <c r="O330" s="457" t="s">
        <v>168</v>
      </c>
      <c r="P330" s="457" t="s">
        <v>168</v>
      </c>
      <c r="Q330" s="457" t="s">
        <v>168</v>
      </c>
      <c r="R330" s="457" t="s">
        <v>168</v>
      </c>
      <c r="S330" s="457" t="s">
        <v>168</v>
      </c>
      <c r="T330" s="457" t="s">
        <v>168</v>
      </c>
      <c r="U330" s="457" t="s">
        <v>168</v>
      </c>
      <c r="V330" s="457" t="s">
        <v>168</v>
      </c>
      <c r="W330" s="457" t="s">
        <v>168</v>
      </c>
      <c r="X330" s="457" t="s">
        <v>168</v>
      </c>
      <c r="Y330" s="457" t="s">
        <v>168</v>
      </c>
      <c r="Z330" s="457" t="s">
        <v>168</v>
      </c>
      <c r="AA330" s="457" t="s">
        <v>168</v>
      </c>
      <c r="AB330" s="457" t="s">
        <v>168</v>
      </c>
      <c r="AC330" s="457" t="s">
        <v>168</v>
      </c>
      <c r="AD330" s="457" t="s">
        <v>168</v>
      </c>
      <c r="AE330" s="457" t="s">
        <v>168</v>
      </c>
      <c r="AF330" s="457" t="s">
        <v>168</v>
      </c>
      <c r="AG330" s="457" t="s">
        <v>168</v>
      </c>
      <c r="AH330" s="457" t="s">
        <v>168</v>
      </c>
      <c r="AI330" s="457" t="s">
        <v>168</v>
      </c>
      <c r="AJ330" s="457" t="s">
        <v>168</v>
      </c>
      <c r="AK330" s="457" t="s">
        <v>168</v>
      </c>
      <c r="AL330" s="457" t="s">
        <v>168</v>
      </c>
      <c r="AM330" s="457" t="s">
        <v>168</v>
      </c>
      <c r="AN330" s="457" t="s">
        <v>168</v>
      </c>
      <c r="AO330" s="457" t="s">
        <v>168</v>
      </c>
      <c r="AP330" s="457" t="s">
        <v>168</v>
      </c>
      <c r="AQ330" s="457" t="s">
        <v>168</v>
      </c>
      <c r="AR330" s="457" t="s">
        <v>168</v>
      </c>
      <c r="AS330" s="457" t="s">
        <v>168</v>
      </c>
      <c r="AT330" s="457" t="s">
        <v>168</v>
      </c>
      <c r="AU330" s="457" t="s">
        <v>168</v>
      </c>
      <c r="AV330" s="457" t="s">
        <v>168</v>
      </c>
      <c r="AW330" s="457" t="s">
        <v>168</v>
      </c>
      <c r="AX330" s="457" t="s">
        <v>168</v>
      </c>
      <c r="AY330" s="457" t="s">
        <v>168</v>
      </c>
      <c r="AZ330" s="457" t="s">
        <v>168</v>
      </c>
      <c r="BA330" s="457" t="s">
        <v>168</v>
      </c>
      <c r="BB330" s="457" t="s">
        <v>168</v>
      </c>
      <c r="BC330" s="457" t="s">
        <v>168</v>
      </c>
      <c r="BD330" s="457" t="s">
        <v>168</v>
      </c>
      <c r="BE330" s="457" t="s">
        <v>168</v>
      </c>
      <c r="BF330" s="457" t="s">
        <v>168</v>
      </c>
      <c r="BG330" s="457" t="s">
        <v>168</v>
      </c>
      <c r="BH330" s="457" t="s">
        <v>168</v>
      </c>
      <c r="BI330" s="457" t="s">
        <v>168</v>
      </c>
      <c r="BJ330" s="457" t="s">
        <v>168</v>
      </c>
      <c r="BK330" s="457" t="s">
        <v>168</v>
      </c>
      <c r="BL330" s="457" t="s">
        <v>168</v>
      </c>
      <c r="BM330" s="457" t="s">
        <v>168</v>
      </c>
      <c r="BN330" s="457" t="s">
        <v>168</v>
      </c>
      <c r="BO330" s="457" t="s">
        <v>168</v>
      </c>
      <c r="BP330" s="457" t="s">
        <v>168</v>
      </c>
      <c r="BQ330" s="457" t="s">
        <v>168</v>
      </c>
      <c r="BR330" s="457" t="s">
        <v>168</v>
      </c>
      <c r="BS330" s="457" t="s">
        <v>168</v>
      </c>
      <c r="BT330" s="457" t="s">
        <v>168</v>
      </c>
      <c r="BU330" s="457" t="s">
        <v>168</v>
      </c>
      <c r="BV330" s="639" t="s">
        <v>168</v>
      </c>
      <c r="BW330" s="638" t="s">
        <v>168</v>
      </c>
    </row>
    <row r="331" customFormat="false" ht="12.75" hidden="false" customHeight="false" outlineLevel="0" collapsed="false">
      <c r="B331" s="88"/>
      <c r="C331" s="88"/>
      <c r="D331" s="88"/>
      <c r="F331" s="88"/>
      <c r="G331" s="88"/>
      <c r="H331" s="88"/>
      <c r="L331" s="679" t="n">
        <v>98</v>
      </c>
      <c r="M331" s="456" t="s">
        <v>168</v>
      </c>
      <c r="N331" s="457" t="s">
        <v>168</v>
      </c>
      <c r="O331" s="457" t="s">
        <v>168</v>
      </c>
      <c r="P331" s="457" t="s">
        <v>168</v>
      </c>
      <c r="Q331" s="457" t="s">
        <v>168</v>
      </c>
      <c r="R331" s="457" t="s">
        <v>168</v>
      </c>
      <c r="S331" s="457" t="s">
        <v>168</v>
      </c>
      <c r="T331" s="457" t="s">
        <v>168</v>
      </c>
      <c r="U331" s="457" t="s">
        <v>168</v>
      </c>
      <c r="V331" s="457" t="s">
        <v>168</v>
      </c>
      <c r="W331" s="457" t="s">
        <v>168</v>
      </c>
      <c r="X331" s="457" t="s">
        <v>168</v>
      </c>
      <c r="Y331" s="457" t="s">
        <v>168</v>
      </c>
      <c r="Z331" s="457" t="s">
        <v>168</v>
      </c>
      <c r="AA331" s="457" t="s">
        <v>168</v>
      </c>
      <c r="AB331" s="457" t="s">
        <v>168</v>
      </c>
      <c r="AC331" s="457" t="s">
        <v>168</v>
      </c>
      <c r="AD331" s="457" t="s">
        <v>168</v>
      </c>
      <c r="AE331" s="457" t="s">
        <v>168</v>
      </c>
      <c r="AF331" s="457" t="s">
        <v>168</v>
      </c>
      <c r="AG331" s="457" t="s">
        <v>168</v>
      </c>
      <c r="AH331" s="457" t="s">
        <v>168</v>
      </c>
      <c r="AI331" s="457" t="s">
        <v>168</v>
      </c>
      <c r="AJ331" s="457" t="s">
        <v>168</v>
      </c>
      <c r="AK331" s="457" t="s">
        <v>168</v>
      </c>
      <c r="AL331" s="457" t="s">
        <v>168</v>
      </c>
      <c r="AM331" s="457" t="s">
        <v>168</v>
      </c>
      <c r="AN331" s="457" t="s">
        <v>168</v>
      </c>
      <c r="AO331" s="457" t="s">
        <v>168</v>
      </c>
      <c r="AP331" s="457" t="s">
        <v>168</v>
      </c>
      <c r="AQ331" s="457" t="s">
        <v>168</v>
      </c>
      <c r="AR331" s="457" t="s">
        <v>168</v>
      </c>
      <c r="AS331" s="457" t="s">
        <v>168</v>
      </c>
      <c r="AT331" s="457" t="s">
        <v>168</v>
      </c>
      <c r="AU331" s="457" t="s">
        <v>168</v>
      </c>
      <c r="AV331" s="457" t="s">
        <v>168</v>
      </c>
      <c r="AW331" s="457" t="s">
        <v>168</v>
      </c>
      <c r="AX331" s="457" t="s">
        <v>168</v>
      </c>
      <c r="AY331" s="457" t="s">
        <v>168</v>
      </c>
      <c r="AZ331" s="457" t="s">
        <v>168</v>
      </c>
      <c r="BA331" s="457" t="s">
        <v>168</v>
      </c>
      <c r="BB331" s="457" t="s">
        <v>168</v>
      </c>
      <c r="BC331" s="457" t="s">
        <v>168</v>
      </c>
      <c r="BD331" s="457" t="s">
        <v>168</v>
      </c>
      <c r="BE331" s="457" t="s">
        <v>168</v>
      </c>
      <c r="BF331" s="457" t="s">
        <v>168</v>
      </c>
      <c r="BG331" s="457" t="s">
        <v>168</v>
      </c>
      <c r="BH331" s="457" t="s">
        <v>168</v>
      </c>
      <c r="BI331" s="457" t="s">
        <v>168</v>
      </c>
      <c r="BJ331" s="457" t="s">
        <v>168</v>
      </c>
      <c r="BK331" s="457" t="s">
        <v>168</v>
      </c>
      <c r="BL331" s="457" t="s">
        <v>168</v>
      </c>
      <c r="BM331" s="457" t="s">
        <v>168</v>
      </c>
      <c r="BN331" s="457" t="s">
        <v>168</v>
      </c>
      <c r="BO331" s="457" t="s">
        <v>168</v>
      </c>
      <c r="BP331" s="457" t="s">
        <v>168</v>
      </c>
      <c r="BQ331" s="457" t="s">
        <v>168</v>
      </c>
      <c r="BR331" s="457" t="s">
        <v>168</v>
      </c>
      <c r="BS331" s="457" t="s">
        <v>168</v>
      </c>
      <c r="BT331" s="457" t="s">
        <v>168</v>
      </c>
      <c r="BU331" s="457" t="s">
        <v>168</v>
      </c>
      <c r="BV331" s="639" t="s">
        <v>168</v>
      </c>
      <c r="BW331" s="638" t="s">
        <v>168</v>
      </c>
    </row>
    <row r="332" customFormat="false" ht="12.75" hidden="false" customHeight="false" outlineLevel="0" collapsed="false">
      <c r="B332" s="88"/>
      <c r="C332" s="88"/>
      <c r="D332" s="88"/>
      <c r="F332" s="88"/>
      <c r="G332" s="88"/>
      <c r="H332" s="88"/>
      <c r="L332" s="679" t="n">
        <v>97</v>
      </c>
      <c r="M332" s="456" t="s">
        <v>168</v>
      </c>
      <c r="N332" s="457" t="s">
        <v>168</v>
      </c>
      <c r="O332" s="457" t="s">
        <v>168</v>
      </c>
      <c r="P332" s="457" t="s">
        <v>168</v>
      </c>
      <c r="Q332" s="457" t="s">
        <v>168</v>
      </c>
      <c r="R332" s="457" t="s">
        <v>168</v>
      </c>
      <c r="S332" s="457" t="s">
        <v>168</v>
      </c>
      <c r="T332" s="457" t="s">
        <v>168</v>
      </c>
      <c r="U332" s="457" t="s">
        <v>168</v>
      </c>
      <c r="V332" s="457" t="s">
        <v>168</v>
      </c>
      <c r="W332" s="457" t="s">
        <v>168</v>
      </c>
      <c r="X332" s="457" t="s">
        <v>168</v>
      </c>
      <c r="Y332" s="457" t="s">
        <v>168</v>
      </c>
      <c r="Z332" s="457" t="s">
        <v>168</v>
      </c>
      <c r="AA332" s="457" t="s">
        <v>168</v>
      </c>
      <c r="AB332" s="457" t="s">
        <v>168</v>
      </c>
      <c r="AC332" s="457" t="s">
        <v>168</v>
      </c>
      <c r="AD332" s="457" t="s">
        <v>168</v>
      </c>
      <c r="AE332" s="457" t="s">
        <v>168</v>
      </c>
      <c r="AF332" s="457" t="s">
        <v>168</v>
      </c>
      <c r="AG332" s="457" t="s">
        <v>168</v>
      </c>
      <c r="AH332" s="457" t="s">
        <v>168</v>
      </c>
      <c r="AI332" s="457" t="s">
        <v>168</v>
      </c>
      <c r="AJ332" s="457" t="s">
        <v>168</v>
      </c>
      <c r="AK332" s="457" t="s">
        <v>168</v>
      </c>
      <c r="AL332" s="457" t="s">
        <v>168</v>
      </c>
      <c r="AM332" s="457" t="s">
        <v>168</v>
      </c>
      <c r="AN332" s="457" t="s">
        <v>168</v>
      </c>
      <c r="AO332" s="457" t="s">
        <v>168</v>
      </c>
      <c r="AP332" s="457" t="s">
        <v>168</v>
      </c>
      <c r="AQ332" s="457" t="s">
        <v>168</v>
      </c>
      <c r="AR332" s="457" t="s">
        <v>168</v>
      </c>
      <c r="AS332" s="457" t="s">
        <v>168</v>
      </c>
      <c r="AT332" s="457" t="s">
        <v>168</v>
      </c>
      <c r="AU332" s="457" t="s">
        <v>168</v>
      </c>
      <c r="AV332" s="457" t="s">
        <v>168</v>
      </c>
      <c r="AW332" s="457" t="s">
        <v>168</v>
      </c>
      <c r="AX332" s="457" t="s">
        <v>168</v>
      </c>
      <c r="AY332" s="457" t="s">
        <v>168</v>
      </c>
      <c r="AZ332" s="457" t="s">
        <v>168</v>
      </c>
      <c r="BA332" s="457" t="s">
        <v>168</v>
      </c>
      <c r="BB332" s="457" t="s">
        <v>168</v>
      </c>
      <c r="BC332" s="457" t="s">
        <v>168</v>
      </c>
      <c r="BD332" s="457" t="s">
        <v>168</v>
      </c>
      <c r="BE332" s="457" t="s">
        <v>168</v>
      </c>
      <c r="BF332" s="457" t="s">
        <v>168</v>
      </c>
      <c r="BG332" s="457" t="s">
        <v>168</v>
      </c>
      <c r="BH332" s="457" t="s">
        <v>168</v>
      </c>
      <c r="BI332" s="457" t="s">
        <v>168</v>
      </c>
      <c r="BJ332" s="457" t="s">
        <v>168</v>
      </c>
      <c r="BK332" s="457" t="s">
        <v>168</v>
      </c>
      <c r="BL332" s="457" t="s">
        <v>168</v>
      </c>
      <c r="BM332" s="457" t="s">
        <v>168</v>
      </c>
      <c r="BN332" s="457" t="s">
        <v>168</v>
      </c>
      <c r="BO332" s="457" t="s">
        <v>168</v>
      </c>
      <c r="BP332" s="457" t="s">
        <v>168</v>
      </c>
      <c r="BQ332" s="457" t="s">
        <v>168</v>
      </c>
      <c r="BR332" s="457" t="s">
        <v>168</v>
      </c>
      <c r="BS332" s="457" t="s">
        <v>168</v>
      </c>
      <c r="BT332" s="457" t="s">
        <v>168</v>
      </c>
      <c r="BU332" s="457" t="s">
        <v>168</v>
      </c>
      <c r="BV332" s="639" t="s">
        <v>168</v>
      </c>
      <c r="BW332" s="638" t="s">
        <v>168</v>
      </c>
    </row>
    <row r="333" customFormat="false" ht="12.75" hidden="false" customHeight="false" outlineLevel="0" collapsed="false">
      <c r="B333" s="88"/>
      <c r="C333" s="88"/>
      <c r="D333" s="88"/>
      <c r="F333" s="88"/>
      <c r="G333" s="88"/>
      <c r="H333" s="88"/>
      <c r="L333" s="679" t="n">
        <v>96</v>
      </c>
      <c r="M333" s="456" t="s">
        <v>168</v>
      </c>
      <c r="N333" s="457" t="s">
        <v>168</v>
      </c>
      <c r="O333" s="457" t="s">
        <v>168</v>
      </c>
      <c r="P333" s="457" t="s">
        <v>168</v>
      </c>
      <c r="Q333" s="457" t="s">
        <v>168</v>
      </c>
      <c r="R333" s="457" t="s">
        <v>168</v>
      </c>
      <c r="S333" s="457" t="s">
        <v>168</v>
      </c>
      <c r="T333" s="457" t="s">
        <v>168</v>
      </c>
      <c r="U333" s="457" t="s">
        <v>168</v>
      </c>
      <c r="V333" s="457" t="s">
        <v>168</v>
      </c>
      <c r="W333" s="457" t="s">
        <v>168</v>
      </c>
      <c r="X333" s="457" t="s">
        <v>168</v>
      </c>
      <c r="Y333" s="457" t="s">
        <v>168</v>
      </c>
      <c r="Z333" s="457" t="s">
        <v>168</v>
      </c>
      <c r="AA333" s="457" t="s">
        <v>168</v>
      </c>
      <c r="AB333" s="457" t="s">
        <v>168</v>
      </c>
      <c r="AC333" s="457" t="s">
        <v>168</v>
      </c>
      <c r="AD333" s="457" t="s">
        <v>168</v>
      </c>
      <c r="AE333" s="457" t="s">
        <v>168</v>
      </c>
      <c r="AF333" s="457" t="s">
        <v>168</v>
      </c>
      <c r="AG333" s="457" t="s">
        <v>168</v>
      </c>
      <c r="AH333" s="457" t="s">
        <v>168</v>
      </c>
      <c r="AI333" s="457" t="s">
        <v>168</v>
      </c>
      <c r="AJ333" s="457" t="s">
        <v>168</v>
      </c>
      <c r="AK333" s="457" t="s">
        <v>168</v>
      </c>
      <c r="AL333" s="457" t="s">
        <v>168</v>
      </c>
      <c r="AM333" s="457" t="s">
        <v>168</v>
      </c>
      <c r="AN333" s="457" t="s">
        <v>168</v>
      </c>
      <c r="AO333" s="457" t="s">
        <v>168</v>
      </c>
      <c r="AP333" s="457" t="s">
        <v>168</v>
      </c>
      <c r="AQ333" s="457" t="s">
        <v>168</v>
      </c>
      <c r="AR333" s="457" t="s">
        <v>168</v>
      </c>
      <c r="AS333" s="457" t="s">
        <v>168</v>
      </c>
      <c r="AT333" s="457" t="s">
        <v>168</v>
      </c>
      <c r="AU333" s="457" t="s">
        <v>168</v>
      </c>
      <c r="AV333" s="457" t="s">
        <v>168</v>
      </c>
      <c r="AW333" s="457" t="s">
        <v>168</v>
      </c>
      <c r="AX333" s="457" t="s">
        <v>168</v>
      </c>
      <c r="AY333" s="457" t="s">
        <v>168</v>
      </c>
      <c r="AZ333" s="457" t="s">
        <v>168</v>
      </c>
      <c r="BA333" s="457" t="s">
        <v>168</v>
      </c>
      <c r="BB333" s="457" t="s">
        <v>168</v>
      </c>
      <c r="BC333" s="457" t="s">
        <v>168</v>
      </c>
      <c r="BD333" s="457" t="s">
        <v>168</v>
      </c>
      <c r="BE333" s="457" t="s">
        <v>168</v>
      </c>
      <c r="BF333" s="457" t="s">
        <v>168</v>
      </c>
      <c r="BG333" s="457" t="s">
        <v>168</v>
      </c>
      <c r="BH333" s="457" t="s">
        <v>168</v>
      </c>
      <c r="BI333" s="457" t="s">
        <v>168</v>
      </c>
      <c r="BJ333" s="457" t="s">
        <v>168</v>
      </c>
      <c r="BK333" s="457" t="s">
        <v>168</v>
      </c>
      <c r="BL333" s="457" t="s">
        <v>168</v>
      </c>
      <c r="BM333" s="457" t="s">
        <v>168</v>
      </c>
      <c r="BN333" s="457" t="s">
        <v>168</v>
      </c>
      <c r="BO333" s="457" t="s">
        <v>168</v>
      </c>
      <c r="BP333" s="457" t="s">
        <v>168</v>
      </c>
      <c r="BQ333" s="457" t="s">
        <v>168</v>
      </c>
      <c r="BR333" s="457" t="s">
        <v>168</v>
      </c>
      <c r="BS333" s="457" t="s">
        <v>168</v>
      </c>
      <c r="BT333" s="457" t="s">
        <v>168</v>
      </c>
      <c r="BU333" s="457" t="s">
        <v>168</v>
      </c>
      <c r="BV333" s="639" t="s">
        <v>168</v>
      </c>
      <c r="BW333" s="638" t="s">
        <v>168</v>
      </c>
    </row>
    <row r="334" customFormat="false" ht="12.75" hidden="false" customHeight="false" outlineLevel="0" collapsed="false">
      <c r="B334" s="88"/>
      <c r="C334" s="88"/>
      <c r="D334" s="88"/>
      <c r="F334" s="88"/>
      <c r="G334" s="88"/>
      <c r="H334" s="88"/>
      <c r="L334" s="679" t="n">
        <v>95</v>
      </c>
      <c r="M334" s="456" t="s">
        <v>168</v>
      </c>
      <c r="N334" s="457" t="s">
        <v>168</v>
      </c>
      <c r="O334" s="457" t="s">
        <v>168</v>
      </c>
      <c r="P334" s="457" t="s">
        <v>168</v>
      </c>
      <c r="Q334" s="457" t="s">
        <v>168</v>
      </c>
      <c r="R334" s="457" t="s">
        <v>168</v>
      </c>
      <c r="S334" s="457" t="s">
        <v>168</v>
      </c>
      <c r="T334" s="457" t="s">
        <v>168</v>
      </c>
      <c r="U334" s="457" t="s">
        <v>168</v>
      </c>
      <c r="V334" s="457" t="s">
        <v>168</v>
      </c>
      <c r="W334" s="457" t="s">
        <v>168</v>
      </c>
      <c r="X334" s="457" t="s">
        <v>168</v>
      </c>
      <c r="Y334" s="457" t="s">
        <v>168</v>
      </c>
      <c r="Z334" s="457" t="s">
        <v>168</v>
      </c>
      <c r="AA334" s="457" t="s">
        <v>168</v>
      </c>
      <c r="AB334" s="457" t="s">
        <v>168</v>
      </c>
      <c r="AC334" s="457" t="s">
        <v>168</v>
      </c>
      <c r="AD334" s="457" t="s">
        <v>168</v>
      </c>
      <c r="AE334" s="457" t="s">
        <v>168</v>
      </c>
      <c r="AF334" s="457" t="s">
        <v>168</v>
      </c>
      <c r="AG334" s="457" t="s">
        <v>168</v>
      </c>
      <c r="AH334" s="457" t="s">
        <v>168</v>
      </c>
      <c r="AI334" s="457" t="s">
        <v>168</v>
      </c>
      <c r="AJ334" s="457" t="s">
        <v>168</v>
      </c>
      <c r="AK334" s="457" t="s">
        <v>168</v>
      </c>
      <c r="AL334" s="457" t="s">
        <v>168</v>
      </c>
      <c r="AM334" s="457" t="s">
        <v>168</v>
      </c>
      <c r="AN334" s="457" t="s">
        <v>168</v>
      </c>
      <c r="AO334" s="457" t="s">
        <v>168</v>
      </c>
      <c r="AP334" s="457" t="s">
        <v>168</v>
      </c>
      <c r="AQ334" s="457" t="s">
        <v>168</v>
      </c>
      <c r="AR334" s="457" t="s">
        <v>168</v>
      </c>
      <c r="AS334" s="457" t="s">
        <v>168</v>
      </c>
      <c r="AT334" s="457" t="s">
        <v>168</v>
      </c>
      <c r="AU334" s="457" t="s">
        <v>168</v>
      </c>
      <c r="AV334" s="457" t="s">
        <v>168</v>
      </c>
      <c r="AW334" s="457" t="s">
        <v>168</v>
      </c>
      <c r="AX334" s="457" t="s">
        <v>168</v>
      </c>
      <c r="AY334" s="457" t="s">
        <v>168</v>
      </c>
      <c r="AZ334" s="457" t="s">
        <v>168</v>
      </c>
      <c r="BA334" s="457" t="s">
        <v>168</v>
      </c>
      <c r="BB334" s="457" t="s">
        <v>168</v>
      </c>
      <c r="BC334" s="457" t="s">
        <v>168</v>
      </c>
      <c r="BD334" s="457" t="s">
        <v>168</v>
      </c>
      <c r="BE334" s="457" t="s">
        <v>168</v>
      </c>
      <c r="BF334" s="457" t="s">
        <v>168</v>
      </c>
      <c r="BG334" s="457" t="s">
        <v>168</v>
      </c>
      <c r="BH334" s="457" t="s">
        <v>168</v>
      </c>
      <c r="BI334" s="457" t="s">
        <v>168</v>
      </c>
      <c r="BJ334" s="457" t="s">
        <v>168</v>
      </c>
      <c r="BK334" s="457" t="s">
        <v>168</v>
      </c>
      <c r="BL334" s="457" t="s">
        <v>168</v>
      </c>
      <c r="BM334" s="457" t="s">
        <v>168</v>
      </c>
      <c r="BN334" s="457" t="s">
        <v>168</v>
      </c>
      <c r="BO334" s="457" t="s">
        <v>168</v>
      </c>
      <c r="BP334" s="457" t="s">
        <v>168</v>
      </c>
      <c r="BQ334" s="457" t="s">
        <v>168</v>
      </c>
      <c r="BR334" s="457" t="s">
        <v>168</v>
      </c>
      <c r="BS334" s="457" t="s">
        <v>168</v>
      </c>
      <c r="BT334" s="457" t="s">
        <v>168</v>
      </c>
      <c r="BU334" s="457" t="s">
        <v>168</v>
      </c>
      <c r="BV334" s="639" t="s">
        <v>168</v>
      </c>
      <c r="BW334" s="638" t="s">
        <v>168</v>
      </c>
    </row>
    <row r="335" customFormat="false" ht="12.75" hidden="false" customHeight="false" outlineLevel="0" collapsed="false">
      <c r="B335" s="88"/>
      <c r="C335" s="88"/>
      <c r="D335" s="88"/>
      <c r="F335" s="88"/>
      <c r="G335" s="88"/>
      <c r="H335" s="88"/>
      <c r="L335" s="679" t="n">
        <v>94</v>
      </c>
      <c r="M335" s="456" t="s">
        <v>168</v>
      </c>
      <c r="N335" s="457" t="s">
        <v>168</v>
      </c>
      <c r="O335" s="457" t="s">
        <v>168</v>
      </c>
      <c r="P335" s="457" t="s">
        <v>168</v>
      </c>
      <c r="Q335" s="457" t="s">
        <v>168</v>
      </c>
      <c r="R335" s="457" t="s">
        <v>168</v>
      </c>
      <c r="S335" s="457" t="s">
        <v>168</v>
      </c>
      <c r="T335" s="457" t="s">
        <v>168</v>
      </c>
      <c r="U335" s="457" t="s">
        <v>168</v>
      </c>
      <c r="V335" s="457" t="s">
        <v>168</v>
      </c>
      <c r="W335" s="457" t="s">
        <v>168</v>
      </c>
      <c r="X335" s="457" t="s">
        <v>168</v>
      </c>
      <c r="Y335" s="457" t="s">
        <v>168</v>
      </c>
      <c r="Z335" s="457" t="s">
        <v>168</v>
      </c>
      <c r="AA335" s="457" t="s">
        <v>168</v>
      </c>
      <c r="AB335" s="457" t="s">
        <v>168</v>
      </c>
      <c r="AC335" s="457" t="s">
        <v>168</v>
      </c>
      <c r="AD335" s="457" t="s">
        <v>168</v>
      </c>
      <c r="AE335" s="457" t="s">
        <v>168</v>
      </c>
      <c r="AF335" s="457" t="s">
        <v>168</v>
      </c>
      <c r="AG335" s="457" t="s">
        <v>168</v>
      </c>
      <c r="AH335" s="457" t="s">
        <v>168</v>
      </c>
      <c r="AI335" s="457" t="s">
        <v>168</v>
      </c>
      <c r="AJ335" s="457" t="s">
        <v>168</v>
      </c>
      <c r="AK335" s="457" t="s">
        <v>168</v>
      </c>
      <c r="AL335" s="457" t="s">
        <v>168</v>
      </c>
      <c r="AM335" s="457" t="s">
        <v>168</v>
      </c>
      <c r="AN335" s="457" t="s">
        <v>168</v>
      </c>
      <c r="AO335" s="457" t="s">
        <v>168</v>
      </c>
      <c r="AP335" s="457" t="s">
        <v>168</v>
      </c>
      <c r="AQ335" s="457" t="s">
        <v>168</v>
      </c>
      <c r="AR335" s="457" t="s">
        <v>168</v>
      </c>
      <c r="AS335" s="457" t="s">
        <v>168</v>
      </c>
      <c r="AT335" s="457" t="s">
        <v>168</v>
      </c>
      <c r="AU335" s="457" t="s">
        <v>168</v>
      </c>
      <c r="AV335" s="457" t="s">
        <v>168</v>
      </c>
      <c r="AW335" s="457" t="s">
        <v>168</v>
      </c>
      <c r="AX335" s="457" t="s">
        <v>168</v>
      </c>
      <c r="AY335" s="457" t="s">
        <v>168</v>
      </c>
      <c r="AZ335" s="457" t="s">
        <v>168</v>
      </c>
      <c r="BA335" s="457" t="s">
        <v>168</v>
      </c>
      <c r="BB335" s="457" t="s">
        <v>168</v>
      </c>
      <c r="BC335" s="457" t="s">
        <v>168</v>
      </c>
      <c r="BD335" s="457" t="s">
        <v>168</v>
      </c>
      <c r="BE335" s="457" t="s">
        <v>168</v>
      </c>
      <c r="BF335" s="457" t="s">
        <v>168</v>
      </c>
      <c r="BG335" s="457" t="s">
        <v>168</v>
      </c>
      <c r="BH335" s="457" t="s">
        <v>168</v>
      </c>
      <c r="BI335" s="457" t="s">
        <v>168</v>
      </c>
      <c r="BJ335" s="457" t="s">
        <v>168</v>
      </c>
      <c r="BK335" s="457" t="s">
        <v>168</v>
      </c>
      <c r="BL335" s="457" t="s">
        <v>168</v>
      </c>
      <c r="BM335" s="457" t="s">
        <v>168</v>
      </c>
      <c r="BN335" s="457" t="s">
        <v>168</v>
      </c>
      <c r="BO335" s="457" t="s">
        <v>168</v>
      </c>
      <c r="BP335" s="457" t="s">
        <v>168</v>
      </c>
      <c r="BQ335" s="457" t="s">
        <v>168</v>
      </c>
      <c r="BR335" s="457" t="s">
        <v>168</v>
      </c>
      <c r="BS335" s="457" t="s">
        <v>168</v>
      </c>
      <c r="BT335" s="457" t="s">
        <v>168</v>
      </c>
      <c r="BU335" s="457" t="s">
        <v>168</v>
      </c>
      <c r="BV335" s="639" t="s">
        <v>168</v>
      </c>
      <c r="BW335" s="638" t="s">
        <v>168</v>
      </c>
    </row>
    <row r="336" customFormat="false" ht="12.75" hidden="false" customHeight="false" outlineLevel="0" collapsed="false">
      <c r="B336" s="88"/>
      <c r="C336" s="88"/>
      <c r="D336" s="88"/>
      <c r="F336" s="88"/>
      <c r="G336" s="88"/>
      <c r="H336" s="88"/>
      <c r="L336" s="679" t="n">
        <v>93</v>
      </c>
      <c r="M336" s="456" t="s">
        <v>168</v>
      </c>
      <c r="N336" s="457" t="s">
        <v>168</v>
      </c>
      <c r="O336" s="457" t="s">
        <v>168</v>
      </c>
      <c r="P336" s="457" t="s">
        <v>168</v>
      </c>
      <c r="Q336" s="457" t="s">
        <v>168</v>
      </c>
      <c r="R336" s="457" t="s">
        <v>168</v>
      </c>
      <c r="S336" s="457" t="s">
        <v>168</v>
      </c>
      <c r="T336" s="457" t="s">
        <v>168</v>
      </c>
      <c r="U336" s="457" t="s">
        <v>168</v>
      </c>
      <c r="V336" s="457" t="s">
        <v>168</v>
      </c>
      <c r="W336" s="457" t="s">
        <v>168</v>
      </c>
      <c r="X336" s="457" t="s">
        <v>168</v>
      </c>
      <c r="Y336" s="457" t="s">
        <v>168</v>
      </c>
      <c r="Z336" s="457" t="s">
        <v>168</v>
      </c>
      <c r="AA336" s="457" t="s">
        <v>168</v>
      </c>
      <c r="AB336" s="457" t="s">
        <v>168</v>
      </c>
      <c r="AC336" s="457" t="s">
        <v>168</v>
      </c>
      <c r="AD336" s="457" t="s">
        <v>168</v>
      </c>
      <c r="AE336" s="457" t="s">
        <v>168</v>
      </c>
      <c r="AF336" s="457" t="s">
        <v>168</v>
      </c>
      <c r="AG336" s="457" t="s">
        <v>168</v>
      </c>
      <c r="AH336" s="457" t="s">
        <v>168</v>
      </c>
      <c r="AI336" s="457" t="s">
        <v>168</v>
      </c>
      <c r="AJ336" s="457" t="s">
        <v>168</v>
      </c>
      <c r="AK336" s="457" t="s">
        <v>168</v>
      </c>
      <c r="AL336" s="457" t="s">
        <v>168</v>
      </c>
      <c r="AM336" s="457" t="s">
        <v>168</v>
      </c>
      <c r="AN336" s="457" t="s">
        <v>168</v>
      </c>
      <c r="AO336" s="457" t="s">
        <v>168</v>
      </c>
      <c r="AP336" s="457" t="s">
        <v>168</v>
      </c>
      <c r="AQ336" s="457" t="s">
        <v>168</v>
      </c>
      <c r="AR336" s="457" t="s">
        <v>168</v>
      </c>
      <c r="AS336" s="457" t="s">
        <v>168</v>
      </c>
      <c r="AT336" s="457" t="s">
        <v>168</v>
      </c>
      <c r="AU336" s="457" t="s">
        <v>168</v>
      </c>
      <c r="AV336" s="457" t="s">
        <v>168</v>
      </c>
      <c r="AW336" s="457" t="s">
        <v>168</v>
      </c>
      <c r="AX336" s="457" t="s">
        <v>168</v>
      </c>
      <c r="AY336" s="457" t="s">
        <v>168</v>
      </c>
      <c r="AZ336" s="457" t="s">
        <v>168</v>
      </c>
      <c r="BA336" s="457" t="s">
        <v>168</v>
      </c>
      <c r="BB336" s="457" t="s">
        <v>168</v>
      </c>
      <c r="BC336" s="457" t="s">
        <v>168</v>
      </c>
      <c r="BD336" s="457" t="s">
        <v>168</v>
      </c>
      <c r="BE336" s="457" t="s">
        <v>168</v>
      </c>
      <c r="BF336" s="457" t="s">
        <v>168</v>
      </c>
      <c r="BG336" s="457" t="s">
        <v>168</v>
      </c>
      <c r="BH336" s="457" t="s">
        <v>168</v>
      </c>
      <c r="BI336" s="457" t="s">
        <v>168</v>
      </c>
      <c r="BJ336" s="457" t="s">
        <v>168</v>
      </c>
      <c r="BK336" s="457" t="s">
        <v>168</v>
      </c>
      <c r="BL336" s="457" t="s">
        <v>168</v>
      </c>
      <c r="BM336" s="457" t="s">
        <v>168</v>
      </c>
      <c r="BN336" s="457" t="s">
        <v>168</v>
      </c>
      <c r="BO336" s="457" t="s">
        <v>168</v>
      </c>
      <c r="BP336" s="457" t="s">
        <v>168</v>
      </c>
      <c r="BQ336" s="457" t="s">
        <v>168</v>
      </c>
      <c r="BR336" s="457" t="s">
        <v>168</v>
      </c>
      <c r="BS336" s="457" t="s">
        <v>168</v>
      </c>
      <c r="BT336" s="457" t="s">
        <v>168</v>
      </c>
      <c r="BU336" s="457" t="s">
        <v>168</v>
      </c>
      <c r="BV336" s="639" t="s">
        <v>168</v>
      </c>
      <c r="BW336" s="638" t="s">
        <v>168</v>
      </c>
    </row>
    <row r="337" customFormat="false" ht="12.75" hidden="false" customHeight="false" outlineLevel="0" collapsed="false">
      <c r="B337" s="88"/>
      <c r="C337" s="88"/>
      <c r="D337" s="88"/>
      <c r="F337" s="88"/>
      <c r="G337" s="88"/>
      <c r="H337" s="88"/>
      <c r="L337" s="679" t="n">
        <v>92</v>
      </c>
      <c r="M337" s="456" t="s">
        <v>168</v>
      </c>
      <c r="N337" s="457" t="s">
        <v>168</v>
      </c>
      <c r="O337" s="457" t="s">
        <v>168</v>
      </c>
      <c r="P337" s="457" t="s">
        <v>168</v>
      </c>
      <c r="Q337" s="457" t="s">
        <v>168</v>
      </c>
      <c r="R337" s="457" t="s">
        <v>168</v>
      </c>
      <c r="S337" s="457" t="s">
        <v>168</v>
      </c>
      <c r="T337" s="457" t="s">
        <v>168</v>
      </c>
      <c r="U337" s="457" t="s">
        <v>168</v>
      </c>
      <c r="V337" s="457" t="s">
        <v>168</v>
      </c>
      <c r="W337" s="457" t="s">
        <v>168</v>
      </c>
      <c r="X337" s="457" t="s">
        <v>168</v>
      </c>
      <c r="Y337" s="457" t="s">
        <v>168</v>
      </c>
      <c r="Z337" s="457" t="s">
        <v>168</v>
      </c>
      <c r="AA337" s="457" t="s">
        <v>168</v>
      </c>
      <c r="AB337" s="457" t="s">
        <v>168</v>
      </c>
      <c r="AC337" s="457" t="s">
        <v>168</v>
      </c>
      <c r="AD337" s="457" t="s">
        <v>168</v>
      </c>
      <c r="AE337" s="457" t="s">
        <v>168</v>
      </c>
      <c r="AF337" s="457" t="s">
        <v>168</v>
      </c>
      <c r="AG337" s="457" t="s">
        <v>168</v>
      </c>
      <c r="AH337" s="457" t="s">
        <v>168</v>
      </c>
      <c r="AI337" s="457" t="s">
        <v>168</v>
      </c>
      <c r="AJ337" s="457" t="s">
        <v>168</v>
      </c>
      <c r="AK337" s="457" t="s">
        <v>168</v>
      </c>
      <c r="AL337" s="457" t="s">
        <v>168</v>
      </c>
      <c r="AM337" s="457" t="s">
        <v>168</v>
      </c>
      <c r="AN337" s="457" t="s">
        <v>168</v>
      </c>
      <c r="AO337" s="457" t="s">
        <v>168</v>
      </c>
      <c r="AP337" s="457" t="s">
        <v>168</v>
      </c>
      <c r="AQ337" s="457" t="s">
        <v>168</v>
      </c>
      <c r="AR337" s="457" t="s">
        <v>168</v>
      </c>
      <c r="AS337" s="457" t="s">
        <v>168</v>
      </c>
      <c r="AT337" s="457" t="s">
        <v>168</v>
      </c>
      <c r="AU337" s="457" t="s">
        <v>168</v>
      </c>
      <c r="AV337" s="457" t="s">
        <v>168</v>
      </c>
      <c r="AW337" s="457" t="s">
        <v>168</v>
      </c>
      <c r="AX337" s="457" t="s">
        <v>168</v>
      </c>
      <c r="AY337" s="457" t="s">
        <v>168</v>
      </c>
      <c r="AZ337" s="457" t="s">
        <v>168</v>
      </c>
      <c r="BA337" s="457" t="s">
        <v>168</v>
      </c>
      <c r="BB337" s="457" t="s">
        <v>168</v>
      </c>
      <c r="BC337" s="457" t="s">
        <v>168</v>
      </c>
      <c r="BD337" s="457" t="s">
        <v>168</v>
      </c>
      <c r="BE337" s="457" t="s">
        <v>168</v>
      </c>
      <c r="BF337" s="457" t="s">
        <v>168</v>
      </c>
      <c r="BG337" s="457" t="s">
        <v>168</v>
      </c>
      <c r="BH337" s="457" t="s">
        <v>168</v>
      </c>
      <c r="BI337" s="457" t="s">
        <v>168</v>
      </c>
      <c r="BJ337" s="457" t="s">
        <v>168</v>
      </c>
      <c r="BK337" s="457" t="s">
        <v>168</v>
      </c>
      <c r="BL337" s="457" t="s">
        <v>168</v>
      </c>
      <c r="BM337" s="457" t="s">
        <v>168</v>
      </c>
      <c r="BN337" s="457" t="s">
        <v>168</v>
      </c>
      <c r="BO337" s="457" t="s">
        <v>168</v>
      </c>
      <c r="BP337" s="457" t="s">
        <v>168</v>
      </c>
      <c r="BQ337" s="457" t="s">
        <v>168</v>
      </c>
      <c r="BR337" s="457" t="s">
        <v>168</v>
      </c>
      <c r="BS337" s="457" t="s">
        <v>168</v>
      </c>
      <c r="BT337" s="457" t="s">
        <v>168</v>
      </c>
      <c r="BU337" s="457" t="s">
        <v>168</v>
      </c>
      <c r="BV337" s="639" t="s">
        <v>168</v>
      </c>
      <c r="BW337" s="638" t="s">
        <v>168</v>
      </c>
    </row>
    <row r="338" customFormat="false" ht="12.75" hidden="false" customHeight="false" outlineLevel="0" collapsed="false">
      <c r="B338" s="88"/>
      <c r="C338" s="88"/>
      <c r="D338" s="88"/>
      <c r="F338" s="88"/>
      <c r="G338" s="88"/>
      <c r="H338" s="88"/>
      <c r="L338" s="679" t="n">
        <v>91</v>
      </c>
      <c r="M338" s="456" t="s">
        <v>168</v>
      </c>
      <c r="N338" s="457" t="s">
        <v>168</v>
      </c>
      <c r="O338" s="457" t="s">
        <v>168</v>
      </c>
      <c r="P338" s="457" t="s">
        <v>168</v>
      </c>
      <c r="Q338" s="457" t="s">
        <v>168</v>
      </c>
      <c r="R338" s="457" t="s">
        <v>168</v>
      </c>
      <c r="S338" s="457" t="s">
        <v>168</v>
      </c>
      <c r="T338" s="457" t="s">
        <v>168</v>
      </c>
      <c r="U338" s="457" t="s">
        <v>168</v>
      </c>
      <c r="V338" s="457" t="s">
        <v>168</v>
      </c>
      <c r="W338" s="457" t="s">
        <v>168</v>
      </c>
      <c r="X338" s="457" t="s">
        <v>168</v>
      </c>
      <c r="Y338" s="457" t="s">
        <v>168</v>
      </c>
      <c r="Z338" s="457" t="s">
        <v>168</v>
      </c>
      <c r="AA338" s="457" t="s">
        <v>168</v>
      </c>
      <c r="AB338" s="457" t="s">
        <v>168</v>
      </c>
      <c r="AC338" s="457" t="s">
        <v>168</v>
      </c>
      <c r="AD338" s="457" t="s">
        <v>168</v>
      </c>
      <c r="AE338" s="457" t="s">
        <v>168</v>
      </c>
      <c r="AF338" s="457" t="s">
        <v>168</v>
      </c>
      <c r="AG338" s="457" t="s">
        <v>168</v>
      </c>
      <c r="AH338" s="457" t="s">
        <v>168</v>
      </c>
      <c r="AI338" s="457" t="s">
        <v>168</v>
      </c>
      <c r="AJ338" s="457" t="s">
        <v>168</v>
      </c>
      <c r="AK338" s="457" t="s">
        <v>168</v>
      </c>
      <c r="AL338" s="457" t="s">
        <v>168</v>
      </c>
      <c r="AM338" s="457" t="s">
        <v>168</v>
      </c>
      <c r="AN338" s="457" t="s">
        <v>168</v>
      </c>
      <c r="AO338" s="457" t="s">
        <v>168</v>
      </c>
      <c r="AP338" s="457" t="s">
        <v>168</v>
      </c>
      <c r="AQ338" s="457" t="s">
        <v>168</v>
      </c>
      <c r="AR338" s="457" t="s">
        <v>168</v>
      </c>
      <c r="AS338" s="457" t="s">
        <v>168</v>
      </c>
      <c r="AT338" s="457" t="s">
        <v>168</v>
      </c>
      <c r="AU338" s="457" t="s">
        <v>168</v>
      </c>
      <c r="AV338" s="457" t="s">
        <v>168</v>
      </c>
      <c r="AW338" s="457" t="s">
        <v>168</v>
      </c>
      <c r="AX338" s="457" t="s">
        <v>168</v>
      </c>
      <c r="AY338" s="457" t="s">
        <v>168</v>
      </c>
      <c r="AZ338" s="457" t="s">
        <v>168</v>
      </c>
      <c r="BA338" s="457" t="s">
        <v>168</v>
      </c>
      <c r="BB338" s="457" t="s">
        <v>168</v>
      </c>
      <c r="BC338" s="457" t="s">
        <v>168</v>
      </c>
      <c r="BD338" s="457" t="s">
        <v>168</v>
      </c>
      <c r="BE338" s="457" t="s">
        <v>168</v>
      </c>
      <c r="BF338" s="457" t="s">
        <v>168</v>
      </c>
      <c r="BG338" s="457" t="s">
        <v>168</v>
      </c>
      <c r="BH338" s="457" t="s">
        <v>168</v>
      </c>
      <c r="BI338" s="457" t="s">
        <v>168</v>
      </c>
      <c r="BJ338" s="457" t="s">
        <v>168</v>
      </c>
      <c r="BK338" s="457" t="s">
        <v>168</v>
      </c>
      <c r="BL338" s="457" t="s">
        <v>168</v>
      </c>
      <c r="BM338" s="457" t="s">
        <v>168</v>
      </c>
      <c r="BN338" s="457" t="s">
        <v>168</v>
      </c>
      <c r="BO338" s="457" t="s">
        <v>168</v>
      </c>
      <c r="BP338" s="457" t="s">
        <v>168</v>
      </c>
      <c r="BQ338" s="457" t="s">
        <v>168</v>
      </c>
      <c r="BR338" s="457" t="s">
        <v>168</v>
      </c>
      <c r="BS338" s="457" t="s">
        <v>168</v>
      </c>
      <c r="BT338" s="457" t="s">
        <v>168</v>
      </c>
      <c r="BU338" s="457" t="s">
        <v>168</v>
      </c>
      <c r="BV338" s="639" t="s">
        <v>168</v>
      </c>
      <c r="BW338" s="638" t="s">
        <v>168</v>
      </c>
    </row>
    <row r="339" customFormat="false" ht="12.75" hidden="false" customHeight="false" outlineLevel="0" collapsed="false">
      <c r="L339" s="679" t="n">
        <v>90</v>
      </c>
      <c r="M339" s="456" t="s">
        <v>168</v>
      </c>
      <c r="N339" s="457" t="s">
        <v>168</v>
      </c>
      <c r="O339" s="457" t="s">
        <v>168</v>
      </c>
      <c r="P339" s="457" t="s">
        <v>168</v>
      </c>
      <c r="Q339" s="457" t="s">
        <v>168</v>
      </c>
      <c r="R339" s="457" t="s">
        <v>168</v>
      </c>
      <c r="S339" s="457" t="s">
        <v>168</v>
      </c>
      <c r="T339" s="457" t="s">
        <v>168</v>
      </c>
      <c r="U339" s="457" t="s">
        <v>168</v>
      </c>
      <c r="V339" s="457" t="s">
        <v>168</v>
      </c>
      <c r="W339" s="457" t="s">
        <v>168</v>
      </c>
      <c r="X339" s="457" t="s">
        <v>168</v>
      </c>
      <c r="Y339" s="457" t="s">
        <v>168</v>
      </c>
      <c r="Z339" s="457" t="s">
        <v>168</v>
      </c>
      <c r="AA339" s="457" t="s">
        <v>168</v>
      </c>
      <c r="AB339" s="457" t="s">
        <v>168</v>
      </c>
      <c r="AC339" s="457" t="s">
        <v>168</v>
      </c>
      <c r="AD339" s="457" t="s">
        <v>168</v>
      </c>
      <c r="AE339" s="457" t="s">
        <v>168</v>
      </c>
      <c r="AF339" s="457" t="s">
        <v>168</v>
      </c>
      <c r="AG339" s="457" t="s">
        <v>168</v>
      </c>
      <c r="AH339" s="457" t="s">
        <v>168</v>
      </c>
      <c r="AI339" s="457" t="s">
        <v>168</v>
      </c>
      <c r="AJ339" s="457" t="s">
        <v>168</v>
      </c>
      <c r="AK339" s="457" t="s">
        <v>168</v>
      </c>
      <c r="AL339" s="457" t="s">
        <v>168</v>
      </c>
      <c r="AM339" s="457" t="s">
        <v>168</v>
      </c>
      <c r="AN339" s="457" t="s">
        <v>168</v>
      </c>
      <c r="AO339" s="457" t="s">
        <v>168</v>
      </c>
      <c r="AP339" s="457" t="s">
        <v>168</v>
      </c>
      <c r="AQ339" s="457" t="s">
        <v>168</v>
      </c>
      <c r="AR339" s="457" t="s">
        <v>168</v>
      </c>
      <c r="AS339" s="457" t="s">
        <v>168</v>
      </c>
      <c r="AT339" s="457" t="s">
        <v>168</v>
      </c>
      <c r="AU339" s="457" t="s">
        <v>168</v>
      </c>
      <c r="AV339" s="457" t="s">
        <v>168</v>
      </c>
      <c r="AW339" s="457" t="s">
        <v>168</v>
      </c>
      <c r="AX339" s="457" t="s">
        <v>168</v>
      </c>
      <c r="AY339" s="457" t="s">
        <v>168</v>
      </c>
      <c r="AZ339" s="457" t="s">
        <v>168</v>
      </c>
      <c r="BA339" s="457" t="s">
        <v>168</v>
      </c>
      <c r="BB339" s="457" t="s">
        <v>168</v>
      </c>
      <c r="BC339" s="457" t="s">
        <v>168</v>
      </c>
      <c r="BD339" s="457" t="s">
        <v>168</v>
      </c>
      <c r="BE339" s="457" t="s">
        <v>168</v>
      </c>
      <c r="BF339" s="457" t="s">
        <v>168</v>
      </c>
      <c r="BG339" s="457" t="s">
        <v>168</v>
      </c>
      <c r="BH339" s="457" t="s">
        <v>168</v>
      </c>
      <c r="BI339" s="457" t="s">
        <v>168</v>
      </c>
      <c r="BJ339" s="457" t="s">
        <v>168</v>
      </c>
      <c r="BK339" s="457" t="s">
        <v>168</v>
      </c>
      <c r="BL339" s="457" t="s">
        <v>168</v>
      </c>
      <c r="BM339" s="457" t="s">
        <v>168</v>
      </c>
      <c r="BN339" s="457" t="s">
        <v>168</v>
      </c>
      <c r="BO339" s="457" t="s">
        <v>168</v>
      </c>
      <c r="BP339" s="457" t="s">
        <v>168</v>
      </c>
      <c r="BQ339" s="457" t="s">
        <v>168</v>
      </c>
      <c r="BR339" s="457" t="s">
        <v>168</v>
      </c>
      <c r="BS339" s="457" t="s">
        <v>168</v>
      </c>
      <c r="BT339" s="457" t="s">
        <v>168</v>
      </c>
      <c r="BU339" s="457" t="s">
        <v>168</v>
      </c>
      <c r="BV339" s="639" t="s">
        <v>168</v>
      </c>
      <c r="BW339" s="638" t="s">
        <v>168</v>
      </c>
    </row>
    <row r="340" customFormat="false" ht="12.75" hidden="false" customHeight="false" outlineLevel="0" collapsed="false">
      <c r="B340" s="65"/>
      <c r="F340" s="65"/>
      <c r="L340" s="679" t="n">
        <v>89</v>
      </c>
      <c r="M340" s="456" t="n">
        <v>0</v>
      </c>
      <c r="N340" s="457" t="n">
        <v>0</v>
      </c>
      <c r="O340" s="457" t="n">
        <v>0</v>
      </c>
      <c r="P340" s="457" t="n">
        <v>0</v>
      </c>
      <c r="Q340" s="457" t="n">
        <v>0</v>
      </c>
      <c r="R340" s="457" t="n">
        <v>0</v>
      </c>
      <c r="S340" s="457" t="n">
        <v>0</v>
      </c>
      <c r="T340" s="457" t="n">
        <v>0</v>
      </c>
      <c r="U340" s="457" t="n">
        <v>0</v>
      </c>
      <c r="V340" s="457" t="n">
        <v>0</v>
      </c>
      <c r="W340" s="457" t="n">
        <v>0</v>
      </c>
      <c r="X340" s="457" t="n">
        <v>0</v>
      </c>
      <c r="Y340" s="457" t="n">
        <v>0</v>
      </c>
      <c r="Z340" s="457" t="n">
        <v>0</v>
      </c>
      <c r="AA340" s="457" t="n">
        <v>0</v>
      </c>
      <c r="AB340" s="457" t="n">
        <v>0</v>
      </c>
      <c r="AC340" s="457" t="n">
        <v>0</v>
      </c>
      <c r="AD340" s="457" t="n">
        <v>0</v>
      </c>
      <c r="AE340" s="457" t="n">
        <v>0</v>
      </c>
      <c r="AF340" s="457" t="n">
        <v>0</v>
      </c>
      <c r="AG340" s="457" t="n">
        <v>0</v>
      </c>
      <c r="AH340" s="457" t="n">
        <v>0</v>
      </c>
      <c r="AI340" s="457" t="n">
        <v>0</v>
      </c>
      <c r="AJ340" s="457" t="n">
        <v>0</v>
      </c>
      <c r="AK340" s="457" t="n">
        <v>0</v>
      </c>
      <c r="AL340" s="457" t="n">
        <v>0</v>
      </c>
      <c r="AM340" s="457" t="n">
        <v>0</v>
      </c>
      <c r="AN340" s="457" t="n">
        <v>0</v>
      </c>
      <c r="AO340" s="457" t="n">
        <v>0</v>
      </c>
      <c r="AP340" s="457" t="n">
        <v>0</v>
      </c>
      <c r="AQ340" s="457" t="n">
        <v>0</v>
      </c>
      <c r="AR340" s="457" t="n">
        <v>0</v>
      </c>
      <c r="AS340" s="457" t="n">
        <v>0</v>
      </c>
      <c r="AT340" s="457" t="n">
        <v>0</v>
      </c>
      <c r="AU340" s="457" t="n">
        <v>0</v>
      </c>
      <c r="AV340" s="457" t="n">
        <v>0</v>
      </c>
      <c r="AW340" s="457" t="n">
        <v>0</v>
      </c>
      <c r="AX340" s="457" t="n">
        <v>0</v>
      </c>
      <c r="AY340" s="457" t="n">
        <v>0</v>
      </c>
      <c r="AZ340" s="457" t="n">
        <v>0</v>
      </c>
      <c r="BA340" s="457" t="n">
        <v>0</v>
      </c>
      <c r="BB340" s="457" t="n">
        <v>0</v>
      </c>
      <c r="BC340" s="457" t="n">
        <v>0</v>
      </c>
      <c r="BD340" s="457" t="n">
        <v>0</v>
      </c>
      <c r="BE340" s="457" t="n">
        <v>0</v>
      </c>
      <c r="BF340" s="457" t="n">
        <v>0</v>
      </c>
      <c r="BG340" s="457" t="n">
        <v>0</v>
      </c>
      <c r="BH340" s="457" t="n">
        <v>0</v>
      </c>
      <c r="BI340" s="457" t="n">
        <v>0</v>
      </c>
      <c r="BJ340" s="457" t="n">
        <v>0</v>
      </c>
      <c r="BK340" s="457" t="n">
        <v>0</v>
      </c>
      <c r="BL340" s="457" t="n">
        <v>0</v>
      </c>
      <c r="BM340" s="457" t="n">
        <v>0</v>
      </c>
      <c r="BN340" s="457" t="n">
        <v>0</v>
      </c>
      <c r="BO340" s="457" t="n">
        <v>0</v>
      </c>
      <c r="BP340" s="457" t="n">
        <v>0</v>
      </c>
      <c r="BQ340" s="457" t="n">
        <v>0</v>
      </c>
      <c r="BR340" s="457" t="n">
        <v>0</v>
      </c>
      <c r="BS340" s="457" t="n">
        <v>0</v>
      </c>
      <c r="BT340" s="457" t="n">
        <v>0</v>
      </c>
      <c r="BU340" s="457" t="n">
        <v>0</v>
      </c>
      <c r="BV340" s="639" t="n">
        <v>0</v>
      </c>
      <c r="BW340" s="638" t="n">
        <v>0</v>
      </c>
    </row>
    <row r="341" customFormat="false" ht="12.75" hidden="false" customHeight="false" outlineLevel="0" collapsed="false">
      <c r="B341" s="88"/>
      <c r="C341" s="88"/>
      <c r="D341" s="88"/>
      <c r="F341" s="88"/>
      <c r="G341" s="88"/>
      <c r="H341" s="88"/>
      <c r="L341" s="679" t="n">
        <v>88</v>
      </c>
      <c r="M341" s="456" t="n">
        <v>0</v>
      </c>
      <c r="N341" s="457" t="n">
        <v>0</v>
      </c>
      <c r="O341" s="457" t="n">
        <v>0</v>
      </c>
      <c r="P341" s="457" t="n">
        <v>0</v>
      </c>
      <c r="Q341" s="457" t="n">
        <v>0</v>
      </c>
      <c r="R341" s="457" t="n">
        <v>0</v>
      </c>
      <c r="S341" s="457" t="n">
        <v>0</v>
      </c>
      <c r="T341" s="457" t="n">
        <v>0</v>
      </c>
      <c r="U341" s="457" t="n">
        <v>0</v>
      </c>
      <c r="V341" s="457" t="n">
        <v>0</v>
      </c>
      <c r="W341" s="457" t="n">
        <v>0</v>
      </c>
      <c r="X341" s="457" t="n">
        <v>0</v>
      </c>
      <c r="Y341" s="457" t="n">
        <v>0</v>
      </c>
      <c r="Z341" s="457" t="n">
        <v>0</v>
      </c>
      <c r="AA341" s="457" t="n">
        <v>0</v>
      </c>
      <c r="AB341" s="457" t="n">
        <v>0</v>
      </c>
      <c r="AC341" s="457" t="n">
        <v>0</v>
      </c>
      <c r="AD341" s="457" t="n">
        <v>0</v>
      </c>
      <c r="AE341" s="457" t="n">
        <v>0</v>
      </c>
      <c r="AF341" s="457" t="n">
        <v>0</v>
      </c>
      <c r="AG341" s="457" t="n">
        <v>0</v>
      </c>
      <c r="AH341" s="457" t="n">
        <v>0</v>
      </c>
      <c r="AI341" s="457" t="n">
        <v>0</v>
      </c>
      <c r="AJ341" s="457" t="n">
        <v>0</v>
      </c>
      <c r="AK341" s="457" t="n">
        <v>0</v>
      </c>
      <c r="AL341" s="457" t="n">
        <v>0</v>
      </c>
      <c r="AM341" s="457" t="n">
        <v>0</v>
      </c>
      <c r="AN341" s="457" t="n">
        <v>0</v>
      </c>
      <c r="AO341" s="457" t="n">
        <v>0</v>
      </c>
      <c r="AP341" s="457" t="n">
        <v>0</v>
      </c>
      <c r="AQ341" s="457" t="n">
        <v>0</v>
      </c>
      <c r="AR341" s="457" t="n">
        <v>0</v>
      </c>
      <c r="AS341" s="457" t="n">
        <v>0</v>
      </c>
      <c r="AT341" s="457" t="n">
        <v>0</v>
      </c>
      <c r="AU341" s="457" t="n">
        <v>0</v>
      </c>
      <c r="AV341" s="457" t="n">
        <v>0</v>
      </c>
      <c r="AW341" s="457" t="n">
        <v>0</v>
      </c>
      <c r="AX341" s="457" t="n">
        <v>0</v>
      </c>
      <c r="AY341" s="457" t="n">
        <v>0</v>
      </c>
      <c r="AZ341" s="457" t="n">
        <v>0</v>
      </c>
      <c r="BA341" s="457" t="n">
        <v>0</v>
      </c>
      <c r="BB341" s="457" t="n">
        <v>0</v>
      </c>
      <c r="BC341" s="457" t="n">
        <v>0</v>
      </c>
      <c r="BD341" s="457" t="n">
        <v>0</v>
      </c>
      <c r="BE341" s="457" t="n">
        <v>0</v>
      </c>
      <c r="BF341" s="457" t="n">
        <v>0</v>
      </c>
      <c r="BG341" s="457" t="n">
        <v>0</v>
      </c>
      <c r="BH341" s="457" t="n">
        <v>0</v>
      </c>
      <c r="BI341" s="457" t="n">
        <v>0</v>
      </c>
      <c r="BJ341" s="457" t="n">
        <v>0</v>
      </c>
      <c r="BK341" s="457" t="n">
        <v>0</v>
      </c>
      <c r="BL341" s="457" t="n">
        <v>0</v>
      </c>
      <c r="BM341" s="457" t="n">
        <v>0</v>
      </c>
      <c r="BN341" s="457" t="n">
        <v>0</v>
      </c>
      <c r="BO341" s="457" t="n">
        <v>0</v>
      </c>
      <c r="BP341" s="457" t="n">
        <v>0</v>
      </c>
      <c r="BQ341" s="457" t="n">
        <v>0</v>
      </c>
      <c r="BR341" s="457" t="n">
        <v>0</v>
      </c>
      <c r="BS341" s="457" t="n">
        <v>0</v>
      </c>
      <c r="BT341" s="457" t="n">
        <v>0</v>
      </c>
      <c r="BU341" s="457" t="n">
        <v>0</v>
      </c>
      <c r="BV341" s="639" t="n">
        <v>0</v>
      </c>
      <c r="BW341" s="638" t="n">
        <v>0</v>
      </c>
    </row>
    <row r="342" customFormat="false" ht="12.75" hidden="false" customHeight="false" outlineLevel="0" collapsed="false">
      <c r="B342" s="88"/>
      <c r="C342" s="88"/>
      <c r="D342" s="88"/>
      <c r="F342" s="88"/>
      <c r="G342" s="88"/>
      <c r="H342" s="88"/>
      <c r="L342" s="679" t="n">
        <v>87</v>
      </c>
      <c r="M342" s="456" t="n">
        <v>0</v>
      </c>
      <c r="N342" s="457" t="n">
        <v>0</v>
      </c>
      <c r="O342" s="457" t="n">
        <v>0</v>
      </c>
      <c r="P342" s="457" t="n">
        <v>0</v>
      </c>
      <c r="Q342" s="457" t="n">
        <v>0</v>
      </c>
      <c r="R342" s="457" t="n">
        <v>0</v>
      </c>
      <c r="S342" s="457" t="n">
        <v>0</v>
      </c>
      <c r="T342" s="457" t="n">
        <v>0</v>
      </c>
      <c r="U342" s="457" t="n">
        <v>0</v>
      </c>
      <c r="V342" s="457" t="n">
        <v>0</v>
      </c>
      <c r="W342" s="457" t="n">
        <v>0</v>
      </c>
      <c r="X342" s="457" t="n">
        <v>0</v>
      </c>
      <c r="Y342" s="457" t="n">
        <v>0</v>
      </c>
      <c r="Z342" s="457" t="n">
        <v>0</v>
      </c>
      <c r="AA342" s="457" t="n">
        <v>0</v>
      </c>
      <c r="AB342" s="457" t="n">
        <v>0</v>
      </c>
      <c r="AC342" s="457" t="n">
        <v>0</v>
      </c>
      <c r="AD342" s="457" t="n">
        <v>0</v>
      </c>
      <c r="AE342" s="457" t="n">
        <v>0</v>
      </c>
      <c r="AF342" s="457" t="n">
        <v>0</v>
      </c>
      <c r="AG342" s="457" t="n">
        <v>0</v>
      </c>
      <c r="AH342" s="457" t="n">
        <v>0</v>
      </c>
      <c r="AI342" s="457" t="n">
        <v>0</v>
      </c>
      <c r="AJ342" s="457" t="n">
        <v>0</v>
      </c>
      <c r="AK342" s="457" t="n">
        <v>0</v>
      </c>
      <c r="AL342" s="457" t="n">
        <v>0</v>
      </c>
      <c r="AM342" s="457" t="n">
        <v>0</v>
      </c>
      <c r="AN342" s="457" t="n">
        <v>0</v>
      </c>
      <c r="AO342" s="457" t="n">
        <v>0</v>
      </c>
      <c r="AP342" s="457" t="n">
        <v>0</v>
      </c>
      <c r="AQ342" s="457" t="n">
        <v>0</v>
      </c>
      <c r="AR342" s="457" t="n">
        <v>0</v>
      </c>
      <c r="AS342" s="457" t="n">
        <v>0</v>
      </c>
      <c r="AT342" s="457" t="n">
        <v>0</v>
      </c>
      <c r="AU342" s="457" t="n">
        <v>0</v>
      </c>
      <c r="AV342" s="457" t="n">
        <v>0</v>
      </c>
      <c r="AW342" s="457" t="n">
        <v>0</v>
      </c>
      <c r="AX342" s="457" t="n">
        <v>0</v>
      </c>
      <c r="AY342" s="457" t="n">
        <v>0</v>
      </c>
      <c r="AZ342" s="457" t="n">
        <v>0</v>
      </c>
      <c r="BA342" s="457" t="n">
        <v>0</v>
      </c>
      <c r="BB342" s="457" t="n">
        <v>0</v>
      </c>
      <c r="BC342" s="457" t="n">
        <v>0</v>
      </c>
      <c r="BD342" s="457" t="n">
        <v>0</v>
      </c>
      <c r="BE342" s="457" t="n">
        <v>0</v>
      </c>
      <c r="BF342" s="457" t="n">
        <v>0</v>
      </c>
      <c r="BG342" s="457" t="n">
        <v>0</v>
      </c>
      <c r="BH342" s="457" t="n">
        <v>0</v>
      </c>
      <c r="BI342" s="457" t="n">
        <v>0</v>
      </c>
      <c r="BJ342" s="457" t="n">
        <v>0</v>
      </c>
      <c r="BK342" s="457" t="n">
        <v>0</v>
      </c>
      <c r="BL342" s="457" t="n">
        <v>0</v>
      </c>
      <c r="BM342" s="457" t="n">
        <v>0</v>
      </c>
      <c r="BN342" s="457" t="n">
        <v>0</v>
      </c>
      <c r="BO342" s="457" t="n">
        <v>0</v>
      </c>
      <c r="BP342" s="457" t="n">
        <v>0</v>
      </c>
      <c r="BQ342" s="457" t="n">
        <v>0</v>
      </c>
      <c r="BR342" s="457" t="n">
        <v>0</v>
      </c>
      <c r="BS342" s="457" t="n">
        <v>0</v>
      </c>
      <c r="BT342" s="457" t="n">
        <v>0</v>
      </c>
      <c r="BU342" s="457" t="n">
        <v>0</v>
      </c>
      <c r="BV342" s="639" t="n">
        <v>0</v>
      </c>
      <c r="BW342" s="638" t="n">
        <v>0</v>
      </c>
    </row>
    <row r="343" customFormat="false" ht="12.75" hidden="false" customHeight="false" outlineLevel="0" collapsed="false">
      <c r="B343" s="88"/>
      <c r="C343" s="88"/>
      <c r="D343" s="88"/>
      <c r="F343" s="88"/>
      <c r="G343" s="88"/>
      <c r="H343" s="88"/>
      <c r="L343" s="679" t="n">
        <v>86</v>
      </c>
      <c r="M343" s="456" t="n">
        <v>0</v>
      </c>
      <c r="N343" s="457" t="n">
        <v>0</v>
      </c>
      <c r="O343" s="457" t="n">
        <v>0</v>
      </c>
      <c r="P343" s="457" t="n">
        <v>0</v>
      </c>
      <c r="Q343" s="457" t="n">
        <v>0</v>
      </c>
      <c r="R343" s="457" t="n">
        <v>0</v>
      </c>
      <c r="S343" s="457" t="n">
        <v>0</v>
      </c>
      <c r="T343" s="457" t="n">
        <v>0</v>
      </c>
      <c r="U343" s="457" t="n">
        <v>0</v>
      </c>
      <c r="V343" s="457" t="n">
        <v>0</v>
      </c>
      <c r="W343" s="457" t="n">
        <v>0</v>
      </c>
      <c r="X343" s="457" t="n">
        <v>0</v>
      </c>
      <c r="Y343" s="457" t="n">
        <v>0</v>
      </c>
      <c r="Z343" s="457" t="n">
        <v>0</v>
      </c>
      <c r="AA343" s="457" t="n">
        <v>0</v>
      </c>
      <c r="AB343" s="457" t="n">
        <v>0</v>
      </c>
      <c r="AC343" s="457" t="n">
        <v>0</v>
      </c>
      <c r="AD343" s="457" t="n">
        <v>0</v>
      </c>
      <c r="AE343" s="457" t="n">
        <v>0</v>
      </c>
      <c r="AF343" s="457" t="n">
        <v>0</v>
      </c>
      <c r="AG343" s="457" t="n">
        <v>0</v>
      </c>
      <c r="AH343" s="457" t="n">
        <v>0</v>
      </c>
      <c r="AI343" s="457" t="n">
        <v>0</v>
      </c>
      <c r="AJ343" s="457" t="n">
        <v>0</v>
      </c>
      <c r="AK343" s="457" t="n">
        <v>0</v>
      </c>
      <c r="AL343" s="457" t="n">
        <v>0</v>
      </c>
      <c r="AM343" s="457" t="n">
        <v>0</v>
      </c>
      <c r="AN343" s="457" t="n">
        <v>0</v>
      </c>
      <c r="AO343" s="457" t="n">
        <v>0</v>
      </c>
      <c r="AP343" s="457" t="n">
        <v>0</v>
      </c>
      <c r="AQ343" s="457" t="n">
        <v>0</v>
      </c>
      <c r="AR343" s="457" t="n">
        <v>0</v>
      </c>
      <c r="AS343" s="457" t="n">
        <v>0</v>
      </c>
      <c r="AT343" s="457" t="n">
        <v>0</v>
      </c>
      <c r="AU343" s="457" t="n">
        <v>0</v>
      </c>
      <c r="AV343" s="457" t="n">
        <v>0</v>
      </c>
      <c r="AW343" s="457" t="n">
        <v>0</v>
      </c>
      <c r="AX343" s="457" t="n">
        <v>0</v>
      </c>
      <c r="AY343" s="457" t="n">
        <v>0</v>
      </c>
      <c r="AZ343" s="457" t="n">
        <v>0</v>
      </c>
      <c r="BA343" s="457" t="n">
        <v>0</v>
      </c>
      <c r="BB343" s="457" t="n">
        <v>0</v>
      </c>
      <c r="BC343" s="457" t="n">
        <v>0</v>
      </c>
      <c r="BD343" s="457" t="n">
        <v>0</v>
      </c>
      <c r="BE343" s="457" t="n">
        <v>0</v>
      </c>
      <c r="BF343" s="457" t="n">
        <v>0</v>
      </c>
      <c r="BG343" s="457" t="n">
        <v>0</v>
      </c>
      <c r="BH343" s="457" t="n">
        <v>0</v>
      </c>
      <c r="BI343" s="457" t="n">
        <v>0</v>
      </c>
      <c r="BJ343" s="457" t="n">
        <v>0</v>
      </c>
      <c r="BK343" s="457" t="n">
        <v>0</v>
      </c>
      <c r="BL343" s="457" t="n">
        <v>0</v>
      </c>
      <c r="BM343" s="457" t="n">
        <v>0</v>
      </c>
      <c r="BN343" s="457" t="n">
        <v>0</v>
      </c>
      <c r="BO343" s="457" t="n">
        <v>0</v>
      </c>
      <c r="BP343" s="457" t="n">
        <v>0</v>
      </c>
      <c r="BQ343" s="457" t="n">
        <v>0</v>
      </c>
      <c r="BR343" s="457" t="n">
        <v>0</v>
      </c>
      <c r="BS343" s="457" t="n">
        <v>0</v>
      </c>
      <c r="BT343" s="457" t="n">
        <v>0</v>
      </c>
      <c r="BU343" s="457" t="n">
        <v>0</v>
      </c>
      <c r="BV343" s="639" t="n">
        <v>0</v>
      </c>
      <c r="BW343" s="638" t="n">
        <v>0</v>
      </c>
    </row>
    <row r="344" customFormat="false" ht="12.75" hidden="false" customHeight="false" outlineLevel="0" collapsed="false">
      <c r="B344" s="88"/>
      <c r="C344" s="88"/>
      <c r="D344" s="88"/>
      <c r="F344" s="88"/>
      <c r="G344" s="88"/>
      <c r="H344" s="88"/>
      <c r="L344" s="679" t="n">
        <v>85</v>
      </c>
      <c r="M344" s="456" t="n">
        <v>0</v>
      </c>
      <c r="N344" s="457" t="n">
        <v>0</v>
      </c>
      <c r="O344" s="457" t="n">
        <v>0</v>
      </c>
      <c r="P344" s="457" t="n">
        <v>0</v>
      </c>
      <c r="Q344" s="457" t="n">
        <v>0</v>
      </c>
      <c r="R344" s="457" t="n">
        <v>0</v>
      </c>
      <c r="S344" s="457" t="n">
        <v>0</v>
      </c>
      <c r="T344" s="457" t="n">
        <v>0</v>
      </c>
      <c r="U344" s="457" t="n">
        <v>0</v>
      </c>
      <c r="V344" s="457" t="n">
        <v>0</v>
      </c>
      <c r="W344" s="457" t="n">
        <v>0</v>
      </c>
      <c r="X344" s="457" t="n">
        <v>0</v>
      </c>
      <c r="Y344" s="457" t="n">
        <v>0</v>
      </c>
      <c r="Z344" s="457" t="n">
        <v>0</v>
      </c>
      <c r="AA344" s="457" t="n">
        <v>0</v>
      </c>
      <c r="AB344" s="457" t="n">
        <v>0</v>
      </c>
      <c r="AC344" s="457" t="n">
        <v>0</v>
      </c>
      <c r="AD344" s="457" t="n">
        <v>0</v>
      </c>
      <c r="AE344" s="457" t="n">
        <v>0</v>
      </c>
      <c r="AF344" s="457" t="n">
        <v>0</v>
      </c>
      <c r="AG344" s="457" t="n">
        <v>0</v>
      </c>
      <c r="AH344" s="457" t="n">
        <v>0</v>
      </c>
      <c r="AI344" s="457" t="n">
        <v>0</v>
      </c>
      <c r="AJ344" s="457" t="n">
        <v>0</v>
      </c>
      <c r="AK344" s="457" t="n">
        <v>0</v>
      </c>
      <c r="AL344" s="457" t="n">
        <v>0</v>
      </c>
      <c r="AM344" s="457" t="n">
        <v>0</v>
      </c>
      <c r="AN344" s="457" t="n">
        <v>0</v>
      </c>
      <c r="AO344" s="457" t="n">
        <v>0</v>
      </c>
      <c r="AP344" s="457" t="n">
        <v>0</v>
      </c>
      <c r="AQ344" s="457" t="n">
        <v>0</v>
      </c>
      <c r="AR344" s="457" t="n">
        <v>0</v>
      </c>
      <c r="AS344" s="457" t="n">
        <v>0</v>
      </c>
      <c r="AT344" s="457" t="n">
        <v>0</v>
      </c>
      <c r="AU344" s="457" t="n">
        <v>0</v>
      </c>
      <c r="AV344" s="457" t="n">
        <v>0</v>
      </c>
      <c r="AW344" s="457" t="n">
        <v>0</v>
      </c>
      <c r="AX344" s="457" t="n">
        <v>0</v>
      </c>
      <c r="AY344" s="457" t="n">
        <v>0</v>
      </c>
      <c r="AZ344" s="457" t="n">
        <v>0</v>
      </c>
      <c r="BA344" s="457" t="n">
        <v>0</v>
      </c>
      <c r="BB344" s="457" t="n">
        <v>0</v>
      </c>
      <c r="BC344" s="457" t="n">
        <v>0</v>
      </c>
      <c r="BD344" s="457" t="n">
        <v>0</v>
      </c>
      <c r="BE344" s="457" t="n">
        <v>0</v>
      </c>
      <c r="BF344" s="457" t="n">
        <v>0</v>
      </c>
      <c r="BG344" s="457" t="n">
        <v>0</v>
      </c>
      <c r="BH344" s="457" t="n">
        <v>0</v>
      </c>
      <c r="BI344" s="457" t="n">
        <v>0</v>
      </c>
      <c r="BJ344" s="457" t="n">
        <v>0</v>
      </c>
      <c r="BK344" s="457" t="n">
        <v>0</v>
      </c>
      <c r="BL344" s="457" t="n">
        <v>0</v>
      </c>
      <c r="BM344" s="457" t="n">
        <v>0</v>
      </c>
      <c r="BN344" s="457" t="n">
        <v>0</v>
      </c>
      <c r="BO344" s="457" t="n">
        <v>0</v>
      </c>
      <c r="BP344" s="457" t="n">
        <v>0</v>
      </c>
      <c r="BQ344" s="457" t="n">
        <v>0</v>
      </c>
      <c r="BR344" s="457" t="n">
        <v>0</v>
      </c>
      <c r="BS344" s="457" t="n">
        <v>0</v>
      </c>
      <c r="BT344" s="457" t="n">
        <v>0</v>
      </c>
      <c r="BU344" s="457" t="n">
        <v>0</v>
      </c>
      <c r="BV344" s="639" t="n">
        <v>0</v>
      </c>
      <c r="BW344" s="638" t="n">
        <v>0</v>
      </c>
    </row>
    <row r="345" customFormat="false" ht="12.75" hidden="false" customHeight="false" outlineLevel="0" collapsed="false">
      <c r="B345" s="88"/>
      <c r="C345" s="88"/>
      <c r="D345" s="88"/>
      <c r="F345" s="88"/>
      <c r="G345" s="88"/>
      <c r="H345" s="88"/>
      <c r="L345" s="679" t="n">
        <v>84</v>
      </c>
      <c r="M345" s="456" t="n">
        <v>0</v>
      </c>
      <c r="N345" s="457" t="n">
        <v>0</v>
      </c>
      <c r="O345" s="457" t="n">
        <v>0</v>
      </c>
      <c r="P345" s="457" t="n">
        <v>0</v>
      </c>
      <c r="Q345" s="457" t="n">
        <v>0</v>
      </c>
      <c r="R345" s="457" t="n">
        <v>0</v>
      </c>
      <c r="S345" s="457" t="n">
        <v>0</v>
      </c>
      <c r="T345" s="457" t="n">
        <v>0</v>
      </c>
      <c r="U345" s="457" t="n">
        <v>0</v>
      </c>
      <c r="V345" s="457" t="n">
        <v>0</v>
      </c>
      <c r="W345" s="457" t="n">
        <v>0</v>
      </c>
      <c r="X345" s="457" t="n">
        <v>0</v>
      </c>
      <c r="Y345" s="457" t="n">
        <v>0</v>
      </c>
      <c r="Z345" s="457" t="n">
        <v>0</v>
      </c>
      <c r="AA345" s="457" t="n">
        <v>0</v>
      </c>
      <c r="AB345" s="457" t="n">
        <v>0</v>
      </c>
      <c r="AC345" s="457" t="n">
        <v>0</v>
      </c>
      <c r="AD345" s="457" t="n">
        <v>0</v>
      </c>
      <c r="AE345" s="457" t="n">
        <v>0</v>
      </c>
      <c r="AF345" s="457" t="n">
        <v>0</v>
      </c>
      <c r="AG345" s="457" t="n">
        <v>0</v>
      </c>
      <c r="AH345" s="457" t="n">
        <v>0</v>
      </c>
      <c r="AI345" s="457" t="n">
        <v>0</v>
      </c>
      <c r="AJ345" s="457" t="n">
        <v>0</v>
      </c>
      <c r="AK345" s="457" t="n">
        <v>0</v>
      </c>
      <c r="AL345" s="457" t="n">
        <v>0</v>
      </c>
      <c r="AM345" s="457" t="n">
        <v>0</v>
      </c>
      <c r="AN345" s="457" t="n">
        <v>0</v>
      </c>
      <c r="AO345" s="457" t="n">
        <v>0</v>
      </c>
      <c r="AP345" s="457" t="n">
        <v>0</v>
      </c>
      <c r="AQ345" s="457" t="n">
        <v>0</v>
      </c>
      <c r="AR345" s="457" t="n">
        <v>0</v>
      </c>
      <c r="AS345" s="457" t="n">
        <v>0</v>
      </c>
      <c r="AT345" s="457" t="n">
        <v>0</v>
      </c>
      <c r="AU345" s="457" t="n">
        <v>0</v>
      </c>
      <c r="AV345" s="457" t="n">
        <v>0</v>
      </c>
      <c r="AW345" s="457" t="n">
        <v>0</v>
      </c>
      <c r="AX345" s="457" t="n">
        <v>0</v>
      </c>
      <c r="AY345" s="457" t="n">
        <v>0</v>
      </c>
      <c r="AZ345" s="457" t="n">
        <v>0</v>
      </c>
      <c r="BA345" s="457" t="n">
        <v>0</v>
      </c>
      <c r="BB345" s="457" t="n">
        <v>0</v>
      </c>
      <c r="BC345" s="457" t="n">
        <v>0</v>
      </c>
      <c r="BD345" s="457" t="n">
        <v>0</v>
      </c>
      <c r="BE345" s="457" t="n">
        <v>0</v>
      </c>
      <c r="BF345" s="457" t="n">
        <v>0</v>
      </c>
      <c r="BG345" s="457" t="n">
        <v>0</v>
      </c>
      <c r="BH345" s="457" t="n">
        <v>0</v>
      </c>
      <c r="BI345" s="457" t="n">
        <v>0</v>
      </c>
      <c r="BJ345" s="457" t="n">
        <v>0</v>
      </c>
      <c r="BK345" s="457" t="n">
        <v>0</v>
      </c>
      <c r="BL345" s="457" t="n">
        <v>0</v>
      </c>
      <c r="BM345" s="457" t="n">
        <v>0</v>
      </c>
      <c r="BN345" s="457" t="n">
        <v>0</v>
      </c>
      <c r="BO345" s="457" t="n">
        <v>0</v>
      </c>
      <c r="BP345" s="457" t="n">
        <v>0</v>
      </c>
      <c r="BQ345" s="457" t="n">
        <v>0</v>
      </c>
      <c r="BR345" s="457" t="n">
        <v>0</v>
      </c>
      <c r="BS345" s="457" t="n">
        <v>0</v>
      </c>
      <c r="BT345" s="457" t="n">
        <v>0</v>
      </c>
      <c r="BU345" s="457" t="n">
        <v>0</v>
      </c>
      <c r="BV345" s="639" t="n">
        <v>0</v>
      </c>
      <c r="BW345" s="638" t="n">
        <v>0</v>
      </c>
    </row>
    <row r="346" customFormat="false" ht="12.75" hidden="false" customHeight="false" outlineLevel="0" collapsed="false">
      <c r="B346" s="88"/>
      <c r="C346" s="88"/>
      <c r="D346" s="88"/>
      <c r="E346" s="88"/>
      <c r="F346" s="88"/>
      <c r="G346" s="88"/>
      <c r="H346" s="88"/>
      <c r="I346" s="88"/>
      <c r="L346" s="679" t="n">
        <v>83</v>
      </c>
      <c r="M346" s="456" t="n">
        <v>0</v>
      </c>
      <c r="N346" s="457" t="n">
        <v>0</v>
      </c>
      <c r="O346" s="457" t="n">
        <v>0</v>
      </c>
      <c r="P346" s="457" t="n">
        <v>0</v>
      </c>
      <c r="Q346" s="457" t="n">
        <v>0</v>
      </c>
      <c r="R346" s="457" t="n">
        <v>0</v>
      </c>
      <c r="S346" s="457" t="n">
        <v>0</v>
      </c>
      <c r="T346" s="457" t="n">
        <v>0</v>
      </c>
      <c r="U346" s="457" t="n">
        <v>0</v>
      </c>
      <c r="V346" s="457" t="n">
        <v>0</v>
      </c>
      <c r="W346" s="457" t="n">
        <v>0</v>
      </c>
      <c r="X346" s="457" t="n">
        <v>0</v>
      </c>
      <c r="Y346" s="457" t="n">
        <v>0</v>
      </c>
      <c r="Z346" s="457" t="n">
        <v>0</v>
      </c>
      <c r="AA346" s="457" t="n">
        <v>0</v>
      </c>
      <c r="AB346" s="457" t="n">
        <v>0</v>
      </c>
      <c r="AC346" s="457" t="n">
        <v>0</v>
      </c>
      <c r="AD346" s="457" t="n">
        <v>0</v>
      </c>
      <c r="AE346" s="457" t="n">
        <v>0</v>
      </c>
      <c r="AF346" s="457" t="n">
        <v>0</v>
      </c>
      <c r="AG346" s="457" t="n">
        <v>0</v>
      </c>
      <c r="AH346" s="457" t="n">
        <v>0</v>
      </c>
      <c r="AI346" s="457" t="n">
        <v>0</v>
      </c>
      <c r="AJ346" s="457" t="n">
        <v>0</v>
      </c>
      <c r="AK346" s="457" t="n">
        <v>0</v>
      </c>
      <c r="AL346" s="457" t="n">
        <v>0</v>
      </c>
      <c r="AM346" s="457" t="n">
        <v>0</v>
      </c>
      <c r="AN346" s="457" t="n">
        <v>0</v>
      </c>
      <c r="AO346" s="457" t="n">
        <v>0</v>
      </c>
      <c r="AP346" s="457" t="n">
        <v>0</v>
      </c>
      <c r="AQ346" s="457" t="n">
        <v>0</v>
      </c>
      <c r="AR346" s="457" t="n">
        <v>0</v>
      </c>
      <c r="AS346" s="457" t="n">
        <v>0</v>
      </c>
      <c r="AT346" s="457" t="n">
        <v>0</v>
      </c>
      <c r="AU346" s="457" t="n">
        <v>0</v>
      </c>
      <c r="AV346" s="457" t="n">
        <v>0</v>
      </c>
      <c r="AW346" s="457" t="n">
        <v>0</v>
      </c>
      <c r="AX346" s="457" t="n">
        <v>0</v>
      </c>
      <c r="AY346" s="457" t="n">
        <v>0</v>
      </c>
      <c r="AZ346" s="457" t="n">
        <v>0</v>
      </c>
      <c r="BA346" s="457" t="n">
        <v>0</v>
      </c>
      <c r="BB346" s="457" t="n">
        <v>0</v>
      </c>
      <c r="BC346" s="457" t="n">
        <v>0</v>
      </c>
      <c r="BD346" s="457" t="n">
        <v>0</v>
      </c>
      <c r="BE346" s="457" t="n">
        <v>0</v>
      </c>
      <c r="BF346" s="457" t="n">
        <v>0</v>
      </c>
      <c r="BG346" s="457" t="n">
        <v>0</v>
      </c>
      <c r="BH346" s="457" t="n">
        <v>0</v>
      </c>
      <c r="BI346" s="457" t="n">
        <v>0</v>
      </c>
      <c r="BJ346" s="457" t="n">
        <v>0</v>
      </c>
      <c r="BK346" s="457" t="n">
        <v>0</v>
      </c>
      <c r="BL346" s="457" t="n">
        <v>0</v>
      </c>
      <c r="BM346" s="457" t="n">
        <v>0</v>
      </c>
      <c r="BN346" s="457" t="n">
        <v>0</v>
      </c>
      <c r="BO346" s="457" t="n">
        <v>0</v>
      </c>
      <c r="BP346" s="457" t="n">
        <v>0</v>
      </c>
      <c r="BQ346" s="457" t="n">
        <v>0</v>
      </c>
      <c r="BR346" s="457" t="n">
        <v>0</v>
      </c>
      <c r="BS346" s="457" t="n">
        <v>0</v>
      </c>
      <c r="BT346" s="457" t="n">
        <v>0</v>
      </c>
      <c r="BU346" s="457" t="n">
        <v>0</v>
      </c>
      <c r="BV346" s="639" t="n">
        <v>0</v>
      </c>
      <c r="BW346" s="638" t="n">
        <v>0</v>
      </c>
    </row>
    <row r="347" customFormat="false" ht="12.75" hidden="false" customHeight="false" outlineLevel="0" collapsed="false">
      <c r="B347" s="88"/>
      <c r="C347" s="88"/>
      <c r="D347" s="88"/>
      <c r="E347" s="88"/>
      <c r="F347" s="88"/>
      <c r="G347" s="88"/>
      <c r="H347" s="88"/>
      <c r="I347" s="88"/>
      <c r="L347" s="679" t="n">
        <v>82</v>
      </c>
      <c r="M347" s="456" t="n">
        <v>0</v>
      </c>
      <c r="N347" s="457" t="n">
        <v>0</v>
      </c>
      <c r="O347" s="457" t="n">
        <v>0</v>
      </c>
      <c r="P347" s="457" t="n">
        <v>0</v>
      </c>
      <c r="Q347" s="457" t="n">
        <v>0</v>
      </c>
      <c r="R347" s="457" t="n">
        <v>0</v>
      </c>
      <c r="S347" s="457" t="n">
        <v>0</v>
      </c>
      <c r="T347" s="457" t="n">
        <v>0</v>
      </c>
      <c r="U347" s="457" t="n">
        <v>0</v>
      </c>
      <c r="V347" s="457" t="n">
        <v>0</v>
      </c>
      <c r="W347" s="457" t="n">
        <v>0</v>
      </c>
      <c r="X347" s="457" t="n">
        <v>0</v>
      </c>
      <c r="Y347" s="457" t="n">
        <v>0</v>
      </c>
      <c r="Z347" s="457" t="n">
        <v>0</v>
      </c>
      <c r="AA347" s="457" t="n">
        <v>0</v>
      </c>
      <c r="AB347" s="457" t="n">
        <v>0</v>
      </c>
      <c r="AC347" s="457" t="n">
        <v>0</v>
      </c>
      <c r="AD347" s="457" t="n">
        <v>0</v>
      </c>
      <c r="AE347" s="457" t="n">
        <v>0</v>
      </c>
      <c r="AF347" s="457" t="n">
        <v>0</v>
      </c>
      <c r="AG347" s="457" t="n">
        <v>0</v>
      </c>
      <c r="AH347" s="457" t="n">
        <v>0</v>
      </c>
      <c r="AI347" s="457" t="n">
        <v>0</v>
      </c>
      <c r="AJ347" s="457" t="n">
        <v>0</v>
      </c>
      <c r="AK347" s="457" t="n">
        <v>0</v>
      </c>
      <c r="AL347" s="457" t="n">
        <v>0</v>
      </c>
      <c r="AM347" s="457" t="n">
        <v>0</v>
      </c>
      <c r="AN347" s="457" t="n">
        <v>0</v>
      </c>
      <c r="AO347" s="457" t="n">
        <v>0</v>
      </c>
      <c r="AP347" s="457" t="n">
        <v>0</v>
      </c>
      <c r="AQ347" s="457" t="n">
        <v>0</v>
      </c>
      <c r="AR347" s="457" t="n">
        <v>0</v>
      </c>
      <c r="AS347" s="457" t="n">
        <v>0</v>
      </c>
      <c r="AT347" s="457" t="n">
        <v>0</v>
      </c>
      <c r="AU347" s="457" t="n">
        <v>0</v>
      </c>
      <c r="AV347" s="457" t="n">
        <v>0</v>
      </c>
      <c r="AW347" s="457" t="n">
        <v>0</v>
      </c>
      <c r="AX347" s="457" t="n">
        <v>0</v>
      </c>
      <c r="AY347" s="457" t="n">
        <v>0</v>
      </c>
      <c r="AZ347" s="457" t="n">
        <v>0</v>
      </c>
      <c r="BA347" s="457" t="n">
        <v>0</v>
      </c>
      <c r="BB347" s="457" t="n">
        <v>0</v>
      </c>
      <c r="BC347" s="457" t="n">
        <v>0</v>
      </c>
      <c r="BD347" s="457" t="n">
        <v>0</v>
      </c>
      <c r="BE347" s="457" t="n">
        <v>0</v>
      </c>
      <c r="BF347" s="457" t="n">
        <v>0</v>
      </c>
      <c r="BG347" s="457" t="n">
        <v>0</v>
      </c>
      <c r="BH347" s="457" t="n">
        <v>0</v>
      </c>
      <c r="BI347" s="457" t="n">
        <v>0</v>
      </c>
      <c r="BJ347" s="457" t="n">
        <v>0</v>
      </c>
      <c r="BK347" s="457" t="n">
        <v>0</v>
      </c>
      <c r="BL347" s="457" t="n">
        <v>0</v>
      </c>
      <c r="BM347" s="457" t="n">
        <v>0</v>
      </c>
      <c r="BN347" s="457" t="n">
        <v>0</v>
      </c>
      <c r="BO347" s="457" t="n">
        <v>0</v>
      </c>
      <c r="BP347" s="457" t="n">
        <v>0</v>
      </c>
      <c r="BQ347" s="457" t="n">
        <v>0</v>
      </c>
      <c r="BR347" s="457" t="n">
        <v>0</v>
      </c>
      <c r="BS347" s="457" t="n">
        <v>0</v>
      </c>
      <c r="BT347" s="457" t="n">
        <v>0</v>
      </c>
      <c r="BU347" s="457" t="n">
        <v>0</v>
      </c>
      <c r="BV347" s="639" t="n">
        <v>0</v>
      </c>
      <c r="BW347" s="638" t="n">
        <v>0</v>
      </c>
    </row>
    <row r="348" customFormat="false" ht="12.75" hidden="false" customHeight="false" outlineLevel="0" collapsed="false">
      <c r="B348" s="88"/>
      <c r="C348" s="88"/>
      <c r="D348" s="88"/>
      <c r="E348" s="88"/>
      <c r="F348" s="88"/>
      <c r="G348" s="88"/>
      <c r="H348" s="88"/>
      <c r="I348" s="88"/>
      <c r="L348" s="679" t="n">
        <v>81</v>
      </c>
      <c r="M348" s="456" t="n">
        <v>0</v>
      </c>
      <c r="N348" s="457" t="n">
        <v>0</v>
      </c>
      <c r="O348" s="457" t="n">
        <v>0</v>
      </c>
      <c r="P348" s="457" t="n">
        <v>0</v>
      </c>
      <c r="Q348" s="457" t="n">
        <v>0</v>
      </c>
      <c r="R348" s="457" t="n">
        <v>0</v>
      </c>
      <c r="S348" s="457" t="n">
        <v>0</v>
      </c>
      <c r="T348" s="457" t="n">
        <v>0</v>
      </c>
      <c r="U348" s="457" t="n">
        <v>0</v>
      </c>
      <c r="V348" s="457" t="n">
        <v>0</v>
      </c>
      <c r="W348" s="457" t="n">
        <v>0</v>
      </c>
      <c r="X348" s="457" t="n">
        <v>0</v>
      </c>
      <c r="Y348" s="457" t="n">
        <v>0</v>
      </c>
      <c r="Z348" s="457" t="n">
        <v>0</v>
      </c>
      <c r="AA348" s="457" t="n">
        <v>0</v>
      </c>
      <c r="AB348" s="457" t="n">
        <v>0</v>
      </c>
      <c r="AC348" s="457" t="n">
        <v>0</v>
      </c>
      <c r="AD348" s="457" t="n">
        <v>0</v>
      </c>
      <c r="AE348" s="457" t="n">
        <v>0</v>
      </c>
      <c r="AF348" s="457" t="n">
        <v>0</v>
      </c>
      <c r="AG348" s="457" t="n">
        <v>0</v>
      </c>
      <c r="AH348" s="457" t="n">
        <v>0</v>
      </c>
      <c r="AI348" s="457" t="n">
        <v>0</v>
      </c>
      <c r="AJ348" s="457" t="n">
        <v>0</v>
      </c>
      <c r="AK348" s="457" t="n">
        <v>0</v>
      </c>
      <c r="AL348" s="457" t="n">
        <v>0</v>
      </c>
      <c r="AM348" s="457" t="n">
        <v>0</v>
      </c>
      <c r="AN348" s="457" t="n">
        <v>0</v>
      </c>
      <c r="AO348" s="457" t="n">
        <v>0</v>
      </c>
      <c r="AP348" s="457" t="n">
        <v>0</v>
      </c>
      <c r="AQ348" s="457" t="n">
        <v>0</v>
      </c>
      <c r="AR348" s="457" t="n">
        <v>0</v>
      </c>
      <c r="AS348" s="457" t="n">
        <v>0</v>
      </c>
      <c r="AT348" s="457" t="n">
        <v>0</v>
      </c>
      <c r="AU348" s="457" t="n">
        <v>0</v>
      </c>
      <c r="AV348" s="457" t="n">
        <v>0</v>
      </c>
      <c r="AW348" s="457" t="n">
        <v>0</v>
      </c>
      <c r="AX348" s="457" t="n">
        <v>0</v>
      </c>
      <c r="AY348" s="457" t="n">
        <v>0</v>
      </c>
      <c r="AZ348" s="457" t="n">
        <v>0</v>
      </c>
      <c r="BA348" s="457" t="n">
        <v>0</v>
      </c>
      <c r="BB348" s="457" t="n">
        <v>0</v>
      </c>
      <c r="BC348" s="457" t="n">
        <v>0</v>
      </c>
      <c r="BD348" s="457" t="n">
        <v>0</v>
      </c>
      <c r="BE348" s="457" t="n">
        <v>0</v>
      </c>
      <c r="BF348" s="457" t="n">
        <v>0</v>
      </c>
      <c r="BG348" s="457" t="n">
        <v>0</v>
      </c>
      <c r="BH348" s="457" t="n">
        <v>0</v>
      </c>
      <c r="BI348" s="457" t="n">
        <v>0</v>
      </c>
      <c r="BJ348" s="457" t="n">
        <v>0</v>
      </c>
      <c r="BK348" s="457" t="n">
        <v>0</v>
      </c>
      <c r="BL348" s="457" t="n">
        <v>0</v>
      </c>
      <c r="BM348" s="457" t="n">
        <v>0</v>
      </c>
      <c r="BN348" s="457" t="n">
        <v>0</v>
      </c>
      <c r="BO348" s="457" t="n">
        <v>0</v>
      </c>
      <c r="BP348" s="457" t="n">
        <v>0</v>
      </c>
      <c r="BQ348" s="457" t="n">
        <v>0</v>
      </c>
      <c r="BR348" s="457" t="n">
        <v>0</v>
      </c>
      <c r="BS348" s="457" t="n">
        <v>0</v>
      </c>
      <c r="BT348" s="457" t="n">
        <v>0</v>
      </c>
      <c r="BU348" s="457" t="n">
        <v>0</v>
      </c>
      <c r="BV348" s="639" t="n">
        <v>0</v>
      </c>
      <c r="BW348" s="638" t="n">
        <v>0</v>
      </c>
    </row>
    <row r="349" customFormat="false" ht="12.75" hidden="false" customHeight="false" outlineLevel="0" collapsed="false">
      <c r="B349" s="88"/>
      <c r="C349" s="88"/>
      <c r="D349" s="88"/>
      <c r="E349" s="88"/>
      <c r="F349" s="88"/>
      <c r="G349" s="88"/>
      <c r="H349" s="88"/>
      <c r="I349" s="88"/>
      <c r="L349" s="679" t="n">
        <v>80</v>
      </c>
      <c r="M349" s="456" t="n">
        <v>0</v>
      </c>
      <c r="N349" s="457" t="n">
        <v>0</v>
      </c>
      <c r="O349" s="457" t="n">
        <v>0</v>
      </c>
      <c r="P349" s="457" t="n">
        <v>0</v>
      </c>
      <c r="Q349" s="457" t="n">
        <v>0</v>
      </c>
      <c r="R349" s="457" t="n">
        <v>0</v>
      </c>
      <c r="S349" s="457" t="n">
        <v>0</v>
      </c>
      <c r="T349" s="457" t="n">
        <v>0</v>
      </c>
      <c r="U349" s="457" t="n">
        <v>0</v>
      </c>
      <c r="V349" s="457" t="n">
        <v>0</v>
      </c>
      <c r="W349" s="457" t="n">
        <v>0</v>
      </c>
      <c r="X349" s="457" t="n">
        <v>0</v>
      </c>
      <c r="Y349" s="457" t="n">
        <v>0</v>
      </c>
      <c r="Z349" s="457" t="n">
        <v>0</v>
      </c>
      <c r="AA349" s="457" t="n">
        <v>0</v>
      </c>
      <c r="AB349" s="457" t="n">
        <v>0</v>
      </c>
      <c r="AC349" s="457" t="n">
        <v>0</v>
      </c>
      <c r="AD349" s="457" t="n">
        <v>0</v>
      </c>
      <c r="AE349" s="457" t="n">
        <v>0</v>
      </c>
      <c r="AF349" s="457" t="n">
        <v>0</v>
      </c>
      <c r="AG349" s="457" t="n">
        <v>0</v>
      </c>
      <c r="AH349" s="457" t="n">
        <v>0</v>
      </c>
      <c r="AI349" s="457" t="n">
        <v>0</v>
      </c>
      <c r="AJ349" s="457" t="n">
        <v>0</v>
      </c>
      <c r="AK349" s="457" t="n">
        <v>0</v>
      </c>
      <c r="AL349" s="457" t="n">
        <v>0</v>
      </c>
      <c r="AM349" s="457" t="n">
        <v>0</v>
      </c>
      <c r="AN349" s="457" t="n">
        <v>0</v>
      </c>
      <c r="AO349" s="457" t="n">
        <v>0</v>
      </c>
      <c r="AP349" s="457" t="n">
        <v>0</v>
      </c>
      <c r="AQ349" s="457" t="n">
        <v>0</v>
      </c>
      <c r="AR349" s="457" t="n">
        <v>0</v>
      </c>
      <c r="AS349" s="457" t="n">
        <v>0</v>
      </c>
      <c r="AT349" s="457" t="n">
        <v>0</v>
      </c>
      <c r="AU349" s="457" t="n">
        <v>0</v>
      </c>
      <c r="AV349" s="457" t="n">
        <v>0</v>
      </c>
      <c r="AW349" s="457" t="n">
        <v>0</v>
      </c>
      <c r="AX349" s="457" t="n">
        <v>0</v>
      </c>
      <c r="AY349" s="457" t="n">
        <v>0</v>
      </c>
      <c r="AZ349" s="457" t="n">
        <v>0</v>
      </c>
      <c r="BA349" s="457" t="n">
        <v>0</v>
      </c>
      <c r="BB349" s="457" t="n">
        <v>0</v>
      </c>
      <c r="BC349" s="457" t="n">
        <v>0</v>
      </c>
      <c r="BD349" s="457" t="n">
        <v>0</v>
      </c>
      <c r="BE349" s="457" t="n">
        <v>0</v>
      </c>
      <c r="BF349" s="457" t="n">
        <v>0</v>
      </c>
      <c r="BG349" s="457" t="n">
        <v>0</v>
      </c>
      <c r="BH349" s="457" t="n">
        <v>0</v>
      </c>
      <c r="BI349" s="457" t="n">
        <v>0</v>
      </c>
      <c r="BJ349" s="457" t="n">
        <v>0</v>
      </c>
      <c r="BK349" s="457" t="n">
        <v>0</v>
      </c>
      <c r="BL349" s="457" t="n">
        <v>0</v>
      </c>
      <c r="BM349" s="457" t="n">
        <v>0</v>
      </c>
      <c r="BN349" s="457" t="n">
        <v>0</v>
      </c>
      <c r="BO349" s="457" t="n">
        <v>0</v>
      </c>
      <c r="BP349" s="457" t="n">
        <v>0</v>
      </c>
      <c r="BQ349" s="457" t="n">
        <v>0</v>
      </c>
      <c r="BR349" s="457" t="n">
        <v>0</v>
      </c>
      <c r="BS349" s="457" t="n">
        <v>0</v>
      </c>
      <c r="BT349" s="457" t="n">
        <v>0</v>
      </c>
      <c r="BU349" s="457" t="n">
        <v>0</v>
      </c>
      <c r="BV349" s="639" t="n">
        <v>0</v>
      </c>
      <c r="BW349" s="638" t="n">
        <v>0</v>
      </c>
    </row>
    <row r="350" customFormat="false" ht="12.75" hidden="false" customHeight="false" outlineLevel="0" collapsed="false">
      <c r="B350" s="88"/>
      <c r="C350" s="88"/>
      <c r="D350" s="88"/>
      <c r="E350" s="88"/>
      <c r="F350" s="88"/>
      <c r="G350" s="88"/>
      <c r="H350" s="88"/>
      <c r="I350" s="88"/>
      <c r="L350" s="679" t="n">
        <v>79</v>
      </c>
      <c r="M350" s="456" t="n">
        <v>0</v>
      </c>
      <c r="N350" s="457" t="n">
        <v>0</v>
      </c>
      <c r="O350" s="457" t="n">
        <v>0</v>
      </c>
      <c r="P350" s="457" t="n">
        <v>0</v>
      </c>
      <c r="Q350" s="457" t="n">
        <v>0</v>
      </c>
      <c r="R350" s="457" t="n">
        <v>0</v>
      </c>
      <c r="S350" s="457" t="n">
        <v>0</v>
      </c>
      <c r="T350" s="457" t="n">
        <v>0</v>
      </c>
      <c r="U350" s="457" t="n">
        <v>0</v>
      </c>
      <c r="V350" s="457" t="n">
        <v>0</v>
      </c>
      <c r="W350" s="457" t="n">
        <v>0</v>
      </c>
      <c r="X350" s="457" t="n">
        <v>0</v>
      </c>
      <c r="Y350" s="457" t="n">
        <v>0</v>
      </c>
      <c r="Z350" s="457" t="n">
        <v>0</v>
      </c>
      <c r="AA350" s="457" t="n">
        <v>0</v>
      </c>
      <c r="AB350" s="457" t="n">
        <v>0</v>
      </c>
      <c r="AC350" s="457" t="n">
        <v>0</v>
      </c>
      <c r="AD350" s="457" t="n">
        <v>0</v>
      </c>
      <c r="AE350" s="457" t="n">
        <v>0</v>
      </c>
      <c r="AF350" s="457" t="n">
        <v>0</v>
      </c>
      <c r="AG350" s="457" t="n">
        <v>0</v>
      </c>
      <c r="AH350" s="457" t="n">
        <v>0</v>
      </c>
      <c r="AI350" s="457" t="n">
        <v>0</v>
      </c>
      <c r="AJ350" s="457" t="n">
        <v>0</v>
      </c>
      <c r="AK350" s="457" t="n">
        <v>0</v>
      </c>
      <c r="AL350" s="457" t="n">
        <v>0</v>
      </c>
      <c r="AM350" s="457" t="n">
        <v>0</v>
      </c>
      <c r="AN350" s="457" t="n">
        <v>0</v>
      </c>
      <c r="AO350" s="457" t="n">
        <v>0</v>
      </c>
      <c r="AP350" s="457" t="n">
        <v>0</v>
      </c>
      <c r="AQ350" s="457" t="n">
        <v>0</v>
      </c>
      <c r="AR350" s="457" t="n">
        <v>0</v>
      </c>
      <c r="AS350" s="457" t="n">
        <v>0</v>
      </c>
      <c r="AT350" s="457" t="n">
        <v>0</v>
      </c>
      <c r="AU350" s="457" t="n">
        <v>0</v>
      </c>
      <c r="AV350" s="457" t="n">
        <v>0</v>
      </c>
      <c r="AW350" s="457" t="n">
        <v>0</v>
      </c>
      <c r="AX350" s="457" t="n">
        <v>0</v>
      </c>
      <c r="AY350" s="457" t="n">
        <v>0</v>
      </c>
      <c r="AZ350" s="457" t="n">
        <v>0</v>
      </c>
      <c r="BA350" s="457" t="n">
        <v>0</v>
      </c>
      <c r="BB350" s="457" t="n">
        <v>0</v>
      </c>
      <c r="BC350" s="457" t="n">
        <v>0</v>
      </c>
      <c r="BD350" s="457" t="n">
        <v>0</v>
      </c>
      <c r="BE350" s="457" t="n">
        <v>0</v>
      </c>
      <c r="BF350" s="457" t="n">
        <v>0</v>
      </c>
      <c r="BG350" s="457" t="n">
        <v>0</v>
      </c>
      <c r="BH350" s="457" t="n">
        <v>0</v>
      </c>
      <c r="BI350" s="457" t="n">
        <v>0</v>
      </c>
      <c r="BJ350" s="457" t="n">
        <v>0</v>
      </c>
      <c r="BK350" s="457" t="n">
        <v>0</v>
      </c>
      <c r="BL350" s="457" t="n">
        <v>0</v>
      </c>
      <c r="BM350" s="457" t="n">
        <v>0</v>
      </c>
      <c r="BN350" s="457" t="n">
        <v>0</v>
      </c>
      <c r="BO350" s="457" t="n">
        <v>0</v>
      </c>
      <c r="BP350" s="457" t="n">
        <v>0</v>
      </c>
      <c r="BQ350" s="457" t="n">
        <v>0</v>
      </c>
      <c r="BR350" s="457" t="n">
        <v>0</v>
      </c>
      <c r="BS350" s="457" t="n">
        <v>0</v>
      </c>
      <c r="BT350" s="457" t="n">
        <v>0</v>
      </c>
      <c r="BU350" s="457" t="n">
        <v>0</v>
      </c>
      <c r="BV350" s="639" t="n">
        <v>0</v>
      </c>
      <c r="BW350" s="638" t="n">
        <v>0</v>
      </c>
    </row>
    <row r="351" customFormat="false" ht="12.75" hidden="false" customHeight="false" outlineLevel="0" collapsed="false">
      <c r="B351" s="88"/>
      <c r="C351" s="88"/>
      <c r="D351" s="88"/>
      <c r="E351" s="88"/>
      <c r="F351" s="88"/>
      <c r="G351" s="88"/>
      <c r="H351" s="88"/>
      <c r="I351" s="88"/>
      <c r="L351" s="679" t="n">
        <v>78</v>
      </c>
      <c r="M351" s="456" t="n">
        <v>0</v>
      </c>
      <c r="N351" s="457" t="n">
        <v>0</v>
      </c>
      <c r="O351" s="457" t="n">
        <v>0</v>
      </c>
      <c r="P351" s="457" t="n">
        <v>0</v>
      </c>
      <c r="Q351" s="457" t="n">
        <v>0</v>
      </c>
      <c r="R351" s="457" t="n">
        <v>0</v>
      </c>
      <c r="S351" s="457" t="n">
        <v>0</v>
      </c>
      <c r="T351" s="457" t="n">
        <v>0</v>
      </c>
      <c r="U351" s="457" t="n">
        <v>0</v>
      </c>
      <c r="V351" s="457" t="n">
        <v>0</v>
      </c>
      <c r="W351" s="457" t="n">
        <v>0</v>
      </c>
      <c r="X351" s="457" t="n">
        <v>0</v>
      </c>
      <c r="Y351" s="457" t="n">
        <v>0</v>
      </c>
      <c r="Z351" s="457" t="n">
        <v>0</v>
      </c>
      <c r="AA351" s="457" t="n">
        <v>0</v>
      </c>
      <c r="AB351" s="457" t="n">
        <v>0</v>
      </c>
      <c r="AC351" s="457" t="n">
        <v>0</v>
      </c>
      <c r="AD351" s="457" t="n">
        <v>0</v>
      </c>
      <c r="AE351" s="457" t="n">
        <v>0</v>
      </c>
      <c r="AF351" s="457" t="n">
        <v>0</v>
      </c>
      <c r="AG351" s="457" t="n">
        <v>0</v>
      </c>
      <c r="AH351" s="457" t="n">
        <v>0</v>
      </c>
      <c r="AI351" s="457" t="n">
        <v>0</v>
      </c>
      <c r="AJ351" s="457" t="n">
        <v>0</v>
      </c>
      <c r="AK351" s="457" t="n">
        <v>0</v>
      </c>
      <c r="AL351" s="457" t="n">
        <v>0</v>
      </c>
      <c r="AM351" s="457" t="n">
        <v>0</v>
      </c>
      <c r="AN351" s="457" t="n">
        <v>0</v>
      </c>
      <c r="AO351" s="457" t="n">
        <v>0</v>
      </c>
      <c r="AP351" s="457" t="n">
        <v>0</v>
      </c>
      <c r="AQ351" s="457" t="n">
        <v>0</v>
      </c>
      <c r="AR351" s="457" t="n">
        <v>0</v>
      </c>
      <c r="AS351" s="457" t="n">
        <v>0</v>
      </c>
      <c r="AT351" s="457" t="n">
        <v>0</v>
      </c>
      <c r="AU351" s="457" t="n">
        <v>0</v>
      </c>
      <c r="AV351" s="457" t="n">
        <v>0</v>
      </c>
      <c r="AW351" s="457" t="n">
        <v>0</v>
      </c>
      <c r="AX351" s="457" t="n">
        <v>0</v>
      </c>
      <c r="AY351" s="457" t="n">
        <v>0</v>
      </c>
      <c r="AZ351" s="457" t="n">
        <v>0</v>
      </c>
      <c r="BA351" s="457" t="n">
        <v>0</v>
      </c>
      <c r="BB351" s="457" t="n">
        <v>0</v>
      </c>
      <c r="BC351" s="457" t="n">
        <v>0</v>
      </c>
      <c r="BD351" s="457" t="n">
        <v>0</v>
      </c>
      <c r="BE351" s="457" t="n">
        <v>0</v>
      </c>
      <c r="BF351" s="457" t="n">
        <v>0</v>
      </c>
      <c r="BG351" s="457" t="n">
        <v>0</v>
      </c>
      <c r="BH351" s="457" t="n">
        <v>0</v>
      </c>
      <c r="BI351" s="457" t="n">
        <v>0</v>
      </c>
      <c r="BJ351" s="457" t="n">
        <v>0</v>
      </c>
      <c r="BK351" s="457" t="n">
        <v>0</v>
      </c>
      <c r="BL351" s="457" t="n">
        <v>0</v>
      </c>
      <c r="BM351" s="457" t="n">
        <v>0</v>
      </c>
      <c r="BN351" s="457" t="n">
        <v>0</v>
      </c>
      <c r="BO351" s="457" t="n">
        <v>0</v>
      </c>
      <c r="BP351" s="457" t="n">
        <v>0</v>
      </c>
      <c r="BQ351" s="457" t="n">
        <v>0</v>
      </c>
      <c r="BR351" s="457" t="n">
        <v>0</v>
      </c>
      <c r="BS351" s="457" t="n">
        <v>0</v>
      </c>
      <c r="BT351" s="457" t="n">
        <v>0</v>
      </c>
      <c r="BU351" s="457" t="n">
        <v>0</v>
      </c>
      <c r="BV351" s="639" t="n">
        <v>0</v>
      </c>
      <c r="BW351" s="638" t="n">
        <v>0</v>
      </c>
    </row>
    <row r="352" customFormat="false" ht="12.75" hidden="false" customHeight="false" outlineLevel="0" collapsed="false">
      <c r="B352" s="88"/>
      <c r="C352" s="88"/>
      <c r="D352" s="88"/>
      <c r="E352" s="88"/>
      <c r="F352" s="88"/>
      <c r="G352" s="88"/>
      <c r="H352" s="88"/>
      <c r="I352" s="88"/>
      <c r="L352" s="679" t="n">
        <v>77</v>
      </c>
      <c r="M352" s="456" t="n">
        <v>0</v>
      </c>
      <c r="N352" s="457" t="n">
        <v>0</v>
      </c>
      <c r="O352" s="457" t="n">
        <v>0</v>
      </c>
      <c r="P352" s="457" t="n">
        <v>0</v>
      </c>
      <c r="Q352" s="457" t="n">
        <v>0</v>
      </c>
      <c r="R352" s="457" t="n">
        <v>0</v>
      </c>
      <c r="S352" s="457" t="n">
        <v>0</v>
      </c>
      <c r="T352" s="457" t="n">
        <v>0</v>
      </c>
      <c r="U352" s="457" t="n">
        <v>0</v>
      </c>
      <c r="V352" s="457" t="n">
        <v>0</v>
      </c>
      <c r="W352" s="457" t="n">
        <v>0</v>
      </c>
      <c r="X352" s="457" t="n">
        <v>0</v>
      </c>
      <c r="Y352" s="457" t="n">
        <v>0</v>
      </c>
      <c r="Z352" s="457" t="n">
        <v>0</v>
      </c>
      <c r="AA352" s="457" t="n">
        <v>0</v>
      </c>
      <c r="AB352" s="457" t="n">
        <v>0</v>
      </c>
      <c r="AC352" s="457" t="n">
        <v>0</v>
      </c>
      <c r="AD352" s="457" t="n">
        <v>0</v>
      </c>
      <c r="AE352" s="457" t="n">
        <v>0</v>
      </c>
      <c r="AF352" s="457" t="n">
        <v>0</v>
      </c>
      <c r="AG352" s="457" t="n">
        <v>0</v>
      </c>
      <c r="AH352" s="457" t="n">
        <v>0</v>
      </c>
      <c r="AI352" s="457" t="n">
        <v>0</v>
      </c>
      <c r="AJ352" s="457" t="n">
        <v>0</v>
      </c>
      <c r="AK352" s="457" t="n">
        <v>0</v>
      </c>
      <c r="AL352" s="457" t="n">
        <v>0</v>
      </c>
      <c r="AM352" s="457" t="n">
        <v>0</v>
      </c>
      <c r="AN352" s="457" t="n">
        <v>0</v>
      </c>
      <c r="AO352" s="457" t="n">
        <v>0</v>
      </c>
      <c r="AP352" s="457" t="n">
        <v>0</v>
      </c>
      <c r="AQ352" s="457" t="n">
        <v>0</v>
      </c>
      <c r="AR352" s="457" t="n">
        <v>0</v>
      </c>
      <c r="AS352" s="457" t="n">
        <v>0</v>
      </c>
      <c r="AT352" s="457" t="n">
        <v>0</v>
      </c>
      <c r="AU352" s="457" t="n">
        <v>0</v>
      </c>
      <c r="AV352" s="457" t="n">
        <v>0</v>
      </c>
      <c r="AW352" s="457" t="n">
        <v>0</v>
      </c>
      <c r="AX352" s="457" t="n">
        <v>0</v>
      </c>
      <c r="AY352" s="457" t="n">
        <v>0</v>
      </c>
      <c r="AZ352" s="457" t="n">
        <v>0</v>
      </c>
      <c r="BA352" s="457" t="n">
        <v>0</v>
      </c>
      <c r="BB352" s="457" t="n">
        <v>0</v>
      </c>
      <c r="BC352" s="457" t="n">
        <v>0</v>
      </c>
      <c r="BD352" s="457" t="n">
        <v>0</v>
      </c>
      <c r="BE352" s="457" t="n">
        <v>0</v>
      </c>
      <c r="BF352" s="457" t="n">
        <v>0</v>
      </c>
      <c r="BG352" s="457" t="n">
        <v>0</v>
      </c>
      <c r="BH352" s="457" t="n">
        <v>0</v>
      </c>
      <c r="BI352" s="457" t="n">
        <v>0</v>
      </c>
      <c r="BJ352" s="457" t="n">
        <v>0</v>
      </c>
      <c r="BK352" s="457" t="n">
        <v>0</v>
      </c>
      <c r="BL352" s="457" t="n">
        <v>0</v>
      </c>
      <c r="BM352" s="457" t="n">
        <v>0</v>
      </c>
      <c r="BN352" s="457" t="n">
        <v>0</v>
      </c>
      <c r="BO352" s="457" t="n">
        <v>0</v>
      </c>
      <c r="BP352" s="457" t="n">
        <v>0</v>
      </c>
      <c r="BQ352" s="457" t="n">
        <v>0</v>
      </c>
      <c r="BR352" s="457" t="n">
        <v>0</v>
      </c>
      <c r="BS352" s="457" t="n">
        <v>0</v>
      </c>
      <c r="BT352" s="457" t="n">
        <v>0</v>
      </c>
      <c r="BU352" s="457" t="n">
        <v>0</v>
      </c>
      <c r="BV352" s="639" t="n">
        <v>0</v>
      </c>
      <c r="BW352" s="638" t="n">
        <v>0</v>
      </c>
    </row>
    <row r="353" customFormat="false" ht="12.75" hidden="false" customHeight="false" outlineLevel="0" collapsed="false">
      <c r="B353" s="88"/>
      <c r="C353" s="88"/>
      <c r="D353" s="88"/>
      <c r="E353" s="88"/>
      <c r="F353" s="88"/>
      <c r="G353" s="88"/>
      <c r="H353" s="88"/>
      <c r="I353" s="88"/>
      <c r="L353" s="679" t="n">
        <v>76</v>
      </c>
      <c r="M353" s="456" t="n">
        <v>0</v>
      </c>
      <c r="N353" s="457" t="n">
        <v>0</v>
      </c>
      <c r="O353" s="457" t="n">
        <v>0</v>
      </c>
      <c r="P353" s="457" t="n">
        <v>0</v>
      </c>
      <c r="Q353" s="457" t="n">
        <v>0</v>
      </c>
      <c r="R353" s="457" t="n">
        <v>0</v>
      </c>
      <c r="S353" s="457" t="n">
        <v>0</v>
      </c>
      <c r="T353" s="457" t="n">
        <v>0</v>
      </c>
      <c r="U353" s="457" t="n">
        <v>0</v>
      </c>
      <c r="V353" s="457" t="n">
        <v>0</v>
      </c>
      <c r="W353" s="457" t="n">
        <v>0</v>
      </c>
      <c r="X353" s="457" t="n">
        <v>0</v>
      </c>
      <c r="Y353" s="457" t="n">
        <v>0</v>
      </c>
      <c r="Z353" s="457" t="n">
        <v>0</v>
      </c>
      <c r="AA353" s="457" t="n">
        <v>0</v>
      </c>
      <c r="AB353" s="457" t="n">
        <v>0</v>
      </c>
      <c r="AC353" s="457" t="n">
        <v>0</v>
      </c>
      <c r="AD353" s="457" t="n">
        <v>0</v>
      </c>
      <c r="AE353" s="457" t="n">
        <v>0</v>
      </c>
      <c r="AF353" s="457" t="n">
        <v>0</v>
      </c>
      <c r="AG353" s="457" t="n">
        <v>0</v>
      </c>
      <c r="AH353" s="457" t="n">
        <v>0</v>
      </c>
      <c r="AI353" s="457" t="n">
        <v>0</v>
      </c>
      <c r="AJ353" s="457" t="n">
        <v>0</v>
      </c>
      <c r="AK353" s="457" t="n">
        <v>0</v>
      </c>
      <c r="AL353" s="457" t="n">
        <v>0</v>
      </c>
      <c r="AM353" s="457" t="n">
        <v>0</v>
      </c>
      <c r="AN353" s="457" t="n">
        <v>0</v>
      </c>
      <c r="AO353" s="457" t="n">
        <v>0</v>
      </c>
      <c r="AP353" s="457" t="n">
        <v>0</v>
      </c>
      <c r="AQ353" s="457" t="n">
        <v>0</v>
      </c>
      <c r="AR353" s="457" t="n">
        <v>0</v>
      </c>
      <c r="AS353" s="457" t="n">
        <v>0</v>
      </c>
      <c r="AT353" s="457" t="n">
        <v>0</v>
      </c>
      <c r="AU353" s="457" t="n">
        <v>0</v>
      </c>
      <c r="AV353" s="457" t="n">
        <v>0</v>
      </c>
      <c r="AW353" s="457" t="n">
        <v>0</v>
      </c>
      <c r="AX353" s="457" t="n">
        <v>0</v>
      </c>
      <c r="AY353" s="457" t="n">
        <v>0</v>
      </c>
      <c r="AZ353" s="457" t="n">
        <v>0</v>
      </c>
      <c r="BA353" s="457" t="n">
        <v>0</v>
      </c>
      <c r="BB353" s="457" t="n">
        <v>0</v>
      </c>
      <c r="BC353" s="457" t="n">
        <v>0</v>
      </c>
      <c r="BD353" s="457" t="n">
        <v>0</v>
      </c>
      <c r="BE353" s="457" t="n">
        <v>0</v>
      </c>
      <c r="BF353" s="457" t="n">
        <v>0</v>
      </c>
      <c r="BG353" s="457" t="n">
        <v>0</v>
      </c>
      <c r="BH353" s="457" t="n">
        <v>0</v>
      </c>
      <c r="BI353" s="457" t="n">
        <v>0</v>
      </c>
      <c r="BJ353" s="457" t="n">
        <v>0</v>
      </c>
      <c r="BK353" s="457" t="n">
        <v>0</v>
      </c>
      <c r="BL353" s="457" t="n">
        <v>0</v>
      </c>
      <c r="BM353" s="457" t="n">
        <v>0</v>
      </c>
      <c r="BN353" s="457" t="n">
        <v>0</v>
      </c>
      <c r="BO353" s="457" t="n">
        <v>0</v>
      </c>
      <c r="BP353" s="457" t="n">
        <v>0</v>
      </c>
      <c r="BQ353" s="457" t="n">
        <v>0</v>
      </c>
      <c r="BR353" s="457" t="n">
        <v>0</v>
      </c>
      <c r="BS353" s="457" t="n">
        <v>0</v>
      </c>
      <c r="BT353" s="457" t="n">
        <v>0</v>
      </c>
      <c r="BU353" s="457" t="n">
        <v>0</v>
      </c>
      <c r="BV353" s="639" t="n">
        <v>0</v>
      </c>
      <c r="BW353" s="638" t="n">
        <v>0</v>
      </c>
    </row>
    <row r="354" customFormat="false" ht="12.75" hidden="false" customHeight="false" outlineLevel="0" collapsed="false">
      <c r="B354" s="88"/>
      <c r="C354" s="88"/>
      <c r="D354" s="88"/>
      <c r="E354" s="88"/>
      <c r="F354" s="88"/>
      <c r="G354" s="88"/>
      <c r="H354" s="88"/>
      <c r="I354" s="88"/>
      <c r="L354" s="679" t="n">
        <v>75</v>
      </c>
      <c r="M354" s="456" t="n">
        <v>0</v>
      </c>
      <c r="N354" s="457" t="n">
        <v>0</v>
      </c>
      <c r="O354" s="457" t="n">
        <v>0</v>
      </c>
      <c r="P354" s="457" t="n">
        <v>0</v>
      </c>
      <c r="Q354" s="457" t="n">
        <v>0</v>
      </c>
      <c r="R354" s="457" t="n">
        <v>0</v>
      </c>
      <c r="S354" s="457" t="n">
        <v>0</v>
      </c>
      <c r="T354" s="457" t="n">
        <v>0</v>
      </c>
      <c r="U354" s="457" t="n">
        <v>0</v>
      </c>
      <c r="V354" s="457" t="n">
        <v>0</v>
      </c>
      <c r="W354" s="457" t="n">
        <v>0</v>
      </c>
      <c r="X354" s="457" t="n">
        <v>0</v>
      </c>
      <c r="Y354" s="457" t="n">
        <v>0</v>
      </c>
      <c r="Z354" s="457" t="n">
        <v>0</v>
      </c>
      <c r="AA354" s="457" t="n">
        <v>0</v>
      </c>
      <c r="AB354" s="457" t="n">
        <v>0</v>
      </c>
      <c r="AC354" s="457" t="n">
        <v>0</v>
      </c>
      <c r="AD354" s="457" t="n">
        <v>0</v>
      </c>
      <c r="AE354" s="457" t="n">
        <v>0</v>
      </c>
      <c r="AF354" s="457" t="n">
        <v>0</v>
      </c>
      <c r="AG354" s="457" t="n">
        <v>0</v>
      </c>
      <c r="AH354" s="457" t="n">
        <v>0</v>
      </c>
      <c r="AI354" s="457" t="n">
        <v>0</v>
      </c>
      <c r="AJ354" s="457" t="n">
        <v>0</v>
      </c>
      <c r="AK354" s="457" t="n">
        <v>0</v>
      </c>
      <c r="AL354" s="457" t="n">
        <v>0</v>
      </c>
      <c r="AM354" s="457" t="n">
        <v>0</v>
      </c>
      <c r="AN354" s="457" t="n">
        <v>0</v>
      </c>
      <c r="AO354" s="457" t="n">
        <v>0</v>
      </c>
      <c r="AP354" s="457" t="n">
        <v>0</v>
      </c>
      <c r="AQ354" s="457" t="n">
        <v>0</v>
      </c>
      <c r="AR354" s="457" t="n">
        <v>0</v>
      </c>
      <c r="AS354" s="457" t="n">
        <v>0</v>
      </c>
      <c r="AT354" s="457" t="n">
        <v>0</v>
      </c>
      <c r="AU354" s="457" t="n">
        <v>0</v>
      </c>
      <c r="AV354" s="457" t="n">
        <v>0</v>
      </c>
      <c r="AW354" s="457" t="n">
        <v>0</v>
      </c>
      <c r="AX354" s="457" t="n">
        <v>0</v>
      </c>
      <c r="AY354" s="457" t="n">
        <v>0</v>
      </c>
      <c r="AZ354" s="457" t="n">
        <v>0</v>
      </c>
      <c r="BA354" s="457" t="n">
        <v>0</v>
      </c>
      <c r="BB354" s="457" t="n">
        <v>0</v>
      </c>
      <c r="BC354" s="457" t="n">
        <v>0</v>
      </c>
      <c r="BD354" s="457" t="n">
        <v>0</v>
      </c>
      <c r="BE354" s="457" t="n">
        <v>0</v>
      </c>
      <c r="BF354" s="457" t="n">
        <v>0</v>
      </c>
      <c r="BG354" s="457" t="n">
        <v>0</v>
      </c>
      <c r="BH354" s="457" t="n">
        <v>0</v>
      </c>
      <c r="BI354" s="457" t="n">
        <v>0</v>
      </c>
      <c r="BJ354" s="457" t="n">
        <v>0</v>
      </c>
      <c r="BK354" s="457" t="n">
        <v>0</v>
      </c>
      <c r="BL354" s="457" t="n">
        <v>0</v>
      </c>
      <c r="BM354" s="457" t="n">
        <v>0</v>
      </c>
      <c r="BN354" s="457" t="n">
        <v>0</v>
      </c>
      <c r="BO354" s="457" t="n">
        <v>0</v>
      </c>
      <c r="BP354" s="457" t="n">
        <v>0</v>
      </c>
      <c r="BQ354" s="457" t="n">
        <v>0</v>
      </c>
      <c r="BR354" s="457" t="n">
        <v>0</v>
      </c>
      <c r="BS354" s="457" t="n">
        <v>0</v>
      </c>
      <c r="BT354" s="457" t="n">
        <v>0</v>
      </c>
      <c r="BU354" s="457" t="n">
        <v>0</v>
      </c>
      <c r="BV354" s="639" t="n">
        <v>0</v>
      </c>
      <c r="BW354" s="638" t="n">
        <v>0</v>
      </c>
    </row>
    <row r="355" customFormat="false" ht="12.75" hidden="false" customHeight="false" outlineLevel="0" collapsed="false">
      <c r="B355" s="88"/>
      <c r="C355" s="88"/>
      <c r="D355" s="88"/>
      <c r="E355" s="88"/>
      <c r="F355" s="88"/>
      <c r="G355" s="88"/>
      <c r="H355" s="88"/>
      <c r="I355" s="88"/>
      <c r="L355" s="679" t="n">
        <v>74</v>
      </c>
      <c r="M355" s="456" t="n">
        <v>0</v>
      </c>
      <c r="N355" s="457" t="n">
        <v>0</v>
      </c>
      <c r="O355" s="457" t="n">
        <v>0</v>
      </c>
      <c r="P355" s="457" t="n">
        <v>0</v>
      </c>
      <c r="Q355" s="457" t="n">
        <v>0</v>
      </c>
      <c r="R355" s="457" t="n">
        <v>0</v>
      </c>
      <c r="S355" s="457" t="n">
        <v>0</v>
      </c>
      <c r="T355" s="457" t="n">
        <v>0</v>
      </c>
      <c r="U355" s="457" t="n">
        <v>0</v>
      </c>
      <c r="V355" s="457" t="n">
        <v>0</v>
      </c>
      <c r="W355" s="457" t="n">
        <v>0</v>
      </c>
      <c r="X355" s="457" t="n">
        <v>0</v>
      </c>
      <c r="Y355" s="457" t="n">
        <v>0</v>
      </c>
      <c r="Z355" s="457" t="n">
        <v>0</v>
      </c>
      <c r="AA355" s="457" t="n">
        <v>0</v>
      </c>
      <c r="AB355" s="457" t="n">
        <v>0</v>
      </c>
      <c r="AC355" s="457" t="n">
        <v>0</v>
      </c>
      <c r="AD355" s="457" t="n">
        <v>0</v>
      </c>
      <c r="AE355" s="457" t="n">
        <v>0</v>
      </c>
      <c r="AF355" s="457" t="n">
        <v>0</v>
      </c>
      <c r="AG355" s="457" t="n">
        <v>0</v>
      </c>
      <c r="AH355" s="457" t="n">
        <v>0</v>
      </c>
      <c r="AI355" s="457" t="n">
        <v>0</v>
      </c>
      <c r="AJ355" s="457" t="n">
        <v>0</v>
      </c>
      <c r="AK355" s="457" t="n">
        <v>0</v>
      </c>
      <c r="AL355" s="457" t="n">
        <v>0</v>
      </c>
      <c r="AM355" s="457" t="n">
        <v>0</v>
      </c>
      <c r="AN355" s="457" t="n">
        <v>0</v>
      </c>
      <c r="AO355" s="457" t="n">
        <v>0</v>
      </c>
      <c r="AP355" s="457" t="n">
        <v>0</v>
      </c>
      <c r="AQ355" s="457" t="n">
        <v>0</v>
      </c>
      <c r="AR355" s="457" t="n">
        <v>0</v>
      </c>
      <c r="AS355" s="457" t="n">
        <v>0</v>
      </c>
      <c r="AT355" s="457" t="n">
        <v>0</v>
      </c>
      <c r="AU355" s="457" t="n">
        <v>0</v>
      </c>
      <c r="AV355" s="457" t="n">
        <v>0</v>
      </c>
      <c r="AW355" s="457" t="n">
        <v>0</v>
      </c>
      <c r="AX355" s="457" t="n">
        <v>0</v>
      </c>
      <c r="AY355" s="457" t="n">
        <v>0</v>
      </c>
      <c r="AZ355" s="457" t="n">
        <v>0</v>
      </c>
      <c r="BA355" s="457" t="n">
        <v>0</v>
      </c>
      <c r="BB355" s="457" t="n">
        <v>0</v>
      </c>
      <c r="BC355" s="457" t="n">
        <v>0</v>
      </c>
      <c r="BD355" s="457" t="n">
        <v>0</v>
      </c>
      <c r="BE355" s="457" t="n">
        <v>0</v>
      </c>
      <c r="BF355" s="457" t="n">
        <v>0</v>
      </c>
      <c r="BG355" s="457" t="n">
        <v>0</v>
      </c>
      <c r="BH355" s="457" t="n">
        <v>0</v>
      </c>
      <c r="BI355" s="457" t="n">
        <v>0</v>
      </c>
      <c r="BJ355" s="457" t="n">
        <v>0</v>
      </c>
      <c r="BK355" s="457" t="n">
        <v>0</v>
      </c>
      <c r="BL355" s="457" t="n">
        <v>0</v>
      </c>
      <c r="BM355" s="457" t="n">
        <v>0</v>
      </c>
      <c r="BN355" s="457" t="n">
        <v>0</v>
      </c>
      <c r="BO355" s="457" t="n">
        <v>0</v>
      </c>
      <c r="BP355" s="457" t="n">
        <v>0</v>
      </c>
      <c r="BQ355" s="457" t="n">
        <v>0</v>
      </c>
      <c r="BR355" s="457" t="n">
        <v>0</v>
      </c>
      <c r="BS355" s="457" t="n">
        <v>0</v>
      </c>
      <c r="BT355" s="457" t="n">
        <v>0</v>
      </c>
      <c r="BU355" s="457" t="n">
        <v>0</v>
      </c>
      <c r="BV355" s="639" t="n">
        <v>0</v>
      </c>
      <c r="BW355" s="638" t="n">
        <v>0</v>
      </c>
    </row>
    <row r="356" customFormat="false" ht="12.75" hidden="false" customHeight="false" outlineLevel="0" collapsed="false">
      <c r="B356" s="88"/>
      <c r="C356" s="88"/>
      <c r="D356" s="88"/>
      <c r="E356" s="88"/>
      <c r="F356" s="88"/>
      <c r="G356" s="88"/>
      <c r="H356" s="88"/>
      <c r="I356" s="88"/>
      <c r="L356" s="679" t="n">
        <v>73</v>
      </c>
      <c r="M356" s="456" t="n">
        <v>0</v>
      </c>
      <c r="N356" s="457" t="n">
        <v>0</v>
      </c>
      <c r="O356" s="457" t="n">
        <v>0</v>
      </c>
      <c r="P356" s="457" t="n">
        <v>0</v>
      </c>
      <c r="Q356" s="457" t="n">
        <v>0</v>
      </c>
      <c r="R356" s="457" t="n">
        <v>0</v>
      </c>
      <c r="S356" s="457" t="n">
        <v>0</v>
      </c>
      <c r="T356" s="457" t="n">
        <v>0</v>
      </c>
      <c r="U356" s="457" t="n">
        <v>0</v>
      </c>
      <c r="V356" s="457" t="n">
        <v>0</v>
      </c>
      <c r="W356" s="457" t="n">
        <v>0</v>
      </c>
      <c r="X356" s="457" t="n">
        <v>0</v>
      </c>
      <c r="Y356" s="457" t="n">
        <v>0</v>
      </c>
      <c r="Z356" s="457" t="n">
        <v>0</v>
      </c>
      <c r="AA356" s="457" t="n">
        <v>0</v>
      </c>
      <c r="AB356" s="457" t="n">
        <v>0</v>
      </c>
      <c r="AC356" s="457" t="n">
        <v>0</v>
      </c>
      <c r="AD356" s="457" t="n">
        <v>0</v>
      </c>
      <c r="AE356" s="457" t="n">
        <v>0</v>
      </c>
      <c r="AF356" s="457" t="n">
        <v>0</v>
      </c>
      <c r="AG356" s="457" t="n">
        <v>0</v>
      </c>
      <c r="AH356" s="457" t="n">
        <v>0</v>
      </c>
      <c r="AI356" s="457" t="n">
        <v>0</v>
      </c>
      <c r="AJ356" s="457" t="n">
        <v>0</v>
      </c>
      <c r="AK356" s="457" t="n">
        <v>0</v>
      </c>
      <c r="AL356" s="457" t="n">
        <v>0</v>
      </c>
      <c r="AM356" s="457" t="n">
        <v>0</v>
      </c>
      <c r="AN356" s="457" t="n">
        <v>0</v>
      </c>
      <c r="AO356" s="457" t="n">
        <v>0</v>
      </c>
      <c r="AP356" s="457" t="n">
        <v>0</v>
      </c>
      <c r="AQ356" s="457" t="n">
        <v>0</v>
      </c>
      <c r="AR356" s="457" t="n">
        <v>0</v>
      </c>
      <c r="AS356" s="457" t="n">
        <v>0</v>
      </c>
      <c r="AT356" s="457" t="n">
        <v>0</v>
      </c>
      <c r="AU356" s="457" t="n">
        <v>0</v>
      </c>
      <c r="AV356" s="457" t="n">
        <v>0</v>
      </c>
      <c r="AW356" s="457" t="n">
        <v>0</v>
      </c>
      <c r="AX356" s="457" t="n">
        <v>0</v>
      </c>
      <c r="AY356" s="457" t="n">
        <v>0</v>
      </c>
      <c r="AZ356" s="457" t="n">
        <v>0</v>
      </c>
      <c r="BA356" s="457" t="n">
        <v>0</v>
      </c>
      <c r="BB356" s="457" t="n">
        <v>0</v>
      </c>
      <c r="BC356" s="457" t="n">
        <v>0</v>
      </c>
      <c r="BD356" s="457" t="n">
        <v>0</v>
      </c>
      <c r="BE356" s="457" t="n">
        <v>0</v>
      </c>
      <c r="BF356" s="457" t="n">
        <v>0</v>
      </c>
      <c r="BG356" s="457" t="n">
        <v>0</v>
      </c>
      <c r="BH356" s="457" t="n">
        <v>0</v>
      </c>
      <c r="BI356" s="457" t="n">
        <v>0</v>
      </c>
      <c r="BJ356" s="457" t="n">
        <v>0</v>
      </c>
      <c r="BK356" s="457" t="n">
        <v>0</v>
      </c>
      <c r="BL356" s="457" t="n">
        <v>0</v>
      </c>
      <c r="BM356" s="457" t="n">
        <v>0</v>
      </c>
      <c r="BN356" s="457" t="n">
        <v>0</v>
      </c>
      <c r="BO356" s="457" t="n">
        <v>0</v>
      </c>
      <c r="BP356" s="457" t="n">
        <v>0</v>
      </c>
      <c r="BQ356" s="457" t="n">
        <v>0</v>
      </c>
      <c r="BR356" s="457" t="n">
        <v>0</v>
      </c>
      <c r="BS356" s="457" t="n">
        <v>0</v>
      </c>
      <c r="BT356" s="457" t="n">
        <v>0</v>
      </c>
      <c r="BU356" s="457" t="n">
        <v>0</v>
      </c>
      <c r="BV356" s="639" t="n">
        <v>0</v>
      </c>
      <c r="BW356" s="638" t="n">
        <v>0</v>
      </c>
    </row>
    <row r="357" customFormat="false" ht="12.75" hidden="false" customHeight="false" outlineLevel="0" collapsed="false">
      <c r="B357" s="88"/>
      <c r="C357" s="88"/>
      <c r="D357" s="88"/>
      <c r="E357" s="88"/>
      <c r="F357" s="88"/>
      <c r="G357" s="88"/>
      <c r="H357" s="88"/>
      <c r="I357" s="88"/>
      <c r="L357" s="679" t="n">
        <v>72</v>
      </c>
      <c r="M357" s="456" t="n">
        <v>0</v>
      </c>
      <c r="N357" s="457" t="n">
        <v>0</v>
      </c>
      <c r="O357" s="457" t="n">
        <v>0</v>
      </c>
      <c r="P357" s="457" t="n">
        <v>0</v>
      </c>
      <c r="Q357" s="457" t="n">
        <v>0</v>
      </c>
      <c r="R357" s="457" t="n">
        <v>0</v>
      </c>
      <c r="S357" s="457" t="n">
        <v>0</v>
      </c>
      <c r="T357" s="457" t="n">
        <v>0</v>
      </c>
      <c r="U357" s="457" t="n">
        <v>0</v>
      </c>
      <c r="V357" s="457" t="n">
        <v>0</v>
      </c>
      <c r="W357" s="457" t="n">
        <v>0</v>
      </c>
      <c r="X357" s="457" t="n">
        <v>0</v>
      </c>
      <c r="Y357" s="457" t="n">
        <v>0</v>
      </c>
      <c r="Z357" s="457" t="n">
        <v>0</v>
      </c>
      <c r="AA357" s="457" t="n">
        <v>0</v>
      </c>
      <c r="AB357" s="457" t="n">
        <v>0</v>
      </c>
      <c r="AC357" s="457" t="n">
        <v>0</v>
      </c>
      <c r="AD357" s="457" t="n">
        <v>0</v>
      </c>
      <c r="AE357" s="457" t="n">
        <v>0</v>
      </c>
      <c r="AF357" s="457" t="n">
        <v>0</v>
      </c>
      <c r="AG357" s="457" t="n">
        <v>0</v>
      </c>
      <c r="AH357" s="457" t="n">
        <v>0</v>
      </c>
      <c r="AI357" s="457" t="n">
        <v>0</v>
      </c>
      <c r="AJ357" s="457" t="n">
        <v>0</v>
      </c>
      <c r="AK357" s="457" t="n">
        <v>0</v>
      </c>
      <c r="AL357" s="457" t="n">
        <v>0</v>
      </c>
      <c r="AM357" s="457" t="n">
        <v>0</v>
      </c>
      <c r="AN357" s="457" t="n">
        <v>0</v>
      </c>
      <c r="AO357" s="457" t="n">
        <v>0</v>
      </c>
      <c r="AP357" s="457" t="n">
        <v>0</v>
      </c>
      <c r="AQ357" s="457" t="n">
        <v>0</v>
      </c>
      <c r="AR357" s="457" t="n">
        <v>0</v>
      </c>
      <c r="AS357" s="457" t="n">
        <v>0</v>
      </c>
      <c r="AT357" s="457" t="n">
        <v>0</v>
      </c>
      <c r="AU357" s="457" t="n">
        <v>0</v>
      </c>
      <c r="AV357" s="457" t="n">
        <v>0</v>
      </c>
      <c r="AW357" s="457" t="n">
        <v>0</v>
      </c>
      <c r="AX357" s="457" t="n">
        <v>0</v>
      </c>
      <c r="AY357" s="457" t="n">
        <v>0</v>
      </c>
      <c r="AZ357" s="457" t="n">
        <v>0</v>
      </c>
      <c r="BA357" s="457" t="n">
        <v>0</v>
      </c>
      <c r="BB357" s="457" t="n">
        <v>0</v>
      </c>
      <c r="BC357" s="457" t="n">
        <v>0</v>
      </c>
      <c r="BD357" s="457" t="n">
        <v>0</v>
      </c>
      <c r="BE357" s="457" t="n">
        <v>0</v>
      </c>
      <c r="BF357" s="457" t="n">
        <v>0</v>
      </c>
      <c r="BG357" s="457" t="n">
        <v>0</v>
      </c>
      <c r="BH357" s="457" t="n">
        <v>0</v>
      </c>
      <c r="BI357" s="457" t="n">
        <v>0</v>
      </c>
      <c r="BJ357" s="457" t="n">
        <v>0</v>
      </c>
      <c r="BK357" s="457" t="n">
        <v>0</v>
      </c>
      <c r="BL357" s="457" t="n">
        <v>0</v>
      </c>
      <c r="BM357" s="457" t="n">
        <v>0</v>
      </c>
      <c r="BN357" s="457" t="n">
        <v>0</v>
      </c>
      <c r="BO357" s="457" t="n">
        <v>0</v>
      </c>
      <c r="BP357" s="457" t="n">
        <v>0</v>
      </c>
      <c r="BQ357" s="457" t="n">
        <v>0</v>
      </c>
      <c r="BR357" s="457" t="n">
        <v>0</v>
      </c>
      <c r="BS357" s="457" t="n">
        <v>0</v>
      </c>
      <c r="BT357" s="457" t="n">
        <v>0</v>
      </c>
      <c r="BU357" s="457" t="n">
        <v>0</v>
      </c>
      <c r="BV357" s="639" t="n">
        <v>0</v>
      </c>
      <c r="BW357" s="638" t="n">
        <v>0</v>
      </c>
    </row>
    <row r="358" customFormat="false" ht="12.75" hidden="false" customHeight="false" outlineLevel="0" collapsed="false">
      <c r="B358" s="88"/>
      <c r="C358" s="88"/>
      <c r="D358" s="88"/>
      <c r="E358" s="88"/>
      <c r="F358" s="88"/>
      <c r="G358" s="88"/>
      <c r="H358" s="88"/>
      <c r="I358" s="88"/>
      <c r="L358" s="679" t="n">
        <v>71</v>
      </c>
      <c r="M358" s="456" t="n">
        <v>0</v>
      </c>
      <c r="N358" s="457" t="n">
        <v>0</v>
      </c>
      <c r="O358" s="457" t="n">
        <v>0</v>
      </c>
      <c r="P358" s="457" t="n">
        <v>0</v>
      </c>
      <c r="Q358" s="457" t="n">
        <v>0</v>
      </c>
      <c r="R358" s="457" t="n">
        <v>0</v>
      </c>
      <c r="S358" s="457" t="n">
        <v>0</v>
      </c>
      <c r="T358" s="457" t="n">
        <v>0</v>
      </c>
      <c r="U358" s="457" t="n">
        <v>0</v>
      </c>
      <c r="V358" s="457" t="n">
        <v>0</v>
      </c>
      <c r="W358" s="457" t="n">
        <v>0</v>
      </c>
      <c r="X358" s="457" t="n">
        <v>0</v>
      </c>
      <c r="Y358" s="457" t="n">
        <v>0</v>
      </c>
      <c r="Z358" s="457" t="n">
        <v>0</v>
      </c>
      <c r="AA358" s="457" t="n">
        <v>0</v>
      </c>
      <c r="AB358" s="457" t="n">
        <v>0</v>
      </c>
      <c r="AC358" s="457" t="n">
        <v>0</v>
      </c>
      <c r="AD358" s="457" t="n">
        <v>0</v>
      </c>
      <c r="AE358" s="457" t="n">
        <v>0</v>
      </c>
      <c r="AF358" s="457" t="n">
        <v>0</v>
      </c>
      <c r="AG358" s="457" t="n">
        <v>0</v>
      </c>
      <c r="AH358" s="457" t="n">
        <v>0</v>
      </c>
      <c r="AI358" s="457" t="n">
        <v>0</v>
      </c>
      <c r="AJ358" s="457" t="n">
        <v>0</v>
      </c>
      <c r="AK358" s="457" t="n">
        <v>0</v>
      </c>
      <c r="AL358" s="457" t="n">
        <v>0</v>
      </c>
      <c r="AM358" s="457" t="n">
        <v>0</v>
      </c>
      <c r="AN358" s="457" t="n">
        <v>0</v>
      </c>
      <c r="AO358" s="457" t="n">
        <v>0</v>
      </c>
      <c r="AP358" s="457" t="n">
        <v>0</v>
      </c>
      <c r="AQ358" s="457" t="n">
        <v>0</v>
      </c>
      <c r="AR358" s="457" t="n">
        <v>0</v>
      </c>
      <c r="AS358" s="457" t="n">
        <v>0</v>
      </c>
      <c r="AT358" s="457" t="n">
        <v>0</v>
      </c>
      <c r="AU358" s="457" t="n">
        <v>0</v>
      </c>
      <c r="AV358" s="457" t="n">
        <v>0</v>
      </c>
      <c r="AW358" s="457" t="n">
        <v>0</v>
      </c>
      <c r="AX358" s="457" t="n">
        <v>0</v>
      </c>
      <c r="AY358" s="457" t="n">
        <v>0</v>
      </c>
      <c r="AZ358" s="457" t="n">
        <v>0</v>
      </c>
      <c r="BA358" s="457" t="n">
        <v>0</v>
      </c>
      <c r="BB358" s="457" t="n">
        <v>0</v>
      </c>
      <c r="BC358" s="457" t="n">
        <v>0</v>
      </c>
      <c r="BD358" s="457" t="n">
        <v>0</v>
      </c>
      <c r="BE358" s="457" t="n">
        <v>0</v>
      </c>
      <c r="BF358" s="457" t="n">
        <v>0</v>
      </c>
      <c r="BG358" s="457" t="n">
        <v>0</v>
      </c>
      <c r="BH358" s="457" t="n">
        <v>0</v>
      </c>
      <c r="BI358" s="457" t="n">
        <v>0</v>
      </c>
      <c r="BJ358" s="457" t="n">
        <v>0</v>
      </c>
      <c r="BK358" s="457" t="n">
        <v>0</v>
      </c>
      <c r="BL358" s="457" t="n">
        <v>0</v>
      </c>
      <c r="BM358" s="457" t="n">
        <v>0</v>
      </c>
      <c r="BN358" s="457" t="n">
        <v>0</v>
      </c>
      <c r="BO358" s="457" t="n">
        <v>0</v>
      </c>
      <c r="BP358" s="457" t="n">
        <v>0</v>
      </c>
      <c r="BQ358" s="457" t="n">
        <v>0</v>
      </c>
      <c r="BR358" s="457" t="n">
        <v>0</v>
      </c>
      <c r="BS358" s="457" t="n">
        <v>0</v>
      </c>
      <c r="BT358" s="457" t="n">
        <v>0</v>
      </c>
      <c r="BU358" s="457" t="n">
        <v>0</v>
      </c>
      <c r="BV358" s="639" t="n">
        <v>0</v>
      </c>
      <c r="BW358" s="638" t="n">
        <v>0</v>
      </c>
    </row>
    <row r="359" customFormat="false" ht="12.75" hidden="false" customHeight="false" outlineLevel="0" collapsed="false">
      <c r="B359" s="88"/>
      <c r="C359" s="88"/>
      <c r="D359" s="88"/>
      <c r="E359" s="88"/>
      <c r="F359" s="88"/>
      <c r="G359" s="88"/>
      <c r="H359" s="88"/>
      <c r="I359" s="88"/>
      <c r="L359" s="679" t="n">
        <v>70</v>
      </c>
      <c r="M359" s="456" t="n">
        <v>0</v>
      </c>
      <c r="N359" s="457" t="n">
        <v>0</v>
      </c>
      <c r="O359" s="457" t="n">
        <v>0</v>
      </c>
      <c r="P359" s="457" t="n">
        <v>0</v>
      </c>
      <c r="Q359" s="457" t="n">
        <v>0</v>
      </c>
      <c r="R359" s="457" t="n">
        <v>0</v>
      </c>
      <c r="S359" s="457" t="n">
        <v>0</v>
      </c>
      <c r="T359" s="457" t="n">
        <v>0</v>
      </c>
      <c r="U359" s="457" t="n">
        <v>0</v>
      </c>
      <c r="V359" s="457" t="n">
        <v>0</v>
      </c>
      <c r="W359" s="457" t="n">
        <v>0</v>
      </c>
      <c r="X359" s="457" t="n">
        <v>0</v>
      </c>
      <c r="Y359" s="457" t="n">
        <v>0</v>
      </c>
      <c r="Z359" s="457" t="n">
        <v>0</v>
      </c>
      <c r="AA359" s="457" t="n">
        <v>0</v>
      </c>
      <c r="AB359" s="457" t="n">
        <v>0</v>
      </c>
      <c r="AC359" s="457" t="n">
        <v>0</v>
      </c>
      <c r="AD359" s="457" t="n">
        <v>0</v>
      </c>
      <c r="AE359" s="457" t="n">
        <v>0</v>
      </c>
      <c r="AF359" s="457" t="n">
        <v>0</v>
      </c>
      <c r="AG359" s="457" t="n">
        <v>0</v>
      </c>
      <c r="AH359" s="457" t="n">
        <v>0</v>
      </c>
      <c r="AI359" s="457" t="n">
        <v>0</v>
      </c>
      <c r="AJ359" s="457" t="n">
        <v>0</v>
      </c>
      <c r="AK359" s="457" t="n">
        <v>0</v>
      </c>
      <c r="AL359" s="457" t="n">
        <v>0</v>
      </c>
      <c r="AM359" s="457" t="n">
        <v>0</v>
      </c>
      <c r="AN359" s="457" t="n">
        <v>0</v>
      </c>
      <c r="AO359" s="457" t="n">
        <v>0</v>
      </c>
      <c r="AP359" s="457" t="n">
        <v>0</v>
      </c>
      <c r="AQ359" s="457" t="n">
        <v>0</v>
      </c>
      <c r="AR359" s="457" t="n">
        <v>0</v>
      </c>
      <c r="AS359" s="457" t="n">
        <v>0</v>
      </c>
      <c r="AT359" s="457" t="n">
        <v>0</v>
      </c>
      <c r="AU359" s="457" t="n">
        <v>0</v>
      </c>
      <c r="AV359" s="457" t="n">
        <v>0</v>
      </c>
      <c r="AW359" s="457" t="n">
        <v>0</v>
      </c>
      <c r="AX359" s="457" t="n">
        <v>0</v>
      </c>
      <c r="AY359" s="457" t="n">
        <v>0</v>
      </c>
      <c r="AZ359" s="457" t="n">
        <v>0</v>
      </c>
      <c r="BA359" s="457" t="n">
        <v>0</v>
      </c>
      <c r="BB359" s="457" t="n">
        <v>0</v>
      </c>
      <c r="BC359" s="457" t="n">
        <v>0</v>
      </c>
      <c r="BD359" s="457" t="n">
        <v>0</v>
      </c>
      <c r="BE359" s="457" t="n">
        <v>0</v>
      </c>
      <c r="BF359" s="457" t="n">
        <v>0</v>
      </c>
      <c r="BG359" s="457" t="n">
        <v>0</v>
      </c>
      <c r="BH359" s="457" t="n">
        <v>0</v>
      </c>
      <c r="BI359" s="457" t="n">
        <v>0</v>
      </c>
      <c r="BJ359" s="457" t="n">
        <v>0</v>
      </c>
      <c r="BK359" s="457" t="n">
        <v>0</v>
      </c>
      <c r="BL359" s="457" t="n">
        <v>0</v>
      </c>
      <c r="BM359" s="457" t="n">
        <v>0</v>
      </c>
      <c r="BN359" s="457" t="n">
        <v>0</v>
      </c>
      <c r="BO359" s="457" t="n">
        <v>0</v>
      </c>
      <c r="BP359" s="457" t="n">
        <v>0</v>
      </c>
      <c r="BQ359" s="457" t="n">
        <v>0</v>
      </c>
      <c r="BR359" s="457" t="n">
        <v>0</v>
      </c>
      <c r="BS359" s="457" t="n">
        <v>0</v>
      </c>
      <c r="BT359" s="457" t="n">
        <v>0</v>
      </c>
      <c r="BU359" s="457" t="n">
        <v>0</v>
      </c>
      <c r="BV359" s="639" t="n">
        <v>0</v>
      </c>
      <c r="BW359" s="638" t="n">
        <v>0</v>
      </c>
    </row>
    <row r="360" customFormat="false" ht="12.75" hidden="false" customHeight="false" outlineLevel="0" collapsed="false">
      <c r="B360" s="88"/>
      <c r="C360" s="88"/>
      <c r="D360" s="88"/>
      <c r="E360" s="88"/>
      <c r="F360" s="88"/>
      <c r="G360" s="88"/>
      <c r="H360" s="88"/>
      <c r="I360" s="88"/>
      <c r="L360" s="679" t="n">
        <v>69</v>
      </c>
      <c r="M360" s="456" t="n">
        <v>0</v>
      </c>
      <c r="N360" s="457" t="n">
        <v>0</v>
      </c>
      <c r="O360" s="457" t="n">
        <v>0</v>
      </c>
      <c r="P360" s="457" t="n">
        <v>0</v>
      </c>
      <c r="Q360" s="457" t="n">
        <v>0</v>
      </c>
      <c r="R360" s="457" t="n">
        <v>0</v>
      </c>
      <c r="S360" s="457" t="n">
        <v>0</v>
      </c>
      <c r="T360" s="457" t="n">
        <v>0</v>
      </c>
      <c r="U360" s="457" t="n">
        <v>0</v>
      </c>
      <c r="V360" s="457" t="n">
        <v>0</v>
      </c>
      <c r="W360" s="457" t="n">
        <v>0</v>
      </c>
      <c r="X360" s="457" t="n">
        <v>0</v>
      </c>
      <c r="Y360" s="457" t="n">
        <v>0</v>
      </c>
      <c r="Z360" s="457" t="n">
        <v>0</v>
      </c>
      <c r="AA360" s="457" t="n">
        <v>0</v>
      </c>
      <c r="AB360" s="457" t="n">
        <v>0</v>
      </c>
      <c r="AC360" s="457" t="n">
        <v>0</v>
      </c>
      <c r="AD360" s="457" t="n">
        <v>0</v>
      </c>
      <c r="AE360" s="457" t="n">
        <v>0</v>
      </c>
      <c r="AF360" s="457" t="n">
        <v>0</v>
      </c>
      <c r="AG360" s="457" t="n">
        <v>0</v>
      </c>
      <c r="AH360" s="457" t="n">
        <v>0</v>
      </c>
      <c r="AI360" s="457" t="n">
        <v>0</v>
      </c>
      <c r="AJ360" s="457" t="n">
        <v>0</v>
      </c>
      <c r="AK360" s="457" t="n">
        <v>0</v>
      </c>
      <c r="AL360" s="457" t="n">
        <v>0</v>
      </c>
      <c r="AM360" s="457" t="n">
        <v>0</v>
      </c>
      <c r="AN360" s="457" t="n">
        <v>0</v>
      </c>
      <c r="AO360" s="457" t="n">
        <v>0</v>
      </c>
      <c r="AP360" s="457" t="n">
        <v>0</v>
      </c>
      <c r="AQ360" s="457" t="n">
        <v>0</v>
      </c>
      <c r="AR360" s="457" t="n">
        <v>0</v>
      </c>
      <c r="AS360" s="457" t="n">
        <v>0</v>
      </c>
      <c r="AT360" s="457" t="n">
        <v>0</v>
      </c>
      <c r="AU360" s="457" t="n">
        <v>0</v>
      </c>
      <c r="AV360" s="457" t="n">
        <v>0</v>
      </c>
      <c r="AW360" s="457" t="n">
        <v>0</v>
      </c>
      <c r="AX360" s="457" t="n">
        <v>0</v>
      </c>
      <c r="AY360" s="457" t="n">
        <v>0</v>
      </c>
      <c r="AZ360" s="457" t="n">
        <v>0</v>
      </c>
      <c r="BA360" s="457" t="n">
        <v>0</v>
      </c>
      <c r="BB360" s="457" t="n">
        <v>0</v>
      </c>
      <c r="BC360" s="457" t="n">
        <v>0</v>
      </c>
      <c r="BD360" s="457" t="n">
        <v>0</v>
      </c>
      <c r="BE360" s="457" t="n">
        <v>0</v>
      </c>
      <c r="BF360" s="457" t="n">
        <v>0</v>
      </c>
      <c r="BG360" s="457" t="n">
        <v>0</v>
      </c>
      <c r="BH360" s="457" t="n">
        <v>0</v>
      </c>
      <c r="BI360" s="457" t="n">
        <v>0</v>
      </c>
      <c r="BJ360" s="457" t="n">
        <v>0</v>
      </c>
      <c r="BK360" s="457" t="n">
        <v>0</v>
      </c>
      <c r="BL360" s="457" t="n">
        <v>0</v>
      </c>
      <c r="BM360" s="457" t="n">
        <v>0</v>
      </c>
      <c r="BN360" s="457" t="n">
        <v>0</v>
      </c>
      <c r="BO360" s="457" t="n">
        <v>0</v>
      </c>
      <c r="BP360" s="457" t="n">
        <v>0</v>
      </c>
      <c r="BQ360" s="457" t="n">
        <v>0</v>
      </c>
      <c r="BR360" s="457" t="n">
        <v>0</v>
      </c>
      <c r="BS360" s="457" t="n">
        <v>0</v>
      </c>
      <c r="BT360" s="457" t="n">
        <v>0</v>
      </c>
      <c r="BU360" s="457" t="n">
        <v>0</v>
      </c>
      <c r="BV360" s="639" t="n">
        <v>0</v>
      </c>
      <c r="BW360" s="638" t="n">
        <v>0</v>
      </c>
    </row>
    <row r="361" customFormat="false" ht="12.75" hidden="false" customHeight="false" outlineLevel="0" collapsed="false">
      <c r="B361" s="88"/>
      <c r="C361" s="88"/>
      <c r="D361" s="88"/>
      <c r="E361" s="88"/>
      <c r="F361" s="88"/>
      <c r="G361" s="88"/>
      <c r="H361" s="88"/>
      <c r="I361" s="88"/>
      <c r="L361" s="679" t="n">
        <v>68</v>
      </c>
      <c r="M361" s="456" t="n">
        <v>0</v>
      </c>
      <c r="N361" s="457" t="n">
        <v>0</v>
      </c>
      <c r="O361" s="457" t="n">
        <v>0</v>
      </c>
      <c r="P361" s="457" t="n">
        <v>0</v>
      </c>
      <c r="Q361" s="457" t="n">
        <v>0</v>
      </c>
      <c r="R361" s="457" t="n">
        <v>0</v>
      </c>
      <c r="S361" s="457" t="n">
        <v>0</v>
      </c>
      <c r="T361" s="457" t="n">
        <v>0</v>
      </c>
      <c r="U361" s="457" t="n">
        <v>0</v>
      </c>
      <c r="V361" s="457" t="n">
        <v>0</v>
      </c>
      <c r="W361" s="457" t="n">
        <v>0</v>
      </c>
      <c r="X361" s="457" t="n">
        <v>0</v>
      </c>
      <c r="Y361" s="457" t="n">
        <v>0</v>
      </c>
      <c r="Z361" s="457" t="n">
        <v>0</v>
      </c>
      <c r="AA361" s="457" t="n">
        <v>0</v>
      </c>
      <c r="AB361" s="457" t="n">
        <v>0</v>
      </c>
      <c r="AC361" s="457" t="n">
        <v>0</v>
      </c>
      <c r="AD361" s="457" t="n">
        <v>0</v>
      </c>
      <c r="AE361" s="457" t="n">
        <v>0</v>
      </c>
      <c r="AF361" s="457" t="n">
        <v>0</v>
      </c>
      <c r="AG361" s="457" t="n">
        <v>0</v>
      </c>
      <c r="AH361" s="457" t="n">
        <v>0</v>
      </c>
      <c r="AI361" s="457" t="n">
        <v>0</v>
      </c>
      <c r="AJ361" s="457" t="n">
        <v>0</v>
      </c>
      <c r="AK361" s="457" t="n">
        <v>0</v>
      </c>
      <c r="AL361" s="457" t="n">
        <v>0</v>
      </c>
      <c r="AM361" s="457" t="n">
        <v>0</v>
      </c>
      <c r="AN361" s="457" t="n">
        <v>0</v>
      </c>
      <c r="AO361" s="457" t="n">
        <v>0</v>
      </c>
      <c r="AP361" s="457" t="n">
        <v>0</v>
      </c>
      <c r="AQ361" s="457" t="n">
        <v>0</v>
      </c>
      <c r="AR361" s="457" t="n">
        <v>0</v>
      </c>
      <c r="AS361" s="457" t="n">
        <v>0</v>
      </c>
      <c r="AT361" s="457" t="n">
        <v>0</v>
      </c>
      <c r="AU361" s="457" t="n">
        <v>0</v>
      </c>
      <c r="AV361" s="457" t="n">
        <v>0</v>
      </c>
      <c r="AW361" s="457" t="n">
        <v>0</v>
      </c>
      <c r="AX361" s="457" t="n">
        <v>0</v>
      </c>
      <c r="AY361" s="457" t="n">
        <v>0</v>
      </c>
      <c r="AZ361" s="457" t="n">
        <v>0</v>
      </c>
      <c r="BA361" s="457" t="n">
        <v>0</v>
      </c>
      <c r="BB361" s="457" t="n">
        <v>0</v>
      </c>
      <c r="BC361" s="457" t="n">
        <v>0</v>
      </c>
      <c r="BD361" s="457" t="n">
        <v>0</v>
      </c>
      <c r="BE361" s="457" t="n">
        <v>0</v>
      </c>
      <c r="BF361" s="457" t="n">
        <v>0</v>
      </c>
      <c r="BG361" s="457" t="n">
        <v>0</v>
      </c>
      <c r="BH361" s="457" t="n">
        <v>0</v>
      </c>
      <c r="BI361" s="457" t="n">
        <v>0</v>
      </c>
      <c r="BJ361" s="457" t="n">
        <v>0</v>
      </c>
      <c r="BK361" s="457" t="n">
        <v>0</v>
      </c>
      <c r="BL361" s="457" t="n">
        <v>0</v>
      </c>
      <c r="BM361" s="457" t="n">
        <v>0</v>
      </c>
      <c r="BN361" s="457" t="n">
        <v>0</v>
      </c>
      <c r="BO361" s="457" t="n">
        <v>0</v>
      </c>
      <c r="BP361" s="457" t="n">
        <v>0</v>
      </c>
      <c r="BQ361" s="457" t="n">
        <v>0</v>
      </c>
      <c r="BR361" s="457" t="n">
        <v>0</v>
      </c>
      <c r="BS361" s="457" t="n">
        <v>0</v>
      </c>
      <c r="BT361" s="457" t="n">
        <v>0</v>
      </c>
      <c r="BU361" s="457" t="n">
        <v>0</v>
      </c>
      <c r="BV361" s="639" t="n">
        <v>0</v>
      </c>
      <c r="BW361" s="638" t="n">
        <v>0</v>
      </c>
    </row>
    <row r="362" customFormat="false" ht="12.75" hidden="false" customHeight="false" outlineLevel="0" collapsed="false">
      <c r="B362" s="88"/>
      <c r="C362" s="88"/>
      <c r="D362" s="88"/>
      <c r="E362" s="88"/>
      <c r="F362" s="88"/>
      <c r="G362" s="88"/>
      <c r="H362" s="88"/>
      <c r="I362" s="88"/>
      <c r="L362" s="679" t="n">
        <v>67</v>
      </c>
      <c r="M362" s="456" t="n">
        <v>0</v>
      </c>
      <c r="N362" s="457" t="n">
        <v>0</v>
      </c>
      <c r="O362" s="457" t="n">
        <v>0</v>
      </c>
      <c r="P362" s="457" t="n">
        <v>0</v>
      </c>
      <c r="Q362" s="457" t="n">
        <v>0</v>
      </c>
      <c r="R362" s="457" t="n">
        <v>0</v>
      </c>
      <c r="S362" s="457" t="n">
        <v>0</v>
      </c>
      <c r="T362" s="457" t="n">
        <v>0</v>
      </c>
      <c r="U362" s="457" t="n">
        <v>0</v>
      </c>
      <c r="V362" s="457" t="n">
        <v>0</v>
      </c>
      <c r="W362" s="457" t="n">
        <v>0</v>
      </c>
      <c r="X362" s="457" t="n">
        <v>0</v>
      </c>
      <c r="Y362" s="457" t="n">
        <v>0</v>
      </c>
      <c r="Z362" s="457" t="n">
        <v>0</v>
      </c>
      <c r="AA362" s="457" t="n">
        <v>0</v>
      </c>
      <c r="AB362" s="457" t="n">
        <v>0</v>
      </c>
      <c r="AC362" s="457" t="n">
        <v>0</v>
      </c>
      <c r="AD362" s="457" t="n">
        <v>0</v>
      </c>
      <c r="AE362" s="457" t="n">
        <v>0</v>
      </c>
      <c r="AF362" s="457" t="n">
        <v>0</v>
      </c>
      <c r="AG362" s="457" t="n">
        <v>0</v>
      </c>
      <c r="AH362" s="457" t="n">
        <v>0</v>
      </c>
      <c r="AI362" s="457" t="n">
        <v>0</v>
      </c>
      <c r="AJ362" s="457" t="n">
        <v>0</v>
      </c>
      <c r="AK362" s="457" t="n">
        <v>0</v>
      </c>
      <c r="AL362" s="457" t="n">
        <v>0</v>
      </c>
      <c r="AM362" s="457" t="n">
        <v>0</v>
      </c>
      <c r="AN362" s="457" t="n">
        <v>0</v>
      </c>
      <c r="AO362" s="457" t="n">
        <v>0</v>
      </c>
      <c r="AP362" s="457" t="n">
        <v>0</v>
      </c>
      <c r="AQ362" s="457" t="n">
        <v>0</v>
      </c>
      <c r="AR362" s="457" t="n">
        <v>0</v>
      </c>
      <c r="AS362" s="457" t="n">
        <v>0</v>
      </c>
      <c r="AT362" s="457" t="n">
        <v>0</v>
      </c>
      <c r="AU362" s="457" t="n">
        <v>0</v>
      </c>
      <c r="AV362" s="457" t="n">
        <v>0</v>
      </c>
      <c r="AW362" s="457" t="n">
        <v>0</v>
      </c>
      <c r="AX362" s="457" t="n">
        <v>0</v>
      </c>
      <c r="AY362" s="457" t="n">
        <v>0</v>
      </c>
      <c r="AZ362" s="457" t="n">
        <v>0</v>
      </c>
      <c r="BA362" s="457" t="n">
        <v>0</v>
      </c>
      <c r="BB362" s="457" t="n">
        <v>0</v>
      </c>
      <c r="BC362" s="457" t="n">
        <v>0</v>
      </c>
      <c r="BD362" s="457" t="n">
        <v>0</v>
      </c>
      <c r="BE362" s="457" t="n">
        <v>0</v>
      </c>
      <c r="BF362" s="457" t="n">
        <v>0</v>
      </c>
      <c r="BG362" s="457" t="n">
        <v>0</v>
      </c>
      <c r="BH362" s="457" t="n">
        <v>0</v>
      </c>
      <c r="BI362" s="457" t="n">
        <v>0</v>
      </c>
      <c r="BJ362" s="457" t="n">
        <v>0</v>
      </c>
      <c r="BK362" s="457" t="n">
        <v>0</v>
      </c>
      <c r="BL362" s="457" t="n">
        <v>0</v>
      </c>
      <c r="BM362" s="457" t="n">
        <v>0</v>
      </c>
      <c r="BN362" s="457" t="n">
        <v>0</v>
      </c>
      <c r="BO362" s="457" t="n">
        <v>0</v>
      </c>
      <c r="BP362" s="457" t="n">
        <v>0</v>
      </c>
      <c r="BQ362" s="457" t="n">
        <v>0</v>
      </c>
      <c r="BR362" s="457" t="n">
        <v>0</v>
      </c>
      <c r="BS362" s="457" t="n">
        <v>0</v>
      </c>
      <c r="BT362" s="457" t="n">
        <v>0</v>
      </c>
      <c r="BU362" s="457" t="n">
        <v>0</v>
      </c>
      <c r="BV362" s="639" t="n">
        <v>0</v>
      </c>
      <c r="BW362" s="638" t="n">
        <v>0</v>
      </c>
    </row>
    <row r="363" customFormat="false" ht="12.75" hidden="false" customHeight="false" outlineLevel="0" collapsed="false">
      <c r="B363" s="88"/>
      <c r="C363" s="88"/>
      <c r="D363" s="88"/>
      <c r="E363" s="88"/>
      <c r="F363" s="88"/>
      <c r="G363" s="88"/>
      <c r="H363" s="88"/>
      <c r="I363" s="88"/>
      <c r="L363" s="679" t="n">
        <v>66</v>
      </c>
      <c r="M363" s="456" t="n">
        <v>0</v>
      </c>
      <c r="N363" s="457" t="n">
        <v>0</v>
      </c>
      <c r="O363" s="457" t="n">
        <v>0</v>
      </c>
      <c r="P363" s="457" t="n">
        <v>0</v>
      </c>
      <c r="Q363" s="457" t="n">
        <v>0</v>
      </c>
      <c r="R363" s="457" t="n">
        <v>0</v>
      </c>
      <c r="S363" s="457" t="n">
        <v>0</v>
      </c>
      <c r="T363" s="457" t="n">
        <v>0</v>
      </c>
      <c r="U363" s="457" t="n">
        <v>0</v>
      </c>
      <c r="V363" s="457" t="n">
        <v>0</v>
      </c>
      <c r="W363" s="457" t="n">
        <v>0</v>
      </c>
      <c r="X363" s="457" t="n">
        <v>0</v>
      </c>
      <c r="Y363" s="457" t="n">
        <v>0</v>
      </c>
      <c r="Z363" s="457" t="n">
        <v>0</v>
      </c>
      <c r="AA363" s="457" t="n">
        <v>0</v>
      </c>
      <c r="AB363" s="457" t="n">
        <v>0</v>
      </c>
      <c r="AC363" s="457" t="n">
        <v>0</v>
      </c>
      <c r="AD363" s="457" t="n">
        <v>0</v>
      </c>
      <c r="AE363" s="457" t="n">
        <v>0</v>
      </c>
      <c r="AF363" s="457" t="n">
        <v>0</v>
      </c>
      <c r="AG363" s="457" t="n">
        <v>0</v>
      </c>
      <c r="AH363" s="457" t="n">
        <v>0</v>
      </c>
      <c r="AI363" s="457" t="n">
        <v>0</v>
      </c>
      <c r="AJ363" s="457" t="n">
        <v>0</v>
      </c>
      <c r="AK363" s="457" t="n">
        <v>0</v>
      </c>
      <c r="AL363" s="457" t="n">
        <v>0</v>
      </c>
      <c r="AM363" s="457" t="n">
        <v>0</v>
      </c>
      <c r="AN363" s="457" t="n">
        <v>0</v>
      </c>
      <c r="AO363" s="457" t="n">
        <v>0</v>
      </c>
      <c r="AP363" s="457" t="n">
        <v>0</v>
      </c>
      <c r="AQ363" s="457" t="n">
        <v>0</v>
      </c>
      <c r="AR363" s="457" t="n">
        <v>0</v>
      </c>
      <c r="AS363" s="457" t="n">
        <v>0</v>
      </c>
      <c r="AT363" s="457" t="n">
        <v>0</v>
      </c>
      <c r="AU363" s="457" t="n">
        <v>0</v>
      </c>
      <c r="AV363" s="457" t="n">
        <v>0</v>
      </c>
      <c r="AW363" s="457" t="n">
        <v>0</v>
      </c>
      <c r="AX363" s="457" t="n">
        <v>0</v>
      </c>
      <c r="AY363" s="457" t="n">
        <v>0</v>
      </c>
      <c r="AZ363" s="457" t="n">
        <v>0</v>
      </c>
      <c r="BA363" s="457" t="n">
        <v>0</v>
      </c>
      <c r="BB363" s="457" t="n">
        <v>0</v>
      </c>
      <c r="BC363" s="457" t="n">
        <v>0</v>
      </c>
      <c r="BD363" s="457" t="n">
        <v>0</v>
      </c>
      <c r="BE363" s="457" t="n">
        <v>0</v>
      </c>
      <c r="BF363" s="457" t="n">
        <v>0</v>
      </c>
      <c r="BG363" s="457" t="n">
        <v>0</v>
      </c>
      <c r="BH363" s="457" t="n">
        <v>0</v>
      </c>
      <c r="BI363" s="457" t="n">
        <v>0</v>
      </c>
      <c r="BJ363" s="457" t="n">
        <v>0</v>
      </c>
      <c r="BK363" s="457" t="n">
        <v>0</v>
      </c>
      <c r="BL363" s="457" t="n">
        <v>0</v>
      </c>
      <c r="BM363" s="457" t="n">
        <v>0</v>
      </c>
      <c r="BN363" s="457" t="n">
        <v>0</v>
      </c>
      <c r="BO363" s="457" t="n">
        <v>0</v>
      </c>
      <c r="BP363" s="457" t="n">
        <v>0</v>
      </c>
      <c r="BQ363" s="457" t="n">
        <v>0</v>
      </c>
      <c r="BR363" s="457" t="n">
        <v>0</v>
      </c>
      <c r="BS363" s="457" t="n">
        <v>0</v>
      </c>
      <c r="BT363" s="457" t="n">
        <v>0</v>
      </c>
      <c r="BU363" s="457" t="n">
        <v>0</v>
      </c>
      <c r="BV363" s="639" t="n">
        <v>0</v>
      </c>
      <c r="BW363" s="638" t="n">
        <v>0</v>
      </c>
    </row>
    <row r="364" customFormat="false" ht="12.75" hidden="false" customHeight="false" outlineLevel="0" collapsed="false">
      <c r="B364" s="88"/>
      <c r="C364" s="88"/>
      <c r="D364" s="88"/>
      <c r="E364" s="88"/>
      <c r="F364" s="88"/>
      <c r="G364" s="88"/>
      <c r="H364" s="88"/>
      <c r="I364" s="88"/>
      <c r="L364" s="679" t="n">
        <v>65</v>
      </c>
      <c r="M364" s="456" t="n">
        <v>0</v>
      </c>
      <c r="N364" s="457" t="n">
        <v>0</v>
      </c>
      <c r="O364" s="457" t="n">
        <v>0</v>
      </c>
      <c r="P364" s="457" t="n">
        <v>0</v>
      </c>
      <c r="Q364" s="457" t="n">
        <v>0</v>
      </c>
      <c r="R364" s="457" t="n">
        <v>0</v>
      </c>
      <c r="S364" s="457" t="n">
        <v>0</v>
      </c>
      <c r="T364" s="457" t="n">
        <v>0</v>
      </c>
      <c r="U364" s="457" t="n">
        <v>0</v>
      </c>
      <c r="V364" s="457" t="n">
        <v>0</v>
      </c>
      <c r="W364" s="457" t="n">
        <v>0</v>
      </c>
      <c r="X364" s="457" t="n">
        <v>0</v>
      </c>
      <c r="Y364" s="457" t="n">
        <v>0</v>
      </c>
      <c r="Z364" s="457" t="n">
        <v>0</v>
      </c>
      <c r="AA364" s="457" t="n">
        <v>0</v>
      </c>
      <c r="AB364" s="457" t="n">
        <v>0</v>
      </c>
      <c r="AC364" s="457" t="n">
        <v>0</v>
      </c>
      <c r="AD364" s="457" t="n">
        <v>0</v>
      </c>
      <c r="AE364" s="457" t="n">
        <v>0</v>
      </c>
      <c r="AF364" s="457" t="n">
        <v>0</v>
      </c>
      <c r="AG364" s="457" t="n">
        <v>0</v>
      </c>
      <c r="AH364" s="457" t="n">
        <v>0</v>
      </c>
      <c r="AI364" s="457" t="n">
        <v>0</v>
      </c>
      <c r="AJ364" s="457" t="n">
        <v>0</v>
      </c>
      <c r="AK364" s="457" t="n">
        <v>0</v>
      </c>
      <c r="AL364" s="457" t="n">
        <v>0</v>
      </c>
      <c r="AM364" s="457" t="n">
        <v>0</v>
      </c>
      <c r="AN364" s="457" t="n">
        <v>0</v>
      </c>
      <c r="AO364" s="457" t="n">
        <v>0</v>
      </c>
      <c r="AP364" s="457" t="n">
        <v>0</v>
      </c>
      <c r="AQ364" s="457" t="n">
        <v>0</v>
      </c>
      <c r="AR364" s="457" t="n">
        <v>0</v>
      </c>
      <c r="AS364" s="457" t="n">
        <v>0</v>
      </c>
      <c r="AT364" s="457" t="n">
        <v>0</v>
      </c>
      <c r="AU364" s="457" t="n">
        <v>0</v>
      </c>
      <c r="AV364" s="457" t="n">
        <v>0</v>
      </c>
      <c r="AW364" s="457" t="n">
        <v>0</v>
      </c>
      <c r="AX364" s="457" t="n">
        <v>0</v>
      </c>
      <c r="AY364" s="457" t="n">
        <v>0</v>
      </c>
      <c r="AZ364" s="457" t="n">
        <v>0</v>
      </c>
      <c r="BA364" s="457" t="n">
        <v>0</v>
      </c>
      <c r="BB364" s="457" t="n">
        <v>0</v>
      </c>
      <c r="BC364" s="457" t="n">
        <v>0</v>
      </c>
      <c r="BD364" s="457" t="n">
        <v>0</v>
      </c>
      <c r="BE364" s="457" t="n">
        <v>0</v>
      </c>
      <c r="BF364" s="457" t="n">
        <v>0</v>
      </c>
      <c r="BG364" s="457" t="n">
        <v>0</v>
      </c>
      <c r="BH364" s="457" t="n">
        <v>0</v>
      </c>
      <c r="BI364" s="457" t="n">
        <v>0</v>
      </c>
      <c r="BJ364" s="457" t="n">
        <v>0</v>
      </c>
      <c r="BK364" s="457" t="n">
        <v>0</v>
      </c>
      <c r="BL364" s="457" t="n">
        <v>0</v>
      </c>
      <c r="BM364" s="457" t="n">
        <v>0</v>
      </c>
      <c r="BN364" s="457" t="n">
        <v>0</v>
      </c>
      <c r="BO364" s="457" t="n">
        <v>0</v>
      </c>
      <c r="BP364" s="457" t="n">
        <v>0</v>
      </c>
      <c r="BQ364" s="457" t="n">
        <v>0</v>
      </c>
      <c r="BR364" s="457" t="n">
        <v>0</v>
      </c>
      <c r="BS364" s="457" t="n">
        <v>0</v>
      </c>
      <c r="BT364" s="457" t="n">
        <v>0</v>
      </c>
      <c r="BU364" s="457" t="n">
        <v>0</v>
      </c>
      <c r="BV364" s="639" t="n">
        <v>0</v>
      </c>
      <c r="BW364" s="638" t="n">
        <v>0</v>
      </c>
    </row>
    <row r="365" customFormat="false" ht="12.75" hidden="false" customHeight="false" outlineLevel="0" collapsed="false">
      <c r="B365" s="88"/>
      <c r="C365" s="88"/>
      <c r="D365" s="88"/>
      <c r="E365" s="88"/>
      <c r="F365" s="88"/>
      <c r="G365" s="88"/>
      <c r="H365" s="88"/>
      <c r="I365" s="88"/>
      <c r="L365" s="679" t="n">
        <v>64</v>
      </c>
      <c r="M365" s="456" t="n">
        <v>0</v>
      </c>
      <c r="N365" s="457" t="n">
        <v>0</v>
      </c>
      <c r="O365" s="457" t="n">
        <v>0</v>
      </c>
      <c r="P365" s="457" t="n">
        <v>0</v>
      </c>
      <c r="Q365" s="457" t="n">
        <v>0</v>
      </c>
      <c r="R365" s="457" t="n">
        <v>0</v>
      </c>
      <c r="S365" s="457" t="n">
        <v>0</v>
      </c>
      <c r="T365" s="457" t="n">
        <v>0</v>
      </c>
      <c r="U365" s="457" t="n">
        <v>0</v>
      </c>
      <c r="V365" s="457" t="n">
        <v>0</v>
      </c>
      <c r="W365" s="457" t="n">
        <v>0</v>
      </c>
      <c r="X365" s="457" t="n">
        <v>0</v>
      </c>
      <c r="Y365" s="457" t="n">
        <v>0</v>
      </c>
      <c r="Z365" s="457" t="n">
        <v>0</v>
      </c>
      <c r="AA365" s="457" t="n">
        <v>0</v>
      </c>
      <c r="AB365" s="457" t="n">
        <v>0</v>
      </c>
      <c r="AC365" s="457" t="n">
        <v>0</v>
      </c>
      <c r="AD365" s="457" t="n">
        <v>0</v>
      </c>
      <c r="AE365" s="457" t="n">
        <v>0</v>
      </c>
      <c r="AF365" s="457" t="n">
        <v>0</v>
      </c>
      <c r="AG365" s="457" t="n">
        <v>0</v>
      </c>
      <c r="AH365" s="457" t="n">
        <v>0</v>
      </c>
      <c r="AI365" s="457" t="n">
        <v>0</v>
      </c>
      <c r="AJ365" s="457" t="n">
        <v>0</v>
      </c>
      <c r="AK365" s="457" t="n">
        <v>0</v>
      </c>
      <c r="AL365" s="457" t="n">
        <v>0</v>
      </c>
      <c r="AM365" s="457" t="n">
        <v>0</v>
      </c>
      <c r="AN365" s="457" t="n">
        <v>0</v>
      </c>
      <c r="AO365" s="457" t="n">
        <v>0</v>
      </c>
      <c r="AP365" s="457" t="n">
        <v>0</v>
      </c>
      <c r="AQ365" s="457" t="n">
        <v>0</v>
      </c>
      <c r="AR365" s="457" t="n">
        <v>0</v>
      </c>
      <c r="AS365" s="457" t="n">
        <v>0</v>
      </c>
      <c r="AT365" s="457" t="n">
        <v>0</v>
      </c>
      <c r="AU365" s="457" t="n">
        <v>0</v>
      </c>
      <c r="AV365" s="457" t="n">
        <v>0</v>
      </c>
      <c r="AW365" s="457" t="n">
        <v>0</v>
      </c>
      <c r="AX365" s="457" t="n">
        <v>0</v>
      </c>
      <c r="AY365" s="457" t="n">
        <v>0</v>
      </c>
      <c r="AZ365" s="457" t="n">
        <v>0</v>
      </c>
      <c r="BA365" s="457" t="n">
        <v>0</v>
      </c>
      <c r="BB365" s="457" t="n">
        <v>0</v>
      </c>
      <c r="BC365" s="457" t="n">
        <v>0</v>
      </c>
      <c r="BD365" s="457" t="n">
        <v>0</v>
      </c>
      <c r="BE365" s="457" t="n">
        <v>0</v>
      </c>
      <c r="BF365" s="457" t="n">
        <v>0</v>
      </c>
      <c r="BG365" s="457" t="n">
        <v>0</v>
      </c>
      <c r="BH365" s="457" t="n">
        <v>0</v>
      </c>
      <c r="BI365" s="457" t="n">
        <v>0</v>
      </c>
      <c r="BJ365" s="457" t="n">
        <v>0</v>
      </c>
      <c r="BK365" s="457" t="n">
        <v>0</v>
      </c>
      <c r="BL365" s="457" t="n">
        <v>0</v>
      </c>
      <c r="BM365" s="457" t="n">
        <v>0</v>
      </c>
      <c r="BN365" s="457" t="n">
        <v>0</v>
      </c>
      <c r="BO365" s="457" t="n">
        <v>0</v>
      </c>
      <c r="BP365" s="457" t="n">
        <v>0</v>
      </c>
      <c r="BQ365" s="457" t="n">
        <v>0</v>
      </c>
      <c r="BR365" s="457" t="n">
        <v>0</v>
      </c>
      <c r="BS365" s="457" t="n">
        <v>0</v>
      </c>
      <c r="BT365" s="457" t="n">
        <v>0</v>
      </c>
      <c r="BU365" s="457" t="n">
        <v>0</v>
      </c>
      <c r="BV365" s="639" t="n">
        <v>0</v>
      </c>
      <c r="BW365" s="638" t="n">
        <v>0</v>
      </c>
    </row>
    <row r="366" customFormat="false" ht="12.75" hidden="false" customHeight="false" outlineLevel="0" collapsed="false">
      <c r="B366" s="88"/>
      <c r="C366" s="88"/>
      <c r="D366" s="88"/>
      <c r="E366" s="88"/>
      <c r="F366" s="88"/>
      <c r="G366" s="88"/>
      <c r="H366" s="88"/>
      <c r="I366" s="88"/>
      <c r="L366" s="679" t="n">
        <v>63</v>
      </c>
      <c r="M366" s="456" t="n">
        <v>0</v>
      </c>
      <c r="N366" s="457" t="n">
        <v>0</v>
      </c>
      <c r="O366" s="457" t="n">
        <v>0</v>
      </c>
      <c r="P366" s="457" t="n">
        <v>0</v>
      </c>
      <c r="Q366" s="457" t="n">
        <v>0</v>
      </c>
      <c r="R366" s="457" t="n">
        <v>0</v>
      </c>
      <c r="S366" s="457" t="n">
        <v>0</v>
      </c>
      <c r="T366" s="457" t="n">
        <v>0</v>
      </c>
      <c r="U366" s="457" t="n">
        <v>0</v>
      </c>
      <c r="V366" s="457" t="n">
        <v>0</v>
      </c>
      <c r="W366" s="457" t="n">
        <v>0</v>
      </c>
      <c r="X366" s="457" t="n">
        <v>0</v>
      </c>
      <c r="Y366" s="457" t="n">
        <v>0</v>
      </c>
      <c r="Z366" s="457" t="n">
        <v>0</v>
      </c>
      <c r="AA366" s="457" t="n">
        <v>0</v>
      </c>
      <c r="AB366" s="457" t="n">
        <v>0</v>
      </c>
      <c r="AC366" s="457" t="n">
        <v>0</v>
      </c>
      <c r="AD366" s="457" t="n">
        <v>0</v>
      </c>
      <c r="AE366" s="457" t="n">
        <v>0</v>
      </c>
      <c r="AF366" s="457" t="n">
        <v>0</v>
      </c>
      <c r="AG366" s="457" t="n">
        <v>0</v>
      </c>
      <c r="AH366" s="457" t="n">
        <v>0</v>
      </c>
      <c r="AI366" s="457" t="n">
        <v>0</v>
      </c>
      <c r="AJ366" s="457" t="n">
        <v>0</v>
      </c>
      <c r="AK366" s="457" t="n">
        <v>0</v>
      </c>
      <c r="AL366" s="457" t="n">
        <v>0</v>
      </c>
      <c r="AM366" s="457" t="n">
        <v>0</v>
      </c>
      <c r="AN366" s="457" t="n">
        <v>0</v>
      </c>
      <c r="AO366" s="457" t="n">
        <v>0</v>
      </c>
      <c r="AP366" s="457" t="n">
        <v>0</v>
      </c>
      <c r="AQ366" s="457" t="n">
        <v>0</v>
      </c>
      <c r="AR366" s="457" t="n">
        <v>0</v>
      </c>
      <c r="AS366" s="457" t="n">
        <v>0</v>
      </c>
      <c r="AT366" s="457" t="n">
        <v>0</v>
      </c>
      <c r="AU366" s="457" t="n">
        <v>0</v>
      </c>
      <c r="AV366" s="457" t="n">
        <v>0</v>
      </c>
      <c r="AW366" s="457" t="n">
        <v>0</v>
      </c>
      <c r="AX366" s="457" t="n">
        <v>0</v>
      </c>
      <c r="AY366" s="457" t="n">
        <v>0</v>
      </c>
      <c r="AZ366" s="457" t="n">
        <v>0</v>
      </c>
      <c r="BA366" s="457" t="n">
        <v>0</v>
      </c>
      <c r="BB366" s="457" t="n">
        <v>0</v>
      </c>
      <c r="BC366" s="457" t="n">
        <v>0</v>
      </c>
      <c r="BD366" s="457" t="n">
        <v>0</v>
      </c>
      <c r="BE366" s="457" t="n">
        <v>0</v>
      </c>
      <c r="BF366" s="457" t="n">
        <v>0</v>
      </c>
      <c r="BG366" s="457" t="n">
        <v>0</v>
      </c>
      <c r="BH366" s="457" t="n">
        <v>0</v>
      </c>
      <c r="BI366" s="457" t="n">
        <v>0</v>
      </c>
      <c r="BJ366" s="457" t="n">
        <v>0</v>
      </c>
      <c r="BK366" s="457" t="n">
        <v>0</v>
      </c>
      <c r="BL366" s="457" t="n">
        <v>0</v>
      </c>
      <c r="BM366" s="457" t="n">
        <v>0</v>
      </c>
      <c r="BN366" s="457" t="n">
        <v>0</v>
      </c>
      <c r="BO366" s="457" t="n">
        <v>0</v>
      </c>
      <c r="BP366" s="457" t="n">
        <v>0</v>
      </c>
      <c r="BQ366" s="457" t="n">
        <v>0</v>
      </c>
      <c r="BR366" s="457" t="n">
        <v>0</v>
      </c>
      <c r="BS366" s="457" t="n">
        <v>0</v>
      </c>
      <c r="BT366" s="457" t="n">
        <v>0</v>
      </c>
      <c r="BU366" s="457" t="n">
        <v>0</v>
      </c>
      <c r="BV366" s="639" t="n">
        <v>0</v>
      </c>
      <c r="BW366" s="638" t="n">
        <v>0</v>
      </c>
    </row>
    <row r="367" customFormat="false" ht="12.75" hidden="false" customHeight="false" outlineLevel="0" collapsed="false">
      <c r="B367" s="88"/>
      <c r="C367" s="88"/>
      <c r="D367" s="88"/>
      <c r="E367" s="88"/>
      <c r="F367" s="88"/>
      <c r="G367" s="88"/>
      <c r="H367" s="88"/>
      <c r="I367" s="88"/>
      <c r="L367" s="679" t="n">
        <v>62</v>
      </c>
      <c r="M367" s="456" t="n">
        <v>0</v>
      </c>
      <c r="N367" s="457" t="n">
        <v>0</v>
      </c>
      <c r="O367" s="457" t="n">
        <v>0</v>
      </c>
      <c r="P367" s="457" t="n">
        <v>0</v>
      </c>
      <c r="Q367" s="457" t="n">
        <v>0</v>
      </c>
      <c r="R367" s="457" t="n">
        <v>0</v>
      </c>
      <c r="S367" s="457" t="n">
        <v>0</v>
      </c>
      <c r="T367" s="457" t="n">
        <v>0</v>
      </c>
      <c r="U367" s="457" t="n">
        <v>0</v>
      </c>
      <c r="V367" s="457" t="n">
        <v>0</v>
      </c>
      <c r="W367" s="457" t="n">
        <v>0</v>
      </c>
      <c r="X367" s="457" t="n">
        <v>0</v>
      </c>
      <c r="Y367" s="457" t="n">
        <v>0</v>
      </c>
      <c r="Z367" s="457" t="n">
        <v>0</v>
      </c>
      <c r="AA367" s="457" t="n">
        <v>0</v>
      </c>
      <c r="AB367" s="457" t="n">
        <v>0</v>
      </c>
      <c r="AC367" s="457" t="n">
        <v>0</v>
      </c>
      <c r="AD367" s="457" t="n">
        <v>0</v>
      </c>
      <c r="AE367" s="457" t="n">
        <v>0</v>
      </c>
      <c r="AF367" s="457" t="n">
        <v>0</v>
      </c>
      <c r="AG367" s="457" t="n">
        <v>0</v>
      </c>
      <c r="AH367" s="457" t="n">
        <v>0</v>
      </c>
      <c r="AI367" s="457" t="n">
        <v>0</v>
      </c>
      <c r="AJ367" s="457" t="n">
        <v>0</v>
      </c>
      <c r="AK367" s="457" t="n">
        <v>0</v>
      </c>
      <c r="AL367" s="457" t="n">
        <v>0</v>
      </c>
      <c r="AM367" s="457" t="n">
        <v>0</v>
      </c>
      <c r="AN367" s="457" t="n">
        <v>0</v>
      </c>
      <c r="AO367" s="457" t="n">
        <v>0</v>
      </c>
      <c r="AP367" s="457" t="n">
        <v>0</v>
      </c>
      <c r="AQ367" s="457" t="n">
        <v>0</v>
      </c>
      <c r="AR367" s="457" t="n">
        <v>0</v>
      </c>
      <c r="AS367" s="457" t="n">
        <v>0</v>
      </c>
      <c r="AT367" s="457" t="n">
        <v>0</v>
      </c>
      <c r="AU367" s="457" t="n">
        <v>0</v>
      </c>
      <c r="AV367" s="457" t="n">
        <v>0</v>
      </c>
      <c r="AW367" s="457" t="n">
        <v>0</v>
      </c>
      <c r="AX367" s="457" t="n">
        <v>0</v>
      </c>
      <c r="AY367" s="457" t="n">
        <v>0</v>
      </c>
      <c r="AZ367" s="457" t="n">
        <v>0</v>
      </c>
      <c r="BA367" s="457" t="n">
        <v>0</v>
      </c>
      <c r="BB367" s="457" t="n">
        <v>0</v>
      </c>
      <c r="BC367" s="457" t="n">
        <v>0</v>
      </c>
      <c r="BD367" s="457" t="n">
        <v>0</v>
      </c>
      <c r="BE367" s="457" t="n">
        <v>0</v>
      </c>
      <c r="BF367" s="457" t="n">
        <v>0</v>
      </c>
      <c r="BG367" s="457" t="n">
        <v>0</v>
      </c>
      <c r="BH367" s="457" t="n">
        <v>0</v>
      </c>
      <c r="BI367" s="457" t="n">
        <v>0</v>
      </c>
      <c r="BJ367" s="457" t="n">
        <v>0</v>
      </c>
      <c r="BK367" s="457" t="n">
        <v>0</v>
      </c>
      <c r="BL367" s="457" t="n">
        <v>0</v>
      </c>
      <c r="BM367" s="457" t="n">
        <v>0</v>
      </c>
      <c r="BN367" s="457" t="n">
        <v>0</v>
      </c>
      <c r="BO367" s="457" t="n">
        <v>0</v>
      </c>
      <c r="BP367" s="457" t="n">
        <v>0</v>
      </c>
      <c r="BQ367" s="457" t="n">
        <v>0</v>
      </c>
      <c r="BR367" s="457" t="n">
        <v>0</v>
      </c>
      <c r="BS367" s="457" t="n">
        <v>0</v>
      </c>
      <c r="BT367" s="457" t="n">
        <v>0</v>
      </c>
      <c r="BU367" s="457" t="n">
        <v>0</v>
      </c>
      <c r="BV367" s="639" t="n">
        <v>0</v>
      </c>
      <c r="BW367" s="638" t="n">
        <v>0</v>
      </c>
    </row>
    <row r="368" customFormat="false" ht="12.75" hidden="false" customHeight="false" outlineLevel="0" collapsed="false">
      <c r="B368" s="88"/>
      <c r="C368" s="88"/>
      <c r="D368" s="88"/>
      <c r="E368" s="88"/>
      <c r="F368" s="88"/>
      <c r="G368" s="88"/>
      <c r="H368" s="88"/>
      <c r="I368" s="88"/>
      <c r="L368" s="679" t="n">
        <v>61</v>
      </c>
      <c r="M368" s="456" t="n">
        <v>0</v>
      </c>
      <c r="N368" s="457" t="n">
        <v>0</v>
      </c>
      <c r="O368" s="457" t="n">
        <v>0</v>
      </c>
      <c r="P368" s="457" t="n">
        <v>0</v>
      </c>
      <c r="Q368" s="457" t="n">
        <v>0</v>
      </c>
      <c r="R368" s="457" t="n">
        <v>0</v>
      </c>
      <c r="S368" s="457" t="n">
        <v>0</v>
      </c>
      <c r="T368" s="457" t="n">
        <v>0</v>
      </c>
      <c r="U368" s="457" t="n">
        <v>0</v>
      </c>
      <c r="V368" s="457" t="n">
        <v>0</v>
      </c>
      <c r="W368" s="457" t="n">
        <v>0</v>
      </c>
      <c r="X368" s="457" t="n">
        <v>0</v>
      </c>
      <c r="Y368" s="457" t="n">
        <v>0</v>
      </c>
      <c r="Z368" s="457" t="n">
        <v>0</v>
      </c>
      <c r="AA368" s="457" t="n">
        <v>0</v>
      </c>
      <c r="AB368" s="457" t="n">
        <v>0</v>
      </c>
      <c r="AC368" s="457" t="n">
        <v>0</v>
      </c>
      <c r="AD368" s="457" t="n">
        <v>0</v>
      </c>
      <c r="AE368" s="457" t="n">
        <v>0</v>
      </c>
      <c r="AF368" s="457" t="n">
        <v>0</v>
      </c>
      <c r="AG368" s="457" t="n">
        <v>0</v>
      </c>
      <c r="AH368" s="457" t="n">
        <v>0</v>
      </c>
      <c r="AI368" s="457" t="n">
        <v>0</v>
      </c>
      <c r="AJ368" s="457" t="n">
        <v>0</v>
      </c>
      <c r="AK368" s="457" t="n">
        <v>0</v>
      </c>
      <c r="AL368" s="457" t="n">
        <v>0</v>
      </c>
      <c r="AM368" s="457" t="n">
        <v>0</v>
      </c>
      <c r="AN368" s="457" t="n">
        <v>0</v>
      </c>
      <c r="AO368" s="457" t="n">
        <v>0</v>
      </c>
      <c r="AP368" s="457" t="n">
        <v>0</v>
      </c>
      <c r="AQ368" s="457" t="n">
        <v>0</v>
      </c>
      <c r="AR368" s="457" t="n">
        <v>0</v>
      </c>
      <c r="AS368" s="457" t="n">
        <v>0</v>
      </c>
      <c r="AT368" s="457" t="n">
        <v>0</v>
      </c>
      <c r="AU368" s="457" t="n">
        <v>0</v>
      </c>
      <c r="AV368" s="457" t="n">
        <v>0</v>
      </c>
      <c r="AW368" s="457" t="n">
        <v>0</v>
      </c>
      <c r="AX368" s="457" t="n">
        <v>0</v>
      </c>
      <c r="AY368" s="457" t="n">
        <v>0</v>
      </c>
      <c r="AZ368" s="457" t="n">
        <v>0</v>
      </c>
      <c r="BA368" s="457" t="n">
        <v>0</v>
      </c>
      <c r="BB368" s="457" t="n">
        <v>0</v>
      </c>
      <c r="BC368" s="457" t="n">
        <v>0</v>
      </c>
      <c r="BD368" s="457" t="n">
        <v>0</v>
      </c>
      <c r="BE368" s="457" t="n">
        <v>0</v>
      </c>
      <c r="BF368" s="457" t="n">
        <v>0</v>
      </c>
      <c r="BG368" s="457" t="n">
        <v>0</v>
      </c>
      <c r="BH368" s="457" t="n">
        <v>0</v>
      </c>
      <c r="BI368" s="457" t="n">
        <v>0</v>
      </c>
      <c r="BJ368" s="457" t="n">
        <v>0</v>
      </c>
      <c r="BK368" s="457" t="n">
        <v>0</v>
      </c>
      <c r="BL368" s="457" t="n">
        <v>0</v>
      </c>
      <c r="BM368" s="457" t="n">
        <v>0</v>
      </c>
      <c r="BN368" s="457" t="n">
        <v>0</v>
      </c>
      <c r="BO368" s="457" t="n">
        <v>0</v>
      </c>
      <c r="BP368" s="457" t="n">
        <v>0</v>
      </c>
      <c r="BQ368" s="457" t="n">
        <v>0</v>
      </c>
      <c r="BR368" s="457" t="n">
        <v>0</v>
      </c>
      <c r="BS368" s="457" t="n">
        <v>0</v>
      </c>
      <c r="BT368" s="457" t="n">
        <v>0</v>
      </c>
      <c r="BU368" s="457" t="n">
        <v>0</v>
      </c>
      <c r="BV368" s="639" t="n">
        <v>0</v>
      </c>
      <c r="BW368" s="638" t="n">
        <v>0</v>
      </c>
    </row>
    <row r="369" customFormat="false" ht="12.75" hidden="false" customHeight="false" outlineLevel="0" collapsed="false">
      <c r="B369" s="88"/>
      <c r="C369" s="88"/>
      <c r="D369" s="88"/>
      <c r="E369" s="88"/>
      <c r="F369" s="88"/>
      <c r="G369" s="88"/>
      <c r="H369" s="88"/>
      <c r="I369" s="88"/>
      <c r="L369" s="679" t="n">
        <v>60</v>
      </c>
      <c r="M369" s="456" t="n">
        <v>0</v>
      </c>
      <c r="N369" s="457" t="n">
        <v>0</v>
      </c>
      <c r="O369" s="457" t="n">
        <v>0</v>
      </c>
      <c r="P369" s="457" t="n">
        <v>0</v>
      </c>
      <c r="Q369" s="457" t="n">
        <v>0</v>
      </c>
      <c r="R369" s="457" t="n">
        <v>0</v>
      </c>
      <c r="S369" s="457" t="n">
        <v>0</v>
      </c>
      <c r="T369" s="457" t="n">
        <v>0</v>
      </c>
      <c r="U369" s="457" t="n">
        <v>0</v>
      </c>
      <c r="V369" s="457" t="n">
        <v>0</v>
      </c>
      <c r="W369" s="457" t="n">
        <v>0</v>
      </c>
      <c r="X369" s="457" t="n">
        <v>0</v>
      </c>
      <c r="Y369" s="457" t="n">
        <v>0</v>
      </c>
      <c r="Z369" s="457" t="n">
        <v>0</v>
      </c>
      <c r="AA369" s="457" t="n">
        <v>0</v>
      </c>
      <c r="AB369" s="457" t="n">
        <v>0</v>
      </c>
      <c r="AC369" s="457" t="n">
        <v>0</v>
      </c>
      <c r="AD369" s="457" t="n">
        <v>0</v>
      </c>
      <c r="AE369" s="457" t="n">
        <v>0</v>
      </c>
      <c r="AF369" s="457" t="n">
        <v>0</v>
      </c>
      <c r="AG369" s="457" t="n">
        <v>0</v>
      </c>
      <c r="AH369" s="457" t="n">
        <v>0</v>
      </c>
      <c r="AI369" s="457" t="n">
        <v>0</v>
      </c>
      <c r="AJ369" s="457" t="n">
        <v>0</v>
      </c>
      <c r="AK369" s="457" t="n">
        <v>0</v>
      </c>
      <c r="AL369" s="457" t="n">
        <v>0</v>
      </c>
      <c r="AM369" s="457" t="n">
        <v>0</v>
      </c>
      <c r="AN369" s="457" t="n">
        <v>0</v>
      </c>
      <c r="AO369" s="457" t="n">
        <v>0</v>
      </c>
      <c r="AP369" s="457" t="n">
        <v>0</v>
      </c>
      <c r="AQ369" s="457" t="n">
        <v>0</v>
      </c>
      <c r="AR369" s="457" t="n">
        <v>0</v>
      </c>
      <c r="AS369" s="457" t="n">
        <v>0</v>
      </c>
      <c r="AT369" s="457" t="n">
        <v>0</v>
      </c>
      <c r="AU369" s="457" t="n">
        <v>0</v>
      </c>
      <c r="AV369" s="457" t="n">
        <v>0</v>
      </c>
      <c r="AW369" s="457" t="n">
        <v>0</v>
      </c>
      <c r="AX369" s="457" t="n">
        <v>0</v>
      </c>
      <c r="AY369" s="457" t="n">
        <v>0</v>
      </c>
      <c r="AZ369" s="457" t="n">
        <v>0</v>
      </c>
      <c r="BA369" s="457" t="n">
        <v>0</v>
      </c>
      <c r="BB369" s="457" t="n">
        <v>0</v>
      </c>
      <c r="BC369" s="457" t="n">
        <v>0</v>
      </c>
      <c r="BD369" s="457" t="n">
        <v>0</v>
      </c>
      <c r="BE369" s="457" t="n">
        <v>0</v>
      </c>
      <c r="BF369" s="457" t="n">
        <v>0</v>
      </c>
      <c r="BG369" s="457" t="n">
        <v>0</v>
      </c>
      <c r="BH369" s="457" t="n">
        <v>0</v>
      </c>
      <c r="BI369" s="457" t="n">
        <v>0</v>
      </c>
      <c r="BJ369" s="457" t="n">
        <v>0</v>
      </c>
      <c r="BK369" s="457" t="n">
        <v>0</v>
      </c>
      <c r="BL369" s="457" t="n">
        <v>0</v>
      </c>
      <c r="BM369" s="457" t="n">
        <v>0</v>
      </c>
      <c r="BN369" s="457" t="n">
        <v>0</v>
      </c>
      <c r="BO369" s="457" t="n">
        <v>0</v>
      </c>
      <c r="BP369" s="457" t="n">
        <v>0</v>
      </c>
      <c r="BQ369" s="457" t="n">
        <v>0</v>
      </c>
      <c r="BR369" s="457" t="n">
        <v>0</v>
      </c>
      <c r="BS369" s="457" t="n">
        <v>0</v>
      </c>
      <c r="BT369" s="457" t="n">
        <v>0</v>
      </c>
      <c r="BU369" s="457" t="n">
        <v>0</v>
      </c>
      <c r="BV369" s="639" t="n">
        <v>0</v>
      </c>
      <c r="BW369" s="638" t="n">
        <v>0</v>
      </c>
    </row>
    <row r="370" customFormat="false" ht="12.75" hidden="false" customHeight="false" outlineLevel="0" collapsed="false">
      <c r="B370" s="88"/>
      <c r="C370" s="88"/>
      <c r="D370" s="88"/>
      <c r="E370" s="88"/>
      <c r="F370" s="88"/>
      <c r="G370" s="88"/>
      <c r="H370" s="88"/>
      <c r="I370" s="88"/>
      <c r="L370" s="679" t="n">
        <v>59</v>
      </c>
      <c r="M370" s="456" t="n">
        <v>0</v>
      </c>
      <c r="N370" s="457" t="n">
        <v>0</v>
      </c>
      <c r="O370" s="457" t="n">
        <v>0</v>
      </c>
      <c r="P370" s="457" t="n">
        <v>0</v>
      </c>
      <c r="Q370" s="457" t="n">
        <v>0</v>
      </c>
      <c r="R370" s="457" t="n">
        <v>0</v>
      </c>
      <c r="S370" s="457" t="n">
        <v>0</v>
      </c>
      <c r="T370" s="457" t="n">
        <v>0</v>
      </c>
      <c r="U370" s="457" t="n">
        <v>0</v>
      </c>
      <c r="V370" s="457" t="n">
        <v>0</v>
      </c>
      <c r="W370" s="457" t="n">
        <v>0</v>
      </c>
      <c r="X370" s="457" t="n">
        <v>0</v>
      </c>
      <c r="Y370" s="457" t="n">
        <v>0</v>
      </c>
      <c r="Z370" s="457" t="n">
        <v>0</v>
      </c>
      <c r="AA370" s="457" t="n">
        <v>0</v>
      </c>
      <c r="AB370" s="457" t="n">
        <v>0</v>
      </c>
      <c r="AC370" s="457" t="n">
        <v>0</v>
      </c>
      <c r="AD370" s="457" t="n">
        <v>0</v>
      </c>
      <c r="AE370" s="457" t="n">
        <v>0</v>
      </c>
      <c r="AF370" s="457" t="n">
        <v>0</v>
      </c>
      <c r="AG370" s="457" t="n">
        <v>0</v>
      </c>
      <c r="AH370" s="457" t="n">
        <v>0</v>
      </c>
      <c r="AI370" s="457" t="n">
        <v>0</v>
      </c>
      <c r="AJ370" s="457" t="n">
        <v>0</v>
      </c>
      <c r="AK370" s="457" t="n">
        <v>0</v>
      </c>
      <c r="AL370" s="457" t="n">
        <v>0</v>
      </c>
      <c r="AM370" s="457" t="n">
        <v>0</v>
      </c>
      <c r="AN370" s="457" t="n">
        <v>0</v>
      </c>
      <c r="AO370" s="457" t="n">
        <v>0</v>
      </c>
      <c r="AP370" s="457" t="n">
        <v>0</v>
      </c>
      <c r="AQ370" s="457" t="n">
        <v>0</v>
      </c>
      <c r="AR370" s="457" t="n">
        <v>0</v>
      </c>
      <c r="AS370" s="457" t="n">
        <v>0</v>
      </c>
      <c r="AT370" s="457" t="n">
        <v>0</v>
      </c>
      <c r="AU370" s="457" t="n">
        <v>0</v>
      </c>
      <c r="AV370" s="457" t="n">
        <v>0</v>
      </c>
      <c r="AW370" s="457" t="n">
        <v>0</v>
      </c>
      <c r="AX370" s="457" t="n">
        <v>0</v>
      </c>
      <c r="AY370" s="457" t="n">
        <v>0</v>
      </c>
      <c r="AZ370" s="457" t="n">
        <v>0</v>
      </c>
      <c r="BA370" s="457" t="n">
        <v>0</v>
      </c>
      <c r="BB370" s="457" t="n">
        <v>0</v>
      </c>
      <c r="BC370" s="457" t="n">
        <v>0</v>
      </c>
      <c r="BD370" s="457" t="n">
        <v>0</v>
      </c>
      <c r="BE370" s="457" t="n">
        <v>0</v>
      </c>
      <c r="BF370" s="457" t="n">
        <v>0</v>
      </c>
      <c r="BG370" s="457" t="n">
        <v>0</v>
      </c>
      <c r="BH370" s="457" t="n">
        <v>0</v>
      </c>
      <c r="BI370" s="457" t="n">
        <v>0</v>
      </c>
      <c r="BJ370" s="457" t="n">
        <v>0</v>
      </c>
      <c r="BK370" s="457" t="n">
        <v>0</v>
      </c>
      <c r="BL370" s="457" t="n">
        <v>0</v>
      </c>
      <c r="BM370" s="457" t="n">
        <v>0</v>
      </c>
      <c r="BN370" s="457" t="n">
        <v>0</v>
      </c>
      <c r="BO370" s="457" t="n">
        <v>0</v>
      </c>
      <c r="BP370" s="457" t="n">
        <v>0</v>
      </c>
      <c r="BQ370" s="457" t="n">
        <v>0</v>
      </c>
      <c r="BR370" s="457" t="n">
        <v>0</v>
      </c>
      <c r="BS370" s="457" t="n">
        <v>0</v>
      </c>
      <c r="BT370" s="457" t="n">
        <v>0</v>
      </c>
      <c r="BU370" s="457" t="n">
        <v>0</v>
      </c>
      <c r="BV370" s="639" t="n">
        <v>0</v>
      </c>
      <c r="BW370" s="638" t="n">
        <v>0</v>
      </c>
    </row>
    <row r="371" customFormat="false" ht="12.75" hidden="false" customHeight="false" outlineLevel="0" collapsed="false">
      <c r="B371" s="88"/>
      <c r="C371" s="88"/>
      <c r="D371" s="88"/>
      <c r="E371" s="88"/>
      <c r="F371" s="88"/>
      <c r="G371" s="88"/>
      <c r="H371" s="88"/>
      <c r="I371" s="88"/>
      <c r="L371" s="679" t="n">
        <v>58</v>
      </c>
      <c r="M371" s="456" t="n">
        <v>0</v>
      </c>
      <c r="N371" s="457" t="n">
        <v>0</v>
      </c>
      <c r="O371" s="457" t="n">
        <v>0</v>
      </c>
      <c r="P371" s="457" t="n">
        <v>0</v>
      </c>
      <c r="Q371" s="457" t="n">
        <v>0</v>
      </c>
      <c r="R371" s="457" t="n">
        <v>0</v>
      </c>
      <c r="S371" s="457" t="n">
        <v>0</v>
      </c>
      <c r="T371" s="457" t="n">
        <v>0</v>
      </c>
      <c r="U371" s="457" t="n">
        <v>0</v>
      </c>
      <c r="V371" s="457" t="n">
        <v>0</v>
      </c>
      <c r="W371" s="457" t="n">
        <v>0</v>
      </c>
      <c r="X371" s="457" t="n">
        <v>0</v>
      </c>
      <c r="Y371" s="457" t="n">
        <v>0</v>
      </c>
      <c r="Z371" s="457" t="n">
        <v>0</v>
      </c>
      <c r="AA371" s="457" t="n">
        <v>0</v>
      </c>
      <c r="AB371" s="457" t="n">
        <v>0</v>
      </c>
      <c r="AC371" s="457" t="n">
        <v>0</v>
      </c>
      <c r="AD371" s="457" t="n">
        <v>0</v>
      </c>
      <c r="AE371" s="457" t="n">
        <v>0</v>
      </c>
      <c r="AF371" s="457" t="n">
        <v>0</v>
      </c>
      <c r="AG371" s="457" t="n">
        <v>0</v>
      </c>
      <c r="AH371" s="457" t="n">
        <v>0</v>
      </c>
      <c r="AI371" s="457" t="n">
        <v>0</v>
      </c>
      <c r="AJ371" s="457" t="n">
        <v>0</v>
      </c>
      <c r="AK371" s="457" t="n">
        <v>0</v>
      </c>
      <c r="AL371" s="457" t="n">
        <v>0</v>
      </c>
      <c r="AM371" s="457" t="n">
        <v>0</v>
      </c>
      <c r="AN371" s="457" t="n">
        <v>0</v>
      </c>
      <c r="AO371" s="457" t="n">
        <v>0</v>
      </c>
      <c r="AP371" s="457" t="n">
        <v>0</v>
      </c>
      <c r="AQ371" s="457" t="n">
        <v>0</v>
      </c>
      <c r="AR371" s="457" t="n">
        <v>0</v>
      </c>
      <c r="AS371" s="457" t="n">
        <v>0</v>
      </c>
      <c r="AT371" s="457" t="n">
        <v>0</v>
      </c>
      <c r="AU371" s="457" t="n">
        <v>0</v>
      </c>
      <c r="AV371" s="457" t="n">
        <v>0</v>
      </c>
      <c r="AW371" s="457" t="n">
        <v>0</v>
      </c>
      <c r="AX371" s="457" t="n">
        <v>0</v>
      </c>
      <c r="AY371" s="457" t="n">
        <v>0</v>
      </c>
      <c r="AZ371" s="457" t="n">
        <v>0</v>
      </c>
      <c r="BA371" s="457" t="n">
        <v>0</v>
      </c>
      <c r="BB371" s="457" t="n">
        <v>0</v>
      </c>
      <c r="BC371" s="457" t="n">
        <v>0</v>
      </c>
      <c r="BD371" s="457" t="n">
        <v>0</v>
      </c>
      <c r="BE371" s="457" t="n">
        <v>0</v>
      </c>
      <c r="BF371" s="457" t="n">
        <v>0</v>
      </c>
      <c r="BG371" s="457" t="n">
        <v>0</v>
      </c>
      <c r="BH371" s="457" t="n">
        <v>0</v>
      </c>
      <c r="BI371" s="457" t="n">
        <v>0</v>
      </c>
      <c r="BJ371" s="457" t="n">
        <v>0</v>
      </c>
      <c r="BK371" s="457" t="n">
        <v>0</v>
      </c>
      <c r="BL371" s="457" t="n">
        <v>0</v>
      </c>
      <c r="BM371" s="457" t="n">
        <v>0</v>
      </c>
      <c r="BN371" s="457" t="n">
        <v>0</v>
      </c>
      <c r="BO371" s="457" t="n">
        <v>0</v>
      </c>
      <c r="BP371" s="457" t="n">
        <v>0</v>
      </c>
      <c r="BQ371" s="457" t="n">
        <v>0</v>
      </c>
      <c r="BR371" s="457" t="n">
        <v>0</v>
      </c>
      <c r="BS371" s="457" t="n">
        <v>0</v>
      </c>
      <c r="BT371" s="457" t="n">
        <v>0</v>
      </c>
      <c r="BU371" s="457" t="n">
        <v>0</v>
      </c>
      <c r="BV371" s="639" t="n">
        <v>0</v>
      </c>
      <c r="BW371" s="638" t="n">
        <v>0</v>
      </c>
    </row>
    <row r="372" customFormat="false" ht="12.75" hidden="false" customHeight="false" outlineLevel="0" collapsed="false">
      <c r="B372" s="88"/>
      <c r="C372" s="88"/>
      <c r="D372" s="88"/>
      <c r="E372" s="88"/>
      <c r="F372" s="88"/>
      <c r="G372" s="88"/>
      <c r="H372" s="88"/>
      <c r="I372" s="88"/>
      <c r="L372" s="679" t="n">
        <v>57</v>
      </c>
      <c r="M372" s="456" t="n">
        <v>0</v>
      </c>
      <c r="N372" s="457" t="n">
        <v>0</v>
      </c>
      <c r="O372" s="457" t="n">
        <v>0</v>
      </c>
      <c r="P372" s="457" t="n">
        <v>0</v>
      </c>
      <c r="Q372" s="457" t="n">
        <v>0</v>
      </c>
      <c r="R372" s="457" t="n">
        <v>0</v>
      </c>
      <c r="S372" s="457" t="n">
        <v>0</v>
      </c>
      <c r="T372" s="457" t="n">
        <v>0</v>
      </c>
      <c r="U372" s="457" t="n">
        <v>0</v>
      </c>
      <c r="V372" s="457" t="n">
        <v>0</v>
      </c>
      <c r="W372" s="457" t="n">
        <v>0</v>
      </c>
      <c r="X372" s="457" t="n">
        <v>0</v>
      </c>
      <c r="Y372" s="457" t="n">
        <v>0</v>
      </c>
      <c r="Z372" s="457" t="n">
        <v>0</v>
      </c>
      <c r="AA372" s="457" t="n">
        <v>0</v>
      </c>
      <c r="AB372" s="457" t="n">
        <v>0</v>
      </c>
      <c r="AC372" s="457" t="n">
        <v>0</v>
      </c>
      <c r="AD372" s="457" t="n">
        <v>0</v>
      </c>
      <c r="AE372" s="457" t="n">
        <v>0</v>
      </c>
      <c r="AF372" s="457" t="n">
        <v>0</v>
      </c>
      <c r="AG372" s="457" t="n">
        <v>0</v>
      </c>
      <c r="AH372" s="457" t="n">
        <v>0</v>
      </c>
      <c r="AI372" s="457" t="n">
        <v>0</v>
      </c>
      <c r="AJ372" s="457" t="n">
        <v>0</v>
      </c>
      <c r="AK372" s="457" t="n">
        <v>0</v>
      </c>
      <c r="AL372" s="457" t="n">
        <v>0</v>
      </c>
      <c r="AM372" s="457" t="n">
        <v>0</v>
      </c>
      <c r="AN372" s="457" t="n">
        <v>0</v>
      </c>
      <c r="AO372" s="457" t="n">
        <v>0</v>
      </c>
      <c r="AP372" s="457" t="n">
        <v>0</v>
      </c>
      <c r="AQ372" s="457" t="n">
        <v>0</v>
      </c>
      <c r="AR372" s="457" t="n">
        <v>0</v>
      </c>
      <c r="AS372" s="457" t="n">
        <v>0</v>
      </c>
      <c r="AT372" s="457" t="n">
        <v>0</v>
      </c>
      <c r="AU372" s="457" t="n">
        <v>0</v>
      </c>
      <c r="AV372" s="457" t="n">
        <v>0</v>
      </c>
      <c r="AW372" s="457" t="n">
        <v>0</v>
      </c>
      <c r="AX372" s="457" t="n">
        <v>0</v>
      </c>
      <c r="AY372" s="457" t="n">
        <v>0</v>
      </c>
      <c r="AZ372" s="457" t="n">
        <v>0</v>
      </c>
      <c r="BA372" s="457" t="n">
        <v>0</v>
      </c>
      <c r="BB372" s="457" t="n">
        <v>0</v>
      </c>
      <c r="BC372" s="457" t="n">
        <v>0</v>
      </c>
      <c r="BD372" s="457" t="n">
        <v>0</v>
      </c>
      <c r="BE372" s="457" t="n">
        <v>0</v>
      </c>
      <c r="BF372" s="457" t="n">
        <v>0</v>
      </c>
      <c r="BG372" s="457" t="n">
        <v>0</v>
      </c>
      <c r="BH372" s="457" t="n">
        <v>0</v>
      </c>
      <c r="BI372" s="457" t="n">
        <v>0</v>
      </c>
      <c r="BJ372" s="457" t="n">
        <v>0</v>
      </c>
      <c r="BK372" s="457" t="n">
        <v>0</v>
      </c>
      <c r="BL372" s="457" t="n">
        <v>0</v>
      </c>
      <c r="BM372" s="457" t="n">
        <v>0</v>
      </c>
      <c r="BN372" s="457" t="n">
        <v>0</v>
      </c>
      <c r="BO372" s="457" t="n">
        <v>0</v>
      </c>
      <c r="BP372" s="457" t="n">
        <v>0</v>
      </c>
      <c r="BQ372" s="457" t="n">
        <v>0</v>
      </c>
      <c r="BR372" s="457" t="n">
        <v>0</v>
      </c>
      <c r="BS372" s="457" t="n">
        <v>0</v>
      </c>
      <c r="BT372" s="457" t="n">
        <v>0</v>
      </c>
      <c r="BU372" s="457" t="n">
        <v>0</v>
      </c>
      <c r="BV372" s="639" t="n">
        <v>0</v>
      </c>
      <c r="BW372" s="638" t="n">
        <v>0</v>
      </c>
    </row>
    <row r="373" customFormat="false" ht="12.75" hidden="false" customHeight="false" outlineLevel="0" collapsed="false">
      <c r="B373" s="88"/>
      <c r="C373" s="88"/>
      <c r="D373" s="88"/>
      <c r="E373" s="88"/>
      <c r="F373" s="88"/>
      <c r="G373" s="88"/>
      <c r="H373" s="88"/>
      <c r="I373" s="88"/>
      <c r="L373" s="679" t="n">
        <v>56</v>
      </c>
      <c r="M373" s="456" t="n">
        <v>0</v>
      </c>
      <c r="N373" s="457" t="n">
        <v>0</v>
      </c>
      <c r="O373" s="457" t="n">
        <v>0</v>
      </c>
      <c r="P373" s="457" t="n">
        <v>0</v>
      </c>
      <c r="Q373" s="457" t="n">
        <v>0</v>
      </c>
      <c r="R373" s="457" t="n">
        <v>0</v>
      </c>
      <c r="S373" s="457" t="n">
        <v>0</v>
      </c>
      <c r="T373" s="457" t="n">
        <v>0</v>
      </c>
      <c r="U373" s="457" t="n">
        <v>0</v>
      </c>
      <c r="V373" s="457" t="n">
        <v>0</v>
      </c>
      <c r="W373" s="457" t="n">
        <v>0</v>
      </c>
      <c r="X373" s="457" t="n">
        <v>0</v>
      </c>
      <c r="Y373" s="457" t="n">
        <v>0</v>
      </c>
      <c r="Z373" s="457" t="n">
        <v>0</v>
      </c>
      <c r="AA373" s="457" t="n">
        <v>0</v>
      </c>
      <c r="AB373" s="457" t="n">
        <v>0</v>
      </c>
      <c r="AC373" s="457" t="n">
        <v>0</v>
      </c>
      <c r="AD373" s="457" t="n">
        <v>0</v>
      </c>
      <c r="AE373" s="457" t="n">
        <v>0</v>
      </c>
      <c r="AF373" s="457" t="n">
        <v>0</v>
      </c>
      <c r="AG373" s="457" t="n">
        <v>0</v>
      </c>
      <c r="AH373" s="457" t="n">
        <v>0</v>
      </c>
      <c r="AI373" s="457" t="n">
        <v>0</v>
      </c>
      <c r="AJ373" s="457" t="n">
        <v>0</v>
      </c>
      <c r="AK373" s="457" t="n">
        <v>0</v>
      </c>
      <c r="AL373" s="457" t="n">
        <v>0</v>
      </c>
      <c r="AM373" s="457" t="n">
        <v>0</v>
      </c>
      <c r="AN373" s="457" t="n">
        <v>0</v>
      </c>
      <c r="AO373" s="457" t="n">
        <v>0</v>
      </c>
      <c r="AP373" s="457" t="n">
        <v>0</v>
      </c>
      <c r="AQ373" s="457" t="n">
        <v>0</v>
      </c>
      <c r="AR373" s="457" t="n">
        <v>0</v>
      </c>
      <c r="AS373" s="457" t="n">
        <v>0</v>
      </c>
      <c r="AT373" s="457" t="n">
        <v>0</v>
      </c>
      <c r="AU373" s="457" t="n">
        <v>0</v>
      </c>
      <c r="AV373" s="457" t="n">
        <v>0</v>
      </c>
      <c r="AW373" s="457" t="n">
        <v>0</v>
      </c>
      <c r="AX373" s="457" t="n">
        <v>0</v>
      </c>
      <c r="AY373" s="457" t="n">
        <v>0</v>
      </c>
      <c r="AZ373" s="457" t="n">
        <v>0</v>
      </c>
      <c r="BA373" s="457" t="n">
        <v>0</v>
      </c>
      <c r="BB373" s="457" t="n">
        <v>0</v>
      </c>
      <c r="BC373" s="457" t="n">
        <v>0</v>
      </c>
      <c r="BD373" s="457" t="n">
        <v>0</v>
      </c>
      <c r="BE373" s="457" t="n">
        <v>0</v>
      </c>
      <c r="BF373" s="457" t="n">
        <v>0</v>
      </c>
      <c r="BG373" s="457" t="n">
        <v>0</v>
      </c>
      <c r="BH373" s="457" t="n">
        <v>0</v>
      </c>
      <c r="BI373" s="457" t="n">
        <v>0</v>
      </c>
      <c r="BJ373" s="457" t="n">
        <v>0</v>
      </c>
      <c r="BK373" s="457" t="n">
        <v>0</v>
      </c>
      <c r="BL373" s="457" t="n">
        <v>0</v>
      </c>
      <c r="BM373" s="457" t="n">
        <v>0</v>
      </c>
      <c r="BN373" s="457" t="n">
        <v>0</v>
      </c>
      <c r="BO373" s="457" t="n">
        <v>0</v>
      </c>
      <c r="BP373" s="457" t="n">
        <v>0</v>
      </c>
      <c r="BQ373" s="457" t="n">
        <v>0</v>
      </c>
      <c r="BR373" s="457" t="n">
        <v>0</v>
      </c>
      <c r="BS373" s="457" t="n">
        <v>0</v>
      </c>
      <c r="BT373" s="457" t="n">
        <v>0</v>
      </c>
      <c r="BU373" s="457" t="n">
        <v>0</v>
      </c>
      <c r="BV373" s="639" t="n">
        <v>0</v>
      </c>
      <c r="BW373" s="638" t="n">
        <v>0</v>
      </c>
    </row>
    <row r="374" customFormat="false" ht="12.75" hidden="false" customHeight="false" outlineLevel="0" collapsed="false">
      <c r="B374" s="88"/>
      <c r="C374" s="88"/>
      <c r="D374" s="88"/>
      <c r="E374" s="88"/>
      <c r="F374" s="88"/>
      <c r="G374" s="88"/>
      <c r="H374" s="88"/>
      <c r="I374" s="88"/>
      <c r="L374" s="679" t="n">
        <v>55</v>
      </c>
      <c r="M374" s="456" t="n">
        <v>0</v>
      </c>
      <c r="N374" s="457" t="n">
        <v>0</v>
      </c>
      <c r="O374" s="457" t="n">
        <v>0</v>
      </c>
      <c r="P374" s="457" t="n">
        <v>0</v>
      </c>
      <c r="Q374" s="457" t="n">
        <v>0</v>
      </c>
      <c r="R374" s="457" t="n">
        <v>0</v>
      </c>
      <c r="S374" s="457" t="n">
        <v>0</v>
      </c>
      <c r="T374" s="457" t="n">
        <v>0</v>
      </c>
      <c r="U374" s="457" t="n">
        <v>0</v>
      </c>
      <c r="V374" s="457" t="n">
        <v>0</v>
      </c>
      <c r="W374" s="457" t="n">
        <v>0</v>
      </c>
      <c r="X374" s="457" t="n">
        <v>0</v>
      </c>
      <c r="Y374" s="457" t="n">
        <v>0</v>
      </c>
      <c r="Z374" s="457" t="n">
        <v>0</v>
      </c>
      <c r="AA374" s="457" t="n">
        <v>0</v>
      </c>
      <c r="AB374" s="457" t="n">
        <v>0</v>
      </c>
      <c r="AC374" s="457" t="n">
        <v>0</v>
      </c>
      <c r="AD374" s="457" t="n">
        <v>0</v>
      </c>
      <c r="AE374" s="457" t="n">
        <v>0</v>
      </c>
      <c r="AF374" s="457" t="n">
        <v>0</v>
      </c>
      <c r="AG374" s="457" t="n">
        <v>0</v>
      </c>
      <c r="AH374" s="457" t="n">
        <v>0</v>
      </c>
      <c r="AI374" s="457" t="n">
        <v>0</v>
      </c>
      <c r="AJ374" s="457" t="n">
        <v>0</v>
      </c>
      <c r="AK374" s="457" t="n">
        <v>0</v>
      </c>
      <c r="AL374" s="457" t="n">
        <v>0</v>
      </c>
      <c r="AM374" s="457" t="n">
        <v>0</v>
      </c>
      <c r="AN374" s="457" t="n">
        <v>0</v>
      </c>
      <c r="AO374" s="457" t="n">
        <v>0</v>
      </c>
      <c r="AP374" s="457" t="n">
        <v>0</v>
      </c>
      <c r="AQ374" s="457" t="n">
        <v>0</v>
      </c>
      <c r="AR374" s="457" t="n">
        <v>0</v>
      </c>
      <c r="AS374" s="457" t="n">
        <v>0</v>
      </c>
      <c r="AT374" s="457" t="n">
        <v>0</v>
      </c>
      <c r="AU374" s="457" t="n">
        <v>0</v>
      </c>
      <c r="AV374" s="457" t="n">
        <v>0</v>
      </c>
      <c r="AW374" s="457" t="n">
        <v>0</v>
      </c>
      <c r="AX374" s="457" t="n">
        <v>0</v>
      </c>
      <c r="AY374" s="457" t="n">
        <v>0</v>
      </c>
      <c r="AZ374" s="457" t="n">
        <v>0</v>
      </c>
      <c r="BA374" s="457" t="n">
        <v>0</v>
      </c>
      <c r="BB374" s="457" t="n">
        <v>0</v>
      </c>
      <c r="BC374" s="457" t="n">
        <v>0</v>
      </c>
      <c r="BD374" s="457" t="n">
        <v>0</v>
      </c>
      <c r="BE374" s="457" t="n">
        <v>0</v>
      </c>
      <c r="BF374" s="457" t="n">
        <v>0</v>
      </c>
      <c r="BG374" s="457" t="n">
        <v>0</v>
      </c>
      <c r="BH374" s="457" t="n">
        <v>0</v>
      </c>
      <c r="BI374" s="457" t="n">
        <v>0</v>
      </c>
      <c r="BJ374" s="457" t="n">
        <v>0</v>
      </c>
      <c r="BK374" s="457" t="n">
        <v>0</v>
      </c>
      <c r="BL374" s="457" t="n">
        <v>0</v>
      </c>
      <c r="BM374" s="457" t="n">
        <v>0</v>
      </c>
      <c r="BN374" s="457" t="n">
        <v>0</v>
      </c>
      <c r="BO374" s="457" t="n">
        <v>0</v>
      </c>
      <c r="BP374" s="457" t="n">
        <v>0</v>
      </c>
      <c r="BQ374" s="457" t="n">
        <v>0</v>
      </c>
      <c r="BR374" s="457" t="n">
        <v>0</v>
      </c>
      <c r="BS374" s="457" t="n">
        <v>0</v>
      </c>
      <c r="BT374" s="457" t="n">
        <v>0</v>
      </c>
      <c r="BU374" s="457" t="n">
        <v>0</v>
      </c>
      <c r="BV374" s="639" t="n">
        <v>0</v>
      </c>
      <c r="BW374" s="638" t="n">
        <v>0</v>
      </c>
    </row>
    <row r="375" customFormat="false" ht="12.75" hidden="false" customHeight="false" outlineLevel="0" collapsed="false">
      <c r="B375" s="88"/>
      <c r="C375" s="88"/>
      <c r="D375" s="88"/>
      <c r="E375" s="88"/>
      <c r="F375" s="88"/>
      <c r="G375" s="88"/>
      <c r="H375" s="88"/>
      <c r="I375" s="88"/>
      <c r="L375" s="679" t="n">
        <v>54</v>
      </c>
      <c r="M375" s="456" t="n">
        <v>0</v>
      </c>
      <c r="N375" s="457" t="n">
        <v>0</v>
      </c>
      <c r="O375" s="457" t="n">
        <v>0</v>
      </c>
      <c r="P375" s="457" t="n">
        <v>0</v>
      </c>
      <c r="Q375" s="457" t="n">
        <v>0</v>
      </c>
      <c r="R375" s="457" t="n">
        <v>0</v>
      </c>
      <c r="S375" s="457" t="n">
        <v>0</v>
      </c>
      <c r="T375" s="457" t="n">
        <v>0</v>
      </c>
      <c r="U375" s="457" t="n">
        <v>0</v>
      </c>
      <c r="V375" s="457" t="n">
        <v>0</v>
      </c>
      <c r="W375" s="457" t="n">
        <v>0</v>
      </c>
      <c r="X375" s="457" t="n">
        <v>0</v>
      </c>
      <c r="Y375" s="457" t="n">
        <v>0</v>
      </c>
      <c r="Z375" s="457" t="n">
        <v>0</v>
      </c>
      <c r="AA375" s="457" t="n">
        <v>0</v>
      </c>
      <c r="AB375" s="457" t="n">
        <v>0</v>
      </c>
      <c r="AC375" s="457" t="n">
        <v>0</v>
      </c>
      <c r="AD375" s="457" t="n">
        <v>0</v>
      </c>
      <c r="AE375" s="457" t="n">
        <v>0</v>
      </c>
      <c r="AF375" s="457" t="n">
        <v>0</v>
      </c>
      <c r="AG375" s="457" t="n">
        <v>0</v>
      </c>
      <c r="AH375" s="457" t="n">
        <v>0</v>
      </c>
      <c r="AI375" s="457" t="n">
        <v>0</v>
      </c>
      <c r="AJ375" s="457" t="n">
        <v>0</v>
      </c>
      <c r="AK375" s="457" t="n">
        <v>0</v>
      </c>
      <c r="AL375" s="457" t="n">
        <v>0</v>
      </c>
      <c r="AM375" s="457" t="n">
        <v>0</v>
      </c>
      <c r="AN375" s="457" t="n">
        <v>0</v>
      </c>
      <c r="AO375" s="457" t="n">
        <v>0</v>
      </c>
      <c r="AP375" s="457" t="n">
        <v>0</v>
      </c>
      <c r="AQ375" s="457" t="n">
        <v>0</v>
      </c>
      <c r="AR375" s="457" t="n">
        <v>0</v>
      </c>
      <c r="AS375" s="457" t="n">
        <v>0</v>
      </c>
      <c r="AT375" s="457" t="n">
        <v>0</v>
      </c>
      <c r="AU375" s="457" t="n">
        <v>0</v>
      </c>
      <c r="AV375" s="457" t="n">
        <v>0</v>
      </c>
      <c r="AW375" s="457" t="n">
        <v>0</v>
      </c>
      <c r="AX375" s="457" t="n">
        <v>0</v>
      </c>
      <c r="AY375" s="457" t="n">
        <v>0</v>
      </c>
      <c r="AZ375" s="457" t="n">
        <v>0</v>
      </c>
      <c r="BA375" s="457" t="n">
        <v>0</v>
      </c>
      <c r="BB375" s="457" t="n">
        <v>0</v>
      </c>
      <c r="BC375" s="457" t="n">
        <v>0</v>
      </c>
      <c r="BD375" s="457" t="n">
        <v>0</v>
      </c>
      <c r="BE375" s="457" t="n">
        <v>0</v>
      </c>
      <c r="BF375" s="457" t="n">
        <v>0</v>
      </c>
      <c r="BG375" s="457" t="n">
        <v>0</v>
      </c>
      <c r="BH375" s="457" t="n">
        <v>0</v>
      </c>
      <c r="BI375" s="457" t="n">
        <v>0</v>
      </c>
      <c r="BJ375" s="457" t="n">
        <v>0</v>
      </c>
      <c r="BK375" s="457" t="n">
        <v>0</v>
      </c>
      <c r="BL375" s="457" t="n">
        <v>0</v>
      </c>
      <c r="BM375" s="457" t="n">
        <v>0</v>
      </c>
      <c r="BN375" s="457" t="n">
        <v>0</v>
      </c>
      <c r="BO375" s="457" t="n">
        <v>0</v>
      </c>
      <c r="BP375" s="457" t="n">
        <v>0</v>
      </c>
      <c r="BQ375" s="457" t="n">
        <v>0</v>
      </c>
      <c r="BR375" s="457" t="n">
        <v>0</v>
      </c>
      <c r="BS375" s="457" t="n">
        <v>0</v>
      </c>
      <c r="BT375" s="457" t="n">
        <v>0</v>
      </c>
      <c r="BU375" s="457" t="n">
        <v>0</v>
      </c>
      <c r="BV375" s="639" t="n">
        <v>0</v>
      </c>
      <c r="BW375" s="638" t="n">
        <v>0</v>
      </c>
    </row>
    <row r="376" customFormat="false" ht="12.75" hidden="false" customHeight="false" outlineLevel="0" collapsed="false">
      <c r="B376" s="88"/>
      <c r="C376" s="88"/>
      <c r="D376" s="88"/>
      <c r="E376" s="88"/>
      <c r="F376" s="88"/>
      <c r="G376" s="88"/>
      <c r="H376" s="88"/>
      <c r="I376" s="88"/>
      <c r="L376" s="679" t="n">
        <v>53</v>
      </c>
      <c r="M376" s="456" t="n">
        <v>0</v>
      </c>
      <c r="N376" s="457" t="n">
        <v>0</v>
      </c>
      <c r="O376" s="457" t="n">
        <v>0</v>
      </c>
      <c r="P376" s="457" t="n">
        <v>0</v>
      </c>
      <c r="Q376" s="457" t="n">
        <v>0</v>
      </c>
      <c r="R376" s="457" t="n">
        <v>0</v>
      </c>
      <c r="S376" s="457" t="n">
        <v>0</v>
      </c>
      <c r="T376" s="457" t="n">
        <v>0</v>
      </c>
      <c r="U376" s="457" t="n">
        <v>0</v>
      </c>
      <c r="V376" s="457" t="n">
        <v>0</v>
      </c>
      <c r="W376" s="457" t="n">
        <v>0</v>
      </c>
      <c r="X376" s="457" t="n">
        <v>0</v>
      </c>
      <c r="Y376" s="457" t="n">
        <v>0</v>
      </c>
      <c r="Z376" s="457" t="n">
        <v>0</v>
      </c>
      <c r="AA376" s="457" t="n">
        <v>0</v>
      </c>
      <c r="AB376" s="457" t="n">
        <v>0</v>
      </c>
      <c r="AC376" s="457" t="n">
        <v>0</v>
      </c>
      <c r="AD376" s="457" t="n">
        <v>0</v>
      </c>
      <c r="AE376" s="457" t="n">
        <v>0</v>
      </c>
      <c r="AF376" s="457" t="n">
        <v>0</v>
      </c>
      <c r="AG376" s="457" t="n">
        <v>0</v>
      </c>
      <c r="AH376" s="457" t="n">
        <v>0</v>
      </c>
      <c r="AI376" s="457" t="n">
        <v>0</v>
      </c>
      <c r="AJ376" s="457" t="n">
        <v>0</v>
      </c>
      <c r="AK376" s="457" t="n">
        <v>0</v>
      </c>
      <c r="AL376" s="457" t="n">
        <v>0</v>
      </c>
      <c r="AM376" s="457" t="n">
        <v>0</v>
      </c>
      <c r="AN376" s="457" t="n">
        <v>0</v>
      </c>
      <c r="AO376" s="457" t="n">
        <v>0</v>
      </c>
      <c r="AP376" s="457" t="n">
        <v>0</v>
      </c>
      <c r="AQ376" s="457" t="n">
        <v>0</v>
      </c>
      <c r="AR376" s="457" t="n">
        <v>0</v>
      </c>
      <c r="AS376" s="457" t="n">
        <v>0</v>
      </c>
      <c r="AT376" s="457" t="n">
        <v>0</v>
      </c>
      <c r="AU376" s="457" t="n">
        <v>0</v>
      </c>
      <c r="AV376" s="457" t="n">
        <v>0</v>
      </c>
      <c r="AW376" s="457" t="n">
        <v>0</v>
      </c>
      <c r="AX376" s="457" t="n">
        <v>0</v>
      </c>
      <c r="AY376" s="457" t="n">
        <v>0</v>
      </c>
      <c r="AZ376" s="457" t="n">
        <v>0</v>
      </c>
      <c r="BA376" s="457" t="n">
        <v>0</v>
      </c>
      <c r="BB376" s="457" t="n">
        <v>0</v>
      </c>
      <c r="BC376" s="457" t="n">
        <v>0</v>
      </c>
      <c r="BD376" s="457" t="n">
        <v>0</v>
      </c>
      <c r="BE376" s="457" t="n">
        <v>0</v>
      </c>
      <c r="BF376" s="457" t="n">
        <v>0</v>
      </c>
      <c r="BG376" s="457" t="n">
        <v>0</v>
      </c>
      <c r="BH376" s="457" t="n">
        <v>0</v>
      </c>
      <c r="BI376" s="457" t="n">
        <v>0</v>
      </c>
      <c r="BJ376" s="457" t="n">
        <v>0</v>
      </c>
      <c r="BK376" s="457" t="n">
        <v>0</v>
      </c>
      <c r="BL376" s="457" t="n">
        <v>0</v>
      </c>
      <c r="BM376" s="457" t="n">
        <v>0</v>
      </c>
      <c r="BN376" s="457" t="n">
        <v>0</v>
      </c>
      <c r="BO376" s="457" t="n">
        <v>0</v>
      </c>
      <c r="BP376" s="457" t="n">
        <v>0</v>
      </c>
      <c r="BQ376" s="457" t="n">
        <v>0</v>
      </c>
      <c r="BR376" s="457" t="n">
        <v>0</v>
      </c>
      <c r="BS376" s="457" t="n">
        <v>0</v>
      </c>
      <c r="BT376" s="457" t="n">
        <v>0</v>
      </c>
      <c r="BU376" s="457" t="n">
        <v>0</v>
      </c>
      <c r="BV376" s="639" t="n">
        <v>0</v>
      </c>
      <c r="BW376" s="638" t="n">
        <v>0</v>
      </c>
    </row>
    <row r="377" customFormat="false" ht="12.75" hidden="false" customHeight="false" outlineLevel="0" collapsed="false">
      <c r="B377" s="88"/>
      <c r="C377" s="88"/>
      <c r="D377" s="88"/>
      <c r="E377" s="88"/>
      <c r="F377" s="88"/>
      <c r="G377" s="88"/>
      <c r="H377" s="88"/>
      <c r="I377" s="88"/>
      <c r="L377" s="679" t="n">
        <v>52</v>
      </c>
      <c r="M377" s="456" t="n">
        <v>0</v>
      </c>
      <c r="N377" s="457" t="n">
        <v>0</v>
      </c>
      <c r="O377" s="457" t="n">
        <v>0</v>
      </c>
      <c r="P377" s="457" t="n">
        <v>0</v>
      </c>
      <c r="Q377" s="457" t="n">
        <v>0</v>
      </c>
      <c r="R377" s="457" t="n">
        <v>0</v>
      </c>
      <c r="S377" s="457" t="n">
        <v>0</v>
      </c>
      <c r="T377" s="457" t="n">
        <v>0</v>
      </c>
      <c r="U377" s="457" t="n">
        <v>0</v>
      </c>
      <c r="V377" s="457" t="n">
        <v>0</v>
      </c>
      <c r="W377" s="457" t="n">
        <v>0</v>
      </c>
      <c r="X377" s="457" t="n">
        <v>0</v>
      </c>
      <c r="Y377" s="457" t="n">
        <v>0</v>
      </c>
      <c r="Z377" s="457" t="n">
        <v>0</v>
      </c>
      <c r="AA377" s="457" t="n">
        <v>0</v>
      </c>
      <c r="AB377" s="457" t="n">
        <v>0</v>
      </c>
      <c r="AC377" s="457" t="n">
        <v>0</v>
      </c>
      <c r="AD377" s="457" t="n">
        <v>0</v>
      </c>
      <c r="AE377" s="457" t="n">
        <v>0</v>
      </c>
      <c r="AF377" s="457" t="n">
        <v>0</v>
      </c>
      <c r="AG377" s="457" t="n">
        <v>0</v>
      </c>
      <c r="AH377" s="457" t="n">
        <v>0</v>
      </c>
      <c r="AI377" s="457" t="n">
        <v>0</v>
      </c>
      <c r="AJ377" s="457" t="n">
        <v>0</v>
      </c>
      <c r="AK377" s="457" t="n">
        <v>0</v>
      </c>
      <c r="AL377" s="457" t="n">
        <v>0</v>
      </c>
      <c r="AM377" s="457" t="n">
        <v>0</v>
      </c>
      <c r="AN377" s="457" t="n">
        <v>0</v>
      </c>
      <c r="AO377" s="457" t="n">
        <v>0</v>
      </c>
      <c r="AP377" s="457" t="n">
        <v>0</v>
      </c>
      <c r="AQ377" s="457" t="n">
        <v>0</v>
      </c>
      <c r="AR377" s="457" t="n">
        <v>0</v>
      </c>
      <c r="AS377" s="457" t="n">
        <v>0</v>
      </c>
      <c r="AT377" s="457" t="n">
        <v>0</v>
      </c>
      <c r="AU377" s="457" t="n">
        <v>0</v>
      </c>
      <c r="AV377" s="457" t="n">
        <v>0</v>
      </c>
      <c r="AW377" s="457" t="n">
        <v>0</v>
      </c>
      <c r="AX377" s="457" t="n">
        <v>0</v>
      </c>
      <c r="AY377" s="457" t="n">
        <v>0</v>
      </c>
      <c r="AZ377" s="457" t="n">
        <v>0</v>
      </c>
      <c r="BA377" s="457" t="n">
        <v>0</v>
      </c>
      <c r="BB377" s="457" t="n">
        <v>0</v>
      </c>
      <c r="BC377" s="457" t="n">
        <v>0</v>
      </c>
      <c r="BD377" s="457" t="n">
        <v>0</v>
      </c>
      <c r="BE377" s="457" t="n">
        <v>0</v>
      </c>
      <c r="BF377" s="457" t="n">
        <v>0</v>
      </c>
      <c r="BG377" s="457" t="n">
        <v>0</v>
      </c>
      <c r="BH377" s="457" t="n">
        <v>0</v>
      </c>
      <c r="BI377" s="457" t="n">
        <v>0</v>
      </c>
      <c r="BJ377" s="457" t="n">
        <v>0</v>
      </c>
      <c r="BK377" s="457" t="n">
        <v>0</v>
      </c>
      <c r="BL377" s="457" t="n">
        <v>0</v>
      </c>
      <c r="BM377" s="457" t="n">
        <v>0</v>
      </c>
      <c r="BN377" s="457" t="n">
        <v>0</v>
      </c>
      <c r="BO377" s="457" t="n">
        <v>0</v>
      </c>
      <c r="BP377" s="457" t="n">
        <v>0</v>
      </c>
      <c r="BQ377" s="457" t="n">
        <v>0</v>
      </c>
      <c r="BR377" s="457" t="n">
        <v>0</v>
      </c>
      <c r="BS377" s="457" t="n">
        <v>0</v>
      </c>
      <c r="BT377" s="457" t="n">
        <v>0</v>
      </c>
      <c r="BU377" s="457" t="n">
        <v>0</v>
      </c>
      <c r="BV377" s="639" t="n">
        <v>0</v>
      </c>
      <c r="BW377" s="638" t="n">
        <v>0</v>
      </c>
    </row>
    <row r="378" customFormat="false" ht="12.75" hidden="false" customHeight="false" outlineLevel="0" collapsed="false">
      <c r="B378" s="88"/>
      <c r="C378" s="88"/>
      <c r="D378" s="88"/>
      <c r="E378" s="88"/>
      <c r="F378" s="88"/>
      <c r="G378" s="88"/>
      <c r="H378" s="88"/>
      <c r="I378" s="88"/>
      <c r="L378" s="679" t="n">
        <v>51</v>
      </c>
      <c r="M378" s="456" t="n">
        <v>0</v>
      </c>
      <c r="N378" s="457" t="n">
        <v>0</v>
      </c>
      <c r="O378" s="457" t="n">
        <v>0</v>
      </c>
      <c r="P378" s="457" t="n">
        <v>0</v>
      </c>
      <c r="Q378" s="457" t="n">
        <v>0</v>
      </c>
      <c r="R378" s="457" t="n">
        <v>0</v>
      </c>
      <c r="S378" s="457" t="n">
        <v>0</v>
      </c>
      <c r="T378" s="457" t="n">
        <v>0</v>
      </c>
      <c r="U378" s="457" t="n">
        <v>0</v>
      </c>
      <c r="V378" s="457" t="n">
        <v>0</v>
      </c>
      <c r="W378" s="457" t="n">
        <v>0</v>
      </c>
      <c r="X378" s="457" t="n">
        <v>0</v>
      </c>
      <c r="Y378" s="457" t="n">
        <v>0</v>
      </c>
      <c r="Z378" s="457" t="n">
        <v>0</v>
      </c>
      <c r="AA378" s="457" t="n">
        <v>0</v>
      </c>
      <c r="AB378" s="457" t="n">
        <v>0</v>
      </c>
      <c r="AC378" s="457" t="n">
        <v>0</v>
      </c>
      <c r="AD378" s="457" t="n">
        <v>0</v>
      </c>
      <c r="AE378" s="457" t="n">
        <v>0</v>
      </c>
      <c r="AF378" s="457" t="n">
        <v>0</v>
      </c>
      <c r="AG378" s="457" t="n">
        <v>0</v>
      </c>
      <c r="AH378" s="457" t="n">
        <v>0</v>
      </c>
      <c r="AI378" s="457" t="n">
        <v>0</v>
      </c>
      <c r="AJ378" s="457" t="n">
        <v>0</v>
      </c>
      <c r="AK378" s="457" t="n">
        <v>0</v>
      </c>
      <c r="AL378" s="457" t="n">
        <v>0</v>
      </c>
      <c r="AM378" s="457" t="n">
        <v>0</v>
      </c>
      <c r="AN378" s="457" t="n">
        <v>0</v>
      </c>
      <c r="AO378" s="457" t="n">
        <v>0</v>
      </c>
      <c r="AP378" s="457" t="n">
        <v>0</v>
      </c>
      <c r="AQ378" s="457" t="n">
        <v>0</v>
      </c>
      <c r="AR378" s="457" t="n">
        <v>0</v>
      </c>
      <c r="AS378" s="457" t="n">
        <v>0</v>
      </c>
      <c r="AT378" s="457" t="n">
        <v>0</v>
      </c>
      <c r="AU378" s="457" t="n">
        <v>0</v>
      </c>
      <c r="AV378" s="457" t="n">
        <v>0</v>
      </c>
      <c r="AW378" s="457" t="n">
        <v>0</v>
      </c>
      <c r="AX378" s="457" t="n">
        <v>0</v>
      </c>
      <c r="AY378" s="457" t="n">
        <v>0</v>
      </c>
      <c r="AZ378" s="457" t="n">
        <v>0</v>
      </c>
      <c r="BA378" s="457" t="n">
        <v>0</v>
      </c>
      <c r="BB378" s="457" t="n">
        <v>0</v>
      </c>
      <c r="BC378" s="457" t="n">
        <v>0</v>
      </c>
      <c r="BD378" s="457" t="n">
        <v>0</v>
      </c>
      <c r="BE378" s="457" t="n">
        <v>0</v>
      </c>
      <c r="BF378" s="457" t="n">
        <v>0</v>
      </c>
      <c r="BG378" s="457" t="n">
        <v>0</v>
      </c>
      <c r="BH378" s="457" t="n">
        <v>0</v>
      </c>
      <c r="BI378" s="457" t="n">
        <v>0</v>
      </c>
      <c r="BJ378" s="457" t="n">
        <v>0</v>
      </c>
      <c r="BK378" s="457" t="n">
        <v>0</v>
      </c>
      <c r="BL378" s="457" t="n">
        <v>0</v>
      </c>
      <c r="BM378" s="457" t="n">
        <v>0</v>
      </c>
      <c r="BN378" s="457" t="n">
        <v>0</v>
      </c>
      <c r="BO378" s="457" t="n">
        <v>0</v>
      </c>
      <c r="BP378" s="457" t="n">
        <v>0</v>
      </c>
      <c r="BQ378" s="457" t="n">
        <v>0</v>
      </c>
      <c r="BR378" s="457" t="n">
        <v>0</v>
      </c>
      <c r="BS378" s="457" t="n">
        <v>0</v>
      </c>
      <c r="BT378" s="457" t="n">
        <v>0</v>
      </c>
      <c r="BU378" s="457" t="n">
        <v>0</v>
      </c>
      <c r="BV378" s="639" t="n">
        <v>0</v>
      </c>
      <c r="BW378" s="638" t="n">
        <v>0</v>
      </c>
    </row>
    <row r="379" customFormat="false" ht="12.75" hidden="false" customHeight="false" outlineLevel="0" collapsed="false">
      <c r="B379" s="88"/>
      <c r="C379" s="88"/>
      <c r="D379" s="88"/>
      <c r="E379" s="88"/>
      <c r="F379" s="88"/>
      <c r="G379" s="88"/>
      <c r="H379" s="88"/>
      <c r="I379" s="88"/>
      <c r="L379" s="679" t="n">
        <v>50</v>
      </c>
      <c r="M379" s="456" t="n">
        <v>0</v>
      </c>
      <c r="N379" s="457" t="n">
        <v>0</v>
      </c>
      <c r="O379" s="457" t="n">
        <v>0</v>
      </c>
      <c r="P379" s="457" t="n">
        <v>0</v>
      </c>
      <c r="Q379" s="457" t="n">
        <v>0</v>
      </c>
      <c r="R379" s="457" t="n">
        <v>0</v>
      </c>
      <c r="S379" s="457" t="n">
        <v>0</v>
      </c>
      <c r="T379" s="457" t="n">
        <v>0</v>
      </c>
      <c r="U379" s="457" t="n">
        <v>0</v>
      </c>
      <c r="V379" s="457" t="n">
        <v>0</v>
      </c>
      <c r="W379" s="457" t="n">
        <v>0</v>
      </c>
      <c r="X379" s="457" t="n">
        <v>0</v>
      </c>
      <c r="Y379" s="457" t="n">
        <v>0</v>
      </c>
      <c r="Z379" s="457" t="n">
        <v>0</v>
      </c>
      <c r="AA379" s="457" t="n">
        <v>0</v>
      </c>
      <c r="AB379" s="457" t="n">
        <v>0</v>
      </c>
      <c r="AC379" s="457" t="n">
        <v>0</v>
      </c>
      <c r="AD379" s="457" t="n">
        <v>0</v>
      </c>
      <c r="AE379" s="457" t="n">
        <v>0</v>
      </c>
      <c r="AF379" s="457" t="n">
        <v>0</v>
      </c>
      <c r="AG379" s="457" t="n">
        <v>0</v>
      </c>
      <c r="AH379" s="457" t="n">
        <v>0</v>
      </c>
      <c r="AI379" s="457" t="n">
        <v>0</v>
      </c>
      <c r="AJ379" s="457" t="n">
        <v>0</v>
      </c>
      <c r="AK379" s="457" t="n">
        <v>0</v>
      </c>
      <c r="AL379" s="457" t="n">
        <v>0</v>
      </c>
      <c r="AM379" s="457" t="n">
        <v>0</v>
      </c>
      <c r="AN379" s="457" t="n">
        <v>0</v>
      </c>
      <c r="AO379" s="457" t="n">
        <v>0</v>
      </c>
      <c r="AP379" s="457" t="n">
        <v>0</v>
      </c>
      <c r="AQ379" s="457" t="n">
        <v>0</v>
      </c>
      <c r="AR379" s="457" t="n">
        <v>0</v>
      </c>
      <c r="AS379" s="457" t="n">
        <v>0</v>
      </c>
      <c r="AT379" s="457" t="n">
        <v>0</v>
      </c>
      <c r="AU379" s="457" t="n">
        <v>0</v>
      </c>
      <c r="AV379" s="457" t="n">
        <v>0</v>
      </c>
      <c r="AW379" s="457" t="n">
        <v>0</v>
      </c>
      <c r="AX379" s="457" t="n">
        <v>0</v>
      </c>
      <c r="AY379" s="457" t="n">
        <v>0</v>
      </c>
      <c r="AZ379" s="457" t="n">
        <v>0</v>
      </c>
      <c r="BA379" s="457" t="n">
        <v>0</v>
      </c>
      <c r="BB379" s="457" t="n">
        <v>0</v>
      </c>
      <c r="BC379" s="457" t="n">
        <v>0</v>
      </c>
      <c r="BD379" s="457" t="n">
        <v>0</v>
      </c>
      <c r="BE379" s="457" t="n">
        <v>0</v>
      </c>
      <c r="BF379" s="457" t="n">
        <v>0</v>
      </c>
      <c r="BG379" s="457" t="n">
        <v>0</v>
      </c>
      <c r="BH379" s="457" t="n">
        <v>0</v>
      </c>
      <c r="BI379" s="457" t="n">
        <v>0</v>
      </c>
      <c r="BJ379" s="457" t="n">
        <v>0</v>
      </c>
      <c r="BK379" s="457" t="n">
        <v>0</v>
      </c>
      <c r="BL379" s="457" t="n">
        <v>0</v>
      </c>
      <c r="BM379" s="457" t="n">
        <v>0</v>
      </c>
      <c r="BN379" s="457" t="n">
        <v>0</v>
      </c>
      <c r="BO379" s="457" t="n">
        <v>0</v>
      </c>
      <c r="BP379" s="457" t="n">
        <v>0</v>
      </c>
      <c r="BQ379" s="457" t="n">
        <v>0</v>
      </c>
      <c r="BR379" s="457" t="n">
        <v>0</v>
      </c>
      <c r="BS379" s="457" t="n">
        <v>0</v>
      </c>
      <c r="BT379" s="457" t="n">
        <v>0</v>
      </c>
      <c r="BU379" s="457" t="n">
        <v>0</v>
      </c>
      <c r="BV379" s="639" t="n">
        <v>0</v>
      </c>
      <c r="BW379" s="638" t="n">
        <v>0</v>
      </c>
    </row>
    <row r="380" customFormat="false" ht="12.75" hidden="false" customHeight="false" outlineLevel="0" collapsed="false">
      <c r="B380" s="88"/>
      <c r="C380" s="88"/>
      <c r="D380" s="88"/>
      <c r="E380" s="88"/>
      <c r="F380" s="88"/>
      <c r="G380" s="88"/>
      <c r="H380" s="88"/>
      <c r="I380" s="88"/>
      <c r="L380" s="679" t="n">
        <v>49</v>
      </c>
      <c r="M380" s="456" t="n">
        <v>0</v>
      </c>
      <c r="N380" s="457" t="n">
        <v>0</v>
      </c>
      <c r="O380" s="457" t="n">
        <v>0</v>
      </c>
      <c r="P380" s="457" t="n">
        <v>0</v>
      </c>
      <c r="Q380" s="457" t="n">
        <v>0</v>
      </c>
      <c r="R380" s="457" t="n">
        <v>0</v>
      </c>
      <c r="S380" s="457" t="n">
        <v>0</v>
      </c>
      <c r="T380" s="457" t="n">
        <v>0</v>
      </c>
      <c r="U380" s="457" t="n">
        <v>0</v>
      </c>
      <c r="V380" s="457" t="n">
        <v>0</v>
      </c>
      <c r="W380" s="457" t="n">
        <v>0</v>
      </c>
      <c r="X380" s="457" t="n">
        <v>0</v>
      </c>
      <c r="Y380" s="457" t="n">
        <v>0</v>
      </c>
      <c r="Z380" s="457" t="n">
        <v>0</v>
      </c>
      <c r="AA380" s="457" t="n">
        <v>0</v>
      </c>
      <c r="AB380" s="457" t="n">
        <v>0</v>
      </c>
      <c r="AC380" s="457" t="n">
        <v>0</v>
      </c>
      <c r="AD380" s="457" t="n">
        <v>0</v>
      </c>
      <c r="AE380" s="457" t="n">
        <v>0</v>
      </c>
      <c r="AF380" s="457" t="n">
        <v>0</v>
      </c>
      <c r="AG380" s="457" t="n">
        <v>0</v>
      </c>
      <c r="AH380" s="457" t="n">
        <v>0</v>
      </c>
      <c r="AI380" s="457" t="n">
        <v>0</v>
      </c>
      <c r="AJ380" s="457" t="n">
        <v>0</v>
      </c>
      <c r="AK380" s="457" t="n">
        <v>0</v>
      </c>
      <c r="AL380" s="457" t="n">
        <v>0</v>
      </c>
      <c r="AM380" s="457" t="n">
        <v>0</v>
      </c>
      <c r="AN380" s="457" t="n">
        <v>0</v>
      </c>
      <c r="AO380" s="457" t="n">
        <v>0</v>
      </c>
      <c r="AP380" s="457" t="n">
        <v>0</v>
      </c>
      <c r="AQ380" s="457" t="n">
        <v>0</v>
      </c>
      <c r="AR380" s="457" t="n">
        <v>0</v>
      </c>
      <c r="AS380" s="457" t="n">
        <v>0</v>
      </c>
      <c r="AT380" s="457" t="n">
        <v>0</v>
      </c>
      <c r="AU380" s="457" t="n">
        <v>0</v>
      </c>
      <c r="AV380" s="457" t="n">
        <v>0</v>
      </c>
      <c r="AW380" s="457" t="n">
        <v>0</v>
      </c>
      <c r="AX380" s="457" t="n">
        <v>0</v>
      </c>
      <c r="AY380" s="457" t="n">
        <v>0</v>
      </c>
      <c r="AZ380" s="457" t="n">
        <v>0</v>
      </c>
      <c r="BA380" s="457" t="n">
        <v>0</v>
      </c>
      <c r="BB380" s="457" t="n">
        <v>0</v>
      </c>
      <c r="BC380" s="457" t="n">
        <v>0</v>
      </c>
      <c r="BD380" s="457" t="n">
        <v>0</v>
      </c>
      <c r="BE380" s="457" t="n">
        <v>0</v>
      </c>
      <c r="BF380" s="457" t="n">
        <v>0</v>
      </c>
      <c r="BG380" s="457" t="n">
        <v>0</v>
      </c>
      <c r="BH380" s="457" t="n">
        <v>0</v>
      </c>
      <c r="BI380" s="457" t="n">
        <v>0</v>
      </c>
      <c r="BJ380" s="457" t="n">
        <v>0</v>
      </c>
      <c r="BK380" s="457" t="n">
        <v>0</v>
      </c>
      <c r="BL380" s="457" t="n">
        <v>0</v>
      </c>
      <c r="BM380" s="457" t="n">
        <v>0</v>
      </c>
      <c r="BN380" s="457" t="n">
        <v>0</v>
      </c>
      <c r="BO380" s="457" t="n">
        <v>0</v>
      </c>
      <c r="BP380" s="457" t="n">
        <v>0</v>
      </c>
      <c r="BQ380" s="457" t="n">
        <v>0</v>
      </c>
      <c r="BR380" s="457" t="n">
        <v>0</v>
      </c>
      <c r="BS380" s="457" t="n">
        <v>0</v>
      </c>
      <c r="BT380" s="457" t="n">
        <v>0</v>
      </c>
      <c r="BU380" s="457" t="n">
        <v>0</v>
      </c>
      <c r="BV380" s="639" t="n">
        <v>0</v>
      </c>
      <c r="BW380" s="638" t="n">
        <v>0</v>
      </c>
    </row>
    <row r="381" customFormat="false" ht="12.75" hidden="false" customHeight="false" outlineLevel="0" collapsed="false">
      <c r="B381" s="88"/>
      <c r="C381" s="88"/>
      <c r="D381" s="88"/>
      <c r="E381" s="88"/>
      <c r="F381" s="88"/>
      <c r="G381" s="88"/>
      <c r="H381" s="88"/>
      <c r="I381" s="88"/>
      <c r="L381" s="679" t="n">
        <v>48</v>
      </c>
      <c r="M381" s="456" t="n">
        <v>0</v>
      </c>
      <c r="N381" s="457" t="n">
        <v>0</v>
      </c>
      <c r="O381" s="457" t="n">
        <v>0</v>
      </c>
      <c r="P381" s="457" t="n">
        <v>0</v>
      </c>
      <c r="Q381" s="457" t="n">
        <v>0</v>
      </c>
      <c r="R381" s="457" t="n">
        <v>0</v>
      </c>
      <c r="S381" s="457" t="n">
        <v>0</v>
      </c>
      <c r="T381" s="457" t="n">
        <v>0</v>
      </c>
      <c r="U381" s="457" t="n">
        <v>0</v>
      </c>
      <c r="V381" s="457" t="n">
        <v>0</v>
      </c>
      <c r="W381" s="457" t="n">
        <v>0</v>
      </c>
      <c r="X381" s="457" t="n">
        <v>0</v>
      </c>
      <c r="Y381" s="457" t="n">
        <v>0</v>
      </c>
      <c r="Z381" s="457" t="n">
        <v>0</v>
      </c>
      <c r="AA381" s="457" t="n">
        <v>0</v>
      </c>
      <c r="AB381" s="457" t="n">
        <v>0</v>
      </c>
      <c r="AC381" s="457" t="n">
        <v>0</v>
      </c>
      <c r="AD381" s="457" t="n">
        <v>0</v>
      </c>
      <c r="AE381" s="457" t="n">
        <v>0</v>
      </c>
      <c r="AF381" s="457" t="n">
        <v>0</v>
      </c>
      <c r="AG381" s="457" t="n">
        <v>0</v>
      </c>
      <c r="AH381" s="457" t="n">
        <v>0</v>
      </c>
      <c r="AI381" s="457" t="n">
        <v>0</v>
      </c>
      <c r="AJ381" s="457" t="n">
        <v>0</v>
      </c>
      <c r="AK381" s="457" t="n">
        <v>0</v>
      </c>
      <c r="AL381" s="457" t="n">
        <v>0</v>
      </c>
      <c r="AM381" s="457" t="n">
        <v>0</v>
      </c>
      <c r="AN381" s="457" t="n">
        <v>0</v>
      </c>
      <c r="AO381" s="457" t="n">
        <v>0</v>
      </c>
      <c r="AP381" s="457" t="n">
        <v>0</v>
      </c>
      <c r="AQ381" s="457" t="n">
        <v>0</v>
      </c>
      <c r="AR381" s="457" t="n">
        <v>0</v>
      </c>
      <c r="AS381" s="457" t="n">
        <v>0</v>
      </c>
      <c r="AT381" s="457" t="n">
        <v>0</v>
      </c>
      <c r="AU381" s="457" t="n">
        <v>0</v>
      </c>
      <c r="AV381" s="457" t="n">
        <v>0</v>
      </c>
      <c r="AW381" s="457" t="n">
        <v>0</v>
      </c>
      <c r="AX381" s="457" t="n">
        <v>0</v>
      </c>
      <c r="AY381" s="457" t="n">
        <v>0</v>
      </c>
      <c r="AZ381" s="457" t="n">
        <v>0</v>
      </c>
      <c r="BA381" s="457" t="n">
        <v>0</v>
      </c>
      <c r="BB381" s="457" t="n">
        <v>0</v>
      </c>
      <c r="BC381" s="457" t="n">
        <v>0</v>
      </c>
      <c r="BD381" s="457" t="n">
        <v>0</v>
      </c>
      <c r="BE381" s="457" t="n">
        <v>0</v>
      </c>
      <c r="BF381" s="457" t="n">
        <v>0</v>
      </c>
      <c r="BG381" s="457" t="n">
        <v>0</v>
      </c>
      <c r="BH381" s="457" t="n">
        <v>0</v>
      </c>
      <c r="BI381" s="457" t="n">
        <v>0</v>
      </c>
      <c r="BJ381" s="457" t="n">
        <v>0</v>
      </c>
      <c r="BK381" s="457" t="n">
        <v>0</v>
      </c>
      <c r="BL381" s="457" t="n">
        <v>0</v>
      </c>
      <c r="BM381" s="457" t="n">
        <v>0</v>
      </c>
      <c r="BN381" s="457" t="n">
        <v>0</v>
      </c>
      <c r="BO381" s="457" t="n">
        <v>0</v>
      </c>
      <c r="BP381" s="457" t="n">
        <v>0</v>
      </c>
      <c r="BQ381" s="457" t="n">
        <v>0</v>
      </c>
      <c r="BR381" s="457" t="n">
        <v>0</v>
      </c>
      <c r="BS381" s="457" t="n">
        <v>0</v>
      </c>
      <c r="BT381" s="457" t="n">
        <v>0</v>
      </c>
      <c r="BU381" s="457" t="n">
        <v>0</v>
      </c>
      <c r="BV381" s="639" t="n">
        <v>0</v>
      </c>
      <c r="BW381" s="638" t="n">
        <v>0</v>
      </c>
    </row>
    <row r="382" customFormat="false" ht="12.75" hidden="false" customHeight="false" outlineLevel="0" collapsed="false">
      <c r="B382" s="88"/>
      <c r="C382" s="88"/>
      <c r="D382" s="88"/>
      <c r="E382" s="88"/>
      <c r="F382" s="88"/>
      <c r="G382" s="88"/>
      <c r="H382" s="88"/>
      <c r="I382" s="88"/>
      <c r="L382" s="679" t="n">
        <v>47</v>
      </c>
      <c r="M382" s="456" t="n">
        <v>0</v>
      </c>
      <c r="N382" s="457" t="n">
        <v>0</v>
      </c>
      <c r="O382" s="457" t="n">
        <v>0</v>
      </c>
      <c r="P382" s="457" t="n">
        <v>0</v>
      </c>
      <c r="Q382" s="457" t="n">
        <v>0</v>
      </c>
      <c r="R382" s="457" t="n">
        <v>0</v>
      </c>
      <c r="S382" s="457" t="n">
        <v>0</v>
      </c>
      <c r="T382" s="457" t="n">
        <v>0</v>
      </c>
      <c r="U382" s="457" t="n">
        <v>0</v>
      </c>
      <c r="V382" s="457" t="n">
        <v>0</v>
      </c>
      <c r="W382" s="457" t="n">
        <v>0</v>
      </c>
      <c r="X382" s="457" t="n">
        <v>0</v>
      </c>
      <c r="Y382" s="457" t="n">
        <v>0</v>
      </c>
      <c r="Z382" s="457" t="n">
        <v>0</v>
      </c>
      <c r="AA382" s="457" t="n">
        <v>0</v>
      </c>
      <c r="AB382" s="457" t="n">
        <v>0</v>
      </c>
      <c r="AC382" s="457" t="n">
        <v>0</v>
      </c>
      <c r="AD382" s="457" t="n">
        <v>0</v>
      </c>
      <c r="AE382" s="457" t="n">
        <v>0</v>
      </c>
      <c r="AF382" s="457" t="n">
        <v>0</v>
      </c>
      <c r="AG382" s="457" t="n">
        <v>0</v>
      </c>
      <c r="AH382" s="457" t="n">
        <v>0</v>
      </c>
      <c r="AI382" s="457" t="n">
        <v>0</v>
      </c>
      <c r="AJ382" s="457" t="n">
        <v>0</v>
      </c>
      <c r="AK382" s="457" t="n">
        <v>0</v>
      </c>
      <c r="AL382" s="457" t="n">
        <v>0</v>
      </c>
      <c r="AM382" s="457" t="n">
        <v>0</v>
      </c>
      <c r="AN382" s="457" t="n">
        <v>0</v>
      </c>
      <c r="AO382" s="457" t="n">
        <v>0</v>
      </c>
      <c r="AP382" s="457" t="n">
        <v>0</v>
      </c>
      <c r="AQ382" s="457" t="n">
        <v>0</v>
      </c>
      <c r="AR382" s="457" t="n">
        <v>0</v>
      </c>
      <c r="AS382" s="457" t="n">
        <v>0</v>
      </c>
      <c r="AT382" s="457" t="n">
        <v>0</v>
      </c>
      <c r="AU382" s="457" t="n">
        <v>0</v>
      </c>
      <c r="AV382" s="457" t="n">
        <v>0</v>
      </c>
      <c r="AW382" s="457" t="n">
        <v>0</v>
      </c>
      <c r="AX382" s="457" t="n">
        <v>0</v>
      </c>
      <c r="AY382" s="457" t="n">
        <v>0</v>
      </c>
      <c r="AZ382" s="457" t="n">
        <v>0</v>
      </c>
      <c r="BA382" s="457" t="n">
        <v>0</v>
      </c>
      <c r="BB382" s="457" t="n">
        <v>0</v>
      </c>
      <c r="BC382" s="457" t="n">
        <v>0</v>
      </c>
      <c r="BD382" s="457" t="n">
        <v>0</v>
      </c>
      <c r="BE382" s="457" t="n">
        <v>0</v>
      </c>
      <c r="BF382" s="457" t="n">
        <v>0</v>
      </c>
      <c r="BG382" s="457" t="n">
        <v>0</v>
      </c>
      <c r="BH382" s="457" t="n">
        <v>0</v>
      </c>
      <c r="BI382" s="457" t="n">
        <v>0</v>
      </c>
      <c r="BJ382" s="457" t="n">
        <v>0</v>
      </c>
      <c r="BK382" s="457" t="n">
        <v>0</v>
      </c>
      <c r="BL382" s="457" t="n">
        <v>0</v>
      </c>
      <c r="BM382" s="457" t="n">
        <v>0</v>
      </c>
      <c r="BN382" s="457" t="n">
        <v>0</v>
      </c>
      <c r="BO382" s="457" t="n">
        <v>0</v>
      </c>
      <c r="BP382" s="457" t="n">
        <v>0</v>
      </c>
      <c r="BQ382" s="457" t="n">
        <v>0</v>
      </c>
      <c r="BR382" s="457" t="n">
        <v>0</v>
      </c>
      <c r="BS382" s="457" t="n">
        <v>0</v>
      </c>
      <c r="BT382" s="457" t="n">
        <v>0</v>
      </c>
      <c r="BU382" s="457" t="n">
        <v>0</v>
      </c>
      <c r="BV382" s="639" t="n">
        <v>0</v>
      </c>
      <c r="BW382" s="638" t="n">
        <v>0</v>
      </c>
    </row>
    <row r="383" customFormat="false" ht="12.75" hidden="false" customHeight="false" outlineLevel="0" collapsed="false">
      <c r="B383" s="88"/>
      <c r="C383" s="88"/>
      <c r="D383" s="88"/>
      <c r="E383" s="88"/>
      <c r="F383" s="88"/>
      <c r="G383" s="88"/>
      <c r="H383" s="88"/>
      <c r="I383" s="88"/>
      <c r="L383" s="679" t="n">
        <v>46</v>
      </c>
      <c r="M383" s="456" t="n">
        <v>0</v>
      </c>
      <c r="N383" s="457" t="n">
        <v>0</v>
      </c>
      <c r="O383" s="457" t="n">
        <v>0</v>
      </c>
      <c r="P383" s="457" t="n">
        <v>0</v>
      </c>
      <c r="Q383" s="457" t="n">
        <v>0</v>
      </c>
      <c r="R383" s="457" t="n">
        <v>0</v>
      </c>
      <c r="S383" s="457" t="n">
        <v>0</v>
      </c>
      <c r="T383" s="457" t="n">
        <v>0</v>
      </c>
      <c r="U383" s="457" t="n">
        <v>0</v>
      </c>
      <c r="V383" s="457" t="n">
        <v>0</v>
      </c>
      <c r="W383" s="457" t="n">
        <v>0</v>
      </c>
      <c r="X383" s="457" t="n">
        <v>0</v>
      </c>
      <c r="Y383" s="457" t="n">
        <v>0</v>
      </c>
      <c r="Z383" s="457" t="n">
        <v>0</v>
      </c>
      <c r="AA383" s="457" t="n">
        <v>0</v>
      </c>
      <c r="AB383" s="457" t="n">
        <v>0</v>
      </c>
      <c r="AC383" s="457" t="n">
        <v>0</v>
      </c>
      <c r="AD383" s="457" t="n">
        <v>0</v>
      </c>
      <c r="AE383" s="457" t="n">
        <v>0</v>
      </c>
      <c r="AF383" s="457" t="n">
        <v>0</v>
      </c>
      <c r="AG383" s="457" t="n">
        <v>0</v>
      </c>
      <c r="AH383" s="457" t="n">
        <v>0</v>
      </c>
      <c r="AI383" s="457" t="n">
        <v>0</v>
      </c>
      <c r="AJ383" s="457" t="n">
        <v>0</v>
      </c>
      <c r="AK383" s="457" t="n">
        <v>0</v>
      </c>
      <c r="AL383" s="457" t="n">
        <v>0</v>
      </c>
      <c r="AM383" s="457" t="n">
        <v>0</v>
      </c>
      <c r="AN383" s="457" t="n">
        <v>0</v>
      </c>
      <c r="AO383" s="457" t="n">
        <v>0</v>
      </c>
      <c r="AP383" s="457" t="n">
        <v>0</v>
      </c>
      <c r="AQ383" s="457" t="n">
        <v>0</v>
      </c>
      <c r="AR383" s="457" t="n">
        <v>0</v>
      </c>
      <c r="AS383" s="457" t="n">
        <v>0</v>
      </c>
      <c r="AT383" s="457" t="n">
        <v>0</v>
      </c>
      <c r="AU383" s="457" t="n">
        <v>0</v>
      </c>
      <c r="AV383" s="457" t="n">
        <v>0</v>
      </c>
      <c r="AW383" s="457" t="n">
        <v>0</v>
      </c>
      <c r="AX383" s="457" t="n">
        <v>0</v>
      </c>
      <c r="AY383" s="457" t="n">
        <v>0</v>
      </c>
      <c r="AZ383" s="457" t="n">
        <v>0</v>
      </c>
      <c r="BA383" s="457" t="n">
        <v>0</v>
      </c>
      <c r="BB383" s="457" t="n">
        <v>0</v>
      </c>
      <c r="BC383" s="457" t="n">
        <v>0</v>
      </c>
      <c r="BD383" s="457" t="n">
        <v>0</v>
      </c>
      <c r="BE383" s="457" t="n">
        <v>0</v>
      </c>
      <c r="BF383" s="457" t="n">
        <v>0</v>
      </c>
      <c r="BG383" s="457" t="n">
        <v>0</v>
      </c>
      <c r="BH383" s="457" t="n">
        <v>0</v>
      </c>
      <c r="BI383" s="457" t="n">
        <v>0</v>
      </c>
      <c r="BJ383" s="457" t="n">
        <v>0</v>
      </c>
      <c r="BK383" s="457" t="n">
        <v>0</v>
      </c>
      <c r="BL383" s="457" t="n">
        <v>0</v>
      </c>
      <c r="BM383" s="457" t="n">
        <v>0</v>
      </c>
      <c r="BN383" s="457" t="n">
        <v>0</v>
      </c>
      <c r="BO383" s="457" t="n">
        <v>0</v>
      </c>
      <c r="BP383" s="457" t="n">
        <v>0</v>
      </c>
      <c r="BQ383" s="457" t="n">
        <v>0</v>
      </c>
      <c r="BR383" s="457" t="n">
        <v>0</v>
      </c>
      <c r="BS383" s="457" t="n">
        <v>0</v>
      </c>
      <c r="BT383" s="457" t="n">
        <v>0</v>
      </c>
      <c r="BU383" s="457" t="n">
        <v>0</v>
      </c>
      <c r="BV383" s="639" t="n">
        <v>0</v>
      </c>
      <c r="BW383" s="638" t="n">
        <v>0</v>
      </c>
    </row>
    <row r="384" customFormat="false" ht="12.75" hidden="false" customHeight="false" outlineLevel="0" collapsed="false">
      <c r="B384" s="88"/>
      <c r="C384" s="88"/>
      <c r="D384" s="88"/>
      <c r="E384" s="88"/>
      <c r="F384" s="88"/>
      <c r="G384" s="88"/>
      <c r="H384" s="88"/>
      <c r="I384" s="88"/>
      <c r="L384" s="679" t="n">
        <v>45</v>
      </c>
      <c r="M384" s="456" t="n">
        <v>0</v>
      </c>
      <c r="N384" s="457" t="n">
        <v>0</v>
      </c>
      <c r="O384" s="457" t="n">
        <v>0</v>
      </c>
      <c r="P384" s="457" t="n">
        <v>0</v>
      </c>
      <c r="Q384" s="457" t="n">
        <v>0</v>
      </c>
      <c r="R384" s="457" t="n">
        <v>0</v>
      </c>
      <c r="S384" s="457" t="n">
        <v>0</v>
      </c>
      <c r="T384" s="457" t="n">
        <v>0</v>
      </c>
      <c r="U384" s="457" t="n">
        <v>0</v>
      </c>
      <c r="V384" s="457" t="n">
        <v>0</v>
      </c>
      <c r="W384" s="457" t="n">
        <v>0</v>
      </c>
      <c r="X384" s="457" t="n">
        <v>0</v>
      </c>
      <c r="Y384" s="457" t="n">
        <v>0</v>
      </c>
      <c r="Z384" s="457" t="n">
        <v>0</v>
      </c>
      <c r="AA384" s="457" t="n">
        <v>0</v>
      </c>
      <c r="AB384" s="457" t="n">
        <v>0</v>
      </c>
      <c r="AC384" s="457" t="n">
        <v>0</v>
      </c>
      <c r="AD384" s="457" t="n">
        <v>0</v>
      </c>
      <c r="AE384" s="457" t="n">
        <v>0</v>
      </c>
      <c r="AF384" s="457" t="n">
        <v>0</v>
      </c>
      <c r="AG384" s="457" t="n">
        <v>0</v>
      </c>
      <c r="AH384" s="457" t="n">
        <v>0</v>
      </c>
      <c r="AI384" s="457" t="n">
        <v>0</v>
      </c>
      <c r="AJ384" s="457" t="n">
        <v>0</v>
      </c>
      <c r="AK384" s="457" t="n">
        <v>0</v>
      </c>
      <c r="AL384" s="457" t="n">
        <v>0</v>
      </c>
      <c r="AM384" s="457" t="n">
        <v>0</v>
      </c>
      <c r="AN384" s="457" t="n">
        <v>0</v>
      </c>
      <c r="AO384" s="457" t="n">
        <v>0</v>
      </c>
      <c r="AP384" s="457" t="n">
        <v>0</v>
      </c>
      <c r="AQ384" s="457" t="n">
        <v>0</v>
      </c>
      <c r="AR384" s="457" t="n">
        <v>0</v>
      </c>
      <c r="AS384" s="457" t="n">
        <v>0</v>
      </c>
      <c r="AT384" s="457" t="n">
        <v>0</v>
      </c>
      <c r="AU384" s="457" t="n">
        <v>0</v>
      </c>
      <c r="AV384" s="457" t="n">
        <v>0</v>
      </c>
      <c r="AW384" s="457" t="n">
        <v>0</v>
      </c>
      <c r="AX384" s="457" t="n">
        <v>0</v>
      </c>
      <c r="AY384" s="457" t="n">
        <v>0</v>
      </c>
      <c r="AZ384" s="457" t="n">
        <v>0</v>
      </c>
      <c r="BA384" s="457" t="n">
        <v>0</v>
      </c>
      <c r="BB384" s="457" t="n">
        <v>0</v>
      </c>
      <c r="BC384" s="457" t="n">
        <v>0</v>
      </c>
      <c r="BD384" s="457" t="n">
        <v>0</v>
      </c>
      <c r="BE384" s="457" t="n">
        <v>0</v>
      </c>
      <c r="BF384" s="457" t="n">
        <v>0</v>
      </c>
      <c r="BG384" s="457" t="n">
        <v>0</v>
      </c>
      <c r="BH384" s="457" t="n">
        <v>0</v>
      </c>
      <c r="BI384" s="457" t="n">
        <v>0</v>
      </c>
      <c r="BJ384" s="457" t="n">
        <v>0</v>
      </c>
      <c r="BK384" s="457" t="n">
        <v>0</v>
      </c>
      <c r="BL384" s="457" t="n">
        <v>0</v>
      </c>
      <c r="BM384" s="457" t="n">
        <v>0</v>
      </c>
      <c r="BN384" s="457" t="n">
        <v>0</v>
      </c>
      <c r="BO384" s="457" t="n">
        <v>0</v>
      </c>
      <c r="BP384" s="457" t="n">
        <v>0</v>
      </c>
      <c r="BQ384" s="457" t="n">
        <v>0</v>
      </c>
      <c r="BR384" s="457" t="n">
        <v>0</v>
      </c>
      <c r="BS384" s="457" t="n">
        <v>0</v>
      </c>
      <c r="BT384" s="457" t="n">
        <v>0</v>
      </c>
      <c r="BU384" s="457" t="n">
        <v>0</v>
      </c>
      <c r="BV384" s="639" t="n">
        <v>0</v>
      </c>
      <c r="BW384" s="638" t="n">
        <v>0</v>
      </c>
    </row>
    <row r="385" customFormat="false" ht="12.75" hidden="false" customHeight="false" outlineLevel="0" collapsed="false">
      <c r="B385" s="88"/>
      <c r="C385" s="88"/>
      <c r="D385" s="88"/>
      <c r="E385" s="88"/>
      <c r="F385" s="88"/>
      <c r="G385" s="88"/>
      <c r="H385" s="88"/>
      <c r="I385" s="88"/>
      <c r="L385" s="679" t="n">
        <v>44</v>
      </c>
      <c r="M385" s="456" t="n">
        <v>0</v>
      </c>
      <c r="N385" s="457" t="n">
        <v>0</v>
      </c>
      <c r="O385" s="457" t="n">
        <v>0</v>
      </c>
      <c r="P385" s="457" t="n">
        <v>0</v>
      </c>
      <c r="Q385" s="457" t="n">
        <v>0</v>
      </c>
      <c r="R385" s="457" t="n">
        <v>0</v>
      </c>
      <c r="S385" s="457" t="n">
        <v>0</v>
      </c>
      <c r="T385" s="457" t="n">
        <v>0</v>
      </c>
      <c r="U385" s="457" t="n">
        <v>0</v>
      </c>
      <c r="V385" s="457" t="n">
        <v>0</v>
      </c>
      <c r="W385" s="457" t="n">
        <v>0</v>
      </c>
      <c r="X385" s="457" t="n">
        <v>0</v>
      </c>
      <c r="Y385" s="457" t="n">
        <v>0</v>
      </c>
      <c r="Z385" s="457" t="n">
        <v>0</v>
      </c>
      <c r="AA385" s="457" t="n">
        <v>0</v>
      </c>
      <c r="AB385" s="457" t="n">
        <v>0</v>
      </c>
      <c r="AC385" s="457" t="n">
        <v>0</v>
      </c>
      <c r="AD385" s="457" t="n">
        <v>0</v>
      </c>
      <c r="AE385" s="457" t="n">
        <v>0</v>
      </c>
      <c r="AF385" s="457" t="n">
        <v>0</v>
      </c>
      <c r="AG385" s="457" t="n">
        <v>0</v>
      </c>
      <c r="AH385" s="457" t="n">
        <v>0</v>
      </c>
      <c r="AI385" s="457" t="n">
        <v>0</v>
      </c>
      <c r="AJ385" s="457" t="n">
        <v>0</v>
      </c>
      <c r="AK385" s="457" t="n">
        <v>0</v>
      </c>
      <c r="AL385" s="457" t="n">
        <v>0</v>
      </c>
      <c r="AM385" s="457" t="n">
        <v>0</v>
      </c>
      <c r="AN385" s="457" t="n">
        <v>0</v>
      </c>
      <c r="AO385" s="457" t="n">
        <v>0</v>
      </c>
      <c r="AP385" s="457" t="n">
        <v>0</v>
      </c>
      <c r="AQ385" s="457" t="n">
        <v>0</v>
      </c>
      <c r="AR385" s="457" t="n">
        <v>0</v>
      </c>
      <c r="AS385" s="457" t="n">
        <v>0</v>
      </c>
      <c r="AT385" s="457" t="n">
        <v>0</v>
      </c>
      <c r="AU385" s="457" t="n">
        <v>0</v>
      </c>
      <c r="AV385" s="457" t="n">
        <v>0</v>
      </c>
      <c r="AW385" s="457" t="n">
        <v>0</v>
      </c>
      <c r="AX385" s="457" t="n">
        <v>0</v>
      </c>
      <c r="AY385" s="457" t="n">
        <v>0</v>
      </c>
      <c r="AZ385" s="457" t="n">
        <v>0</v>
      </c>
      <c r="BA385" s="457" t="n">
        <v>0</v>
      </c>
      <c r="BB385" s="457" t="n">
        <v>0</v>
      </c>
      <c r="BC385" s="457" t="n">
        <v>0</v>
      </c>
      <c r="BD385" s="457" t="n">
        <v>0</v>
      </c>
      <c r="BE385" s="457" t="n">
        <v>0</v>
      </c>
      <c r="BF385" s="457" t="n">
        <v>0</v>
      </c>
      <c r="BG385" s="457" t="n">
        <v>0</v>
      </c>
      <c r="BH385" s="457" t="n">
        <v>0</v>
      </c>
      <c r="BI385" s="457" t="n">
        <v>0</v>
      </c>
      <c r="BJ385" s="457" t="n">
        <v>0</v>
      </c>
      <c r="BK385" s="457" t="n">
        <v>0</v>
      </c>
      <c r="BL385" s="457" t="n">
        <v>0</v>
      </c>
      <c r="BM385" s="457" t="n">
        <v>0</v>
      </c>
      <c r="BN385" s="457" t="n">
        <v>0</v>
      </c>
      <c r="BO385" s="457" t="n">
        <v>0</v>
      </c>
      <c r="BP385" s="457" t="n">
        <v>0</v>
      </c>
      <c r="BQ385" s="457" t="n">
        <v>0</v>
      </c>
      <c r="BR385" s="457" t="n">
        <v>0</v>
      </c>
      <c r="BS385" s="457" t="n">
        <v>0</v>
      </c>
      <c r="BT385" s="457" t="n">
        <v>0</v>
      </c>
      <c r="BU385" s="457" t="n">
        <v>0</v>
      </c>
      <c r="BV385" s="639" t="n">
        <v>0</v>
      </c>
      <c r="BW385" s="638" t="n">
        <v>0</v>
      </c>
    </row>
    <row r="386" customFormat="false" ht="12.75" hidden="false" customHeight="false" outlineLevel="0" collapsed="false">
      <c r="B386" s="88"/>
      <c r="C386" s="88"/>
      <c r="D386" s="88"/>
      <c r="E386" s="88"/>
      <c r="F386" s="88"/>
      <c r="G386" s="88"/>
      <c r="H386" s="88"/>
      <c r="I386" s="88"/>
      <c r="L386" s="679" t="n">
        <v>43</v>
      </c>
      <c r="M386" s="456" t="n">
        <v>0</v>
      </c>
      <c r="N386" s="457" t="n">
        <v>0</v>
      </c>
      <c r="O386" s="457" t="n">
        <v>0</v>
      </c>
      <c r="P386" s="457" t="n">
        <v>0</v>
      </c>
      <c r="Q386" s="457" t="n">
        <v>0</v>
      </c>
      <c r="R386" s="457" t="n">
        <v>0</v>
      </c>
      <c r="S386" s="457" t="n">
        <v>0</v>
      </c>
      <c r="T386" s="457" t="n">
        <v>0</v>
      </c>
      <c r="U386" s="457" t="n">
        <v>0</v>
      </c>
      <c r="V386" s="457" t="n">
        <v>0</v>
      </c>
      <c r="W386" s="457" t="n">
        <v>0</v>
      </c>
      <c r="X386" s="457" t="n">
        <v>0</v>
      </c>
      <c r="Y386" s="457" t="n">
        <v>0</v>
      </c>
      <c r="Z386" s="457" t="n">
        <v>0</v>
      </c>
      <c r="AA386" s="457" t="n">
        <v>0</v>
      </c>
      <c r="AB386" s="457" t="n">
        <v>0</v>
      </c>
      <c r="AC386" s="457" t="n">
        <v>0</v>
      </c>
      <c r="AD386" s="457" t="n">
        <v>0</v>
      </c>
      <c r="AE386" s="457" t="n">
        <v>0</v>
      </c>
      <c r="AF386" s="457" t="n">
        <v>0</v>
      </c>
      <c r="AG386" s="457" t="n">
        <v>0</v>
      </c>
      <c r="AH386" s="457" t="n">
        <v>0</v>
      </c>
      <c r="AI386" s="457" t="n">
        <v>0</v>
      </c>
      <c r="AJ386" s="457" t="n">
        <v>0</v>
      </c>
      <c r="AK386" s="457" t="n">
        <v>0</v>
      </c>
      <c r="AL386" s="457" t="n">
        <v>0</v>
      </c>
      <c r="AM386" s="457" t="n">
        <v>0</v>
      </c>
      <c r="AN386" s="457" t="n">
        <v>0</v>
      </c>
      <c r="AO386" s="457" t="n">
        <v>0</v>
      </c>
      <c r="AP386" s="457" t="n">
        <v>0</v>
      </c>
      <c r="AQ386" s="457" t="n">
        <v>0</v>
      </c>
      <c r="AR386" s="457" t="n">
        <v>0</v>
      </c>
      <c r="AS386" s="457" t="n">
        <v>0</v>
      </c>
      <c r="AT386" s="457" t="n">
        <v>0</v>
      </c>
      <c r="AU386" s="457" t="n">
        <v>0</v>
      </c>
      <c r="AV386" s="457" t="n">
        <v>0</v>
      </c>
      <c r="AW386" s="457" t="n">
        <v>0</v>
      </c>
      <c r="AX386" s="457" t="n">
        <v>0</v>
      </c>
      <c r="AY386" s="457" t="n">
        <v>0</v>
      </c>
      <c r="AZ386" s="457" t="n">
        <v>0</v>
      </c>
      <c r="BA386" s="457" t="n">
        <v>0</v>
      </c>
      <c r="BB386" s="457" t="n">
        <v>0</v>
      </c>
      <c r="BC386" s="457" t="n">
        <v>0</v>
      </c>
      <c r="BD386" s="457" t="n">
        <v>0</v>
      </c>
      <c r="BE386" s="457" t="n">
        <v>0</v>
      </c>
      <c r="BF386" s="457" t="n">
        <v>0</v>
      </c>
      <c r="BG386" s="457" t="n">
        <v>0</v>
      </c>
      <c r="BH386" s="457" t="n">
        <v>0</v>
      </c>
      <c r="BI386" s="457" t="n">
        <v>0</v>
      </c>
      <c r="BJ386" s="457" t="n">
        <v>0</v>
      </c>
      <c r="BK386" s="457" t="n">
        <v>0</v>
      </c>
      <c r="BL386" s="457" t="n">
        <v>0</v>
      </c>
      <c r="BM386" s="457" t="n">
        <v>0</v>
      </c>
      <c r="BN386" s="457" t="n">
        <v>0</v>
      </c>
      <c r="BO386" s="457" t="n">
        <v>0</v>
      </c>
      <c r="BP386" s="457" t="n">
        <v>0</v>
      </c>
      <c r="BQ386" s="457" t="n">
        <v>0</v>
      </c>
      <c r="BR386" s="457" t="n">
        <v>0</v>
      </c>
      <c r="BS386" s="457" t="n">
        <v>0</v>
      </c>
      <c r="BT386" s="457" t="n">
        <v>0</v>
      </c>
      <c r="BU386" s="457" t="n">
        <v>0</v>
      </c>
      <c r="BV386" s="639" t="n">
        <v>0</v>
      </c>
      <c r="BW386" s="638" t="n">
        <v>0</v>
      </c>
    </row>
    <row r="387" customFormat="false" ht="12.75" hidden="false" customHeight="false" outlineLevel="0" collapsed="false">
      <c r="B387" s="88"/>
      <c r="C387" s="88"/>
      <c r="D387" s="88"/>
      <c r="E387" s="88"/>
      <c r="F387" s="88"/>
      <c r="G387" s="88"/>
      <c r="H387" s="88"/>
      <c r="I387" s="88"/>
      <c r="L387" s="679" t="n">
        <v>42</v>
      </c>
      <c r="M387" s="456" t="n">
        <v>0</v>
      </c>
      <c r="N387" s="457" t="n">
        <v>0</v>
      </c>
      <c r="O387" s="457" t="n">
        <v>0</v>
      </c>
      <c r="P387" s="457" t="n">
        <v>0</v>
      </c>
      <c r="Q387" s="457" t="n">
        <v>0</v>
      </c>
      <c r="R387" s="457" t="n">
        <v>0</v>
      </c>
      <c r="S387" s="457" t="n">
        <v>0</v>
      </c>
      <c r="T387" s="457" t="n">
        <v>0</v>
      </c>
      <c r="U387" s="457" t="n">
        <v>0</v>
      </c>
      <c r="V387" s="457" t="n">
        <v>0</v>
      </c>
      <c r="W387" s="457" t="n">
        <v>0</v>
      </c>
      <c r="X387" s="457" t="n">
        <v>0</v>
      </c>
      <c r="Y387" s="457" t="n">
        <v>0</v>
      </c>
      <c r="Z387" s="457" t="n">
        <v>0</v>
      </c>
      <c r="AA387" s="457" t="n">
        <v>0</v>
      </c>
      <c r="AB387" s="457" t="n">
        <v>0</v>
      </c>
      <c r="AC387" s="457" t="n">
        <v>0</v>
      </c>
      <c r="AD387" s="457" t="n">
        <v>0</v>
      </c>
      <c r="AE387" s="457" t="n">
        <v>0</v>
      </c>
      <c r="AF387" s="457" t="n">
        <v>0</v>
      </c>
      <c r="AG387" s="457" t="n">
        <v>0</v>
      </c>
      <c r="AH387" s="457" t="n">
        <v>0</v>
      </c>
      <c r="AI387" s="457" t="n">
        <v>0</v>
      </c>
      <c r="AJ387" s="457" t="n">
        <v>0</v>
      </c>
      <c r="AK387" s="457" t="n">
        <v>0</v>
      </c>
      <c r="AL387" s="457" t="n">
        <v>0</v>
      </c>
      <c r="AM387" s="457" t="n">
        <v>0</v>
      </c>
      <c r="AN387" s="457" t="n">
        <v>0</v>
      </c>
      <c r="AO387" s="457" t="n">
        <v>0</v>
      </c>
      <c r="AP387" s="457" t="n">
        <v>0</v>
      </c>
      <c r="AQ387" s="457" t="n">
        <v>0</v>
      </c>
      <c r="AR387" s="457" t="n">
        <v>0</v>
      </c>
      <c r="AS387" s="457" t="n">
        <v>0</v>
      </c>
      <c r="AT387" s="457" t="n">
        <v>0</v>
      </c>
      <c r="AU387" s="457" t="n">
        <v>0</v>
      </c>
      <c r="AV387" s="457" t="n">
        <v>0</v>
      </c>
      <c r="AW387" s="457" t="n">
        <v>0</v>
      </c>
      <c r="AX387" s="457" t="n">
        <v>0</v>
      </c>
      <c r="AY387" s="457" t="n">
        <v>0</v>
      </c>
      <c r="AZ387" s="457" t="n">
        <v>0</v>
      </c>
      <c r="BA387" s="457" t="n">
        <v>0</v>
      </c>
      <c r="BB387" s="457" t="n">
        <v>0</v>
      </c>
      <c r="BC387" s="457" t="n">
        <v>0</v>
      </c>
      <c r="BD387" s="457" t="n">
        <v>0</v>
      </c>
      <c r="BE387" s="457" t="n">
        <v>0</v>
      </c>
      <c r="BF387" s="457" t="n">
        <v>0</v>
      </c>
      <c r="BG387" s="457" t="n">
        <v>0</v>
      </c>
      <c r="BH387" s="457" t="n">
        <v>0</v>
      </c>
      <c r="BI387" s="457" t="n">
        <v>0</v>
      </c>
      <c r="BJ387" s="457" t="n">
        <v>0</v>
      </c>
      <c r="BK387" s="457" t="n">
        <v>0</v>
      </c>
      <c r="BL387" s="457" t="n">
        <v>0</v>
      </c>
      <c r="BM387" s="457" t="n">
        <v>0</v>
      </c>
      <c r="BN387" s="457" t="n">
        <v>0</v>
      </c>
      <c r="BO387" s="457" t="n">
        <v>0</v>
      </c>
      <c r="BP387" s="457" t="n">
        <v>0</v>
      </c>
      <c r="BQ387" s="457" t="n">
        <v>0</v>
      </c>
      <c r="BR387" s="457" t="n">
        <v>0</v>
      </c>
      <c r="BS387" s="457" t="n">
        <v>0</v>
      </c>
      <c r="BT387" s="457" t="n">
        <v>0</v>
      </c>
      <c r="BU387" s="457" t="n">
        <v>0</v>
      </c>
      <c r="BV387" s="639" t="n">
        <v>0</v>
      </c>
      <c r="BW387" s="638" t="n">
        <v>0</v>
      </c>
    </row>
    <row r="388" customFormat="false" ht="12.75" hidden="false" customHeight="false" outlineLevel="0" collapsed="false">
      <c r="B388" s="88"/>
      <c r="C388" s="88"/>
      <c r="D388" s="88"/>
      <c r="E388" s="88"/>
      <c r="F388" s="88"/>
      <c r="G388" s="88"/>
      <c r="H388" s="88"/>
      <c r="I388" s="88"/>
      <c r="L388" s="679" t="n">
        <v>41</v>
      </c>
      <c r="M388" s="456" t="n">
        <v>0</v>
      </c>
      <c r="N388" s="457" t="n">
        <v>0</v>
      </c>
      <c r="O388" s="457" t="n">
        <v>0</v>
      </c>
      <c r="P388" s="457" t="n">
        <v>0</v>
      </c>
      <c r="Q388" s="457" t="n">
        <v>0</v>
      </c>
      <c r="R388" s="457" t="n">
        <v>0</v>
      </c>
      <c r="S388" s="457" t="n">
        <v>0</v>
      </c>
      <c r="T388" s="457" t="n">
        <v>0</v>
      </c>
      <c r="U388" s="457" t="n">
        <v>0</v>
      </c>
      <c r="V388" s="457" t="n">
        <v>0</v>
      </c>
      <c r="W388" s="457" t="n">
        <v>0</v>
      </c>
      <c r="X388" s="457" t="n">
        <v>0</v>
      </c>
      <c r="Y388" s="457" t="n">
        <v>0</v>
      </c>
      <c r="Z388" s="457" t="n">
        <v>0</v>
      </c>
      <c r="AA388" s="457" t="n">
        <v>0</v>
      </c>
      <c r="AB388" s="457" t="n">
        <v>0</v>
      </c>
      <c r="AC388" s="457" t="n">
        <v>0</v>
      </c>
      <c r="AD388" s="457" t="n">
        <v>0</v>
      </c>
      <c r="AE388" s="457" t="n">
        <v>0</v>
      </c>
      <c r="AF388" s="457" t="n">
        <v>0</v>
      </c>
      <c r="AG388" s="457" t="n">
        <v>0</v>
      </c>
      <c r="AH388" s="457" t="n">
        <v>0</v>
      </c>
      <c r="AI388" s="457" t="n">
        <v>0</v>
      </c>
      <c r="AJ388" s="457" t="n">
        <v>0</v>
      </c>
      <c r="AK388" s="457" t="n">
        <v>0</v>
      </c>
      <c r="AL388" s="457" t="n">
        <v>0</v>
      </c>
      <c r="AM388" s="457" t="n">
        <v>0</v>
      </c>
      <c r="AN388" s="457" t="n">
        <v>0</v>
      </c>
      <c r="AO388" s="457" t="n">
        <v>0</v>
      </c>
      <c r="AP388" s="457" t="n">
        <v>0</v>
      </c>
      <c r="AQ388" s="457" t="n">
        <v>0</v>
      </c>
      <c r="AR388" s="457" t="n">
        <v>0</v>
      </c>
      <c r="AS388" s="457" t="n">
        <v>0</v>
      </c>
      <c r="AT388" s="457" t="n">
        <v>0</v>
      </c>
      <c r="AU388" s="457" t="n">
        <v>0</v>
      </c>
      <c r="AV388" s="457" t="n">
        <v>0</v>
      </c>
      <c r="AW388" s="457" t="n">
        <v>0</v>
      </c>
      <c r="AX388" s="457" t="n">
        <v>0</v>
      </c>
      <c r="AY388" s="457" t="n">
        <v>0</v>
      </c>
      <c r="AZ388" s="457" t="n">
        <v>0</v>
      </c>
      <c r="BA388" s="457" t="n">
        <v>0</v>
      </c>
      <c r="BB388" s="457" t="n">
        <v>0</v>
      </c>
      <c r="BC388" s="457" t="n">
        <v>0</v>
      </c>
      <c r="BD388" s="457" t="n">
        <v>0</v>
      </c>
      <c r="BE388" s="457" t="n">
        <v>0</v>
      </c>
      <c r="BF388" s="457" t="n">
        <v>0</v>
      </c>
      <c r="BG388" s="457" t="n">
        <v>0</v>
      </c>
      <c r="BH388" s="457" t="n">
        <v>0</v>
      </c>
      <c r="BI388" s="457" t="n">
        <v>0</v>
      </c>
      <c r="BJ388" s="457" t="n">
        <v>0</v>
      </c>
      <c r="BK388" s="457" t="n">
        <v>0</v>
      </c>
      <c r="BL388" s="457" t="n">
        <v>0</v>
      </c>
      <c r="BM388" s="457" t="n">
        <v>0</v>
      </c>
      <c r="BN388" s="457" t="n">
        <v>0</v>
      </c>
      <c r="BO388" s="457" t="n">
        <v>0</v>
      </c>
      <c r="BP388" s="457" t="n">
        <v>0</v>
      </c>
      <c r="BQ388" s="457" t="n">
        <v>0</v>
      </c>
      <c r="BR388" s="457" t="n">
        <v>0</v>
      </c>
      <c r="BS388" s="457" t="n">
        <v>0</v>
      </c>
      <c r="BT388" s="457" t="n">
        <v>0</v>
      </c>
      <c r="BU388" s="457" t="n">
        <v>0</v>
      </c>
      <c r="BV388" s="639" t="n">
        <v>0</v>
      </c>
      <c r="BW388" s="638" t="n">
        <v>0</v>
      </c>
    </row>
    <row r="389" customFormat="false" ht="12.75" hidden="false" customHeight="false" outlineLevel="0" collapsed="false">
      <c r="B389" s="88"/>
      <c r="C389" s="88"/>
      <c r="D389" s="88"/>
      <c r="E389" s="88"/>
      <c r="F389" s="88"/>
      <c r="G389" s="88"/>
      <c r="H389" s="88"/>
      <c r="I389" s="88"/>
      <c r="L389" s="679" t="n">
        <v>40</v>
      </c>
      <c r="M389" s="456" t="n">
        <v>0</v>
      </c>
      <c r="N389" s="457" t="n">
        <v>0</v>
      </c>
      <c r="O389" s="457" t="n">
        <v>0</v>
      </c>
      <c r="P389" s="457" t="n">
        <v>0</v>
      </c>
      <c r="Q389" s="457" t="n">
        <v>0</v>
      </c>
      <c r="R389" s="457" t="n">
        <v>0</v>
      </c>
      <c r="S389" s="457" t="n">
        <v>0</v>
      </c>
      <c r="T389" s="457" t="n">
        <v>0</v>
      </c>
      <c r="U389" s="457" t="n">
        <v>0</v>
      </c>
      <c r="V389" s="457" t="n">
        <v>0</v>
      </c>
      <c r="W389" s="457" t="n">
        <v>0</v>
      </c>
      <c r="X389" s="457" t="n">
        <v>0</v>
      </c>
      <c r="Y389" s="457" t="n">
        <v>0</v>
      </c>
      <c r="Z389" s="457" t="n">
        <v>0</v>
      </c>
      <c r="AA389" s="457" t="n">
        <v>0</v>
      </c>
      <c r="AB389" s="457" t="n">
        <v>0</v>
      </c>
      <c r="AC389" s="457" t="n">
        <v>0</v>
      </c>
      <c r="AD389" s="457" t="n">
        <v>0</v>
      </c>
      <c r="AE389" s="457" t="n">
        <v>0</v>
      </c>
      <c r="AF389" s="457" t="n">
        <v>0</v>
      </c>
      <c r="AG389" s="457" t="n">
        <v>0</v>
      </c>
      <c r="AH389" s="457" t="n">
        <v>0</v>
      </c>
      <c r="AI389" s="457" t="n">
        <v>0</v>
      </c>
      <c r="AJ389" s="457" t="n">
        <v>0</v>
      </c>
      <c r="AK389" s="457" t="n">
        <v>0</v>
      </c>
      <c r="AL389" s="457" t="n">
        <v>0</v>
      </c>
      <c r="AM389" s="457" t="n">
        <v>0</v>
      </c>
      <c r="AN389" s="457" t="n">
        <v>0</v>
      </c>
      <c r="AO389" s="457" t="n">
        <v>0</v>
      </c>
      <c r="AP389" s="457" t="n">
        <v>0</v>
      </c>
      <c r="AQ389" s="457" t="n">
        <v>0</v>
      </c>
      <c r="AR389" s="457" t="n">
        <v>0</v>
      </c>
      <c r="AS389" s="457" t="n">
        <v>0</v>
      </c>
      <c r="AT389" s="457" t="n">
        <v>0</v>
      </c>
      <c r="AU389" s="457" t="n">
        <v>0</v>
      </c>
      <c r="AV389" s="457" t="n">
        <v>0</v>
      </c>
      <c r="AW389" s="457" t="n">
        <v>0</v>
      </c>
      <c r="AX389" s="457" t="n">
        <v>0</v>
      </c>
      <c r="AY389" s="457" t="n">
        <v>0</v>
      </c>
      <c r="AZ389" s="457" t="n">
        <v>0</v>
      </c>
      <c r="BA389" s="457" t="n">
        <v>0</v>
      </c>
      <c r="BB389" s="457" t="n">
        <v>0</v>
      </c>
      <c r="BC389" s="457" t="n">
        <v>0</v>
      </c>
      <c r="BD389" s="457" t="n">
        <v>0</v>
      </c>
      <c r="BE389" s="457" t="n">
        <v>0</v>
      </c>
      <c r="BF389" s="457" t="n">
        <v>0</v>
      </c>
      <c r="BG389" s="457" t="n">
        <v>0</v>
      </c>
      <c r="BH389" s="457" t="n">
        <v>0</v>
      </c>
      <c r="BI389" s="457" t="n">
        <v>0</v>
      </c>
      <c r="BJ389" s="457" t="n">
        <v>0</v>
      </c>
      <c r="BK389" s="457" t="n">
        <v>0</v>
      </c>
      <c r="BL389" s="457" t="n">
        <v>0</v>
      </c>
      <c r="BM389" s="457" t="n">
        <v>0</v>
      </c>
      <c r="BN389" s="457" t="n">
        <v>0</v>
      </c>
      <c r="BO389" s="457" t="n">
        <v>0</v>
      </c>
      <c r="BP389" s="457" t="n">
        <v>0</v>
      </c>
      <c r="BQ389" s="457" t="n">
        <v>0</v>
      </c>
      <c r="BR389" s="457" t="n">
        <v>0</v>
      </c>
      <c r="BS389" s="457" t="n">
        <v>0</v>
      </c>
      <c r="BT389" s="457" t="n">
        <v>0</v>
      </c>
      <c r="BU389" s="457" t="n">
        <v>0</v>
      </c>
      <c r="BV389" s="639" t="n">
        <v>0</v>
      </c>
      <c r="BW389" s="638" t="n">
        <v>0</v>
      </c>
    </row>
    <row r="390" customFormat="false" ht="12.75" hidden="false" customHeight="false" outlineLevel="0" collapsed="false">
      <c r="B390" s="88"/>
      <c r="C390" s="88"/>
      <c r="D390" s="88"/>
      <c r="E390" s="88"/>
      <c r="F390" s="88"/>
      <c r="G390" s="88"/>
      <c r="H390" s="88"/>
      <c r="I390" s="88"/>
      <c r="L390" s="679" t="n">
        <v>39</v>
      </c>
      <c r="M390" s="456" t="n">
        <v>0</v>
      </c>
      <c r="N390" s="457" t="n">
        <v>0</v>
      </c>
      <c r="O390" s="457" t="n">
        <v>0</v>
      </c>
      <c r="P390" s="457" t="n">
        <v>0</v>
      </c>
      <c r="Q390" s="457" t="n">
        <v>0</v>
      </c>
      <c r="R390" s="457" t="n">
        <v>0</v>
      </c>
      <c r="S390" s="457" t="n">
        <v>0</v>
      </c>
      <c r="T390" s="457" t="n">
        <v>0</v>
      </c>
      <c r="U390" s="457" t="n">
        <v>0</v>
      </c>
      <c r="V390" s="457" t="n">
        <v>0</v>
      </c>
      <c r="W390" s="457" t="n">
        <v>0</v>
      </c>
      <c r="X390" s="457" t="n">
        <v>0</v>
      </c>
      <c r="Y390" s="457" t="n">
        <v>0</v>
      </c>
      <c r="Z390" s="457" t="n">
        <v>0</v>
      </c>
      <c r="AA390" s="457" t="n">
        <v>0</v>
      </c>
      <c r="AB390" s="457" t="n">
        <v>0</v>
      </c>
      <c r="AC390" s="457" t="n">
        <v>0</v>
      </c>
      <c r="AD390" s="457" t="n">
        <v>0</v>
      </c>
      <c r="AE390" s="457" t="n">
        <v>0</v>
      </c>
      <c r="AF390" s="457" t="n">
        <v>0</v>
      </c>
      <c r="AG390" s="457" t="n">
        <v>0</v>
      </c>
      <c r="AH390" s="457" t="n">
        <v>0</v>
      </c>
      <c r="AI390" s="457" t="n">
        <v>0</v>
      </c>
      <c r="AJ390" s="457" t="n">
        <v>0</v>
      </c>
      <c r="AK390" s="457" t="n">
        <v>0</v>
      </c>
      <c r="AL390" s="457" t="n">
        <v>0</v>
      </c>
      <c r="AM390" s="457" t="n">
        <v>0</v>
      </c>
      <c r="AN390" s="457" t="n">
        <v>0</v>
      </c>
      <c r="AO390" s="457" t="n">
        <v>0</v>
      </c>
      <c r="AP390" s="457" t="n">
        <v>0</v>
      </c>
      <c r="AQ390" s="457" t="n">
        <v>0</v>
      </c>
      <c r="AR390" s="457" t="n">
        <v>0</v>
      </c>
      <c r="AS390" s="457" t="n">
        <v>0</v>
      </c>
      <c r="AT390" s="457" t="n">
        <v>0</v>
      </c>
      <c r="AU390" s="457" t="n">
        <v>0</v>
      </c>
      <c r="AV390" s="457" t="n">
        <v>0</v>
      </c>
      <c r="AW390" s="457" t="n">
        <v>0</v>
      </c>
      <c r="AX390" s="457" t="n">
        <v>0</v>
      </c>
      <c r="AY390" s="457" t="n">
        <v>0</v>
      </c>
      <c r="AZ390" s="457" t="n">
        <v>0</v>
      </c>
      <c r="BA390" s="457" t="n">
        <v>0</v>
      </c>
      <c r="BB390" s="457" t="n">
        <v>0</v>
      </c>
      <c r="BC390" s="457" t="n">
        <v>0</v>
      </c>
      <c r="BD390" s="457" t="n">
        <v>0</v>
      </c>
      <c r="BE390" s="457" t="n">
        <v>0</v>
      </c>
      <c r="BF390" s="457" t="n">
        <v>0</v>
      </c>
      <c r="BG390" s="457" t="n">
        <v>0</v>
      </c>
      <c r="BH390" s="457" t="n">
        <v>0</v>
      </c>
      <c r="BI390" s="457" t="n">
        <v>0</v>
      </c>
      <c r="BJ390" s="457" t="n">
        <v>0</v>
      </c>
      <c r="BK390" s="457" t="n">
        <v>0</v>
      </c>
      <c r="BL390" s="457" t="n">
        <v>0</v>
      </c>
      <c r="BM390" s="457" t="n">
        <v>0</v>
      </c>
      <c r="BN390" s="457" t="n">
        <v>0</v>
      </c>
      <c r="BO390" s="457" t="n">
        <v>0</v>
      </c>
      <c r="BP390" s="457" t="n">
        <v>0</v>
      </c>
      <c r="BQ390" s="457" t="n">
        <v>0</v>
      </c>
      <c r="BR390" s="457" t="n">
        <v>0</v>
      </c>
      <c r="BS390" s="457" t="n">
        <v>0</v>
      </c>
      <c r="BT390" s="457" t="n">
        <v>0</v>
      </c>
      <c r="BU390" s="457" t="n">
        <v>0</v>
      </c>
      <c r="BV390" s="639" t="n">
        <v>0</v>
      </c>
      <c r="BW390" s="638" t="n">
        <v>0</v>
      </c>
    </row>
    <row r="391" customFormat="false" ht="12.75" hidden="false" customHeight="false" outlineLevel="0" collapsed="false">
      <c r="B391" s="88"/>
      <c r="C391" s="88"/>
      <c r="D391" s="88"/>
      <c r="E391" s="88"/>
      <c r="F391" s="88"/>
      <c r="G391" s="88"/>
      <c r="H391" s="88"/>
      <c r="I391" s="88"/>
      <c r="L391" s="679" t="n">
        <v>38</v>
      </c>
      <c r="M391" s="456" t="n">
        <v>0</v>
      </c>
      <c r="N391" s="457" t="n">
        <v>0</v>
      </c>
      <c r="O391" s="457" t="n">
        <v>0</v>
      </c>
      <c r="P391" s="457" t="n">
        <v>0</v>
      </c>
      <c r="Q391" s="457" t="n">
        <v>0</v>
      </c>
      <c r="R391" s="457" t="n">
        <v>0</v>
      </c>
      <c r="S391" s="457" t="n">
        <v>0</v>
      </c>
      <c r="T391" s="457" t="n">
        <v>0</v>
      </c>
      <c r="U391" s="457" t="n">
        <v>0</v>
      </c>
      <c r="V391" s="457" t="n">
        <v>0</v>
      </c>
      <c r="W391" s="457" t="n">
        <v>0</v>
      </c>
      <c r="X391" s="457" t="n">
        <v>0</v>
      </c>
      <c r="Y391" s="457" t="n">
        <v>0</v>
      </c>
      <c r="Z391" s="457" t="n">
        <v>0</v>
      </c>
      <c r="AA391" s="457" t="n">
        <v>0</v>
      </c>
      <c r="AB391" s="457" t="n">
        <v>0</v>
      </c>
      <c r="AC391" s="457" t="n">
        <v>0</v>
      </c>
      <c r="AD391" s="457" t="n">
        <v>0</v>
      </c>
      <c r="AE391" s="457" t="n">
        <v>0</v>
      </c>
      <c r="AF391" s="457" t="n">
        <v>0</v>
      </c>
      <c r="AG391" s="457" t="n">
        <v>0</v>
      </c>
      <c r="AH391" s="457" t="n">
        <v>0</v>
      </c>
      <c r="AI391" s="457" t="n">
        <v>0</v>
      </c>
      <c r="AJ391" s="457" t="n">
        <v>0</v>
      </c>
      <c r="AK391" s="457" t="n">
        <v>0</v>
      </c>
      <c r="AL391" s="457" t="n">
        <v>0</v>
      </c>
      <c r="AM391" s="457" t="n">
        <v>0</v>
      </c>
      <c r="AN391" s="457" t="n">
        <v>0</v>
      </c>
      <c r="AO391" s="457" t="n">
        <v>0</v>
      </c>
      <c r="AP391" s="457" t="n">
        <v>0</v>
      </c>
      <c r="AQ391" s="457" t="n">
        <v>0</v>
      </c>
      <c r="AR391" s="457" t="n">
        <v>0</v>
      </c>
      <c r="AS391" s="457" t="n">
        <v>0</v>
      </c>
      <c r="AT391" s="457" t="n">
        <v>0</v>
      </c>
      <c r="AU391" s="457" t="n">
        <v>0</v>
      </c>
      <c r="AV391" s="457" t="n">
        <v>0</v>
      </c>
      <c r="AW391" s="457" t="n">
        <v>0</v>
      </c>
      <c r="AX391" s="457" t="n">
        <v>0</v>
      </c>
      <c r="AY391" s="457" t="n">
        <v>0</v>
      </c>
      <c r="AZ391" s="457" t="n">
        <v>0</v>
      </c>
      <c r="BA391" s="457" t="n">
        <v>0</v>
      </c>
      <c r="BB391" s="457" t="n">
        <v>0</v>
      </c>
      <c r="BC391" s="457" t="n">
        <v>0</v>
      </c>
      <c r="BD391" s="457" t="n">
        <v>0</v>
      </c>
      <c r="BE391" s="457" t="n">
        <v>0</v>
      </c>
      <c r="BF391" s="457" t="n">
        <v>0</v>
      </c>
      <c r="BG391" s="457" t="n">
        <v>0</v>
      </c>
      <c r="BH391" s="457" t="n">
        <v>0</v>
      </c>
      <c r="BI391" s="457" t="n">
        <v>0</v>
      </c>
      <c r="BJ391" s="457" t="n">
        <v>0</v>
      </c>
      <c r="BK391" s="457" t="n">
        <v>0</v>
      </c>
      <c r="BL391" s="457" t="n">
        <v>0</v>
      </c>
      <c r="BM391" s="457" t="n">
        <v>0</v>
      </c>
      <c r="BN391" s="457" t="n">
        <v>0</v>
      </c>
      <c r="BO391" s="457" t="n">
        <v>0</v>
      </c>
      <c r="BP391" s="457" t="n">
        <v>0</v>
      </c>
      <c r="BQ391" s="457" t="n">
        <v>0</v>
      </c>
      <c r="BR391" s="457" t="n">
        <v>0</v>
      </c>
      <c r="BS391" s="457" t="n">
        <v>0</v>
      </c>
      <c r="BT391" s="457" t="n">
        <v>0</v>
      </c>
      <c r="BU391" s="457" t="n">
        <v>0</v>
      </c>
      <c r="BV391" s="639" t="n">
        <v>0</v>
      </c>
      <c r="BW391" s="638" t="n">
        <v>0</v>
      </c>
    </row>
    <row r="392" customFormat="false" ht="12.75" hidden="false" customHeight="false" outlineLevel="0" collapsed="false">
      <c r="B392" s="88"/>
      <c r="C392" s="88"/>
      <c r="D392" s="88"/>
      <c r="E392" s="88"/>
      <c r="F392" s="88"/>
      <c r="G392" s="88"/>
      <c r="H392" s="88"/>
      <c r="I392" s="88"/>
      <c r="L392" s="679" t="n">
        <v>37</v>
      </c>
      <c r="M392" s="456" t="n">
        <v>0</v>
      </c>
      <c r="N392" s="457" t="n">
        <v>0</v>
      </c>
      <c r="O392" s="457" t="n">
        <v>0</v>
      </c>
      <c r="P392" s="457" t="n">
        <v>0</v>
      </c>
      <c r="Q392" s="457" t="n">
        <v>0</v>
      </c>
      <c r="R392" s="457" t="n">
        <v>0</v>
      </c>
      <c r="S392" s="457" t="n">
        <v>0</v>
      </c>
      <c r="T392" s="457" t="n">
        <v>0</v>
      </c>
      <c r="U392" s="457" t="n">
        <v>0</v>
      </c>
      <c r="V392" s="457" t="n">
        <v>0</v>
      </c>
      <c r="W392" s="457" t="n">
        <v>0</v>
      </c>
      <c r="X392" s="457" t="n">
        <v>0</v>
      </c>
      <c r="Y392" s="457" t="n">
        <v>0</v>
      </c>
      <c r="Z392" s="457" t="n">
        <v>0</v>
      </c>
      <c r="AA392" s="457" t="n">
        <v>0</v>
      </c>
      <c r="AB392" s="457" t="n">
        <v>0</v>
      </c>
      <c r="AC392" s="457" t="n">
        <v>0</v>
      </c>
      <c r="AD392" s="457" t="n">
        <v>0</v>
      </c>
      <c r="AE392" s="457" t="n">
        <v>0</v>
      </c>
      <c r="AF392" s="457" t="n">
        <v>0</v>
      </c>
      <c r="AG392" s="457" t="n">
        <v>0</v>
      </c>
      <c r="AH392" s="457" t="n">
        <v>0</v>
      </c>
      <c r="AI392" s="457" t="n">
        <v>0</v>
      </c>
      <c r="AJ392" s="457" t="n">
        <v>0</v>
      </c>
      <c r="AK392" s="457" t="n">
        <v>0</v>
      </c>
      <c r="AL392" s="457" t="n">
        <v>0</v>
      </c>
      <c r="AM392" s="457" t="n">
        <v>0</v>
      </c>
      <c r="AN392" s="457" t="n">
        <v>0</v>
      </c>
      <c r="AO392" s="457" t="n">
        <v>0</v>
      </c>
      <c r="AP392" s="457" t="n">
        <v>0</v>
      </c>
      <c r="AQ392" s="457" t="n">
        <v>0</v>
      </c>
      <c r="AR392" s="457" t="n">
        <v>0</v>
      </c>
      <c r="AS392" s="457" t="n">
        <v>0</v>
      </c>
      <c r="AT392" s="457" t="n">
        <v>0</v>
      </c>
      <c r="AU392" s="457" t="n">
        <v>0</v>
      </c>
      <c r="AV392" s="457" t="n">
        <v>0</v>
      </c>
      <c r="AW392" s="457" t="n">
        <v>0</v>
      </c>
      <c r="AX392" s="457" t="n">
        <v>0</v>
      </c>
      <c r="AY392" s="457" t="n">
        <v>0</v>
      </c>
      <c r="AZ392" s="457" t="n">
        <v>0</v>
      </c>
      <c r="BA392" s="457" t="n">
        <v>0</v>
      </c>
      <c r="BB392" s="457" t="n">
        <v>0</v>
      </c>
      <c r="BC392" s="457" t="n">
        <v>0</v>
      </c>
      <c r="BD392" s="457" t="n">
        <v>0</v>
      </c>
      <c r="BE392" s="457" t="n">
        <v>0</v>
      </c>
      <c r="BF392" s="457" t="n">
        <v>0</v>
      </c>
      <c r="BG392" s="457" t="n">
        <v>0</v>
      </c>
      <c r="BH392" s="457" t="n">
        <v>0</v>
      </c>
      <c r="BI392" s="457" t="n">
        <v>0</v>
      </c>
      <c r="BJ392" s="457" t="n">
        <v>0</v>
      </c>
      <c r="BK392" s="457" t="n">
        <v>0</v>
      </c>
      <c r="BL392" s="457" t="n">
        <v>0</v>
      </c>
      <c r="BM392" s="457" t="n">
        <v>0</v>
      </c>
      <c r="BN392" s="457" t="n">
        <v>0</v>
      </c>
      <c r="BO392" s="457" t="n">
        <v>0</v>
      </c>
      <c r="BP392" s="457" t="n">
        <v>0</v>
      </c>
      <c r="BQ392" s="457" t="n">
        <v>0</v>
      </c>
      <c r="BR392" s="457" t="n">
        <v>0</v>
      </c>
      <c r="BS392" s="457" t="n">
        <v>0</v>
      </c>
      <c r="BT392" s="457" t="n">
        <v>0</v>
      </c>
      <c r="BU392" s="457" t="n">
        <v>0</v>
      </c>
      <c r="BV392" s="639" t="n">
        <v>0</v>
      </c>
      <c r="BW392" s="638" t="n">
        <v>0</v>
      </c>
    </row>
    <row r="393" customFormat="false" ht="12.75" hidden="false" customHeight="false" outlineLevel="0" collapsed="false">
      <c r="B393" s="88"/>
      <c r="C393" s="88"/>
      <c r="D393" s="88"/>
      <c r="E393" s="88"/>
      <c r="F393" s="88"/>
      <c r="G393" s="88"/>
      <c r="H393" s="88"/>
      <c r="I393" s="88"/>
      <c r="L393" s="679" t="n">
        <v>36</v>
      </c>
      <c r="M393" s="456" t="n">
        <v>0</v>
      </c>
      <c r="N393" s="457" t="n">
        <v>0</v>
      </c>
      <c r="O393" s="457" t="n">
        <v>0</v>
      </c>
      <c r="P393" s="457" t="n">
        <v>0</v>
      </c>
      <c r="Q393" s="457" t="n">
        <v>0</v>
      </c>
      <c r="R393" s="457" t="n">
        <v>0</v>
      </c>
      <c r="S393" s="457" t="n">
        <v>0</v>
      </c>
      <c r="T393" s="457" t="n">
        <v>0</v>
      </c>
      <c r="U393" s="457" t="n">
        <v>0</v>
      </c>
      <c r="V393" s="457" t="n">
        <v>0</v>
      </c>
      <c r="W393" s="457" t="n">
        <v>0</v>
      </c>
      <c r="X393" s="457" t="n">
        <v>0</v>
      </c>
      <c r="Y393" s="457" t="n">
        <v>0</v>
      </c>
      <c r="Z393" s="457" t="n">
        <v>0</v>
      </c>
      <c r="AA393" s="457" t="n">
        <v>0</v>
      </c>
      <c r="AB393" s="457" t="n">
        <v>0</v>
      </c>
      <c r="AC393" s="457" t="n">
        <v>0</v>
      </c>
      <c r="AD393" s="457" t="n">
        <v>0</v>
      </c>
      <c r="AE393" s="457" t="n">
        <v>0</v>
      </c>
      <c r="AF393" s="457" t="n">
        <v>0</v>
      </c>
      <c r="AG393" s="457" t="n">
        <v>0</v>
      </c>
      <c r="AH393" s="457" t="n">
        <v>0</v>
      </c>
      <c r="AI393" s="457" t="n">
        <v>0</v>
      </c>
      <c r="AJ393" s="457" t="n">
        <v>0</v>
      </c>
      <c r="AK393" s="457" t="n">
        <v>0</v>
      </c>
      <c r="AL393" s="457" t="n">
        <v>0</v>
      </c>
      <c r="AM393" s="457" t="n">
        <v>0</v>
      </c>
      <c r="AN393" s="457" t="n">
        <v>0</v>
      </c>
      <c r="AO393" s="457" t="n">
        <v>0</v>
      </c>
      <c r="AP393" s="457" t="n">
        <v>0</v>
      </c>
      <c r="AQ393" s="457" t="n">
        <v>0</v>
      </c>
      <c r="AR393" s="457" t="n">
        <v>0</v>
      </c>
      <c r="AS393" s="457" t="n">
        <v>0</v>
      </c>
      <c r="AT393" s="457" t="n">
        <v>0</v>
      </c>
      <c r="AU393" s="457" t="n">
        <v>0</v>
      </c>
      <c r="AV393" s="457" t="n">
        <v>0</v>
      </c>
      <c r="AW393" s="457" t="n">
        <v>0</v>
      </c>
      <c r="AX393" s="457" t="n">
        <v>0</v>
      </c>
      <c r="AY393" s="457" t="n">
        <v>0</v>
      </c>
      <c r="AZ393" s="457" t="n">
        <v>0</v>
      </c>
      <c r="BA393" s="457" t="n">
        <v>0</v>
      </c>
      <c r="BB393" s="457" t="n">
        <v>0</v>
      </c>
      <c r="BC393" s="457" t="n">
        <v>0</v>
      </c>
      <c r="BD393" s="457" t="n">
        <v>0</v>
      </c>
      <c r="BE393" s="457" t="n">
        <v>0</v>
      </c>
      <c r="BF393" s="457" t="n">
        <v>0</v>
      </c>
      <c r="BG393" s="457" t="n">
        <v>0</v>
      </c>
      <c r="BH393" s="457" t="n">
        <v>0</v>
      </c>
      <c r="BI393" s="457" t="n">
        <v>0</v>
      </c>
      <c r="BJ393" s="457" t="n">
        <v>0</v>
      </c>
      <c r="BK393" s="457" t="n">
        <v>0</v>
      </c>
      <c r="BL393" s="457" t="n">
        <v>0</v>
      </c>
      <c r="BM393" s="457" t="n">
        <v>0</v>
      </c>
      <c r="BN393" s="457" t="n">
        <v>0</v>
      </c>
      <c r="BO393" s="457" t="n">
        <v>0</v>
      </c>
      <c r="BP393" s="457" t="n">
        <v>0</v>
      </c>
      <c r="BQ393" s="457" t="n">
        <v>0</v>
      </c>
      <c r="BR393" s="457" t="n">
        <v>0</v>
      </c>
      <c r="BS393" s="457" t="n">
        <v>0</v>
      </c>
      <c r="BT393" s="457" t="n">
        <v>0</v>
      </c>
      <c r="BU393" s="457" t="n">
        <v>0</v>
      </c>
      <c r="BV393" s="639" t="n">
        <v>0</v>
      </c>
      <c r="BW393" s="638" t="n">
        <v>0</v>
      </c>
    </row>
    <row r="394" customFormat="false" ht="12.75" hidden="false" customHeight="false" outlineLevel="0" collapsed="false">
      <c r="B394" s="88"/>
      <c r="C394" s="88"/>
      <c r="D394" s="88"/>
      <c r="E394" s="88"/>
      <c r="F394" s="88"/>
      <c r="G394" s="88"/>
      <c r="H394" s="88"/>
      <c r="I394" s="88"/>
      <c r="L394" s="679" t="n">
        <v>35</v>
      </c>
      <c r="M394" s="456" t="n">
        <v>0</v>
      </c>
      <c r="N394" s="457" t="n">
        <v>0</v>
      </c>
      <c r="O394" s="457" t="n">
        <v>0</v>
      </c>
      <c r="P394" s="457" t="n">
        <v>0</v>
      </c>
      <c r="Q394" s="457" t="n">
        <v>0</v>
      </c>
      <c r="R394" s="457" t="n">
        <v>0</v>
      </c>
      <c r="S394" s="457" t="n">
        <v>0</v>
      </c>
      <c r="T394" s="457" t="n">
        <v>0</v>
      </c>
      <c r="U394" s="457" t="n">
        <v>0</v>
      </c>
      <c r="V394" s="457" t="n">
        <v>0</v>
      </c>
      <c r="W394" s="457" t="n">
        <v>0</v>
      </c>
      <c r="X394" s="457" t="n">
        <v>0</v>
      </c>
      <c r="Y394" s="457" t="n">
        <v>0</v>
      </c>
      <c r="Z394" s="457" t="n">
        <v>0</v>
      </c>
      <c r="AA394" s="457" t="n">
        <v>0</v>
      </c>
      <c r="AB394" s="457" t="n">
        <v>0</v>
      </c>
      <c r="AC394" s="457" t="n">
        <v>0</v>
      </c>
      <c r="AD394" s="457" t="n">
        <v>0</v>
      </c>
      <c r="AE394" s="457" t="n">
        <v>0</v>
      </c>
      <c r="AF394" s="457" t="n">
        <v>0</v>
      </c>
      <c r="AG394" s="457" t="n">
        <v>0</v>
      </c>
      <c r="AH394" s="457" t="n">
        <v>0</v>
      </c>
      <c r="AI394" s="457" t="n">
        <v>0</v>
      </c>
      <c r="AJ394" s="457" t="n">
        <v>0</v>
      </c>
      <c r="AK394" s="457" t="n">
        <v>0</v>
      </c>
      <c r="AL394" s="457" t="n">
        <v>0</v>
      </c>
      <c r="AM394" s="457" t="n">
        <v>0</v>
      </c>
      <c r="AN394" s="457" t="n">
        <v>0</v>
      </c>
      <c r="AO394" s="457" t="n">
        <v>0</v>
      </c>
      <c r="AP394" s="457" t="n">
        <v>0</v>
      </c>
      <c r="AQ394" s="457" t="n">
        <v>0</v>
      </c>
      <c r="AR394" s="457" t="n">
        <v>0</v>
      </c>
      <c r="AS394" s="457" t="n">
        <v>0</v>
      </c>
      <c r="AT394" s="457" t="n">
        <v>0</v>
      </c>
      <c r="AU394" s="457" t="n">
        <v>0</v>
      </c>
      <c r="AV394" s="457" t="n">
        <v>0</v>
      </c>
      <c r="AW394" s="457" t="n">
        <v>0</v>
      </c>
      <c r="AX394" s="457" t="n">
        <v>0</v>
      </c>
      <c r="AY394" s="457" t="n">
        <v>0</v>
      </c>
      <c r="AZ394" s="457" t="n">
        <v>0</v>
      </c>
      <c r="BA394" s="457" t="n">
        <v>0</v>
      </c>
      <c r="BB394" s="457" t="n">
        <v>0</v>
      </c>
      <c r="BC394" s="457" t="n">
        <v>0</v>
      </c>
      <c r="BD394" s="457" t="n">
        <v>0</v>
      </c>
      <c r="BE394" s="457" t="n">
        <v>0</v>
      </c>
      <c r="BF394" s="457" t="n">
        <v>0</v>
      </c>
      <c r="BG394" s="457" t="n">
        <v>0</v>
      </c>
      <c r="BH394" s="457" t="n">
        <v>0</v>
      </c>
      <c r="BI394" s="457" t="n">
        <v>0</v>
      </c>
      <c r="BJ394" s="457" t="n">
        <v>0</v>
      </c>
      <c r="BK394" s="457" t="n">
        <v>0</v>
      </c>
      <c r="BL394" s="457" t="n">
        <v>0</v>
      </c>
      <c r="BM394" s="457" t="n">
        <v>0</v>
      </c>
      <c r="BN394" s="457" t="n">
        <v>0</v>
      </c>
      <c r="BO394" s="457" t="n">
        <v>0</v>
      </c>
      <c r="BP394" s="457" t="n">
        <v>0</v>
      </c>
      <c r="BQ394" s="457" t="n">
        <v>0</v>
      </c>
      <c r="BR394" s="457" t="n">
        <v>0</v>
      </c>
      <c r="BS394" s="457" t="n">
        <v>0</v>
      </c>
      <c r="BT394" s="457" t="n">
        <v>0</v>
      </c>
      <c r="BU394" s="457" t="n">
        <v>0</v>
      </c>
      <c r="BV394" s="639" t="n">
        <v>0</v>
      </c>
      <c r="BW394" s="638" t="n">
        <v>0</v>
      </c>
    </row>
    <row r="395" customFormat="false" ht="12.75" hidden="false" customHeight="false" outlineLevel="0" collapsed="false">
      <c r="B395" s="88"/>
      <c r="C395" s="88"/>
      <c r="D395" s="88"/>
      <c r="E395" s="88"/>
      <c r="F395" s="88"/>
      <c r="G395" s="88"/>
      <c r="H395" s="88"/>
      <c r="I395" s="88"/>
      <c r="L395" s="679" t="n">
        <v>34</v>
      </c>
      <c r="M395" s="456" t="n">
        <v>0</v>
      </c>
      <c r="N395" s="457" t="n">
        <v>0</v>
      </c>
      <c r="O395" s="457" t="n">
        <v>0</v>
      </c>
      <c r="P395" s="457" t="n">
        <v>0</v>
      </c>
      <c r="Q395" s="457" t="n">
        <v>0</v>
      </c>
      <c r="R395" s="457" t="n">
        <v>0</v>
      </c>
      <c r="S395" s="457" t="n">
        <v>0</v>
      </c>
      <c r="T395" s="457" t="n">
        <v>0</v>
      </c>
      <c r="U395" s="457" t="n">
        <v>0</v>
      </c>
      <c r="V395" s="457" t="n">
        <v>0</v>
      </c>
      <c r="W395" s="457" t="n">
        <v>0</v>
      </c>
      <c r="X395" s="457" t="n">
        <v>0</v>
      </c>
      <c r="Y395" s="457" t="n">
        <v>0</v>
      </c>
      <c r="Z395" s="457" t="n">
        <v>0</v>
      </c>
      <c r="AA395" s="457" t="n">
        <v>0</v>
      </c>
      <c r="AB395" s="457" t="n">
        <v>0</v>
      </c>
      <c r="AC395" s="457" t="n">
        <v>0</v>
      </c>
      <c r="AD395" s="457" t="n">
        <v>0</v>
      </c>
      <c r="AE395" s="457" t="n">
        <v>0</v>
      </c>
      <c r="AF395" s="457" t="n">
        <v>0</v>
      </c>
      <c r="AG395" s="457" t="n">
        <v>0</v>
      </c>
      <c r="AH395" s="457" t="n">
        <v>0</v>
      </c>
      <c r="AI395" s="457" t="n">
        <v>0</v>
      </c>
      <c r="AJ395" s="457" t="n">
        <v>0</v>
      </c>
      <c r="AK395" s="457" t="n">
        <v>0</v>
      </c>
      <c r="AL395" s="457" t="n">
        <v>0</v>
      </c>
      <c r="AM395" s="457" t="n">
        <v>0</v>
      </c>
      <c r="AN395" s="457" t="n">
        <v>0</v>
      </c>
      <c r="AO395" s="457" t="n">
        <v>0</v>
      </c>
      <c r="AP395" s="457" t="n">
        <v>0</v>
      </c>
      <c r="AQ395" s="457" t="n">
        <v>0</v>
      </c>
      <c r="AR395" s="457" t="n">
        <v>0</v>
      </c>
      <c r="AS395" s="457" t="n">
        <v>0</v>
      </c>
      <c r="AT395" s="457" t="n">
        <v>0</v>
      </c>
      <c r="AU395" s="457" t="n">
        <v>0</v>
      </c>
      <c r="AV395" s="457" t="n">
        <v>0</v>
      </c>
      <c r="AW395" s="457" t="n">
        <v>0</v>
      </c>
      <c r="AX395" s="457" t="n">
        <v>0</v>
      </c>
      <c r="AY395" s="457" t="n">
        <v>0</v>
      </c>
      <c r="AZ395" s="457" t="n">
        <v>0</v>
      </c>
      <c r="BA395" s="457" t="n">
        <v>0</v>
      </c>
      <c r="BB395" s="457" t="n">
        <v>0</v>
      </c>
      <c r="BC395" s="457" t="n">
        <v>0</v>
      </c>
      <c r="BD395" s="457" t="n">
        <v>0</v>
      </c>
      <c r="BE395" s="457" t="n">
        <v>0</v>
      </c>
      <c r="BF395" s="457" t="n">
        <v>0</v>
      </c>
      <c r="BG395" s="457" t="n">
        <v>0</v>
      </c>
      <c r="BH395" s="457" t="n">
        <v>0</v>
      </c>
      <c r="BI395" s="457" t="n">
        <v>0</v>
      </c>
      <c r="BJ395" s="457" t="n">
        <v>0</v>
      </c>
      <c r="BK395" s="457" t="n">
        <v>0</v>
      </c>
      <c r="BL395" s="457" t="n">
        <v>0</v>
      </c>
      <c r="BM395" s="457" t="n">
        <v>0</v>
      </c>
      <c r="BN395" s="457" t="n">
        <v>0</v>
      </c>
      <c r="BO395" s="457" t="n">
        <v>0</v>
      </c>
      <c r="BP395" s="457" t="n">
        <v>0</v>
      </c>
      <c r="BQ395" s="457" t="n">
        <v>0</v>
      </c>
      <c r="BR395" s="457" t="n">
        <v>0</v>
      </c>
      <c r="BS395" s="457" t="n">
        <v>0</v>
      </c>
      <c r="BT395" s="457" t="n">
        <v>0</v>
      </c>
      <c r="BU395" s="457" t="n">
        <v>0</v>
      </c>
      <c r="BV395" s="639" t="n">
        <v>0</v>
      </c>
      <c r="BW395" s="638" t="n">
        <v>0</v>
      </c>
    </row>
    <row r="396" customFormat="false" ht="12.75" hidden="false" customHeight="false" outlineLevel="0" collapsed="false">
      <c r="B396" s="88"/>
      <c r="C396" s="88"/>
      <c r="D396" s="88"/>
      <c r="E396" s="88"/>
      <c r="F396" s="88"/>
      <c r="G396" s="88"/>
      <c r="H396" s="88"/>
      <c r="I396" s="88"/>
      <c r="L396" s="679" t="n">
        <v>33</v>
      </c>
      <c r="M396" s="456" t="n">
        <v>0</v>
      </c>
      <c r="N396" s="457" t="n">
        <v>0</v>
      </c>
      <c r="O396" s="457" t="n">
        <v>0</v>
      </c>
      <c r="P396" s="457" t="n">
        <v>0</v>
      </c>
      <c r="Q396" s="457" t="n">
        <v>0</v>
      </c>
      <c r="R396" s="457" t="n">
        <v>0</v>
      </c>
      <c r="S396" s="457" t="n">
        <v>0</v>
      </c>
      <c r="T396" s="457" t="n">
        <v>0</v>
      </c>
      <c r="U396" s="457" t="n">
        <v>0</v>
      </c>
      <c r="V396" s="457" t="n">
        <v>0</v>
      </c>
      <c r="W396" s="457" t="n">
        <v>0</v>
      </c>
      <c r="X396" s="457" t="n">
        <v>0</v>
      </c>
      <c r="Y396" s="457" t="n">
        <v>0</v>
      </c>
      <c r="Z396" s="457" t="n">
        <v>0</v>
      </c>
      <c r="AA396" s="457" t="n">
        <v>0</v>
      </c>
      <c r="AB396" s="457" t="n">
        <v>0</v>
      </c>
      <c r="AC396" s="457" t="n">
        <v>0</v>
      </c>
      <c r="AD396" s="457" t="n">
        <v>0</v>
      </c>
      <c r="AE396" s="457" t="n">
        <v>0</v>
      </c>
      <c r="AF396" s="457" t="n">
        <v>0</v>
      </c>
      <c r="AG396" s="457" t="n">
        <v>0</v>
      </c>
      <c r="AH396" s="457" t="n">
        <v>0</v>
      </c>
      <c r="AI396" s="457" t="n">
        <v>0</v>
      </c>
      <c r="AJ396" s="457" t="n">
        <v>0</v>
      </c>
      <c r="AK396" s="457" t="n">
        <v>0</v>
      </c>
      <c r="AL396" s="457" t="n">
        <v>0</v>
      </c>
      <c r="AM396" s="457" t="n">
        <v>0</v>
      </c>
      <c r="AN396" s="457" t="n">
        <v>0</v>
      </c>
      <c r="AO396" s="457" t="n">
        <v>0</v>
      </c>
      <c r="AP396" s="457" t="n">
        <v>0</v>
      </c>
      <c r="AQ396" s="457" t="n">
        <v>0</v>
      </c>
      <c r="AR396" s="457" t="n">
        <v>0</v>
      </c>
      <c r="AS396" s="457" t="n">
        <v>0</v>
      </c>
      <c r="AT396" s="457" t="n">
        <v>0</v>
      </c>
      <c r="AU396" s="457" t="n">
        <v>0</v>
      </c>
      <c r="AV396" s="457" t="n">
        <v>0</v>
      </c>
      <c r="AW396" s="457" t="n">
        <v>0</v>
      </c>
      <c r="AX396" s="457" t="n">
        <v>0</v>
      </c>
      <c r="AY396" s="457" t="n">
        <v>0</v>
      </c>
      <c r="AZ396" s="457" t="n">
        <v>0</v>
      </c>
      <c r="BA396" s="457" t="n">
        <v>0</v>
      </c>
      <c r="BB396" s="457" t="n">
        <v>0</v>
      </c>
      <c r="BC396" s="457" t="n">
        <v>0</v>
      </c>
      <c r="BD396" s="457" t="n">
        <v>0</v>
      </c>
      <c r="BE396" s="457" t="n">
        <v>0</v>
      </c>
      <c r="BF396" s="457" t="n">
        <v>0</v>
      </c>
      <c r="BG396" s="457" t="n">
        <v>0</v>
      </c>
      <c r="BH396" s="457" t="n">
        <v>0</v>
      </c>
      <c r="BI396" s="457" t="n">
        <v>0</v>
      </c>
      <c r="BJ396" s="457" t="n">
        <v>0</v>
      </c>
      <c r="BK396" s="457" t="n">
        <v>0</v>
      </c>
      <c r="BL396" s="457" t="n">
        <v>0</v>
      </c>
      <c r="BM396" s="457" t="n">
        <v>0</v>
      </c>
      <c r="BN396" s="457" t="n">
        <v>0</v>
      </c>
      <c r="BO396" s="457" t="n">
        <v>0</v>
      </c>
      <c r="BP396" s="457" t="n">
        <v>0</v>
      </c>
      <c r="BQ396" s="457" t="n">
        <v>0</v>
      </c>
      <c r="BR396" s="457" t="n">
        <v>0</v>
      </c>
      <c r="BS396" s="457" t="n">
        <v>0</v>
      </c>
      <c r="BT396" s="457" t="n">
        <v>0</v>
      </c>
      <c r="BU396" s="457" t="n">
        <v>0</v>
      </c>
      <c r="BV396" s="639" t="n">
        <v>0</v>
      </c>
      <c r="BW396" s="638" t="n">
        <v>0</v>
      </c>
    </row>
    <row r="397" customFormat="false" ht="12.75" hidden="false" customHeight="false" outlineLevel="0" collapsed="false">
      <c r="B397" s="88"/>
      <c r="C397" s="88"/>
      <c r="D397" s="88"/>
      <c r="E397" s="88"/>
      <c r="F397" s="88"/>
      <c r="G397" s="88"/>
      <c r="H397" s="88"/>
      <c r="I397" s="88"/>
      <c r="L397" s="679" t="n">
        <v>32</v>
      </c>
      <c r="M397" s="456" t="n">
        <v>0</v>
      </c>
      <c r="N397" s="457" t="n">
        <v>0</v>
      </c>
      <c r="O397" s="457" t="n">
        <v>0</v>
      </c>
      <c r="P397" s="457" t="n">
        <v>0</v>
      </c>
      <c r="Q397" s="457" t="n">
        <v>0</v>
      </c>
      <c r="R397" s="457" t="n">
        <v>0</v>
      </c>
      <c r="S397" s="457" t="n">
        <v>0</v>
      </c>
      <c r="T397" s="457" t="n">
        <v>0</v>
      </c>
      <c r="U397" s="457" t="n">
        <v>0</v>
      </c>
      <c r="V397" s="457" t="n">
        <v>0</v>
      </c>
      <c r="W397" s="457" t="n">
        <v>0</v>
      </c>
      <c r="X397" s="457" t="n">
        <v>0</v>
      </c>
      <c r="Y397" s="457" t="n">
        <v>0</v>
      </c>
      <c r="Z397" s="457" t="n">
        <v>0</v>
      </c>
      <c r="AA397" s="457" t="n">
        <v>0</v>
      </c>
      <c r="AB397" s="457" t="n">
        <v>0</v>
      </c>
      <c r="AC397" s="457" t="n">
        <v>0</v>
      </c>
      <c r="AD397" s="457" t="n">
        <v>0</v>
      </c>
      <c r="AE397" s="457" t="n">
        <v>0</v>
      </c>
      <c r="AF397" s="457" t="n">
        <v>0</v>
      </c>
      <c r="AG397" s="457" t="n">
        <v>0</v>
      </c>
      <c r="AH397" s="457" t="n">
        <v>0</v>
      </c>
      <c r="AI397" s="457" t="n">
        <v>0</v>
      </c>
      <c r="AJ397" s="457" t="n">
        <v>0</v>
      </c>
      <c r="AK397" s="457" t="n">
        <v>0</v>
      </c>
      <c r="AL397" s="457" t="n">
        <v>0</v>
      </c>
      <c r="AM397" s="457" t="n">
        <v>0</v>
      </c>
      <c r="AN397" s="457" t="n">
        <v>0</v>
      </c>
      <c r="AO397" s="457" t="n">
        <v>0</v>
      </c>
      <c r="AP397" s="457" t="n">
        <v>0</v>
      </c>
      <c r="AQ397" s="457" t="n">
        <v>0</v>
      </c>
      <c r="AR397" s="457" t="n">
        <v>0</v>
      </c>
      <c r="AS397" s="457" t="n">
        <v>0</v>
      </c>
      <c r="AT397" s="457" t="n">
        <v>0</v>
      </c>
      <c r="AU397" s="457" t="n">
        <v>0</v>
      </c>
      <c r="AV397" s="457" t="n">
        <v>0</v>
      </c>
      <c r="AW397" s="457" t="n">
        <v>0</v>
      </c>
      <c r="AX397" s="457" t="n">
        <v>0</v>
      </c>
      <c r="AY397" s="457" t="n">
        <v>0</v>
      </c>
      <c r="AZ397" s="457" t="n">
        <v>0</v>
      </c>
      <c r="BA397" s="457" t="n">
        <v>0</v>
      </c>
      <c r="BB397" s="457" t="n">
        <v>0</v>
      </c>
      <c r="BC397" s="457" t="n">
        <v>0</v>
      </c>
      <c r="BD397" s="457" t="n">
        <v>0</v>
      </c>
      <c r="BE397" s="457" t="n">
        <v>0</v>
      </c>
      <c r="BF397" s="457" t="n">
        <v>0</v>
      </c>
      <c r="BG397" s="457" t="n">
        <v>0</v>
      </c>
      <c r="BH397" s="457" t="n">
        <v>0</v>
      </c>
      <c r="BI397" s="457" t="n">
        <v>0</v>
      </c>
      <c r="BJ397" s="457" t="n">
        <v>0</v>
      </c>
      <c r="BK397" s="457" t="n">
        <v>0</v>
      </c>
      <c r="BL397" s="457" t="n">
        <v>0</v>
      </c>
      <c r="BM397" s="457" t="n">
        <v>0</v>
      </c>
      <c r="BN397" s="457" t="n">
        <v>0</v>
      </c>
      <c r="BO397" s="457" t="n">
        <v>0</v>
      </c>
      <c r="BP397" s="457" t="n">
        <v>0</v>
      </c>
      <c r="BQ397" s="457" t="n">
        <v>0</v>
      </c>
      <c r="BR397" s="457" t="n">
        <v>0</v>
      </c>
      <c r="BS397" s="457" t="n">
        <v>0</v>
      </c>
      <c r="BT397" s="457" t="n">
        <v>0</v>
      </c>
      <c r="BU397" s="457" t="n">
        <v>0</v>
      </c>
      <c r="BV397" s="639" t="n">
        <v>0</v>
      </c>
      <c r="BW397" s="638" t="n">
        <v>0</v>
      </c>
    </row>
    <row r="398" customFormat="false" ht="12.75" hidden="false" customHeight="false" outlineLevel="0" collapsed="false">
      <c r="B398" s="88"/>
      <c r="C398" s="88"/>
      <c r="D398" s="88"/>
      <c r="E398" s="88"/>
      <c r="F398" s="88"/>
      <c r="G398" s="88"/>
      <c r="H398" s="88"/>
      <c r="I398" s="88"/>
      <c r="L398" s="679" t="n">
        <v>31</v>
      </c>
      <c r="M398" s="456" t="n">
        <v>0</v>
      </c>
      <c r="N398" s="457" t="n">
        <v>0</v>
      </c>
      <c r="O398" s="457" t="n">
        <v>0</v>
      </c>
      <c r="P398" s="457" t="n">
        <v>0</v>
      </c>
      <c r="Q398" s="457" t="n">
        <v>0</v>
      </c>
      <c r="R398" s="457" t="n">
        <v>0</v>
      </c>
      <c r="S398" s="457" t="n">
        <v>0</v>
      </c>
      <c r="T398" s="457" t="n">
        <v>0</v>
      </c>
      <c r="U398" s="457" t="n">
        <v>0</v>
      </c>
      <c r="V398" s="457" t="n">
        <v>0</v>
      </c>
      <c r="W398" s="457" t="n">
        <v>0</v>
      </c>
      <c r="X398" s="457" t="n">
        <v>0</v>
      </c>
      <c r="Y398" s="457" t="n">
        <v>0</v>
      </c>
      <c r="Z398" s="457" t="n">
        <v>0</v>
      </c>
      <c r="AA398" s="457" t="n">
        <v>0</v>
      </c>
      <c r="AB398" s="457" t="n">
        <v>0</v>
      </c>
      <c r="AC398" s="457" t="n">
        <v>0</v>
      </c>
      <c r="AD398" s="457" t="n">
        <v>0</v>
      </c>
      <c r="AE398" s="457" t="n">
        <v>0</v>
      </c>
      <c r="AF398" s="457" t="n">
        <v>0</v>
      </c>
      <c r="AG398" s="457" t="n">
        <v>0</v>
      </c>
      <c r="AH398" s="457" t="n">
        <v>0</v>
      </c>
      <c r="AI398" s="457" t="n">
        <v>0</v>
      </c>
      <c r="AJ398" s="457" t="n">
        <v>0</v>
      </c>
      <c r="AK398" s="457" t="n">
        <v>0</v>
      </c>
      <c r="AL398" s="457" t="n">
        <v>0</v>
      </c>
      <c r="AM398" s="457" t="n">
        <v>0</v>
      </c>
      <c r="AN398" s="457" t="n">
        <v>0</v>
      </c>
      <c r="AO398" s="457" t="n">
        <v>0</v>
      </c>
      <c r="AP398" s="457" t="n">
        <v>0</v>
      </c>
      <c r="AQ398" s="457" t="n">
        <v>0</v>
      </c>
      <c r="AR398" s="457" t="n">
        <v>0</v>
      </c>
      <c r="AS398" s="457" t="n">
        <v>0</v>
      </c>
      <c r="AT398" s="457" t="n">
        <v>0</v>
      </c>
      <c r="AU398" s="457" t="n">
        <v>0</v>
      </c>
      <c r="AV398" s="457" t="n">
        <v>0</v>
      </c>
      <c r="AW398" s="457" t="n">
        <v>0</v>
      </c>
      <c r="AX398" s="457" t="n">
        <v>0</v>
      </c>
      <c r="AY398" s="457" t="n">
        <v>0</v>
      </c>
      <c r="AZ398" s="457" t="n">
        <v>0</v>
      </c>
      <c r="BA398" s="457" t="n">
        <v>0</v>
      </c>
      <c r="BB398" s="457" t="n">
        <v>0</v>
      </c>
      <c r="BC398" s="457" t="n">
        <v>0</v>
      </c>
      <c r="BD398" s="457" t="n">
        <v>0</v>
      </c>
      <c r="BE398" s="457" t="n">
        <v>0</v>
      </c>
      <c r="BF398" s="457" t="n">
        <v>0</v>
      </c>
      <c r="BG398" s="457" t="n">
        <v>0</v>
      </c>
      <c r="BH398" s="457" t="n">
        <v>0</v>
      </c>
      <c r="BI398" s="457" t="n">
        <v>0</v>
      </c>
      <c r="BJ398" s="457" t="n">
        <v>0</v>
      </c>
      <c r="BK398" s="457" t="n">
        <v>0</v>
      </c>
      <c r="BL398" s="457" t="n">
        <v>0</v>
      </c>
      <c r="BM398" s="457" t="n">
        <v>0</v>
      </c>
      <c r="BN398" s="457" t="n">
        <v>0</v>
      </c>
      <c r="BO398" s="457" t="n">
        <v>0</v>
      </c>
      <c r="BP398" s="457" t="n">
        <v>0</v>
      </c>
      <c r="BQ398" s="457" t="n">
        <v>0</v>
      </c>
      <c r="BR398" s="457" t="n">
        <v>0</v>
      </c>
      <c r="BS398" s="457" t="n">
        <v>0</v>
      </c>
      <c r="BT398" s="457" t="n">
        <v>0</v>
      </c>
      <c r="BU398" s="457" t="n">
        <v>0</v>
      </c>
      <c r="BV398" s="639" t="n">
        <v>0</v>
      </c>
      <c r="BW398" s="638" t="n">
        <v>0</v>
      </c>
    </row>
    <row r="399" customFormat="false" ht="12.75" hidden="false" customHeight="false" outlineLevel="0" collapsed="false">
      <c r="B399" s="88"/>
      <c r="C399" s="88"/>
      <c r="D399" s="88"/>
      <c r="E399" s="88"/>
      <c r="F399" s="88"/>
      <c r="G399" s="88"/>
      <c r="H399" s="88"/>
      <c r="I399" s="88"/>
      <c r="L399" s="679" t="n">
        <v>30</v>
      </c>
      <c r="M399" s="456" t="n">
        <v>0</v>
      </c>
      <c r="N399" s="457" t="n">
        <v>0</v>
      </c>
      <c r="O399" s="457" t="n">
        <v>0</v>
      </c>
      <c r="P399" s="457" t="n">
        <v>0</v>
      </c>
      <c r="Q399" s="457" t="n">
        <v>0</v>
      </c>
      <c r="R399" s="457" t="n">
        <v>0</v>
      </c>
      <c r="S399" s="457" t="n">
        <v>0</v>
      </c>
      <c r="T399" s="457" t="n">
        <v>0</v>
      </c>
      <c r="U399" s="457" t="n">
        <v>0</v>
      </c>
      <c r="V399" s="457" t="n">
        <v>0</v>
      </c>
      <c r="W399" s="457" t="n">
        <v>0</v>
      </c>
      <c r="X399" s="457" t="n">
        <v>0</v>
      </c>
      <c r="Y399" s="457" t="n">
        <v>0</v>
      </c>
      <c r="Z399" s="457" t="n">
        <v>0</v>
      </c>
      <c r="AA399" s="457" t="n">
        <v>0</v>
      </c>
      <c r="AB399" s="457" t="n">
        <v>0</v>
      </c>
      <c r="AC399" s="457" t="n">
        <v>0</v>
      </c>
      <c r="AD399" s="457" t="n">
        <v>0</v>
      </c>
      <c r="AE399" s="457" t="n">
        <v>0</v>
      </c>
      <c r="AF399" s="457" t="n">
        <v>0</v>
      </c>
      <c r="AG399" s="457" t="n">
        <v>0</v>
      </c>
      <c r="AH399" s="457" t="n">
        <v>0</v>
      </c>
      <c r="AI399" s="457" t="n">
        <v>0</v>
      </c>
      <c r="AJ399" s="457" t="n">
        <v>0</v>
      </c>
      <c r="AK399" s="457" t="n">
        <v>0</v>
      </c>
      <c r="AL399" s="457" t="n">
        <v>0</v>
      </c>
      <c r="AM399" s="457" t="n">
        <v>0</v>
      </c>
      <c r="AN399" s="457" t="n">
        <v>0</v>
      </c>
      <c r="AO399" s="457" t="n">
        <v>0</v>
      </c>
      <c r="AP399" s="457" t="n">
        <v>0</v>
      </c>
      <c r="AQ399" s="457" t="n">
        <v>0</v>
      </c>
      <c r="AR399" s="457" t="n">
        <v>0</v>
      </c>
      <c r="AS399" s="457" t="n">
        <v>0</v>
      </c>
      <c r="AT399" s="457" t="n">
        <v>0</v>
      </c>
      <c r="AU399" s="457" t="n">
        <v>0</v>
      </c>
      <c r="AV399" s="457" t="n">
        <v>0</v>
      </c>
      <c r="AW399" s="457" t="n">
        <v>0</v>
      </c>
      <c r="AX399" s="457" t="n">
        <v>0</v>
      </c>
      <c r="AY399" s="457" t="n">
        <v>0</v>
      </c>
      <c r="AZ399" s="457" t="n">
        <v>0</v>
      </c>
      <c r="BA399" s="457" t="n">
        <v>0</v>
      </c>
      <c r="BB399" s="457" t="n">
        <v>0</v>
      </c>
      <c r="BC399" s="457" t="n">
        <v>0</v>
      </c>
      <c r="BD399" s="457" t="n">
        <v>0</v>
      </c>
      <c r="BE399" s="457" t="n">
        <v>0</v>
      </c>
      <c r="BF399" s="457" t="n">
        <v>0</v>
      </c>
      <c r="BG399" s="457" t="n">
        <v>0</v>
      </c>
      <c r="BH399" s="457" t="n">
        <v>0</v>
      </c>
      <c r="BI399" s="457" t="n">
        <v>0</v>
      </c>
      <c r="BJ399" s="457" t="n">
        <v>0</v>
      </c>
      <c r="BK399" s="457" t="n">
        <v>0</v>
      </c>
      <c r="BL399" s="457" t="n">
        <v>0</v>
      </c>
      <c r="BM399" s="457" t="n">
        <v>0</v>
      </c>
      <c r="BN399" s="457" t="n">
        <v>0</v>
      </c>
      <c r="BO399" s="457" t="n">
        <v>0</v>
      </c>
      <c r="BP399" s="457" t="n">
        <v>0</v>
      </c>
      <c r="BQ399" s="457" t="n">
        <v>0</v>
      </c>
      <c r="BR399" s="457" t="n">
        <v>0</v>
      </c>
      <c r="BS399" s="457" t="n">
        <v>0</v>
      </c>
      <c r="BT399" s="457" t="n">
        <v>0</v>
      </c>
      <c r="BU399" s="457" t="n">
        <v>0</v>
      </c>
      <c r="BV399" s="639" t="n">
        <v>0</v>
      </c>
      <c r="BW399" s="638" t="n">
        <v>0</v>
      </c>
    </row>
    <row r="400" customFormat="false" ht="12.75" hidden="false" customHeight="false" outlineLevel="0" collapsed="false">
      <c r="B400" s="88"/>
      <c r="C400" s="88"/>
      <c r="D400" s="88"/>
      <c r="E400" s="88"/>
      <c r="F400" s="88"/>
      <c r="G400" s="88"/>
      <c r="H400" s="88"/>
      <c r="I400" s="88"/>
      <c r="L400" s="679" t="n">
        <v>29</v>
      </c>
      <c r="M400" s="456" t="n">
        <v>0</v>
      </c>
      <c r="N400" s="457" t="n">
        <v>0</v>
      </c>
      <c r="O400" s="457" t="n">
        <v>0</v>
      </c>
      <c r="P400" s="457" t="n">
        <v>0</v>
      </c>
      <c r="Q400" s="457" t="n">
        <v>0</v>
      </c>
      <c r="R400" s="457" t="n">
        <v>0</v>
      </c>
      <c r="S400" s="457" t="n">
        <v>0</v>
      </c>
      <c r="T400" s="457" t="n">
        <v>0</v>
      </c>
      <c r="U400" s="457" t="n">
        <v>0</v>
      </c>
      <c r="V400" s="457" t="n">
        <v>0</v>
      </c>
      <c r="W400" s="457" t="n">
        <v>0</v>
      </c>
      <c r="X400" s="457" t="n">
        <v>0</v>
      </c>
      <c r="Y400" s="457" t="n">
        <v>0</v>
      </c>
      <c r="Z400" s="457" t="n">
        <v>0</v>
      </c>
      <c r="AA400" s="457" t="n">
        <v>0</v>
      </c>
      <c r="AB400" s="457" t="n">
        <v>0</v>
      </c>
      <c r="AC400" s="457" t="n">
        <v>0</v>
      </c>
      <c r="AD400" s="457" t="n">
        <v>0</v>
      </c>
      <c r="AE400" s="457" t="n">
        <v>0</v>
      </c>
      <c r="AF400" s="457" t="n">
        <v>0</v>
      </c>
      <c r="AG400" s="457" t="n">
        <v>0</v>
      </c>
      <c r="AH400" s="457" t="n">
        <v>0</v>
      </c>
      <c r="AI400" s="457" t="n">
        <v>0</v>
      </c>
      <c r="AJ400" s="457" t="n">
        <v>0</v>
      </c>
      <c r="AK400" s="457" t="n">
        <v>0</v>
      </c>
      <c r="AL400" s="457" t="n">
        <v>0</v>
      </c>
      <c r="AM400" s="457" t="n">
        <v>0</v>
      </c>
      <c r="AN400" s="457" t="n">
        <v>0</v>
      </c>
      <c r="AO400" s="457" t="n">
        <v>0</v>
      </c>
      <c r="AP400" s="457" t="n">
        <v>0</v>
      </c>
      <c r="AQ400" s="457" t="n">
        <v>0</v>
      </c>
      <c r="AR400" s="457" t="n">
        <v>0</v>
      </c>
      <c r="AS400" s="457" t="n">
        <v>0</v>
      </c>
      <c r="AT400" s="457" t="n">
        <v>0</v>
      </c>
      <c r="AU400" s="457" t="n">
        <v>0</v>
      </c>
      <c r="AV400" s="457" t="n">
        <v>0</v>
      </c>
      <c r="AW400" s="457" t="n">
        <v>0</v>
      </c>
      <c r="AX400" s="457" t="n">
        <v>0</v>
      </c>
      <c r="AY400" s="457" t="n">
        <v>0</v>
      </c>
      <c r="AZ400" s="457" t="n">
        <v>0</v>
      </c>
      <c r="BA400" s="457" t="n">
        <v>0</v>
      </c>
      <c r="BB400" s="457" t="n">
        <v>0</v>
      </c>
      <c r="BC400" s="457" t="n">
        <v>0</v>
      </c>
      <c r="BD400" s="457" t="n">
        <v>0</v>
      </c>
      <c r="BE400" s="457" t="n">
        <v>0</v>
      </c>
      <c r="BF400" s="457" t="n">
        <v>0</v>
      </c>
      <c r="BG400" s="457" t="n">
        <v>0</v>
      </c>
      <c r="BH400" s="457" t="n">
        <v>0</v>
      </c>
      <c r="BI400" s="457" t="n">
        <v>0</v>
      </c>
      <c r="BJ400" s="457" t="n">
        <v>0</v>
      </c>
      <c r="BK400" s="457" t="n">
        <v>0</v>
      </c>
      <c r="BL400" s="457" t="n">
        <v>0</v>
      </c>
      <c r="BM400" s="457" t="n">
        <v>0</v>
      </c>
      <c r="BN400" s="457" t="n">
        <v>0</v>
      </c>
      <c r="BO400" s="457" t="n">
        <v>0</v>
      </c>
      <c r="BP400" s="457" t="n">
        <v>0</v>
      </c>
      <c r="BQ400" s="457" t="n">
        <v>0</v>
      </c>
      <c r="BR400" s="457" t="n">
        <v>0</v>
      </c>
      <c r="BS400" s="457" t="n">
        <v>0</v>
      </c>
      <c r="BT400" s="457" t="n">
        <v>0</v>
      </c>
      <c r="BU400" s="457" t="n">
        <v>0</v>
      </c>
      <c r="BV400" s="639" t="n">
        <v>0</v>
      </c>
      <c r="BW400" s="638" t="n">
        <v>0</v>
      </c>
    </row>
    <row r="401" customFormat="false" ht="12.75" hidden="false" customHeight="false" outlineLevel="0" collapsed="false">
      <c r="B401" s="88"/>
      <c r="C401" s="88"/>
      <c r="D401" s="88"/>
      <c r="E401" s="88"/>
      <c r="F401" s="88"/>
      <c r="G401" s="88"/>
      <c r="H401" s="88"/>
      <c r="I401" s="88"/>
      <c r="L401" s="679" t="n">
        <v>28</v>
      </c>
      <c r="M401" s="456" t="n">
        <v>0</v>
      </c>
      <c r="N401" s="457" t="n">
        <v>0</v>
      </c>
      <c r="O401" s="457" t="n">
        <v>0</v>
      </c>
      <c r="P401" s="457" t="n">
        <v>0</v>
      </c>
      <c r="Q401" s="457" t="n">
        <v>0</v>
      </c>
      <c r="R401" s="457" t="n">
        <v>0</v>
      </c>
      <c r="S401" s="457" t="n">
        <v>0</v>
      </c>
      <c r="T401" s="457" t="n">
        <v>0</v>
      </c>
      <c r="U401" s="457" t="n">
        <v>0</v>
      </c>
      <c r="V401" s="457" t="n">
        <v>0</v>
      </c>
      <c r="W401" s="457" t="n">
        <v>0</v>
      </c>
      <c r="X401" s="457" t="n">
        <v>0</v>
      </c>
      <c r="Y401" s="457" t="n">
        <v>0</v>
      </c>
      <c r="Z401" s="457" t="n">
        <v>0</v>
      </c>
      <c r="AA401" s="457" t="n">
        <v>0</v>
      </c>
      <c r="AB401" s="457" t="n">
        <v>0</v>
      </c>
      <c r="AC401" s="457" t="n">
        <v>0</v>
      </c>
      <c r="AD401" s="457" t="n">
        <v>0</v>
      </c>
      <c r="AE401" s="457" t="n">
        <v>0</v>
      </c>
      <c r="AF401" s="457" t="n">
        <v>0</v>
      </c>
      <c r="AG401" s="457" t="n">
        <v>0</v>
      </c>
      <c r="AH401" s="457" t="n">
        <v>0</v>
      </c>
      <c r="AI401" s="457" t="n">
        <v>0</v>
      </c>
      <c r="AJ401" s="457" t="n">
        <v>0</v>
      </c>
      <c r="AK401" s="457" t="n">
        <v>0</v>
      </c>
      <c r="AL401" s="457" t="n">
        <v>0</v>
      </c>
      <c r="AM401" s="457" t="n">
        <v>0</v>
      </c>
      <c r="AN401" s="457" t="n">
        <v>0</v>
      </c>
      <c r="AO401" s="457" t="n">
        <v>0</v>
      </c>
      <c r="AP401" s="457" t="n">
        <v>0</v>
      </c>
      <c r="AQ401" s="457" t="n">
        <v>0</v>
      </c>
      <c r="AR401" s="457" t="n">
        <v>0</v>
      </c>
      <c r="AS401" s="457" t="n">
        <v>0</v>
      </c>
      <c r="AT401" s="457" t="n">
        <v>0</v>
      </c>
      <c r="AU401" s="457" t="n">
        <v>0</v>
      </c>
      <c r="AV401" s="457" t="n">
        <v>0</v>
      </c>
      <c r="AW401" s="457" t="n">
        <v>0</v>
      </c>
      <c r="AX401" s="457" t="n">
        <v>0</v>
      </c>
      <c r="AY401" s="457" t="n">
        <v>0</v>
      </c>
      <c r="AZ401" s="457" t="n">
        <v>0</v>
      </c>
      <c r="BA401" s="457" t="n">
        <v>0</v>
      </c>
      <c r="BB401" s="457" t="n">
        <v>0</v>
      </c>
      <c r="BC401" s="457" t="n">
        <v>0</v>
      </c>
      <c r="BD401" s="457" t="n">
        <v>0</v>
      </c>
      <c r="BE401" s="457" t="n">
        <v>0</v>
      </c>
      <c r="BF401" s="457" t="n">
        <v>0</v>
      </c>
      <c r="BG401" s="457" t="n">
        <v>0</v>
      </c>
      <c r="BH401" s="457" t="n">
        <v>0</v>
      </c>
      <c r="BI401" s="457" t="n">
        <v>0</v>
      </c>
      <c r="BJ401" s="457" t="n">
        <v>0</v>
      </c>
      <c r="BK401" s="457" t="n">
        <v>0</v>
      </c>
      <c r="BL401" s="457" t="n">
        <v>0</v>
      </c>
      <c r="BM401" s="457" t="n">
        <v>0</v>
      </c>
      <c r="BN401" s="457" t="n">
        <v>0</v>
      </c>
      <c r="BO401" s="457" t="n">
        <v>0</v>
      </c>
      <c r="BP401" s="457" t="n">
        <v>0</v>
      </c>
      <c r="BQ401" s="457" t="n">
        <v>0</v>
      </c>
      <c r="BR401" s="457" t="n">
        <v>0</v>
      </c>
      <c r="BS401" s="457" t="n">
        <v>0</v>
      </c>
      <c r="BT401" s="457" t="n">
        <v>0</v>
      </c>
      <c r="BU401" s="457" t="n">
        <v>0</v>
      </c>
      <c r="BV401" s="639" t="n">
        <v>0</v>
      </c>
      <c r="BW401" s="638" t="n">
        <v>0</v>
      </c>
    </row>
    <row r="402" customFormat="false" ht="12.75" hidden="false" customHeight="false" outlineLevel="0" collapsed="false">
      <c r="B402" s="88"/>
      <c r="C402" s="88"/>
      <c r="D402" s="88"/>
      <c r="E402" s="88"/>
      <c r="F402" s="88"/>
      <c r="G402" s="88"/>
      <c r="H402" s="88"/>
      <c r="I402" s="88"/>
      <c r="L402" s="679" t="n">
        <v>27</v>
      </c>
      <c r="M402" s="456" t="n">
        <v>0</v>
      </c>
      <c r="N402" s="457" t="n">
        <v>0</v>
      </c>
      <c r="O402" s="457" t="n">
        <v>0</v>
      </c>
      <c r="P402" s="457" t="n">
        <v>0</v>
      </c>
      <c r="Q402" s="457" t="n">
        <v>0</v>
      </c>
      <c r="R402" s="457" t="n">
        <v>0</v>
      </c>
      <c r="S402" s="457" t="n">
        <v>0</v>
      </c>
      <c r="T402" s="457" t="n">
        <v>0</v>
      </c>
      <c r="U402" s="457" t="n">
        <v>0</v>
      </c>
      <c r="V402" s="457" t="n">
        <v>0</v>
      </c>
      <c r="W402" s="457" t="n">
        <v>0</v>
      </c>
      <c r="X402" s="457" t="n">
        <v>0</v>
      </c>
      <c r="Y402" s="457" t="n">
        <v>0</v>
      </c>
      <c r="Z402" s="457" t="n">
        <v>0</v>
      </c>
      <c r="AA402" s="457" t="n">
        <v>0</v>
      </c>
      <c r="AB402" s="457" t="n">
        <v>0</v>
      </c>
      <c r="AC402" s="457" t="n">
        <v>0</v>
      </c>
      <c r="AD402" s="457" t="n">
        <v>0</v>
      </c>
      <c r="AE402" s="457" t="n">
        <v>0</v>
      </c>
      <c r="AF402" s="457" t="n">
        <v>0</v>
      </c>
      <c r="AG402" s="457" t="n">
        <v>0</v>
      </c>
      <c r="AH402" s="457" t="n">
        <v>0</v>
      </c>
      <c r="AI402" s="457" t="n">
        <v>0</v>
      </c>
      <c r="AJ402" s="457" t="n">
        <v>0</v>
      </c>
      <c r="AK402" s="457" t="n">
        <v>0</v>
      </c>
      <c r="AL402" s="457" t="n">
        <v>0</v>
      </c>
      <c r="AM402" s="457" t="n">
        <v>0</v>
      </c>
      <c r="AN402" s="457" t="n">
        <v>0</v>
      </c>
      <c r="AO402" s="457" t="n">
        <v>0</v>
      </c>
      <c r="AP402" s="457" t="n">
        <v>0</v>
      </c>
      <c r="AQ402" s="457" t="n">
        <v>0</v>
      </c>
      <c r="AR402" s="457" t="n">
        <v>0</v>
      </c>
      <c r="AS402" s="457" t="n">
        <v>0</v>
      </c>
      <c r="AT402" s="457" t="n">
        <v>0</v>
      </c>
      <c r="AU402" s="457" t="n">
        <v>0</v>
      </c>
      <c r="AV402" s="457" t="n">
        <v>0</v>
      </c>
      <c r="AW402" s="457" t="n">
        <v>0</v>
      </c>
      <c r="AX402" s="457" t="n">
        <v>0</v>
      </c>
      <c r="AY402" s="457" t="n">
        <v>0</v>
      </c>
      <c r="AZ402" s="457" t="n">
        <v>0</v>
      </c>
      <c r="BA402" s="457" t="n">
        <v>0</v>
      </c>
      <c r="BB402" s="457" t="n">
        <v>0</v>
      </c>
      <c r="BC402" s="457" t="n">
        <v>0</v>
      </c>
      <c r="BD402" s="457" t="n">
        <v>0</v>
      </c>
      <c r="BE402" s="457" t="n">
        <v>0</v>
      </c>
      <c r="BF402" s="457" t="n">
        <v>0</v>
      </c>
      <c r="BG402" s="457" t="n">
        <v>0</v>
      </c>
      <c r="BH402" s="457" t="n">
        <v>0</v>
      </c>
      <c r="BI402" s="457" t="n">
        <v>0</v>
      </c>
      <c r="BJ402" s="457" t="n">
        <v>0</v>
      </c>
      <c r="BK402" s="457" t="n">
        <v>0</v>
      </c>
      <c r="BL402" s="457" t="n">
        <v>0</v>
      </c>
      <c r="BM402" s="457" t="n">
        <v>0</v>
      </c>
      <c r="BN402" s="457" t="n">
        <v>0</v>
      </c>
      <c r="BO402" s="457" t="n">
        <v>0</v>
      </c>
      <c r="BP402" s="457" t="n">
        <v>0</v>
      </c>
      <c r="BQ402" s="457" t="n">
        <v>0</v>
      </c>
      <c r="BR402" s="457" t="n">
        <v>0</v>
      </c>
      <c r="BS402" s="457" t="n">
        <v>0</v>
      </c>
      <c r="BT402" s="457" t="n">
        <v>0</v>
      </c>
      <c r="BU402" s="457" t="n">
        <v>0</v>
      </c>
      <c r="BV402" s="639" t="n">
        <v>0</v>
      </c>
      <c r="BW402" s="638" t="n">
        <v>0</v>
      </c>
    </row>
    <row r="403" customFormat="false" ht="12.75" hidden="false" customHeight="false" outlineLevel="0" collapsed="false">
      <c r="B403" s="88"/>
      <c r="C403" s="88"/>
      <c r="D403" s="88"/>
      <c r="E403" s="88"/>
      <c r="F403" s="88"/>
      <c r="G403" s="88"/>
      <c r="H403" s="88"/>
      <c r="I403" s="88"/>
      <c r="L403" s="679" t="n">
        <v>26</v>
      </c>
      <c r="M403" s="456" t="n">
        <v>0</v>
      </c>
      <c r="N403" s="457" t="n">
        <v>0</v>
      </c>
      <c r="O403" s="457" t="n">
        <v>0</v>
      </c>
      <c r="P403" s="457" t="n">
        <v>0</v>
      </c>
      <c r="Q403" s="457" t="n">
        <v>0</v>
      </c>
      <c r="R403" s="457" t="n">
        <v>0</v>
      </c>
      <c r="S403" s="457" t="n">
        <v>0</v>
      </c>
      <c r="T403" s="457" t="n">
        <v>0</v>
      </c>
      <c r="U403" s="457" t="n">
        <v>0</v>
      </c>
      <c r="V403" s="457" t="n">
        <v>0</v>
      </c>
      <c r="W403" s="457" t="n">
        <v>0</v>
      </c>
      <c r="X403" s="457" t="n">
        <v>0</v>
      </c>
      <c r="Y403" s="457" t="n">
        <v>0</v>
      </c>
      <c r="Z403" s="457" t="n">
        <v>0</v>
      </c>
      <c r="AA403" s="457" t="n">
        <v>0</v>
      </c>
      <c r="AB403" s="457" t="n">
        <v>0</v>
      </c>
      <c r="AC403" s="457" t="n">
        <v>0</v>
      </c>
      <c r="AD403" s="457" t="n">
        <v>0</v>
      </c>
      <c r="AE403" s="457" t="n">
        <v>0</v>
      </c>
      <c r="AF403" s="457" t="n">
        <v>0</v>
      </c>
      <c r="AG403" s="457" t="n">
        <v>0</v>
      </c>
      <c r="AH403" s="457" t="n">
        <v>0</v>
      </c>
      <c r="AI403" s="457" t="n">
        <v>0</v>
      </c>
      <c r="AJ403" s="457" t="n">
        <v>0</v>
      </c>
      <c r="AK403" s="457" t="n">
        <v>0</v>
      </c>
      <c r="AL403" s="457" t="n">
        <v>0</v>
      </c>
      <c r="AM403" s="457" t="n">
        <v>0</v>
      </c>
      <c r="AN403" s="457" t="n">
        <v>0</v>
      </c>
      <c r="AO403" s="457" t="n">
        <v>0</v>
      </c>
      <c r="AP403" s="457" t="n">
        <v>0</v>
      </c>
      <c r="AQ403" s="457" t="n">
        <v>0</v>
      </c>
      <c r="AR403" s="457" t="n">
        <v>0</v>
      </c>
      <c r="AS403" s="457" t="n">
        <v>0</v>
      </c>
      <c r="AT403" s="457" t="n">
        <v>0</v>
      </c>
      <c r="AU403" s="457" t="n">
        <v>0</v>
      </c>
      <c r="AV403" s="457" t="n">
        <v>0</v>
      </c>
      <c r="AW403" s="457" t="n">
        <v>0</v>
      </c>
      <c r="AX403" s="457" t="n">
        <v>0</v>
      </c>
      <c r="AY403" s="457" t="n">
        <v>0</v>
      </c>
      <c r="AZ403" s="457" t="n">
        <v>0</v>
      </c>
      <c r="BA403" s="457" t="n">
        <v>0</v>
      </c>
      <c r="BB403" s="457" t="n">
        <v>0</v>
      </c>
      <c r="BC403" s="457" t="n">
        <v>0</v>
      </c>
      <c r="BD403" s="457" t="n">
        <v>0</v>
      </c>
      <c r="BE403" s="457" t="n">
        <v>0</v>
      </c>
      <c r="BF403" s="457" t="n">
        <v>0</v>
      </c>
      <c r="BG403" s="457" t="n">
        <v>0</v>
      </c>
      <c r="BH403" s="457" t="n">
        <v>0</v>
      </c>
      <c r="BI403" s="457" t="n">
        <v>0</v>
      </c>
      <c r="BJ403" s="457" t="n">
        <v>0</v>
      </c>
      <c r="BK403" s="457" t="n">
        <v>0</v>
      </c>
      <c r="BL403" s="457" t="n">
        <v>0</v>
      </c>
      <c r="BM403" s="457" t="n">
        <v>0</v>
      </c>
      <c r="BN403" s="457" t="n">
        <v>0</v>
      </c>
      <c r="BO403" s="457" t="n">
        <v>0</v>
      </c>
      <c r="BP403" s="457" t="n">
        <v>0</v>
      </c>
      <c r="BQ403" s="457" t="n">
        <v>0</v>
      </c>
      <c r="BR403" s="457" t="n">
        <v>0</v>
      </c>
      <c r="BS403" s="457" t="n">
        <v>0</v>
      </c>
      <c r="BT403" s="457" t="n">
        <v>0</v>
      </c>
      <c r="BU403" s="457" t="n">
        <v>0</v>
      </c>
      <c r="BV403" s="639" t="n">
        <v>0</v>
      </c>
      <c r="BW403" s="638" t="n">
        <v>0</v>
      </c>
    </row>
    <row r="404" customFormat="false" ht="12.75" hidden="false" customHeight="false" outlineLevel="0" collapsed="false">
      <c r="B404" s="88"/>
      <c r="C404" s="88"/>
      <c r="D404" s="88"/>
      <c r="E404" s="88"/>
      <c r="F404" s="88"/>
      <c r="G404" s="88"/>
      <c r="H404" s="88"/>
      <c r="I404" s="88"/>
      <c r="L404" s="679" t="n">
        <v>25</v>
      </c>
      <c r="M404" s="456" t="n">
        <v>0</v>
      </c>
      <c r="N404" s="457" t="n">
        <v>0</v>
      </c>
      <c r="O404" s="457" t="n">
        <v>0</v>
      </c>
      <c r="P404" s="457" t="n">
        <v>0</v>
      </c>
      <c r="Q404" s="457" t="n">
        <v>0</v>
      </c>
      <c r="R404" s="457" t="n">
        <v>0</v>
      </c>
      <c r="S404" s="457" t="n">
        <v>0</v>
      </c>
      <c r="T404" s="457" t="n">
        <v>0</v>
      </c>
      <c r="U404" s="457" t="n">
        <v>0</v>
      </c>
      <c r="V404" s="457" t="n">
        <v>0</v>
      </c>
      <c r="W404" s="457" t="n">
        <v>0</v>
      </c>
      <c r="X404" s="457" t="n">
        <v>0</v>
      </c>
      <c r="Y404" s="457" t="n">
        <v>0</v>
      </c>
      <c r="Z404" s="457" t="n">
        <v>0</v>
      </c>
      <c r="AA404" s="457" t="n">
        <v>0</v>
      </c>
      <c r="AB404" s="457" t="n">
        <v>0</v>
      </c>
      <c r="AC404" s="457" t="n">
        <v>0</v>
      </c>
      <c r="AD404" s="457" t="n">
        <v>0</v>
      </c>
      <c r="AE404" s="457" t="n">
        <v>0</v>
      </c>
      <c r="AF404" s="457" t="n">
        <v>0</v>
      </c>
      <c r="AG404" s="457" t="n">
        <v>0</v>
      </c>
      <c r="AH404" s="457" t="n">
        <v>0</v>
      </c>
      <c r="AI404" s="457" t="n">
        <v>0</v>
      </c>
      <c r="AJ404" s="457" t="n">
        <v>0</v>
      </c>
      <c r="AK404" s="457" t="n">
        <v>0</v>
      </c>
      <c r="AL404" s="457" t="n">
        <v>0</v>
      </c>
      <c r="AM404" s="457" t="n">
        <v>0</v>
      </c>
      <c r="AN404" s="457" t="n">
        <v>0</v>
      </c>
      <c r="AO404" s="457" t="n">
        <v>0</v>
      </c>
      <c r="AP404" s="457" t="n">
        <v>0</v>
      </c>
      <c r="AQ404" s="457" t="n">
        <v>0</v>
      </c>
      <c r="AR404" s="457" t="n">
        <v>0</v>
      </c>
      <c r="AS404" s="457" t="n">
        <v>0</v>
      </c>
      <c r="AT404" s="457" t="n">
        <v>0</v>
      </c>
      <c r="AU404" s="457" t="n">
        <v>0</v>
      </c>
      <c r="AV404" s="457" t="n">
        <v>0</v>
      </c>
      <c r="AW404" s="457" t="n">
        <v>0</v>
      </c>
      <c r="AX404" s="457" t="n">
        <v>0</v>
      </c>
      <c r="AY404" s="457" t="n">
        <v>0</v>
      </c>
      <c r="AZ404" s="457" t="n">
        <v>0</v>
      </c>
      <c r="BA404" s="457" t="n">
        <v>0</v>
      </c>
      <c r="BB404" s="457" t="n">
        <v>0</v>
      </c>
      <c r="BC404" s="457" t="n">
        <v>0</v>
      </c>
      <c r="BD404" s="457" t="n">
        <v>0</v>
      </c>
      <c r="BE404" s="457" t="n">
        <v>0</v>
      </c>
      <c r="BF404" s="457" t="n">
        <v>0</v>
      </c>
      <c r="BG404" s="457" t="n">
        <v>0</v>
      </c>
      <c r="BH404" s="457" t="n">
        <v>0</v>
      </c>
      <c r="BI404" s="457" t="n">
        <v>0</v>
      </c>
      <c r="BJ404" s="457" t="n">
        <v>0</v>
      </c>
      <c r="BK404" s="457" t="n">
        <v>0</v>
      </c>
      <c r="BL404" s="457" t="n">
        <v>0</v>
      </c>
      <c r="BM404" s="457" t="n">
        <v>0</v>
      </c>
      <c r="BN404" s="457" t="n">
        <v>0</v>
      </c>
      <c r="BO404" s="457" t="n">
        <v>0</v>
      </c>
      <c r="BP404" s="457" t="n">
        <v>0</v>
      </c>
      <c r="BQ404" s="457" t="n">
        <v>0</v>
      </c>
      <c r="BR404" s="457" t="n">
        <v>0</v>
      </c>
      <c r="BS404" s="457" t="n">
        <v>0</v>
      </c>
      <c r="BT404" s="457" t="n">
        <v>0</v>
      </c>
      <c r="BU404" s="457" t="n">
        <v>0</v>
      </c>
      <c r="BV404" s="639" t="n">
        <v>0</v>
      </c>
      <c r="BW404" s="638" t="n">
        <v>0</v>
      </c>
    </row>
    <row r="405" customFormat="false" ht="12.75" hidden="false" customHeight="false" outlineLevel="0" collapsed="false">
      <c r="B405" s="88"/>
      <c r="C405" s="88"/>
      <c r="D405" s="88"/>
      <c r="E405" s="88"/>
      <c r="F405" s="88"/>
      <c r="G405" s="88"/>
      <c r="H405" s="88"/>
      <c r="I405" s="88"/>
      <c r="L405" s="679" t="n">
        <v>24</v>
      </c>
      <c r="M405" s="456" t="n">
        <v>0</v>
      </c>
      <c r="N405" s="457" t="n">
        <v>0</v>
      </c>
      <c r="O405" s="457" t="n">
        <v>0</v>
      </c>
      <c r="P405" s="457" t="n">
        <v>0</v>
      </c>
      <c r="Q405" s="457" t="n">
        <v>0</v>
      </c>
      <c r="R405" s="457" t="n">
        <v>0</v>
      </c>
      <c r="S405" s="457" t="n">
        <v>0</v>
      </c>
      <c r="T405" s="457" t="n">
        <v>0</v>
      </c>
      <c r="U405" s="457" t="n">
        <v>0</v>
      </c>
      <c r="V405" s="457" t="n">
        <v>0</v>
      </c>
      <c r="W405" s="457" t="n">
        <v>0</v>
      </c>
      <c r="X405" s="457" t="n">
        <v>0</v>
      </c>
      <c r="Y405" s="457" t="n">
        <v>0</v>
      </c>
      <c r="Z405" s="457" t="n">
        <v>0</v>
      </c>
      <c r="AA405" s="457" t="n">
        <v>0</v>
      </c>
      <c r="AB405" s="457" t="n">
        <v>0</v>
      </c>
      <c r="AC405" s="457" t="n">
        <v>0</v>
      </c>
      <c r="AD405" s="457" t="n">
        <v>0</v>
      </c>
      <c r="AE405" s="457" t="n">
        <v>0</v>
      </c>
      <c r="AF405" s="457" t="n">
        <v>0</v>
      </c>
      <c r="AG405" s="457" t="n">
        <v>0</v>
      </c>
      <c r="AH405" s="457" t="n">
        <v>0</v>
      </c>
      <c r="AI405" s="457" t="n">
        <v>0</v>
      </c>
      <c r="AJ405" s="457" t="n">
        <v>0</v>
      </c>
      <c r="AK405" s="457" t="n">
        <v>0</v>
      </c>
      <c r="AL405" s="457" t="n">
        <v>0</v>
      </c>
      <c r="AM405" s="457" t="n">
        <v>0</v>
      </c>
      <c r="AN405" s="457" t="n">
        <v>0</v>
      </c>
      <c r="AO405" s="457" t="n">
        <v>0</v>
      </c>
      <c r="AP405" s="457" t="n">
        <v>0</v>
      </c>
      <c r="AQ405" s="457" t="n">
        <v>0</v>
      </c>
      <c r="AR405" s="457" t="n">
        <v>0</v>
      </c>
      <c r="AS405" s="457" t="n">
        <v>0</v>
      </c>
      <c r="AT405" s="457" t="n">
        <v>0</v>
      </c>
      <c r="AU405" s="457" t="n">
        <v>0</v>
      </c>
      <c r="AV405" s="457" t="n">
        <v>0</v>
      </c>
      <c r="AW405" s="457" t="n">
        <v>0</v>
      </c>
      <c r="AX405" s="457" t="n">
        <v>0</v>
      </c>
      <c r="AY405" s="457" t="n">
        <v>0</v>
      </c>
      <c r="AZ405" s="457" t="n">
        <v>0</v>
      </c>
      <c r="BA405" s="457" t="n">
        <v>0</v>
      </c>
      <c r="BB405" s="457" t="n">
        <v>0</v>
      </c>
      <c r="BC405" s="457" t="n">
        <v>0</v>
      </c>
      <c r="BD405" s="457" t="n">
        <v>0</v>
      </c>
      <c r="BE405" s="457" t="n">
        <v>0</v>
      </c>
      <c r="BF405" s="457" t="n">
        <v>0</v>
      </c>
      <c r="BG405" s="457" t="n">
        <v>0</v>
      </c>
      <c r="BH405" s="457" t="n">
        <v>0</v>
      </c>
      <c r="BI405" s="457" t="n">
        <v>0</v>
      </c>
      <c r="BJ405" s="457" t="n">
        <v>0</v>
      </c>
      <c r="BK405" s="457" t="n">
        <v>0</v>
      </c>
      <c r="BL405" s="457" t="n">
        <v>0</v>
      </c>
      <c r="BM405" s="457" t="n">
        <v>0</v>
      </c>
      <c r="BN405" s="457" t="n">
        <v>0</v>
      </c>
      <c r="BO405" s="457" t="n">
        <v>0</v>
      </c>
      <c r="BP405" s="457" t="n">
        <v>0</v>
      </c>
      <c r="BQ405" s="457" t="n">
        <v>0</v>
      </c>
      <c r="BR405" s="457" t="n">
        <v>0</v>
      </c>
      <c r="BS405" s="457" t="n">
        <v>0</v>
      </c>
      <c r="BT405" s="457" t="n">
        <v>0</v>
      </c>
      <c r="BU405" s="457" t="n">
        <v>0</v>
      </c>
      <c r="BV405" s="639" t="n">
        <v>0</v>
      </c>
      <c r="BW405" s="638" t="n">
        <v>0</v>
      </c>
    </row>
    <row r="406" customFormat="false" ht="12.75" hidden="false" customHeight="false" outlineLevel="0" collapsed="false">
      <c r="B406" s="88"/>
      <c r="C406" s="88"/>
      <c r="D406" s="88"/>
      <c r="E406" s="88"/>
      <c r="F406" s="88"/>
      <c r="G406" s="88"/>
      <c r="H406" s="88"/>
      <c r="I406" s="88"/>
      <c r="L406" s="679" t="n">
        <v>23</v>
      </c>
      <c r="M406" s="456" t="n">
        <v>0</v>
      </c>
      <c r="N406" s="457" t="n">
        <v>0</v>
      </c>
      <c r="O406" s="457" t="n">
        <v>0</v>
      </c>
      <c r="P406" s="457" t="n">
        <v>0</v>
      </c>
      <c r="Q406" s="457" t="n">
        <v>0</v>
      </c>
      <c r="R406" s="457" t="n">
        <v>0</v>
      </c>
      <c r="S406" s="457" t="n">
        <v>0</v>
      </c>
      <c r="T406" s="457" t="n">
        <v>0</v>
      </c>
      <c r="U406" s="457" t="n">
        <v>0</v>
      </c>
      <c r="V406" s="457" t="n">
        <v>0</v>
      </c>
      <c r="W406" s="457" t="n">
        <v>0</v>
      </c>
      <c r="X406" s="457" t="n">
        <v>0</v>
      </c>
      <c r="Y406" s="457" t="n">
        <v>0</v>
      </c>
      <c r="Z406" s="457" t="n">
        <v>0</v>
      </c>
      <c r="AA406" s="457" t="n">
        <v>0</v>
      </c>
      <c r="AB406" s="457" t="n">
        <v>0</v>
      </c>
      <c r="AC406" s="457" t="n">
        <v>0</v>
      </c>
      <c r="AD406" s="457" t="n">
        <v>0</v>
      </c>
      <c r="AE406" s="457" t="n">
        <v>0</v>
      </c>
      <c r="AF406" s="457" t="n">
        <v>0</v>
      </c>
      <c r="AG406" s="457" t="n">
        <v>0</v>
      </c>
      <c r="AH406" s="457" t="n">
        <v>0</v>
      </c>
      <c r="AI406" s="457" t="n">
        <v>0</v>
      </c>
      <c r="AJ406" s="457" t="n">
        <v>0</v>
      </c>
      <c r="AK406" s="457" t="n">
        <v>0</v>
      </c>
      <c r="AL406" s="457" t="n">
        <v>0</v>
      </c>
      <c r="AM406" s="457" t="n">
        <v>0</v>
      </c>
      <c r="AN406" s="457" t="n">
        <v>0</v>
      </c>
      <c r="AO406" s="457" t="n">
        <v>0</v>
      </c>
      <c r="AP406" s="457" t="n">
        <v>0</v>
      </c>
      <c r="AQ406" s="457" t="n">
        <v>0</v>
      </c>
      <c r="AR406" s="457" t="n">
        <v>0</v>
      </c>
      <c r="AS406" s="457" t="n">
        <v>0</v>
      </c>
      <c r="AT406" s="457" t="n">
        <v>0</v>
      </c>
      <c r="AU406" s="457" t="n">
        <v>0</v>
      </c>
      <c r="AV406" s="457" t="n">
        <v>0</v>
      </c>
      <c r="AW406" s="457" t="n">
        <v>0</v>
      </c>
      <c r="AX406" s="457" t="n">
        <v>0</v>
      </c>
      <c r="AY406" s="457" t="n">
        <v>0</v>
      </c>
      <c r="AZ406" s="457" t="n">
        <v>0</v>
      </c>
      <c r="BA406" s="457" t="n">
        <v>0</v>
      </c>
      <c r="BB406" s="457" t="n">
        <v>0</v>
      </c>
      <c r="BC406" s="457" t="n">
        <v>0</v>
      </c>
      <c r="BD406" s="457" t="n">
        <v>0</v>
      </c>
      <c r="BE406" s="457" t="n">
        <v>0</v>
      </c>
      <c r="BF406" s="457" t="n">
        <v>0</v>
      </c>
      <c r="BG406" s="457" t="n">
        <v>0</v>
      </c>
      <c r="BH406" s="457" t="n">
        <v>0</v>
      </c>
      <c r="BI406" s="457" t="n">
        <v>0</v>
      </c>
      <c r="BJ406" s="457" t="n">
        <v>0</v>
      </c>
      <c r="BK406" s="457" t="n">
        <v>0</v>
      </c>
      <c r="BL406" s="457" t="n">
        <v>0</v>
      </c>
      <c r="BM406" s="457" t="n">
        <v>0</v>
      </c>
      <c r="BN406" s="457" t="n">
        <v>0</v>
      </c>
      <c r="BO406" s="457" t="n">
        <v>0</v>
      </c>
      <c r="BP406" s="457" t="n">
        <v>0</v>
      </c>
      <c r="BQ406" s="457" t="n">
        <v>0</v>
      </c>
      <c r="BR406" s="457" t="n">
        <v>0</v>
      </c>
      <c r="BS406" s="457" t="n">
        <v>0</v>
      </c>
      <c r="BT406" s="457" t="n">
        <v>0</v>
      </c>
      <c r="BU406" s="457" t="n">
        <v>0</v>
      </c>
      <c r="BV406" s="639" t="n">
        <v>0</v>
      </c>
      <c r="BW406" s="638" t="n">
        <v>0</v>
      </c>
    </row>
    <row r="407" customFormat="false" ht="12.75" hidden="false" customHeight="false" outlineLevel="0" collapsed="false">
      <c r="B407" s="88"/>
      <c r="C407" s="88"/>
      <c r="D407" s="88"/>
      <c r="E407" s="88"/>
      <c r="F407" s="88"/>
      <c r="G407" s="88"/>
      <c r="H407" s="88"/>
      <c r="I407" s="88"/>
      <c r="L407" s="679" t="n">
        <v>22</v>
      </c>
      <c r="M407" s="456" t="n">
        <v>0</v>
      </c>
      <c r="N407" s="457" t="n">
        <v>0</v>
      </c>
      <c r="O407" s="457" t="n">
        <v>0</v>
      </c>
      <c r="P407" s="457" t="n">
        <v>0</v>
      </c>
      <c r="Q407" s="457" t="n">
        <v>0</v>
      </c>
      <c r="R407" s="457" t="n">
        <v>0</v>
      </c>
      <c r="S407" s="457" t="n">
        <v>0</v>
      </c>
      <c r="T407" s="457" t="n">
        <v>0</v>
      </c>
      <c r="U407" s="457" t="n">
        <v>0</v>
      </c>
      <c r="V407" s="457" t="n">
        <v>0</v>
      </c>
      <c r="W407" s="457" t="n">
        <v>0</v>
      </c>
      <c r="X407" s="457" t="n">
        <v>0</v>
      </c>
      <c r="Y407" s="457" t="n">
        <v>0</v>
      </c>
      <c r="Z407" s="457" t="n">
        <v>0</v>
      </c>
      <c r="AA407" s="457" t="n">
        <v>0</v>
      </c>
      <c r="AB407" s="457" t="n">
        <v>0</v>
      </c>
      <c r="AC407" s="457" t="n">
        <v>0</v>
      </c>
      <c r="AD407" s="457" t="n">
        <v>0</v>
      </c>
      <c r="AE407" s="457" t="n">
        <v>0</v>
      </c>
      <c r="AF407" s="457" t="n">
        <v>0</v>
      </c>
      <c r="AG407" s="457" t="n">
        <v>0</v>
      </c>
      <c r="AH407" s="457" t="n">
        <v>0</v>
      </c>
      <c r="AI407" s="457" t="n">
        <v>0</v>
      </c>
      <c r="AJ407" s="457" t="n">
        <v>0</v>
      </c>
      <c r="AK407" s="457" t="n">
        <v>0</v>
      </c>
      <c r="AL407" s="457" t="n">
        <v>0</v>
      </c>
      <c r="AM407" s="457" t="n">
        <v>0</v>
      </c>
      <c r="AN407" s="457" t="n">
        <v>0</v>
      </c>
      <c r="AO407" s="457" t="n">
        <v>0</v>
      </c>
      <c r="AP407" s="457" t="n">
        <v>0</v>
      </c>
      <c r="AQ407" s="457" t="n">
        <v>0</v>
      </c>
      <c r="AR407" s="457" t="n">
        <v>0</v>
      </c>
      <c r="AS407" s="457" t="n">
        <v>0</v>
      </c>
      <c r="AT407" s="457" t="n">
        <v>0</v>
      </c>
      <c r="AU407" s="457" t="n">
        <v>0</v>
      </c>
      <c r="AV407" s="457" t="n">
        <v>0</v>
      </c>
      <c r="AW407" s="457" t="n">
        <v>0</v>
      </c>
      <c r="AX407" s="457" t="n">
        <v>0</v>
      </c>
      <c r="AY407" s="457" t="n">
        <v>0</v>
      </c>
      <c r="AZ407" s="457" t="n">
        <v>0</v>
      </c>
      <c r="BA407" s="457" t="n">
        <v>0</v>
      </c>
      <c r="BB407" s="457" t="n">
        <v>0</v>
      </c>
      <c r="BC407" s="457" t="n">
        <v>0</v>
      </c>
      <c r="BD407" s="457" t="n">
        <v>0</v>
      </c>
      <c r="BE407" s="457" t="n">
        <v>0</v>
      </c>
      <c r="BF407" s="457" t="n">
        <v>0</v>
      </c>
      <c r="BG407" s="457" t="n">
        <v>0</v>
      </c>
      <c r="BH407" s="457" t="n">
        <v>0</v>
      </c>
      <c r="BI407" s="457" t="n">
        <v>0</v>
      </c>
      <c r="BJ407" s="457" t="n">
        <v>0</v>
      </c>
      <c r="BK407" s="457" t="n">
        <v>0</v>
      </c>
      <c r="BL407" s="457" t="n">
        <v>0</v>
      </c>
      <c r="BM407" s="457" t="n">
        <v>0</v>
      </c>
      <c r="BN407" s="457" t="n">
        <v>0</v>
      </c>
      <c r="BO407" s="457" t="n">
        <v>0</v>
      </c>
      <c r="BP407" s="457" t="n">
        <v>0</v>
      </c>
      <c r="BQ407" s="457" t="n">
        <v>0</v>
      </c>
      <c r="BR407" s="457" t="n">
        <v>0</v>
      </c>
      <c r="BS407" s="457" t="n">
        <v>0</v>
      </c>
      <c r="BT407" s="457" t="n">
        <v>0</v>
      </c>
      <c r="BU407" s="457" t="n">
        <v>0</v>
      </c>
      <c r="BV407" s="639" t="n">
        <v>0</v>
      </c>
      <c r="BW407" s="638" t="n">
        <v>0</v>
      </c>
    </row>
    <row r="408" customFormat="false" ht="12.75" hidden="false" customHeight="false" outlineLevel="0" collapsed="false">
      <c r="B408" s="88"/>
      <c r="C408" s="88"/>
      <c r="D408" s="88"/>
      <c r="E408" s="88"/>
      <c r="F408" s="88"/>
      <c r="G408" s="88"/>
      <c r="H408" s="88"/>
      <c r="I408" s="88"/>
      <c r="L408" s="679" t="n">
        <v>21</v>
      </c>
      <c r="M408" s="456" t="n">
        <v>0</v>
      </c>
      <c r="N408" s="457" t="n">
        <v>0</v>
      </c>
      <c r="O408" s="457" t="n">
        <v>0</v>
      </c>
      <c r="P408" s="457" t="n">
        <v>0</v>
      </c>
      <c r="Q408" s="457" t="n">
        <v>0</v>
      </c>
      <c r="R408" s="457" t="n">
        <v>0</v>
      </c>
      <c r="S408" s="457" t="n">
        <v>0</v>
      </c>
      <c r="T408" s="457" t="n">
        <v>0</v>
      </c>
      <c r="U408" s="457" t="n">
        <v>0</v>
      </c>
      <c r="V408" s="457" t="n">
        <v>0</v>
      </c>
      <c r="W408" s="457" t="n">
        <v>0</v>
      </c>
      <c r="X408" s="457" t="n">
        <v>0</v>
      </c>
      <c r="Y408" s="457" t="n">
        <v>0</v>
      </c>
      <c r="Z408" s="457" t="n">
        <v>0</v>
      </c>
      <c r="AA408" s="457" t="n">
        <v>0</v>
      </c>
      <c r="AB408" s="457" t="n">
        <v>0</v>
      </c>
      <c r="AC408" s="457" t="n">
        <v>0</v>
      </c>
      <c r="AD408" s="457" t="n">
        <v>0</v>
      </c>
      <c r="AE408" s="457" t="n">
        <v>0</v>
      </c>
      <c r="AF408" s="457" t="n">
        <v>0</v>
      </c>
      <c r="AG408" s="457" t="n">
        <v>0</v>
      </c>
      <c r="AH408" s="457" t="n">
        <v>0</v>
      </c>
      <c r="AI408" s="457" t="n">
        <v>0</v>
      </c>
      <c r="AJ408" s="457" t="n">
        <v>0</v>
      </c>
      <c r="AK408" s="457" t="n">
        <v>0</v>
      </c>
      <c r="AL408" s="457" t="n">
        <v>0</v>
      </c>
      <c r="AM408" s="457" t="n">
        <v>0</v>
      </c>
      <c r="AN408" s="457" t="n">
        <v>0</v>
      </c>
      <c r="AO408" s="457" t="n">
        <v>0</v>
      </c>
      <c r="AP408" s="457" t="n">
        <v>0</v>
      </c>
      <c r="AQ408" s="457" t="n">
        <v>0</v>
      </c>
      <c r="AR408" s="457" t="n">
        <v>0</v>
      </c>
      <c r="AS408" s="457" t="n">
        <v>0</v>
      </c>
      <c r="AT408" s="457" t="n">
        <v>0</v>
      </c>
      <c r="AU408" s="457" t="n">
        <v>0</v>
      </c>
      <c r="AV408" s="457" t="n">
        <v>0</v>
      </c>
      <c r="AW408" s="457" t="n">
        <v>0</v>
      </c>
      <c r="AX408" s="457" t="n">
        <v>0</v>
      </c>
      <c r="AY408" s="457" t="n">
        <v>0</v>
      </c>
      <c r="AZ408" s="457" t="n">
        <v>0</v>
      </c>
      <c r="BA408" s="457" t="n">
        <v>0</v>
      </c>
      <c r="BB408" s="457" t="n">
        <v>0</v>
      </c>
      <c r="BC408" s="457" t="n">
        <v>0</v>
      </c>
      <c r="BD408" s="457" t="n">
        <v>0</v>
      </c>
      <c r="BE408" s="457" t="n">
        <v>0</v>
      </c>
      <c r="BF408" s="457" t="n">
        <v>0</v>
      </c>
      <c r="BG408" s="457" t="n">
        <v>0</v>
      </c>
      <c r="BH408" s="457" t="n">
        <v>0</v>
      </c>
      <c r="BI408" s="457" t="n">
        <v>0</v>
      </c>
      <c r="BJ408" s="457" t="n">
        <v>0</v>
      </c>
      <c r="BK408" s="457" t="n">
        <v>0</v>
      </c>
      <c r="BL408" s="457" t="n">
        <v>0</v>
      </c>
      <c r="BM408" s="457" t="n">
        <v>0</v>
      </c>
      <c r="BN408" s="457" t="n">
        <v>0</v>
      </c>
      <c r="BO408" s="457" t="n">
        <v>0</v>
      </c>
      <c r="BP408" s="457" t="n">
        <v>0</v>
      </c>
      <c r="BQ408" s="457" t="n">
        <v>0</v>
      </c>
      <c r="BR408" s="457" t="n">
        <v>0</v>
      </c>
      <c r="BS408" s="457" t="n">
        <v>0</v>
      </c>
      <c r="BT408" s="457" t="n">
        <v>0</v>
      </c>
      <c r="BU408" s="457" t="n">
        <v>0</v>
      </c>
      <c r="BV408" s="639" t="n">
        <v>0</v>
      </c>
      <c r="BW408" s="638" t="n">
        <v>0</v>
      </c>
    </row>
    <row r="409" customFormat="false" ht="12.75" hidden="false" customHeight="false" outlineLevel="0" collapsed="false">
      <c r="B409" s="88"/>
      <c r="C409" s="88"/>
      <c r="D409" s="88"/>
      <c r="E409" s="88"/>
      <c r="F409" s="88"/>
      <c r="G409" s="88"/>
      <c r="H409" s="88"/>
      <c r="I409" s="88"/>
      <c r="L409" s="679" t="n">
        <v>20</v>
      </c>
      <c r="M409" s="456" t="n">
        <v>0</v>
      </c>
      <c r="N409" s="457" t="n">
        <v>0</v>
      </c>
      <c r="O409" s="457" t="n">
        <v>0</v>
      </c>
      <c r="P409" s="457" t="n">
        <v>0</v>
      </c>
      <c r="Q409" s="457" t="n">
        <v>0</v>
      </c>
      <c r="R409" s="457" t="n">
        <v>0</v>
      </c>
      <c r="S409" s="457" t="n">
        <v>0</v>
      </c>
      <c r="T409" s="457" t="n">
        <v>0</v>
      </c>
      <c r="U409" s="457" t="n">
        <v>0</v>
      </c>
      <c r="V409" s="457" t="n">
        <v>0</v>
      </c>
      <c r="W409" s="457" t="n">
        <v>0</v>
      </c>
      <c r="X409" s="457" t="n">
        <v>0</v>
      </c>
      <c r="Y409" s="457" t="n">
        <v>0</v>
      </c>
      <c r="Z409" s="457" t="n">
        <v>0</v>
      </c>
      <c r="AA409" s="457" t="n">
        <v>0</v>
      </c>
      <c r="AB409" s="457" t="n">
        <v>0</v>
      </c>
      <c r="AC409" s="457" t="n">
        <v>0</v>
      </c>
      <c r="AD409" s="457" t="n">
        <v>0</v>
      </c>
      <c r="AE409" s="457" t="n">
        <v>0</v>
      </c>
      <c r="AF409" s="457" t="n">
        <v>0</v>
      </c>
      <c r="AG409" s="457" t="n">
        <v>0</v>
      </c>
      <c r="AH409" s="457" t="n">
        <v>0</v>
      </c>
      <c r="AI409" s="457" t="n">
        <v>0</v>
      </c>
      <c r="AJ409" s="457" t="n">
        <v>0</v>
      </c>
      <c r="AK409" s="457" t="n">
        <v>0</v>
      </c>
      <c r="AL409" s="457" t="n">
        <v>0</v>
      </c>
      <c r="AM409" s="457" t="n">
        <v>0</v>
      </c>
      <c r="AN409" s="457" t="n">
        <v>0</v>
      </c>
      <c r="AO409" s="457" t="n">
        <v>0</v>
      </c>
      <c r="AP409" s="457" t="n">
        <v>0</v>
      </c>
      <c r="AQ409" s="457" t="n">
        <v>0</v>
      </c>
      <c r="AR409" s="457" t="n">
        <v>0</v>
      </c>
      <c r="AS409" s="457" t="n">
        <v>0</v>
      </c>
      <c r="AT409" s="457" t="n">
        <v>0</v>
      </c>
      <c r="AU409" s="457" t="n">
        <v>0</v>
      </c>
      <c r="AV409" s="457" t="n">
        <v>0</v>
      </c>
      <c r="AW409" s="457" t="n">
        <v>0</v>
      </c>
      <c r="AX409" s="457" t="n">
        <v>0</v>
      </c>
      <c r="AY409" s="457" t="n">
        <v>0</v>
      </c>
      <c r="AZ409" s="457" t="n">
        <v>0</v>
      </c>
      <c r="BA409" s="457" t="n">
        <v>0</v>
      </c>
      <c r="BB409" s="457" t="n">
        <v>0</v>
      </c>
      <c r="BC409" s="457" t="n">
        <v>0</v>
      </c>
      <c r="BD409" s="457" t="n">
        <v>0</v>
      </c>
      <c r="BE409" s="457" t="n">
        <v>0</v>
      </c>
      <c r="BF409" s="457" t="n">
        <v>0</v>
      </c>
      <c r="BG409" s="457" t="n">
        <v>0</v>
      </c>
      <c r="BH409" s="457" t="n">
        <v>0</v>
      </c>
      <c r="BI409" s="457" t="n">
        <v>0</v>
      </c>
      <c r="BJ409" s="457" t="n">
        <v>0</v>
      </c>
      <c r="BK409" s="457" t="n">
        <v>0</v>
      </c>
      <c r="BL409" s="457" t="n">
        <v>0</v>
      </c>
      <c r="BM409" s="457" t="n">
        <v>0</v>
      </c>
      <c r="BN409" s="457" t="n">
        <v>0</v>
      </c>
      <c r="BO409" s="457" t="n">
        <v>0</v>
      </c>
      <c r="BP409" s="457" t="n">
        <v>0</v>
      </c>
      <c r="BQ409" s="457" t="n">
        <v>0</v>
      </c>
      <c r="BR409" s="457" t="n">
        <v>0</v>
      </c>
      <c r="BS409" s="457" t="n">
        <v>0</v>
      </c>
      <c r="BT409" s="457" t="n">
        <v>0</v>
      </c>
      <c r="BU409" s="457" t="n">
        <v>0</v>
      </c>
      <c r="BV409" s="639" t="n">
        <v>0</v>
      </c>
      <c r="BW409" s="638" t="n">
        <v>0</v>
      </c>
    </row>
    <row r="410" customFormat="false" ht="12.75" hidden="false" customHeight="false" outlineLevel="0" collapsed="false">
      <c r="B410" s="88"/>
      <c r="C410" s="88"/>
      <c r="D410" s="88"/>
      <c r="E410" s="88"/>
      <c r="F410" s="88"/>
      <c r="G410" s="88"/>
      <c r="H410" s="88"/>
      <c r="I410" s="88"/>
      <c r="L410" s="679" t="n">
        <v>19</v>
      </c>
      <c r="M410" s="456" t="n">
        <v>0</v>
      </c>
      <c r="N410" s="457" t="n">
        <v>0</v>
      </c>
      <c r="O410" s="457" t="n">
        <v>0</v>
      </c>
      <c r="P410" s="457" t="n">
        <v>0</v>
      </c>
      <c r="Q410" s="457" t="n">
        <v>0</v>
      </c>
      <c r="R410" s="457" t="n">
        <v>0</v>
      </c>
      <c r="S410" s="457" t="n">
        <v>0</v>
      </c>
      <c r="T410" s="457" t="n">
        <v>0</v>
      </c>
      <c r="U410" s="457" t="n">
        <v>0</v>
      </c>
      <c r="V410" s="457" t="n">
        <v>0</v>
      </c>
      <c r="W410" s="457" t="n">
        <v>0</v>
      </c>
      <c r="X410" s="457" t="n">
        <v>0</v>
      </c>
      <c r="Y410" s="457" t="n">
        <v>0</v>
      </c>
      <c r="Z410" s="457" t="n">
        <v>0</v>
      </c>
      <c r="AA410" s="457" t="n">
        <v>0</v>
      </c>
      <c r="AB410" s="457" t="n">
        <v>0</v>
      </c>
      <c r="AC410" s="457" t="n">
        <v>0</v>
      </c>
      <c r="AD410" s="457" t="n">
        <v>0</v>
      </c>
      <c r="AE410" s="457" t="n">
        <v>0</v>
      </c>
      <c r="AF410" s="457" t="n">
        <v>0</v>
      </c>
      <c r="AG410" s="457" t="n">
        <v>0</v>
      </c>
      <c r="AH410" s="457" t="n">
        <v>0</v>
      </c>
      <c r="AI410" s="457" t="n">
        <v>0</v>
      </c>
      <c r="AJ410" s="457" t="n">
        <v>0</v>
      </c>
      <c r="AK410" s="457" t="n">
        <v>0</v>
      </c>
      <c r="AL410" s="457" t="n">
        <v>0</v>
      </c>
      <c r="AM410" s="457" t="n">
        <v>0</v>
      </c>
      <c r="AN410" s="457" t="n">
        <v>0</v>
      </c>
      <c r="AO410" s="457" t="n">
        <v>0</v>
      </c>
      <c r="AP410" s="457" t="n">
        <v>0</v>
      </c>
      <c r="AQ410" s="457" t="n">
        <v>0</v>
      </c>
      <c r="AR410" s="457" t="n">
        <v>0</v>
      </c>
      <c r="AS410" s="457" t="n">
        <v>0</v>
      </c>
      <c r="AT410" s="457" t="n">
        <v>0</v>
      </c>
      <c r="AU410" s="457" t="n">
        <v>0</v>
      </c>
      <c r="AV410" s="457" t="n">
        <v>0</v>
      </c>
      <c r="AW410" s="457" t="n">
        <v>0</v>
      </c>
      <c r="AX410" s="457" t="n">
        <v>0</v>
      </c>
      <c r="AY410" s="457" t="n">
        <v>0</v>
      </c>
      <c r="AZ410" s="457" t="n">
        <v>0</v>
      </c>
      <c r="BA410" s="457" t="n">
        <v>0</v>
      </c>
      <c r="BB410" s="457" t="n">
        <v>0</v>
      </c>
      <c r="BC410" s="457" t="n">
        <v>0</v>
      </c>
      <c r="BD410" s="457" t="n">
        <v>0</v>
      </c>
      <c r="BE410" s="457" t="n">
        <v>0</v>
      </c>
      <c r="BF410" s="457" t="n">
        <v>0</v>
      </c>
      <c r="BG410" s="457" t="n">
        <v>0</v>
      </c>
      <c r="BH410" s="457" t="n">
        <v>0</v>
      </c>
      <c r="BI410" s="457" t="n">
        <v>0</v>
      </c>
      <c r="BJ410" s="457" t="n">
        <v>0</v>
      </c>
      <c r="BK410" s="457" t="n">
        <v>0</v>
      </c>
      <c r="BL410" s="457" t="n">
        <v>0</v>
      </c>
      <c r="BM410" s="457" t="n">
        <v>0</v>
      </c>
      <c r="BN410" s="457" t="n">
        <v>0</v>
      </c>
      <c r="BO410" s="457" t="n">
        <v>0</v>
      </c>
      <c r="BP410" s="457" t="n">
        <v>0</v>
      </c>
      <c r="BQ410" s="457" t="n">
        <v>0</v>
      </c>
      <c r="BR410" s="457" t="n">
        <v>0</v>
      </c>
      <c r="BS410" s="457" t="n">
        <v>0</v>
      </c>
      <c r="BT410" s="457" t="n">
        <v>0</v>
      </c>
      <c r="BU410" s="457" t="n">
        <v>0</v>
      </c>
      <c r="BV410" s="639" t="n">
        <v>0</v>
      </c>
      <c r="BW410" s="638" t="n">
        <v>0</v>
      </c>
    </row>
    <row r="411" customFormat="false" ht="12.75" hidden="false" customHeight="false" outlineLevel="0" collapsed="false">
      <c r="B411" s="88"/>
      <c r="C411" s="88"/>
      <c r="D411" s="88"/>
      <c r="E411" s="88"/>
      <c r="F411" s="88"/>
      <c r="G411" s="88"/>
      <c r="H411" s="88"/>
      <c r="I411" s="88"/>
      <c r="L411" s="679" t="n">
        <v>18</v>
      </c>
      <c r="M411" s="456" t="n">
        <v>0</v>
      </c>
      <c r="N411" s="457" t="n">
        <v>0</v>
      </c>
      <c r="O411" s="457" t="n">
        <v>0</v>
      </c>
      <c r="P411" s="457" t="n">
        <v>0</v>
      </c>
      <c r="Q411" s="457" t="n">
        <v>0</v>
      </c>
      <c r="R411" s="457" t="n">
        <v>0</v>
      </c>
      <c r="S411" s="457" t="n">
        <v>0</v>
      </c>
      <c r="T411" s="457" t="n">
        <v>0</v>
      </c>
      <c r="U411" s="457" t="n">
        <v>0</v>
      </c>
      <c r="V411" s="457" t="n">
        <v>0</v>
      </c>
      <c r="W411" s="457" t="n">
        <v>0</v>
      </c>
      <c r="X411" s="457" t="n">
        <v>0</v>
      </c>
      <c r="Y411" s="457" t="n">
        <v>0</v>
      </c>
      <c r="Z411" s="457" t="n">
        <v>0</v>
      </c>
      <c r="AA411" s="457" t="n">
        <v>0</v>
      </c>
      <c r="AB411" s="457" t="n">
        <v>0</v>
      </c>
      <c r="AC411" s="457" t="n">
        <v>0</v>
      </c>
      <c r="AD411" s="457" t="n">
        <v>0</v>
      </c>
      <c r="AE411" s="457" t="n">
        <v>0</v>
      </c>
      <c r="AF411" s="457" t="n">
        <v>0</v>
      </c>
      <c r="AG411" s="457" t="n">
        <v>0</v>
      </c>
      <c r="AH411" s="457" t="n">
        <v>0</v>
      </c>
      <c r="AI411" s="457" t="n">
        <v>0</v>
      </c>
      <c r="AJ411" s="457" t="n">
        <v>0</v>
      </c>
      <c r="AK411" s="457" t="n">
        <v>0</v>
      </c>
      <c r="AL411" s="457" t="n">
        <v>0</v>
      </c>
      <c r="AM411" s="457" t="n">
        <v>0</v>
      </c>
      <c r="AN411" s="457" t="n">
        <v>0</v>
      </c>
      <c r="AO411" s="457" t="n">
        <v>0</v>
      </c>
      <c r="AP411" s="457" t="n">
        <v>0</v>
      </c>
      <c r="AQ411" s="457" t="n">
        <v>0</v>
      </c>
      <c r="AR411" s="457" t="n">
        <v>0</v>
      </c>
      <c r="AS411" s="457" t="n">
        <v>0</v>
      </c>
      <c r="AT411" s="457" t="n">
        <v>0</v>
      </c>
      <c r="AU411" s="457" t="n">
        <v>0</v>
      </c>
      <c r="AV411" s="457" t="n">
        <v>0</v>
      </c>
      <c r="AW411" s="457" t="n">
        <v>0</v>
      </c>
      <c r="AX411" s="457" t="n">
        <v>0</v>
      </c>
      <c r="AY411" s="457" t="n">
        <v>0</v>
      </c>
      <c r="AZ411" s="457" t="n">
        <v>0</v>
      </c>
      <c r="BA411" s="457" t="n">
        <v>0</v>
      </c>
      <c r="BB411" s="457" t="n">
        <v>0</v>
      </c>
      <c r="BC411" s="457" t="n">
        <v>0</v>
      </c>
      <c r="BD411" s="457" t="n">
        <v>0</v>
      </c>
      <c r="BE411" s="457" t="n">
        <v>0</v>
      </c>
      <c r="BF411" s="457" t="n">
        <v>0</v>
      </c>
      <c r="BG411" s="457" t="n">
        <v>0</v>
      </c>
      <c r="BH411" s="457" t="n">
        <v>0</v>
      </c>
      <c r="BI411" s="457" t="n">
        <v>0</v>
      </c>
      <c r="BJ411" s="457" t="n">
        <v>0</v>
      </c>
      <c r="BK411" s="457" t="n">
        <v>0</v>
      </c>
      <c r="BL411" s="457" t="n">
        <v>0</v>
      </c>
      <c r="BM411" s="457" t="n">
        <v>0</v>
      </c>
      <c r="BN411" s="457" t="n">
        <v>0</v>
      </c>
      <c r="BO411" s="457" t="n">
        <v>0</v>
      </c>
      <c r="BP411" s="457" t="n">
        <v>0</v>
      </c>
      <c r="BQ411" s="457" t="n">
        <v>0</v>
      </c>
      <c r="BR411" s="457" t="n">
        <v>0</v>
      </c>
      <c r="BS411" s="457" t="n">
        <v>0</v>
      </c>
      <c r="BT411" s="457" t="n">
        <v>0</v>
      </c>
      <c r="BU411" s="457" t="n">
        <v>0</v>
      </c>
      <c r="BV411" s="639" t="n">
        <v>0</v>
      </c>
      <c r="BW411" s="638" t="n">
        <v>0</v>
      </c>
    </row>
    <row r="412" customFormat="false" ht="12.75" hidden="false" customHeight="false" outlineLevel="0" collapsed="false">
      <c r="B412" s="88"/>
      <c r="C412" s="88"/>
      <c r="D412" s="88"/>
      <c r="E412" s="88"/>
      <c r="F412" s="88"/>
      <c r="G412" s="88"/>
      <c r="H412" s="88"/>
      <c r="I412" s="88"/>
      <c r="L412" s="679" t="n">
        <v>17</v>
      </c>
      <c r="M412" s="456" t="n">
        <v>0</v>
      </c>
      <c r="N412" s="457" t="n">
        <v>0</v>
      </c>
      <c r="O412" s="457" t="n">
        <v>0</v>
      </c>
      <c r="P412" s="457" t="n">
        <v>0</v>
      </c>
      <c r="Q412" s="457" t="n">
        <v>0</v>
      </c>
      <c r="R412" s="457" t="n">
        <v>0</v>
      </c>
      <c r="S412" s="457" t="n">
        <v>0</v>
      </c>
      <c r="T412" s="457" t="n">
        <v>0</v>
      </c>
      <c r="U412" s="457" t="n">
        <v>0</v>
      </c>
      <c r="V412" s="457" t="n">
        <v>0</v>
      </c>
      <c r="W412" s="457" t="n">
        <v>0</v>
      </c>
      <c r="X412" s="457" t="n">
        <v>0</v>
      </c>
      <c r="Y412" s="457" t="n">
        <v>0</v>
      </c>
      <c r="Z412" s="457" t="n">
        <v>0</v>
      </c>
      <c r="AA412" s="457" t="n">
        <v>0</v>
      </c>
      <c r="AB412" s="457" t="n">
        <v>0</v>
      </c>
      <c r="AC412" s="457" t="n">
        <v>0</v>
      </c>
      <c r="AD412" s="457" t="n">
        <v>0</v>
      </c>
      <c r="AE412" s="457" t="n">
        <v>0</v>
      </c>
      <c r="AF412" s="457" t="n">
        <v>0</v>
      </c>
      <c r="AG412" s="457" t="n">
        <v>0</v>
      </c>
      <c r="AH412" s="457" t="n">
        <v>0</v>
      </c>
      <c r="AI412" s="457" t="n">
        <v>0</v>
      </c>
      <c r="AJ412" s="457" t="n">
        <v>0</v>
      </c>
      <c r="AK412" s="457" t="n">
        <v>0</v>
      </c>
      <c r="AL412" s="457" t="n">
        <v>0</v>
      </c>
      <c r="AM412" s="457" t="n">
        <v>0</v>
      </c>
      <c r="AN412" s="457" t="n">
        <v>0</v>
      </c>
      <c r="AO412" s="457" t="n">
        <v>0</v>
      </c>
      <c r="AP412" s="457" t="n">
        <v>0</v>
      </c>
      <c r="AQ412" s="457" t="n">
        <v>0</v>
      </c>
      <c r="AR412" s="457" t="n">
        <v>0</v>
      </c>
      <c r="AS412" s="457" t="n">
        <v>0</v>
      </c>
      <c r="AT412" s="457" t="n">
        <v>0</v>
      </c>
      <c r="AU412" s="457" t="n">
        <v>0</v>
      </c>
      <c r="AV412" s="457" t="n">
        <v>0</v>
      </c>
      <c r="AW412" s="457" t="n">
        <v>0</v>
      </c>
      <c r="AX412" s="457" t="n">
        <v>0</v>
      </c>
      <c r="AY412" s="457" t="n">
        <v>0</v>
      </c>
      <c r="AZ412" s="457" t="n">
        <v>0</v>
      </c>
      <c r="BA412" s="457" t="n">
        <v>0</v>
      </c>
      <c r="BB412" s="457" t="n">
        <v>0</v>
      </c>
      <c r="BC412" s="457" t="n">
        <v>0</v>
      </c>
      <c r="BD412" s="457" t="n">
        <v>0</v>
      </c>
      <c r="BE412" s="457" t="n">
        <v>0</v>
      </c>
      <c r="BF412" s="457" t="n">
        <v>0</v>
      </c>
      <c r="BG412" s="457" t="n">
        <v>0</v>
      </c>
      <c r="BH412" s="457" t="n">
        <v>0</v>
      </c>
      <c r="BI412" s="457" t="n">
        <v>0</v>
      </c>
      <c r="BJ412" s="457" t="n">
        <v>0</v>
      </c>
      <c r="BK412" s="457" t="n">
        <v>0</v>
      </c>
      <c r="BL412" s="457" t="n">
        <v>0</v>
      </c>
      <c r="BM412" s="457" t="n">
        <v>0</v>
      </c>
      <c r="BN412" s="457" t="n">
        <v>0</v>
      </c>
      <c r="BO412" s="457" t="n">
        <v>0</v>
      </c>
      <c r="BP412" s="457" t="n">
        <v>0</v>
      </c>
      <c r="BQ412" s="457" t="n">
        <v>0</v>
      </c>
      <c r="BR412" s="457" t="n">
        <v>0</v>
      </c>
      <c r="BS412" s="457" t="n">
        <v>0</v>
      </c>
      <c r="BT412" s="457" t="n">
        <v>0</v>
      </c>
      <c r="BU412" s="457" t="n">
        <v>0</v>
      </c>
      <c r="BV412" s="639" t="n">
        <v>0</v>
      </c>
      <c r="BW412" s="638" t="n">
        <v>0</v>
      </c>
    </row>
    <row r="413" customFormat="false" ht="12.75" hidden="false" customHeight="false" outlineLevel="0" collapsed="false">
      <c r="B413" s="88"/>
      <c r="C413" s="88"/>
      <c r="D413" s="88"/>
      <c r="E413" s="88"/>
      <c r="F413" s="88"/>
      <c r="G413" s="88"/>
      <c r="H413" s="88"/>
      <c r="I413" s="88"/>
      <c r="L413" s="679" t="n">
        <v>16</v>
      </c>
      <c r="M413" s="456" t="n">
        <v>0</v>
      </c>
      <c r="N413" s="457" t="n">
        <v>0</v>
      </c>
      <c r="O413" s="457" t="n">
        <v>0</v>
      </c>
      <c r="P413" s="457" t="n">
        <v>0</v>
      </c>
      <c r="Q413" s="457" t="n">
        <v>0</v>
      </c>
      <c r="R413" s="457" t="n">
        <v>0</v>
      </c>
      <c r="S413" s="457" t="n">
        <v>0</v>
      </c>
      <c r="T413" s="457" t="n">
        <v>0</v>
      </c>
      <c r="U413" s="457" t="n">
        <v>0</v>
      </c>
      <c r="V413" s="457" t="n">
        <v>0</v>
      </c>
      <c r="W413" s="457" t="n">
        <v>0</v>
      </c>
      <c r="X413" s="457" t="n">
        <v>0</v>
      </c>
      <c r="Y413" s="457" t="n">
        <v>0</v>
      </c>
      <c r="Z413" s="457" t="n">
        <v>0</v>
      </c>
      <c r="AA413" s="457" t="n">
        <v>0</v>
      </c>
      <c r="AB413" s="457" t="n">
        <v>0</v>
      </c>
      <c r="AC413" s="457" t="n">
        <v>0</v>
      </c>
      <c r="AD413" s="457" t="n">
        <v>0</v>
      </c>
      <c r="AE413" s="457" t="n">
        <v>0</v>
      </c>
      <c r="AF413" s="457" t="n">
        <v>0</v>
      </c>
      <c r="AG413" s="457" t="n">
        <v>0</v>
      </c>
      <c r="AH413" s="457" t="n">
        <v>0</v>
      </c>
      <c r="AI413" s="457" t="n">
        <v>0</v>
      </c>
      <c r="AJ413" s="457" t="n">
        <v>0</v>
      </c>
      <c r="AK413" s="457" t="n">
        <v>0</v>
      </c>
      <c r="AL413" s="457" t="n">
        <v>0</v>
      </c>
      <c r="AM413" s="457" t="n">
        <v>0</v>
      </c>
      <c r="AN413" s="457" t="n">
        <v>0</v>
      </c>
      <c r="AO413" s="457" t="n">
        <v>0</v>
      </c>
      <c r="AP413" s="457" t="n">
        <v>0</v>
      </c>
      <c r="AQ413" s="457" t="n">
        <v>0</v>
      </c>
      <c r="AR413" s="457" t="n">
        <v>0</v>
      </c>
      <c r="AS413" s="457" t="n">
        <v>0</v>
      </c>
      <c r="AT413" s="457" t="n">
        <v>0</v>
      </c>
      <c r="AU413" s="457" t="n">
        <v>0</v>
      </c>
      <c r="AV413" s="457" t="n">
        <v>0</v>
      </c>
      <c r="AW413" s="457" t="n">
        <v>0</v>
      </c>
      <c r="AX413" s="457" t="n">
        <v>0</v>
      </c>
      <c r="AY413" s="457" t="n">
        <v>0</v>
      </c>
      <c r="AZ413" s="457" t="n">
        <v>0</v>
      </c>
      <c r="BA413" s="457" t="n">
        <v>0</v>
      </c>
      <c r="BB413" s="457" t="n">
        <v>0</v>
      </c>
      <c r="BC413" s="457" t="n">
        <v>0</v>
      </c>
      <c r="BD413" s="457" t="n">
        <v>0</v>
      </c>
      <c r="BE413" s="457" t="n">
        <v>0</v>
      </c>
      <c r="BF413" s="457" t="n">
        <v>0</v>
      </c>
      <c r="BG413" s="457" t="n">
        <v>0</v>
      </c>
      <c r="BH413" s="457" t="n">
        <v>0</v>
      </c>
      <c r="BI413" s="457" t="n">
        <v>0</v>
      </c>
      <c r="BJ413" s="457" t="n">
        <v>0</v>
      </c>
      <c r="BK413" s="457" t="n">
        <v>0</v>
      </c>
      <c r="BL413" s="457" t="n">
        <v>0</v>
      </c>
      <c r="BM413" s="457" t="n">
        <v>0</v>
      </c>
      <c r="BN413" s="457" t="n">
        <v>0</v>
      </c>
      <c r="BO413" s="457" t="n">
        <v>0</v>
      </c>
      <c r="BP413" s="457" t="n">
        <v>0</v>
      </c>
      <c r="BQ413" s="457" t="n">
        <v>0</v>
      </c>
      <c r="BR413" s="457" t="n">
        <v>0</v>
      </c>
      <c r="BS413" s="457" t="n">
        <v>0</v>
      </c>
      <c r="BT413" s="457" t="n">
        <v>0</v>
      </c>
      <c r="BU413" s="457" t="n">
        <v>0</v>
      </c>
      <c r="BV413" s="639" t="n">
        <v>0</v>
      </c>
      <c r="BW413" s="638" t="n">
        <v>0</v>
      </c>
    </row>
    <row r="414" customFormat="false" ht="12.75" hidden="false" customHeight="false" outlineLevel="0" collapsed="false">
      <c r="B414" s="88"/>
      <c r="C414" s="88"/>
      <c r="D414" s="88"/>
      <c r="E414" s="88"/>
      <c r="F414" s="88"/>
      <c r="G414" s="88"/>
      <c r="H414" s="88"/>
      <c r="I414" s="88"/>
      <c r="L414" s="679" t="n">
        <v>15</v>
      </c>
      <c r="M414" s="456" t="n">
        <v>0</v>
      </c>
      <c r="N414" s="457" t="n">
        <v>0</v>
      </c>
      <c r="O414" s="457" t="n">
        <v>0</v>
      </c>
      <c r="P414" s="457" t="n">
        <v>0</v>
      </c>
      <c r="Q414" s="457" t="n">
        <v>0</v>
      </c>
      <c r="R414" s="457" t="n">
        <v>0</v>
      </c>
      <c r="S414" s="457" t="n">
        <v>0</v>
      </c>
      <c r="T414" s="457" t="n">
        <v>0</v>
      </c>
      <c r="U414" s="457" t="n">
        <v>0</v>
      </c>
      <c r="V414" s="457" t="n">
        <v>0</v>
      </c>
      <c r="W414" s="457" t="n">
        <v>0</v>
      </c>
      <c r="X414" s="457" t="n">
        <v>0</v>
      </c>
      <c r="Y414" s="457" t="n">
        <v>0</v>
      </c>
      <c r="Z414" s="457" t="n">
        <v>0</v>
      </c>
      <c r="AA414" s="457" t="n">
        <v>0</v>
      </c>
      <c r="AB414" s="457" t="n">
        <v>0</v>
      </c>
      <c r="AC414" s="457" t="n">
        <v>0</v>
      </c>
      <c r="AD414" s="457" t="n">
        <v>0</v>
      </c>
      <c r="AE414" s="457" t="n">
        <v>0</v>
      </c>
      <c r="AF414" s="457" t="n">
        <v>0</v>
      </c>
      <c r="AG414" s="457" t="n">
        <v>0</v>
      </c>
      <c r="AH414" s="457" t="n">
        <v>0</v>
      </c>
      <c r="AI414" s="457" t="n">
        <v>0</v>
      </c>
      <c r="AJ414" s="457" t="n">
        <v>0</v>
      </c>
      <c r="AK414" s="457" t="n">
        <v>0</v>
      </c>
      <c r="AL414" s="457" t="n">
        <v>0</v>
      </c>
      <c r="AM414" s="457" t="n">
        <v>0</v>
      </c>
      <c r="AN414" s="457" t="n">
        <v>0</v>
      </c>
      <c r="AO414" s="457" t="n">
        <v>0</v>
      </c>
      <c r="AP414" s="457" t="n">
        <v>0</v>
      </c>
      <c r="AQ414" s="457" t="n">
        <v>0</v>
      </c>
      <c r="AR414" s="457" t="n">
        <v>0</v>
      </c>
      <c r="AS414" s="457" t="n">
        <v>0</v>
      </c>
      <c r="AT414" s="457" t="n">
        <v>0</v>
      </c>
      <c r="AU414" s="457" t="n">
        <v>0</v>
      </c>
      <c r="AV414" s="457" t="n">
        <v>0</v>
      </c>
      <c r="AW414" s="457" t="n">
        <v>0</v>
      </c>
      <c r="AX414" s="457" t="n">
        <v>0</v>
      </c>
      <c r="AY414" s="457" t="n">
        <v>0</v>
      </c>
      <c r="AZ414" s="457" t="n">
        <v>0</v>
      </c>
      <c r="BA414" s="457" t="n">
        <v>0</v>
      </c>
      <c r="BB414" s="457" t="n">
        <v>0</v>
      </c>
      <c r="BC414" s="457" t="n">
        <v>0</v>
      </c>
      <c r="BD414" s="457" t="n">
        <v>0</v>
      </c>
      <c r="BE414" s="457" t="n">
        <v>0</v>
      </c>
      <c r="BF414" s="457" t="n">
        <v>0</v>
      </c>
      <c r="BG414" s="457" t="n">
        <v>0</v>
      </c>
      <c r="BH414" s="457" t="n">
        <v>0</v>
      </c>
      <c r="BI414" s="457" t="n">
        <v>0</v>
      </c>
      <c r="BJ414" s="457" t="n">
        <v>0</v>
      </c>
      <c r="BK414" s="457" t="n">
        <v>0</v>
      </c>
      <c r="BL414" s="457" t="n">
        <v>0</v>
      </c>
      <c r="BM414" s="457" t="n">
        <v>0</v>
      </c>
      <c r="BN414" s="457" t="n">
        <v>0</v>
      </c>
      <c r="BO414" s="457" t="n">
        <v>0</v>
      </c>
      <c r="BP414" s="457" t="n">
        <v>0</v>
      </c>
      <c r="BQ414" s="457" t="n">
        <v>0</v>
      </c>
      <c r="BR414" s="457" t="n">
        <v>0</v>
      </c>
      <c r="BS414" s="457" t="n">
        <v>0</v>
      </c>
      <c r="BT414" s="457" t="n">
        <v>0</v>
      </c>
      <c r="BU414" s="457" t="n">
        <v>0</v>
      </c>
      <c r="BV414" s="639" t="n">
        <v>0</v>
      </c>
      <c r="BW414" s="638" t="n">
        <v>0</v>
      </c>
    </row>
    <row r="415" customFormat="false" ht="12.75" hidden="false" customHeight="false" outlineLevel="0" collapsed="false">
      <c r="B415" s="88"/>
      <c r="C415" s="88"/>
      <c r="D415" s="88"/>
      <c r="E415" s="88"/>
      <c r="F415" s="88"/>
      <c r="G415" s="88"/>
      <c r="H415" s="88"/>
      <c r="I415" s="88"/>
      <c r="L415" s="679" t="n">
        <v>14</v>
      </c>
      <c r="M415" s="456" t="n">
        <v>0</v>
      </c>
      <c r="N415" s="457" t="n">
        <v>0</v>
      </c>
      <c r="O415" s="457" t="n">
        <v>0</v>
      </c>
      <c r="P415" s="457" t="n">
        <v>0</v>
      </c>
      <c r="Q415" s="457" t="n">
        <v>0</v>
      </c>
      <c r="R415" s="457" t="n">
        <v>0</v>
      </c>
      <c r="S415" s="457" t="n">
        <v>0</v>
      </c>
      <c r="T415" s="457" t="n">
        <v>0</v>
      </c>
      <c r="U415" s="457" t="n">
        <v>0</v>
      </c>
      <c r="V415" s="457" t="n">
        <v>0</v>
      </c>
      <c r="W415" s="457" t="n">
        <v>0</v>
      </c>
      <c r="X415" s="457" t="n">
        <v>0</v>
      </c>
      <c r="Y415" s="457" t="n">
        <v>0</v>
      </c>
      <c r="Z415" s="457" t="n">
        <v>0</v>
      </c>
      <c r="AA415" s="457" t="n">
        <v>0</v>
      </c>
      <c r="AB415" s="457" t="n">
        <v>0</v>
      </c>
      <c r="AC415" s="457" t="n">
        <v>0</v>
      </c>
      <c r="AD415" s="457" t="n">
        <v>0</v>
      </c>
      <c r="AE415" s="457" t="n">
        <v>0</v>
      </c>
      <c r="AF415" s="457" t="n">
        <v>0</v>
      </c>
      <c r="AG415" s="457" t="n">
        <v>0</v>
      </c>
      <c r="AH415" s="457" t="n">
        <v>0</v>
      </c>
      <c r="AI415" s="457" t="n">
        <v>0</v>
      </c>
      <c r="AJ415" s="457" t="n">
        <v>0</v>
      </c>
      <c r="AK415" s="457" t="n">
        <v>0</v>
      </c>
      <c r="AL415" s="457" t="n">
        <v>0</v>
      </c>
      <c r="AM415" s="457" t="n">
        <v>0</v>
      </c>
      <c r="AN415" s="457" t="n">
        <v>0</v>
      </c>
      <c r="AO415" s="457" t="n">
        <v>0</v>
      </c>
      <c r="AP415" s="457" t="n">
        <v>0</v>
      </c>
      <c r="AQ415" s="457" t="n">
        <v>0</v>
      </c>
      <c r="AR415" s="457" t="n">
        <v>0</v>
      </c>
      <c r="AS415" s="457" t="n">
        <v>0</v>
      </c>
      <c r="AT415" s="457" t="n">
        <v>0</v>
      </c>
      <c r="AU415" s="457" t="n">
        <v>0</v>
      </c>
      <c r="AV415" s="457" t="n">
        <v>0</v>
      </c>
      <c r="AW415" s="457" t="n">
        <v>0</v>
      </c>
      <c r="AX415" s="457" t="n">
        <v>0</v>
      </c>
      <c r="AY415" s="457" t="n">
        <v>0</v>
      </c>
      <c r="AZ415" s="457" t="n">
        <v>0</v>
      </c>
      <c r="BA415" s="457" t="n">
        <v>0</v>
      </c>
      <c r="BB415" s="457" t="n">
        <v>0</v>
      </c>
      <c r="BC415" s="457" t="n">
        <v>0</v>
      </c>
      <c r="BD415" s="457" t="n">
        <v>0</v>
      </c>
      <c r="BE415" s="457" t="n">
        <v>0</v>
      </c>
      <c r="BF415" s="457" t="n">
        <v>0</v>
      </c>
      <c r="BG415" s="457" t="n">
        <v>0</v>
      </c>
      <c r="BH415" s="457" t="n">
        <v>0</v>
      </c>
      <c r="BI415" s="457" t="n">
        <v>0</v>
      </c>
      <c r="BJ415" s="457" t="n">
        <v>0</v>
      </c>
      <c r="BK415" s="457" t="n">
        <v>0</v>
      </c>
      <c r="BL415" s="457" t="n">
        <v>0</v>
      </c>
      <c r="BM415" s="457" t="n">
        <v>0</v>
      </c>
      <c r="BN415" s="457" t="n">
        <v>0</v>
      </c>
      <c r="BO415" s="457" t="n">
        <v>0</v>
      </c>
      <c r="BP415" s="457" t="n">
        <v>0</v>
      </c>
      <c r="BQ415" s="457" t="n">
        <v>0</v>
      </c>
      <c r="BR415" s="457" t="n">
        <v>0</v>
      </c>
      <c r="BS415" s="457" t="n">
        <v>0</v>
      </c>
      <c r="BT415" s="457" t="n">
        <v>0</v>
      </c>
      <c r="BU415" s="457" t="n">
        <v>0</v>
      </c>
      <c r="BV415" s="639" t="n">
        <v>0</v>
      </c>
      <c r="BW415" s="638" t="n">
        <v>0</v>
      </c>
    </row>
    <row r="416" customFormat="false" ht="12.75" hidden="false" customHeight="false" outlineLevel="0" collapsed="false">
      <c r="B416" s="88"/>
      <c r="C416" s="88"/>
      <c r="D416" s="88"/>
      <c r="E416" s="88"/>
      <c r="F416" s="88"/>
      <c r="G416" s="88"/>
      <c r="H416" s="88"/>
      <c r="I416" s="88"/>
      <c r="L416" s="679" t="n">
        <v>13</v>
      </c>
      <c r="M416" s="456" t="n">
        <v>0</v>
      </c>
      <c r="N416" s="457" t="n">
        <v>0</v>
      </c>
      <c r="O416" s="457" t="n">
        <v>0</v>
      </c>
      <c r="P416" s="457" t="n">
        <v>0</v>
      </c>
      <c r="Q416" s="457" t="n">
        <v>0</v>
      </c>
      <c r="R416" s="457" t="n">
        <v>0</v>
      </c>
      <c r="S416" s="457" t="n">
        <v>0</v>
      </c>
      <c r="T416" s="457" t="n">
        <v>0</v>
      </c>
      <c r="U416" s="457" t="n">
        <v>0</v>
      </c>
      <c r="V416" s="457" t="n">
        <v>0</v>
      </c>
      <c r="W416" s="457" t="n">
        <v>0</v>
      </c>
      <c r="X416" s="457" t="n">
        <v>0</v>
      </c>
      <c r="Y416" s="457" t="n">
        <v>0</v>
      </c>
      <c r="Z416" s="457" t="n">
        <v>0</v>
      </c>
      <c r="AA416" s="457" t="n">
        <v>0</v>
      </c>
      <c r="AB416" s="457" t="n">
        <v>0</v>
      </c>
      <c r="AC416" s="457" t="n">
        <v>0</v>
      </c>
      <c r="AD416" s="457" t="n">
        <v>0</v>
      </c>
      <c r="AE416" s="457" t="n">
        <v>0</v>
      </c>
      <c r="AF416" s="457" t="n">
        <v>0</v>
      </c>
      <c r="AG416" s="457" t="n">
        <v>0</v>
      </c>
      <c r="AH416" s="457" t="n">
        <v>0</v>
      </c>
      <c r="AI416" s="457" t="n">
        <v>0</v>
      </c>
      <c r="AJ416" s="457" t="n">
        <v>0</v>
      </c>
      <c r="AK416" s="457" t="n">
        <v>0</v>
      </c>
      <c r="AL416" s="457" t="n">
        <v>0</v>
      </c>
      <c r="AM416" s="457" t="n">
        <v>0</v>
      </c>
      <c r="AN416" s="457" t="n">
        <v>0</v>
      </c>
      <c r="AO416" s="457" t="n">
        <v>0</v>
      </c>
      <c r="AP416" s="457" t="n">
        <v>0</v>
      </c>
      <c r="AQ416" s="457" t="n">
        <v>0</v>
      </c>
      <c r="AR416" s="457" t="n">
        <v>0</v>
      </c>
      <c r="AS416" s="457" t="n">
        <v>0</v>
      </c>
      <c r="AT416" s="457" t="n">
        <v>0</v>
      </c>
      <c r="AU416" s="457" t="n">
        <v>0</v>
      </c>
      <c r="AV416" s="457" t="n">
        <v>0</v>
      </c>
      <c r="AW416" s="457" t="n">
        <v>0</v>
      </c>
      <c r="AX416" s="457" t="n">
        <v>0</v>
      </c>
      <c r="AY416" s="457" t="n">
        <v>0</v>
      </c>
      <c r="AZ416" s="457" t="n">
        <v>0</v>
      </c>
      <c r="BA416" s="457" t="n">
        <v>0</v>
      </c>
      <c r="BB416" s="457" t="n">
        <v>0</v>
      </c>
      <c r="BC416" s="457" t="n">
        <v>0</v>
      </c>
      <c r="BD416" s="457" t="n">
        <v>0</v>
      </c>
      <c r="BE416" s="457" t="n">
        <v>0</v>
      </c>
      <c r="BF416" s="457" t="n">
        <v>0</v>
      </c>
      <c r="BG416" s="457" t="n">
        <v>0</v>
      </c>
      <c r="BH416" s="457" t="n">
        <v>0</v>
      </c>
      <c r="BI416" s="457" t="n">
        <v>0</v>
      </c>
      <c r="BJ416" s="457" t="n">
        <v>0</v>
      </c>
      <c r="BK416" s="457" t="n">
        <v>0</v>
      </c>
      <c r="BL416" s="457" t="n">
        <v>0</v>
      </c>
      <c r="BM416" s="457" t="n">
        <v>0</v>
      </c>
      <c r="BN416" s="457" t="n">
        <v>0</v>
      </c>
      <c r="BO416" s="457" t="n">
        <v>0</v>
      </c>
      <c r="BP416" s="457" t="n">
        <v>0</v>
      </c>
      <c r="BQ416" s="457" t="n">
        <v>0</v>
      </c>
      <c r="BR416" s="457" t="n">
        <v>0</v>
      </c>
      <c r="BS416" s="457" t="n">
        <v>0</v>
      </c>
      <c r="BT416" s="457" t="n">
        <v>0</v>
      </c>
      <c r="BU416" s="457" t="n">
        <v>0</v>
      </c>
      <c r="BV416" s="639" t="n">
        <v>0</v>
      </c>
      <c r="BW416" s="638" t="n">
        <v>0</v>
      </c>
    </row>
    <row r="417" customFormat="false" ht="12.75" hidden="false" customHeight="false" outlineLevel="0" collapsed="false">
      <c r="B417" s="88"/>
      <c r="C417" s="88"/>
      <c r="D417" s="88"/>
      <c r="E417" s="88"/>
      <c r="F417" s="88"/>
      <c r="G417" s="88"/>
      <c r="H417" s="88"/>
      <c r="I417" s="88"/>
      <c r="L417" s="679" t="n">
        <v>12</v>
      </c>
      <c r="M417" s="456" t="n">
        <v>0</v>
      </c>
      <c r="N417" s="457" t="n">
        <v>0</v>
      </c>
      <c r="O417" s="457" t="n">
        <v>0</v>
      </c>
      <c r="P417" s="457" t="n">
        <v>0</v>
      </c>
      <c r="Q417" s="457" t="n">
        <v>0</v>
      </c>
      <c r="R417" s="457" t="n">
        <v>0</v>
      </c>
      <c r="S417" s="457" t="n">
        <v>0</v>
      </c>
      <c r="T417" s="457" t="n">
        <v>0</v>
      </c>
      <c r="U417" s="457" t="n">
        <v>0</v>
      </c>
      <c r="V417" s="457" t="n">
        <v>0</v>
      </c>
      <c r="W417" s="457" t="n">
        <v>0</v>
      </c>
      <c r="X417" s="457" t="n">
        <v>0</v>
      </c>
      <c r="Y417" s="457" t="n">
        <v>0</v>
      </c>
      <c r="Z417" s="457" t="n">
        <v>0</v>
      </c>
      <c r="AA417" s="457" t="n">
        <v>0</v>
      </c>
      <c r="AB417" s="457" t="n">
        <v>0</v>
      </c>
      <c r="AC417" s="457" t="n">
        <v>0</v>
      </c>
      <c r="AD417" s="457" t="n">
        <v>0</v>
      </c>
      <c r="AE417" s="457" t="n">
        <v>0</v>
      </c>
      <c r="AF417" s="457" t="n">
        <v>0</v>
      </c>
      <c r="AG417" s="457" t="n">
        <v>0</v>
      </c>
      <c r="AH417" s="457" t="n">
        <v>0</v>
      </c>
      <c r="AI417" s="457" t="n">
        <v>0</v>
      </c>
      <c r="AJ417" s="457" t="n">
        <v>0</v>
      </c>
      <c r="AK417" s="457" t="n">
        <v>0</v>
      </c>
      <c r="AL417" s="457" t="n">
        <v>0</v>
      </c>
      <c r="AM417" s="457" t="n">
        <v>0</v>
      </c>
      <c r="AN417" s="457" t="n">
        <v>0</v>
      </c>
      <c r="AO417" s="457" t="n">
        <v>0</v>
      </c>
      <c r="AP417" s="457" t="n">
        <v>0</v>
      </c>
      <c r="AQ417" s="457" t="n">
        <v>0</v>
      </c>
      <c r="AR417" s="457" t="n">
        <v>0</v>
      </c>
      <c r="AS417" s="457" t="n">
        <v>0</v>
      </c>
      <c r="AT417" s="457" t="n">
        <v>0</v>
      </c>
      <c r="AU417" s="457" t="n">
        <v>0</v>
      </c>
      <c r="AV417" s="457" t="n">
        <v>0</v>
      </c>
      <c r="AW417" s="457" t="n">
        <v>0</v>
      </c>
      <c r="AX417" s="457" t="n">
        <v>0</v>
      </c>
      <c r="AY417" s="457" t="n">
        <v>0</v>
      </c>
      <c r="AZ417" s="457" t="n">
        <v>0</v>
      </c>
      <c r="BA417" s="457" t="n">
        <v>0</v>
      </c>
      <c r="BB417" s="457" t="n">
        <v>0</v>
      </c>
      <c r="BC417" s="457" t="n">
        <v>0</v>
      </c>
      <c r="BD417" s="457" t="n">
        <v>0</v>
      </c>
      <c r="BE417" s="457" t="n">
        <v>0</v>
      </c>
      <c r="BF417" s="457" t="n">
        <v>0</v>
      </c>
      <c r="BG417" s="457" t="n">
        <v>0</v>
      </c>
      <c r="BH417" s="457" t="n">
        <v>0</v>
      </c>
      <c r="BI417" s="457" t="n">
        <v>0</v>
      </c>
      <c r="BJ417" s="457" t="n">
        <v>0</v>
      </c>
      <c r="BK417" s="457" t="n">
        <v>0</v>
      </c>
      <c r="BL417" s="457" t="n">
        <v>0</v>
      </c>
      <c r="BM417" s="457" t="n">
        <v>0</v>
      </c>
      <c r="BN417" s="457" t="n">
        <v>0</v>
      </c>
      <c r="BO417" s="457" t="n">
        <v>0</v>
      </c>
      <c r="BP417" s="457" t="n">
        <v>0</v>
      </c>
      <c r="BQ417" s="457" t="n">
        <v>0</v>
      </c>
      <c r="BR417" s="457" t="n">
        <v>0</v>
      </c>
      <c r="BS417" s="457" t="n">
        <v>0</v>
      </c>
      <c r="BT417" s="457" t="n">
        <v>0</v>
      </c>
      <c r="BU417" s="457" t="n">
        <v>0</v>
      </c>
      <c r="BV417" s="639" t="n">
        <v>0</v>
      </c>
      <c r="BW417" s="638" t="n">
        <v>0</v>
      </c>
    </row>
    <row r="418" customFormat="false" ht="12.75" hidden="false" customHeight="false" outlineLevel="0" collapsed="false">
      <c r="B418" s="88"/>
      <c r="C418" s="88"/>
      <c r="D418" s="88"/>
      <c r="E418" s="88"/>
      <c r="F418" s="88"/>
      <c r="G418" s="88"/>
      <c r="H418" s="88"/>
      <c r="I418" s="88"/>
      <c r="L418" s="679" t="n">
        <v>11</v>
      </c>
      <c r="M418" s="456" t="n">
        <v>0</v>
      </c>
      <c r="N418" s="457" t="n">
        <v>0</v>
      </c>
      <c r="O418" s="457" t="n">
        <v>0</v>
      </c>
      <c r="P418" s="457" t="n">
        <v>0</v>
      </c>
      <c r="Q418" s="457" t="n">
        <v>0</v>
      </c>
      <c r="R418" s="457" t="n">
        <v>0</v>
      </c>
      <c r="S418" s="457" t="n">
        <v>0</v>
      </c>
      <c r="T418" s="457" t="n">
        <v>0</v>
      </c>
      <c r="U418" s="457" t="n">
        <v>0</v>
      </c>
      <c r="V418" s="457" t="n">
        <v>0</v>
      </c>
      <c r="W418" s="457" t="n">
        <v>0</v>
      </c>
      <c r="X418" s="457" t="n">
        <v>0</v>
      </c>
      <c r="Y418" s="457" t="n">
        <v>0</v>
      </c>
      <c r="Z418" s="457" t="n">
        <v>0</v>
      </c>
      <c r="AA418" s="457" t="n">
        <v>0</v>
      </c>
      <c r="AB418" s="457" t="n">
        <v>0</v>
      </c>
      <c r="AC418" s="457" t="n">
        <v>0</v>
      </c>
      <c r="AD418" s="457" t="n">
        <v>0</v>
      </c>
      <c r="AE418" s="457" t="n">
        <v>0</v>
      </c>
      <c r="AF418" s="457" t="n">
        <v>0</v>
      </c>
      <c r="AG418" s="457" t="n">
        <v>0</v>
      </c>
      <c r="AH418" s="457" t="n">
        <v>0</v>
      </c>
      <c r="AI418" s="457" t="n">
        <v>0</v>
      </c>
      <c r="AJ418" s="457" t="n">
        <v>0</v>
      </c>
      <c r="AK418" s="457" t="n">
        <v>0</v>
      </c>
      <c r="AL418" s="457" t="n">
        <v>0</v>
      </c>
      <c r="AM418" s="457" t="n">
        <v>0</v>
      </c>
      <c r="AN418" s="457" t="n">
        <v>0</v>
      </c>
      <c r="AO418" s="457" t="n">
        <v>0</v>
      </c>
      <c r="AP418" s="457" t="n">
        <v>0</v>
      </c>
      <c r="AQ418" s="457" t="n">
        <v>0</v>
      </c>
      <c r="AR418" s="457" t="n">
        <v>0</v>
      </c>
      <c r="AS418" s="457" t="n">
        <v>0</v>
      </c>
      <c r="AT418" s="457" t="n">
        <v>0</v>
      </c>
      <c r="AU418" s="457" t="n">
        <v>0</v>
      </c>
      <c r="AV418" s="457" t="n">
        <v>0</v>
      </c>
      <c r="AW418" s="457" t="n">
        <v>0</v>
      </c>
      <c r="AX418" s="457" t="n">
        <v>0</v>
      </c>
      <c r="AY418" s="457" t="n">
        <v>0</v>
      </c>
      <c r="AZ418" s="457" t="n">
        <v>0</v>
      </c>
      <c r="BA418" s="457" t="n">
        <v>0</v>
      </c>
      <c r="BB418" s="457" t="n">
        <v>0</v>
      </c>
      <c r="BC418" s="457" t="n">
        <v>0</v>
      </c>
      <c r="BD418" s="457" t="n">
        <v>0</v>
      </c>
      <c r="BE418" s="457" t="n">
        <v>0</v>
      </c>
      <c r="BF418" s="457" t="n">
        <v>0</v>
      </c>
      <c r="BG418" s="457" t="n">
        <v>0</v>
      </c>
      <c r="BH418" s="457" t="n">
        <v>0</v>
      </c>
      <c r="BI418" s="457" t="n">
        <v>0</v>
      </c>
      <c r="BJ418" s="457" t="n">
        <v>0</v>
      </c>
      <c r="BK418" s="457" t="n">
        <v>0</v>
      </c>
      <c r="BL418" s="457" t="n">
        <v>0</v>
      </c>
      <c r="BM418" s="457" t="n">
        <v>0</v>
      </c>
      <c r="BN418" s="457" t="n">
        <v>0</v>
      </c>
      <c r="BO418" s="457" t="n">
        <v>0</v>
      </c>
      <c r="BP418" s="457" t="n">
        <v>0</v>
      </c>
      <c r="BQ418" s="457" t="n">
        <v>0</v>
      </c>
      <c r="BR418" s="457" t="n">
        <v>0</v>
      </c>
      <c r="BS418" s="457" t="n">
        <v>0</v>
      </c>
      <c r="BT418" s="457" t="n">
        <v>0</v>
      </c>
      <c r="BU418" s="457" t="n">
        <v>0</v>
      </c>
      <c r="BV418" s="639" t="n">
        <v>0</v>
      </c>
      <c r="BW418" s="638" t="n">
        <v>0</v>
      </c>
    </row>
    <row r="419" customFormat="false" ht="12.75" hidden="false" customHeight="false" outlineLevel="0" collapsed="false">
      <c r="B419" s="88"/>
      <c r="C419" s="88"/>
      <c r="D419" s="88"/>
      <c r="E419" s="88"/>
      <c r="F419" s="88"/>
      <c r="G419" s="88"/>
      <c r="H419" s="88"/>
      <c r="I419" s="88"/>
      <c r="L419" s="679" t="n">
        <v>10</v>
      </c>
      <c r="M419" s="456" t="n">
        <v>0</v>
      </c>
      <c r="N419" s="457" t="n">
        <v>0</v>
      </c>
      <c r="O419" s="457" t="n">
        <v>0</v>
      </c>
      <c r="P419" s="457" t="n">
        <v>0</v>
      </c>
      <c r="Q419" s="457" t="n">
        <v>0</v>
      </c>
      <c r="R419" s="457" t="n">
        <v>0</v>
      </c>
      <c r="S419" s="457" t="n">
        <v>0</v>
      </c>
      <c r="T419" s="457" t="n">
        <v>0</v>
      </c>
      <c r="U419" s="457" t="n">
        <v>0</v>
      </c>
      <c r="V419" s="457" t="n">
        <v>0</v>
      </c>
      <c r="W419" s="457" t="n">
        <v>0</v>
      </c>
      <c r="X419" s="457" t="n">
        <v>0</v>
      </c>
      <c r="Y419" s="457" t="n">
        <v>0</v>
      </c>
      <c r="Z419" s="457" t="n">
        <v>0</v>
      </c>
      <c r="AA419" s="457" t="n">
        <v>0</v>
      </c>
      <c r="AB419" s="457" t="n">
        <v>0</v>
      </c>
      <c r="AC419" s="457" t="n">
        <v>0</v>
      </c>
      <c r="AD419" s="457" t="n">
        <v>0</v>
      </c>
      <c r="AE419" s="457" t="n">
        <v>0</v>
      </c>
      <c r="AF419" s="457" t="n">
        <v>0</v>
      </c>
      <c r="AG419" s="457" t="n">
        <v>0</v>
      </c>
      <c r="AH419" s="457" t="n">
        <v>0</v>
      </c>
      <c r="AI419" s="457" t="n">
        <v>0</v>
      </c>
      <c r="AJ419" s="457" t="n">
        <v>0</v>
      </c>
      <c r="AK419" s="457" t="n">
        <v>0</v>
      </c>
      <c r="AL419" s="457" t="n">
        <v>0</v>
      </c>
      <c r="AM419" s="457" t="n">
        <v>0</v>
      </c>
      <c r="AN419" s="457" t="n">
        <v>0</v>
      </c>
      <c r="AO419" s="457" t="n">
        <v>0</v>
      </c>
      <c r="AP419" s="457" t="n">
        <v>0</v>
      </c>
      <c r="AQ419" s="457" t="n">
        <v>0</v>
      </c>
      <c r="AR419" s="457" t="n">
        <v>0</v>
      </c>
      <c r="AS419" s="457" t="n">
        <v>0</v>
      </c>
      <c r="AT419" s="457" t="n">
        <v>0</v>
      </c>
      <c r="AU419" s="457" t="n">
        <v>0</v>
      </c>
      <c r="AV419" s="457" t="n">
        <v>0</v>
      </c>
      <c r="AW419" s="457" t="n">
        <v>0</v>
      </c>
      <c r="AX419" s="457" t="n">
        <v>0</v>
      </c>
      <c r="AY419" s="457" t="n">
        <v>0</v>
      </c>
      <c r="AZ419" s="457" t="n">
        <v>0</v>
      </c>
      <c r="BA419" s="457" t="n">
        <v>0</v>
      </c>
      <c r="BB419" s="457" t="n">
        <v>0</v>
      </c>
      <c r="BC419" s="457" t="n">
        <v>0</v>
      </c>
      <c r="BD419" s="457" t="n">
        <v>0</v>
      </c>
      <c r="BE419" s="457" t="n">
        <v>0</v>
      </c>
      <c r="BF419" s="457" t="n">
        <v>0</v>
      </c>
      <c r="BG419" s="457" t="n">
        <v>0</v>
      </c>
      <c r="BH419" s="457" t="n">
        <v>0</v>
      </c>
      <c r="BI419" s="457" t="n">
        <v>0</v>
      </c>
      <c r="BJ419" s="457" t="n">
        <v>0</v>
      </c>
      <c r="BK419" s="457" t="n">
        <v>0</v>
      </c>
      <c r="BL419" s="457" t="n">
        <v>0</v>
      </c>
      <c r="BM419" s="457" t="n">
        <v>0</v>
      </c>
      <c r="BN419" s="457" t="n">
        <v>0</v>
      </c>
      <c r="BO419" s="457" t="n">
        <v>0</v>
      </c>
      <c r="BP419" s="457" t="n">
        <v>0</v>
      </c>
      <c r="BQ419" s="457" t="n">
        <v>0</v>
      </c>
      <c r="BR419" s="457" t="n">
        <v>0</v>
      </c>
      <c r="BS419" s="457" t="n">
        <v>0</v>
      </c>
      <c r="BT419" s="457" t="n">
        <v>0</v>
      </c>
      <c r="BU419" s="457" t="n">
        <v>0</v>
      </c>
      <c r="BV419" s="639" t="n">
        <v>0</v>
      </c>
      <c r="BW419" s="638" t="n">
        <v>0</v>
      </c>
    </row>
    <row r="420" customFormat="false" ht="12.75" hidden="false" customHeight="false" outlineLevel="0" collapsed="false">
      <c r="B420" s="88"/>
      <c r="C420" s="88"/>
      <c r="D420" s="88"/>
      <c r="E420" s="88"/>
      <c r="F420" s="88"/>
      <c r="G420" s="88"/>
      <c r="H420" s="88"/>
      <c r="I420" s="88"/>
      <c r="L420" s="679" t="n">
        <v>9</v>
      </c>
      <c r="M420" s="456" t="n">
        <v>0</v>
      </c>
      <c r="N420" s="457" t="n">
        <v>0</v>
      </c>
      <c r="O420" s="457" t="n">
        <v>0</v>
      </c>
      <c r="P420" s="457" t="n">
        <v>0</v>
      </c>
      <c r="Q420" s="457" t="n">
        <v>0</v>
      </c>
      <c r="R420" s="457" t="n">
        <v>0</v>
      </c>
      <c r="S420" s="457" t="n">
        <v>0</v>
      </c>
      <c r="T420" s="457" t="n">
        <v>0</v>
      </c>
      <c r="U420" s="457" t="n">
        <v>0</v>
      </c>
      <c r="V420" s="457" t="n">
        <v>0</v>
      </c>
      <c r="W420" s="457" t="n">
        <v>0</v>
      </c>
      <c r="X420" s="457" t="n">
        <v>0</v>
      </c>
      <c r="Y420" s="457" t="n">
        <v>0</v>
      </c>
      <c r="Z420" s="457" t="n">
        <v>0</v>
      </c>
      <c r="AA420" s="457" t="n">
        <v>0</v>
      </c>
      <c r="AB420" s="457" t="n">
        <v>0</v>
      </c>
      <c r="AC420" s="457" t="n">
        <v>0</v>
      </c>
      <c r="AD420" s="457" t="n">
        <v>0</v>
      </c>
      <c r="AE420" s="457" t="n">
        <v>0</v>
      </c>
      <c r="AF420" s="457" t="n">
        <v>0</v>
      </c>
      <c r="AG420" s="457" t="n">
        <v>0</v>
      </c>
      <c r="AH420" s="457" t="n">
        <v>0</v>
      </c>
      <c r="AI420" s="457" t="n">
        <v>0</v>
      </c>
      <c r="AJ420" s="457" t="n">
        <v>0</v>
      </c>
      <c r="AK420" s="457" t="n">
        <v>0</v>
      </c>
      <c r="AL420" s="457" t="n">
        <v>0</v>
      </c>
      <c r="AM420" s="457" t="n">
        <v>0</v>
      </c>
      <c r="AN420" s="457" t="n">
        <v>0</v>
      </c>
      <c r="AO420" s="457" t="n">
        <v>0</v>
      </c>
      <c r="AP420" s="457" t="n">
        <v>0</v>
      </c>
      <c r="AQ420" s="457" t="n">
        <v>0</v>
      </c>
      <c r="AR420" s="457" t="n">
        <v>0</v>
      </c>
      <c r="AS420" s="457" t="n">
        <v>0</v>
      </c>
      <c r="AT420" s="457" t="n">
        <v>0</v>
      </c>
      <c r="AU420" s="457" t="n">
        <v>0</v>
      </c>
      <c r="AV420" s="457" t="n">
        <v>0</v>
      </c>
      <c r="AW420" s="457" t="n">
        <v>0</v>
      </c>
      <c r="AX420" s="457" t="n">
        <v>0</v>
      </c>
      <c r="AY420" s="457" t="n">
        <v>0</v>
      </c>
      <c r="AZ420" s="457" t="n">
        <v>0</v>
      </c>
      <c r="BA420" s="457" t="n">
        <v>0</v>
      </c>
      <c r="BB420" s="457" t="n">
        <v>0</v>
      </c>
      <c r="BC420" s="457" t="n">
        <v>0</v>
      </c>
      <c r="BD420" s="457" t="n">
        <v>0</v>
      </c>
      <c r="BE420" s="457" t="n">
        <v>0</v>
      </c>
      <c r="BF420" s="457" t="n">
        <v>0</v>
      </c>
      <c r="BG420" s="457" t="n">
        <v>0</v>
      </c>
      <c r="BH420" s="457" t="n">
        <v>0</v>
      </c>
      <c r="BI420" s="457" t="n">
        <v>0</v>
      </c>
      <c r="BJ420" s="457" t="n">
        <v>0</v>
      </c>
      <c r="BK420" s="457" t="n">
        <v>0</v>
      </c>
      <c r="BL420" s="457" t="n">
        <v>0</v>
      </c>
      <c r="BM420" s="457" t="n">
        <v>0</v>
      </c>
      <c r="BN420" s="457" t="n">
        <v>0</v>
      </c>
      <c r="BO420" s="457" t="n">
        <v>0</v>
      </c>
      <c r="BP420" s="457" t="n">
        <v>0</v>
      </c>
      <c r="BQ420" s="457" t="n">
        <v>0</v>
      </c>
      <c r="BR420" s="457" t="n">
        <v>0</v>
      </c>
      <c r="BS420" s="457" t="n">
        <v>0</v>
      </c>
      <c r="BT420" s="457" t="n">
        <v>0</v>
      </c>
      <c r="BU420" s="457" t="n">
        <v>0</v>
      </c>
      <c r="BV420" s="639" t="n">
        <v>0</v>
      </c>
      <c r="BW420" s="638" t="n">
        <v>0</v>
      </c>
    </row>
    <row r="421" customFormat="false" ht="12.75" hidden="false" customHeight="false" outlineLevel="0" collapsed="false">
      <c r="B421" s="88"/>
      <c r="C421" s="88"/>
      <c r="D421" s="88"/>
      <c r="E421" s="88"/>
      <c r="F421" s="88"/>
      <c r="G421" s="88"/>
      <c r="H421" s="88"/>
      <c r="I421" s="88"/>
      <c r="L421" s="679" t="n">
        <v>8</v>
      </c>
      <c r="M421" s="456" t="n">
        <v>0</v>
      </c>
      <c r="N421" s="457" t="n">
        <v>0</v>
      </c>
      <c r="O421" s="457" t="n">
        <v>0</v>
      </c>
      <c r="P421" s="457" t="n">
        <v>0</v>
      </c>
      <c r="Q421" s="457" t="n">
        <v>0</v>
      </c>
      <c r="R421" s="457" t="n">
        <v>0</v>
      </c>
      <c r="S421" s="457" t="n">
        <v>0</v>
      </c>
      <c r="T421" s="457" t="n">
        <v>0</v>
      </c>
      <c r="U421" s="457" t="n">
        <v>0</v>
      </c>
      <c r="V421" s="457" t="n">
        <v>0</v>
      </c>
      <c r="W421" s="457" t="n">
        <v>0</v>
      </c>
      <c r="X421" s="457" t="n">
        <v>0</v>
      </c>
      <c r="Y421" s="457" t="n">
        <v>0</v>
      </c>
      <c r="Z421" s="457" t="n">
        <v>0</v>
      </c>
      <c r="AA421" s="457" t="n">
        <v>0</v>
      </c>
      <c r="AB421" s="457" t="n">
        <v>0</v>
      </c>
      <c r="AC421" s="457" t="n">
        <v>0</v>
      </c>
      <c r="AD421" s="457" t="n">
        <v>0</v>
      </c>
      <c r="AE421" s="457" t="n">
        <v>0</v>
      </c>
      <c r="AF421" s="457" t="n">
        <v>0</v>
      </c>
      <c r="AG421" s="457" t="n">
        <v>0</v>
      </c>
      <c r="AH421" s="457" t="n">
        <v>0</v>
      </c>
      <c r="AI421" s="457" t="n">
        <v>0</v>
      </c>
      <c r="AJ421" s="457" t="n">
        <v>0</v>
      </c>
      <c r="AK421" s="457" t="n">
        <v>0</v>
      </c>
      <c r="AL421" s="457" t="n">
        <v>0</v>
      </c>
      <c r="AM421" s="457" t="n">
        <v>0</v>
      </c>
      <c r="AN421" s="457" t="n">
        <v>0</v>
      </c>
      <c r="AO421" s="457" t="n">
        <v>0</v>
      </c>
      <c r="AP421" s="457" t="n">
        <v>0</v>
      </c>
      <c r="AQ421" s="457" t="n">
        <v>0</v>
      </c>
      <c r="AR421" s="457" t="n">
        <v>0</v>
      </c>
      <c r="AS421" s="457" t="n">
        <v>0</v>
      </c>
      <c r="AT421" s="457" t="n">
        <v>0</v>
      </c>
      <c r="AU421" s="457" t="n">
        <v>0</v>
      </c>
      <c r="AV421" s="457" t="n">
        <v>0</v>
      </c>
      <c r="AW421" s="457" t="n">
        <v>0</v>
      </c>
      <c r="AX421" s="457" t="n">
        <v>0</v>
      </c>
      <c r="AY421" s="457" t="n">
        <v>0</v>
      </c>
      <c r="AZ421" s="457" t="n">
        <v>0</v>
      </c>
      <c r="BA421" s="457" t="n">
        <v>0</v>
      </c>
      <c r="BB421" s="457" t="n">
        <v>0</v>
      </c>
      <c r="BC421" s="457" t="n">
        <v>0</v>
      </c>
      <c r="BD421" s="457" t="n">
        <v>0</v>
      </c>
      <c r="BE421" s="457" t="n">
        <v>0</v>
      </c>
      <c r="BF421" s="457" t="n">
        <v>0</v>
      </c>
      <c r="BG421" s="457" t="n">
        <v>0</v>
      </c>
      <c r="BH421" s="457" t="n">
        <v>0</v>
      </c>
      <c r="BI421" s="457" t="n">
        <v>0</v>
      </c>
      <c r="BJ421" s="457" t="n">
        <v>0</v>
      </c>
      <c r="BK421" s="457" t="n">
        <v>0</v>
      </c>
      <c r="BL421" s="457" t="n">
        <v>0</v>
      </c>
      <c r="BM421" s="457" t="n">
        <v>0</v>
      </c>
      <c r="BN421" s="457" t="n">
        <v>0</v>
      </c>
      <c r="BO421" s="457" t="n">
        <v>0</v>
      </c>
      <c r="BP421" s="457" t="n">
        <v>0</v>
      </c>
      <c r="BQ421" s="457" t="n">
        <v>0</v>
      </c>
      <c r="BR421" s="457" t="n">
        <v>0</v>
      </c>
      <c r="BS421" s="457" t="n">
        <v>0</v>
      </c>
      <c r="BT421" s="457" t="n">
        <v>0</v>
      </c>
      <c r="BU421" s="457" t="n">
        <v>0</v>
      </c>
      <c r="BV421" s="639" t="n">
        <v>0</v>
      </c>
      <c r="BW421" s="638" t="n">
        <v>0</v>
      </c>
    </row>
    <row r="422" customFormat="false" ht="12.75" hidden="false" customHeight="false" outlineLevel="0" collapsed="false">
      <c r="B422" s="88"/>
      <c r="C422" s="88"/>
      <c r="D422" s="88"/>
      <c r="E422" s="88"/>
      <c r="F422" s="88"/>
      <c r="G422" s="88"/>
      <c r="H422" s="88"/>
      <c r="I422" s="88"/>
      <c r="L422" s="679" t="n">
        <v>7</v>
      </c>
      <c r="M422" s="456" t="n">
        <v>0</v>
      </c>
      <c r="N422" s="457" t="n">
        <v>0</v>
      </c>
      <c r="O422" s="457" t="n">
        <v>0</v>
      </c>
      <c r="P422" s="457" t="n">
        <v>0</v>
      </c>
      <c r="Q422" s="457" t="n">
        <v>0</v>
      </c>
      <c r="R422" s="457" t="n">
        <v>0</v>
      </c>
      <c r="S422" s="457" t="n">
        <v>0</v>
      </c>
      <c r="T422" s="457" t="n">
        <v>0</v>
      </c>
      <c r="U422" s="457" t="n">
        <v>0</v>
      </c>
      <c r="V422" s="457" t="n">
        <v>0</v>
      </c>
      <c r="W422" s="457" t="n">
        <v>0</v>
      </c>
      <c r="X422" s="457" t="n">
        <v>0</v>
      </c>
      <c r="Y422" s="457" t="n">
        <v>0</v>
      </c>
      <c r="Z422" s="457" t="n">
        <v>0</v>
      </c>
      <c r="AA422" s="457" t="n">
        <v>0</v>
      </c>
      <c r="AB422" s="457" t="n">
        <v>0</v>
      </c>
      <c r="AC422" s="457" t="n">
        <v>0</v>
      </c>
      <c r="AD422" s="457" t="n">
        <v>0</v>
      </c>
      <c r="AE422" s="457" t="n">
        <v>0</v>
      </c>
      <c r="AF422" s="457" t="n">
        <v>0</v>
      </c>
      <c r="AG422" s="457" t="n">
        <v>0</v>
      </c>
      <c r="AH422" s="457" t="n">
        <v>0</v>
      </c>
      <c r="AI422" s="457" t="n">
        <v>0</v>
      </c>
      <c r="AJ422" s="457" t="n">
        <v>0</v>
      </c>
      <c r="AK422" s="457" t="n">
        <v>0</v>
      </c>
      <c r="AL422" s="457" t="n">
        <v>0</v>
      </c>
      <c r="AM422" s="457" t="n">
        <v>0</v>
      </c>
      <c r="AN422" s="457" t="n">
        <v>0</v>
      </c>
      <c r="AO422" s="457" t="n">
        <v>0</v>
      </c>
      <c r="AP422" s="457" t="n">
        <v>0</v>
      </c>
      <c r="AQ422" s="457" t="n">
        <v>0</v>
      </c>
      <c r="AR422" s="457" t="n">
        <v>0</v>
      </c>
      <c r="AS422" s="457" t="n">
        <v>0</v>
      </c>
      <c r="AT422" s="457" t="n">
        <v>0</v>
      </c>
      <c r="AU422" s="457" t="n">
        <v>0</v>
      </c>
      <c r="AV422" s="457" t="n">
        <v>0</v>
      </c>
      <c r="AW422" s="457" t="n">
        <v>0</v>
      </c>
      <c r="AX422" s="457" t="n">
        <v>0</v>
      </c>
      <c r="AY422" s="457" t="n">
        <v>0</v>
      </c>
      <c r="AZ422" s="457" t="n">
        <v>0</v>
      </c>
      <c r="BA422" s="457" t="n">
        <v>0</v>
      </c>
      <c r="BB422" s="457" t="n">
        <v>0</v>
      </c>
      <c r="BC422" s="457" t="n">
        <v>0</v>
      </c>
      <c r="BD422" s="457" t="n">
        <v>0</v>
      </c>
      <c r="BE422" s="457" t="n">
        <v>0</v>
      </c>
      <c r="BF422" s="457" t="n">
        <v>0</v>
      </c>
      <c r="BG422" s="457" t="n">
        <v>0</v>
      </c>
      <c r="BH422" s="457" t="n">
        <v>0</v>
      </c>
      <c r="BI422" s="457" t="n">
        <v>0</v>
      </c>
      <c r="BJ422" s="457" t="n">
        <v>0</v>
      </c>
      <c r="BK422" s="457" t="n">
        <v>0</v>
      </c>
      <c r="BL422" s="457" t="n">
        <v>0</v>
      </c>
      <c r="BM422" s="457" t="n">
        <v>0</v>
      </c>
      <c r="BN422" s="457" t="n">
        <v>0</v>
      </c>
      <c r="BO422" s="457" t="n">
        <v>0</v>
      </c>
      <c r="BP422" s="457" t="n">
        <v>0</v>
      </c>
      <c r="BQ422" s="457" t="n">
        <v>0</v>
      </c>
      <c r="BR422" s="457" t="n">
        <v>0</v>
      </c>
      <c r="BS422" s="457" t="n">
        <v>0</v>
      </c>
      <c r="BT422" s="457" t="n">
        <v>0</v>
      </c>
      <c r="BU422" s="457" t="n">
        <v>0</v>
      </c>
      <c r="BV422" s="639" t="n">
        <v>0</v>
      </c>
      <c r="BW422" s="638" t="n">
        <v>0</v>
      </c>
    </row>
    <row r="423" customFormat="false" ht="12.75" hidden="false" customHeight="false" outlineLevel="0" collapsed="false">
      <c r="B423" s="88"/>
      <c r="C423" s="88"/>
      <c r="D423" s="88"/>
      <c r="E423" s="88"/>
      <c r="F423" s="88"/>
      <c r="G423" s="88"/>
      <c r="H423" s="88"/>
      <c r="I423" s="88"/>
      <c r="L423" s="679" t="n">
        <v>6</v>
      </c>
      <c r="M423" s="456" t="n">
        <v>0</v>
      </c>
      <c r="N423" s="457" t="n">
        <v>0</v>
      </c>
      <c r="O423" s="457" t="n">
        <v>0</v>
      </c>
      <c r="P423" s="457" t="n">
        <v>0</v>
      </c>
      <c r="Q423" s="457" t="n">
        <v>0</v>
      </c>
      <c r="R423" s="457" t="n">
        <v>0</v>
      </c>
      <c r="S423" s="457" t="n">
        <v>0</v>
      </c>
      <c r="T423" s="457" t="n">
        <v>0</v>
      </c>
      <c r="U423" s="457" t="n">
        <v>0</v>
      </c>
      <c r="V423" s="457" t="n">
        <v>0</v>
      </c>
      <c r="W423" s="457" t="n">
        <v>0</v>
      </c>
      <c r="X423" s="457" t="n">
        <v>0</v>
      </c>
      <c r="Y423" s="457" t="n">
        <v>0</v>
      </c>
      <c r="Z423" s="457" t="n">
        <v>0</v>
      </c>
      <c r="AA423" s="457" t="n">
        <v>0</v>
      </c>
      <c r="AB423" s="457" t="n">
        <v>0</v>
      </c>
      <c r="AC423" s="457" t="n">
        <v>0</v>
      </c>
      <c r="AD423" s="457" t="n">
        <v>0</v>
      </c>
      <c r="AE423" s="457" t="n">
        <v>0</v>
      </c>
      <c r="AF423" s="457" t="n">
        <v>0</v>
      </c>
      <c r="AG423" s="457" t="n">
        <v>0</v>
      </c>
      <c r="AH423" s="457" t="n">
        <v>0</v>
      </c>
      <c r="AI423" s="457" t="n">
        <v>0</v>
      </c>
      <c r="AJ423" s="457" t="n">
        <v>0</v>
      </c>
      <c r="AK423" s="457" t="n">
        <v>0</v>
      </c>
      <c r="AL423" s="457" t="n">
        <v>0</v>
      </c>
      <c r="AM423" s="457" t="n">
        <v>0</v>
      </c>
      <c r="AN423" s="457" t="n">
        <v>0</v>
      </c>
      <c r="AO423" s="457" t="n">
        <v>0</v>
      </c>
      <c r="AP423" s="457" t="n">
        <v>0</v>
      </c>
      <c r="AQ423" s="457" t="n">
        <v>0</v>
      </c>
      <c r="AR423" s="457" t="n">
        <v>0</v>
      </c>
      <c r="AS423" s="457" t="n">
        <v>0</v>
      </c>
      <c r="AT423" s="457" t="n">
        <v>0</v>
      </c>
      <c r="AU423" s="457" t="n">
        <v>0</v>
      </c>
      <c r="AV423" s="457" t="n">
        <v>0</v>
      </c>
      <c r="AW423" s="457" t="n">
        <v>0</v>
      </c>
      <c r="AX423" s="457" t="n">
        <v>0</v>
      </c>
      <c r="AY423" s="457" t="n">
        <v>0</v>
      </c>
      <c r="AZ423" s="457" t="n">
        <v>0</v>
      </c>
      <c r="BA423" s="457" t="n">
        <v>0</v>
      </c>
      <c r="BB423" s="457" t="n">
        <v>0</v>
      </c>
      <c r="BC423" s="457" t="n">
        <v>0</v>
      </c>
      <c r="BD423" s="457" t="n">
        <v>0</v>
      </c>
      <c r="BE423" s="457" t="n">
        <v>0</v>
      </c>
      <c r="BF423" s="457" t="n">
        <v>0</v>
      </c>
      <c r="BG423" s="457" t="n">
        <v>0</v>
      </c>
      <c r="BH423" s="457" t="n">
        <v>0</v>
      </c>
      <c r="BI423" s="457" t="n">
        <v>0</v>
      </c>
      <c r="BJ423" s="457" t="n">
        <v>0</v>
      </c>
      <c r="BK423" s="457" t="n">
        <v>0</v>
      </c>
      <c r="BL423" s="457" t="n">
        <v>0</v>
      </c>
      <c r="BM423" s="457" t="n">
        <v>0</v>
      </c>
      <c r="BN423" s="457" t="n">
        <v>0</v>
      </c>
      <c r="BO423" s="457" t="n">
        <v>0</v>
      </c>
      <c r="BP423" s="457" t="n">
        <v>0</v>
      </c>
      <c r="BQ423" s="457" t="n">
        <v>0</v>
      </c>
      <c r="BR423" s="457" t="n">
        <v>0</v>
      </c>
      <c r="BS423" s="457" t="n">
        <v>0</v>
      </c>
      <c r="BT423" s="457" t="n">
        <v>0</v>
      </c>
      <c r="BU423" s="457" t="n">
        <v>0</v>
      </c>
      <c r="BV423" s="639" t="n">
        <v>0</v>
      </c>
      <c r="BW423" s="638" t="n">
        <v>0</v>
      </c>
    </row>
    <row r="424" customFormat="false" ht="12.75" hidden="false" customHeight="false" outlineLevel="0" collapsed="false">
      <c r="B424" s="88"/>
      <c r="C424" s="88"/>
      <c r="D424" s="88"/>
      <c r="E424" s="88"/>
      <c r="F424" s="88"/>
      <c r="G424" s="88"/>
      <c r="H424" s="88"/>
      <c r="I424" s="88"/>
      <c r="L424" s="679" t="n">
        <v>5</v>
      </c>
      <c r="M424" s="456" t="n">
        <v>0</v>
      </c>
      <c r="N424" s="457" t="n">
        <v>0</v>
      </c>
      <c r="O424" s="457" t="n">
        <v>0</v>
      </c>
      <c r="P424" s="457" t="n">
        <v>0</v>
      </c>
      <c r="Q424" s="457" t="n">
        <v>0</v>
      </c>
      <c r="R424" s="457" t="n">
        <v>0</v>
      </c>
      <c r="S424" s="457" t="n">
        <v>0</v>
      </c>
      <c r="T424" s="457" t="n">
        <v>0</v>
      </c>
      <c r="U424" s="457" t="n">
        <v>0</v>
      </c>
      <c r="V424" s="457" t="n">
        <v>0</v>
      </c>
      <c r="W424" s="457" t="n">
        <v>0</v>
      </c>
      <c r="X424" s="457" t="n">
        <v>0</v>
      </c>
      <c r="Y424" s="457" t="n">
        <v>0</v>
      </c>
      <c r="Z424" s="457" t="n">
        <v>0</v>
      </c>
      <c r="AA424" s="457" t="n">
        <v>0</v>
      </c>
      <c r="AB424" s="457" t="n">
        <v>0</v>
      </c>
      <c r="AC424" s="457" t="n">
        <v>0</v>
      </c>
      <c r="AD424" s="457" t="n">
        <v>0</v>
      </c>
      <c r="AE424" s="457" t="n">
        <v>0</v>
      </c>
      <c r="AF424" s="457" t="n">
        <v>0</v>
      </c>
      <c r="AG424" s="457" t="n">
        <v>0</v>
      </c>
      <c r="AH424" s="457" t="n">
        <v>0</v>
      </c>
      <c r="AI424" s="457" t="n">
        <v>0</v>
      </c>
      <c r="AJ424" s="457" t="n">
        <v>0</v>
      </c>
      <c r="AK424" s="457" t="n">
        <v>0</v>
      </c>
      <c r="AL424" s="457" t="n">
        <v>0</v>
      </c>
      <c r="AM424" s="457" t="n">
        <v>0</v>
      </c>
      <c r="AN424" s="457" t="n">
        <v>0</v>
      </c>
      <c r="AO424" s="457" t="n">
        <v>0</v>
      </c>
      <c r="AP424" s="457" t="n">
        <v>0</v>
      </c>
      <c r="AQ424" s="457" t="n">
        <v>0</v>
      </c>
      <c r="AR424" s="457" t="n">
        <v>0</v>
      </c>
      <c r="AS424" s="457" t="n">
        <v>0</v>
      </c>
      <c r="AT424" s="457" t="n">
        <v>0</v>
      </c>
      <c r="AU424" s="457" t="n">
        <v>0</v>
      </c>
      <c r="AV424" s="457" t="n">
        <v>0</v>
      </c>
      <c r="AW424" s="457" t="n">
        <v>0</v>
      </c>
      <c r="AX424" s="457" t="n">
        <v>0</v>
      </c>
      <c r="AY424" s="457" t="n">
        <v>0</v>
      </c>
      <c r="AZ424" s="457" t="n">
        <v>0</v>
      </c>
      <c r="BA424" s="457" t="n">
        <v>0</v>
      </c>
      <c r="BB424" s="457" t="n">
        <v>0</v>
      </c>
      <c r="BC424" s="457" t="n">
        <v>0</v>
      </c>
      <c r="BD424" s="457" t="n">
        <v>0</v>
      </c>
      <c r="BE424" s="457" t="n">
        <v>0</v>
      </c>
      <c r="BF424" s="457" t="n">
        <v>0</v>
      </c>
      <c r="BG424" s="457" t="n">
        <v>0</v>
      </c>
      <c r="BH424" s="457" t="n">
        <v>0</v>
      </c>
      <c r="BI424" s="457" t="n">
        <v>0</v>
      </c>
      <c r="BJ424" s="457" t="n">
        <v>0</v>
      </c>
      <c r="BK424" s="457" t="n">
        <v>0</v>
      </c>
      <c r="BL424" s="457" t="n">
        <v>0</v>
      </c>
      <c r="BM424" s="457" t="n">
        <v>0</v>
      </c>
      <c r="BN424" s="457" t="n">
        <v>0</v>
      </c>
      <c r="BO424" s="457" t="n">
        <v>0</v>
      </c>
      <c r="BP424" s="457" t="n">
        <v>0</v>
      </c>
      <c r="BQ424" s="457" t="n">
        <v>0</v>
      </c>
      <c r="BR424" s="457" t="n">
        <v>0</v>
      </c>
      <c r="BS424" s="457" t="n">
        <v>0</v>
      </c>
      <c r="BT424" s="457" t="n">
        <v>0</v>
      </c>
      <c r="BU424" s="457" t="n">
        <v>0</v>
      </c>
      <c r="BV424" s="639" t="n">
        <v>0</v>
      </c>
      <c r="BW424" s="638" t="n">
        <v>0</v>
      </c>
    </row>
    <row r="425" customFormat="false" ht="12.75" hidden="false" customHeight="false" outlineLevel="0" collapsed="false">
      <c r="B425" s="88"/>
      <c r="C425" s="88"/>
      <c r="D425" s="88"/>
      <c r="E425" s="88"/>
      <c r="F425" s="88"/>
      <c r="G425" s="88"/>
      <c r="H425" s="88"/>
      <c r="I425" s="88"/>
      <c r="L425" s="679" t="n">
        <v>4</v>
      </c>
      <c r="M425" s="456" t="n">
        <v>0</v>
      </c>
      <c r="N425" s="457" t="n">
        <v>0</v>
      </c>
      <c r="O425" s="457" t="n">
        <v>0</v>
      </c>
      <c r="P425" s="457" t="n">
        <v>0</v>
      </c>
      <c r="Q425" s="457" t="n">
        <v>0</v>
      </c>
      <c r="R425" s="457" t="n">
        <v>0</v>
      </c>
      <c r="S425" s="457" t="n">
        <v>0</v>
      </c>
      <c r="T425" s="457" t="n">
        <v>0</v>
      </c>
      <c r="U425" s="457" t="n">
        <v>0</v>
      </c>
      <c r="V425" s="457" t="n">
        <v>0</v>
      </c>
      <c r="W425" s="457" t="n">
        <v>0</v>
      </c>
      <c r="X425" s="457" t="n">
        <v>0</v>
      </c>
      <c r="Y425" s="457" t="n">
        <v>0</v>
      </c>
      <c r="Z425" s="457" t="n">
        <v>0</v>
      </c>
      <c r="AA425" s="457" t="n">
        <v>0</v>
      </c>
      <c r="AB425" s="457" t="n">
        <v>0</v>
      </c>
      <c r="AC425" s="457" t="n">
        <v>0</v>
      </c>
      <c r="AD425" s="457" t="n">
        <v>0</v>
      </c>
      <c r="AE425" s="457" t="n">
        <v>0</v>
      </c>
      <c r="AF425" s="457" t="n">
        <v>0</v>
      </c>
      <c r="AG425" s="457" t="n">
        <v>0</v>
      </c>
      <c r="AH425" s="457" t="n">
        <v>0</v>
      </c>
      <c r="AI425" s="457" t="n">
        <v>0</v>
      </c>
      <c r="AJ425" s="457" t="n">
        <v>0</v>
      </c>
      <c r="AK425" s="457" t="n">
        <v>0</v>
      </c>
      <c r="AL425" s="457" t="n">
        <v>0</v>
      </c>
      <c r="AM425" s="457" t="n">
        <v>0</v>
      </c>
      <c r="AN425" s="457" t="n">
        <v>0</v>
      </c>
      <c r="AO425" s="457" t="n">
        <v>0</v>
      </c>
      <c r="AP425" s="457" t="n">
        <v>0</v>
      </c>
      <c r="AQ425" s="457" t="n">
        <v>0</v>
      </c>
      <c r="AR425" s="457" t="n">
        <v>0</v>
      </c>
      <c r="AS425" s="457" t="n">
        <v>0</v>
      </c>
      <c r="AT425" s="457" t="n">
        <v>0</v>
      </c>
      <c r="AU425" s="457" t="n">
        <v>0</v>
      </c>
      <c r="AV425" s="457" t="n">
        <v>0</v>
      </c>
      <c r="AW425" s="457" t="n">
        <v>0</v>
      </c>
      <c r="AX425" s="457" t="n">
        <v>0</v>
      </c>
      <c r="AY425" s="457" t="n">
        <v>0</v>
      </c>
      <c r="AZ425" s="457" t="n">
        <v>0</v>
      </c>
      <c r="BA425" s="457" t="n">
        <v>0</v>
      </c>
      <c r="BB425" s="457" t="n">
        <v>0</v>
      </c>
      <c r="BC425" s="457" t="n">
        <v>0</v>
      </c>
      <c r="BD425" s="457" t="n">
        <v>0</v>
      </c>
      <c r="BE425" s="457" t="n">
        <v>0</v>
      </c>
      <c r="BF425" s="457" t="n">
        <v>0</v>
      </c>
      <c r="BG425" s="457" t="n">
        <v>0</v>
      </c>
      <c r="BH425" s="457" t="n">
        <v>0</v>
      </c>
      <c r="BI425" s="457" t="n">
        <v>0</v>
      </c>
      <c r="BJ425" s="457" t="n">
        <v>0</v>
      </c>
      <c r="BK425" s="457" t="n">
        <v>0</v>
      </c>
      <c r="BL425" s="457" t="n">
        <v>0</v>
      </c>
      <c r="BM425" s="457" t="n">
        <v>0</v>
      </c>
      <c r="BN425" s="457" t="n">
        <v>0</v>
      </c>
      <c r="BO425" s="457" t="n">
        <v>0</v>
      </c>
      <c r="BP425" s="457" t="n">
        <v>0</v>
      </c>
      <c r="BQ425" s="457" t="n">
        <v>0</v>
      </c>
      <c r="BR425" s="457" t="n">
        <v>0</v>
      </c>
      <c r="BS425" s="457" t="n">
        <v>0</v>
      </c>
      <c r="BT425" s="457" t="n">
        <v>0</v>
      </c>
      <c r="BU425" s="457" t="n">
        <v>0</v>
      </c>
      <c r="BV425" s="639" t="n">
        <v>0</v>
      </c>
      <c r="BW425" s="638" t="n">
        <v>0</v>
      </c>
    </row>
    <row r="426" customFormat="false" ht="12.75" hidden="false" customHeight="false" outlineLevel="0" collapsed="false">
      <c r="B426" s="88"/>
      <c r="C426" s="88"/>
      <c r="D426" s="88"/>
      <c r="E426" s="88"/>
      <c r="F426" s="88"/>
      <c r="G426" s="88"/>
      <c r="H426" s="88"/>
      <c r="I426" s="88"/>
      <c r="L426" s="679" t="n">
        <v>3</v>
      </c>
      <c r="M426" s="456" t="n">
        <v>0</v>
      </c>
      <c r="N426" s="457" t="n">
        <v>0</v>
      </c>
      <c r="O426" s="457" t="n">
        <v>0</v>
      </c>
      <c r="P426" s="457" t="n">
        <v>0</v>
      </c>
      <c r="Q426" s="457" t="n">
        <v>0</v>
      </c>
      <c r="R426" s="457" t="n">
        <v>0</v>
      </c>
      <c r="S426" s="457" t="n">
        <v>0</v>
      </c>
      <c r="T426" s="457" t="n">
        <v>0</v>
      </c>
      <c r="U426" s="457" t="n">
        <v>0</v>
      </c>
      <c r="V426" s="457" t="n">
        <v>0</v>
      </c>
      <c r="W426" s="457" t="n">
        <v>0</v>
      </c>
      <c r="X426" s="457" t="n">
        <v>0</v>
      </c>
      <c r="Y426" s="457" t="n">
        <v>0</v>
      </c>
      <c r="Z426" s="457" t="n">
        <v>0</v>
      </c>
      <c r="AA426" s="457" t="n">
        <v>0</v>
      </c>
      <c r="AB426" s="457" t="n">
        <v>0</v>
      </c>
      <c r="AC426" s="457" t="n">
        <v>0</v>
      </c>
      <c r="AD426" s="457" t="n">
        <v>0</v>
      </c>
      <c r="AE426" s="457" t="n">
        <v>0</v>
      </c>
      <c r="AF426" s="457" t="n">
        <v>0</v>
      </c>
      <c r="AG426" s="457" t="n">
        <v>0</v>
      </c>
      <c r="AH426" s="457" t="n">
        <v>0</v>
      </c>
      <c r="AI426" s="457" t="n">
        <v>0</v>
      </c>
      <c r="AJ426" s="457" t="n">
        <v>0</v>
      </c>
      <c r="AK426" s="457" t="n">
        <v>0</v>
      </c>
      <c r="AL426" s="457" t="n">
        <v>0</v>
      </c>
      <c r="AM426" s="457" t="n">
        <v>0</v>
      </c>
      <c r="AN426" s="457" t="n">
        <v>0</v>
      </c>
      <c r="AO426" s="457" t="n">
        <v>0</v>
      </c>
      <c r="AP426" s="457" t="n">
        <v>0</v>
      </c>
      <c r="AQ426" s="457" t="n">
        <v>0</v>
      </c>
      <c r="AR426" s="457" t="n">
        <v>0</v>
      </c>
      <c r="AS426" s="457" t="n">
        <v>0</v>
      </c>
      <c r="AT426" s="457" t="n">
        <v>0</v>
      </c>
      <c r="AU426" s="457" t="n">
        <v>0</v>
      </c>
      <c r="AV426" s="457" t="n">
        <v>0</v>
      </c>
      <c r="AW426" s="457" t="n">
        <v>0</v>
      </c>
      <c r="AX426" s="457" t="n">
        <v>0</v>
      </c>
      <c r="AY426" s="457" t="n">
        <v>0</v>
      </c>
      <c r="AZ426" s="457" t="n">
        <v>0</v>
      </c>
      <c r="BA426" s="457" t="n">
        <v>0</v>
      </c>
      <c r="BB426" s="457" t="n">
        <v>0</v>
      </c>
      <c r="BC426" s="457" t="n">
        <v>0</v>
      </c>
      <c r="BD426" s="457" t="n">
        <v>0</v>
      </c>
      <c r="BE426" s="457" t="n">
        <v>0</v>
      </c>
      <c r="BF426" s="457" t="n">
        <v>0</v>
      </c>
      <c r="BG426" s="457" t="n">
        <v>0</v>
      </c>
      <c r="BH426" s="457" t="n">
        <v>0</v>
      </c>
      <c r="BI426" s="457" t="n">
        <v>0</v>
      </c>
      <c r="BJ426" s="457" t="n">
        <v>0</v>
      </c>
      <c r="BK426" s="457" t="n">
        <v>0</v>
      </c>
      <c r="BL426" s="457" t="n">
        <v>0</v>
      </c>
      <c r="BM426" s="457" t="n">
        <v>0</v>
      </c>
      <c r="BN426" s="457" t="n">
        <v>0</v>
      </c>
      <c r="BO426" s="457" t="n">
        <v>0</v>
      </c>
      <c r="BP426" s="457" t="n">
        <v>0</v>
      </c>
      <c r="BQ426" s="457" t="n">
        <v>0</v>
      </c>
      <c r="BR426" s="457" t="n">
        <v>0</v>
      </c>
      <c r="BS426" s="457" t="n">
        <v>0</v>
      </c>
      <c r="BT426" s="457" t="n">
        <v>0</v>
      </c>
      <c r="BU426" s="457" t="n">
        <v>0</v>
      </c>
      <c r="BV426" s="639" t="n">
        <v>0</v>
      </c>
      <c r="BW426" s="638" t="n">
        <v>0</v>
      </c>
    </row>
    <row r="427" customFormat="false" ht="12.75" hidden="false" customHeight="false" outlineLevel="0" collapsed="false">
      <c r="B427" s="88"/>
      <c r="C427" s="88"/>
      <c r="D427" s="88"/>
      <c r="E427" s="88"/>
      <c r="F427" s="88"/>
      <c r="G427" s="88"/>
      <c r="H427" s="88"/>
      <c r="I427" s="88"/>
      <c r="L427" s="679" t="n">
        <v>2</v>
      </c>
      <c r="M427" s="456" t="n">
        <v>0</v>
      </c>
      <c r="N427" s="457" t="n">
        <v>0</v>
      </c>
      <c r="O427" s="457" t="n">
        <v>0</v>
      </c>
      <c r="P427" s="457" t="n">
        <v>0</v>
      </c>
      <c r="Q427" s="457" t="n">
        <v>0</v>
      </c>
      <c r="R427" s="457" t="n">
        <v>0</v>
      </c>
      <c r="S427" s="457" t="n">
        <v>0</v>
      </c>
      <c r="T427" s="457" t="n">
        <v>0</v>
      </c>
      <c r="U427" s="457" t="n">
        <v>0</v>
      </c>
      <c r="V427" s="457" t="n">
        <v>0</v>
      </c>
      <c r="W427" s="457" t="n">
        <v>0</v>
      </c>
      <c r="X427" s="457" t="n">
        <v>0</v>
      </c>
      <c r="Y427" s="457" t="n">
        <v>0</v>
      </c>
      <c r="Z427" s="457" t="n">
        <v>0</v>
      </c>
      <c r="AA427" s="457" t="n">
        <v>0</v>
      </c>
      <c r="AB427" s="457" t="n">
        <v>0</v>
      </c>
      <c r="AC427" s="457" t="n">
        <v>0</v>
      </c>
      <c r="AD427" s="457" t="n">
        <v>0</v>
      </c>
      <c r="AE427" s="457" t="n">
        <v>0</v>
      </c>
      <c r="AF427" s="457" t="n">
        <v>0</v>
      </c>
      <c r="AG427" s="457" t="n">
        <v>0</v>
      </c>
      <c r="AH427" s="457" t="n">
        <v>0</v>
      </c>
      <c r="AI427" s="457" t="n">
        <v>0</v>
      </c>
      <c r="AJ427" s="457" t="n">
        <v>0</v>
      </c>
      <c r="AK427" s="457" t="n">
        <v>0</v>
      </c>
      <c r="AL427" s="457" t="n">
        <v>0</v>
      </c>
      <c r="AM427" s="457" t="n">
        <v>0</v>
      </c>
      <c r="AN427" s="457" t="n">
        <v>0</v>
      </c>
      <c r="AO427" s="457" t="n">
        <v>0</v>
      </c>
      <c r="AP427" s="457" t="n">
        <v>0</v>
      </c>
      <c r="AQ427" s="457" t="n">
        <v>0</v>
      </c>
      <c r="AR427" s="457" t="n">
        <v>0</v>
      </c>
      <c r="AS427" s="457" t="n">
        <v>0</v>
      </c>
      <c r="AT427" s="457" t="n">
        <v>0</v>
      </c>
      <c r="AU427" s="457" t="n">
        <v>0</v>
      </c>
      <c r="AV427" s="457" t="n">
        <v>0</v>
      </c>
      <c r="AW427" s="457" t="n">
        <v>0</v>
      </c>
      <c r="AX427" s="457" t="n">
        <v>0</v>
      </c>
      <c r="AY427" s="457" t="n">
        <v>0</v>
      </c>
      <c r="AZ427" s="457" t="n">
        <v>0</v>
      </c>
      <c r="BA427" s="457" t="n">
        <v>0</v>
      </c>
      <c r="BB427" s="457" t="n">
        <v>0</v>
      </c>
      <c r="BC427" s="457" t="n">
        <v>0</v>
      </c>
      <c r="BD427" s="457" t="n">
        <v>0</v>
      </c>
      <c r="BE427" s="457" t="n">
        <v>0</v>
      </c>
      <c r="BF427" s="457" t="n">
        <v>0</v>
      </c>
      <c r="BG427" s="457" t="n">
        <v>0</v>
      </c>
      <c r="BH427" s="457" t="n">
        <v>0</v>
      </c>
      <c r="BI427" s="457" t="n">
        <v>0</v>
      </c>
      <c r="BJ427" s="457" t="n">
        <v>0</v>
      </c>
      <c r="BK427" s="457" t="n">
        <v>0</v>
      </c>
      <c r="BL427" s="457" t="n">
        <v>0</v>
      </c>
      <c r="BM427" s="457" t="n">
        <v>0</v>
      </c>
      <c r="BN427" s="457" t="n">
        <v>0</v>
      </c>
      <c r="BO427" s="457" t="n">
        <v>0</v>
      </c>
      <c r="BP427" s="457" t="n">
        <v>0</v>
      </c>
      <c r="BQ427" s="457" t="n">
        <v>0</v>
      </c>
      <c r="BR427" s="457" t="n">
        <v>0</v>
      </c>
      <c r="BS427" s="457" t="n">
        <v>0</v>
      </c>
      <c r="BT427" s="457" t="n">
        <v>0</v>
      </c>
      <c r="BU427" s="457" t="n">
        <v>0</v>
      </c>
      <c r="BV427" s="639" t="n">
        <v>0</v>
      </c>
      <c r="BW427" s="638" t="n">
        <v>0</v>
      </c>
    </row>
    <row r="428" customFormat="false" ht="12.75" hidden="false" customHeight="false" outlineLevel="0" collapsed="false">
      <c r="B428" s="88"/>
      <c r="C428" s="88"/>
      <c r="D428" s="88"/>
      <c r="E428" s="88"/>
      <c r="F428" s="88"/>
      <c r="G428" s="88"/>
      <c r="H428" s="88"/>
      <c r="I428" s="88"/>
      <c r="L428" s="679" t="n">
        <v>1</v>
      </c>
      <c r="M428" s="456" t="n">
        <v>0</v>
      </c>
      <c r="N428" s="457" t="n">
        <v>0</v>
      </c>
      <c r="O428" s="457" t="n">
        <v>0</v>
      </c>
      <c r="P428" s="457" t="n">
        <v>0</v>
      </c>
      <c r="Q428" s="457" t="n">
        <v>0</v>
      </c>
      <c r="R428" s="457" t="n">
        <v>0</v>
      </c>
      <c r="S428" s="457" t="n">
        <v>0</v>
      </c>
      <c r="T428" s="457" t="n">
        <v>0</v>
      </c>
      <c r="U428" s="457" t="n">
        <v>0</v>
      </c>
      <c r="V428" s="457" t="n">
        <v>0</v>
      </c>
      <c r="W428" s="457" t="n">
        <v>0</v>
      </c>
      <c r="X428" s="457" t="n">
        <v>0</v>
      </c>
      <c r="Y428" s="457" t="n">
        <v>0</v>
      </c>
      <c r="Z428" s="457" t="n">
        <v>0</v>
      </c>
      <c r="AA428" s="457" t="n">
        <v>0</v>
      </c>
      <c r="AB428" s="457" t="n">
        <v>0</v>
      </c>
      <c r="AC428" s="457" t="n">
        <v>0</v>
      </c>
      <c r="AD428" s="457" t="n">
        <v>0</v>
      </c>
      <c r="AE428" s="457" t="n">
        <v>0</v>
      </c>
      <c r="AF428" s="457" t="n">
        <v>0</v>
      </c>
      <c r="AG428" s="457" t="n">
        <v>0</v>
      </c>
      <c r="AH428" s="457" t="n">
        <v>0</v>
      </c>
      <c r="AI428" s="457" t="n">
        <v>0</v>
      </c>
      <c r="AJ428" s="457" t="n">
        <v>0</v>
      </c>
      <c r="AK428" s="457" t="n">
        <v>0</v>
      </c>
      <c r="AL428" s="457" t="n">
        <v>0</v>
      </c>
      <c r="AM428" s="457" t="n">
        <v>0</v>
      </c>
      <c r="AN428" s="457" t="n">
        <v>0</v>
      </c>
      <c r="AO428" s="457" t="n">
        <v>0</v>
      </c>
      <c r="AP428" s="457" t="n">
        <v>0</v>
      </c>
      <c r="AQ428" s="457" t="n">
        <v>0</v>
      </c>
      <c r="AR428" s="457" t="n">
        <v>0</v>
      </c>
      <c r="AS428" s="457" t="n">
        <v>0</v>
      </c>
      <c r="AT428" s="457" t="n">
        <v>0</v>
      </c>
      <c r="AU428" s="457" t="n">
        <v>0</v>
      </c>
      <c r="AV428" s="457" t="n">
        <v>0</v>
      </c>
      <c r="AW428" s="457" t="n">
        <v>0</v>
      </c>
      <c r="AX428" s="457" t="n">
        <v>0</v>
      </c>
      <c r="AY428" s="457" t="n">
        <v>0</v>
      </c>
      <c r="AZ428" s="457" t="n">
        <v>0</v>
      </c>
      <c r="BA428" s="457" t="n">
        <v>0</v>
      </c>
      <c r="BB428" s="457" t="n">
        <v>0</v>
      </c>
      <c r="BC428" s="457" t="n">
        <v>0</v>
      </c>
      <c r="BD428" s="457" t="n">
        <v>0</v>
      </c>
      <c r="BE428" s="457" t="n">
        <v>0</v>
      </c>
      <c r="BF428" s="457" t="n">
        <v>0</v>
      </c>
      <c r="BG428" s="457" t="n">
        <v>0</v>
      </c>
      <c r="BH428" s="457" t="n">
        <v>0</v>
      </c>
      <c r="BI428" s="457" t="n">
        <v>0</v>
      </c>
      <c r="BJ428" s="457" t="n">
        <v>0</v>
      </c>
      <c r="BK428" s="457" t="n">
        <v>0</v>
      </c>
      <c r="BL428" s="457" t="n">
        <v>0</v>
      </c>
      <c r="BM428" s="457" t="n">
        <v>0</v>
      </c>
      <c r="BN428" s="457" t="n">
        <v>0</v>
      </c>
      <c r="BO428" s="457" t="n">
        <v>0</v>
      </c>
      <c r="BP428" s="457" t="n">
        <v>0</v>
      </c>
      <c r="BQ428" s="457" t="n">
        <v>0</v>
      </c>
      <c r="BR428" s="457" t="n">
        <v>0</v>
      </c>
      <c r="BS428" s="457" t="n">
        <v>0</v>
      </c>
      <c r="BT428" s="457" t="n">
        <v>0</v>
      </c>
      <c r="BU428" s="457" t="n">
        <v>0</v>
      </c>
      <c r="BV428" s="639" t="n">
        <v>0</v>
      </c>
      <c r="BW428" s="638" t="n">
        <v>0</v>
      </c>
    </row>
    <row r="429" customFormat="false" ht="12.75" hidden="false" customHeight="false" outlineLevel="0" collapsed="false">
      <c r="L429" s="679" t="n">
        <v>0</v>
      </c>
      <c r="M429" s="456" t="n">
        <v>0</v>
      </c>
      <c r="N429" s="457" t="n">
        <v>0</v>
      </c>
      <c r="O429" s="457" t="n">
        <v>0</v>
      </c>
      <c r="P429" s="457" t="n">
        <v>0</v>
      </c>
      <c r="Q429" s="457" t="n">
        <v>0</v>
      </c>
      <c r="R429" s="457" t="n">
        <v>0</v>
      </c>
      <c r="S429" s="457" t="n">
        <v>0</v>
      </c>
      <c r="T429" s="457" t="n">
        <v>0</v>
      </c>
      <c r="U429" s="457" t="n">
        <v>0</v>
      </c>
      <c r="V429" s="457" t="n">
        <v>0</v>
      </c>
      <c r="W429" s="457" t="n">
        <v>0</v>
      </c>
      <c r="X429" s="457" t="n">
        <v>0</v>
      </c>
      <c r="Y429" s="457" t="n">
        <v>0</v>
      </c>
      <c r="Z429" s="457" t="n">
        <v>0</v>
      </c>
      <c r="AA429" s="457" t="n">
        <v>0</v>
      </c>
      <c r="AB429" s="457" t="n">
        <v>0</v>
      </c>
      <c r="AC429" s="457" t="n">
        <v>0</v>
      </c>
      <c r="AD429" s="457" t="n">
        <v>0</v>
      </c>
      <c r="AE429" s="457" t="n">
        <v>0</v>
      </c>
      <c r="AF429" s="457" t="n">
        <v>0</v>
      </c>
      <c r="AG429" s="457" t="n">
        <v>0</v>
      </c>
      <c r="AH429" s="457" t="n">
        <v>0</v>
      </c>
      <c r="AI429" s="457" t="n">
        <v>0</v>
      </c>
      <c r="AJ429" s="457" t="n">
        <v>0</v>
      </c>
      <c r="AK429" s="457" t="n">
        <v>0</v>
      </c>
      <c r="AL429" s="457" t="n">
        <v>0</v>
      </c>
      <c r="AM429" s="457" t="n">
        <v>0</v>
      </c>
      <c r="AN429" s="457" t="n">
        <v>0</v>
      </c>
      <c r="AO429" s="457" t="n">
        <v>0</v>
      </c>
      <c r="AP429" s="457" t="n">
        <v>0</v>
      </c>
      <c r="AQ429" s="457" t="n">
        <v>0</v>
      </c>
      <c r="AR429" s="457" t="n">
        <v>0</v>
      </c>
      <c r="AS429" s="457" t="n">
        <v>0</v>
      </c>
      <c r="AT429" s="457" t="n">
        <v>0</v>
      </c>
      <c r="AU429" s="457" t="n">
        <v>0</v>
      </c>
      <c r="AV429" s="457" t="n">
        <v>0</v>
      </c>
      <c r="AW429" s="457" t="n">
        <v>0</v>
      </c>
      <c r="AX429" s="457" t="n">
        <v>0</v>
      </c>
      <c r="AY429" s="457" t="n">
        <v>0</v>
      </c>
      <c r="AZ429" s="457" t="n">
        <v>0</v>
      </c>
      <c r="BA429" s="457" t="n">
        <v>0</v>
      </c>
      <c r="BB429" s="457" t="n">
        <v>0</v>
      </c>
      <c r="BC429" s="457" t="n">
        <v>0</v>
      </c>
      <c r="BD429" s="457" t="n">
        <v>0</v>
      </c>
      <c r="BE429" s="457" t="n">
        <v>0</v>
      </c>
      <c r="BF429" s="457" t="n">
        <v>0</v>
      </c>
      <c r="BG429" s="457" t="n">
        <v>0</v>
      </c>
      <c r="BH429" s="457" t="n">
        <v>0</v>
      </c>
      <c r="BI429" s="457" t="n">
        <v>0</v>
      </c>
      <c r="BJ429" s="457" t="n">
        <v>0</v>
      </c>
      <c r="BK429" s="457" t="n">
        <v>0</v>
      </c>
      <c r="BL429" s="457" t="n">
        <v>0</v>
      </c>
      <c r="BM429" s="457" t="n">
        <v>0</v>
      </c>
      <c r="BN429" s="457" t="n">
        <v>0</v>
      </c>
      <c r="BO429" s="457" t="n">
        <v>0</v>
      </c>
      <c r="BP429" s="457" t="n">
        <v>0</v>
      </c>
      <c r="BQ429" s="457" t="n">
        <v>0</v>
      </c>
      <c r="BR429" s="457" t="n">
        <v>0</v>
      </c>
      <c r="BS429" s="457" t="n">
        <v>0</v>
      </c>
      <c r="BT429" s="457" t="n">
        <v>0</v>
      </c>
      <c r="BU429" s="457" t="n">
        <v>0</v>
      </c>
      <c r="BV429" s="639" t="n">
        <v>0</v>
      </c>
      <c r="BW429" s="638" t="n">
        <v>0</v>
      </c>
    </row>
    <row r="430" customFormat="false" ht="13.5" hidden="false" customHeight="false" outlineLevel="0" collapsed="false">
      <c r="L430" s="680" t="s">
        <v>230</v>
      </c>
      <c r="M430" s="461" t="n">
        <v>0</v>
      </c>
      <c r="N430" s="461" t="n">
        <v>0</v>
      </c>
      <c r="O430" s="461" t="n">
        <v>0</v>
      </c>
      <c r="P430" s="461" t="n">
        <v>0</v>
      </c>
      <c r="Q430" s="461" t="n">
        <v>0</v>
      </c>
      <c r="R430" s="461" t="n">
        <v>0</v>
      </c>
      <c r="S430" s="461" t="n">
        <v>0</v>
      </c>
      <c r="T430" s="461" t="n">
        <v>0</v>
      </c>
      <c r="U430" s="461" t="n">
        <v>0</v>
      </c>
      <c r="V430" s="461" t="n">
        <v>0</v>
      </c>
      <c r="W430" s="461" t="n">
        <v>0</v>
      </c>
      <c r="X430" s="461" t="n">
        <v>0</v>
      </c>
      <c r="Y430" s="461" t="n">
        <v>0</v>
      </c>
      <c r="Z430" s="461" t="n">
        <v>0</v>
      </c>
      <c r="AA430" s="461" t="n">
        <v>0</v>
      </c>
      <c r="AB430" s="461" t="n">
        <v>0</v>
      </c>
      <c r="AC430" s="461" t="n">
        <v>0</v>
      </c>
      <c r="AD430" s="461" t="n">
        <v>0</v>
      </c>
      <c r="AE430" s="461" t="n">
        <v>0</v>
      </c>
      <c r="AF430" s="461" t="n">
        <v>0</v>
      </c>
      <c r="AG430" s="461" t="n">
        <v>0</v>
      </c>
      <c r="AH430" s="461" t="n">
        <v>0</v>
      </c>
      <c r="AI430" s="461" t="n">
        <v>0</v>
      </c>
      <c r="AJ430" s="461" t="n">
        <v>0</v>
      </c>
      <c r="AK430" s="461" t="n">
        <v>0</v>
      </c>
      <c r="AL430" s="461" t="n">
        <v>0</v>
      </c>
      <c r="AM430" s="461" t="n">
        <v>0</v>
      </c>
      <c r="AN430" s="461" t="n">
        <v>0</v>
      </c>
      <c r="AO430" s="461" t="n">
        <v>0</v>
      </c>
      <c r="AP430" s="461" t="n">
        <v>0</v>
      </c>
      <c r="AQ430" s="461" t="n">
        <v>0</v>
      </c>
      <c r="AR430" s="461" t="n">
        <v>0</v>
      </c>
      <c r="AS430" s="461" t="n">
        <v>0</v>
      </c>
      <c r="AT430" s="461" t="n">
        <v>0</v>
      </c>
      <c r="AU430" s="461" t="n">
        <v>0</v>
      </c>
      <c r="AV430" s="461" t="n">
        <v>0</v>
      </c>
      <c r="AW430" s="461" t="n">
        <v>0</v>
      </c>
      <c r="AX430" s="461" t="n">
        <v>0</v>
      </c>
      <c r="AY430" s="461" t="n">
        <v>0</v>
      </c>
      <c r="AZ430" s="461" t="n">
        <v>0</v>
      </c>
      <c r="BA430" s="461" t="n">
        <v>0</v>
      </c>
      <c r="BB430" s="461" t="n">
        <v>0</v>
      </c>
      <c r="BC430" s="461" t="n">
        <v>0</v>
      </c>
      <c r="BD430" s="461" t="n">
        <v>0</v>
      </c>
      <c r="BE430" s="461" t="n">
        <v>0</v>
      </c>
      <c r="BF430" s="461" t="n">
        <v>0</v>
      </c>
      <c r="BG430" s="461" t="n">
        <v>0</v>
      </c>
      <c r="BH430" s="461" t="n">
        <v>0</v>
      </c>
      <c r="BI430" s="461" t="n">
        <v>0</v>
      </c>
      <c r="BJ430" s="461" t="n">
        <v>0</v>
      </c>
      <c r="BK430" s="461" t="n">
        <v>0</v>
      </c>
      <c r="BL430" s="461" t="n">
        <v>0</v>
      </c>
      <c r="BM430" s="461" t="n">
        <v>0</v>
      </c>
      <c r="BN430" s="461" t="n">
        <v>0</v>
      </c>
      <c r="BO430" s="461" t="n">
        <v>0</v>
      </c>
      <c r="BP430" s="461" t="n">
        <v>0</v>
      </c>
      <c r="BQ430" s="461" t="n">
        <v>0</v>
      </c>
      <c r="BR430" s="461" t="n">
        <v>0</v>
      </c>
      <c r="BS430" s="461" t="n">
        <v>0</v>
      </c>
      <c r="BT430" s="461" t="n">
        <v>0</v>
      </c>
      <c r="BU430" s="461" t="n">
        <v>0</v>
      </c>
      <c r="BV430" s="677" t="n">
        <v>0</v>
      </c>
      <c r="BW430" s="678" t="n">
        <v>0</v>
      </c>
    </row>
    <row r="431" customFormat="false" ht="13.5" hidden="false" customHeight="false" outlineLevel="0" collapsed="false">
      <c r="L431" s="464" t="s">
        <v>423</v>
      </c>
      <c r="M431" s="465"/>
      <c r="N431" s="465"/>
      <c r="O431" s="465"/>
      <c r="P431" s="465"/>
      <c r="Q431" s="465"/>
      <c r="R431" s="465"/>
      <c r="S431" s="465"/>
      <c r="T431" s="465"/>
      <c r="U431" s="465"/>
      <c r="V431" s="465"/>
      <c r="W431" s="465"/>
      <c r="X431" s="465"/>
      <c r="Y431" s="465"/>
      <c r="Z431" s="465"/>
      <c r="AA431" s="465"/>
      <c r="AB431" s="465"/>
      <c r="AC431" s="465"/>
      <c r="AD431" s="465"/>
      <c r="AE431" s="465"/>
      <c r="AF431" s="465"/>
      <c r="AG431" s="465"/>
      <c r="AH431" s="465"/>
      <c r="AI431" s="465"/>
      <c r="AJ431" s="465"/>
      <c r="AK431" s="465"/>
      <c r="AL431" s="465"/>
      <c r="AM431" s="465"/>
      <c r="AN431" s="465"/>
      <c r="AO431" s="465"/>
      <c r="AP431" s="465"/>
      <c r="AQ431" s="465"/>
      <c r="AR431" s="465"/>
      <c r="AS431" s="465"/>
      <c r="AT431" s="465"/>
      <c r="AU431" s="465"/>
      <c r="AV431" s="465"/>
      <c r="AW431" s="465"/>
      <c r="AX431" s="465"/>
      <c r="AY431" s="465"/>
      <c r="AZ431" s="465"/>
      <c r="BA431" s="465"/>
      <c r="BB431" s="465"/>
      <c r="BC431" s="465"/>
      <c r="BD431" s="465"/>
      <c r="BE431" s="465"/>
      <c r="BF431" s="465"/>
      <c r="BG431" s="465"/>
      <c r="BH431" s="465"/>
      <c r="BI431" s="465"/>
      <c r="BJ431" s="465"/>
      <c r="BK431" s="465"/>
      <c r="BL431" s="465"/>
      <c r="BM431" s="465"/>
      <c r="BN431" s="465"/>
      <c r="BO431" s="465"/>
      <c r="BP431" s="465"/>
      <c r="BQ431" s="465"/>
      <c r="BR431" s="465"/>
      <c r="BS431" s="465"/>
      <c r="BT431" s="465"/>
      <c r="BU431" s="465"/>
      <c r="BV431" s="681"/>
      <c r="BW431" s="636"/>
    </row>
    <row r="432" customFormat="false" ht="12.75" hidden="false" customHeight="false" outlineLevel="0" collapsed="false">
      <c r="L432" s="468" t="n">
        <v>200</v>
      </c>
      <c r="M432" s="456" t="s">
        <v>168</v>
      </c>
      <c r="N432" s="457" t="s">
        <v>168</v>
      </c>
      <c r="O432" s="457" t="s">
        <v>168</v>
      </c>
      <c r="P432" s="457" t="s">
        <v>168</v>
      </c>
      <c r="Q432" s="457" t="s">
        <v>168</v>
      </c>
      <c r="R432" s="457" t="s">
        <v>168</v>
      </c>
      <c r="S432" s="457" t="s">
        <v>168</v>
      </c>
      <c r="T432" s="457" t="s">
        <v>168</v>
      </c>
      <c r="U432" s="457" t="s">
        <v>168</v>
      </c>
      <c r="V432" s="457" t="s">
        <v>168</v>
      </c>
      <c r="W432" s="457" t="s">
        <v>168</v>
      </c>
      <c r="X432" s="457" t="s">
        <v>168</v>
      </c>
      <c r="Y432" s="457" t="s">
        <v>168</v>
      </c>
      <c r="Z432" s="457" t="s">
        <v>168</v>
      </c>
      <c r="AA432" s="457" t="s">
        <v>168</v>
      </c>
      <c r="AB432" s="457" t="s">
        <v>168</v>
      </c>
      <c r="AC432" s="457" t="s">
        <v>168</v>
      </c>
      <c r="AD432" s="457" t="s">
        <v>168</v>
      </c>
      <c r="AE432" s="457" t="s">
        <v>168</v>
      </c>
      <c r="AF432" s="457" t="s">
        <v>168</v>
      </c>
      <c r="AG432" s="457" t="s">
        <v>168</v>
      </c>
      <c r="AH432" s="457" t="s">
        <v>168</v>
      </c>
      <c r="AI432" s="457" t="s">
        <v>168</v>
      </c>
      <c r="AJ432" s="457" t="s">
        <v>168</v>
      </c>
      <c r="AK432" s="457" t="s">
        <v>168</v>
      </c>
      <c r="AL432" s="457" t="s">
        <v>168</v>
      </c>
      <c r="AM432" s="457" t="s">
        <v>168</v>
      </c>
      <c r="AN432" s="457" t="s">
        <v>168</v>
      </c>
      <c r="AO432" s="457" t="s">
        <v>168</v>
      </c>
      <c r="AP432" s="457" t="s">
        <v>168</v>
      </c>
      <c r="AQ432" s="457" t="s">
        <v>168</v>
      </c>
      <c r="AR432" s="457" t="s">
        <v>168</v>
      </c>
      <c r="AS432" s="457" t="s">
        <v>168</v>
      </c>
      <c r="AT432" s="457" t="s">
        <v>168</v>
      </c>
      <c r="AU432" s="457" t="s">
        <v>168</v>
      </c>
      <c r="AV432" s="457" t="s">
        <v>168</v>
      </c>
      <c r="AW432" s="457" t="s">
        <v>168</v>
      </c>
      <c r="AX432" s="457" t="s">
        <v>168</v>
      </c>
      <c r="AY432" s="457" t="s">
        <v>168</v>
      </c>
      <c r="AZ432" s="457" t="s">
        <v>168</v>
      </c>
      <c r="BA432" s="457" t="s">
        <v>168</v>
      </c>
      <c r="BB432" s="457" t="s">
        <v>168</v>
      </c>
      <c r="BC432" s="457" t="s">
        <v>168</v>
      </c>
      <c r="BD432" s="457" t="s">
        <v>168</v>
      </c>
      <c r="BE432" s="457" t="s">
        <v>168</v>
      </c>
      <c r="BF432" s="457" t="s">
        <v>168</v>
      </c>
      <c r="BG432" s="457" t="s">
        <v>168</v>
      </c>
      <c r="BH432" s="457" t="s">
        <v>168</v>
      </c>
      <c r="BI432" s="457" t="s">
        <v>168</v>
      </c>
      <c r="BJ432" s="457" t="s">
        <v>168</v>
      </c>
      <c r="BK432" s="457" t="s">
        <v>168</v>
      </c>
      <c r="BL432" s="457" t="s">
        <v>168</v>
      </c>
      <c r="BM432" s="457" t="s">
        <v>168</v>
      </c>
      <c r="BN432" s="457" t="s">
        <v>168</v>
      </c>
      <c r="BO432" s="457" t="s">
        <v>168</v>
      </c>
      <c r="BP432" s="457" t="s">
        <v>168</v>
      </c>
      <c r="BQ432" s="457" t="s">
        <v>168</v>
      </c>
      <c r="BR432" s="457" t="s">
        <v>168</v>
      </c>
      <c r="BS432" s="457" t="s">
        <v>168</v>
      </c>
      <c r="BT432" s="457" t="s">
        <v>168</v>
      </c>
      <c r="BU432" s="457" t="s">
        <v>168</v>
      </c>
      <c r="BV432" s="682" t="s">
        <v>168</v>
      </c>
      <c r="BW432" s="683" t="s">
        <v>168</v>
      </c>
    </row>
    <row r="433" customFormat="false" ht="12.75" hidden="false" customHeight="false" outlineLevel="0" collapsed="false">
      <c r="L433" s="468" t="n">
        <v>199</v>
      </c>
      <c r="M433" s="456" t="s">
        <v>168</v>
      </c>
      <c r="N433" s="457" t="s">
        <v>168</v>
      </c>
      <c r="O433" s="457" t="s">
        <v>168</v>
      </c>
      <c r="P433" s="457" t="s">
        <v>168</v>
      </c>
      <c r="Q433" s="457" t="s">
        <v>168</v>
      </c>
      <c r="R433" s="457" t="s">
        <v>168</v>
      </c>
      <c r="S433" s="457" t="s">
        <v>168</v>
      </c>
      <c r="T433" s="457" t="s">
        <v>168</v>
      </c>
      <c r="U433" s="457" t="s">
        <v>168</v>
      </c>
      <c r="V433" s="457" t="s">
        <v>168</v>
      </c>
      <c r="W433" s="457" t="s">
        <v>168</v>
      </c>
      <c r="X433" s="457" t="s">
        <v>168</v>
      </c>
      <c r="Y433" s="457" t="s">
        <v>168</v>
      </c>
      <c r="Z433" s="457" t="s">
        <v>168</v>
      </c>
      <c r="AA433" s="457" t="s">
        <v>168</v>
      </c>
      <c r="AB433" s="457" t="s">
        <v>168</v>
      </c>
      <c r="AC433" s="457" t="s">
        <v>168</v>
      </c>
      <c r="AD433" s="457" t="s">
        <v>168</v>
      </c>
      <c r="AE433" s="457" t="s">
        <v>168</v>
      </c>
      <c r="AF433" s="457" t="s">
        <v>168</v>
      </c>
      <c r="AG433" s="457" t="s">
        <v>168</v>
      </c>
      <c r="AH433" s="457" t="s">
        <v>168</v>
      </c>
      <c r="AI433" s="457" t="s">
        <v>168</v>
      </c>
      <c r="AJ433" s="457" t="s">
        <v>168</v>
      </c>
      <c r="AK433" s="457" t="s">
        <v>168</v>
      </c>
      <c r="AL433" s="457" t="s">
        <v>168</v>
      </c>
      <c r="AM433" s="457" t="s">
        <v>168</v>
      </c>
      <c r="AN433" s="457" t="s">
        <v>168</v>
      </c>
      <c r="AO433" s="457" t="s">
        <v>168</v>
      </c>
      <c r="AP433" s="457" t="s">
        <v>168</v>
      </c>
      <c r="AQ433" s="457" t="s">
        <v>168</v>
      </c>
      <c r="AR433" s="457" t="s">
        <v>168</v>
      </c>
      <c r="AS433" s="457" t="s">
        <v>168</v>
      </c>
      <c r="AT433" s="457" t="s">
        <v>168</v>
      </c>
      <c r="AU433" s="457" t="s">
        <v>168</v>
      </c>
      <c r="AV433" s="457" t="s">
        <v>168</v>
      </c>
      <c r="AW433" s="457" t="s">
        <v>168</v>
      </c>
      <c r="AX433" s="457" t="s">
        <v>168</v>
      </c>
      <c r="AY433" s="457" t="s">
        <v>168</v>
      </c>
      <c r="AZ433" s="457" t="s">
        <v>168</v>
      </c>
      <c r="BA433" s="457" t="s">
        <v>168</v>
      </c>
      <c r="BB433" s="457" t="s">
        <v>168</v>
      </c>
      <c r="BC433" s="457" t="s">
        <v>168</v>
      </c>
      <c r="BD433" s="457" t="s">
        <v>168</v>
      </c>
      <c r="BE433" s="457" t="s">
        <v>168</v>
      </c>
      <c r="BF433" s="457" t="s">
        <v>168</v>
      </c>
      <c r="BG433" s="457" t="s">
        <v>168</v>
      </c>
      <c r="BH433" s="457" t="s">
        <v>168</v>
      </c>
      <c r="BI433" s="457" t="s">
        <v>168</v>
      </c>
      <c r="BJ433" s="457" t="s">
        <v>168</v>
      </c>
      <c r="BK433" s="457" t="s">
        <v>168</v>
      </c>
      <c r="BL433" s="457" t="s">
        <v>168</v>
      </c>
      <c r="BM433" s="457" t="s">
        <v>168</v>
      </c>
      <c r="BN433" s="457" t="s">
        <v>168</v>
      </c>
      <c r="BO433" s="457" t="s">
        <v>168</v>
      </c>
      <c r="BP433" s="457" t="s">
        <v>168</v>
      </c>
      <c r="BQ433" s="457" t="s">
        <v>168</v>
      </c>
      <c r="BR433" s="457" t="s">
        <v>168</v>
      </c>
      <c r="BS433" s="457" t="s">
        <v>168</v>
      </c>
      <c r="BT433" s="457" t="s">
        <v>168</v>
      </c>
      <c r="BU433" s="457" t="s">
        <v>168</v>
      </c>
      <c r="BV433" s="639" t="s">
        <v>168</v>
      </c>
      <c r="BW433" s="683" t="s">
        <v>168</v>
      </c>
    </row>
    <row r="434" customFormat="false" ht="12.75" hidden="false" customHeight="false" outlineLevel="0" collapsed="false">
      <c r="L434" s="468" t="n">
        <v>198</v>
      </c>
      <c r="M434" s="456" t="s">
        <v>168</v>
      </c>
      <c r="N434" s="457" t="s">
        <v>168</v>
      </c>
      <c r="O434" s="457" t="s">
        <v>168</v>
      </c>
      <c r="P434" s="457" t="s">
        <v>168</v>
      </c>
      <c r="Q434" s="457" t="s">
        <v>168</v>
      </c>
      <c r="R434" s="457" t="s">
        <v>168</v>
      </c>
      <c r="S434" s="457" t="s">
        <v>168</v>
      </c>
      <c r="T434" s="457" t="s">
        <v>168</v>
      </c>
      <c r="U434" s="457" t="s">
        <v>168</v>
      </c>
      <c r="V434" s="457" t="s">
        <v>168</v>
      </c>
      <c r="W434" s="457" t="s">
        <v>168</v>
      </c>
      <c r="X434" s="457" t="s">
        <v>168</v>
      </c>
      <c r="Y434" s="457" t="s">
        <v>168</v>
      </c>
      <c r="Z434" s="457" t="s">
        <v>168</v>
      </c>
      <c r="AA434" s="457" t="s">
        <v>168</v>
      </c>
      <c r="AB434" s="457" t="s">
        <v>168</v>
      </c>
      <c r="AC434" s="457" t="s">
        <v>168</v>
      </c>
      <c r="AD434" s="457" t="s">
        <v>168</v>
      </c>
      <c r="AE434" s="457" t="s">
        <v>168</v>
      </c>
      <c r="AF434" s="457" t="s">
        <v>168</v>
      </c>
      <c r="AG434" s="457" t="s">
        <v>168</v>
      </c>
      <c r="AH434" s="457" t="s">
        <v>168</v>
      </c>
      <c r="AI434" s="457" t="s">
        <v>168</v>
      </c>
      <c r="AJ434" s="457" t="s">
        <v>168</v>
      </c>
      <c r="AK434" s="457" t="s">
        <v>168</v>
      </c>
      <c r="AL434" s="457" t="s">
        <v>168</v>
      </c>
      <c r="AM434" s="457" t="s">
        <v>168</v>
      </c>
      <c r="AN434" s="457" t="s">
        <v>168</v>
      </c>
      <c r="AO434" s="457" t="s">
        <v>168</v>
      </c>
      <c r="AP434" s="457" t="s">
        <v>168</v>
      </c>
      <c r="AQ434" s="457" t="s">
        <v>168</v>
      </c>
      <c r="AR434" s="457" t="s">
        <v>168</v>
      </c>
      <c r="AS434" s="457" t="s">
        <v>168</v>
      </c>
      <c r="AT434" s="457" t="s">
        <v>168</v>
      </c>
      <c r="AU434" s="457" t="s">
        <v>168</v>
      </c>
      <c r="AV434" s="457" t="s">
        <v>168</v>
      </c>
      <c r="AW434" s="457" t="s">
        <v>168</v>
      </c>
      <c r="AX434" s="457" t="s">
        <v>168</v>
      </c>
      <c r="AY434" s="457" t="s">
        <v>168</v>
      </c>
      <c r="AZ434" s="457" t="s">
        <v>168</v>
      </c>
      <c r="BA434" s="457" t="s">
        <v>168</v>
      </c>
      <c r="BB434" s="457" t="s">
        <v>168</v>
      </c>
      <c r="BC434" s="457" t="s">
        <v>168</v>
      </c>
      <c r="BD434" s="457" t="s">
        <v>168</v>
      </c>
      <c r="BE434" s="457" t="s">
        <v>168</v>
      </c>
      <c r="BF434" s="457" t="s">
        <v>168</v>
      </c>
      <c r="BG434" s="457" t="s">
        <v>168</v>
      </c>
      <c r="BH434" s="457" t="s">
        <v>168</v>
      </c>
      <c r="BI434" s="457" t="s">
        <v>168</v>
      </c>
      <c r="BJ434" s="457" t="s">
        <v>168</v>
      </c>
      <c r="BK434" s="457" t="s">
        <v>168</v>
      </c>
      <c r="BL434" s="457" t="s">
        <v>168</v>
      </c>
      <c r="BM434" s="457" t="s">
        <v>168</v>
      </c>
      <c r="BN434" s="457" t="s">
        <v>168</v>
      </c>
      <c r="BO434" s="457" t="s">
        <v>168</v>
      </c>
      <c r="BP434" s="457" t="s">
        <v>168</v>
      </c>
      <c r="BQ434" s="457" t="s">
        <v>168</v>
      </c>
      <c r="BR434" s="457" t="s">
        <v>168</v>
      </c>
      <c r="BS434" s="457" t="s">
        <v>168</v>
      </c>
      <c r="BT434" s="457" t="s">
        <v>168</v>
      </c>
      <c r="BU434" s="457" t="s">
        <v>168</v>
      </c>
      <c r="BV434" s="639" t="s">
        <v>168</v>
      </c>
      <c r="BW434" s="683" t="s">
        <v>168</v>
      </c>
    </row>
    <row r="435" customFormat="false" ht="12.75" hidden="false" customHeight="false" outlineLevel="0" collapsed="false">
      <c r="L435" s="468" t="n">
        <v>197</v>
      </c>
      <c r="M435" s="456" t="s">
        <v>168</v>
      </c>
      <c r="N435" s="457" t="s">
        <v>168</v>
      </c>
      <c r="O435" s="457" t="s">
        <v>168</v>
      </c>
      <c r="P435" s="457" t="s">
        <v>168</v>
      </c>
      <c r="Q435" s="457" t="s">
        <v>168</v>
      </c>
      <c r="R435" s="457" t="s">
        <v>168</v>
      </c>
      <c r="S435" s="457" t="s">
        <v>168</v>
      </c>
      <c r="T435" s="457" t="s">
        <v>168</v>
      </c>
      <c r="U435" s="457" t="s">
        <v>168</v>
      </c>
      <c r="V435" s="457" t="s">
        <v>168</v>
      </c>
      <c r="W435" s="457" t="s">
        <v>168</v>
      </c>
      <c r="X435" s="457" t="s">
        <v>168</v>
      </c>
      <c r="Y435" s="457" t="s">
        <v>168</v>
      </c>
      <c r="Z435" s="457" t="s">
        <v>168</v>
      </c>
      <c r="AA435" s="457" t="s">
        <v>168</v>
      </c>
      <c r="AB435" s="457" t="s">
        <v>168</v>
      </c>
      <c r="AC435" s="457" t="s">
        <v>168</v>
      </c>
      <c r="AD435" s="457" t="s">
        <v>168</v>
      </c>
      <c r="AE435" s="457" t="s">
        <v>168</v>
      </c>
      <c r="AF435" s="457" t="s">
        <v>168</v>
      </c>
      <c r="AG435" s="457" t="s">
        <v>168</v>
      </c>
      <c r="AH435" s="457" t="s">
        <v>168</v>
      </c>
      <c r="AI435" s="457" t="s">
        <v>168</v>
      </c>
      <c r="AJ435" s="457" t="s">
        <v>168</v>
      </c>
      <c r="AK435" s="457" t="s">
        <v>168</v>
      </c>
      <c r="AL435" s="457" t="s">
        <v>168</v>
      </c>
      <c r="AM435" s="457" t="s">
        <v>168</v>
      </c>
      <c r="AN435" s="457" t="s">
        <v>168</v>
      </c>
      <c r="AO435" s="457" t="s">
        <v>168</v>
      </c>
      <c r="AP435" s="457" t="s">
        <v>168</v>
      </c>
      <c r="AQ435" s="457" t="s">
        <v>168</v>
      </c>
      <c r="AR435" s="457" t="s">
        <v>168</v>
      </c>
      <c r="AS435" s="457" t="s">
        <v>168</v>
      </c>
      <c r="AT435" s="457" t="s">
        <v>168</v>
      </c>
      <c r="AU435" s="457" t="s">
        <v>168</v>
      </c>
      <c r="AV435" s="457" t="s">
        <v>168</v>
      </c>
      <c r="AW435" s="457" t="s">
        <v>168</v>
      </c>
      <c r="AX435" s="457" t="s">
        <v>168</v>
      </c>
      <c r="AY435" s="457" t="s">
        <v>168</v>
      </c>
      <c r="AZ435" s="457" t="s">
        <v>168</v>
      </c>
      <c r="BA435" s="457" t="s">
        <v>168</v>
      </c>
      <c r="BB435" s="457" t="s">
        <v>168</v>
      </c>
      <c r="BC435" s="457" t="s">
        <v>168</v>
      </c>
      <c r="BD435" s="457" t="s">
        <v>168</v>
      </c>
      <c r="BE435" s="457" t="s">
        <v>168</v>
      </c>
      <c r="BF435" s="457" t="s">
        <v>168</v>
      </c>
      <c r="BG435" s="457" t="s">
        <v>168</v>
      </c>
      <c r="BH435" s="457" t="s">
        <v>168</v>
      </c>
      <c r="BI435" s="457" t="s">
        <v>168</v>
      </c>
      <c r="BJ435" s="457" t="s">
        <v>168</v>
      </c>
      <c r="BK435" s="457" t="s">
        <v>168</v>
      </c>
      <c r="BL435" s="457" t="s">
        <v>168</v>
      </c>
      <c r="BM435" s="457" t="s">
        <v>168</v>
      </c>
      <c r="BN435" s="457" t="s">
        <v>168</v>
      </c>
      <c r="BO435" s="457" t="s">
        <v>168</v>
      </c>
      <c r="BP435" s="457" t="s">
        <v>168</v>
      </c>
      <c r="BQ435" s="457" t="s">
        <v>168</v>
      </c>
      <c r="BR435" s="457" t="s">
        <v>168</v>
      </c>
      <c r="BS435" s="457" t="s">
        <v>168</v>
      </c>
      <c r="BT435" s="457" t="s">
        <v>168</v>
      </c>
      <c r="BU435" s="457" t="s">
        <v>168</v>
      </c>
      <c r="BV435" s="639" t="s">
        <v>168</v>
      </c>
      <c r="BW435" s="683" t="s">
        <v>168</v>
      </c>
    </row>
    <row r="436" customFormat="false" ht="12.75" hidden="false" customHeight="false" outlineLevel="0" collapsed="false">
      <c r="L436" s="468" t="n">
        <v>196</v>
      </c>
      <c r="M436" s="456" t="s">
        <v>168</v>
      </c>
      <c r="N436" s="457" t="s">
        <v>168</v>
      </c>
      <c r="O436" s="457" t="s">
        <v>168</v>
      </c>
      <c r="P436" s="457" t="s">
        <v>168</v>
      </c>
      <c r="Q436" s="457" t="s">
        <v>168</v>
      </c>
      <c r="R436" s="457" t="s">
        <v>168</v>
      </c>
      <c r="S436" s="457" t="s">
        <v>168</v>
      </c>
      <c r="T436" s="457" t="s">
        <v>168</v>
      </c>
      <c r="U436" s="457" t="s">
        <v>168</v>
      </c>
      <c r="V436" s="457" t="s">
        <v>168</v>
      </c>
      <c r="W436" s="457" t="s">
        <v>168</v>
      </c>
      <c r="X436" s="457" t="s">
        <v>168</v>
      </c>
      <c r="Y436" s="457" t="s">
        <v>168</v>
      </c>
      <c r="Z436" s="457" t="s">
        <v>168</v>
      </c>
      <c r="AA436" s="457" t="s">
        <v>168</v>
      </c>
      <c r="AB436" s="457" t="s">
        <v>168</v>
      </c>
      <c r="AC436" s="457" t="s">
        <v>168</v>
      </c>
      <c r="AD436" s="457" t="s">
        <v>168</v>
      </c>
      <c r="AE436" s="457" t="s">
        <v>168</v>
      </c>
      <c r="AF436" s="457" t="s">
        <v>168</v>
      </c>
      <c r="AG436" s="457" t="s">
        <v>168</v>
      </c>
      <c r="AH436" s="457" t="s">
        <v>168</v>
      </c>
      <c r="AI436" s="457" t="s">
        <v>168</v>
      </c>
      <c r="AJ436" s="457" t="s">
        <v>168</v>
      </c>
      <c r="AK436" s="457" t="s">
        <v>168</v>
      </c>
      <c r="AL436" s="457" t="s">
        <v>168</v>
      </c>
      <c r="AM436" s="457" t="s">
        <v>168</v>
      </c>
      <c r="AN436" s="457" t="s">
        <v>168</v>
      </c>
      <c r="AO436" s="457" t="s">
        <v>168</v>
      </c>
      <c r="AP436" s="457" t="s">
        <v>168</v>
      </c>
      <c r="AQ436" s="457" t="s">
        <v>168</v>
      </c>
      <c r="AR436" s="457" t="s">
        <v>168</v>
      </c>
      <c r="AS436" s="457" t="s">
        <v>168</v>
      </c>
      <c r="AT436" s="457" t="s">
        <v>168</v>
      </c>
      <c r="AU436" s="457" t="s">
        <v>168</v>
      </c>
      <c r="AV436" s="457" t="s">
        <v>168</v>
      </c>
      <c r="AW436" s="457" t="s">
        <v>168</v>
      </c>
      <c r="AX436" s="457" t="s">
        <v>168</v>
      </c>
      <c r="AY436" s="457" t="s">
        <v>168</v>
      </c>
      <c r="AZ436" s="457" t="s">
        <v>168</v>
      </c>
      <c r="BA436" s="457" t="s">
        <v>168</v>
      </c>
      <c r="BB436" s="457" t="s">
        <v>168</v>
      </c>
      <c r="BC436" s="457" t="s">
        <v>168</v>
      </c>
      <c r="BD436" s="457" t="s">
        <v>168</v>
      </c>
      <c r="BE436" s="457" t="s">
        <v>168</v>
      </c>
      <c r="BF436" s="457" t="s">
        <v>168</v>
      </c>
      <c r="BG436" s="457" t="s">
        <v>168</v>
      </c>
      <c r="BH436" s="457" t="s">
        <v>168</v>
      </c>
      <c r="BI436" s="457" t="s">
        <v>168</v>
      </c>
      <c r="BJ436" s="457" t="s">
        <v>168</v>
      </c>
      <c r="BK436" s="457" t="s">
        <v>168</v>
      </c>
      <c r="BL436" s="457" t="s">
        <v>168</v>
      </c>
      <c r="BM436" s="457" t="s">
        <v>168</v>
      </c>
      <c r="BN436" s="457" t="s">
        <v>168</v>
      </c>
      <c r="BO436" s="457" t="s">
        <v>168</v>
      </c>
      <c r="BP436" s="457" t="s">
        <v>168</v>
      </c>
      <c r="BQ436" s="457" t="s">
        <v>168</v>
      </c>
      <c r="BR436" s="457" t="s">
        <v>168</v>
      </c>
      <c r="BS436" s="457" t="s">
        <v>168</v>
      </c>
      <c r="BT436" s="457" t="s">
        <v>168</v>
      </c>
      <c r="BU436" s="457" t="s">
        <v>168</v>
      </c>
      <c r="BV436" s="639" t="s">
        <v>168</v>
      </c>
      <c r="BW436" s="683" t="s">
        <v>168</v>
      </c>
    </row>
    <row r="437" customFormat="false" ht="12.75" hidden="false" customHeight="false" outlineLevel="0" collapsed="false">
      <c r="L437" s="468" t="n">
        <v>195</v>
      </c>
      <c r="M437" s="456" t="s">
        <v>168</v>
      </c>
      <c r="N437" s="457" t="s">
        <v>168</v>
      </c>
      <c r="O437" s="457" t="s">
        <v>168</v>
      </c>
      <c r="P437" s="457" t="s">
        <v>168</v>
      </c>
      <c r="Q437" s="457" t="s">
        <v>168</v>
      </c>
      <c r="R437" s="457" t="s">
        <v>168</v>
      </c>
      <c r="S437" s="457" t="s">
        <v>168</v>
      </c>
      <c r="T437" s="457" t="s">
        <v>168</v>
      </c>
      <c r="U437" s="457" t="s">
        <v>168</v>
      </c>
      <c r="V437" s="457" t="s">
        <v>168</v>
      </c>
      <c r="W437" s="457" t="s">
        <v>168</v>
      </c>
      <c r="X437" s="457" t="s">
        <v>168</v>
      </c>
      <c r="Y437" s="457" t="s">
        <v>168</v>
      </c>
      <c r="Z437" s="457" t="s">
        <v>168</v>
      </c>
      <c r="AA437" s="457" t="s">
        <v>168</v>
      </c>
      <c r="AB437" s="457" t="s">
        <v>168</v>
      </c>
      <c r="AC437" s="457" t="s">
        <v>168</v>
      </c>
      <c r="AD437" s="457" t="s">
        <v>168</v>
      </c>
      <c r="AE437" s="457" t="s">
        <v>168</v>
      </c>
      <c r="AF437" s="457" t="s">
        <v>168</v>
      </c>
      <c r="AG437" s="457" t="s">
        <v>168</v>
      </c>
      <c r="AH437" s="457" t="s">
        <v>168</v>
      </c>
      <c r="AI437" s="457" t="s">
        <v>168</v>
      </c>
      <c r="AJ437" s="457" t="s">
        <v>168</v>
      </c>
      <c r="AK437" s="457" t="s">
        <v>168</v>
      </c>
      <c r="AL437" s="457" t="s">
        <v>168</v>
      </c>
      <c r="AM437" s="457" t="s">
        <v>168</v>
      </c>
      <c r="AN437" s="457" t="s">
        <v>168</v>
      </c>
      <c r="AO437" s="457" t="s">
        <v>168</v>
      </c>
      <c r="AP437" s="457" t="s">
        <v>168</v>
      </c>
      <c r="AQ437" s="457" t="s">
        <v>168</v>
      </c>
      <c r="AR437" s="457" t="s">
        <v>168</v>
      </c>
      <c r="AS437" s="457" t="s">
        <v>168</v>
      </c>
      <c r="AT437" s="457" t="s">
        <v>168</v>
      </c>
      <c r="AU437" s="457" t="s">
        <v>168</v>
      </c>
      <c r="AV437" s="457" t="s">
        <v>168</v>
      </c>
      <c r="AW437" s="457" t="s">
        <v>168</v>
      </c>
      <c r="AX437" s="457" t="s">
        <v>168</v>
      </c>
      <c r="AY437" s="457" t="s">
        <v>168</v>
      </c>
      <c r="AZ437" s="457" t="s">
        <v>168</v>
      </c>
      <c r="BA437" s="457" t="s">
        <v>168</v>
      </c>
      <c r="BB437" s="457" t="s">
        <v>168</v>
      </c>
      <c r="BC437" s="457" t="s">
        <v>168</v>
      </c>
      <c r="BD437" s="457" t="s">
        <v>168</v>
      </c>
      <c r="BE437" s="457" t="s">
        <v>168</v>
      </c>
      <c r="BF437" s="457" t="s">
        <v>168</v>
      </c>
      <c r="BG437" s="457" t="s">
        <v>168</v>
      </c>
      <c r="BH437" s="457" t="s">
        <v>168</v>
      </c>
      <c r="BI437" s="457" t="s">
        <v>168</v>
      </c>
      <c r="BJ437" s="457" t="s">
        <v>168</v>
      </c>
      <c r="BK437" s="457" t="s">
        <v>168</v>
      </c>
      <c r="BL437" s="457" t="s">
        <v>168</v>
      </c>
      <c r="BM437" s="457" t="s">
        <v>168</v>
      </c>
      <c r="BN437" s="457" t="s">
        <v>168</v>
      </c>
      <c r="BO437" s="457" t="s">
        <v>168</v>
      </c>
      <c r="BP437" s="457" t="s">
        <v>168</v>
      </c>
      <c r="BQ437" s="457" t="s">
        <v>168</v>
      </c>
      <c r="BR437" s="457" t="s">
        <v>168</v>
      </c>
      <c r="BS437" s="457" t="s">
        <v>168</v>
      </c>
      <c r="BT437" s="457" t="s">
        <v>168</v>
      </c>
      <c r="BU437" s="457" t="s">
        <v>168</v>
      </c>
      <c r="BV437" s="639" t="s">
        <v>168</v>
      </c>
      <c r="BW437" s="683" t="s">
        <v>168</v>
      </c>
    </row>
    <row r="438" customFormat="false" ht="12.75" hidden="false" customHeight="false" outlineLevel="0" collapsed="false">
      <c r="L438" s="468" t="n">
        <v>194</v>
      </c>
      <c r="M438" s="456" t="s">
        <v>168</v>
      </c>
      <c r="N438" s="457" t="s">
        <v>168</v>
      </c>
      <c r="O438" s="457" t="s">
        <v>168</v>
      </c>
      <c r="P438" s="457" t="s">
        <v>168</v>
      </c>
      <c r="Q438" s="457" t="s">
        <v>168</v>
      </c>
      <c r="R438" s="457" t="s">
        <v>168</v>
      </c>
      <c r="S438" s="457" t="s">
        <v>168</v>
      </c>
      <c r="T438" s="457" t="s">
        <v>168</v>
      </c>
      <c r="U438" s="457" t="s">
        <v>168</v>
      </c>
      <c r="V438" s="457" t="s">
        <v>168</v>
      </c>
      <c r="W438" s="457" t="s">
        <v>168</v>
      </c>
      <c r="X438" s="457" t="s">
        <v>168</v>
      </c>
      <c r="Y438" s="457" t="s">
        <v>168</v>
      </c>
      <c r="Z438" s="457" t="s">
        <v>168</v>
      </c>
      <c r="AA438" s="457" t="s">
        <v>168</v>
      </c>
      <c r="AB438" s="457" t="s">
        <v>168</v>
      </c>
      <c r="AC438" s="457" t="s">
        <v>168</v>
      </c>
      <c r="AD438" s="457" t="s">
        <v>168</v>
      </c>
      <c r="AE438" s="457" t="s">
        <v>168</v>
      </c>
      <c r="AF438" s="457" t="s">
        <v>168</v>
      </c>
      <c r="AG438" s="457" t="s">
        <v>168</v>
      </c>
      <c r="AH438" s="457" t="s">
        <v>168</v>
      </c>
      <c r="AI438" s="457" t="s">
        <v>168</v>
      </c>
      <c r="AJ438" s="457" t="s">
        <v>168</v>
      </c>
      <c r="AK438" s="457" t="s">
        <v>168</v>
      </c>
      <c r="AL438" s="457" t="s">
        <v>168</v>
      </c>
      <c r="AM438" s="457" t="s">
        <v>168</v>
      </c>
      <c r="AN438" s="457" t="s">
        <v>168</v>
      </c>
      <c r="AO438" s="457" t="s">
        <v>168</v>
      </c>
      <c r="AP438" s="457" t="s">
        <v>168</v>
      </c>
      <c r="AQ438" s="457" t="s">
        <v>168</v>
      </c>
      <c r="AR438" s="457" t="s">
        <v>168</v>
      </c>
      <c r="AS438" s="457" t="s">
        <v>168</v>
      </c>
      <c r="AT438" s="457" t="s">
        <v>168</v>
      </c>
      <c r="AU438" s="457" t="s">
        <v>168</v>
      </c>
      <c r="AV438" s="457" t="s">
        <v>168</v>
      </c>
      <c r="AW438" s="457" t="s">
        <v>168</v>
      </c>
      <c r="AX438" s="457" t="s">
        <v>168</v>
      </c>
      <c r="AY438" s="457" t="s">
        <v>168</v>
      </c>
      <c r="AZ438" s="457" t="s">
        <v>168</v>
      </c>
      <c r="BA438" s="457" t="s">
        <v>168</v>
      </c>
      <c r="BB438" s="457" t="s">
        <v>168</v>
      </c>
      <c r="BC438" s="457" t="s">
        <v>168</v>
      </c>
      <c r="BD438" s="457" t="s">
        <v>168</v>
      </c>
      <c r="BE438" s="457" t="s">
        <v>168</v>
      </c>
      <c r="BF438" s="457" t="s">
        <v>168</v>
      </c>
      <c r="BG438" s="457" t="s">
        <v>168</v>
      </c>
      <c r="BH438" s="457" t="s">
        <v>168</v>
      </c>
      <c r="BI438" s="457" t="s">
        <v>168</v>
      </c>
      <c r="BJ438" s="457" t="s">
        <v>168</v>
      </c>
      <c r="BK438" s="457" t="s">
        <v>168</v>
      </c>
      <c r="BL438" s="457" t="s">
        <v>168</v>
      </c>
      <c r="BM438" s="457" t="s">
        <v>168</v>
      </c>
      <c r="BN438" s="457" t="s">
        <v>168</v>
      </c>
      <c r="BO438" s="457" t="s">
        <v>168</v>
      </c>
      <c r="BP438" s="457" t="s">
        <v>168</v>
      </c>
      <c r="BQ438" s="457" t="s">
        <v>168</v>
      </c>
      <c r="BR438" s="457" t="s">
        <v>168</v>
      </c>
      <c r="BS438" s="457" t="s">
        <v>168</v>
      </c>
      <c r="BT438" s="457" t="s">
        <v>168</v>
      </c>
      <c r="BU438" s="457" t="s">
        <v>168</v>
      </c>
      <c r="BV438" s="639" t="s">
        <v>168</v>
      </c>
      <c r="BW438" s="683" t="s">
        <v>168</v>
      </c>
    </row>
    <row r="439" customFormat="false" ht="12.75" hidden="false" customHeight="false" outlineLevel="0" collapsed="false">
      <c r="L439" s="468" t="n">
        <v>193</v>
      </c>
      <c r="M439" s="456" t="s">
        <v>168</v>
      </c>
      <c r="N439" s="457" t="s">
        <v>168</v>
      </c>
      <c r="O439" s="457" t="s">
        <v>168</v>
      </c>
      <c r="P439" s="457" t="s">
        <v>168</v>
      </c>
      <c r="Q439" s="457" t="s">
        <v>168</v>
      </c>
      <c r="R439" s="457" t="s">
        <v>168</v>
      </c>
      <c r="S439" s="457" t="s">
        <v>168</v>
      </c>
      <c r="T439" s="457" t="s">
        <v>168</v>
      </c>
      <c r="U439" s="457" t="s">
        <v>168</v>
      </c>
      <c r="V439" s="457" t="s">
        <v>168</v>
      </c>
      <c r="W439" s="457" t="s">
        <v>168</v>
      </c>
      <c r="X439" s="457" t="s">
        <v>168</v>
      </c>
      <c r="Y439" s="457" t="s">
        <v>168</v>
      </c>
      <c r="Z439" s="457" t="s">
        <v>168</v>
      </c>
      <c r="AA439" s="457" t="s">
        <v>168</v>
      </c>
      <c r="AB439" s="457" t="s">
        <v>168</v>
      </c>
      <c r="AC439" s="457" t="s">
        <v>168</v>
      </c>
      <c r="AD439" s="457" t="s">
        <v>168</v>
      </c>
      <c r="AE439" s="457" t="s">
        <v>168</v>
      </c>
      <c r="AF439" s="457" t="s">
        <v>168</v>
      </c>
      <c r="AG439" s="457" t="s">
        <v>168</v>
      </c>
      <c r="AH439" s="457" t="s">
        <v>168</v>
      </c>
      <c r="AI439" s="457" t="s">
        <v>168</v>
      </c>
      <c r="AJ439" s="457" t="s">
        <v>168</v>
      </c>
      <c r="AK439" s="457" t="s">
        <v>168</v>
      </c>
      <c r="AL439" s="457" t="s">
        <v>168</v>
      </c>
      <c r="AM439" s="457" t="s">
        <v>168</v>
      </c>
      <c r="AN439" s="457" t="s">
        <v>168</v>
      </c>
      <c r="AO439" s="457" t="s">
        <v>168</v>
      </c>
      <c r="AP439" s="457" t="s">
        <v>168</v>
      </c>
      <c r="AQ439" s="457" t="s">
        <v>168</v>
      </c>
      <c r="AR439" s="457" t="s">
        <v>168</v>
      </c>
      <c r="AS439" s="457" t="s">
        <v>168</v>
      </c>
      <c r="AT439" s="457" t="s">
        <v>168</v>
      </c>
      <c r="AU439" s="457" t="s">
        <v>168</v>
      </c>
      <c r="AV439" s="457" t="s">
        <v>168</v>
      </c>
      <c r="AW439" s="457" t="s">
        <v>168</v>
      </c>
      <c r="AX439" s="457" t="s">
        <v>168</v>
      </c>
      <c r="AY439" s="457" t="s">
        <v>168</v>
      </c>
      <c r="AZ439" s="457" t="s">
        <v>168</v>
      </c>
      <c r="BA439" s="457" t="s">
        <v>168</v>
      </c>
      <c r="BB439" s="457" t="s">
        <v>168</v>
      </c>
      <c r="BC439" s="457" t="s">
        <v>168</v>
      </c>
      <c r="BD439" s="457" t="s">
        <v>168</v>
      </c>
      <c r="BE439" s="457" t="s">
        <v>168</v>
      </c>
      <c r="BF439" s="457" t="s">
        <v>168</v>
      </c>
      <c r="BG439" s="457" t="s">
        <v>168</v>
      </c>
      <c r="BH439" s="457" t="s">
        <v>168</v>
      </c>
      <c r="BI439" s="457" t="s">
        <v>168</v>
      </c>
      <c r="BJ439" s="457" t="s">
        <v>168</v>
      </c>
      <c r="BK439" s="457" t="s">
        <v>168</v>
      </c>
      <c r="BL439" s="457" t="s">
        <v>168</v>
      </c>
      <c r="BM439" s="457" t="s">
        <v>168</v>
      </c>
      <c r="BN439" s="457" t="s">
        <v>168</v>
      </c>
      <c r="BO439" s="457" t="s">
        <v>168</v>
      </c>
      <c r="BP439" s="457" t="s">
        <v>168</v>
      </c>
      <c r="BQ439" s="457" t="s">
        <v>168</v>
      </c>
      <c r="BR439" s="457" t="s">
        <v>168</v>
      </c>
      <c r="BS439" s="457" t="s">
        <v>168</v>
      </c>
      <c r="BT439" s="457" t="s">
        <v>168</v>
      </c>
      <c r="BU439" s="457" t="s">
        <v>168</v>
      </c>
      <c r="BV439" s="639" t="s">
        <v>168</v>
      </c>
      <c r="BW439" s="683" t="s">
        <v>168</v>
      </c>
    </row>
    <row r="440" customFormat="false" ht="12.75" hidden="false" customHeight="false" outlineLevel="0" collapsed="false">
      <c r="L440" s="468" t="n">
        <v>192</v>
      </c>
      <c r="M440" s="456" t="s">
        <v>168</v>
      </c>
      <c r="N440" s="457" t="s">
        <v>168</v>
      </c>
      <c r="O440" s="457" t="s">
        <v>168</v>
      </c>
      <c r="P440" s="457" t="s">
        <v>168</v>
      </c>
      <c r="Q440" s="457" t="s">
        <v>168</v>
      </c>
      <c r="R440" s="457" t="s">
        <v>168</v>
      </c>
      <c r="S440" s="457" t="s">
        <v>168</v>
      </c>
      <c r="T440" s="457" t="s">
        <v>168</v>
      </c>
      <c r="U440" s="457" t="s">
        <v>168</v>
      </c>
      <c r="V440" s="457" t="s">
        <v>168</v>
      </c>
      <c r="W440" s="457" t="s">
        <v>168</v>
      </c>
      <c r="X440" s="457" t="s">
        <v>168</v>
      </c>
      <c r="Y440" s="457" t="s">
        <v>168</v>
      </c>
      <c r="Z440" s="457" t="s">
        <v>168</v>
      </c>
      <c r="AA440" s="457" t="s">
        <v>168</v>
      </c>
      <c r="AB440" s="457" t="s">
        <v>168</v>
      </c>
      <c r="AC440" s="457" t="s">
        <v>168</v>
      </c>
      <c r="AD440" s="457" t="s">
        <v>168</v>
      </c>
      <c r="AE440" s="457" t="s">
        <v>168</v>
      </c>
      <c r="AF440" s="457" t="s">
        <v>168</v>
      </c>
      <c r="AG440" s="457" t="s">
        <v>168</v>
      </c>
      <c r="AH440" s="457" t="s">
        <v>168</v>
      </c>
      <c r="AI440" s="457" t="s">
        <v>168</v>
      </c>
      <c r="AJ440" s="457" t="s">
        <v>168</v>
      </c>
      <c r="AK440" s="457" t="s">
        <v>168</v>
      </c>
      <c r="AL440" s="457" t="s">
        <v>168</v>
      </c>
      <c r="AM440" s="457" t="s">
        <v>168</v>
      </c>
      <c r="AN440" s="457" t="s">
        <v>168</v>
      </c>
      <c r="AO440" s="457" t="s">
        <v>168</v>
      </c>
      <c r="AP440" s="457" t="s">
        <v>168</v>
      </c>
      <c r="AQ440" s="457" t="s">
        <v>168</v>
      </c>
      <c r="AR440" s="457" t="s">
        <v>168</v>
      </c>
      <c r="AS440" s="457" t="s">
        <v>168</v>
      </c>
      <c r="AT440" s="457" t="s">
        <v>168</v>
      </c>
      <c r="AU440" s="457" t="s">
        <v>168</v>
      </c>
      <c r="AV440" s="457" t="s">
        <v>168</v>
      </c>
      <c r="AW440" s="457" t="s">
        <v>168</v>
      </c>
      <c r="AX440" s="457" t="s">
        <v>168</v>
      </c>
      <c r="AY440" s="457" t="s">
        <v>168</v>
      </c>
      <c r="AZ440" s="457" t="s">
        <v>168</v>
      </c>
      <c r="BA440" s="457" t="s">
        <v>168</v>
      </c>
      <c r="BB440" s="457" t="s">
        <v>168</v>
      </c>
      <c r="BC440" s="457" t="s">
        <v>168</v>
      </c>
      <c r="BD440" s="457" t="s">
        <v>168</v>
      </c>
      <c r="BE440" s="457" t="s">
        <v>168</v>
      </c>
      <c r="BF440" s="457" t="s">
        <v>168</v>
      </c>
      <c r="BG440" s="457" t="s">
        <v>168</v>
      </c>
      <c r="BH440" s="457" t="s">
        <v>168</v>
      </c>
      <c r="BI440" s="457" t="s">
        <v>168</v>
      </c>
      <c r="BJ440" s="457" t="s">
        <v>168</v>
      </c>
      <c r="BK440" s="457" t="s">
        <v>168</v>
      </c>
      <c r="BL440" s="457" t="s">
        <v>168</v>
      </c>
      <c r="BM440" s="457" t="s">
        <v>168</v>
      </c>
      <c r="BN440" s="457" t="s">
        <v>168</v>
      </c>
      <c r="BO440" s="457" t="s">
        <v>168</v>
      </c>
      <c r="BP440" s="457" t="s">
        <v>168</v>
      </c>
      <c r="BQ440" s="457" t="s">
        <v>168</v>
      </c>
      <c r="BR440" s="457" t="s">
        <v>168</v>
      </c>
      <c r="BS440" s="457" t="s">
        <v>168</v>
      </c>
      <c r="BT440" s="457" t="s">
        <v>168</v>
      </c>
      <c r="BU440" s="457" t="s">
        <v>168</v>
      </c>
      <c r="BV440" s="639" t="s">
        <v>168</v>
      </c>
      <c r="BW440" s="683" t="s">
        <v>168</v>
      </c>
    </row>
    <row r="441" customFormat="false" ht="12.75" hidden="false" customHeight="false" outlineLevel="0" collapsed="false">
      <c r="L441" s="468" t="n">
        <v>191</v>
      </c>
      <c r="M441" s="456" t="s">
        <v>168</v>
      </c>
      <c r="N441" s="457" t="s">
        <v>168</v>
      </c>
      <c r="O441" s="457" t="s">
        <v>168</v>
      </c>
      <c r="P441" s="457" t="s">
        <v>168</v>
      </c>
      <c r="Q441" s="457" t="s">
        <v>168</v>
      </c>
      <c r="R441" s="457" t="s">
        <v>168</v>
      </c>
      <c r="S441" s="457" t="s">
        <v>168</v>
      </c>
      <c r="T441" s="457" t="s">
        <v>168</v>
      </c>
      <c r="U441" s="457" t="s">
        <v>168</v>
      </c>
      <c r="V441" s="457" t="s">
        <v>168</v>
      </c>
      <c r="W441" s="457" t="s">
        <v>168</v>
      </c>
      <c r="X441" s="457" t="s">
        <v>168</v>
      </c>
      <c r="Y441" s="457" t="s">
        <v>168</v>
      </c>
      <c r="Z441" s="457" t="s">
        <v>168</v>
      </c>
      <c r="AA441" s="457" t="s">
        <v>168</v>
      </c>
      <c r="AB441" s="457" t="s">
        <v>168</v>
      </c>
      <c r="AC441" s="457" t="s">
        <v>168</v>
      </c>
      <c r="AD441" s="457" t="s">
        <v>168</v>
      </c>
      <c r="AE441" s="457" t="s">
        <v>168</v>
      </c>
      <c r="AF441" s="457" t="s">
        <v>168</v>
      </c>
      <c r="AG441" s="457" t="s">
        <v>168</v>
      </c>
      <c r="AH441" s="457" t="s">
        <v>168</v>
      </c>
      <c r="AI441" s="457" t="s">
        <v>168</v>
      </c>
      <c r="AJ441" s="457" t="s">
        <v>168</v>
      </c>
      <c r="AK441" s="457" t="s">
        <v>168</v>
      </c>
      <c r="AL441" s="457" t="s">
        <v>168</v>
      </c>
      <c r="AM441" s="457" t="s">
        <v>168</v>
      </c>
      <c r="AN441" s="457" t="s">
        <v>168</v>
      </c>
      <c r="AO441" s="457" t="s">
        <v>168</v>
      </c>
      <c r="AP441" s="457" t="s">
        <v>168</v>
      </c>
      <c r="AQ441" s="457" t="s">
        <v>168</v>
      </c>
      <c r="AR441" s="457" t="s">
        <v>168</v>
      </c>
      <c r="AS441" s="457" t="s">
        <v>168</v>
      </c>
      <c r="AT441" s="457" t="s">
        <v>168</v>
      </c>
      <c r="AU441" s="457" t="s">
        <v>168</v>
      </c>
      <c r="AV441" s="457" t="s">
        <v>168</v>
      </c>
      <c r="AW441" s="457" t="s">
        <v>168</v>
      </c>
      <c r="AX441" s="457" t="s">
        <v>168</v>
      </c>
      <c r="AY441" s="457" t="s">
        <v>168</v>
      </c>
      <c r="AZ441" s="457" t="s">
        <v>168</v>
      </c>
      <c r="BA441" s="457" t="s">
        <v>168</v>
      </c>
      <c r="BB441" s="457" t="s">
        <v>168</v>
      </c>
      <c r="BC441" s="457" t="s">
        <v>168</v>
      </c>
      <c r="BD441" s="457" t="s">
        <v>168</v>
      </c>
      <c r="BE441" s="457" t="s">
        <v>168</v>
      </c>
      <c r="BF441" s="457" t="s">
        <v>168</v>
      </c>
      <c r="BG441" s="457" t="s">
        <v>168</v>
      </c>
      <c r="BH441" s="457" t="s">
        <v>168</v>
      </c>
      <c r="BI441" s="457" t="s">
        <v>168</v>
      </c>
      <c r="BJ441" s="457" t="s">
        <v>168</v>
      </c>
      <c r="BK441" s="457" t="s">
        <v>168</v>
      </c>
      <c r="BL441" s="457" t="s">
        <v>168</v>
      </c>
      <c r="BM441" s="457" t="s">
        <v>168</v>
      </c>
      <c r="BN441" s="457" t="s">
        <v>168</v>
      </c>
      <c r="BO441" s="457" t="s">
        <v>168</v>
      </c>
      <c r="BP441" s="457" t="s">
        <v>168</v>
      </c>
      <c r="BQ441" s="457" t="s">
        <v>168</v>
      </c>
      <c r="BR441" s="457" t="s">
        <v>168</v>
      </c>
      <c r="BS441" s="457" t="s">
        <v>168</v>
      </c>
      <c r="BT441" s="457" t="s">
        <v>168</v>
      </c>
      <c r="BU441" s="457" t="s">
        <v>168</v>
      </c>
      <c r="BV441" s="639" t="s">
        <v>168</v>
      </c>
      <c r="BW441" s="683" t="s">
        <v>168</v>
      </c>
    </row>
    <row r="442" customFormat="false" ht="12.75" hidden="false" customHeight="false" outlineLevel="0" collapsed="false">
      <c r="L442" s="468" t="n">
        <v>190</v>
      </c>
      <c r="M442" s="456" t="s">
        <v>168</v>
      </c>
      <c r="N442" s="457" t="s">
        <v>168</v>
      </c>
      <c r="O442" s="457" t="s">
        <v>168</v>
      </c>
      <c r="P442" s="457" t="s">
        <v>168</v>
      </c>
      <c r="Q442" s="457" t="s">
        <v>168</v>
      </c>
      <c r="R442" s="457" t="s">
        <v>168</v>
      </c>
      <c r="S442" s="457" t="s">
        <v>168</v>
      </c>
      <c r="T442" s="457" t="s">
        <v>168</v>
      </c>
      <c r="U442" s="457" t="s">
        <v>168</v>
      </c>
      <c r="V442" s="457" t="s">
        <v>168</v>
      </c>
      <c r="W442" s="457" t="s">
        <v>168</v>
      </c>
      <c r="X442" s="457" t="s">
        <v>168</v>
      </c>
      <c r="Y442" s="457" t="s">
        <v>168</v>
      </c>
      <c r="Z442" s="457" t="s">
        <v>168</v>
      </c>
      <c r="AA442" s="457" t="s">
        <v>168</v>
      </c>
      <c r="AB442" s="457" t="s">
        <v>168</v>
      </c>
      <c r="AC442" s="457" t="s">
        <v>168</v>
      </c>
      <c r="AD442" s="457" t="s">
        <v>168</v>
      </c>
      <c r="AE442" s="457" t="s">
        <v>168</v>
      </c>
      <c r="AF442" s="457" t="s">
        <v>168</v>
      </c>
      <c r="AG442" s="457" t="s">
        <v>168</v>
      </c>
      <c r="AH442" s="457" t="s">
        <v>168</v>
      </c>
      <c r="AI442" s="457" t="s">
        <v>168</v>
      </c>
      <c r="AJ442" s="457" t="s">
        <v>168</v>
      </c>
      <c r="AK442" s="457" t="s">
        <v>168</v>
      </c>
      <c r="AL442" s="457" t="s">
        <v>168</v>
      </c>
      <c r="AM442" s="457" t="s">
        <v>168</v>
      </c>
      <c r="AN442" s="457" t="s">
        <v>168</v>
      </c>
      <c r="AO442" s="457" t="s">
        <v>168</v>
      </c>
      <c r="AP442" s="457" t="s">
        <v>168</v>
      </c>
      <c r="AQ442" s="457" t="s">
        <v>168</v>
      </c>
      <c r="AR442" s="457" t="s">
        <v>168</v>
      </c>
      <c r="AS442" s="457" t="s">
        <v>168</v>
      </c>
      <c r="AT442" s="457" t="s">
        <v>168</v>
      </c>
      <c r="AU442" s="457" t="s">
        <v>168</v>
      </c>
      <c r="AV442" s="457" t="s">
        <v>168</v>
      </c>
      <c r="AW442" s="457" t="s">
        <v>168</v>
      </c>
      <c r="AX442" s="457" t="s">
        <v>168</v>
      </c>
      <c r="AY442" s="457" t="s">
        <v>168</v>
      </c>
      <c r="AZ442" s="457" t="s">
        <v>168</v>
      </c>
      <c r="BA442" s="457" t="s">
        <v>168</v>
      </c>
      <c r="BB442" s="457" t="s">
        <v>168</v>
      </c>
      <c r="BC442" s="457" t="s">
        <v>168</v>
      </c>
      <c r="BD442" s="457" t="s">
        <v>168</v>
      </c>
      <c r="BE442" s="457" t="s">
        <v>168</v>
      </c>
      <c r="BF442" s="457" t="s">
        <v>168</v>
      </c>
      <c r="BG442" s="457" t="s">
        <v>168</v>
      </c>
      <c r="BH442" s="457" t="s">
        <v>168</v>
      </c>
      <c r="BI442" s="457" t="s">
        <v>168</v>
      </c>
      <c r="BJ442" s="457" t="s">
        <v>168</v>
      </c>
      <c r="BK442" s="457" t="s">
        <v>168</v>
      </c>
      <c r="BL442" s="457" t="s">
        <v>168</v>
      </c>
      <c r="BM442" s="457" t="s">
        <v>168</v>
      </c>
      <c r="BN442" s="457" t="s">
        <v>168</v>
      </c>
      <c r="BO442" s="457" t="s">
        <v>168</v>
      </c>
      <c r="BP442" s="457" t="s">
        <v>168</v>
      </c>
      <c r="BQ442" s="457" t="s">
        <v>168</v>
      </c>
      <c r="BR442" s="457" t="s">
        <v>168</v>
      </c>
      <c r="BS442" s="457" t="s">
        <v>168</v>
      </c>
      <c r="BT442" s="457" t="s">
        <v>168</v>
      </c>
      <c r="BU442" s="457" t="s">
        <v>168</v>
      </c>
      <c r="BV442" s="639" t="s">
        <v>168</v>
      </c>
      <c r="BW442" s="683" t="s">
        <v>168</v>
      </c>
    </row>
    <row r="443" customFormat="false" ht="12.75" hidden="false" customHeight="false" outlineLevel="0" collapsed="false">
      <c r="L443" s="468" t="n">
        <v>189</v>
      </c>
      <c r="M443" s="456" t="s">
        <v>168</v>
      </c>
      <c r="N443" s="457" t="s">
        <v>168</v>
      </c>
      <c r="O443" s="457" t="s">
        <v>168</v>
      </c>
      <c r="P443" s="457" t="s">
        <v>168</v>
      </c>
      <c r="Q443" s="457" t="s">
        <v>168</v>
      </c>
      <c r="R443" s="457" t="s">
        <v>168</v>
      </c>
      <c r="S443" s="457" t="s">
        <v>168</v>
      </c>
      <c r="T443" s="457" t="s">
        <v>168</v>
      </c>
      <c r="U443" s="457" t="s">
        <v>168</v>
      </c>
      <c r="V443" s="457" t="s">
        <v>168</v>
      </c>
      <c r="W443" s="457" t="s">
        <v>168</v>
      </c>
      <c r="X443" s="457" t="s">
        <v>168</v>
      </c>
      <c r="Y443" s="457" t="s">
        <v>168</v>
      </c>
      <c r="Z443" s="457" t="s">
        <v>168</v>
      </c>
      <c r="AA443" s="457" t="s">
        <v>168</v>
      </c>
      <c r="AB443" s="457" t="s">
        <v>168</v>
      </c>
      <c r="AC443" s="457" t="s">
        <v>168</v>
      </c>
      <c r="AD443" s="457" t="s">
        <v>168</v>
      </c>
      <c r="AE443" s="457" t="s">
        <v>168</v>
      </c>
      <c r="AF443" s="457" t="s">
        <v>168</v>
      </c>
      <c r="AG443" s="457" t="s">
        <v>168</v>
      </c>
      <c r="AH443" s="457" t="s">
        <v>168</v>
      </c>
      <c r="AI443" s="457" t="s">
        <v>168</v>
      </c>
      <c r="AJ443" s="457" t="s">
        <v>168</v>
      </c>
      <c r="AK443" s="457" t="s">
        <v>168</v>
      </c>
      <c r="AL443" s="457" t="s">
        <v>168</v>
      </c>
      <c r="AM443" s="457" t="s">
        <v>168</v>
      </c>
      <c r="AN443" s="457" t="s">
        <v>168</v>
      </c>
      <c r="AO443" s="457" t="s">
        <v>168</v>
      </c>
      <c r="AP443" s="457" t="s">
        <v>168</v>
      </c>
      <c r="AQ443" s="457" t="s">
        <v>168</v>
      </c>
      <c r="AR443" s="457" t="s">
        <v>168</v>
      </c>
      <c r="AS443" s="457" t="s">
        <v>168</v>
      </c>
      <c r="AT443" s="457" t="s">
        <v>168</v>
      </c>
      <c r="AU443" s="457" t="s">
        <v>168</v>
      </c>
      <c r="AV443" s="457" t="s">
        <v>168</v>
      </c>
      <c r="AW443" s="457" t="s">
        <v>168</v>
      </c>
      <c r="AX443" s="457" t="s">
        <v>168</v>
      </c>
      <c r="AY443" s="457" t="s">
        <v>168</v>
      </c>
      <c r="AZ443" s="457" t="s">
        <v>168</v>
      </c>
      <c r="BA443" s="457" t="s">
        <v>168</v>
      </c>
      <c r="BB443" s="457" t="s">
        <v>168</v>
      </c>
      <c r="BC443" s="457" t="s">
        <v>168</v>
      </c>
      <c r="BD443" s="457" t="s">
        <v>168</v>
      </c>
      <c r="BE443" s="457" t="s">
        <v>168</v>
      </c>
      <c r="BF443" s="457" t="s">
        <v>168</v>
      </c>
      <c r="BG443" s="457" t="s">
        <v>168</v>
      </c>
      <c r="BH443" s="457" t="s">
        <v>168</v>
      </c>
      <c r="BI443" s="457" t="s">
        <v>168</v>
      </c>
      <c r="BJ443" s="457" t="s">
        <v>168</v>
      </c>
      <c r="BK443" s="457" t="s">
        <v>168</v>
      </c>
      <c r="BL443" s="457" t="s">
        <v>168</v>
      </c>
      <c r="BM443" s="457" t="s">
        <v>168</v>
      </c>
      <c r="BN443" s="457" t="s">
        <v>168</v>
      </c>
      <c r="BO443" s="457" t="s">
        <v>168</v>
      </c>
      <c r="BP443" s="457" t="s">
        <v>168</v>
      </c>
      <c r="BQ443" s="457" t="s">
        <v>168</v>
      </c>
      <c r="BR443" s="457" t="s">
        <v>168</v>
      </c>
      <c r="BS443" s="457" t="s">
        <v>168</v>
      </c>
      <c r="BT443" s="457" t="s">
        <v>168</v>
      </c>
      <c r="BU443" s="457" t="s">
        <v>168</v>
      </c>
      <c r="BV443" s="639" t="s">
        <v>168</v>
      </c>
      <c r="BW443" s="683" t="s">
        <v>168</v>
      </c>
    </row>
    <row r="444" customFormat="false" ht="12.75" hidden="false" customHeight="false" outlineLevel="0" collapsed="false">
      <c r="L444" s="468" t="n">
        <v>188</v>
      </c>
      <c r="M444" s="456" t="s">
        <v>168</v>
      </c>
      <c r="N444" s="457" t="s">
        <v>168</v>
      </c>
      <c r="O444" s="457" t="s">
        <v>168</v>
      </c>
      <c r="P444" s="457" t="s">
        <v>168</v>
      </c>
      <c r="Q444" s="457" t="s">
        <v>168</v>
      </c>
      <c r="R444" s="457" t="s">
        <v>168</v>
      </c>
      <c r="S444" s="457" t="s">
        <v>168</v>
      </c>
      <c r="T444" s="457" t="s">
        <v>168</v>
      </c>
      <c r="U444" s="457" t="s">
        <v>168</v>
      </c>
      <c r="V444" s="457" t="s">
        <v>168</v>
      </c>
      <c r="W444" s="457" t="s">
        <v>168</v>
      </c>
      <c r="X444" s="457" t="s">
        <v>168</v>
      </c>
      <c r="Y444" s="457" t="s">
        <v>168</v>
      </c>
      <c r="Z444" s="457" t="s">
        <v>168</v>
      </c>
      <c r="AA444" s="457" t="s">
        <v>168</v>
      </c>
      <c r="AB444" s="457" t="s">
        <v>168</v>
      </c>
      <c r="AC444" s="457" t="s">
        <v>168</v>
      </c>
      <c r="AD444" s="457" t="s">
        <v>168</v>
      </c>
      <c r="AE444" s="457" t="s">
        <v>168</v>
      </c>
      <c r="AF444" s="457" t="s">
        <v>168</v>
      </c>
      <c r="AG444" s="457" t="s">
        <v>168</v>
      </c>
      <c r="AH444" s="457" t="s">
        <v>168</v>
      </c>
      <c r="AI444" s="457" t="s">
        <v>168</v>
      </c>
      <c r="AJ444" s="457" t="s">
        <v>168</v>
      </c>
      <c r="AK444" s="457" t="s">
        <v>168</v>
      </c>
      <c r="AL444" s="457" t="s">
        <v>168</v>
      </c>
      <c r="AM444" s="457" t="s">
        <v>168</v>
      </c>
      <c r="AN444" s="457" t="s">
        <v>168</v>
      </c>
      <c r="AO444" s="457" t="s">
        <v>168</v>
      </c>
      <c r="AP444" s="457" t="s">
        <v>168</v>
      </c>
      <c r="AQ444" s="457" t="s">
        <v>168</v>
      </c>
      <c r="AR444" s="457" t="s">
        <v>168</v>
      </c>
      <c r="AS444" s="457" t="s">
        <v>168</v>
      </c>
      <c r="AT444" s="457" t="s">
        <v>168</v>
      </c>
      <c r="AU444" s="457" t="s">
        <v>168</v>
      </c>
      <c r="AV444" s="457" t="s">
        <v>168</v>
      </c>
      <c r="AW444" s="457" t="s">
        <v>168</v>
      </c>
      <c r="AX444" s="457" t="s">
        <v>168</v>
      </c>
      <c r="AY444" s="457" t="s">
        <v>168</v>
      </c>
      <c r="AZ444" s="457" t="s">
        <v>168</v>
      </c>
      <c r="BA444" s="457" t="s">
        <v>168</v>
      </c>
      <c r="BB444" s="457" t="s">
        <v>168</v>
      </c>
      <c r="BC444" s="457" t="s">
        <v>168</v>
      </c>
      <c r="BD444" s="457" t="s">
        <v>168</v>
      </c>
      <c r="BE444" s="457" t="s">
        <v>168</v>
      </c>
      <c r="BF444" s="457" t="s">
        <v>168</v>
      </c>
      <c r="BG444" s="457" t="s">
        <v>168</v>
      </c>
      <c r="BH444" s="457" t="s">
        <v>168</v>
      </c>
      <c r="BI444" s="457" t="s">
        <v>168</v>
      </c>
      <c r="BJ444" s="457" t="s">
        <v>168</v>
      </c>
      <c r="BK444" s="457" t="s">
        <v>168</v>
      </c>
      <c r="BL444" s="457" t="s">
        <v>168</v>
      </c>
      <c r="BM444" s="457" t="s">
        <v>168</v>
      </c>
      <c r="BN444" s="457" t="s">
        <v>168</v>
      </c>
      <c r="BO444" s="457" t="s">
        <v>168</v>
      </c>
      <c r="BP444" s="457" t="s">
        <v>168</v>
      </c>
      <c r="BQ444" s="457" t="s">
        <v>168</v>
      </c>
      <c r="BR444" s="457" t="s">
        <v>168</v>
      </c>
      <c r="BS444" s="457" t="s">
        <v>168</v>
      </c>
      <c r="BT444" s="457" t="s">
        <v>168</v>
      </c>
      <c r="BU444" s="457" t="s">
        <v>168</v>
      </c>
      <c r="BV444" s="639" t="s">
        <v>168</v>
      </c>
      <c r="BW444" s="683" t="s">
        <v>168</v>
      </c>
    </row>
    <row r="445" customFormat="false" ht="12.75" hidden="false" customHeight="false" outlineLevel="0" collapsed="false">
      <c r="L445" s="468" t="n">
        <v>187</v>
      </c>
      <c r="M445" s="456" t="s">
        <v>168</v>
      </c>
      <c r="N445" s="457" t="s">
        <v>168</v>
      </c>
      <c r="O445" s="457" t="s">
        <v>168</v>
      </c>
      <c r="P445" s="457" t="s">
        <v>168</v>
      </c>
      <c r="Q445" s="457" t="s">
        <v>168</v>
      </c>
      <c r="R445" s="457" t="s">
        <v>168</v>
      </c>
      <c r="S445" s="457" t="s">
        <v>168</v>
      </c>
      <c r="T445" s="457" t="s">
        <v>168</v>
      </c>
      <c r="U445" s="457" t="s">
        <v>168</v>
      </c>
      <c r="V445" s="457" t="s">
        <v>168</v>
      </c>
      <c r="W445" s="457" t="s">
        <v>168</v>
      </c>
      <c r="X445" s="457" t="s">
        <v>168</v>
      </c>
      <c r="Y445" s="457" t="s">
        <v>168</v>
      </c>
      <c r="Z445" s="457" t="s">
        <v>168</v>
      </c>
      <c r="AA445" s="457" t="s">
        <v>168</v>
      </c>
      <c r="AB445" s="457" t="s">
        <v>168</v>
      </c>
      <c r="AC445" s="457" t="s">
        <v>168</v>
      </c>
      <c r="AD445" s="457" t="s">
        <v>168</v>
      </c>
      <c r="AE445" s="457" t="s">
        <v>168</v>
      </c>
      <c r="AF445" s="457" t="s">
        <v>168</v>
      </c>
      <c r="AG445" s="457" t="s">
        <v>168</v>
      </c>
      <c r="AH445" s="457" t="s">
        <v>168</v>
      </c>
      <c r="AI445" s="457" t="s">
        <v>168</v>
      </c>
      <c r="AJ445" s="457" t="s">
        <v>168</v>
      </c>
      <c r="AK445" s="457" t="s">
        <v>168</v>
      </c>
      <c r="AL445" s="457" t="s">
        <v>168</v>
      </c>
      <c r="AM445" s="457" t="s">
        <v>168</v>
      </c>
      <c r="AN445" s="457" t="s">
        <v>168</v>
      </c>
      <c r="AO445" s="457" t="s">
        <v>168</v>
      </c>
      <c r="AP445" s="457" t="s">
        <v>168</v>
      </c>
      <c r="AQ445" s="457" t="s">
        <v>168</v>
      </c>
      <c r="AR445" s="457" t="s">
        <v>168</v>
      </c>
      <c r="AS445" s="457" t="s">
        <v>168</v>
      </c>
      <c r="AT445" s="457" t="s">
        <v>168</v>
      </c>
      <c r="AU445" s="457" t="s">
        <v>168</v>
      </c>
      <c r="AV445" s="457" t="s">
        <v>168</v>
      </c>
      <c r="AW445" s="457" t="s">
        <v>168</v>
      </c>
      <c r="AX445" s="457" t="s">
        <v>168</v>
      </c>
      <c r="AY445" s="457" t="s">
        <v>168</v>
      </c>
      <c r="AZ445" s="457" t="s">
        <v>168</v>
      </c>
      <c r="BA445" s="457" t="s">
        <v>168</v>
      </c>
      <c r="BB445" s="457" t="s">
        <v>168</v>
      </c>
      <c r="BC445" s="457" t="s">
        <v>168</v>
      </c>
      <c r="BD445" s="457" t="s">
        <v>168</v>
      </c>
      <c r="BE445" s="457" t="s">
        <v>168</v>
      </c>
      <c r="BF445" s="457" t="s">
        <v>168</v>
      </c>
      <c r="BG445" s="457" t="s">
        <v>168</v>
      </c>
      <c r="BH445" s="457" t="s">
        <v>168</v>
      </c>
      <c r="BI445" s="457" t="s">
        <v>168</v>
      </c>
      <c r="BJ445" s="457" t="s">
        <v>168</v>
      </c>
      <c r="BK445" s="457" t="s">
        <v>168</v>
      </c>
      <c r="BL445" s="457" t="s">
        <v>168</v>
      </c>
      <c r="BM445" s="457" t="s">
        <v>168</v>
      </c>
      <c r="BN445" s="457" t="s">
        <v>168</v>
      </c>
      <c r="BO445" s="457" t="s">
        <v>168</v>
      </c>
      <c r="BP445" s="457" t="s">
        <v>168</v>
      </c>
      <c r="BQ445" s="457" t="s">
        <v>168</v>
      </c>
      <c r="BR445" s="457" t="s">
        <v>168</v>
      </c>
      <c r="BS445" s="457" t="s">
        <v>168</v>
      </c>
      <c r="BT445" s="457" t="s">
        <v>168</v>
      </c>
      <c r="BU445" s="457" t="s">
        <v>168</v>
      </c>
      <c r="BV445" s="639" t="s">
        <v>168</v>
      </c>
      <c r="BW445" s="683" t="s">
        <v>168</v>
      </c>
    </row>
    <row r="446" customFormat="false" ht="12.75" hidden="false" customHeight="false" outlineLevel="0" collapsed="false">
      <c r="L446" s="468" t="n">
        <v>186</v>
      </c>
      <c r="M446" s="456" t="s">
        <v>168</v>
      </c>
      <c r="N446" s="457" t="s">
        <v>168</v>
      </c>
      <c r="O446" s="457" t="s">
        <v>168</v>
      </c>
      <c r="P446" s="457" t="s">
        <v>168</v>
      </c>
      <c r="Q446" s="457" t="s">
        <v>168</v>
      </c>
      <c r="R446" s="457" t="s">
        <v>168</v>
      </c>
      <c r="S446" s="457" t="s">
        <v>168</v>
      </c>
      <c r="T446" s="457" t="s">
        <v>168</v>
      </c>
      <c r="U446" s="457" t="s">
        <v>168</v>
      </c>
      <c r="V446" s="457" t="s">
        <v>168</v>
      </c>
      <c r="W446" s="457" t="s">
        <v>168</v>
      </c>
      <c r="X446" s="457" t="s">
        <v>168</v>
      </c>
      <c r="Y446" s="457" t="s">
        <v>168</v>
      </c>
      <c r="Z446" s="457" t="s">
        <v>168</v>
      </c>
      <c r="AA446" s="457" t="s">
        <v>168</v>
      </c>
      <c r="AB446" s="457" t="s">
        <v>168</v>
      </c>
      <c r="AC446" s="457" t="s">
        <v>168</v>
      </c>
      <c r="AD446" s="457" t="s">
        <v>168</v>
      </c>
      <c r="AE446" s="457" t="s">
        <v>168</v>
      </c>
      <c r="AF446" s="457" t="s">
        <v>168</v>
      </c>
      <c r="AG446" s="457" t="s">
        <v>168</v>
      </c>
      <c r="AH446" s="457" t="s">
        <v>168</v>
      </c>
      <c r="AI446" s="457" t="s">
        <v>168</v>
      </c>
      <c r="AJ446" s="457" t="s">
        <v>168</v>
      </c>
      <c r="AK446" s="457" t="s">
        <v>168</v>
      </c>
      <c r="AL446" s="457" t="s">
        <v>168</v>
      </c>
      <c r="AM446" s="457" t="s">
        <v>168</v>
      </c>
      <c r="AN446" s="457" t="s">
        <v>168</v>
      </c>
      <c r="AO446" s="457" t="s">
        <v>168</v>
      </c>
      <c r="AP446" s="457" t="s">
        <v>168</v>
      </c>
      <c r="AQ446" s="457" t="s">
        <v>168</v>
      </c>
      <c r="AR446" s="457" t="s">
        <v>168</v>
      </c>
      <c r="AS446" s="457" t="s">
        <v>168</v>
      </c>
      <c r="AT446" s="457" t="s">
        <v>168</v>
      </c>
      <c r="AU446" s="457" t="s">
        <v>168</v>
      </c>
      <c r="AV446" s="457" t="s">
        <v>168</v>
      </c>
      <c r="AW446" s="457" t="s">
        <v>168</v>
      </c>
      <c r="AX446" s="457" t="s">
        <v>168</v>
      </c>
      <c r="AY446" s="457" t="s">
        <v>168</v>
      </c>
      <c r="AZ446" s="457" t="s">
        <v>168</v>
      </c>
      <c r="BA446" s="457" t="s">
        <v>168</v>
      </c>
      <c r="BB446" s="457" t="s">
        <v>168</v>
      </c>
      <c r="BC446" s="457" t="s">
        <v>168</v>
      </c>
      <c r="BD446" s="457" t="s">
        <v>168</v>
      </c>
      <c r="BE446" s="457" t="s">
        <v>168</v>
      </c>
      <c r="BF446" s="457" t="s">
        <v>168</v>
      </c>
      <c r="BG446" s="457" t="s">
        <v>168</v>
      </c>
      <c r="BH446" s="457" t="s">
        <v>168</v>
      </c>
      <c r="BI446" s="457" t="s">
        <v>168</v>
      </c>
      <c r="BJ446" s="457" t="s">
        <v>168</v>
      </c>
      <c r="BK446" s="457" t="s">
        <v>168</v>
      </c>
      <c r="BL446" s="457" t="s">
        <v>168</v>
      </c>
      <c r="BM446" s="457" t="s">
        <v>168</v>
      </c>
      <c r="BN446" s="457" t="s">
        <v>168</v>
      </c>
      <c r="BO446" s="457" t="s">
        <v>168</v>
      </c>
      <c r="BP446" s="457" t="s">
        <v>168</v>
      </c>
      <c r="BQ446" s="457" t="s">
        <v>168</v>
      </c>
      <c r="BR446" s="457" t="s">
        <v>168</v>
      </c>
      <c r="BS446" s="457" t="s">
        <v>168</v>
      </c>
      <c r="BT446" s="457" t="s">
        <v>168</v>
      </c>
      <c r="BU446" s="457" t="s">
        <v>168</v>
      </c>
      <c r="BV446" s="639" t="s">
        <v>168</v>
      </c>
      <c r="BW446" s="683" t="s">
        <v>168</v>
      </c>
    </row>
    <row r="447" customFormat="false" ht="12.75" hidden="false" customHeight="false" outlineLevel="0" collapsed="false">
      <c r="L447" s="468" t="n">
        <v>185</v>
      </c>
      <c r="M447" s="456" t="s">
        <v>168</v>
      </c>
      <c r="N447" s="457" t="s">
        <v>168</v>
      </c>
      <c r="O447" s="457" t="s">
        <v>168</v>
      </c>
      <c r="P447" s="457" t="s">
        <v>168</v>
      </c>
      <c r="Q447" s="457" t="s">
        <v>168</v>
      </c>
      <c r="R447" s="457" t="s">
        <v>168</v>
      </c>
      <c r="S447" s="457" t="s">
        <v>168</v>
      </c>
      <c r="T447" s="457" t="s">
        <v>168</v>
      </c>
      <c r="U447" s="457" t="s">
        <v>168</v>
      </c>
      <c r="V447" s="457" t="s">
        <v>168</v>
      </c>
      <c r="W447" s="457" t="s">
        <v>168</v>
      </c>
      <c r="X447" s="457" t="s">
        <v>168</v>
      </c>
      <c r="Y447" s="457" t="s">
        <v>168</v>
      </c>
      <c r="Z447" s="457" t="s">
        <v>168</v>
      </c>
      <c r="AA447" s="457" t="s">
        <v>168</v>
      </c>
      <c r="AB447" s="457" t="s">
        <v>168</v>
      </c>
      <c r="AC447" s="457" t="s">
        <v>168</v>
      </c>
      <c r="AD447" s="457" t="s">
        <v>168</v>
      </c>
      <c r="AE447" s="457" t="s">
        <v>168</v>
      </c>
      <c r="AF447" s="457" t="s">
        <v>168</v>
      </c>
      <c r="AG447" s="457" t="s">
        <v>168</v>
      </c>
      <c r="AH447" s="457" t="s">
        <v>168</v>
      </c>
      <c r="AI447" s="457" t="s">
        <v>168</v>
      </c>
      <c r="AJ447" s="457" t="s">
        <v>168</v>
      </c>
      <c r="AK447" s="457" t="s">
        <v>168</v>
      </c>
      <c r="AL447" s="457" t="s">
        <v>168</v>
      </c>
      <c r="AM447" s="457" t="s">
        <v>168</v>
      </c>
      <c r="AN447" s="457" t="s">
        <v>168</v>
      </c>
      <c r="AO447" s="457" t="s">
        <v>168</v>
      </c>
      <c r="AP447" s="457" t="s">
        <v>168</v>
      </c>
      <c r="AQ447" s="457" t="s">
        <v>168</v>
      </c>
      <c r="AR447" s="457" t="s">
        <v>168</v>
      </c>
      <c r="AS447" s="457" t="s">
        <v>168</v>
      </c>
      <c r="AT447" s="457" t="s">
        <v>168</v>
      </c>
      <c r="AU447" s="457" t="s">
        <v>168</v>
      </c>
      <c r="AV447" s="457" t="s">
        <v>168</v>
      </c>
      <c r="AW447" s="457" t="s">
        <v>168</v>
      </c>
      <c r="AX447" s="457" t="s">
        <v>168</v>
      </c>
      <c r="AY447" s="457" t="s">
        <v>168</v>
      </c>
      <c r="AZ447" s="457" t="s">
        <v>168</v>
      </c>
      <c r="BA447" s="457" t="s">
        <v>168</v>
      </c>
      <c r="BB447" s="457" t="s">
        <v>168</v>
      </c>
      <c r="BC447" s="457" t="s">
        <v>168</v>
      </c>
      <c r="BD447" s="457" t="s">
        <v>168</v>
      </c>
      <c r="BE447" s="457" t="s">
        <v>168</v>
      </c>
      <c r="BF447" s="457" t="s">
        <v>168</v>
      </c>
      <c r="BG447" s="457" t="s">
        <v>168</v>
      </c>
      <c r="BH447" s="457" t="s">
        <v>168</v>
      </c>
      <c r="BI447" s="457" t="s">
        <v>168</v>
      </c>
      <c r="BJ447" s="457" t="s">
        <v>168</v>
      </c>
      <c r="BK447" s="457" t="s">
        <v>168</v>
      </c>
      <c r="BL447" s="457" t="s">
        <v>168</v>
      </c>
      <c r="BM447" s="457" t="s">
        <v>168</v>
      </c>
      <c r="BN447" s="457" t="s">
        <v>168</v>
      </c>
      <c r="BO447" s="457" t="s">
        <v>168</v>
      </c>
      <c r="BP447" s="457" t="s">
        <v>168</v>
      </c>
      <c r="BQ447" s="457" t="s">
        <v>168</v>
      </c>
      <c r="BR447" s="457" t="s">
        <v>168</v>
      </c>
      <c r="BS447" s="457" t="s">
        <v>168</v>
      </c>
      <c r="BT447" s="457" t="s">
        <v>168</v>
      </c>
      <c r="BU447" s="457" t="s">
        <v>168</v>
      </c>
      <c r="BV447" s="639" t="s">
        <v>168</v>
      </c>
      <c r="BW447" s="683" t="s">
        <v>168</v>
      </c>
    </row>
    <row r="448" customFormat="false" ht="12.75" hidden="false" customHeight="false" outlineLevel="0" collapsed="false">
      <c r="L448" s="468" t="n">
        <v>184</v>
      </c>
      <c r="M448" s="456" t="s">
        <v>168</v>
      </c>
      <c r="N448" s="457" t="s">
        <v>168</v>
      </c>
      <c r="O448" s="457" t="s">
        <v>168</v>
      </c>
      <c r="P448" s="457" t="s">
        <v>168</v>
      </c>
      <c r="Q448" s="457" t="s">
        <v>168</v>
      </c>
      <c r="R448" s="457" t="s">
        <v>168</v>
      </c>
      <c r="S448" s="457" t="s">
        <v>168</v>
      </c>
      <c r="T448" s="457" t="s">
        <v>168</v>
      </c>
      <c r="U448" s="457" t="s">
        <v>168</v>
      </c>
      <c r="V448" s="457" t="s">
        <v>168</v>
      </c>
      <c r="W448" s="457" t="s">
        <v>168</v>
      </c>
      <c r="X448" s="457" t="s">
        <v>168</v>
      </c>
      <c r="Y448" s="457" t="s">
        <v>168</v>
      </c>
      <c r="Z448" s="457" t="s">
        <v>168</v>
      </c>
      <c r="AA448" s="457" t="s">
        <v>168</v>
      </c>
      <c r="AB448" s="457" t="s">
        <v>168</v>
      </c>
      <c r="AC448" s="457" t="s">
        <v>168</v>
      </c>
      <c r="AD448" s="457" t="s">
        <v>168</v>
      </c>
      <c r="AE448" s="457" t="s">
        <v>168</v>
      </c>
      <c r="AF448" s="457" t="s">
        <v>168</v>
      </c>
      <c r="AG448" s="457" t="s">
        <v>168</v>
      </c>
      <c r="AH448" s="457" t="s">
        <v>168</v>
      </c>
      <c r="AI448" s="457" t="s">
        <v>168</v>
      </c>
      <c r="AJ448" s="457" t="s">
        <v>168</v>
      </c>
      <c r="AK448" s="457" t="s">
        <v>168</v>
      </c>
      <c r="AL448" s="457" t="s">
        <v>168</v>
      </c>
      <c r="AM448" s="457" t="s">
        <v>168</v>
      </c>
      <c r="AN448" s="457" t="s">
        <v>168</v>
      </c>
      <c r="AO448" s="457" t="s">
        <v>168</v>
      </c>
      <c r="AP448" s="457" t="s">
        <v>168</v>
      </c>
      <c r="AQ448" s="457" t="s">
        <v>168</v>
      </c>
      <c r="AR448" s="457" t="s">
        <v>168</v>
      </c>
      <c r="AS448" s="457" t="s">
        <v>168</v>
      </c>
      <c r="AT448" s="457" t="s">
        <v>168</v>
      </c>
      <c r="AU448" s="457" t="s">
        <v>168</v>
      </c>
      <c r="AV448" s="457" t="s">
        <v>168</v>
      </c>
      <c r="AW448" s="457" t="s">
        <v>168</v>
      </c>
      <c r="AX448" s="457" t="s">
        <v>168</v>
      </c>
      <c r="AY448" s="457" t="s">
        <v>168</v>
      </c>
      <c r="AZ448" s="457" t="s">
        <v>168</v>
      </c>
      <c r="BA448" s="457" t="s">
        <v>168</v>
      </c>
      <c r="BB448" s="457" t="s">
        <v>168</v>
      </c>
      <c r="BC448" s="457" t="s">
        <v>168</v>
      </c>
      <c r="BD448" s="457" t="s">
        <v>168</v>
      </c>
      <c r="BE448" s="457" t="s">
        <v>168</v>
      </c>
      <c r="BF448" s="457" t="s">
        <v>168</v>
      </c>
      <c r="BG448" s="457" t="s">
        <v>168</v>
      </c>
      <c r="BH448" s="457" t="s">
        <v>168</v>
      </c>
      <c r="BI448" s="457" t="s">
        <v>168</v>
      </c>
      <c r="BJ448" s="457" t="s">
        <v>168</v>
      </c>
      <c r="BK448" s="457" t="s">
        <v>168</v>
      </c>
      <c r="BL448" s="457" t="s">
        <v>168</v>
      </c>
      <c r="BM448" s="457" t="s">
        <v>168</v>
      </c>
      <c r="BN448" s="457" t="s">
        <v>168</v>
      </c>
      <c r="BO448" s="457" t="s">
        <v>168</v>
      </c>
      <c r="BP448" s="457" t="s">
        <v>168</v>
      </c>
      <c r="BQ448" s="457" t="s">
        <v>168</v>
      </c>
      <c r="BR448" s="457" t="s">
        <v>168</v>
      </c>
      <c r="BS448" s="457" t="s">
        <v>168</v>
      </c>
      <c r="BT448" s="457" t="s">
        <v>168</v>
      </c>
      <c r="BU448" s="457" t="s">
        <v>168</v>
      </c>
      <c r="BV448" s="639" t="s">
        <v>168</v>
      </c>
      <c r="BW448" s="683" t="s">
        <v>168</v>
      </c>
    </row>
    <row r="449" customFormat="false" ht="12.75" hidden="false" customHeight="false" outlineLevel="0" collapsed="false">
      <c r="L449" s="468" t="n">
        <v>183</v>
      </c>
      <c r="M449" s="456" t="s">
        <v>168</v>
      </c>
      <c r="N449" s="457" t="s">
        <v>168</v>
      </c>
      <c r="O449" s="457" t="s">
        <v>168</v>
      </c>
      <c r="P449" s="457" t="s">
        <v>168</v>
      </c>
      <c r="Q449" s="457" t="s">
        <v>168</v>
      </c>
      <c r="R449" s="457" t="s">
        <v>168</v>
      </c>
      <c r="S449" s="457" t="s">
        <v>168</v>
      </c>
      <c r="T449" s="457" t="s">
        <v>168</v>
      </c>
      <c r="U449" s="457" t="s">
        <v>168</v>
      </c>
      <c r="V449" s="457" t="s">
        <v>168</v>
      </c>
      <c r="W449" s="457" t="s">
        <v>168</v>
      </c>
      <c r="X449" s="457" t="s">
        <v>168</v>
      </c>
      <c r="Y449" s="457" t="s">
        <v>168</v>
      </c>
      <c r="Z449" s="457" t="s">
        <v>168</v>
      </c>
      <c r="AA449" s="457" t="s">
        <v>168</v>
      </c>
      <c r="AB449" s="457" t="s">
        <v>168</v>
      </c>
      <c r="AC449" s="457" t="s">
        <v>168</v>
      </c>
      <c r="AD449" s="457" t="s">
        <v>168</v>
      </c>
      <c r="AE449" s="457" t="s">
        <v>168</v>
      </c>
      <c r="AF449" s="457" t="s">
        <v>168</v>
      </c>
      <c r="AG449" s="457" t="s">
        <v>168</v>
      </c>
      <c r="AH449" s="457" t="s">
        <v>168</v>
      </c>
      <c r="AI449" s="457" t="s">
        <v>168</v>
      </c>
      <c r="AJ449" s="457" t="s">
        <v>168</v>
      </c>
      <c r="AK449" s="457" t="s">
        <v>168</v>
      </c>
      <c r="AL449" s="457" t="s">
        <v>168</v>
      </c>
      <c r="AM449" s="457" t="s">
        <v>168</v>
      </c>
      <c r="AN449" s="457" t="s">
        <v>168</v>
      </c>
      <c r="AO449" s="457" t="s">
        <v>168</v>
      </c>
      <c r="AP449" s="457" t="s">
        <v>168</v>
      </c>
      <c r="AQ449" s="457" t="s">
        <v>168</v>
      </c>
      <c r="AR449" s="457" t="s">
        <v>168</v>
      </c>
      <c r="AS449" s="457" t="s">
        <v>168</v>
      </c>
      <c r="AT449" s="457" t="s">
        <v>168</v>
      </c>
      <c r="AU449" s="457" t="s">
        <v>168</v>
      </c>
      <c r="AV449" s="457" t="s">
        <v>168</v>
      </c>
      <c r="AW449" s="457" t="s">
        <v>168</v>
      </c>
      <c r="AX449" s="457" t="s">
        <v>168</v>
      </c>
      <c r="AY449" s="457" t="s">
        <v>168</v>
      </c>
      <c r="AZ449" s="457" t="s">
        <v>168</v>
      </c>
      <c r="BA449" s="457" t="s">
        <v>168</v>
      </c>
      <c r="BB449" s="457" t="s">
        <v>168</v>
      </c>
      <c r="BC449" s="457" t="s">
        <v>168</v>
      </c>
      <c r="BD449" s="457" t="s">
        <v>168</v>
      </c>
      <c r="BE449" s="457" t="s">
        <v>168</v>
      </c>
      <c r="BF449" s="457" t="s">
        <v>168</v>
      </c>
      <c r="BG449" s="457" t="s">
        <v>168</v>
      </c>
      <c r="BH449" s="457" t="s">
        <v>168</v>
      </c>
      <c r="BI449" s="457" t="s">
        <v>168</v>
      </c>
      <c r="BJ449" s="457" t="s">
        <v>168</v>
      </c>
      <c r="BK449" s="457" t="s">
        <v>168</v>
      </c>
      <c r="BL449" s="457" t="s">
        <v>168</v>
      </c>
      <c r="BM449" s="457" t="s">
        <v>168</v>
      </c>
      <c r="BN449" s="457" t="s">
        <v>168</v>
      </c>
      <c r="BO449" s="457" t="s">
        <v>168</v>
      </c>
      <c r="BP449" s="457" t="s">
        <v>168</v>
      </c>
      <c r="BQ449" s="457" t="s">
        <v>168</v>
      </c>
      <c r="BR449" s="457" t="s">
        <v>168</v>
      </c>
      <c r="BS449" s="457" t="s">
        <v>168</v>
      </c>
      <c r="BT449" s="457" t="s">
        <v>168</v>
      </c>
      <c r="BU449" s="457" t="s">
        <v>168</v>
      </c>
      <c r="BV449" s="639" t="s">
        <v>168</v>
      </c>
      <c r="BW449" s="683" t="s">
        <v>168</v>
      </c>
    </row>
    <row r="450" customFormat="false" ht="12.75" hidden="false" customHeight="false" outlineLevel="0" collapsed="false">
      <c r="A450" s="684"/>
      <c r="B450" s="88"/>
      <c r="C450" s="88"/>
      <c r="D450" s="88"/>
      <c r="E450" s="88"/>
      <c r="F450" s="88"/>
      <c r="G450" s="88"/>
      <c r="H450" s="88"/>
      <c r="I450" s="88"/>
      <c r="L450" s="468" t="n">
        <v>182</v>
      </c>
      <c r="M450" s="456" t="s">
        <v>168</v>
      </c>
      <c r="N450" s="457" t="s">
        <v>168</v>
      </c>
      <c r="O450" s="457" t="s">
        <v>168</v>
      </c>
      <c r="P450" s="457" t="s">
        <v>168</v>
      </c>
      <c r="Q450" s="457" t="s">
        <v>168</v>
      </c>
      <c r="R450" s="457" t="s">
        <v>168</v>
      </c>
      <c r="S450" s="457" t="s">
        <v>168</v>
      </c>
      <c r="T450" s="457" t="s">
        <v>168</v>
      </c>
      <c r="U450" s="457" t="s">
        <v>168</v>
      </c>
      <c r="V450" s="457" t="s">
        <v>168</v>
      </c>
      <c r="W450" s="457" t="s">
        <v>168</v>
      </c>
      <c r="X450" s="457" t="s">
        <v>168</v>
      </c>
      <c r="Y450" s="457" t="s">
        <v>168</v>
      </c>
      <c r="Z450" s="457" t="s">
        <v>168</v>
      </c>
      <c r="AA450" s="457" t="s">
        <v>168</v>
      </c>
      <c r="AB450" s="457" t="s">
        <v>168</v>
      </c>
      <c r="AC450" s="457" t="s">
        <v>168</v>
      </c>
      <c r="AD450" s="457" t="s">
        <v>168</v>
      </c>
      <c r="AE450" s="457" t="s">
        <v>168</v>
      </c>
      <c r="AF450" s="457" t="s">
        <v>168</v>
      </c>
      <c r="AG450" s="457" t="s">
        <v>168</v>
      </c>
      <c r="AH450" s="457" t="s">
        <v>168</v>
      </c>
      <c r="AI450" s="457" t="s">
        <v>168</v>
      </c>
      <c r="AJ450" s="457" t="s">
        <v>168</v>
      </c>
      <c r="AK450" s="457" t="s">
        <v>168</v>
      </c>
      <c r="AL450" s="457" t="s">
        <v>168</v>
      </c>
      <c r="AM450" s="457" t="s">
        <v>168</v>
      </c>
      <c r="AN450" s="457" t="s">
        <v>168</v>
      </c>
      <c r="AO450" s="457" t="s">
        <v>168</v>
      </c>
      <c r="AP450" s="457" t="s">
        <v>168</v>
      </c>
      <c r="AQ450" s="457" t="s">
        <v>168</v>
      </c>
      <c r="AR450" s="457" t="s">
        <v>168</v>
      </c>
      <c r="AS450" s="457" t="s">
        <v>168</v>
      </c>
      <c r="AT450" s="457" t="s">
        <v>168</v>
      </c>
      <c r="AU450" s="457" t="s">
        <v>168</v>
      </c>
      <c r="AV450" s="457" t="s">
        <v>168</v>
      </c>
      <c r="AW450" s="457" t="s">
        <v>168</v>
      </c>
      <c r="AX450" s="457" t="s">
        <v>168</v>
      </c>
      <c r="AY450" s="457" t="s">
        <v>168</v>
      </c>
      <c r="AZ450" s="457" t="s">
        <v>168</v>
      </c>
      <c r="BA450" s="457" t="s">
        <v>168</v>
      </c>
      <c r="BB450" s="457" t="s">
        <v>168</v>
      </c>
      <c r="BC450" s="457" t="s">
        <v>168</v>
      </c>
      <c r="BD450" s="457" t="s">
        <v>168</v>
      </c>
      <c r="BE450" s="457" t="s">
        <v>168</v>
      </c>
      <c r="BF450" s="457" t="s">
        <v>168</v>
      </c>
      <c r="BG450" s="457" t="s">
        <v>168</v>
      </c>
      <c r="BH450" s="457" t="s">
        <v>168</v>
      </c>
      <c r="BI450" s="457" t="s">
        <v>168</v>
      </c>
      <c r="BJ450" s="457" t="s">
        <v>168</v>
      </c>
      <c r="BK450" s="457" t="s">
        <v>168</v>
      </c>
      <c r="BL450" s="457" t="s">
        <v>168</v>
      </c>
      <c r="BM450" s="457" t="s">
        <v>168</v>
      </c>
      <c r="BN450" s="457" t="s">
        <v>168</v>
      </c>
      <c r="BO450" s="457" t="s">
        <v>168</v>
      </c>
      <c r="BP450" s="457" t="s">
        <v>168</v>
      </c>
      <c r="BQ450" s="457" t="s">
        <v>168</v>
      </c>
      <c r="BR450" s="457" t="s">
        <v>168</v>
      </c>
      <c r="BS450" s="457" t="s">
        <v>168</v>
      </c>
      <c r="BT450" s="457" t="s">
        <v>168</v>
      </c>
      <c r="BU450" s="457" t="s">
        <v>168</v>
      </c>
      <c r="BV450" s="639" t="s">
        <v>168</v>
      </c>
      <c r="BW450" s="683" t="s">
        <v>168</v>
      </c>
    </row>
    <row r="451" customFormat="false" ht="12.75" hidden="false" customHeight="false" outlineLevel="0" collapsed="false">
      <c r="A451" s="684"/>
      <c r="B451" s="88"/>
      <c r="C451" s="88"/>
      <c r="D451" s="88"/>
      <c r="E451" s="88"/>
      <c r="F451" s="88"/>
      <c r="G451" s="88"/>
      <c r="H451" s="88"/>
      <c r="I451" s="88"/>
      <c r="L451" s="468" t="n">
        <v>181</v>
      </c>
      <c r="M451" s="456" t="s">
        <v>168</v>
      </c>
      <c r="N451" s="457" t="s">
        <v>168</v>
      </c>
      <c r="O451" s="457" t="s">
        <v>168</v>
      </c>
      <c r="P451" s="457" t="s">
        <v>168</v>
      </c>
      <c r="Q451" s="457" t="s">
        <v>168</v>
      </c>
      <c r="R451" s="457" t="s">
        <v>168</v>
      </c>
      <c r="S451" s="457" t="s">
        <v>168</v>
      </c>
      <c r="T451" s="457" t="s">
        <v>168</v>
      </c>
      <c r="U451" s="457" t="s">
        <v>168</v>
      </c>
      <c r="V451" s="457" t="s">
        <v>168</v>
      </c>
      <c r="W451" s="457" t="s">
        <v>168</v>
      </c>
      <c r="X451" s="457" t="s">
        <v>168</v>
      </c>
      <c r="Y451" s="457" t="s">
        <v>168</v>
      </c>
      <c r="Z451" s="457" t="s">
        <v>168</v>
      </c>
      <c r="AA451" s="457" t="s">
        <v>168</v>
      </c>
      <c r="AB451" s="457" t="s">
        <v>168</v>
      </c>
      <c r="AC451" s="457" t="s">
        <v>168</v>
      </c>
      <c r="AD451" s="457" t="s">
        <v>168</v>
      </c>
      <c r="AE451" s="457" t="s">
        <v>168</v>
      </c>
      <c r="AF451" s="457" t="s">
        <v>168</v>
      </c>
      <c r="AG451" s="457" t="s">
        <v>168</v>
      </c>
      <c r="AH451" s="457" t="s">
        <v>168</v>
      </c>
      <c r="AI451" s="457" t="s">
        <v>168</v>
      </c>
      <c r="AJ451" s="457" t="s">
        <v>168</v>
      </c>
      <c r="AK451" s="457" t="s">
        <v>168</v>
      </c>
      <c r="AL451" s="457" t="s">
        <v>168</v>
      </c>
      <c r="AM451" s="457" t="s">
        <v>168</v>
      </c>
      <c r="AN451" s="457" t="s">
        <v>168</v>
      </c>
      <c r="AO451" s="457" t="s">
        <v>168</v>
      </c>
      <c r="AP451" s="457" t="s">
        <v>168</v>
      </c>
      <c r="AQ451" s="457" t="s">
        <v>168</v>
      </c>
      <c r="AR451" s="457" t="s">
        <v>168</v>
      </c>
      <c r="AS451" s="457" t="s">
        <v>168</v>
      </c>
      <c r="AT451" s="457" t="s">
        <v>168</v>
      </c>
      <c r="AU451" s="457" t="s">
        <v>168</v>
      </c>
      <c r="AV451" s="457" t="s">
        <v>168</v>
      </c>
      <c r="AW451" s="457" t="s">
        <v>168</v>
      </c>
      <c r="AX451" s="457" t="s">
        <v>168</v>
      </c>
      <c r="AY451" s="457" t="s">
        <v>168</v>
      </c>
      <c r="AZ451" s="457" t="s">
        <v>168</v>
      </c>
      <c r="BA451" s="457" t="s">
        <v>168</v>
      </c>
      <c r="BB451" s="457" t="s">
        <v>168</v>
      </c>
      <c r="BC451" s="457" t="s">
        <v>168</v>
      </c>
      <c r="BD451" s="457" t="s">
        <v>168</v>
      </c>
      <c r="BE451" s="457" t="s">
        <v>168</v>
      </c>
      <c r="BF451" s="457" t="s">
        <v>168</v>
      </c>
      <c r="BG451" s="457" t="s">
        <v>168</v>
      </c>
      <c r="BH451" s="457" t="s">
        <v>168</v>
      </c>
      <c r="BI451" s="457" t="s">
        <v>168</v>
      </c>
      <c r="BJ451" s="457" t="s">
        <v>168</v>
      </c>
      <c r="BK451" s="457" t="s">
        <v>168</v>
      </c>
      <c r="BL451" s="457" t="s">
        <v>168</v>
      </c>
      <c r="BM451" s="457" t="s">
        <v>168</v>
      </c>
      <c r="BN451" s="457" t="s">
        <v>168</v>
      </c>
      <c r="BO451" s="457" t="s">
        <v>168</v>
      </c>
      <c r="BP451" s="457" t="s">
        <v>168</v>
      </c>
      <c r="BQ451" s="457" t="s">
        <v>168</v>
      </c>
      <c r="BR451" s="457" t="s">
        <v>168</v>
      </c>
      <c r="BS451" s="457" t="s">
        <v>168</v>
      </c>
      <c r="BT451" s="457" t="s">
        <v>168</v>
      </c>
      <c r="BU451" s="457" t="s">
        <v>168</v>
      </c>
      <c r="BV451" s="639" t="s">
        <v>168</v>
      </c>
      <c r="BW451" s="683" t="s">
        <v>168</v>
      </c>
    </row>
    <row r="452" customFormat="false" ht="12.75" hidden="false" customHeight="false" outlineLevel="0" collapsed="false">
      <c r="A452" s="684"/>
      <c r="B452" s="88"/>
      <c r="C452" s="88"/>
      <c r="D452" s="88"/>
      <c r="E452" s="88"/>
      <c r="F452" s="88"/>
      <c r="G452" s="88"/>
      <c r="H452" s="88"/>
      <c r="I452" s="88"/>
      <c r="L452" s="468" t="n">
        <v>180</v>
      </c>
      <c r="M452" s="456" t="s">
        <v>168</v>
      </c>
      <c r="N452" s="457" t="s">
        <v>168</v>
      </c>
      <c r="O452" s="457" t="s">
        <v>168</v>
      </c>
      <c r="P452" s="457" t="s">
        <v>168</v>
      </c>
      <c r="Q452" s="457" t="s">
        <v>168</v>
      </c>
      <c r="R452" s="457" t="s">
        <v>168</v>
      </c>
      <c r="S452" s="457" t="s">
        <v>168</v>
      </c>
      <c r="T452" s="457" t="s">
        <v>168</v>
      </c>
      <c r="U452" s="457" t="s">
        <v>168</v>
      </c>
      <c r="V452" s="457" t="s">
        <v>168</v>
      </c>
      <c r="W452" s="457" t="s">
        <v>168</v>
      </c>
      <c r="X452" s="457" t="s">
        <v>168</v>
      </c>
      <c r="Y452" s="457" t="s">
        <v>168</v>
      </c>
      <c r="Z452" s="457" t="s">
        <v>168</v>
      </c>
      <c r="AA452" s="457" t="s">
        <v>168</v>
      </c>
      <c r="AB452" s="457" t="s">
        <v>168</v>
      </c>
      <c r="AC452" s="457" t="s">
        <v>168</v>
      </c>
      <c r="AD452" s="457" t="s">
        <v>168</v>
      </c>
      <c r="AE452" s="457" t="s">
        <v>168</v>
      </c>
      <c r="AF452" s="457" t="s">
        <v>168</v>
      </c>
      <c r="AG452" s="457" t="s">
        <v>168</v>
      </c>
      <c r="AH452" s="457" t="s">
        <v>168</v>
      </c>
      <c r="AI452" s="457" t="s">
        <v>168</v>
      </c>
      <c r="AJ452" s="457" t="s">
        <v>168</v>
      </c>
      <c r="AK452" s="457" t="s">
        <v>168</v>
      </c>
      <c r="AL452" s="457" t="s">
        <v>168</v>
      </c>
      <c r="AM452" s="457" t="s">
        <v>168</v>
      </c>
      <c r="AN452" s="457" t="s">
        <v>168</v>
      </c>
      <c r="AO452" s="457" t="s">
        <v>168</v>
      </c>
      <c r="AP452" s="457" t="s">
        <v>168</v>
      </c>
      <c r="AQ452" s="457" t="s">
        <v>168</v>
      </c>
      <c r="AR452" s="457" t="s">
        <v>168</v>
      </c>
      <c r="AS452" s="457" t="s">
        <v>168</v>
      </c>
      <c r="AT452" s="457" t="s">
        <v>168</v>
      </c>
      <c r="AU452" s="457" t="s">
        <v>168</v>
      </c>
      <c r="AV452" s="457" t="s">
        <v>168</v>
      </c>
      <c r="AW452" s="457" t="s">
        <v>168</v>
      </c>
      <c r="AX452" s="457" t="s">
        <v>168</v>
      </c>
      <c r="AY452" s="457" t="s">
        <v>168</v>
      </c>
      <c r="AZ452" s="457" t="s">
        <v>168</v>
      </c>
      <c r="BA452" s="457" t="s">
        <v>168</v>
      </c>
      <c r="BB452" s="457" t="s">
        <v>168</v>
      </c>
      <c r="BC452" s="457" t="s">
        <v>168</v>
      </c>
      <c r="BD452" s="457" t="s">
        <v>168</v>
      </c>
      <c r="BE452" s="457" t="s">
        <v>168</v>
      </c>
      <c r="BF452" s="457" t="s">
        <v>168</v>
      </c>
      <c r="BG452" s="457" t="s">
        <v>168</v>
      </c>
      <c r="BH452" s="457" t="s">
        <v>168</v>
      </c>
      <c r="BI452" s="457" t="s">
        <v>168</v>
      </c>
      <c r="BJ452" s="457" t="s">
        <v>168</v>
      </c>
      <c r="BK452" s="457" t="s">
        <v>168</v>
      </c>
      <c r="BL452" s="457" t="s">
        <v>168</v>
      </c>
      <c r="BM452" s="457" t="s">
        <v>168</v>
      </c>
      <c r="BN452" s="457" t="s">
        <v>168</v>
      </c>
      <c r="BO452" s="457" t="s">
        <v>168</v>
      </c>
      <c r="BP452" s="457" t="s">
        <v>168</v>
      </c>
      <c r="BQ452" s="457" t="s">
        <v>168</v>
      </c>
      <c r="BR452" s="457" t="s">
        <v>168</v>
      </c>
      <c r="BS452" s="457" t="s">
        <v>168</v>
      </c>
      <c r="BT452" s="457" t="s">
        <v>168</v>
      </c>
      <c r="BU452" s="457" t="s">
        <v>168</v>
      </c>
      <c r="BV452" s="639" t="s">
        <v>168</v>
      </c>
      <c r="BW452" s="683" t="s">
        <v>168</v>
      </c>
    </row>
    <row r="453" customFormat="false" ht="12.75" hidden="false" customHeight="false" outlineLevel="0" collapsed="false">
      <c r="A453" s="684"/>
      <c r="B453" s="88"/>
      <c r="C453" s="88"/>
      <c r="D453" s="88"/>
      <c r="E453" s="88"/>
      <c r="F453" s="88"/>
      <c r="G453" s="88"/>
      <c r="H453" s="88"/>
      <c r="I453" s="88"/>
      <c r="L453" s="468" t="n">
        <v>179</v>
      </c>
      <c r="M453" s="456" t="s">
        <v>168</v>
      </c>
      <c r="N453" s="457" t="s">
        <v>168</v>
      </c>
      <c r="O453" s="457" t="s">
        <v>168</v>
      </c>
      <c r="P453" s="457" t="s">
        <v>168</v>
      </c>
      <c r="Q453" s="457" t="s">
        <v>168</v>
      </c>
      <c r="R453" s="457" t="s">
        <v>168</v>
      </c>
      <c r="S453" s="457" t="s">
        <v>168</v>
      </c>
      <c r="T453" s="457" t="s">
        <v>168</v>
      </c>
      <c r="U453" s="457" t="s">
        <v>168</v>
      </c>
      <c r="V453" s="457" t="s">
        <v>168</v>
      </c>
      <c r="W453" s="457" t="s">
        <v>168</v>
      </c>
      <c r="X453" s="457" t="s">
        <v>168</v>
      </c>
      <c r="Y453" s="457" t="s">
        <v>168</v>
      </c>
      <c r="Z453" s="457" t="s">
        <v>168</v>
      </c>
      <c r="AA453" s="457" t="s">
        <v>168</v>
      </c>
      <c r="AB453" s="457" t="s">
        <v>168</v>
      </c>
      <c r="AC453" s="457" t="s">
        <v>168</v>
      </c>
      <c r="AD453" s="457" t="s">
        <v>168</v>
      </c>
      <c r="AE453" s="457" t="s">
        <v>168</v>
      </c>
      <c r="AF453" s="457" t="s">
        <v>168</v>
      </c>
      <c r="AG453" s="457" t="s">
        <v>168</v>
      </c>
      <c r="AH453" s="457" t="s">
        <v>168</v>
      </c>
      <c r="AI453" s="457" t="s">
        <v>168</v>
      </c>
      <c r="AJ453" s="457" t="s">
        <v>168</v>
      </c>
      <c r="AK453" s="457" t="s">
        <v>168</v>
      </c>
      <c r="AL453" s="457" t="s">
        <v>168</v>
      </c>
      <c r="AM453" s="457" t="s">
        <v>168</v>
      </c>
      <c r="AN453" s="457" t="s">
        <v>168</v>
      </c>
      <c r="AO453" s="457" t="s">
        <v>168</v>
      </c>
      <c r="AP453" s="457" t="s">
        <v>168</v>
      </c>
      <c r="AQ453" s="457" t="s">
        <v>168</v>
      </c>
      <c r="AR453" s="457" t="s">
        <v>168</v>
      </c>
      <c r="AS453" s="457" t="s">
        <v>168</v>
      </c>
      <c r="AT453" s="457" t="s">
        <v>168</v>
      </c>
      <c r="AU453" s="457" t="s">
        <v>168</v>
      </c>
      <c r="AV453" s="457" t="s">
        <v>168</v>
      </c>
      <c r="AW453" s="457" t="s">
        <v>168</v>
      </c>
      <c r="AX453" s="457" t="s">
        <v>168</v>
      </c>
      <c r="AY453" s="457" t="s">
        <v>168</v>
      </c>
      <c r="AZ453" s="457" t="s">
        <v>168</v>
      </c>
      <c r="BA453" s="457" t="s">
        <v>168</v>
      </c>
      <c r="BB453" s="457" t="s">
        <v>168</v>
      </c>
      <c r="BC453" s="457" t="s">
        <v>168</v>
      </c>
      <c r="BD453" s="457" t="s">
        <v>168</v>
      </c>
      <c r="BE453" s="457" t="s">
        <v>168</v>
      </c>
      <c r="BF453" s="457" t="s">
        <v>168</v>
      </c>
      <c r="BG453" s="457" t="s">
        <v>168</v>
      </c>
      <c r="BH453" s="457" t="s">
        <v>168</v>
      </c>
      <c r="BI453" s="457" t="s">
        <v>168</v>
      </c>
      <c r="BJ453" s="457" t="s">
        <v>168</v>
      </c>
      <c r="BK453" s="457" t="s">
        <v>168</v>
      </c>
      <c r="BL453" s="457" t="s">
        <v>168</v>
      </c>
      <c r="BM453" s="457" t="s">
        <v>168</v>
      </c>
      <c r="BN453" s="457" t="s">
        <v>168</v>
      </c>
      <c r="BO453" s="457" t="s">
        <v>168</v>
      </c>
      <c r="BP453" s="457" t="s">
        <v>168</v>
      </c>
      <c r="BQ453" s="457" t="s">
        <v>168</v>
      </c>
      <c r="BR453" s="457" t="s">
        <v>168</v>
      </c>
      <c r="BS453" s="457" t="s">
        <v>168</v>
      </c>
      <c r="BT453" s="457" t="s">
        <v>168</v>
      </c>
      <c r="BU453" s="457" t="s">
        <v>168</v>
      </c>
      <c r="BV453" s="639" t="s">
        <v>168</v>
      </c>
      <c r="BW453" s="683" t="s">
        <v>168</v>
      </c>
    </row>
    <row r="454" customFormat="false" ht="12.75" hidden="false" customHeight="false" outlineLevel="0" collapsed="false">
      <c r="A454" s="684"/>
      <c r="B454" s="88"/>
      <c r="C454" s="88"/>
      <c r="D454" s="88"/>
      <c r="E454" s="88"/>
      <c r="F454" s="88"/>
      <c r="G454" s="88"/>
      <c r="H454" s="88"/>
      <c r="I454" s="88"/>
      <c r="L454" s="468" t="n">
        <v>178</v>
      </c>
      <c r="M454" s="456" t="n">
        <v>1.15417134064448</v>
      </c>
      <c r="N454" s="457" t="n">
        <v>1.15390230215636</v>
      </c>
      <c r="O454" s="457" t="n">
        <v>1.15356034715842</v>
      </c>
      <c r="P454" s="457" t="n">
        <v>1.153053476971</v>
      </c>
      <c r="Q454" s="457" t="n">
        <v>1.15224924577887</v>
      </c>
      <c r="R454" s="457" t="n">
        <v>1.15094946491897</v>
      </c>
      <c r="S454" s="457" t="n">
        <v>1.1488603062604</v>
      </c>
      <c r="T454" s="457" t="n">
        <v>1.14555873922766</v>
      </c>
      <c r="U454" s="457" t="n">
        <v>1.14045805772361</v>
      </c>
      <c r="V454" s="457" t="n">
        <v>1.13277658700519</v>
      </c>
      <c r="W454" s="457" t="n">
        <v>1.1215132654601</v>
      </c>
      <c r="X454" s="457" t="n">
        <v>1.10543013624615</v>
      </c>
      <c r="Y454" s="457" t="n">
        <v>1.08303372552894</v>
      </c>
      <c r="Z454" s="457" t="n">
        <v>1.0525353057835</v>
      </c>
      <c r="AA454" s="457" t="n">
        <v>1.01175778801117</v>
      </c>
      <c r="AB454" s="457" t="n">
        <v>0.957952959789603</v>
      </c>
      <c r="AC454" s="457" t="n">
        <v>0.887512409546219</v>
      </c>
      <c r="AD454" s="457" t="n">
        <v>0.795624422343873</v>
      </c>
      <c r="AE454" s="457" t="n">
        <v>0.676088139673712</v>
      </c>
      <c r="AF454" s="457" t="n">
        <v>0.521801215110847</v>
      </c>
      <c r="AG454" s="457" t="n">
        <v>0.326923362158199</v>
      </c>
      <c r="AH454" s="457" t="n">
        <v>0.0922405941043326</v>
      </c>
      <c r="AI454" s="457" t="n">
        <v>0.0266577802769842</v>
      </c>
      <c r="AJ454" s="457" t="n">
        <v>0.0078821949670718</v>
      </c>
      <c r="AK454" s="457" t="n">
        <v>0.00238726956682661</v>
      </c>
      <c r="AL454" s="457" t="n">
        <v>0.000752280584359939</v>
      </c>
      <c r="AM454" s="457" t="n">
        <v>0.000282220269860038</v>
      </c>
      <c r="AN454" s="457" t="n">
        <v>0.000236169415233241</v>
      </c>
      <c r="AO454" s="457" t="n">
        <v>0.000543962892293728</v>
      </c>
      <c r="AP454" s="457" t="n">
        <v>0.00171714134670511</v>
      </c>
      <c r="AQ454" s="457" t="n">
        <v>0.00580590447555136</v>
      </c>
      <c r="AR454" s="457" t="n">
        <v>0.0203855761670904</v>
      </c>
      <c r="AS454" s="457" t="n">
        <v>0.0315838873173982</v>
      </c>
      <c r="AT454" s="457" t="n">
        <v>0.0386324131244637</v>
      </c>
      <c r="AU454" s="457" t="n">
        <v>0.0415968694659327</v>
      </c>
      <c r="AV454" s="457" t="n">
        <v>0.0410988386727286</v>
      </c>
      <c r="AW454" s="457" t="n">
        <v>0.0380437473473735</v>
      </c>
      <c r="AX454" s="457" t="n">
        <v>0.0333957552425477</v>
      </c>
      <c r="AY454" s="457" t="n">
        <v>0.028020043860502</v>
      </c>
      <c r="AZ454" s="457" t="n">
        <v>0.0225950533440364</v>
      </c>
      <c r="BA454" s="457" t="n">
        <v>0.0175844045229781</v>
      </c>
      <c r="BB454" s="457" t="n">
        <v>0.0132515152077221</v>
      </c>
      <c r="BC454" s="457" t="n">
        <v>0.00969867987309268</v>
      </c>
      <c r="BD454" s="457" t="n">
        <v>0.00691503617396487</v>
      </c>
      <c r="BE454" s="457" t="n">
        <v>0.00482250518741131</v>
      </c>
      <c r="BF454" s="457" t="n">
        <v>0.00331386192230359</v>
      </c>
      <c r="BG454" s="457" t="n">
        <v>0.0022816013075161</v>
      </c>
      <c r="BH454" s="457" t="n">
        <v>0.00156848318850984</v>
      </c>
      <c r="BI454" s="457" t="n">
        <v>0.00107405413878658</v>
      </c>
      <c r="BJ454" s="457" t="n">
        <v>0.000731479599237009</v>
      </c>
      <c r="BK454" s="457" t="n">
        <v>0.000494956247233454</v>
      </c>
      <c r="BL454" s="457" t="n">
        <v>0.000332517017432179</v>
      </c>
      <c r="BM454" s="457" t="n">
        <v>0.000221664714625841</v>
      </c>
      <c r="BN454" s="457" t="n">
        <v>0.000146551239146189</v>
      </c>
      <c r="BO454" s="457" t="n">
        <v>9.6053954097233E-005</v>
      </c>
      <c r="BP454" s="457" t="n">
        <v>6.24164797776545E-005</v>
      </c>
      <c r="BQ454" s="457" t="n">
        <v>4.02745938319535E-005</v>
      </c>
      <c r="BR454" s="457" t="n">
        <v>2.59599372673052E-005</v>
      </c>
      <c r="BS454" s="457" t="n">
        <v>1.70090796829845E-005</v>
      </c>
      <c r="BT454" s="457" t="n">
        <v>1.18254574905747E-005</v>
      </c>
      <c r="BU454" s="457" t="n">
        <v>9.45601120405098E-006</v>
      </c>
      <c r="BV454" s="639" t="n">
        <v>9.45601120405098E-006</v>
      </c>
      <c r="BW454" s="683" t="n">
        <v>0</v>
      </c>
    </row>
    <row r="455" customFormat="false" ht="12.75" hidden="false" customHeight="false" outlineLevel="0" collapsed="false">
      <c r="A455" s="684"/>
      <c r="B455" s="88"/>
      <c r="C455" s="88"/>
      <c r="D455" s="88"/>
      <c r="E455" s="88"/>
      <c r="F455" s="88"/>
      <c r="G455" s="88"/>
      <c r="H455" s="88"/>
      <c r="I455" s="88"/>
      <c r="L455" s="468" t="n">
        <v>177</v>
      </c>
      <c r="M455" s="456" t="n">
        <v>1.20334697530346</v>
      </c>
      <c r="N455" s="457" t="n">
        <v>1.20307143004802</v>
      </c>
      <c r="O455" s="457" t="n">
        <v>1.20272159559968</v>
      </c>
      <c r="P455" s="457" t="n">
        <v>1.20220355455544</v>
      </c>
      <c r="Q455" s="457" t="n">
        <v>1.20138171175584</v>
      </c>
      <c r="R455" s="457" t="n">
        <v>1.20005254632752</v>
      </c>
      <c r="S455" s="457" t="n">
        <v>1.19791338298913</v>
      </c>
      <c r="T455" s="457" t="n">
        <v>1.1945270501083</v>
      </c>
      <c r="U455" s="457" t="n">
        <v>1.18928519100222</v>
      </c>
      <c r="V455" s="457" t="n">
        <v>1.1813744323677</v>
      </c>
      <c r="W455" s="457" t="n">
        <v>1.16974931780544</v>
      </c>
      <c r="X455" s="457" t="n">
        <v>1.1531122924307</v>
      </c>
      <c r="Y455" s="457" t="n">
        <v>1.12989287767748</v>
      </c>
      <c r="Z455" s="457" t="n">
        <v>1.09820595268383</v>
      </c>
      <c r="AA455" s="457" t="n">
        <v>1.05575648328241</v>
      </c>
      <c r="AB455" s="457" t="n">
        <v>0.999653887352164</v>
      </c>
      <c r="AC455" s="457" t="n">
        <v>0.926119448754882</v>
      </c>
      <c r="AD455" s="457" t="n">
        <v>0.830141257099468</v>
      </c>
      <c r="AE455" s="457" t="n">
        <v>0.705294736696242</v>
      </c>
      <c r="AF455" s="457" t="n">
        <v>0.544259515873144</v>
      </c>
      <c r="AG455" s="457" t="n">
        <v>0.34106036977893</v>
      </c>
      <c r="AH455" s="457" t="n">
        <v>0.0965766944638899</v>
      </c>
      <c r="AI455" s="457" t="n">
        <v>0.02801078270902</v>
      </c>
      <c r="AJ455" s="457" t="n">
        <v>0.00831052510727749</v>
      </c>
      <c r="AK455" s="457" t="n">
        <v>0.002525268140806</v>
      </c>
      <c r="AL455" s="457" t="n">
        <v>0.000798409391079956</v>
      </c>
      <c r="AM455" s="457" t="n">
        <v>0.000300681774772222</v>
      </c>
      <c r="AN455" s="457" t="n">
        <v>0.000252084697111229</v>
      </c>
      <c r="AO455" s="457" t="n">
        <v>0.000578938786711365</v>
      </c>
      <c r="AP455" s="457" t="n">
        <v>0.00182097045403937</v>
      </c>
      <c r="AQ455" s="457" t="n">
        <v>0.00613423844004683</v>
      </c>
      <c r="AR455" s="457" t="n">
        <v>0.0214576391658945</v>
      </c>
      <c r="AS455" s="457" t="n">
        <v>0.033235924012631</v>
      </c>
      <c r="AT455" s="457" t="n">
        <v>0.0406608227656762</v>
      </c>
      <c r="AU455" s="457" t="n">
        <v>0.0437961029361182</v>
      </c>
      <c r="AV455" s="457" t="n">
        <v>0.04328959763735</v>
      </c>
      <c r="AW455" s="457" t="n">
        <v>0.0400892547582452</v>
      </c>
      <c r="AX455" s="457" t="n">
        <v>0.0352070674078474</v>
      </c>
      <c r="AY455" s="457" t="n">
        <v>0.0295529327742514</v>
      </c>
      <c r="AZ455" s="457" t="n">
        <v>0.023841648842576</v>
      </c>
      <c r="BA455" s="457" t="n">
        <v>0.0185626428180448</v>
      </c>
      <c r="BB455" s="457" t="n">
        <v>0.0139947734013972</v>
      </c>
      <c r="BC455" s="457" t="n">
        <v>0.0102470979497117</v>
      </c>
      <c r="BD455" s="457" t="n">
        <v>0.00730919448837469</v>
      </c>
      <c r="BE455" s="457" t="n">
        <v>0.0050994927014418</v>
      </c>
      <c r="BF455" s="457" t="n">
        <v>0.00350539455741775</v>
      </c>
      <c r="BG455" s="457" t="n">
        <v>0.00241372145390978</v>
      </c>
      <c r="BH455" s="457" t="n">
        <v>0.00165919934858712</v>
      </c>
      <c r="BI455" s="457" t="n">
        <v>0.00113596838940634</v>
      </c>
      <c r="BJ455" s="457" t="n">
        <v>0.000773448231299015</v>
      </c>
      <c r="BK455" s="457" t="n">
        <v>0.000523196165577515</v>
      </c>
      <c r="BL455" s="457" t="n">
        <v>0.00035137212851559</v>
      </c>
      <c r="BM455" s="457" t="n">
        <v>0.000234150643544524</v>
      </c>
      <c r="BN455" s="457" t="n">
        <v>0.000154746951534454</v>
      </c>
      <c r="BO455" s="457" t="n">
        <v>0.000101383159785723</v>
      </c>
      <c r="BP455" s="457" t="n">
        <v>6.58483555021784E-005</v>
      </c>
      <c r="BQ455" s="457" t="n">
        <v>4.24657563899172E-005</v>
      </c>
      <c r="BR455" s="457" t="n">
        <v>2.73543627405391E-005</v>
      </c>
      <c r="BS455" s="457" t="n">
        <v>1.79085585853917E-005</v>
      </c>
      <c r="BT455" s="457" t="n">
        <v>1.24399334327186E-005</v>
      </c>
      <c r="BU455" s="457" t="n">
        <v>9.94072953772131E-006</v>
      </c>
      <c r="BV455" s="639" t="n">
        <v>9.94072953772131E-006</v>
      </c>
      <c r="BW455" s="683" t="n">
        <v>0</v>
      </c>
    </row>
    <row r="456" customFormat="false" ht="12.75" hidden="false" customHeight="false" outlineLevel="0" collapsed="false">
      <c r="A456" s="684"/>
      <c r="B456" s="88"/>
      <c r="C456" s="88"/>
      <c r="D456" s="88"/>
      <c r="E456" s="88"/>
      <c r="F456" s="88"/>
      <c r="G456" s="88"/>
      <c r="H456" s="88"/>
      <c r="I456" s="88"/>
      <c r="L456" s="468" t="n">
        <v>176</v>
      </c>
      <c r="M456" s="456" t="n">
        <v>1.25433947861797</v>
      </c>
      <c r="N456" s="457" t="n">
        <v>1.25405766556524</v>
      </c>
      <c r="O456" s="457" t="n">
        <v>1.25370022143169</v>
      </c>
      <c r="P456" s="457" t="n">
        <v>1.25317133604395</v>
      </c>
      <c r="Q456" s="457" t="n">
        <v>1.25233227442175</v>
      </c>
      <c r="R456" s="457" t="n">
        <v>1.25097415070872</v>
      </c>
      <c r="S456" s="457" t="n">
        <v>1.24878531872148</v>
      </c>
      <c r="T456" s="457" t="n">
        <v>1.24531417092563</v>
      </c>
      <c r="U456" s="457" t="n">
        <v>1.23993011623244</v>
      </c>
      <c r="V456" s="457" t="n">
        <v>1.23178705385777</v>
      </c>
      <c r="W456" s="457" t="n">
        <v>1.21979347343329</v>
      </c>
      <c r="X456" s="457" t="n">
        <v>1.20258973962168</v>
      </c>
      <c r="Y456" s="457" t="n">
        <v>1.17852489483567</v>
      </c>
      <c r="Z456" s="457" t="n">
        <v>1.14561285195053</v>
      </c>
      <c r="AA456" s="457" t="n">
        <v>1.10143495053169</v>
      </c>
      <c r="AB456" s="457" t="n">
        <v>1.04295156640035</v>
      </c>
      <c r="AC456" s="457" t="n">
        <v>0.966206291271484</v>
      </c>
      <c r="AD456" s="457" t="n">
        <v>0.865979418926481</v>
      </c>
      <c r="AE456" s="457" t="n">
        <v>0.735615719226947</v>
      </c>
      <c r="AF456" s="457" t="n">
        <v>0.56757205400574</v>
      </c>
      <c r="AG456" s="457" t="n">
        <v>0.355737380962467</v>
      </c>
      <c r="AH456" s="457" t="n">
        <v>0.101118119149729</v>
      </c>
      <c r="AI456" s="457" t="n">
        <v>0.0294315852900959</v>
      </c>
      <c r="AJ456" s="457" t="n">
        <v>0.00876171018823603</v>
      </c>
      <c r="AK456" s="457" t="n">
        <v>0.00267106024026153</v>
      </c>
      <c r="AL456" s="457" t="n">
        <v>0.000847291914160799</v>
      </c>
      <c r="AM456" s="457" t="n">
        <v>0.000320315860458028</v>
      </c>
      <c r="AN456" s="457" t="n">
        <v>0.000269038018695506</v>
      </c>
      <c r="AO456" s="457" t="n">
        <v>0.000616097229204385</v>
      </c>
      <c r="AP456" s="457" t="n">
        <v>0.00193091094178812</v>
      </c>
      <c r="AQ456" s="457" t="n">
        <v>0.00648088651015622</v>
      </c>
      <c r="AR456" s="457" t="n">
        <v>0.0225802772656492</v>
      </c>
      <c r="AS456" s="457" t="n">
        <v>0.0349654336672282</v>
      </c>
      <c r="AT456" s="457" t="n">
        <v>0.0427846526587979</v>
      </c>
      <c r="AU456" s="457" t="n">
        <v>0.0460994470901946</v>
      </c>
      <c r="AV456" s="457" t="n">
        <v>0.0455848384089937</v>
      </c>
      <c r="AW456" s="457" t="n">
        <v>0.0422330687013261</v>
      </c>
      <c r="AX456" s="457" t="n">
        <v>0.0371060908407909</v>
      </c>
      <c r="AY456" s="457" t="n">
        <v>0.0311605922817714</v>
      </c>
      <c r="AZ456" s="457" t="n">
        <v>0.0251494749861776</v>
      </c>
      <c r="BA456" s="457" t="n">
        <v>0.019589253422249</v>
      </c>
      <c r="BB456" s="457" t="n">
        <v>0.0147750249240201</v>
      </c>
      <c r="BC456" s="457" t="n">
        <v>0.0108229876561011</v>
      </c>
      <c r="BD456" s="457" t="n">
        <v>0.00772322244075463</v>
      </c>
      <c r="BE456" s="457" t="n">
        <v>0.00539052686237279</v>
      </c>
      <c r="BF456" s="457" t="n">
        <v>0.00370668557549387</v>
      </c>
      <c r="BG456" s="457" t="n">
        <v>0.00255256555262191</v>
      </c>
      <c r="BH456" s="457" t="n">
        <v>0.00175451331851942</v>
      </c>
      <c r="BI456" s="457" t="n">
        <v>0.00120100127571262</v>
      </c>
      <c r="BJ456" s="457" t="n">
        <v>0.000817514974033643</v>
      </c>
      <c r="BK456" s="457" t="n">
        <v>0.000552836117192882</v>
      </c>
      <c r="BL456" s="457" t="n">
        <v>0.000371153691094958</v>
      </c>
      <c r="BM456" s="457" t="n">
        <v>0.000247244242017957</v>
      </c>
      <c r="BN456" s="457" t="n">
        <v>0.000163337399507505</v>
      </c>
      <c r="BO456" s="457" t="n">
        <v>0.000106966044836523</v>
      </c>
      <c r="BP456" s="457" t="n">
        <v>6.94413809792436E-005</v>
      </c>
      <c r="BQ456" s="457" t="n">
        <v>4.47581382128143E-005</v>
      </c>
      <c r="BR456" s="457" t="n">
        <v>2.88119101895302E-005</v>
      </c>
      <c r="BS456" s="457" t="n">
        <v>1.88477319128151E-005</v>
      </c>
      <c r="BT456" s="457" t="n">
        <v>1.30807356704883E-005</v>
      </c>
      <c r="BU456" s="457" t="n">
        <v>1.04457270754197E-005</v>
      </c>
      <c r="BV456" s="639" t="n">
        <v>1.04457270754197E-005</v>
      </c>
      <c r="BW456" s="683" t="n">
        <v>0</v>
      </c>
    </row>
    <row r="457" customFormat="false" ht="12.75" hidden="false" customHeight="false" outlineLevel="0" collapsed="false">
      <c r="A457" s="684"/>
      <c r="B457" s="88"/>
      <c r="C457" s="88"/>
      <c r="D457" s="88"/>
      <c r="E457" s="88"/>
      <c r="F457" s="88"/>
      <c r="G457" s="88"/>
      <c r="H457" s="88"/>
      <c r="I457" s="88"/>
      <c r="L457" s="468" t="n">
        <v>175</v>
      </c>
      <c r="M457" s="456" t="n">
        <v>1.30720279979983</v>
      </c>
      <c r="N457" s="457" t="n">
        <v>1.30691451418265</v>
      </c>
      <c r="O457" s="457" t="n">
        <v>1.30654929427167</v>
      </c>
      <c r="P457" s="457" t="n">
        <v>1.30600947232516</v>
      </c>
      <c r="Q457" s="457" t="n">
        <v>1.3051531947254</v>
      </c>
      <c r="R457" s="457" t="n">
        <v>1.30376619232598</v>
      </c>
      <c r="S457" s="457" t="n">
        <v>1.30152774073079</v>
      </c>
      <c r="T457" s="457" t="n">
        <v>1.29797151737112</v>
      </c>
      <c r="U457" s="457" t="n">
        <v>1.29244412279341</v>
      </c>
      <c r="V457" s="457" t="n">
        <v>1.28406569619516</v>
      </c>
      <c r="W457" s="457" t="n">
        <v>1.27169698765621</v>
      </c>
      <c r="X457" s="457" t="n">
        <v>1.25391374083755</v>
      </c>
      <c r="Y457" s="457" t="n">
        <v>1.22898094948665</v>
      </c>
      <c r="Z457" s="457" t="n">
        <v>1.19480685609744</v>
      </c>
      <c r="AA457" s="457" t="n">
        <v>1.148843335958</v>
      </c>
      <c r="AB457" s="457" t="n">
        <v>1.08789488439641</v>
      </c>
      <c r="AC457" s="457" t="n">
        <v>1.00781985093214</v>
      </c>
      <c r="AD457" s="457" t="n">
        <v>0.903182960668282</v>
      </c>
      <c r="AE457" s="457" t="n">
        <v>0.76709113141702</v>
      </c>
      <c r="AF457" s="457" t="n">
        <v>0.591773120212328</v>
      </c>
      <c r="AG457" s="457" t="n">
        <v>0.37098160539387</v>
      </c>
      <c r="AH457" s="457" t="n">
        <v>0.105827266141252</v>
      </c>
      <c r="AI457" s="457" t="n">
        <v>0.03091165217611</v>
      </c>
      <c r="AJ457" s="457" t="n">
        <v>0.00923347935919433</v>
      </c>
      <c r="AK457" s="457" t="n">
        <v>0.00282405354253073</v>
      </c>
      <c r="AL457" s="457" t="n">
        <v>0.000898774847325497</v>
      </c>
      <c r="AM457" s="457" t="n">
        <v>0.000341078699035327</v>
      </c>
      <c r="AN457" s="457" t="n">
        <v>0.000286997149594482</v>
      </c>
      <c r="AO457" s="457" t="n">
        <v>0.000655334603900082</v>
      </c>
      <c r="AP457" s="457" t="n">
        <v>0.00204654279051476</v>
      </c>
      <c r="AQ457" s="457" t="n">
        <v>0.00684380149398623</v>
      </c>
      <c r="AR457" s="457" t="n">
        <v>0.0237563512500501</v>
      </c>
      <c r="AS457" s="457" t="n">
        <v>0.0367763179254614</v>
      </c>
      <c r="AT457" s="457" t="n">
        <v>0.0450084253288103</v>
      </c>
      <c r="AU457" s="457" t="n">
        <v>0.0485115738836047</v>
      </c>
      <c r="AV457" s="457" t="n">
        <v>0.0479890108827534</v>
      </c>
      <c r="AW457" s="457" t="n">
        <v>0.0444791636597783</v>
      </c>
      <c r="AX457" s="457" t="n">
        <v>0.0390961880840822</v>
      </c>
      <c r="AY457" s="457" t="n">
        <v>0.032845735313536</v>
      </c>
      <c r="AZ457" s="457" t="n">
        <v>0.0265206295490044</v>
      </c>
      <c r="BA457" s="457" t="n">
        <v>0.0206657972497944</v>
      </c>
      <c r="BB457" s="457" t="n">
        <v>0.0155933913321917</v>
      </c>
      <c r="BC457" s="457" t="n">
        <v>0.0114271296462427</v>
      </c>
      <c r="BD457" s="457" t="n">
        <v>0.0081576478307992</v>
      </c>
      <c r="BE457" s="457" t="n">
        <v>0.00569595480478835</v>
      </c>
      <c r="BF457" s="457" t="n">
        <v>0.00391795582392987</v>
      </c>
      <c r="BG457" s="457" t="n">
        <v>0.00269828614590332</v>
      </c>
      <c r="BH457" s="457" t="n">
        <v>0.00185452664858778</v>
      </c>
      <c r="BI457" s="457" t="n">
        <v>0.00126921871280189</v>
      </c>
      <c r="BJ457" s="457" t="n">
        <v>0.00086372170544795</v>
      </c>
      <c r="BK457" s="457" t="n">
        <v>0.000583902211260401</v>
      </c>
      <c r="BL457" s="457" t="n">
        <v>0.000391877683288267</v>
      </c>
      <c r="BM457" s="457" t="n">
        <v>0.000260955079099177</v>
      </c>
      <c r="BN457" s="457" t="n">
        <v>0.000172328150472032</v>
      </c>
      <c r="BO457" s="457" t="n">
        <v>0.000112805714583641</v>
      </c>
      <c r="BP457" s="457" t="n">
        <v>7.31971762601115E-005</v>
      </c>
      <c r="BQ457" s="457" t="n">
        <v>4.71524872700222E-005</v>
      </c>
      <c r="BR457" s="457" t="n">
        <v>3.03328338656751E-005</v>
      </c>
      <c r="BS457" s="457" t="n">
        <v>1.98265879336997E-005</v>
      </c>
      <c r="BT457" s="457" t="n">
        <v>1.37477200413888E-005</v>
      </c>
      <c r="BU457" s="457" t="n">
        <v>1.09708060114411E-005</v>
      </c>
      <c r="BV457" s="639" t="n">
        <v>1.09708060114411E-005</v>
      </c>
      <c r="BW457" s="683" t="n">
        <v>0</v>
      </c>
    </row>
    <row r="458" customFormat="false" ht="12.75" hidden="false" customHeight="false" outlineLevel="0" collapsed="false">
      <c r="A458" s="684"/>
      <c r="B458" s="88"/>
      <c r="C458" s="88"/>
      <c r="D458" s="88"/>
      <c r="E458" s="88"/>
      <c r="F458" s="88"/>
      <c r="G458" s="88"/>
      <c r="H458" s="88"/>
      <c r="I458" s="88"/>
      <c r="L458" s="468" t="n">
        <v>174</v>
      </c>
      <c r="M458" s="456" t="n">
        <v>1.3619919046116</v>
      </c>
      <c r="N458" s="457" t="n">
        <v>1.36169705422391</v>
      </c>
      <c r="O458" s="457" t="n">
        <v>1.36132400147329</v>
      </c>
      <c r="P458" s="457" t="n">
        <v>1.3607732523724</v>
      </c>
      <c r="Q458" s="457" t="n">
        <v>1.35989985126543</v>
      </c>
      <c r="R458" s="457" t="n">
        <v>1.3584841215828</v>
      </c>
      <c r="S458" s="457" t="n">
        <v>1.35619614540828</v>
      </c>
      <c r="T458" s="457" t="n">
        <v>1.35255459407582</v>
      </c>
      <c r="U458" s="457" t="n">
        <v>1.34688266668249</v>
      </c>
      <c r="V458" s="457" t="n">
        <v>1.33826567796769</v>
      </c>
      <c r="W458" s="457" t="n">
        <v>1.32551489953</v>
      </c>
      <c r="X458" s="457" t="n">
        <v>1.30713882666855</v>
      </c>
      <c r="Y458" s="457" t="n">
        <v>1.2813147000598</v>
      </c>
      <c r="Z458" s="457" t="n">
        <v>1.24584019086931</v>
      </c>
      <c r="AA458" s="457" t="n">
        <v>1.19803160509886</v>
      </c>
      <c r="AB458" s="457" t="n">
        <v>1.13453038935317</v>
      </c>
      <c r="AC458" s="457" t="n">
        <v>1.05100174614305</v>
      </c>
      <c r="AD458" s="457" t="n">
        <v>0.941786771532091</v>
      </c>
      <c r="AE458" s="457" t="n">
        <v>0.799747295935376</v>
      </c>
      <c r="AF458" s="457" t="n">
        <v>0.616879207192498</v>
      </c>
      <c r="AG458" s="457" t="n">
        <v>0.386798395876898</v>
      </c>
      <c r="AH458" s="457" t="n">
        <v>0.110757529678856</v>
      </c>
      <c r="AI458" s="457" t="n">
        <v>0.0324652732450361</v>
      </c>
      <c r="AJ458" s="457" t="n">
        <v>0.00973019416815664</v>
      </c>
      <c r="AK458" s="457" t="n">
        <v>0.00298560653526526</v>
      </c>
      <c r="AL458" s="457" t="n">
        <v>0.000953301773682415</v>
      </c>
      <c r="AM458" s="457" t="n">
        <v>0.000363147531760415</v>
      </c>
      <c r="AN458" s="457" t="n">
        <v>0.000306116186979714</v>
      </c>
      <c r="AO458" s="457" t="n">
        <v>0.000696997177481173</v>
      </c>
      <c r="AP458" s="457" t="n">
        <v>0.00216891921025437</v>
      </c>
      <c r="AQ458" s="457" t="n">
        <v>0.00722677257268191</v>
      </c>
      <c r="AR458" s="457" t="n">
        <v>0.0249870651440763</v>
      </c>
      <c r="AS458" s="457" t="n">
        <v>0.0386708056272088</v>
      </c>
      <c r="AT458" s="457" t="n">
        <v>0.0473351534463671</v>
      </c>
      <c r="AU458" s="457" t="n">
        <v>0.0510360442702064</v>
      </c>
      <c r="AV458" s="457" t="n">
        <v>0.0505059455033384</v>
      </c>
      <c r="AW458" s="457" t="n">
        <v>0.0468313713602099</v>
      </c>
      <c r="AX458" s="457" t="n">
        <v>0.0411809708797424</v>
      </c>
      <c r="AY458" s="457" t="n">
        <v>0.03461159824622</v>
      </c>
      <c r="AZ458" s="457" t="n">
        <v>0.0279578871821121</v>
      </c>
      <c r="BA458" s="457" t="n">
        <v>0.0217945615495024</v>
      </c>
      <c r="BB458" s="457" t="n">
        <v>0.0164516928577523</v>
      </c>
      <c r="BC458" s="457" t="n">
        <v>0.0120609273007986</v>
      </c>
      <c r="BD458" s="457" t="n">
        <v>0.00861352248574119</v>
      </c>
      <c r="BE458" s="457" t="n">
        <v>0.00601654600812167</v>
      </c>
      <c r="BF458" s="457" t="n">
        <v>0.00413975899456192</v>
      </c>
      <c r="BG458" s="457" t="n">
        <v>0.00285125983098254</v>
      </c>
      <c r="BH458" s="457" t="n">
        <v>0.00195949504901301</v>
      </c>
      <c r="BI458" s="457" t="n">
        <v>0.00134079339320772</v>
      </c>
      <c r="BJ458" s="457" t="n">
        <v>0.000912184334691868</v>
      </c>
      <c r="BK458" s="457" t="n">
        <v>0.000616471715584055</v>
      </c>
      <c r="BL458" s="457" t="n">
        <v>0.000413595222343601</v>
      </c>
      <c r="BM458" s="457" t="n">
        <v>0.00027531667725338</v>
      </c>
      <c r="BN458" s="457" t="n">
        <v>0.000181740967840734</v>
      </c>
      <c r="BO458" s="457" t="n">
        <v>0.000118916139134723</v>
      </c>
      <c r="BP458" s="457" t="n">
        <v>7.71246012810037E-005</v>
      </c>
      <c r="BQ458" s="457" t="n">
        <v>4.96543589212847E-005</v>
      </c>
      <c r="BR458" s="457" t="n">
        <v>3.19205939887672E-005</v>
      </c>
      <c r="BS458" s="457" t="n">
        <v>2.08473027068447E-005</v>
      </c>
      <c r="BT458" s="457" t="n">
        <v>1.44423322286589E-005</v>
      </c>
      <c r="BU458" s="457" t="n">
        <v>1.15170824483414E-005</v>
      </c>
      <c r="BV458" s="639" t="n">
        <v>1.15170824483414E-005</v>
      </c>
      <c r="BW458" s="683" t="n">
        <v>0</v>
      </c>
    </row>
    <row r="459" customFormat="false" ht="12.75" hidden="false" customHeight="false" outlineLevel="0" collapsed="false">
      <c r="A459" s="684"/>
      <c r="B459" s="88"/>
      <c r="C459" s="88"/>
      <c r="D459" s="88"/>
      <c r="E459" s="88"/>
      <c r="F459" s="88"/>
      <c r="G459" s="88"/>
      <c r="H459" s="88"/>
      <c r="I459" s="88"/>
      <c r="L459" s="468" t="n">
        <v>173</v>
      </c>
      <c r="M459" s="456" t="n">
        <v>1.41876276899196</v>
      </c>
      <c r="N459" s="457" t="n">
        <v>1.4184616387338</v>
      </c>
      <c r="O459" s="457" t="n">
        <v>1.4180810798787</v>
      </c>
      <c r="P459" s="457" t="n">
        <v>1.41751981125645</v>
      </c>
      <c r="Q459" s="457" t="n">
        <v>1.41662980126132</v>
      </c>
      <c r="R459" s="457" t="n">
        <v>1.41518595298017</v>
      </c>
      <c r="S459" s="457" t="n">
        <v>1.412849051247</v>
      </c>
      <c r="T459" s="457" t="n">
        <v>1.40912247882641</v>
      </c>
      <c r="U459" s="457" t="n">
        <v>1.40330544001038</v>
      </c>
      <c r="V459" s="457" t="n">
        <v>1.39444734309012</v>
      </c>
      <c r="W459" s="457" t="n">
        <v>1.38130819740662</v>
      </c>
      <c r="X459" s="457" t="n">
        <v>1.36232654097146</v>
      </c>
      <c r="Y459" s="457" t="n">
        <v>1.33558803314722</v>
      </c>
      <c r="Z459" s="457" t="n">
        <v>1.29877470844258</v>
      </c>
      <c r="AA459" s="457" t="n">
        <v>1.24906100430046</v>
      </c>
      <c r="AB459" s="457" t="n">
        <v>1.18291794288219</v>
      </c>
      <c r="AC459" s="457" t="n">
        <v>1.09580946547972</v>
      </c>
      <c r="AD459" s="457" t="n">
        <v>0.981844749396453</v>
      </c>
      <c r="AE459" s="457" t="n">
        <v>0.833632968786208</v>
      </c>
      <c r="AF459" s="457" t="n">
        <v>0.642931671238322</v>
      </c>
      <c r="AG459" s="457" t="n">
        <v>0.403219865682877</v>
      </c>
      <c r="AH459" s="457" t="n">
        <v>0.11586855401563</v>
      </c>
      <c r="AI459" s="457" t="n">
        <v>0.0340832137812256</v>
      </c>
      <c r="AJ459" s="457" t="n">
        <v>0.010249375837494</v>
      </c>
      <c r="AK459" s="457" t="n">
        <v>0.00315506883315468</v>
      </c>
      <c r="AL459" s="457" t="n">
        <v>0.00101070328394075</v>
      </c>
      <c r="AM459" s="457" t="n">
        <v>0.00038647416170304</v>
      </c>
      <c r="AN459" s="457" t="n">
        <v>0.00032636129098397</v>
      </c>
      <c r="AO459" s="457" t="n">
        <v>0.000740976827230423</v>
      </c>
      <c r="AP459" s="457" t="n">
        <v>0.00229760098492039</v>
      </c>
      <c r="AQ459" s="457" t="n">
        <v>0.00762764236771722</v>
      </c>
      <c r="AR459" s="457" t="n">
        <v>0.026275994043289</v>
      </c>
      <c r="AS459" s="457" t="n">
        <v>0.0406538512747504</v>
      </c>
      <c r="AT459" s="457" t="n">
        <v>0.0497706232210305</v>
      </c>
      <c r="AU459" s="457" t="n">
        <v>0.0536788724498264</v>
      </c>
      <c r="AV459" s="457" t="n">
        <v>0.0531414033595858</v>
      </c>
      <c r="AW459" s="457" t="n">
        <v>0.0492948671162389</v>
      </c>
      <c r="AX459" s="457" t="n">
        <v>0.0433648446521783</v>
      </c>
      <c r="AY459" s="457" t="n">
        <v>0.0364617593893985</v>
      </c>
      <c r="AZ459" s="457" t="n">
        <v>0.0294640355260664</v>
      </c>
      <c r="BA459" s="457" t="n">
        <v>0.022977637819696</v>
      </c>
      <c r="BB459" s="457" t="n">
        <v>0.0173514461561517</v>
      </c>
      <c r="BC459" s="457" t="n">
        <v>0.0127254470196723</v>
      </c>
      <c r="BD459" s="457" t="n">
        <v>0.0090915755313501</v>
      </c>
      <c r="BE459" s="457" t="n">
        <v>0.00635278627731997</v>
      </c>
      <c r="BF459" s="457" t="n">
        <v>0.00437240974294387</v>
      </c>
      <c r="BG459" s="457" t="n">
        <v>0.00301170407156054</v>
      </c>
      <c r="BH459" s="457" t="n">
        <v>0.00206956457855946</v>
      </c>
      <c r="BI459" s="457" t="n">
        <v>0.00141582146146054</v>
      </c>
      <c r="BJ459" s="457" t="n">
        <v>0.000962965060370369</v>
      </c>
      <c r="BK459" s="457" t="n">
        <v>0.000650584243717362</v>
      </c>
      <c r="BL459" s="457" t="n">
        <v>0.000436331141840244</v>
      </c>
      <c r="BM459" s="457" t="n">
        <v>0.000290344319206853</v>
      </c>
      <c r="BN459" s="457" t="n">
        <v>0.000191585033629291</v>
      </c>
      <c r="BO459" s="457" t="n">
        <v>0.00012530265703577</v>
      </c>
      <c r="BP459" s="457" t="n">
        <v>8.12266175396969E-005</v>
      </c>
      <c r="BQ459" s="457" t="n">
        <v>5.2265280394552E-005</v>
      </c>
      <c r="BR459" s="457" t="n">
        <v>3.35758799938609E-005</v>
      </c>
      <c r="BS459" s="457" t="n">
        <v>2.1910097619898E-005</v>
      </c>
      <c r="BT459" s="457" t="n">
        <v>1.51645511985515E-005</v>
      </c>
      <c r="BU459" s="457" t="n">
        <v>1.20844337509423E-005</v>
      </c>
      <c r="BV459" s="639" t="n">
        <v>1.20844337509423E-005</v>
      </c>
      <c r="BW459" s="683" t="n">
        <v>0</v>
      </c>
    </row>
    <row r="460" customFormat="false" ht="12.75" hidden="false" customHeight="false" outlineLevel="0" collapsed="false">
      <c r="A460" s="684"/>
      <c r="B460" s="88"/>
      <c r="C460" s="88"/>
      <c r="D460" s="88"/>
      <c r="E460" s="88"/>
      <c r="F460" s="88"/>
      <c r="G460" s="88"/>
      <c r="H460" s="88"/>
      <c r="I460" s="88"/>
      <c r="L460" s="468" t="n">
        <v>172</v>
      </c>
      <c r="M460" s="456" t="n">
        <v>1.47757237129725</v>
      </c>
      <c r="N460" s="457" t="n">
        <v>1.47726470564778</v>
      </c>
      <c r="O460" s="457" t="n">
        <v>1.47687642462737</v>
      </c>
      <c r="P460" s="457" t="n">
        <v>1.47630449661131</v>
      </c>
      <c r="Q460" s="457" t="n">
        <v>1.47539783788783</v>
      </c>
      <c r="R460" s="457" t="n">
        <v>1.47392591603945</v>
      </c>
      <c r="S460" s="457" t="n">
        <v>1.47154011223153</v>
      </c>
      <c r="T460" s="457" t="n">
        <v>1.46772823371294</v>
      </c>
      <c r="U460" s="457" t="n">
        <v>1.46176488734204</v>
      </c>
      <c r="V460" s="457" t="n">
        <v>1.45266247321299</v>
      </c>
      <c r="W460" s="457" t="n">
        <v>1.43912791509631</v>
      </c>
      <c r="X460" s="457" t="n">
        <v>1.41952701224462</v>
      </c>
      <c r="Y460" s="457" t="n">
        <v>1.3918498927803</v>
      </c>
      <c r="Z460" s="457" t="n">
        <v>1.35365770271479</v>
      </c>
      <c r="AA460" s="457" t="n">
        <v>1.30197645161583</v>
      </c>
      <c r="AB460" s="457" t="n">
        <v>1.23309903689563</v>
      </c>
      <c r="AC460" s="457" t="n">
        <v>1.14227967821713</v>
      </c>
      <c r="AD460" s="457" t="n">
        <v>1.02338707789036</v>
      </c>
      <c r="AE460" s="457" t="n">
        <v>0.86877019499598</v>
      </c>
      <c r="AF460" s="457" t="n">
        <v>0.669943430491465</v>
      </c>
      <c r="AG460" s="457" t="n">
        <v>0.420248670041969</v>
      </c>
      <c r="AH460" s="457" t="n">
        <v>0.121217476821918</v>
      </c>
      <c r="AI460" s="457" t="n">
        <v>0.0357807765512706</v>
      </c>
      <c r="AJ460" s="457" t="n">
        <v>0.010795724992901</v>
      </c>
      <c r="AK460" s="457" t="n">
        <v>0.00333391451545635</v>
      </c>
      <c r="AL460" s="457" t="n">
        <v>0.00107146339136618</v>
      </c>
      <c r="AM460" s="457" t="n">
        <v>0.000411252934135557</v>
      </c>
      <c r="AN460" s="457" t="n">
        <v>0.00034790074095477</v>
      </c>
      <c r="AO460" s="457" t="n">
        <v>0.000787647740659869</v>
      </c>
      <c r="AP460" s="457" t="n">
        <v>0.00243371710984598</v>
      </c>
      <c r="AQ460" s="457" t="n">
        <v>0.00805047095134647</v>
      </c>
      <c r="AR460" s="457" t="n">
        <v>0.0276240012221486</v>
      </c>
      <c r="AS460" s="457" t="n">
        <v>0.0427271955067859</v>
      </c>
      <c r="AT460" s="457" t="n">
        <v>0.0523172681144679</v>
      </c>
      <c r="AU460" s="457" t="n">
        <v>0.0564430145297014</v>
      </c>
      <c r="AV460" s="457" t="n">
        <v>0.0558986346024797</v>
      </c>
      <c r="AW460" s="457" t="n">
        <v>0.0518729602146726</v>
      </c>
      <c r="AX460" s="457" t="n">
        <v>0.0456509743284408</v>
      </c>
      <c r="AY460" s="457" t="n">
        <v>0.0383990892487928</v>
      </c>
      <c r="AZ460" s="457" t="n">
        <v>0.0310415608649751</v>
      </c>
      <c r="BA460" s="457" t="n">
        <v>0.0242170937197069</v>
      </c>
      <c r="BB460" s="457" t="n">
        <v>0.0182943094538244</v>
      </c>
      <c r="BC460" s="457" t="n">
        <v>0.0134219761271556</v>
      </c>
      <c r="BD460" s="457" t="n">
        <v>0.00959277788237877</v>
      </c>
      <c r="BE460" s="457" t="n">
        <v>0.00670538999347442</v>
      </c>
      <c r="BF460" s="457" t="n">
        <v>0.00461642487178502</v>
      </c>
      <c r="BG460" s="457" t="n">
        <v>0.00317996846686112</v>
      </c>
      <c r="BH460" s="457" t="n">
        <v>0.00218497054058302</v>
      </c>
      <c r="BI460" s="457" t="n">
        <v>0.00149445860115672</v>
      </c>
      <c r="BJ460" s="457" t="n">
        <v>0.00101616353517718</v>
      </c>
      <c r="BK460" s="457" t="n">
        <v>0.000686300271250077</v>
      </c>
      <c r="BL460" s="457" t="n">
        <v>0.000460119653725551</v>
      </c>
      <c r="BM460" s="457" t="n">
        <v>0.00030605597242091</v>
      </c>
      <c r="BN460" s="457" t="n">
        <v>0.000201869286341515</v>
      </c>
      <c r="BO460" s="457" t="n">
        <v>0.000131969733522431</v>
      </c>
      <c r="BP460" s="457" t="n">
        <v>8.55056758533386E-005</v>
      </c>
      <c r="BQ460" s="457" t="n">
        <v>5.49868139165889E-005</v>
      </c>
      <c r="BR460" s="457" t="n">
        <v>3.52998105371588E-005</v>
      </c>
      <c r="BS460" s="457" t="n">
        <v>2.30158200627842E-005</v>
      </c>
      <c r="BT460" s="457" t="n">
        <v>1.59150478573304E-005</v>
      </c>
      <c r="BU460" s="457" t="n">
        <v>1.26734403881747E-005</v>
      </c>
      <c r="BV460" s="639" t="n">
        <v>1.26734403881747E-005</v>
      </c>
      <c r="BW460" s="683" t="n">
        <v>0</v>
      </c>
    </row>
    <row r="461" customFormat="false" ht="12.75" hidden="false" customHeight="false" outlineLevel="0" collapsed="false">
      <c r="L461" s="468" t="n">
        <v>171</v>
      </c>
      <c r="M461" s="456" t="n">
        <v>1.53847868311249</v>
      </c>
      <c r="N461" s="457" t="n">
        <v>1.53816439701371</v>
      </c>
      <c r="O461" s="457" t="n">
        <v>1.53776835614105</v>
      </c>
      <c r="P461" s="457" t="n">
        <v>1.53718582439755</v>
      </c>
      <c r="Q461" s="457" t="n">
        <v>1.53626270140674</v>
      </c>
      <c r="R461" s="457" t="n">
        <v>1.53476301830939</v>
      </c>
      <c r="S461" s="457" t="n">
        <v>1.53232866193844</v>
      </c>
      <c r="T461" s="457" t="n">
        <v>1.52843159114069</v>
      </c>
      <c r="U461" s="457" t="n">
        <v>1.52232121904677</v>
      </c>
      <c r="V461" s="457" t="n">
        <v>1.51297182541207</v>
      </c>
      <c r="W461" s="457" t="n">
        <v>1.499035386881</v>
      </c>
      <c r="X461" s="457" t="n">
        <v>1.47880210538875</v>
      </c>
      <c r="Y461" s="457" t="n">
        <v>1.45016250464428</v>
      </c>
      <c r="Z461" s="457" t="n">
        <v>1.41055142119123</v>
      </c>
      <c r="AA461" s="457" t="n">
        <v>1.35683967253627</v>
      </c>
      <c r="AB461" s="457" t="n">
        <v>1.2851341079875</v>
      </c>
      <c r="AC461" s="457" t="n">
        <v>1.19047053759481</v>
      </c>
      <c r="AD461" s="457" t="n">
        <v>1.06646838482994</v>
      </c>
      <c r="AE461" s="457" t="n">
        <v>0.905208486270003</v>
      </c>
      <c r="AF461" s="457" t="n">
        <v>0.697956581165219</v>
      </c>
      <c r="AG461" s="457" t="n">
        <v>0.437917470101163</v>
      </c>
      <c r="AH461" s="457" t="n">
        <v>0.126762484766898</v>
      </c>
      <c r="AI461" s="457" t="n">
        <v>0.037548182706018</v>
      </c>
      <c r="AJ461" s="457" t="n">
        <v>0.0113666105017521</v>
      </c>
      <c r="AK461" s="457" t="n">
        <v>0.00352145000182919</v>
      </c>
      <c r="AL461" s="457" t="n">
        <v>0.00113540031975547</v>
      </c>
      <c r="AM461" s="457" t="n">
        <v>0.000437431912450167</v>
      </c>
      <c r="AN461" s="457" t="n">
        <v>0.000370697783074495</v>
      </c>
      <c r="AO461" s="457" t="n">
        <v>0.000836892498323996</v>
      </c>
      <c r="AP461" s="457" t="n">
        <v>0.00257679116228315</v>
      </c>
      <c r="AQ461" s="457" t="n">
        <v>0.00849298176273308</v>
      </c>
      <c r="AR461" s="457" t="n">
        <v>0.0290347785179733</v>
      </c>
      <c r="AS461" s="457" t="n">
        <v>0.0448959498652214</v>
      </c>
      <c r="AT461" s="457" t="n">
        <v>0.0549810452659152</v>
      </c>
      <c r="AU461" s="457" t="n">
        <v>0.059334650810031</v>
      </c>
      <c r="AV461" s="457" t="n">
        <v>0.0587835465651516</v>
      </c>
      <c r="AW461" s="457" t="n">
        <v>0.0545709432389933</v>
      </c>
      <c r="AX461" s="457" t="n">
        <v>0.0480438505560003</v>
      </c>
      <c r="AY461" s="457" t="n">
        <v>0.0404272211647958</v>
      </c>
      <c r="AZ461" s="457" t="n">
        <v>0.0326932807335305</v>
      </c>
      <c r="BA461" s="457" t="n">
        <v>0.0255150319584449</v>
      </c>
      <c r="BB461" s="457" t="n">
        <v>0.0192817983149609</v>
      </c>
      <c r="BC461" s="457" t="n">
        <v>0.0141515729986892</v>
      </c>
      <c r="BD461" s="457" t="n">
        <v>0.0101178476447638</v>
      </c>
      <c r="BE461" s="457" t="n">
        <v>0.00707483143260932</v>
      </c>
      <c r="BF461" s="457" t="n">
        <v>0.0048721083046772</v>
      </c>
      <c r="BG461" s="457" t="n">
        <v>0.00335626193197066</v>
      </c>
      <c r="BH461" s="457" t="n">
        <v>0.00230585289894208</v>
      </c>
      <c r="BI461" s="457" t="n">
        <v>0.00157679810395152</v>
      </c>
      <c r="BJ461" s="457" t="n">
        <v>0.00107184313778486</v>
      </c>
      <c r="BK461" s="457" t="n">
        <v>0.000723664589085124</v>
      </c>
      <c r="BL461" s="457" t="n">
        <v>0.00048499354034386</v>
      </c>
      <c r="BM461" s="457" t="n">
        <v>0.000322475720945117</v>
      </c>
      <c r="BN461" s="457" t="n">
        <v>0.000212610844475866</v>
      </c>
      <c r="BO461" s="457" t="n">
        <v>0.000138928838954622</v>
      </c>
      <c r="BP461" s="457" t="n">
        <v>8.99689202917212E-005</v>
      </c>
      <c r="BQ461" s="457" t="n">
        <v>5.78230586905543E-005</v>
      </c>
      <c r="BR461" s="457" t="n">
        <v>3.70945246582323E-005</v>
      </c>
      <c r="BS461" s="457" t="n">
        <v>2.41654544186424E-005</v>
      </c>
      <c r="BT461" s="457" t="n">
        <v>1.66941944281616E-005</v>
      </c>
      <c r="BU461" s="457" t="n">
        <v>1.32842161762706E-005</v>
      </c>
      <c r="BV461" s="639" t="n">
        <v>1.32842161762706E-005</v>
      </c>
      <c r="BW461" s="683" t="n">
        <v>0</v>
      </c>
    </row>
    <row r="462" customFormat="false" ht="12.75" hidden="false" customHeight="false" outlineLevel="0" collapsed="false">
      <c r="L462" s="468" t="n">
        <v>170</v>
      </c>
      <c r="M462" s="456" t="n">
        <v>1.60154065858534</v>
      </c>
      <c r="N462" s="457" t="n">
        <v>1.60122005302271</v>
      </c>
      <c r="O462" s="457" t="n">
        <v>1.60081659750593</v>
      </c>
      <c r="P462" s="457" t="n">
        <v>1.60022389405232</v>
      </c>
      <c r="Q462" s="457" t="n">
        <v>1.59928485715291</v>
      </c>
      <c r="R462" s="457" t="n">
        <v>1.59775807563316</v>
      </c>
      <c r="S462" s="457" t="n">
        <v>1.59527584432871</v>
      </c>
      <c r="T462" s="457" t="n">
        <v>1.59129398960679</v>
      </c>
      <c r="U462" s="457" t="n">
        <v>1.5850361151611</v>
      </c>
      <c r="V462" s="457" t="n">
        <v>1.57543723368798</v>
      </c>
      <c r="W462" s="457" t="n">
        <v>1.56109245267597</v>
      </c>
      <c r="X462" s="457" t="n">
        <v>1.54021341705676</v>
      </c>
      <c r="Y462" s="457" t="n">
        <v>1.51058681358548</v>
      </c>
      <c r="Z462" s="457" t="n">
        <v>1.46951551389148</v>
      </c>
      <c r="AA462" s="457" t="n">
        <v>1.41370806030788</v>
      </c>
      <c r="AB462" s="457" t="n">
        <v>1.33907693658185</v>
      </c>
      <c r="AC462" s="457" t="n">
        <v>1.24043043075139</v>
      </c>
      <c r="AD462" s="457" t="n">
        <v>1.11112953473423</v>
      </c>
      <c r="AE462" s="457" t="n">
        <v>0.942978987145528</v>
      </c>
      <c r="AF462" s="457" t="n">
        <v>0.726991022867694</v>
      </c>
      <c r="AG462" s="457" t="n">
        <v>0.456232681147266</v>
      </c>
      <c r="AH462" s="457" t="n">
        <v>0.132566635251717</v>
      </c>
      <c r="AI462" s="457" t="n">
        <v>0.0394021359199145</v>
      </c>
      <c r="AJ462" s="457" t="n">
        <v>0.0119672378146015</v>
      </c>
      <c r="AK462" s="457" t="n">
        <v>0.00371931623015045</v>
      </c>
      <c r="AL462" s="457" t="n">
        <v>0.00120305632105794</v>
      </c>
      <c r="AM462" s="457" t="n">
        <v>0.000465231226991728</v>
      </c>
      <c r="AN462" s="457" t="n">
        <v>0.000394945737035473</v>
      </c>
      <c r="AO462" s="457" t="n">
        <v>0.000889141718275098</v>
      </c>
      <c r="AP462" s="457" t="n">
        <v>0.00272810659815123</v>
      </c>
      <c r="AQ462" s="457" t="n">
        <v>0.00895982763388276</v>
      </c>
      <c r="AR462" s="457" t="n">
        <v>0.0305098308707145</v>
      </c>
      <c r="AS462" s="457" t="n">
        <v>0.047162915551764</v>
      </c>
      <c r="AT462" s="457" t="n">
        <v>0.0577657033473474</v>
      </c>
      <c r="AU462" s="457" t="n">
        <v>0.0623581798457658</v>
      </c>
      <c r="AV462" s="457" t="n">
        <v>0.0618008415500333</v>
      </c>
      <c r="AW462" s="457" t="n">
        <v>0.0573934952800537</v>
      </c>
      <c r="AX462" s="457" t="n">
        <v>0.050547863616985</v>
      </c>
      <c r="AY462" s="457" t="n">
        <v>0.0425500733721038</v>
      </c>
      <c r="AZ462" s="457" t="n">
        <v>0.0344225425514875</v>
      </c>
      <c r="BA462" s="457" t="n">
        <v>0.0268742035002992</v>
      </c>
      <c r="BB462" s="457" t="n">
        <v>0.0203160962911131</v>
      </c>
      <c r="BC462" s="457" t="n">
        <v>0.0149159175064443</v>
      </c>
      <c r="BD462" s="457" t="n">
        <v>0.0106680417583599</v>
      </c>
      <c r="BE462" s="457" t="n">
        <v>0.00746202900145678</v>
      </c>
      <c r="BF462" s="457" t="n">
        <v>0.005140120519931</v>
      </c>
      <c r="BG462" s="457" t="n">
        <v>0.00354103355431671</v>
      </c>
      <c r="BH462" s="457" t="n">
        <v>0.00243251673914861</v>
      </c>
      <c r="BI462" s="457" t="n">
        <v>0.00166304620254275</v>
      </c>
      <c r="BJ462" s="457" t="n">
        <v>0.00113014250246586</v>
      </c>
      <c r="BK462" s="457" t="n">
        <v>0.000762769817894125</v>
      </c>
      <c r="BL462" s="457" t="n">
        <v>0.000511014267362474</v>
      </c>
      <c r="BM462" s="457" t="n">
        <v>0.000339644055977912</v>
      </c>
      <c r="BN462" s="457" t="n">
        <v>0.000223836164214804</v>
      </c>
      <c r="BO462" s="457" t="n">
        <v>0.000146197101880891</v>
      </c>
      <c r="BP462" s="457" t="n">
        <v>9.4627332127321E-005</v>
      </c>
      <c r="BQ462" s="457" t="n">
        <v>6.07809911233492E-005</v>
      </c>
      <c r="BR462" s="457" t="n">
        <v>3.89644361533248E-005</v>
      </c>
      <c r="BS462" s="457" t="n">
        <v>2.53618282449324E-005</v>
      </c>
      <c r="BT462" s="457" t="n">
        <v>1.75039081507415E-005</v>
      </c>
      <c r="BU462" s="457" t="n">
        <v>1.39182649474941E-005</v>
      </c>
      <c r="BV462" s="639" t="n">
        <v>1.39182649474941E-005</v>
      </c>
      <c r="BW462" s="683" t="n">
        <v>0</v>
      </c>
    </row>
    <row r="463" customFormat="false" ht="12.75" hidden="false" customHeight="false" outlineLevel="0" collapsed="false">
      <c r="L463" s="468" t="n">
        <v>169</v>
      </c>
      <c r="M463" s="456" t="n">
        <v>1.66681822223708</v>
      </c>
      <c r="N463" s="457" t="n">
        <v>1.66649102960757</v>
      </c>
      <c r="O463" s="457" t="n">
        <v>1.66607994447804</v>
      </c>
      <c r="P463" s="457" t="n">
        <v>1.66547695975146</v>
      </c>
      <c r="Q463" s="457" t="n">
        <v>1.66452204975268</v>
      </c>
      <c r="R463" s="457" t="n">
        <v>1.66296837267034</v>
      </c>
      <c r="S463" s="457" t="n">
        <v>1.66043855494116</v>
      </c>
      <c r="T463" s="457" t="n">
        <v>1.65637202883539</v>
      </c>
      <c r="U463" s="457" t="n">
        <v>1.64996599111349</v>
      </c>
      <c r="V463" s="457" t="n">
        <v>1.64011504591716</v>
      </c>
      <c r="W463" s="457" t="n">
        <v>1.62535549041989</v>
      </c>
      <c r="X463" s="457" t="n">
        <v>1.6038173975907</v>
      </c>
      <c r="Y463" s="457" t="n">
        <v>1.57317928481132</v>
      </c>
      <c r="Z463" s="457" t="n">
        <v>1.53060625813791</v>
      </c>
      <c r="AA463" s="457" t="n">
        <v>1.47263732102867</v>
      </c>
      <c r="AB463" s="457" t="n">
        <v>1.39498207692308</v>
      </c>
      <c r="AC463" s="457" t="n">
        <v>1.2922119811776</v>
      </c>
      <c r="AD463" s="457" t="n">
        <v>1.15742022757079</v>
      </c>
      <c r="AE463" s="457" t="n">
        <v>0.982127155552723</v>
      </c>
      <c r="AF463" s="457" t="n">
        <v>0.757086046384053</v>
      </c>
      <c r="AG463" s="457" t="n">
        <v>0.47522527402315</v>
      </c>
      <c r="AH463" s="457" t="n">
        <v>0.138583878873265</v>
      </c>
      <c r="AI463" s="457" t="n">
        <v>0.0413312730580806</v>
      </c>
      <c r="AJ463" s="457" t="n">
        <v>0.0125945829401936</v>
      </c>
      <c r="AK463" s="457" t="n">
        <v>0.0039266955251848</v>
      </c>
      <c r="AL463" s="457" t="n">
        <v>0.00127421206503882</v>
      </c>
      <c r="AM463" s="457" t="n">
        <v>0.00049458525654386</v>
      </c>
      <c r="AN463" s="457" t="n">
        <v>0.000420595194945875</v>
      </c>
      <c r="AO463" s="457" t="n">
        <v>0.000944246110074256</v>
      </c>
      <c r="AP463" s="457" t="n">
        <v>0.00288706116763953</v>
      </c>
      <c r="AQ463" s="457" t="n">
        <v>0.00944836953371148</v>
      </c>
      <c r="AR463" s="457" t="n">
        <v>0.0320526305033617</v>
      </c>
      <c r="AS463" s="457" t="n">
        <v>0.0495328427542082</v>
      </c>
      <c r="AT463" s="457" t="n">
        <v>0.0606767131699186</v>
      </c>
      <c r="AU463" s="457" t="n">
        <v>0.0655192225744662</v>
      </c>
      <c r="AV463" s="457" t="n">
        <v>0.0649558381284975</v>
      </c>
      <c r="AW463" s="457" t="n">
        <v>0.0603453285891022</v>
      </c>
      <c r="AX463" s="457" t="n">
        <v>0.0531669613902488</v>
      </c>
      <c r="AY463" s="457" t="n">
        <v>0.0447707937860704</v>
      </c>
      <c r="AZ463" s="457" t="n">
        <v>0.0362317466618652</v>
      </c>
      <c r="BA463" s="457" t="n">
        <v>0.0282963653368921</v>
      </c>
      <c r="BB463" s="457" t="n">
        <v>0.021398441997873</v>
      </c>
      <c r="BC463" s="457" t="n">
        <v>0.0157158530523205</v>
      </c>
      <c r="BD463" s="457" t="n">
        <v>0.0112439161876325</v>
      </c>
      <c r="BE463" s="457" t="n">
        <v>0.00786733748059704</v>
      </c>
      <c r="BF463" s="457" t="n">
        <v>0.0054206781073351</v>
      </c>
      <c r="BG463" s="457" t="n">
        <v>0.0037344274883793</v>
      </c>
      <c r="BH463" s="457" t="n">
        <v>0.00256504742943657</v>
      </c>
      <c r="BI463" s="457" t="n">
        <v>0.00175323894578023</v>
      </c>
      <c r="BJ463" s="457" t="n">
        <v>0.00119105489868946</v>
      </c>
      <c r="BK463" s="457" t="n">
        <v>0.000803575059758913</v>
      </c>
      <c r="BL463" s="457" t="n">
        <v>0.000538119923065402</v>
      </c>
      <c r="BM463" s="457" t="n">
        <v>0.000357493217643364</v>
      </c>
      <c r="BN463" s="457" t="n">
        <v>0.000235484014784263</v>
      </c>
      <c r="BO463" s="457" t="n">
        <v>0.000153726431159981</v>
      </c>
      <c r="BP463" s="457" t="n">
        <v>9.94470449465457E-005</v>
      </c>
      <c r="BQ463" s="457" t="n">
        <v>6.38386863109772E-005</v>
      </c>
      <c r="BR463" s="457" t="n">
        <v>4.08961566417954E-005</v>
      </c>
      <c r="BS463" s="457" t="n">
        <v>2.65969514410423E-005</v>
      </c>
      <c r="BT463" s="457" t="n">
        <v>1.83392149263726E-005</v>
      </c>
      <c r="BU463" s="457" t="n">
        <v>1.45719322814874E-005</v>
      </c>
      <c r="BV463" s="639" t="n">
        <v>1.45719322814874E-005</v>
      </c>
      <c r="BW463" s="683" t="n">
        <v>0</v>
      </c>
    </row>
    <row r="464" customFormat="false" ht="12.75" hidden="false" customHeight="false" outlineLevel="0" collapsed="false">
      <c r="L464" s="468" t="n">
        <v>168</v>
      </c>
      <c r="M464" s="456" t="n">
        <v>1.73437225520509</v>
      </c>
      <c r="N464" s="457" t="n">
        <v>1.73403837710468</v>
      </c>
      <c r="O464" s="457" t="n">
        <v>1.73361961913596</v>
      </c>
      <c r="P464" s="457" t="n">
        <v>1.73300642114746</v>
      </c>
      <c r="Q464" s="457" t="n">
        <v>1.73203586688938</v>
      </c>
      <c r="R464" s="457" t="n">
        <v>1.73045570171392</v>
      </c>
      <c r="S464" s="457" t="n">
        <v>1.72787881409812</v>
      </c>
      <c r="T464" s="457" t="n">
        <v>1.72372798569454</v>
      </c>
      <c r="U464" s="457" t="n">
        <v>1.71717340713917</v>
      </c>
      <c r="V464" s="457" t="n">
        <v>1.70706811564385</v>
      </c>
      <c r="W464" s="457" t="n">
        <v>1.69188761295174</v>
      </c>
      <c r="X464" s="457" t="n">
        <v>1.66967729971163</v>
      </c>
      <c r="Y464" s="457" t="n">
        <v>1.63800305047528</v>
      </c>
      <c r="Z464" s="457" t="n">
        <v>1.59388619863953</v>
      </c>
      <c r="AA464" s="457" t="n">
        <v>1.53368867320538</v>
      </c>
      <c r="AB464" s="457" t="n">
        <v>1.45290835971005</v>
      </c>
      <c r="AC464" s="457" t="n">
        <v>1.34587022813881</v>
      </c>
      <c r="AD464" s="457" t="n">
        <v>1.20538999427451</v>
      </c>
      <c r="AE464" s="457" t="n">
        <v>1.02269507196923</v>
      </c>
      <c r="AF464" s="457" t="n">
        <v>0.788274185450553</v>
      </c>
      <c r="AG464" s="457" t="n">
        <v>0.494918532262363</v>
      </c>
      <c r="AH464" s="457" t="n">
        <v>0.144815485289503</v>
      </c>
      <c r="AI464" s="457" t="n">
        <v>0.043338518704581</v>
      </c>
      <c r="AJ464" s="457" t="n">
        <v>0.0132496851371508</v>
      </c>
      <c r="AK464" s="457" t="n">
        <v>0.00414398850575452</v>
      </c>
      <c r="AL464" s="457" t="n">
        <v>0.00134902742566737</v>
      </c>
      <c r="AM464" s="457" t="n">
        <v>0.000525571764893246</v>
      </c>
      <c r="AN464" s="457" t="n">
        <v>0.000447719925006527</v>
      </c>
      <c r="AO464" s="457" t="n">
        <v>0.00100234921838102</v>
      </c>
      <c r="AP464" s="457" t="n">
        <v>0.00305402905323536</v>
      </c>
      <c r="AQ464" s="457" t="n">
        <v>0.00995915438972211</v>
      </c>
      <c r="AR464" s="457" t="n">
        <v>0.0336661877535122</v>
      </c>
      <c r="AS464" s="457" t="n">
        <v>0.0520100197793703</v>
      </c>
      <c r="AT464" s="457" t="n">
        <v>0.0637193079433843</v>
      </c>
      <c r="AU464" s="457" t="n">
        <v>0.0688234475310914</v>
      </c>
      <c r="AV464" s="457" t="n">
        <v>0.0682541865101274</v>
      </c>
      <c r="AW464" s="457" t="n">
        <v>0.0634317203026028</v>
      </c>
      <c r="AX464" s="457" t="n">
        <v>0.0559058130580132</v>
      </c>
      <c r="AY464" s="457" t="n">
        <v>0.0470933255920024</v>
      </c>
      <c r="AZ464" s="457" t="n">
        <v>0.0381240894154736</v>
      </c>
      <c r="BA464" s="457" t="n">
        <v>0.0297840156654188</v>
      </c>
      <c r="BB464" s="457" t="n">
        <v>0.0225307253495759</v>
      </c>
      <c r="BC464" s="457" t="n">
        <v>0.0165527683245961</v>
      </c>
      <c r="BD464" s="457" t="n">
        <v>0.0118464652918811</v>
      </c>
      <c r="BE464" s="457" t="n">
        <v>0.00829145328909842</v>
      </c>
      <c r="BF464" s="457" t="n">
        <v>0.00571426042018825</v>
      </c>
      <c r="BG464" s="457" t="n">
        <v>0.00393677670483077</v>
      </c>
      <c r="BH464" s="457" t="n">
        <v>0.00270368596926403</v>
      </c>
      <c r="BI464" s="457" t="n">
        <v>0.00184757319167565</v>
      </c>
      <c r="BJ464" s="457" t="n">
        <v>0.0012547688183956</v>
      </c>
      <c r="BK464" s="457" t="n">
        <v>0.000846276773857754</v>
      </c>
      <c r="BL464" s="457" t="n">
        <v>0.000566510190127118</v>
      </c>
      <c r="BM464" s="457" t="n">
        <v>0.000376208963937609</v>
      </c>
      <c r="BN464" s="457" t="n">
        <v>0.000247709567310751</v>
      </c>
      <c r="BO464" s="457" t="n">
        <v>0.000161633526506006</v>
      </c>
      <c r="BP464" s="457" t="n">
        <v>0.000104507957721596</v>
      </c>
      <c r="BQ464" s="457" t="n">
        <v>6.70466738238913E-005</v>
      </c>
      <c r="BR464" s="457" t="n">
        <v>4.29197407769919E-005</v>
      </c>
      <c r="BS464" s="457" t="n">
        <v>2.78881138561015E-005</v>
      </c>
      <c r="BT464" s="457" t="n">
        <v>1.92103367931465E-005</v>
      </c>
      <c r="BU464" s="457" t="n">
        <v>1.52523647619798E-005</v>
      </c>
      <c r="BV464" s="639" t="n">
        <v>1.52523647619798E-005</v>
      </c>
      <c r="BW464" s="683" t="n">
        <v>0</v>
      </c>
    </row>
    <row r="465" customFormat="false" ht="12.75" hidden="false" customHeight="false" outlineLevel="0" collapsed="false">
      <c r="L465" s="468" t="n">
        <v>167</v>
      </c>
      <c r="M465" s="456" t="n">
        <v>1.80426457987178</v>
      </c>
      <c r="N465" s="457" t="n">
        <v>1.80392435172454</v>
      </c>
      <c r="O465" s="457" t="n">
        <v>1.80349830768555</v>
      </c>
      <c r="P465" s="457" t="n">
        <v>1.80287538649465</v>
      </c>
      <c r="Q465" s="457" t="n">
        <v>1.80188982625151</v>
      </c>
      <c r="R465" s="457" t="n">
        <v>1.80028397156982</v>
      </c>
      <c r="S465" s="457" t="n">
        <v>1.7976608956947</v>
      </c>
      <c r="T465" s="457" t="n">
        <v>1.79342646133942</v>
      </c>
      <c r="U465" s="457" t="n">
        <v>1.78672323381836</v>
      </c>
      <c r="V465" s="457" t="n">
        <v>1.77636148951281</v>
      </c>
      <c r="W465" s="457" t="n">
        <v>1.76075388698711</v>
      </c>
      <c r="X465" s="457" t="n">
        <v>1.73785794825094</v>
      </c>
      <c r="Y465" s="457" t="n">
        <v>1.70512226270686</v>
      </c>
      <c r="Z465" s="457" t="n">
        <v>1.6594181333111</v>
      </c>
      <c r="AA465" s="457" t="n">
        <v>1.59692253597766</v>
      </c>
      <c r="AB465" s="457" t="n">
        <v>1.51291237583486</v>
      </c>
      <c r="AC465" s="457" t="n">
        <v>1.40145602847708</v>
      </c>
      <c r="AD465" s="457" t="n">
        <v>1.25508168218778</v>
      </c>
      <c r="AE465" s="457" t="n">
        <v>1.06471523759035</v>
      </c>
      <c r="AF465" s="457" t="n">
        <v>0.820575934036072</v>
      </c>
      <c r="AG465" s="457" t="n">
        <v>0.515318955553283</v>
      </c>
      <c r="AH465" s="457" t="n">
        <v>0.15133129300525</v>
      </c>
      <c r="AI465" s="457" t="n">
        <v>0.0454429242284094</v>
      </c>
      <c r="AJ465" s="457" t="n">
        <v>0.0139384708890766</v>
      </c>
      <c r="AK465" s="457" t="n">
        <v>0.00437307777018926</v>
      </c>
      <c r="AL465" s="457" t="n">
        <v>0.00142813042371043</v>
      </c>
      <c r="AM465" s="457" t="n">
        <v>0.00055844837711639</v>
      </c>
      <c r="AN465" s="457" t="n">
        <v>0.000476547251155568</v>
      </c>
      <c r="AO465" s="457" t="n">
        <v>0.00106395402167156</v>
      </c>
      <c r="AP465" s="457" t="n">
        <v>0.00323050925584142</v>
      </c>
      <c r="AQ465" s="457" t="n">
        <v>0.0104974630129817</v>
      </c>
      <c r="AR465" s="457" t="n">
        <v>0.0353521448753055</v>
      </c>
      <c r="AS465" s="457" t="n">
        <v>0.0545974811918854</v>
      </c>
      <c r="AT465" s="457" t="n">
        <v>0.066897562370238</v>
      </c>
      <c r="AU465" s="457" t="n">
        <v>0.0722756430052166</v>
      </c>
      <c r="AV465" s="457" t="n">
        <v>0.0717010117648697</v>
      </c>
      <c r="AW465" s="457" t="n">
        <v>0.0666577750601489</v>
      </c>
      <c r="AX465" s="457" t="n">
        <v>0.0587692117970558</v>
      </c>
      <c r="AY465" s="457" t="n">
        <v>0.0495219491990145</v>
      </c>
      <c r="AZ465" s="457" t="n">
        <v>0.040103229533201</v>
      </c>
      <c r="BA465" s="457" t="n">
        <v>0.0313401627180401</v>
      </c>
      <c r="BB465" s="457" t="n">
        <v>0.0237153352538972</v>
      </c>
      <c r="BC465" s="457" t="n">
        <v>0.0174285021343529</v>
      </c>
      <c r="BD465" s="457" t="n">
        <v>0.0124770656890652</v>
      </c>
      <c r="BE465" s="457" t="n">
        <v>0.00873538271911073</v>
      </c>
      <c r="BF465" s="457" t="n">
        <v>0.006021590557274</v>
      </c>
      <c r="BG465" s="457" t="n">
        <v>0.00414856881435232</v>
      </c>
      <c r="BH465" s="457" t="n">
        <v>0.00284875371603463</v>
      </c>
      <c r="BI465" s="457" t="n">
        <v>0.00194624646528449</v>
      </c>
      <c r="BJ465" s="457" t="n">
        <v>0.00132138609748414</v>
      </c>
      <c r="BK465" s="457" t="n">
        <v>0.00089090490165957</v>
      </c>
      <c r="BL465" s="457" t="n">
        <v>0.000596167738875476</v>
      </c>
      <c r="BM465" s="457" t="n">
        <v>0.000395750741469464</v>
      </c>
      <c r="BN465" s="457" t="n">
        <v>0.00026046800478062</v>
      </c>
      <c r="BO465" s="457" t="n">
        <v>0.000169880376456141</v>
      </c>
      <c r="BP465" s="457" t="n">
        <v>0.00010978267102124</v>
      </c>
      <c r="BQ465" s="457" t="n">
        <v>7.03874030670807E-005</v>
      </c>
      <c r="BR465" s="457" t="n">
        <v>4.50248994907816E-005</v>
      </c>
      <c r="BS465" s="457" t="n">
        <v>2.92296164295402E-005</v>
      </c>
      <c r="BT465" s="457" t="n">
        <v>2.01140969617769E-005</v>
      </c>
      <c r="BU465" s="457" t="n">
        <v>1.59574678131705E-005</v>
      </c>
      <c r="BV465" s="639" t="n">
        <v>1.59574678131705E-005</v>
      </c>
      <c r="BW465" s="683" t="n">
        <v>0</v>
      </c>
    </row>
    <row r="466" customFormat="false" ht="12.75" hidden="false" customHeight="false" outlineLevel="0" collapsed="false">
      <c r="L466" s="468" t="n">
        <v>166</v>
      </c>
      <c r="M466" s="456" t="n">
        <v>1.87655794283585</v>
      </c>
      <c r="N466" s="457" t="n">
        <v>1.87621105977184</v>
      </c>
      <c r="O466" s="457" t="n">
        <v>1.87577748541005</v>
      </c>
      <c r="P466" s="457" t="n">
        <v>1.87514472074403</v>
      </c>
      <c r="Q466" s="457" t="n">
        <v>1.87414421857911</v>
      </c>
      <c r="R466" s="457" t="n">
        <v>1.87251295562625</v>
      </c>
      <c r="S466" s="457" t="n">
        <v>1.86984413863968</v>
      </c>
      <c r="T466" s="457" t="n">
        <v>1.86552647202808</v>
      </c>
      <c r="U466" s="457" t="n">
        <v>1.85867430280059</v>
      </c>
      <c r="V466" s="457" t="n">
        <v>1.84805396641846</v>
      </c>
      <c r="W466" s="457" t="n">
        <v>1.83201321879403</v>
      </c>
      <c r="X466" s="457" t="n">
        <v>1.80841844537213</v>
      </c>
      <c r="Y466" s="457" t="n">
        <v>1.7745962052032</v>
      </c>
      <c r="Z466" s="457" t="n">
        <v>1.727261355606</v>
      </c>
      <c r="AA466" s="457" t="n">
        <v>1.66239783759644</v>
      </c>
      <c r="AB466" s="457" t="n">
        <v>1.57505208389465</v>
      </c>
      <c r="AC466" s="457" t="n">
        <v>1.45902552911449</v>
      </c>
      <c r="AD466" s="457" t="n">
        <v>1.30654852666769</v>
      </c>
      <c r="AE466" s="457" t="n">
        <v>1.10823650678503</v>
      </c>
      <c r="AF466" s="457" t="n">
        <v>0.854033487843948</v>
      </c>
      <c r="AG466" s="457" t="n">
        <v>0.536460446058344</v>
      </c>
      <c r="AH466" s="457" t="n">
        <v>0.158079653614538</v>
      </c>
      <c r="AI466" s="457" t="n">
        <v>0.0476321438351913</v>
      </c>
      <c r="AJ466" s="457" t="n">
        <v>0.0146575076559132</v>
      </c>
      <c r="AK466" s="457" t="n">
        <v>0.00461302864140416</v>
      </c>
      <c r="AL466" s="457" t="n">
        <v>0.00151126724042469</v>
      </c>
      <c r="AM466" s="457" t="n">
        <v>0.000593138085381098</v>
      </c>
      <c r="AN466" s="457" t="n">
        <v>0.000507018930117216</v>
      </c>
      <c r="AO466" s="457" t="n">
        <v>0.00112888611954386</v>
      </c>
      <c r="AP466" s="457" t="n">
        <v>0.0034158366821277</v>
      </c>
      <c r="AQ466" s="457" t="n">
        <v>0.0110602475005574</v>
      </c>
      <c r="AR466" s="457" t="n">
        <v>0.0371144056272067</v>
      </c>
      <c r="AS466" s="457" t="n">
        <v>0.057300500020383</v>
      </c>
      <c r="AT466" s="457" t="n">
        <v>0.070217548163033</v>
      </c>
      <c r="AU466" s="457" t="n">
        <v>0.0758820312145182</v>
      </c>
      <c r="AV466" s="457" t="n">
        <v>0.0753021815315721</v>
      </c>
      <c r="AW466" s="457" t="n">
        <v>0.0700286686966112</v>
      </c>
      <c r="AX466" s="457" t="n">
        <v>0.0617614697174173</v>
      </c>
      <c r="AY466" s="457" t="n">
        <v>0.0520600793016951</v>
      </c>
      <c r="AZ466" s="457" t="n">
        <v>0.0421717490734517</v>
      </c>
      <c r="BA466" s="457" t="n">
        <v>0.0329666776559578</v>
      </c>
      <c r="BB466" s="457" t="n">
        <v>0.0249535752533553</v>
      </c>
      <c r="BC466" s="457" t="n">
        <v>0.0183439298031979</v>
      </c>
      <c r="BD466" s="457" t="n">
        <v>0.0131362850402783</v>
      </c>
      <c r="BE466" s="457" t="n">
        <v>0.00919948121925127</v>
      </c>
      <c r="BF466" s="457" t="n">
        <v>0.00634288075105449</v>
      </c>
      <c r="BG466" s="457" t="n">
        <v>0.00436994638418509</v>
      </c>
      <c r="BH466" s="457" t="n">
        <v>0.00300034171981674</v>
      </c>
      <c r="BI466" s="457" t="n">
        <v>0.0020493148358441</v>
      </c>
      <c r="BJ466" s="457" t="n">
        <v>0.00139094013164108</v>
      </c>
      <c r="BK466" s="457" t="n">
        <v>0.000937478691078326</v>
      </c>
      <c r="BL466" s="457" t="n">
        <v>0.000627103242852205</v>
      </c>
      <c r="BM466" s="457" t="n">
        <v>0.000416124140233772</v>
      </c>
      <c r="BN466" s="457" t="n">
        <v>0.000273761964297507</v>
      </c>
      <c r="BO466" s="457" t="n">
        <v>0.000178467950648605</v>
      </c>
      <c r="BP466" s="457" t="n">
        <v>0.000115271256725178</v>
      </c>
      <c r="BQ466" s="457" t="n">
        <v>7.38605012109779E-005</v>
      </c>
      <c r="BR466" s="457" t="n">
        <v>4.7211070958469E-005</v>
      </c>
      <c r="BS466" s="457" t="n">
        <v>3.06208402079077E-005</v>
      </c>
      <c r="BT466" s="457" t="n">
        <v>2.10498746725201E-005</v>
      </c>
      <c r="BU466" s="457" t="n">
        <v>1.66866299173049E-005</v>
      </c>
      <c r="BV466" s="639" t="n">
        <v>1.66866299173049E-005</v>
      </c>
      <c r="BW466" s="683" t="n">
        <v>0</v>
      </c>
    </row>
    <row r="467" customFormat="false" ht="12.75" hidden="false" customHeight="false" outlineLevel="0" collapsed="false">
      <c r="L467" s="468" t="n">
        <v>165</v>
      </c>
      <c r="M467" s="456" t="n">
        <v>1.95131599618245</v>
      </c>
      <c r="N467" s="457" t="n">
        <v>1.95096232423981</v>
      </c>
      <c r="O467" s="457" t="n">
        <v>1.95052114305405</v>
      </c>
      <c r="P467" s="457" t="n">
        <v>1.94987857592606</v>
      </c>
      <c r="Q467" s="457" t="n">
        <v>1.94886334714113</v>
      </c>
      <c r="R467" s="457" t="n">
        <v>1.94720709419601</v>
      </c>
      <c r="S467" s="457" t="n">
        <v>1.94449310062979</v>
      </c>
      <c r="T467" s="457" t="n">
        <v>1.94009266452404</v>
      </c>
      <c r="U467" s="457" t="n">
        <v>1.93309130572988</v>
      </c>
      <c r="V467" s="457" t="n">
        <v>1.92221020814623</v>
      </c>
      <c r="W467" s="457" t="n">
        <v>1.90573010817322</v>
      </c>
      <c r="X467" s="457" t="n">
        <v>1.88142289526409</v>
      </c>
      <c r="Y467" s="457" t="n">
        <v>1.84648818625476</v>
      </c>
      <c r="Z467" s="457" t="n">
        <v>1.79747772538043</v>
      </c>
      <c r="AA467" s="457" t="n">
        <v>1.73017398781936</v>
      </c>
      <c r="AB467" s="457" t="n">
        <v>1.63938300742119</v>
      </c>
      <c r="AC467" s="457" t="n">
        <v>1.51862846602996</v>
      </c>
      <c r="AD467" s="457" t="n">
        <v>1.35983220517628</v>
      </c>
      <c r="AE467" s="457" t="n">
        <v>1.15329018594817</v>
      </c>
      <c r="AF467" s="457" t="n">
        <v>0.888666241353292</v>
      </c>
      <c r="AG467" s="457" t="n">
        <v>0.558347985539238</v>
      </c>
      <c r="AH467" s="457" t="n">
        <v>0.165135684311676</v>
      </c>
      <c r="AI467" s="457" t="n">
        <v>0.049926373535483</v>
      </c>
      <c r="AJ467" s="457" t="n">
        <v>0.0154131549403295</v>
      </c>
      <c r="AK467" s="457" t="n">
        <v>0.00486587423902521</v>
      </c>
      <c r="AL467" s="457" t="n">
        <v>0.00159912068994542</v>
      </c>
      <c r="AM467" s="457" t="n">
        <v>0.000629923029765047</v>
      </c>
      <c r="AN467" s="457" t="n">
        <v>0.000539384135101806</v>
      </c>
      <c r="AO467" s="457" t="n">
        <v>0.00119769292370296</v>
      </c>
      <c r="AP467" s="457" t="n">
        <v>0.00361162274488507</v>
      </c>
      <c r="AQ467" s="457" t="n">
        <v>0.0116532585895544</v>
      </c>
      <c r="AR467" s="457" t="n">
        <v>0.0389545028078935</v>
      </c>
      <c r="AS467" s="457" t="n">
        <v>0.0601220273784826</v>
      </c>
      <c r="AT467" s="457" t="n">
        <v>0.07368325227873</v>
      </c>
      <c r="AU467" s="457" t="n">
        <v>0.0796473249677219</v>
      </c>
      <c r="AV467" s="457" t="n">
        <v>0.079062764037423</v>
      </c>
      <c r="AW467" s="457" t="n">
        <v>0.0735494684961803</v>
      </c>
      <c r="AX467" s="457" t="n">
        <v>0.0648873595347599</v>
      </c>
      <c r="AY467" s="457" t="n">
        <v>0.0547119886531924</v>
      </c>
      <c r="AZ467" s="457" t="n">
        <v>0.0443333076871881</v>
      </c>
      <c r="BA467" s="457" t="n">
        <v>0.0346665746303722</v>
      </c>
      <c r="BB467" s="457" t="n">
        <v>0.0262478424620508</v>
      </c>
      <c r="BC467" s="457" t="n">
        <v>0.0193008988099313</v>
      </c>
      <c r="BD467" s="457" t="n">
        <v>0.0138255080011113</v>
      </c>
      <c r="BE467" s="457" t="n">
        <v>0.00968476202639921</v>
      </c>
      <c r="BF467" s="457" t="n">
        <v>0.00667886061969014</v>
      </c>
      <c r="BG467" s="457" t="n">
        <v>0.00460140284071295</v>
      </c>
      <c r="BH467" s="457" t="n">
        <v>0.00315878319417128</v>
      </c>
      <c r="BI467" s="457" t="n">
        <v>0.00215700200586303</v>
      </c>
      <c r="BJ467" s="457" t="n">
        <v>0.00146358012889696</v>
      </c>
      <c r="BK467" s="457" t="n">
        <v>0.000986096946883993</v>
      </c>
      <c r="BL467" s="457" t="n">
        <v>0.000659381591115417</v>
      </c>
      <c r="BM467" s="457" t="n">
        <v>0.00043737135975899</v>
      </c>
      <c r="BN467" s="457" t="n">
        <v>0.0002876185734726</v>
      </c>
      <c r="BO467" s="457" t="n">
        <v>0.000187413458402137</v>
      </c>
      <c r="BP467" s="457" t="n">
        <v>0.000120984476547107</v>
      </c>
      <c r="BQ467" s="457" t="n">
        <v>7.74726038030305E-005</v>
      </c>
      <c r="BR467" s="457" t="n">
        <v>4.94823059782436E-005</v>
      </c>
      <c r="BS467" s="457" t="n">
        <v>3.20642718834747E-005</v>
      </c>
      <c r="BT467" s="457" t="n">
        <v>2.20192775685977E-005</v>
      </c>
      <c r="BU467" s="457" t="n">
        <v>1.74410654900335E-005</v>
      </c>
      <c r="BV467" s="639" t="n">
        <v>1.74410654900335E-005</v>
      </c>
      <c r="BW467" s="683" t="n">
        <v>0</v>
      </c>
    </row>
    <row r="468" customFormat="false" ht="12.75" hidden="false" customHeight="false" outlineLevel="0" collapsed="false">
      <c r="L468" s="468" t="n">
        <v>164</v>
      </c>
      <c r="M468" s="456" t="n">
        <v>2.02860327700964</v>
      </c>
      <c r="N468" s="457" t="n">
        <v>2.02824321245408</v>
      </c>
      <c r="O468" s="457" t="n">
        <v>2.02779488676519</v>
      </c>
      <c r="P468" s="457" t="n">
        <v>2.02714311616708</v>
      </c>
      <c r="Q468" s="457" t="n">
        <v>2.02611396740171</v>
      </c>
      <c r="R468" s="457" t="n">
        <v>2.02443378625722</v>
      </c>
      <c r="S468" s="457" t="n">
        <v>2.02167589921858</v>
      </c>
      <c r="T468" s="457" t="n">
        <v>2.01719397381216</v>
      </c>
      <c r="U468" s="457" t="n">
        <v>2.01004411164239</v>
      </c>
      <c r="V468" s="457" t="n">
        <v>1.99890113471664</v>
      </c>
      <c r="W468" s="457" t="n">
        <v>1.98197661053905</v>
      </c>
      <c r="X468" s="457" t="n">
        <v>1.95694449087546</v>
      </c>
      <c r="Y468" s="457" t="n">
        <v>1.92087239256437</v>
      </c>
      <c r="Z468" s="457" t="n">
        <v>1.87014206449261</v>
      </c>
      <c r="AA468" s="457" t="n">
        <v>1.80032580903126</v>
      </c>
      <c r="AB468" s="457" t="n">
        <v>1.7059790168224</v>
      </c>
      <c r="AC468" s="457" t="n">
        <v>1.58033646426377</v>
      </c>
      <c r="AD468" s="457" t="n">
        <v>1.41500042956313</v>
      </c>
      <c r="AE468" s="457" t="n">
        <v>1.19993790003575</v>
      </c>
      <c r="AF468" s="457" t="n">
        <v>0.92452671833528</v>
      </c>
      <c r="AG468" s="457" t="n">
        <v>0.581021758596465</v>
      </c>
      <c r="AH468" s="457" t="n">
        <v>0.172447673345369</v>
      </c>
      <c r="AI468" s="457" t="n">
        <v>0.052312652567678</v>
      </c>
      <c r="AJ468" s="457" t="n">
        <v>0.016201882956267</v>
      </c>
      <c r="AK468" s="457" t="n">
        <v>0.00513064775224268</v>
      </c>
      <c r="AL468" s="457" t="n">
        <v>0.00169143013341941</v>
      </c>
      <c r="AM468" s="457" t="n">
        <v>0.0006687264166468</v>
      </c>
      <c r="AN468" s="457" t="n">
        <v>0.000573588290385524</v>
      </c>
      <c r="AO468" s="457" t="n">
        <v>0.00127020983157403</v>
      </c>
      <c r="AP468" s="457" t="n">
        <v>0.00381720490073797</v>
      </c>
      <c r="AQ468" s="457" t="n">
        <v>0.0122735732712924</v>
      </c>
      <c r="AR468" s="457" t="n">
        <v>0.0408773916126966</v>
      </c>
      <c r="AS468" s="457" t="n">
        <v>0.0630689738858969</v>
      </c>
      <c r="AT468" s="457" t="n">
        <v>0.0773027143337567</v>
      </c>
      <c r="AU468" s="457" t="n">
        <v>0.0835798454145876</v>
      </c>
      <c r="AV468" s="457" t="n">
        <v>0.0829906825157853</v>
      </c>
      <c r="AW468" s="457" t="n">
        <v>0.0772272355729768</v>
      </c>
      <c r="AX468" s="457" t="n">
        <v>0.0681528314815494</v>
      </c>
      <c r="AY468" s="457" t="n">
        <v>0.0574824509650733</v>
      </c>
      <c r="AZ468" s="457" t="n">
        <v>0.0465915700601369</v>
      </c>
      <c r="BA468" s="457" t="n">
        <v>0.0364425566553183</v>
      </c>
      <c r="BB468" s="457" t="n">
        <v>0.0276000592114737</v>
      </c>
      <c r="BC468" s="457" t="n">
        <v>0.0203007315637158</v>
      </c>
      <c r="BD468" s="457" t="n">
        <v>0.0145456169824842</v>
      </c>
      <c r="BE468" s="457" t="n">
        <v>0.0101917972265483</v>
      </c>
      <c r="BF468" s="457" t="n">
        <v>0.00702988914761806</v>
      </c>
      <c r="BG468" s="457" t="n">
        <v>0.00484318086597224</v>
      </c>
      <c r="BH468" s="457" t="n">
        <v>0.00332423712474153</v>
      </c>
      <c r="BI468" s="457" t="n">
        <v>0.00226940966539303</v>
      </c>
      <c r="BJ468" s="457" t="n">
        <v>0.00153936976974111</v>
      </c>
      <c r="BK468" s="457" t="n">
        <v>0.00103679874413511</v>
      </c>
      <c r="BL468" s="457" t="n">
        <v>0.000693026216677958</v>
      </c>
      <c r="BM468" s="457" t="n">
        <v>0.000459506024415903</v>
      </c>
      <c r="BN468" s="457" t="n">
        <v>0.000302045391095022</v>
      </c>
      <c r="BO468" s="457" t="n">
        <v>0.000196720781311965</v>
      </c>
      <c r="BP468" s="457" t="n">
        <v>0.00012692404989149</v>
      </c>
      <c r="BQ468" s="457" t="n">
        <v>8.12242149972111E-005</v>
      </c>
      <c r="BR468" s="457" t="n">
        <v>5.18384680566187E-005</v>
      </c>
      <c r="BS468" s="457" t="n">
        <v>3.35594659867206E-005</v>
      </c>
      <c r="BT468" s="457" t="n">
        <v>2.30217286410696E-005</v>
      </c>
      <c r="BU468" s="457" t="n">
        <v>1.82201527156451E-005</v>
      </c>
      <c r="BV468" s="639" t="n">
        <v>1.82201527156451E-005</v>
      </c>
      <c r="BW468" s="683" t="n">
        <v>0</v>
      </c>
    </row>
    <row r="469" customFormat="false" ht="12.75" hidden="false" customHeight="false" outlineLevel="0" collapsed="false">
      <c r="L469" s="468" t="n">
        <v>163</v>
      </c>
      <c r="M469" s="456" t="n">
        <v>2.10848518516975</v>
      </c>
      <c r="N469" s="457" t="n">
        <v>2.10811838354886</v>
      </c>
      <c r="O469" s="457" t="n">
        <v>2.10766263880333</v>
      </c>
      <c r="P469" s="457" t="n">
        <v>2.10700153598472</v>
      </c>
      <c r="Q469" s="457" t="n">
        <v>2.10595856337135</v>
      </c>
      <c r="R469" s="457" t="n">
        <v>2.10425483456033</v>
      </c>
      <c r="S469" s="457" t="n">
        <v>2.10145370133237</v>
      </c>
      <c r="T469" s="457" t="n">
        <v>2.09689099529696</v>
      </c>
      <c r="U469" s="457" t="n">
        <v>2.08959282574236</v>
      </c>
      <c r="V469" s="457" t="n">
        <v>2.07818644882648</v>
      </c>
      <c r="W469" s="457" t="n">
        <v>2.06081209579885</v>
      </c>
      <c r="X469" s="457" t="n">
        <v>2.0350422789562</v>
      </c>
      <c r="Y469" s="457" t="n">
        <v>1.99780743637521</v>
      </c>
      <c r="Z469" s="457" t="n">
        <v>1.94531224316218</v>
      </c>
      <c r="AA469" s="457" t="n">
        <v>1.8729098480459</v>
      </c>
      <c r="AB469" s="457" t="n">
        <v>1.77489441903207</v>
      </c>
      <c r="AC469" s="457" t="n">
        <v>1.64420031798019</v>
      </c>
      <c r="AD469" s="457" t="n">
        <v>1.47209889303061</v>
      </c>
      <c r="AE469" s="457" t="n">
        <v>1.24821845496953</v>
      </c>
      <c r="AF469" s="457" t="n">
        <v>0.961644881105255</v>
      </c>
      <c r="AG469" s="457" t="n">
        <v>0.604503689793159</v>
      </c>
      <c r="AH469" s="457" t="n">
        <v>0.180017053386141</v>
      </c>
      <c r="AI469" s="457" t="n">
        <v>0.0547942578625562</v>
      </c>
      <c r="AJ469" s="457" t="n">
        <v>0.0170248390776866</v>
      </c>
      <c r="AK469" s="457" t="n">
        <v>0.00540780756997536</v>
      </c>
      <c r="AL469" s="457" t="n">
        <v>0.00178838422098532</v>
      </c>
      <c r="AM469" s="457" t="n">
        <v>0.000709642055487679</v>
      </c>
      <c r="AN469" s="457" t="n">
        <v>0.00060971924433753</v>
      </c>
      <c r="AO469" s="457" t="n">
        <v>0.00134660059862298</v>
      </c>
      <c r="AP469" s="457" t="n">
        <v>0.00403300426160405</v>
      </c>
      <c r="AQ469" s="457" t="n">
        <v>0.0129217601470703</v>
      </c>
      <c r="AR469" s="457" t="n">
        <v>0.0428859821287467</v>
      </c>
      <c r="AS469" s="457" t="n">
        <v>0.0661453999767247</v>
      </c>
      <c r="AT469" s="457" t="n">
        <v>0.0810808686058161</v>
      </c>
      <c r="AU469" s="457" t="n">
        <v>0.0876849153448317</v>
      </c>
      <c r="AV469" s="457" t="n">
        <v>0.0870912192758862</v>
      </c>
      <c r="AW469" s="457" t="n">
        <v>0.0810668768586113</v>
      </c>
      <c r="AX469" s="457" t="n">
        <v>0.0715621983507192</v>
      </c>
      <c r="AY469" s="457" t="n">
        <v>0.0603750796899811</v>
      </c>
      <c r="AZ469" s="457" t="n">
        <v>0.0489494388796321</v>
      </c>
      <c r="BA469" s="457" t="n">
        <v>0.0382968700149987</v>
      </c>
      <c r="BB469" s="457" t="n">
        <v>0.0290119071480765</v>
      </c>
      <c r="BC469" s="457" t="n">
        <v>0.021344650612063</v>
      </c>
      <c r="BD469" s="457" t="n">
        <v>0.0152974781209518</v>
      </c>
      <c r="BE469" s="457" t="n">
        <v>0.0107211867838309</v>
      </c>
      <c r="BF469" s="457" t="n">
        <v>0.00739637282074482</v>
      </c>
      <c r="BG469" s="457" t="n">
        <v>0.0050955523785107</v>
      </c>
      <c r="BH469" s="457" t="n">
        <v>0.00349687993719162</v>
      </c>
      <c r="BI469" s="457" t="n">
        <v>0.00238664689125384</v>
      </c>
      <c r="BJ469" s="457" t="n">
        <v>0.00161836993699478</v>
      </c>
      <c r="BK469" s="457" t="n">
        <v>0.0010896112169354</v>
      </c>
      <c r="BL469" s="457" t="n">
        <v>0.000728042802048917</v>
      </c>
      <c r="BM469" s="457" t="n">
        <v>0.000482522696644619</v>
      </c>
      <c r="BN469" s="457" t="n">
        <v>0.000317033312198572</v>
      </c>
      <c r="BO469" s="457" t="n">
        <v>0.000206381353643622</v>
      </c>
      <c r="BP469" s="457" t="n">
        <v>0.000133083537742324</v>
      </c>
      <c r="BQ469" s="457" t="n">
        <v>8.5111077674976E-005</v>
      </c>
      <c r="BR469" s="457" t="n">
        <v>5.42769385517789E-005</v>
      </c>
      <c r="BS469" s="457" t="n">
        <v>3.51048373151413E-005</v>
      </c>
      <c r="BT469" s="457" t="n">
        <v>2.40562074414463E-005</v>
      </c>
      <c r="BU469" s="457" t="n">
        <v>1.90231126930082E-005</v>
      </c>
      <c r="BV469" s="639" t="n">
        <v>1.90231126930082E-005</v>
      </c>
      <c r="BW469" s="683" t="n">
        <v>0</v>
      </c>
    </row>
    <row r="470" customFormat="false" ht="12.75" hidden="false" customHeight="false" outlineLevel="0" collapsed="false">
      <c r="L470" s="468" t="n">
        <v>162</v>
      </c>
      <c r="M470" s="456" t="n">
        <v>2.19102795918525</v>
      </c>
      <c r="N470" s="457" t="n">
        <v>2.19065427031643</v>
      </c>
      <c r="O470" s="457" t="n">
        <v>2.19019102318108</v>
      </c>
      <c r="P470" s="457" t="n">
        <v>2.1895206444187</v>
      </c>
      <c r="Q470" s="457" t="n">
        <v>2.18846411964355</v>
      </c>
      <c r="R470" s="457" t="n">
        <v>2.18673738617232</v>
      </c>
      <c r="S470" s="457" t="n">
        <v>2.18389379884942</v>
      </c>
      <c r="T470" s="457" t="n">
        <v>2.1792511406127</v>
      </c>
      <c r="U470" s="457" t="n">
        <v>2.17180493997591</v>
      </c>
      <c r="V470" s="457" t="n">
        <v>2.16013365386989</v>
      </c>
      <c r="W470" s="457" t="n">
        <v>2.14230395215199</v>
      </c>
      <c r="X470" s="457" t="n">
        <v>2.11578330053387</v>
      </c>
      <c r="Y470" s="457" t="n">
        <v>2.07735960310364</v>
      </c>
      <c r="Z470" s="457" t="n">
        <v>2.02305311216088</v>
      </c>
      <c r="AA470" s="457" t="n">
        <v>1.94798846446455</v>
      </c>
      <c r="AB470" s="457" t="n">
        <v>1.84618755442803</v>
      </c>
      <c r="AC470" s="457" t="n">
        <v>1.71027231541898</v>
      </c>
      <c r="AD470" s="457" t="n">
        <v>1.53117140035866</v>
      </c>
      <c r="AE470" s="457" t="n">
        <v>1.29816470683577</v>
      </c>
      <c r="AF470" s="457" t="n">
        <v>1.00004094146019</v>
      </c>
      <c r="AG470" s="457" t="n">
        <v>0.628798599456155</v>
      </c>
      <c r="AH470" s="457" t="n">
        <v>0.18792700258797</v>
      </c>
      <c r="AI470" s="457" t="n">
        <v>0.0573938205500309</v>
      </c>
      <c r="AJ470" s="457" t="n">
        <v>0.0178891597638511</v>
      </c>
      <c r="AK470" s="457" t="n">
        <v>0.00569966089839605</v>
      </c>
      <c r="AL470" s="457" t="n">
        <v>0.00189076569436777</v>
      </c>
      <c r="AM470" s="457" t="n">
        <v>0.0007529968966045</v>
      </c>
      <c r="AN470" s="457" t="n">
        <v>0.000648067059252404</v>
      </c>
      <c r="AO470" s="457" t="n">
        <v>0.00142749617660551</v>
      </c>
      <c r="AP470" s="457" t="n">
        <v>0.00426087244727599</v>
      </c>
      <c r="AQ470" s="457" t="n">
        <v>0.0136043448703801</v>
      </c>
      <c r="AR470" s="457" t="n">
        <v>0.0449819232851065</v>
      </c>
      <c r="AS470" s="457" t="n">
        <v>0.0693545035527301</v>
      </c>
      <c r="AT470" s="457" t="n">
        <v>0.0850220401996928</v>
      </c>
      <c r="AU470" s="457" t="n">
        <v>0.0919676465167258</v>
      </c>
      <c r="AV470" s="457" t="n">
        <v>0.0913698707626516</v>
      </c>
      <c r="AW470" s="457" t="n">
        <v>0.0850738862539385</v>
      </c>
      <c r="AX470" s="457" t="n">
        <v>0.0751206327030248</v>
      </c>
      <c r="AY470" s="457" t="n">
        <v>0.063394503544678</v>
      </c>
      <c r="AZ470" s="457" t="n">
        <v>0.0514108770307242</v>
      </c>
      <c r="BA470" s="457" t="n">
        <v>0.0402327775211217</v>
      </c>
      <c r="BB470" s="457" t="n">
        <v>0.0304859806724562</v>
      </c>
      <c r="BC470" s="457" t="n">
        <v>0.0224346555581044</v>
      </c>
      <c r="BD470" s="457" t="n">
        <v>0.0160825905542014</v>
      </c>
      <c r="BE470" s="457" t="n">
        <v>0.0112740284356173</v>
      </c>
      <c r="BF470" s="457" t="n">
        <v>0.00777910308277272</v>
      </c>
      <c r="BG470" s="457" t="n">
        <v>0.00535905302054625</v>
      </c>
      <c r="BH470" s="457" t="n">
        <v>0.00367707552014391</v>
      </c>
      <c r="BI470" s="457" t="n">
        <v>0.00250896289211758</v>
      </c>
      <c r="BJ470" s="457" t="n">
        <v>0.00170075484433006</v>
      </c>
      <c r="BK470" s="457" t="n">
        <v>0.00114465965545347</v>
      </c>
      <c r="BL470" s="457" t="n">
        <v>0.000764523280987605</v>
      </c>
      <c r="BM470" s="457" t="n">
        <v>0.000506488652404803</v>
      </c>
      <c r="BN470" s="457" t="n">
        <v>0.000332630270572605</v>
      </c>
      <c r="BO470" s="457" t="n">
        <v>0.000216427929323102</v>
      </c>
      <c r="BP470" s="457" t="n">
        <v>0.000139484309845566</v>
      </c>
      <c r="BQ470" s="457" t="n">
        <v>8.9146559307614E-005</v>
      </c>
      <c r="BR470" s="457" t="n">
        <v>5.68058299524895E-005</v>
      </c>
      <c r="BS470" s="457" t="n">
        <v>3.67052805682911E-005</v>
      </c>
      <c r="BT470" s="457" t="n">
        <v>2.5125815406256E-005</v>
      </c>
      <c r="BU470" s="457" t="n">
        <v>1.98522552377265E-005</v>
      </c>
      <c r="BV470" s="639" t="n">
        <v>1.98522552377265E-005</v>
      </c>
      <c r="BW470" s="683" t="n">
        <v>0</v>
      </c>
    </row>
    <row r="471" customFormat="false" ht="12.75" hidden="false" customHeight="false" outlineLevel="0" collapsed="false">
      <c r="L471" s="468" t="n">
        <v>161</v>
      </c>
      <c r="M471" s="456" t="n">
        <v>2.27629865030008</v>
      </c>
      <c r="N471" s="457" t="n">
        <v>2.27591812251515</v>
      </c>
      <c r="O471" s="457" t="n">
        <v>2.27544743727718</v>
      </c>
      <c r="P471" s="457" t="n">
        <v>2.27476788014688</v>
      </c>
      <c r="Q471" s="457" t="n">
        <v>2.27369794612693</v>
      </c>
      <c r="R471" s="457" t="n">
        <v>2.27194837796275</v>
      </c>
      <c r="S471" s="457" t="n">
        <v>2.26906242701883</v>
      </c>
      <c r="T471" s="457" t="n">
        <v>2.26433952398393</v>
      </c>
      <c r="U471" s="457" t="n">
        <v>2.25674393810974</v>
      </c>
      <c r="V471" s="457" t="n">
        <v>2.24480401541425</v>
      </c>
      <c r="W471" s="457" t="n">
        <v>2.22651058649209</v>
      </c>
      <c r="X471" s="457" t="n">
        <v>2.19922245181593</v>
      </c>
      <c r="Y471" s="457" t="n">
        <v>2.15957967199859</v>
      </c>
      <c r="Z471" s="457" t="n">
        <v>2.10341084580109</v>
      </c>
      <c r="AA471" s="457" t="n">
        <v>2.0256029431317</v>
      </c>
      <c r="AB471" s="457" t="n">
        <v>1.91989482745525</v>
      </c>
      <c r="AC471" s="457" t="n">
        <v>1.77858435745455</v>
      </c>
      <c r="AD471" s="457" t="n">
        <v>1.59224609998346</v>
      </c>
      <c r="AE471" s="457" t="n">
        <v>1.34980201273151</v>
      </c>
      <c r="AF471" s="457" t="n">
        <v>1.03973799413757</v>
      </c>
      <c r="AG471" s="457" t="n">
        <v>0.653928125775135</v>
      </c>
      <c r="AH471" s="457" t="n">
        <v>0.196113037722075</v>
      </c>
      <c r="AI471" s="457" t="n">
        <v>0.0600947060538845</v>
      </c>
      <c r="AJ471" s="457" t="n">
        <v>0.018790077316421</v>
      </c>
      <c r="AK471" s="457" t="n">
        <v>0.00600485906398798</v>
      </c>
      <c r="AL471" s="457" t="n">
        <v>0.00199818772062363</v>
      </c>
      <c r="AM471" s="457" t="n">
        <v>0.000798660568074011</v>
      </c>
      <c r="AN471" s="457" t="n">
        <v>0.000688520141809621</v>
      </c>
      <c r="AO471" s="457" t="n">
        <v>0.00151258616151623</v>
      </c>
      <c r="AP471" s="457" t="n">
        <v>0.00449971329888494</v>
      </c>
      <c r="AQ471" s="457" t="n">
        <v>0.0143169153673971</v>
      </c>
      <c r="AR471" s="457" t="n">
        <v>0.0471672881674367</v>
      </c>
      <c r="AS471" s="457" t="n">
        <v>0.0726987019995438</v>
      </c>
      <c r="AT471" s="457" t="n">
        <v>0.0891288193298316</v>
      </c>
      <c r="AU471" s="457" t="n">
        <v>0.0964305714961318</v>
      </c>
      <c r="AV471" s="457" t="n">
        <v>0.0958289563563087</v>
      </c>
      <c r="AW471" s="457" t="n">
        <v>0.089250277318752</v>
      </c>
      <c r="AX471" s="457" t="n">
        <v>0.078829804233946</v>
      </c>
      <c r="AY471" s="457" t="n">
        <v>0.0665420525458827</v>
      </c>
      <c r="AZ471" s="457" t="n">
        <v>0.0539769072382262</v>
      </c>
      <c r="BA471" s="457" t="n">
        <v>0.042251041860704</v>
      </c>
      <c r="BB471" s="457" t="n">
        <v>0.032022833770042</v>
      </c>
      <c r="BC471" s="457" t="n">
        <v>0.0235711397338004</v>
      </c>
      <c r="BD471" s="457" t="n">
        <v>0.016901227641156</v>
      </c>
      <c r="BE471" s="457" t="n">
        <v>0.0118505073280518</v>
      </c>
      <c r="BF471" s="457" t="n">
        <v>0.008178198786607</v>
      </c>
      <c r="BG471" s="457" t="n">
        <v>0.00563378033706517</v>
      </c>
      <c r="BH471" s="457" t="n">
        <v>0.00386489575349013</v>
      </c>
      <c r="BI471" s="457" t="n">
        <v>0.00263640729358057</v>
      </c>
      <c r="BJ471" s="457" t="n">
        <v>0.00178655693486425</v>
      </c>
      <c r="BK471" s="457" t="n">
        <v>0.00120196414371836</v>
      </c>
      <c r="BL471" s="457" t="n">
        <v>0.000802479286935595</v>
      </c>
      <c r="BM471" s="457" t="n">
        <v>0.000531409991162082</v>
      </c>
      <c r="BN471" s="457" t="n">
        <v>0.000348838901227302</v>
      </c>
      <c r="BO471" s="457" t="n">
        <v>0.000226861095328143</v>
      </c>
      <c r="BP471" s="457" t="n">
        <v>0.000146125841352308</v>
      </c>
      <c r="BQ471" s="457" t="n">
        <v>9.33296134989417E-005</v>
      </c>
      <c r="BR471" s="457" t="n">
        <v>5.94239186302253E-005</v>
      </c>
      <c r="BS471" s="457" t="n">
        <v>3.83595679144911E-005</v>
      </c>
      <c r="BT471" s="457" t="n">
        <v>2.62293792214789E-005</v>
      </c>
      <c r="BU471" s="457" t="n">
        <v>2.07064506951711E-005</v>
      </c>
      <c r="BV471" s="639" t="n">
        <v>2.07064506951711E-005</v>
      </c>
      <c r="BW471" s="683" t="n">
        <v>0</v>
      </c>
    </row>
    <row r="472" customFormat="false" ht="12.75" hidden="false" customHeight="false" outlineLevel="0" collapsed="false">
      <c r="L472" s="468" t="n">
        <v>160</v>
      </c>
      <c r="M472" s="456" t="n">
        <v>2.36436509462863</v>
      </c>
      <c r="N472" s="457" t="n">
        <v>2.36397756774868</v>
      </c>
      <c r="O472" s="457" t="n">
        <v>2.36349937499622</v>
      </c>
      <c r="P472" s="457" t="n">
        <v>2.36281076045932</v>
      </c>
      <c r="Q472" s="457" t="n">
        <v>2.36172783664785</v>
      </c>
      <c r="R472" s="457" t="n">
        <v>2.35995624687735</v>
      </c>
      <c r="S472" s="457" t="n">
        <v>2.3570291618977</v>
      </c>
      <c r="T472" s="457" t="n">
        <v>2.3522274926854</v>
      </c>
      <c r="U472" s="457" t="n">
        <v>2.34448369326162</v>
      </c>
      <c r="V472" s="457" t="n">
        <v>2.33227476222968</v>
      </c>
      <c r="W472" s="457" t="n">
        <v>2.31351339349183</v>
      </c>
      <c r="X472" s="457" t="n">
        <v>2.28544593181152</v>
      </c>
      <c r="Y472" s="457" t="n">
        <v>2.24455890168699</v>
      </c>
      <c r="Z472" s="457" t="n">
        <v>2.18648137611438</v>
      </c>
      <c r="AA472" s="457" t="n">
        <v>2.10585258601099</v>
      </c>
      <c r="AB472" s="457" t="n">
        <v>1.99611644516652</v>
      </c>
      <c r="AC472" s="457" t="n">
        <v>1.84923378745498</v>
      </c>
      <c r="AD472" s="457" t="n">
        <v>1.65541245326861</v>
      </c>
      <c r="AE472" s="457" t="n">
        <v>1.40320606626299</v>
      </c>
      <c r="AF472" s="457" t="n">
        <v>1.08079223236396</v>
      </c>
      <c r="AG472" s="457" t="n">
        <v>0.679921302229413</v>
      </c>
      <c r="AH472" s="457" t="n">
        <v>0.204656927192833</v>
      </c>
      <c r="AI472" s="457" t="n">
        <v>0.062919225208208</v>
      </c>
      <c r="AJ472" s="457" t="n">
        <v>0.0197348176118348</v>
      </c>
      <c r="AK472" s="457" t="n">
        <v>0.00632577155756979</v>
      </c>
      <c r="AL472" s="457" t="n">
        <v>0.00211146718351215</v>
      </c>
      <c r="AM472" s="457" t="n">
        <v>0.000846982458761803</v>
      </c>
      <c r="AN472" s="457" t="n">
        <v>0.000731397299242925</v>
      </c>
      <c r="AO472" s="457" t="n">
        <v>0.00160256409736962</v>
      </c>
      <c r="AP472" s="457" t="n">
        <v>0.00475151723328432</v>
      </c>
      <c r="AQ472" s="457" t="n">
        <v>0.0150664163413989</v>
      </c>
      <c r="AR472" s="457" t="n">
        <v>0.0494468607100347</v>
      </c>
      <c r="AS472" s="457" t="n">
        <v>0.076185921415669</v>
      </c>
      <c r="AT472" s="457" t="n">
        <v>0.0934111522167591</v>
      </c>
      <c r="AU472" s="457" t="n">
        <v>0.101084675703239</v>
      </c>
      <c r="AV472" s="457" t="n">
        <v>0.100479568343848</v>
      </c>
      <c r="AW472" s="457" t="n">
        <v>0.0936064968410911</v>
      </c>
      <c r="AX472" s="457" t="n">
        <v>0.0826990011666787</v>
      </c>
      <c r="AY472" s="457" t="n">
        <v>0.0698255861345787</v>
      </c>
      <c r="AZ472" s="457" t="n">
        <v>0.0566538968150588</v>
      </c>
      <c r="BA472" s="457" t="n">
        <v>0.0443566254881261</v>
      </c>
      <c r="BB472" s="457" t="n">
        <v>0.0336262022367529</v>
      </c>
      <c r="BC472" s="457" t="n">
        <v>0.0247568298411242</v>
      </c>
      <c r="BD472" s="457" t="n">
        <v>0.0177553261240183</v>
      </c>
      <c r="BE472" s="457" t="n">
        <v>0.0124519676336498</v>
      </c>
      <c r="BF472" s="457" t="n">
        <v>0.00859457740541145</v>
      </c>
      <c r="BG472" s="457" t="n">
        <v>0.00592032400283429</v>
      </c>
      <c r="BH472" s="457" t="n">
        <v>0.00406070520917587</v>
      </c>
      <c r="BI472" s="457" t="n">
        <v>0.00276917973707382</v>
      </c>
      <c r="BJ472" s="457" t="n">
        <v>0.0018758495920133</v>
      </c>
      <c r="BK472" s="457" t="n">
        <v>0.00126150531294338</v>
      </c>
      <c r="BL472" s="457" t="n">
        <v>0.000841834661500083</v>
      </c>
      <c r="BM472" s="457" t="n">
        <v>0.000557188926768596</v>
      </c>
      <c r="BN472" s="457" t="n">
        <v>0.000365566543287738</v>
      </c>
      <c r="BO472" s="457" t="n">
        <v>0.00023760748588886</v>
      </c>
      <c r="BP472" s="457" t="n">
        <v>0.000152957147484329</v>
      </c>
      <c r="BQ472" s="457" t="n">
        <v>9.76282126804218E-005</v>
      </c>
      <c r="BR472" s="457" t="n">
        <v>6.21125663531307E-005</v>
      </c>
      <c r="BS472" s="457" t="n">
        <v>4.00573329894625E-005</v>
      </c>
      <c r="BT472" s="457" t="n">
        <v>2.73610241057022E-005</v>
      </c>
      <c r="BU472" s="457" t="n">
        <v>2.15817413218354E-005</v>
      </c>
      <c r="BV472" s="639" t="n">
        <v>2.15817413218354E-005</v>
      </c>
      <c r="BW472" s="683" t="n">
        <v>0</v>
      </c>
    </row>
    <row r="473" customFormat="false" ht="12.75" hidden="false" customHeight="false" outlineLevel="0" collapsed="false">
      <c r="L473" s="468" t="n">
        <v>159</v>
      </c>
      <c r="M473" s="456" t="n">
        <v>2.45529588336634</v>
      </c>
      <c r="N473" s="457" t="n">
        <v>2.4549012057775</v>
      </c>
      <c r="O473" s="457" t="n">
        <v>2.45441543712413</v>
      </c>
      <c r="P473" s="457" t="n">
        <v>2.45371787456058</v>
      </c>
      <c r="Q473" s="457" t="n">
        <v>2.45262235615247</v>
      </c>
      <c r="R473" s="457" t="n">
        <v>2.45082952836761</v>
      </c>
      <c r="S473" s="457" t="n">
        <v>2.44786252094642</v>
      </c>
      <c r="T473" s="457" t="n">
        <v>2.44298358355806</v>
      </c>
      <c r="U473" s="457" t="n">
        <v>2.43509283024784</v>
      </c>
      <c r="V473" s="457" t="n">
        <v>2.42261470343291</v>
      </c>
      <c r="W473" s="457" t="n">
        <v>2.40338147286776</v>
      </c>
      <c r="X473" s="457" t="n">
        <v>2.37452321153691</v>
      </c>
      <c r="Y473" s="457" t="n">
        <v>2.33236713726786</v>
      </c>
      <c r="Z473" s="457" t="n">
        <v>2.2723347857518</v>
      </c>
      <c r="AA473" s="457" t="n">
        <v>2.1888073802169</v>
      </c>
      <c r="AB473" s="457" t="n">
        <v>2.07492172859571</v>
      </c>
      <c r="AC473" s="457" t="n">
        <v>1.92228842437331</v>
      </c>
      <c r="AD473" s="457" t="n">
        <v>1.72073561767147</v>
      </c>
      <c r="AE473" s="457" t="n">
        <v>1.45843768811054</v>
      </c>
      <c r="AF473" s="457" t="n">
        <v>1.12325730941822</v>
      </c>
      <c r="AG473" s="457" t="n">
        <v>0.706823291606864</v>
      </c>
      <c r="AH473" s="457" t="n">
        <v>0.213474331212832</v>
      </c>
      <c r="AI473" s="457" t="n">
        <v>0.0658464603080254</v>
      </c>
      <c r="AJ473" s="457" t="n">
        <v>0.0207173192534458</v>
      </c>
      <c r="AK473" s="457" t="n">
        <v>0.00666065645390546</v>
      </c>
      <c r="AL473" s="457" t="n">
        <v>0.00223009687303083</v>
      </c>
      <c r="AM473" s="457" t="n">
        <v>0.000897792806023229</v>
      </c>
      <c r="AN473" s="457" t="n">
        <v>0.00077656683536215</v>
      </c>
      <c r="AO473" s="457" t="n">
        <v>0.00169708093962118</v>
      </c>
      <c r="AP473" s="457" t="n">
        <v>0.00501505238004422</v>
      </c>
      <c r="AQ473" s="457" t="n">
        <v>0.0158475235647586</v>
      </c>
      <c r="AR473" s="457" t="n">
        <v>0.0518266146873287</v>
      </c>
      <c r="AS473" s="457" t="n">
        <v>0.0798241187206945</v>
      </c>
      <c r="AT473" s="457" t="n">
        <v>0.0978781236245965</v>
      </c>
      <c r="AU473" s="457" t="n">
        <v>0.105939167169669</v>
      </c>
      <c r="AV473" s="457" t="n">
        <v>0.105330269679801</v>
      </c>
      <c r="AW473" s="457" t="n">
        <v>0.0981499696345815</v>
      </c>
      <c r="AX473" s="457" t="n">
        <v>0.0867342826309601</v>
      </c>
      <c r="AY473" s="457" t="n">
        <v>0.0732497856480755</v>
      </c>
      <c r="AZ473" s="457" t="n">
        <v>0.0594452837757064</v>
      </c>
      <c r="BA473" s="457" t="n">
        <v>0.0465519352886624</v>
      </c>
      <c r="BB473" s="457" t="n">
        <v>0.035297695521006</v>
      </c>
      <c r="BC473" s="457" t="n">
        <v>0.0259927549924801</v>
      </c>
      <c r="BD473" s="457" t="n">
        <v>0.018645515028103</v>
      </c>
      <c r="BE473" s="457" t="n">
        <v>0.0130787756729456</v>
      </c>
      <c r="BF473" s="457" t="n">
        <v>0.00902843936232537</v>
      </c>
      <c r="BG473" s="457" t="n">
        <v>0.00621883039630781</v>
      </c>
      <c r="BH473" s="457" t="n">
        <v>0.0042646318546179</v>
      </c>
      <c r="BI473" s="457" t="n">
        <v>0.00290743356062578</v>
      </c>
      <c r="BJ473" s="457" t="n">
        <v>0.00196884470728327</v>
      </c>
      <c r="BK473" s="457" t="n">
        <v>0.00132355827599168</v>
      </c>
      <c r="BL473" s="457" t="n">
        <v>0.000882900133454597</v>
      </c>
      <c r="BM473" s="457" t="n">
        <v>0.000584127956821502</v>
      </c>
      <c r="BN473" s="457" t="n">
        <v>0.000383070034453633</v>
      </c>
      <c r="BO473" s="457" t="n">
        <v>0.000248860504103851</v>
      </c>
      <c r="BP473" s="457" t="n">
        <v>0.000160109622423742</v>
      </c>
      <c r="BQ473" s="457" t="n">
        <v>0.000102124269147306</v>
      </c>
      <c r="BR473" s="457" t="n">
        <v>6.49195117726512E-005</v>
      </c>
      <c r="BS473" s="457" t="n">
        <v>4.18253131510448E-005</v>
      </c>
      <c r="BT473" s="457" t="n">
        <v>2.85360453153523E-005</v>
      </c>
      <c r="BU473" s="457" t="n">
        <v>2.24885100305582E-005</v>
      </c>
      <c r="BV473" s="639" t="n">
        <v>2.24885100305582E-005</v>
      </c>
      <c r="BW473" s="683" t="n">
        <v>0</v>
      </c>
    </row>
    <row r="474" customFormat="false" ht="12.75" hidden="false" customHeight="false" outlineLevel="0" collapsed="false">
      <c r="L474" s="468" t="n">
        <v>158</v>
      </c>
      <c r="M474" s="456" t="n">
        <v>2.54916033102702</v>
      </c>
      <c r="N474" s="457" t="n">
        <v>2.54875897426347</v>
      </c>
      <c r="O474" s="457" t="n">
        <v>2.54826618331999</v>
      </c>
      <c r="P474" s="457" t="n">
        <v>2.54756040221242</v>
      </c>
      <c r="Q474" s="457" t="n">
        <v>2.54645330274367</v>
      </c>
      <c r="R474" s="457" t="n">
        <v>2.54464063837073</v>
      </c>
      <c r="S474" s="457" t="n">
        <v>2.54163553937934</v>
      </c>
      <c r="T474" s="457" t="n">
        <v>2.53668145306021</v>
      </c>
      <c r="U474" s="457" t="n">
        <v>2.52864562240662</v>
      </c>
      <c r="V474" s="457" t="n">
        <v>2.51589870087157</v>
      </c>
      <c r="W474" s="457" t="n">
        <v>2.49619018670506</v>
      </c>
      <c r="X474" s="457" t="n">
        <v>2.46652994279238</v>
      </c>
      <c r="Y474" s="457" t="n">
        <v>2.42307989238869</v>
      </c>
      <c r="Z474" s="457" t="n">
        <v>2.36104567744544</v>
      </c>
      <c r="AA474" s="457" t="n">
        <v>2.27453975308748</v>
      </c>
      <c r="AB474" s="457" t="n">
        <v>2.15637904105128</v>
      </c>
      <c r="AC474" s="457" t="n">
        <v>1.99780999955012</v>
      </c>
      <c r="AD474" s="457" t="n">
        <v>1.78826757037123</v>
      </c>
      <c r="AE474" s="457" t="n">
        <v>1.51553588271608</v>
      </c>
      <c r="AF474" s="457" t="n">
        <v>1.1671570904817</v>
      </c>
      <c r="AG474" s="457" t="n">
        <v>0.734639520437995</v>
      </c>
      <c r="AH474" s="457" t="n">
        <v>0.222672415263396</v>
      </c>
      <c r="AI474" s="457" t="n">
        <v>0.0689061876697061</v>
      </c>
      <c r="AJ474" s="457" t="n">
        <v>0.0217471142975342</v>
      </c>
      <c r="AK474" s="457" t="n">
        <v>0.0070126077749533</v>
      </c>
      <c r="AL474" s="457" t="n">
        <v>0.00235513081653428</v>
      </c>
      <c r="AM474" s="457" t="n">
        <v>0.000951534735158218</v>
      </c>
      <c r="AN474" s="457" t="n">
        <v>0.000824424740845162</v>
      </c>
      <c r="AO474" s="457" t="n">
        <v>0.0017969978004132</v>
      </c>
      <c r="AP474" s="457" t="n">
        <v>0.00529281319451615</v>
      </c>
      <c r="AQ474" s="457" t="n">
        <v>0.0166688771782975</v>
      </c>
      <c r="AR474" s="457" t="n">
        <v>0.0543086304380296</v>
      </c>
      <c r="AS474" s="457" t="n">
        <v>0.0836173218542623</v>
      </c>
      <c r="AT474" s="457" t="n">
        <v>0.102535177661891</v>
      </c>
      <c r="AU474" s="457" t="n">
        <v>0.111000474967069</v>
      </c>
      <c r="AV474" s="457" t="n">
        <v>0.110387960717391</v>
      </c>
      <c r="AW474" s="457" t="n">
        <v>0.102887577556593</v>
      </c>
      <c r="AX474" s="457" t="n">
        <v>0.0909421129391677</v>
      </c>
      <c r="AY474" s="457" t="n">
        <v>0.0768204228178933</v>
      </c>
      <c r="AZ474" s="457" t="n">
        <v>0.0623559996037497</v>
      </c>
      <c r="BA474" s="457" t="n">
        <v>0.0488410245699763</v>
      </c>
      <c r="BB474" s="457" t="n">
        <v>0.0370405322025285</v>
      </c>
      <c r="BC474" s="457" t="n">
        <v>0.0272813935051473</v>
      </c>
      <c r="BD474" s="457" t="n">
        <v>0.0195736513845426</v>
      </c>
      <c r="BE474" s="457" t="n">
        <v>0.0137322907448183</v>
      </c>
      <c r="BF474" s="457" t="n">
        <v>0.00948076286834026</v>
      </c>
      <c r="BG474" s="457" t="n">
        <v>0.00652995207238623</v>
      </c>
      <c r="BH474" s="457" t="n">
        <v>0.00447709632325625</v>
      </c>
      <c r="BI474" s="457" t="n">
        <v>0.00305141207725566</v>
      </c>
      <c r="BJ474" s="457" t="n">
        <v>0.00206564451469304</v>
      </c>
      <c r="BK474" s="457" t="n">
        <v>0.00138811832699826</v>
      </c>
      <c r="BL474" s="457" t="n">
        <v>0.000925603201162159</v>
      </c>
      <c r="BM474" s="457" t="n">
        <v>0.000612126330106081</v>
      </c>
      <c r="BN474" s="457" t="n">
        <v>0.000401251135226002</v>
      </c>
      <c r="BO474" s="457" t="n">
        <v>0.00026054125054098</v>
      </c>
      <c r="BP474" s="457" t="n">
        <v>0.000167527996202352</v>
      </c>
      <c r="BQ474" s="457" t="n">
        <v>0.000106782907245684</v>
      </c>
      <c r="BR474" s="457" t="n">
        <v>6.78244150178927E-005</v>
      </c>
      <c r="BS474" s="457" t="n">
        <v>4.36521902268504E-005</v>
      </c>
      <c r="BT474" s="457" t="n">
        <v>2.97480335498743E-005</v>
      </c>
      <c r="BU474" s="457" t="n">
        <v>2.34224439833534E-005</v>
      </c>
      <c r="BV474" s="639" t="n">
        <v>2.34224439833534E-005</v>
      </c>
      <c r="BW474" s="683" t="n">
        <v>0</v>
      </c>
    </row>
    <row r="475" customFormat="false" ht="12.75" hidden="false" customHeight="false" outlineLevel="0" collapsed="false">
      <c r="L475" s="468" t="n">
        <v>157</v>
      </c>
      <c r="M475" s="456" t="n">
        <v>2.6460284416743</v>
      </c>
      <c r="N475" s="457" t="n">
        <v>2.64561997631172</v>
      </c>
      <c r="O475" s="457" t="n">
        <v>2.64511982935142</v>
      </c>
      <c r="P475" s="457" t="n">
        <v>2.64440570313561</v>
      </c>
      <c r="Q475" s="457" t="n">
        <v>2.64328723704288</v>
      </c>
      <c r="R475" s="457" t="n">
        <v>2.64145543258737</v>
      </c>
      <c r="S475" s="457" t="n">
        <v>2.6384135131576</v>
      </c>
      <c r="T475" s="457" t="n">
        <v>2.6333860464935</v>
      </c>
      <c r="U475" s="457" t="n">
        <v>2.62520694413717</v>
      </c>
      <c r="V475" s="457" t="n">
        <v>2.61219190196876</v>
      </c>
      <c r="W475" s="457" t="n">
        <v>2.59200533611082</v>
      </c>
      <c r="X475" s="457" t="n">
        <v>2.56153294410481</v>
      </c>
      <c r="Y475" s="457" t="n">
        <v>2.51676527058336</v>
      </c>
      <c r="Z475" s="457" t="n">
        <v>2.4526835157517</v>
      </c>
      <c r="AA475" s="457" t="n">
        <v>2.3631203204298</v>
      </c>
      <c r="AB475" s="457" t="n">
        <v>2.24055957938455</v>
      </c>
      <c r="AC475" s="457" t="n">
        <v>2.07586930843419</v>
      </c>
      <c r="AD475" s="457" t="n">
        <v>1.8580772437345</v>
      </c>
      <c r="AE475" s="457" t="n">
        <v>1.57456559255118</v>
      </c>
      <c r="AF475" s="457" t="n">
        <v>1.21254911041143</v>
      </c>
      <c r="AG475" s="457" t="n">
        <v>0.763418489499326</v>
      </c>
      <c r="AH475" s="457" t="n">
        <v>0.232161832123595</v>
      </c>
      <c r="AI475" s="457" t="n">
        <v>0.0720761935185434</v>
      </c>
      <c r="AJ475" s="457" t="n">
        <v>0.0228177226871839</v>
      </c>
      <c r="AK475" s="457" t="n">
        <v>0.00737975129897048</v>
      </c>
      <c r="AL475" s="457" t="n">
        <v>0.00248601933816497</v>
      </c>
      <c r="AM475" s="457" t="n">
        <v>0.00100802051152917</v>
      </c>
      <c r="AN475" s="457" t="n">
        <v>0.000874818141267912</v>
      </c>
      <c r="AO475" s="457" t="n">
        <v>0.00190190840127277</v>
      </c>
      <c r="AP475" s="457" t="n">
        <v>0.00558338759555736</v>
      </c>
      <c r="AQ475" s="457" t="n">
        <v>0.0175244808148057</v>
      </c>
      <c r="AR475" s="457" t="n">
        <v>0.0568985232599213</v>
      </c>
      <c r="AS475" s="457" t="n">
        <v>0.0875728276913277</v>
      </c>
      <c r="AT475" s="457" t="n">
        <v>0.107390549145723</v>
      </c>
      <c r="AU475" s="457" t="n">
        <v>0.116276851632229</v>
      </c>
      <c r="AV475" s="457" t="n">
        <v>0.115660220546776</v>
      </c>
      <c r="AW475" s="457" t="n">
        <v>0.107825795014956</v>
      </c>
      <c r="AX475" s="457" t="n">
        <v>0.0953276780106028</v>
      </c>
      <c r="AY475" s="457" t="n">
        <v>0.0805414092631508</v>
      </c>
      <c r="AZ475" s="457" t="n">
        <v>0.0653888275554968</v>
      </c>
      <c r="BA475" s="457" t="n">
        <v>0.0512257605070799</v>
      </c>
      <c r="BB475" s="457" t="n">
        <v>0.0388558892962085</v>
      </c>
      <c r="BC475" s="457" t="n">
        <v>0.0286234368189317</v>
      </c>
      <c r="BD475" s="457" t="n">
        <v>0.0205401064556744</v>
      </c>
      <c r="BE475" s="457" t="n">
        <v>0.0144126854654945</v>
      </c>
      <c r="BF475" s="457" t="n">
        <v>0.00995160114982516</v>
      </c>
      <c r="BG475" s="457" t="n">
        <v>0.00685371512518885</v>
      </c>
      <c r="BH475" s="457" t="n">
        <v>0.00469810307726739</v>
      </c>
      <c r="BI475" s="457" t="n">
        <v>0.00320110729233392</v>
      </c>
      <c r="BJ475" s="457" t="n">
        <v>0.0021662354603875</v>
      </c>
      <c r="BK475" s="457" t="n">
        <v>0.00145517068022628</v>
      </c>
      <c r="BL475" s="457" t="n">
        <v>0.000969930104152523</v>
      </c>
      <c r="BM475" s="457" t="n">
        <v>0.000641172218556666</v>
      </c>
      <c r="BN475" s="457" t="n">
        <v>0.000420100125381492</v>
      </c>
      <c r="BO475" s="457" t="n">
        <v>0.000272641959991815</v>
      </c>
      <c r="BP475" s="457" t="n">
        <v>0.000175206187829093</v>
      </c>
      <c r="BQ475" s="457" t="n">
        <v>0.000111599430995843</v>
      </c>
      <c r="BR475" s="457" t="n">
        <v>7.08236687142549E-005</v>
      </c>
      <c r="BS475" s="457" t="n">
        <v>4.55351599235455E-005</v>
      </c>
      <c r="BT475" s="457" t="n">
        <v>3.09947130004009E-005</v>
      </c>
      <c r="BU475" s="457" t="n">
        <v>2.43815294491884E-005</v>
      </c>
      <c r="BV475" s="639" t="n">
        <v>2.43815294491884E-005</v>
      </c>
      <c r="BW475" s="683" t="n">
        <v>0</v>
      </c>
    </row>
    <row r="476" customFormat="false" ht="12.75" hidden="false" customHeight="false" outlineLevel="0" collapsed="false">
      <c r="L476" s="468" t="n">
        <v>156</v>
      </c>
      <c r="M476" s="456" t="n">
        <v>2.74597087311602</v>
      </c>
      <c r="N476" s="457" t="n">
        <v>2.74555511652412</v>
      </c>
      <c r="O476" s="457" t="n">
        <v>2.74504752382853</v>
      </c>
      <c r="P476" s="457" t="n">
        <v>2.74432516460143</v>
      </c>
      <c r="Q476" s="457" t="n">
        <v>2.74319577768377</v>
      </c>
      <c r="R476" s="457" t="n">
        <v>2.74134575273737</v>
      </c>
      <c r="S476" s="457" t="n">
        <v>2.73826849879884</v>
      </c>
      <c r="T476" s="457" t="n">
        <v>2.73316962647598</v>
      </c>
      <c r="U476" s="457" t="n">
        <v>2.7248492502646</v>
      </c>
      <c r="V476" s="457" t="n">
        <v>2.7115669201666</v>
      </c>
      <c r="W476" s="457" t="n">
        <v>2.69089960793977</v>
      </c>
      <c r="X476" s="457" t="n">
        <v>2.65960478060339</v>
      </c>
      <c r="Y476" s="457" t="n">
        <v>2.61349531811664</v>
      </c>
      <c r="Z476" s="457" t="n">
        <v>2.5473191024952</v>
      </c>
      <c r="AA476" s="457" t="n">
        <v>2.45461743796803</v>
      </c>
      <c r="AB476" s="457" t="n">
        <v>2.327527441991</v>
      </c>
      <c r="AC476" s="457" t="n">
        <v>2.15652371898937</v>
      </c>
      <c r="AD476" s="457" t="n">
        <v>1.93021227801517</v>
      </c>
      <c r="AE476" s="457" t="n">
        <v>1.63556169253277</v>
      </c>
      <c r="AF476" s="457" t="n">
        <v>1.25945361216936</v>
      </c>
      <c r="AG476" s="457" t="n">
        <v>0.793162673688504</v>
      </c>
      <c r="AH476" s="457" t="n">
        <v>0.242056879866838</v>
      </c>
      <c r="AI476" s="457" t="n">
        <v>0.0753884071666087</v>
      </c>
      <c r="AJ476" s="457" t="n">
        <v>0.0239394262549978</v>
      </c>
      <c r="AK476" s="457" t="n">
        <v>0.0077654410993687</v>
      </c>
      <c r="AL476" s="457" t="n">
        <v>0.00262391065574731</v>
      </c>
      <c r="AM476" s="457" t="n">
        <v>0.00106773334857962</v>
      </c>
      <c r="AN476" s="457" t="n">
        <v>0.000928173484265538</v>
      </c>
      <c r="AO476" s="457" t="n">
        <v>0.00201272833627594</v>
      </c>
      <c r="AP476" s="457" t="n">
        <v>0.00588940671959187</v>
      </c>
      <c r="AQ476" s="457" t="n">
        <v>0.0184234240073468</v>
      </c>
      <c r="AR476" s="457" t="n">
        <v>0.0595973894078031</v>
      </c>
      <c r="AS476" s="457" t="n">
        <v>0.0916932343914589</v>
      </c>
      <c r="AT476" s="457" t="n">
        <v>0.112447993827448</v>
      </c>
      <c r="AU476" s="457" t="n">
        <v>0.121772979104587</v>
      </c>
      <c r="AV476" s="457" t="n">
        <v>0.121152300683579</v>
      </c>
      <c r="AW476" s="457" t="n">
        <v>0.112970057327602</v>
      </c>
      <c r="AX476" s="457" t="n">
        <v>0.0998962496139587</v>
      </c>
      <c r="AY476" s="457" t="n">
        <v>0.0844175869045032</v>
      </c>
      <c r="AZ476" s="457" t="n">
        <v>0.0685480109525661</v>
      </c>
      <c r="BA476" s="457" t="n">
        <v>0.0537097121822376</v>
      </c>
      <c r="BB476" s="457" t="n">
        <v>0.0407466616258919</v>
      </c>
      <c r="BC476" s="457" t="n">
        <v>0.0300211582899605</v>
      </c>
      <c r="BD476" s="457" t="n">
        <v>0.0215466155181871</v>
      </c>
      <c r="BE476" s="457" t="n">
        <v>0.0151212529323208</v>
      </c>
      <c r="BF476" s="457" t="n">
        <v>0.010441902881188</v>
      </c>
      <c r="BG476" s="457" t="n">
        <v>0.00719076630020334</v>
      </c>
      <c r="BH476" s="457" t="n">
        <v>0.00492809398391524</v>
      </c>
      <c r="BI476" s="457" t="n">
        <v>0.00335682047960326</v>
      </c>
      <c r="BJ476" s="457" t="n">
        <v>0.00227082249170841</v>
      </c>
      <c r="BK476" s="457" t="n">
        <v>0.00152485435901166</v>
      </c>
      <c r="BL476" s="457" t="n">
        <v>0.00101597477071916</v>
      </c>
      <c r="BM476" s="457" t="n">
        <v>0.000671328718366372</v>
      </c>
      <c r="BN476" s="457" t="n">
        <v>0.000439659063806462</v>
      </c>
      <c r="BO476" s="457" t="n">
        <v>0.000285190406995968</v>
      </c>
      <c r="BP476" s="457" t="n">
        <v>0.000183162353174871</v>
      </c>
      <c r="BQ476" s="457" t="n">
        <v>0.000116585600455973</v>
      </c>
      <c r="BR476" s="457" t="n">
        <v>7.39248630689172E-005</v>
      </c>
      <c r="BS476" s="457" t="n">
        <v>4.74791886799265E-005</v>
      </c>
      <c r="BT476" s="457" t="n">
        <v>3.22795244500132E-005</v>
      </c>
      <c r="BU476" s="457" t="n">
        <v>2.53685083312165E-005</v>
      </c>
      <c r="BV476" s="639" t="n">
        <v>2.53685083312165E-005</v>
      </c>
      <c r="BW476" s="683" t="n">
        <v>0</v>
      </c>
    </row>
    <row r="477" customFormat="false" ht="12.75" hidden="false" customHeight="false" outlineLevel="0" collapsed="false">
      <c r="L477" s="468" t="n">
        <v>155</v>
      </c>
      <c r="M477" s="456" t="n">
        <v>2.84905889903258</v>
      </c>
      <c r="N477" s="457" t="n">
        <v>2.84864741277037</v>
      </c>
      <c r="O477" s="457" t="n">
        <v>2.84814490050562</v>
      </c>
      <c r="P477" s="457" t="n">
        <v>2.8474288062751</v>
      </c>
      <c r="Q477" s="457" t="n">
        <v>2.84630604136707</v>
      </c>
      <c r="R477" s="457" t="n">
        <v>2.84445950134275</v>
      </c>
      <c r="S477" s="457" t="n">
        <v>2.84137384614808</v>
      </c>
      <c r="T477" s="457" t="n">
        <v>2.83623652980961</v>
      </c>
      <c r="U477" s="457" t="n">
        <v>2.82781404059671</v>
      </c>
      <c r="V477" s="457" t="n">
        <v>2.81430878380912</v>
      </c>
      <c r="W477" s="457" t="n">
        <v>2.79320741797943</v>
      </c>
      <c r="X477" s="457" t="n">
        <v>2.76113365134132</v>
      </c>
      <c r="Y477" s="457" t="n">
        <v>2.71371377189619</v>
      </c>
      <c r="Z477" s="457" t="n">
        <v>2.64544952188918</v>
      </c>
      <c r="AA477" s="457" t="n">
        <v>2.54957411534107</v>
      </c>
      <c r="AB477" s="457" t="n">
        <v>2.41785780512549</v>
      </c>
      <c r="AC477" s="457" t="n">
        <v>2.2403596994738</v>
      </c>
      <c r="AD477" s="457" t="n">
        <v>2.00524209957709</v>
      </c>
      <c r="AE477" s="457" t="n">
        <v>1.6990409737011</v>
      </c>
      <c r="AF477" s="457" t="n">
        <v>1.30829273668282</v>
      </c>
      <c r="AG477" s="457" t="n">
        <v>0.824158037101533</v>
      </c>
      <c r="AH477" s="457" t="n">
        <v>0.252334664755727</v>
      </c>
      <c r="AI477" s="457" t="n">
        <v>0.0788421243840988</v>
      </c>
      <c r="AJ477" s="457" t="n">
        <v>0.0251128871196988</v>
      </c>
      <c r="AK477" s="457" t="n">
        <v>0.00817061041210319</v>
      </c>
      <c r="AL477" s="457" t="n">
        <v>0.00277041348663937</v>
      </c>
      <c r="AM477" s="457" t="n">
        <v>0.00113462808126948</v>
      </c>
      <c r="AN477" s="457" t="n">
        <v>0.000995631350864988</v>
      </c>
      <c r="AO477" s="457" t="n">
        <v>0.00216235146536132</v>
      </c>
      <c r="AP477" s="457" t="n">
        <v>0.00631105013353288</v>
      </c>
      <c r="AQ477" s="457" t="n">
        <v>0.0196786476014429</v>
      </c>
      <c r="AR477" s="457" t="n">
        <v>0.0634440087764725</v>
      </c>
      <c r="AS477" s="457" t="n">
        <v>0.097580700996331</v>
      </c>
      <c r="AT477" s="457" t="n">
        <v>0.119682463431491</v>
      </c>
      <c r="AU477" s="457" t="n">
        <v>0.129642901124902</v>
      </c>
      <c r="AV477" s="457" t="n">
        <v>0.129026630036486</v>
      </c>
      <c r="AW477" s="457" t="n">
        <v>0.120358585231227</v>
      </c>
      <c r="AX477" s="457" t="n">
        <v>0.106472780982383</v>
      </c>
      <c r="AY477" s="457" t="n">
        <v>0.0900130018965761</v>
      </c>
      <c r="AZ477" s="457" t="n">
        <v>0.0731235241352797</v>
      </c>
      <c r="BA477" s="457" t="n">
        <v>0.0573209254626073</v>
      </c>
      <c r="BB477" s="457" t="n">
        <v>0.0435071210177622</v>
      </c>
      <c r="BC477" s="457" t="n">
        <v>0.0320711792298707</v>
      </c>
      <c r="BD477" s="457" t="n">
        <v>0.0230301455915433</v>
      </c>
      <c r="BE477" s="457" t="n">
        <v>0.0161711642068292</v>
      </c>
      <c r="BF477" s="457" t="n">
        <v>0.0111726290479152</v>
      </c>
      <c r="BG477" s="457" t="n">
        <v>0.00769661655022461</v>
      </c>
      <c r="BH477" s="457" t="n">
        <v>0.00527591302003633</v>
      </c>
      <c r="BI477" s="457" t="n">
        <v>0.00359416889619046</v>
      </c>
      <c r="BJ477" s="457" t="n">
        <v>0.00243147810464263</v>
      </c>
      <c r="BK477" s="457" t="n">
        <v>0.00163267579118381</v>
      </c>
      <c r="BL477" s="457" t="n">
        <v>0.00108768844857499</v>
      </c>
      <c r="BM477" s="457" t="n">
        <v>0.000718565952612283</v>
      </c>
      <c r="BN477" s="457" t="n">
        <v>0.000470445039985942</v>
      </c>
      <c r="BO477" s="457" t="n">
        <v>0.000305022345015127</v>
      </c>
      <c r="BP477" s="457" t="n">
        <v>0.000195780414008424</v>
      </c>
      <c r="BQ477" s="457" t="n">
        <v>0.000124518578630615</v>
      </c>
      <c r="BR477" s="457" t="n">
        <v>7.8874836043825E-005</v>
      </c>
      <c r="BS477" s="457" t="n">
        <v>5.05936201936982E-005</v>
      </c>
      <c r="BT477" s="457" t="n">
        <v>3.43465753895268E-005</v>
      </c>
      <c r="BU477" s="457" t="n">
        <v>2.69618960410733E-005</v>
      </c>
      <c r="BV477" s="639" t="n">
        <v>2.69618960410733E-005</v>
      </c>
      <c r="BW477" s="683" t="n">
        <v>0</v>
      </c>
    </row>
    <row r="478" customFormat="false" ht="12.75" hidden="false" customHeight="false" outlineLevel="0" collapsed="false">
      <c r="L478" s="468" t="n">
        <v>154</v>
      </c>
      <c r="M478" s="456" t="n">
        <v>2.95536436901235</v>
      </c>
      <c r="N478" s="457" t="n">
        <v>2.95494614896802</v>
      </c>
      <c r="O478" s="457" t="n">
        <v>2.95443699415198</v>
      </c>
      <c r="P478" s="457" t="n">
        <v>2.95371400477249</v>
      </c>
      <c r="Q478" s="457" t="n">
        <v>2.95258254857396</v>
      </c>
      <c r="R478" s="457" t="n">
        <v>2.95072131399391</v>
      </c>
      <c r="S478" s="457" t="n">
        <v>2.94760549182606</v>
      </c>
      <c r="T478" s="457" t="n">
        <v>2.94240361292834</v>
      </c>
      <c r="U478" s="457" t="n">
        <v>2.9338476303532</v>
      </c>
      <c r="V478" s="457" t="n">
        <v>2.92008157226032</v>
      </c>
      <c r="W478" s="457" t="n">
        <v>2.89849994385227</v>
      </c>
      <c r="X478" s="457" t="n">
        <v>2.86558986985781</v>
      </c>
      <c r="Y478" s="457" t="n">
        <v>2.81678682372723</v>
      </c>
      <c r="Z478" s="457" t="n">
        <v>2.74634044896709</v>
      </c>
      <c r="AA478" s="457" t="n">
        <v>2.64716806708728</v>
      </c>
      <c r="AB478" s="457" t="n">
        <v>2.51066371770044</v>
      </c>
      <c r="AC478" s="457" t="n">
        <v>2.32646096104706</v>
      </c>
      <c r="AD478" s="457" t="n">
        <v>2.08226908819543</v>
      </c>
      <c r="AE478" s="457" t="n">
        <v>1.76418491721546</v>
      </c>
      <c r="AF478" s="457" t="n">
        <v>1.35839834130929</v>
      </c>
      <c r="AG478" s="457" t="n">
        <v>0.855959799898888</v>
      </c>
      <c r="AH478" s="457" t="n">
        <v>0.26297734447882</v>
      </c>
      <c r="AI478" s="457" t="n">
        <v>0.0824272150077369</v>
      </c>
      <c r="AJ478" s="457" t="n">
        <v>0.0263345023873914</v>
      </c>
      <c r="AK478" s="457" t="n">
        <v>0.00859320031160828</v>
      </c>
      <c r="AL478" s="457" t="n">
        <v>0.00292253153765571</v>
      </c>
      <c r="AM478" s="457" t="n">
        <v>0.00120120290795155</v>
      </c>
      <c r="AN478" s="457" t="n">
        <v>0.00105578474672866</v>
      </c>
      <c r="AO478" s="457" t="n">
        <v>0.00228718205637148</v>
      </c>
      <c r="AP478" s="457" t="n">
        <v>0.00665376607296047</v>
      </c>
      <c r="AQ478" s="457" t="n">
        <v>0.0206788792066711</v>
      </c>
      <c r="AR478" s="457" t="n">
        <v>0.0664280776286328</v>
      </c>
      <c r="AS478" s="457" t="n">
        <v>0.102132000075392</v>
      </c>
      <c r="AT478" s="457" t="n">
        <v>0.125267553741841</v>
      </c>
      <c r="AU478" s="457" t="n">
        <v>0.135712425405524</v>
      </c>
      <c r="AV478" s="457" t="n">
        <v>0.135092026727941</v>
      </c>
      <c r="AW478" s="457" t="n">
        <v>0.126040184137235</v>
      </c>
      <c r="AX478" s="457" t="n">
        <v>0.111518766047587</v>
      </c>
      <c r="AY478" s="457" t="n">
        <v>0.0942943616494835</v>
      </c>
      <c r="AZ478" s="457" t="n">
        <v>0.0766130575789282</v>
      </c>
      <c r="BA478" s="457" t="n">
        <v>0.0600647982503744</v>
      </c>
      <c r="BB478" s="457" t="n">
        <v>0.0455960207021198</v>
      </c>
      <c r="BC478" s="457" t="n">
        <v>0.0336157359677022</v>
      </c>
      <c r="BD478" s="457" t="n">
        <v>0.0241428318139664</v>
      </c>
      <c r="BE478" s="457" t="n">
        <v>0.0169549396368704</v>
      </c>
      <c r="BF478" s="457" t="n">
        <v>0.0117153954020756</v>
      </c>
      <c r="BG478" s="457" t="n">
        <v>0.00807004738399182</v>
      </c>
      <c r="BH478" s="457" t="n">
        <v>0.00553101060929329</v>
      </c>
      <c r="BI478" s="457" t="n">
        <v>0.00376715327071867</v>
      </c>
      <c r="BJ478" s="457" t="n">
        <v>0.00254792492016791</v>
      </c>
      <c r="BK478" s="457" t="n">
        <v>0.00171049702868099</v>
      </c>
      <c r="BL478" s="457" t="n">
        <v>0.00113931428626257</v>
      </c>
      <c r="BM478" s="457" t="n">
        <v>0.000752546520448996</v>
      </c>
      <c r="BN478" s="457" t="n">
        <v>0.000492617279539558</v>
      </c>
      <c r="BO478" s="457" t="n">
        <v>0.00031934754067892</v>
      </c>
      <c r="BP478" s="457" t="n">
        <v>0.000204935180450696</v>
      </c>
      <c r="BQ478" s="457" t="n">
        <v>0.000130306033885048</v>
      </c>
      <c r="BR478" s="457" t="n">
        <v>8.25087021387227E-005</v>
      </c>
      <c r="BS478" s="457" t="n">
        <v>5.2895259177604E-005</v>
      </c>
      <c r="BT478" s="457" t="n">
        <v>3.58841682199749E-005</v>
      </c>
      <c r="BU478" s="457" t="n">
        <v>2.8152686155487E-005</v>
      </c>
      <c r="BV478" s="639" t="n">
        <v>2.8152686155487E-005</v>
      </c>
      <c r="BW478" s="683" t="n">
        <v>0</v>
      </c>
    </row>
    <row r="479" customFormat="false" ht="12.75" hidden="false" customHeight="false" outlineLevel="0" collapsed="false">
      <c r="L479" s="468" t="n">
        <v>153</v>
      </c>
      <c r="M479" s="456" t="n">
        <v>3.06495966646942</v>
      </c>
      <c r="N479" s="457" t="n">
        <v>3.06452537588435</v>
      </c>
      <c r="O479" s="457" t="n">
        <v>3.06399653308956</v>
      </c>
      <c r="P479" s="457" t="n">
        <v>3.06324525673406</v>
      </c>
      <c r="Q479" s="457" t="n">
        <v>3.06206886596946</v>
      </c>
      <c r="R479" s="457" t="n">
        <v>3.06013257033997</v>
      </c>
      <c r="S479" s="457" t="n">
        <v>3.05688934612976</v>
      </c>
      <c r="T479" s="457" t="n">
        <v>3.05147235487913</v>
      </c>
      <c r="U479" s="457" t="n">
        <v>3.04255952397391</v>
      </c>
      <c r="V479" s="457" t="n">
        <v>3.02821594663761</v>
      </c>
      <c r="W479" s="457" t="n">
        <v>3.00572595521642</v>
      </c>
      <c r="X479" s="457" t="n">
        <v>2.97142981099993</v>
      </c>
      <c r="Y479" s="457" t="n">
        <v>2.92057586545019</v>
      </c>
      <c r="Z479" s="457" t="n">
        <v>2.84718543819214</v>
      </c>
      <c r="AA479" s="457" t="n">
        <v>2.74390821807494</v>
      </c>
      <c r="AB479" s="457" t="n">
        <v>2.60183583448352</v>
      </c>
      <c r="AC479" s="457" t="n">
        <v>2.4102720983533</v>
      </c>
      <c r="AD479" s="457" t="n">
        <v>2.156582236162</v>
      </c>
      <c r="AE479" s="457" t="n">
        <v>1.82653140936174</v>
      </c>
      <c r="AF479" s="457" t="n">
        <v>1.4060476316874</v>
      </c>
      <c r="AG479" s="457" t="n">
        <v>0.886105028311991</v>
      </c>
      <c r="AH479" s="457" t="n">
        <v>0.273084827682985</v>
      </c>
      <c r="AI479" s="457" t="n">
        <v>0.0858584470761885</v>
      </c>
      <c r="AJ479" s="457" t="n">
        <v>0.0275103966437426</v>
      </c>
      <c r="AK479" s="457" t="n">
        <v>0.00900169521566067</v>
      </c>
      <c r="AL479" s="457" t="n">
        <v>0.00306952630865144</v>
      </c>
      <c r="AM479" s="457" t="n">
        <v>0.00126401824045916</v>
      </c>
      <c r="AN479" s="457" t="n">
        <v>0.00110852742665624</v>
      </c>
      <c r="AO479" s="457" t="n">
        <v>0.0023910973464016</v>
      </c>
      <c r="AP479" s="457" t="n">
        <v>0.00693265720245118</v>
      </c>
      <c r="AQ479" s="457" t="n">
        <v>0.0214765934362582</v>
      </c>
      <c r="AR479" s="457" t="n">
        <v>0.0687678775687951</v>
      </c>
      <c r="AS479" s="457" t="n">
        <v>0.105711153768081</v>
      </c>
      <c r="AT479" s="457" t="n">
        <v>0.12970015613607</v>
      </c>
      <c r="AU479" s="457" t="n">
        <v>0.140591274165263</v>
      </c>
      <c r="AV479" s="457" t="n">
        <v>0.140042437586681</v>
      </c>
      <c r="AW479" s="457" t="n">
        <v>0.130757026117211</v>
      </c>
      <c r="AX479" s="457" t="n">
        <v>0.115785131679971</v>
      </c>
      <c r="AY479" s="457" t="n">
        <v>0.0979836346913664</v>
      </c>
      <c r="AZ479" s="457" t="n">
        <v>0.07967848804407</v>
      </c>
      <c r="BA479" s="457" t="n">
        <v>0.0625217091886122</v>
      </c>
      <c r="BB479" s="457" t="n">
        <v>0.0475015414344099</v>
      </c>
      <c r="BC479" s="457" t="n">
        <v>0.0350498629585301</v>
      </c>
      <c r="BD479" s="457" t="n">
        <v>0.0251931541182016</v>
      </c>
      <c r="BE479" s="457" t="n">
        <v>0.0177059668456262</v>
      </c>
      <c r="BF479" s="457" t="n">
        <v>0.012242373186112</v>
      </c>
      <c r="BG479" s="457" t="n">
        <v>0.0084365664426923</v>
      </c>
      <c r="BH479" s="457" t="n">
        <v>0.00578346308280447</v>
      </c>
      <c r="BI479" s="457" t="n">
        <v>0.00393928774688152</v>
      </c>
      <c r="BJ479" s="457" t="n">
        <v>0.00266409680079875</v>
      </c>
      <c r="BK479" s="457" t="n">
        <v>0.00178809464333631</v>
      </c>
      <c r="BL479" s="457" t="n">
        <v>0.00119060368747151</v>
      </c>
      <c r="BM479" s="457" t="n">
        <v>0.000786077249980321</v>
      </c>
      <c r="BN479" s="457" t="n">
        <v>0.000514282394046521</v>
      </c>
      <c r="BO479" s="457" t="n">
        <v>0.000333168660079139</v>
      </c>
      <c r="BP479" s="457" t="n">
        <v>0.000213632387315912</v>
      </c>
      <c r="BQ479" s="457" t="n">
        <v>0.000135704555616723</v>
      </c>
      <c r="BR479" s="457" t="n">
        <v>8.58259977390045E-005</v>
      </c>
      <c r="BS479" s="457" t="n">
        <v>5.49433268462002E-005</v>
      </c>
      <c r="BT479" s="457" t="n">
        <v>3.72137065454649E-005</v>
      </c>
      <c r="BU479" s="457" t="n">
        <v>2.91590929225321E-005</v>
      </c>
      <c r="BV479" s="639" t="n">
        <v>2.91590929225321E-005</v>
      </c>
      <c r="BW479" s="683" t="n">
        <v>0</v>
      </c>
    </row>
    <row r="480" customFormat="false" ht="12.75" hidden="false" customHeight="false" outlineLevel="0" collapsed="false">
      <c r="L480" s="468" t="n">
        <v>152</v>
      </c>
      <c r="M480" s="456" t="n">
        <v>3.17791766442141</v>
      </c>
      <c r="N480" s="457" t="n">
        <v>3.17746637022282</v>
      </c>
      <c r="O480" s="457" t="n">
        <v>3.17691651356117</v>
      </c>
      <c r="P480" s="457" t="n">
        <v>3.17613475044167</v>
      </c>
      <c r="Q480" s="457" t="n">
        <v>3.17490968722386</v>
      </c>
      <c r="R480" s="457" t="n">
        <v>3.17289210147554</v>
      </c>
      <c r="S480" s="457" t="n">
        <v>3.16951139633723</v>
      </c>
      <c r="T480" s="457" t="n">
        <v>3.16386347831946</v>
      </c>
      <c r="U480" s="457" t="n">
        <v>3.15456972283129</v>
      </c>
      <c r="V480" s="457" t="n">
        <v>3.13961303472587</v>
      </c>
      <c r="W480" s="457" t="n">
        <v>3.11616355597408</v>
      </c>
      <c r="X480" s="457" t="n">
        <v>3.08040993746954</v>
      </c>
      <c r="Y480" s="457" t="n">
        <v>3.02740805550629</v>
      </c>
      <c r="Z480" s="457" t="n">
        <v>2.95094516700986</v>
      </c>
      <c r="AA480" s="457" t="n">
        <v>2.84339752276051</v>
      </c>
      <c r="AB480" s="457" t="n">
        <v>2.69554888590815</v>
      </c>
      <c r="AC480" s="457" t="n">
        <v>2.4963687288042</v>
      </c>
      <c r="AD480" s="457" t="n">
        <v>2.23287512412639</v>
      </c>
      <c r="AE480" s="457" t="n">
        <v>1.89050074510236</v>
      </c>
      <c r="AF480" s="457" t="n">
        <v>1.45491420144698</v>
      </c>
      <c r="AG480" s="457" t="n">
        <v>0.917017698912492</v>
      </c>
      <c r="AH480" s="457" t="n">
        <v>0.283548273932759</v>
      </c>
      <c r="AI480" s="457" t="n">
        <v>0.089417801170602</v>
      </c>
      <c r="AJ480" s="457" t="n">
        <v>0.0287333823832392</v>
      </c>
      <c r="AK480" s="457" t="n">
        <v>0.00942757894791662</v>
      </c>
      <c r="AL480" s="457" t="n">
        <v>0.00322312186583611</v>
      </c>
      <c r="AM480" s="457" t="n">
        <v>0.00132971003886712</v>
      </c>
      <c r="AN480" s="457" t="n">
        <v>0.00116343274201035</v>
      </c>
      <c r="AO480" s="457" t="n">
        <v>0.00249863520288116</v>
      </c>
      <c r="AP480" s="457" t="n">
        <v>0.00722015196452613</v>
      </c>
      <c r="AQ480" s="457" t="n">
        <v>0.0222966521768536</v>
      </c>
      <c r="AR480" s="457" t="n">
        <v>0.0711482830149922</v>
      </c>
      <c r="AS480" s="457" t="n">
        <v>0.10935212141603</v>
      </c>
      <c r="AT480" s="457" t="n">
        <v>0.134211743964009</v>
      </c>
      <c r="AU480" s="457" t="n">
        <v>0.145561295570764</v>
      </c>
      <c r="AV480" s="457" t="n">
        <v>0.145090608357097</v>
      </c>
      <c r="AW480" s="457" t="n">
        <v>0.135572635619516</v>
      </c>
      <c r="AX480" s="457" t="n">
        <v>0.120146311270272</v>
      </c>
      <c r="AY480" s="457" t="n">
        <v>0.101759876009548</v>
      </c>
      <c r="AZ480" s="457" t="n">
        <v>0.0828204527369584</v>
      </c>
      <c r="BA480" s="457" t="n">
        <v>0.0650434486196063</v>
      </c>
      <c r="BB480" s="457" t="n">
        <v>0.0494600641530914</v>
      </c>
      <c r="BC480" s="457" t="n">
        <v>0.0365259206606927</v>
      </c>
      <c r="BD480" s="457" t="n">
        <v>0.0262756560459307</v>
      </c>
      <c r="BE480" s="457" t="n">
        <v>0.0184810198747149</v>
      </c>
      <c r="BF480" s="457" t="n">
        <v>0.0127868710238366</v>
      </c>
      <c r="BG480" s="457" t="n">
        <v>0.00881561787046506</v>
      </c>
      <c r="BH480" s="457" t="n">
        <v>0.00604473961072421</v>
      </c>
      <c r="BI480" s="457" t="n">
        <v>0.00411754344836321</v>
      </c>
      <c r="BJ480" s="457" t="n">
        <v>0.00278445637270803</v>
      </c>
      <c r="BK480" s="457" t="n">
        <v>0.00186852004542426</v>
      </c>
      <c r="BL480" s="457" t="n">
        <v>0.0012437789610382</v>
      </c>
      <c r="BM480" s="457" t="n">
        <v>0.000820850415335454</v>
      </c>
      <c r="BN480" s="457" t="n">
        <v>0.000536755991058817</v>
      </c>
      <c r="BO480" s="457" t="n">
        <v>0.000347509209696635</v>
      </c>
      <c r="BP480" s="457" t="n">
        <v>0.000222658988404032</v>
      </c>
      <c r="BQ480" s="457" t="n">
        <v>0.000141309420614835</v>
      </c>
      <c r="BR480" s="457" t="n">
        <v>8.92715811938926E-005</v>
      </c>
      <c r="BS480" s="457" t="n">
        <v>5.70718424138383E-005</v>
      </c>
      <c r="BT480" s="457" t="n">
        <v>3.8596493776989E-005</v>
      </c>
      <c r="BU480" s="457" t="n">
        <v>3.02064803536255E-005</v>
      </c>
      <c r="BV480" s="639" t="n">
        <v>3.02064803536255E-005</v>
      </c>
      <c r="BW480" s="683" t="n">
        <v>0</v>
      </c>
    </row>
    <row r="481" customFormat="false" ht="12.75" hidden="false" customHeight="false" outlineLevel="0" collapsed="false">
      <c r="L481" s="468" t="n">
        <v>151</v>
      </c>
      <c r="M481" s="456" t="n">
        <v>3.29431167910743</v>
      </c>
      <c r="N481" s="457" t="n">
        <v>3.29384215364591</v>
      </c>
      <c r="O481" s="457" t="n">
        <v>3.29326976011944</v>
      </c>
      <c r="P481" s="457" t="n">
        <v>3.29245531382094</v>
      </c>
      <c r="Q481" s="457" t="n">
        <v>3.2911781557537</v>
      </c>
      <c r="R481" s="457" t="n">
        <v>3.28907379691274</v>
      </c>
      <c r="S481" s="457" t="n">
        <v>3.2855468249393</v>
      </c>
      <c r="T481" s="457" t="n">
        <v>3.27965410166419</v>
      </c>
      <c r="U481" s="457" t="n">
        <v>3.26995797322692</v>
      </c>
      <c r="V481" s="457" t="n">
        <v>3.25435587218172</v>
      </c>
      <c r="W481" s="457" t="n">
        <v>3.22989959153977</v>
      </c>
      <c r="X481" s="457" t="n">
        <v>3.1926211539533</v>
      </c>
      <c r="Y481" s="457" t="n">
        <v>3.13737821034513</v>
      </c>
      <c r="Z481" s="457" t="n">
        <v>3.05771772654165</v>
      </c>
      <c r="AA481" s="457" t="n">
        <v>2.94573618757316</v>
      </c>
      <c r="AB481" s="457" t="n">
        <v>2.79190354539821</v>
      </c>
      <c r="AC481" s="457" t="n">
        <v>2.58484992089675</v>
      </c>
      <c r="AD481" s="457" t="n">
        <v>2.31124272415335</v>
      </c>
      <c r="AE481" s="457" t="n">
        <v>1.95618066667194</v>
      </c>
      <c r="AF481" s="457" t="n">
        <v>1.50507389840246</v>
      </c>
      <c r="AG481" s="457" t="n">
        <v>0.948759736113064</v>
      </c>
      <c r="AH481" s="457" t="n">
        <v>0.294259920711592</v>
      </c>
      <c r="AI481" s="457" t="n">
        <v>0.0930777144827977</v>
      </c>
      <c r="AJ481" s="457" t="n">
        <v>0.0299950642389583</v>
      </c>
      <c r="AK481" s="457" t="n">
        <v>0.00986831425385013</v>
      </c>
      <c r="AL481" s="457" t="n">
        <v>0.00338252851267401</v>
      </c>
      <c r="AM481" s="457" t="n">
        <v>0.00139797364658524</v>
      </c>
      <c r="AN481" s="457" t="n">
        <v>0.00122021766272051</v>
      </c>
      <c r="AO481" s="457" t="n">
        <v>0.00260909826555782</v>
      </c>
      <c r="AP481" s="457" t="n">
        <v>0.00751407105019584</v>
      </c>
      <c r="AQ481" s="457" t="n">
        <v>0.0231306445562108</v>
      </c>
      <c r="AR481" s="457" t="n">
        <v>0.0735748161965793</v>
      </c>
      <c r="AS481" s="457" t="n">
        <v>0.113061964283955</v>
      </c>
      <c r="AT481" s="457" t="n">
        <v>0.138810311127839</v>
      </c>
      <c r="AU481" s="457" t="n">
        <v>0.150630546991842</v>
      </c>
      <c r="AV481" s="457" t="n">
        <v>0.150244022780158</v>
      </c>
      <c r="AW481" s="457" t="n">
        <v>0.140493518377299</v>
      </c>
      <c r="AX481" s="457" t="n">
        <v>0.124607643049174</v>
      </c>
      <c r="AY481" s="457" t="n">
        <v>0.105627240642706</v>
      </c>
      <c r="AZ481" s="457" t="n">
        <v>0.0860420296858349</v>
      </c>
      <c r="BA481" s="457" t="n">
        <v>0.0676321934728093</v>
      </c>
      <c r="BB481" s="457" t="n">
        <v>0.0514730656943963</v>
      </c>
      <c r="BC481" s="457" t="n">
        <v>0.038044879026744</v>
      </c>
      <c r="BD481" s="457" t="n">
        <v>0.0273909658301822</v>
      </c>
      <c r="BE481" s="457" t="n">
        <v>0.0192805129665939</v>
      </c>
      <c r="BF481" s="457" t="n">
        <v>0.0133491748169849</v>
      </c>
      <c r="BG481" s="457" t="n">
        <v>0.00920746362712152</v>
      </c>
      <c r="BH481" s="457" t="n">
        <v>0.00631506417924525</v>
      </c>
      <c r="BI481" s="457" t="n">
        <v>0.00430208875664912</v>
      </c>
      <c r="BJ481" s="457" t="n">
        <v>0.00290910085399655</v>
      </c>
      <c r="BK481" s="457" t="n">
        <v>0.00195180106661859</v>
      </c>
      <c r="BL481" s="457" t="n">
        <v>0.00129882153899052</v>
      </c>
      <c r="BM481" s="457" t="n">
        <v>0.000856833471889457</v>
      </c>
      <c r="BN481" s="457" t="n">
        <v>0.000560017187232352</v>
      </c>
      <c r="BO481" s="457" t="n">
        <v>0.00036237054642631</v>
      </c>
      <c r="BP481" s="457" t="n">
        <v>0.000232036143950444</v>
      </c>
      <c r="BQ481" s="457" t="n">
        <v>0.000147153122151317</v>
      </c>
      <c r="BR481" s="457" t="n">
        <v>9.28809672825977E-005</v>
      </c>
      <c r="BS481" s="457" t="n">
        <v>5.93142493662433E-005</v>
      </c>
      <c r="BT481" s="457" t="n">
        <v>4.00624061137586E-005</v>
      </c>
      <c r="BU481" s="457" t="n">
        <v>3.13222887582443E-005</v>
      </c>
      <c r="BV481" s="639" t="n">
        <v>3.13222887582443E-005</v>
      </c>
      <c r="BW481" s="683" t="n">
        <v>0</v>
      </c>
    </row>
    <row r="482" customFormat="false" ht="12.75" hidden="false" customHeight="false" outlineLevel="0" collapsed="false">
      <c r="L482" s="468" t="n">
        <v>150</v>
      </c>
      <c r="M482" s="456" t="n">
        <v>3.41421542142905</v>
      </c>
      <c r="N482" s="457" t="n">
        <v>3.41372646433348</v>
      </c>
      <c r="O482" s="457" t="n">
        <v>3.41313002341442</v>
      </c>
      <c r="P482" s="457" t="n">
        <v>3.4122806809858</v>
      </c>
      <c r="Q482" s="457" t="n">
        <v>3.41094794714253</v>
      </c>
      <c r="R482" s="457" t="n">
        <v>3.40875122016055</v>
      </c>
      <c r="S482" s="457" t="n">
        <v>3.40506901911274</v>
      </c>
      <c r="T482" s="457" t="n">
        <v>3.3989173592699</v>
      </c>
      <c r="U482" s="457" t="n">
        <v>3.38879706107316</v>
      </c>
      <c r="V482" s="457" t="n">
        <v>3.37251676490718</v>
      </c>
      <c r="W482" s="457" t="n">
        <v>3.347005687856</v>
      </c>
      <c r="X482" s="457" t="n">
        <v>3.30813408409981</v>
      </c>
      <c r="Y482" s="457" t="n">
        <v>3.25055542706196</v>
      </c>
      <c r="Z482" s="457" t="n">
        <v>3.16756985758684</v>
      </c>
      <c r="AA482" s="457" t="n">
        <v>3.05098734642666</v>
      </c>
      <c r="AB482" s="457" t="n">
        <v>2.89095757156673</v>
      </c>
      <c r="AC482" s="457" t="n">
        <v>2.67576575179196</v>
      </c>
      <c r="AD482" s="457" t="n">
        <v>2.39172474882396</v>
      </c>
      <c r="AE482" s="457" t="n">
        <v>2.02359795791033</v>
      </c>
      <c r="AF482" s="457" t="n">
        <v>1.55653932966239</v>
      </c>
      <c r="AG482" s="457" t="n">
        <v>0.981326266326474</v>
      </c>
      <c r="AH482" s="457" t="n">
        <v>0.30535582291903</v>
      </c>
      <c r="AI482" s="457" t="n">
        <v>0.0968763699617937</v>
      </c>
      <c r="AJ482" s="457" t="n">
        <v>0.0313077891209291</v>
      </c>
      <c r="AK482" s="457" t="n">
        <v>0.0103279544684607</v>
      </c>
      <c r="AL482" s="457" t="n">
        <v>0.00354913740308344</v>
      </c>
      <c r="AM482" s="457" t="n">
        <v>0.00146938630379108</v>
      </c>
      <c r="AN482" s="457" t="n">
        <v>0.00127937224964296</v>
      </c>
      <c r="AO482" s="457" t="n">
        <v>0.00272352822449182</v>
      </c>
      <c r="AP482" s="457" t="n">
        <v>0.00781744694366673</v>
      </c>
      <c r="AQ482" s="457" t="n">
        <v>0.0239892821234397</v>
      </c>
      <c r="AR482" s="457" t="n">
        <v>0.0760469495908193</v>
      </c>
      <c r="AS482" s="457" t="n">
        <v>0.11684121848898</v>
      </c>
      <c r="AT482" s="457" t="n">
        <v>0.143497255401194</v>
      </c>
      <c r="AU482" s="457" t="n">
        <v>0.155801290973957</v>
      </c>
      <c r="AV482" s="457" t="n">
        <v>0.155505652350721</v>
      </c>
      <c r="AW482" s="457" t="n">
        <v>0.145523110054193</v>
      </c>
      <c r="AX482" s="457" t="n">
        <v>0.12917275184966</v>
      </c>
      <c r="AY482" s="457" t="n">
        <v>0.109589286007938</v>
      </c>
      <c r="AZ482" s="457" t="n">
        <v>0.0893465031990511</v>
      </c>
      <c r="BA482" s="457" t="n">
        <v>0.0702908156041936</v>
      </c>
      <c r="BB482" s="457" t="n">
        <v>0.0535429333645719</v>
      </c>
      <c r="BC482" s="457" t="n">
        <v>0.0396086267327085</v>
      </c>
      <c r="BD482" s="457" t="n">
        <v>0.0285405031145783</v>
      </c>
      <c r="BE482" s="457" t="n">
        <v>0.020105455374507</v>
      </c>
      <c r="BF482" s="457" t="n">
        <v>0.0139299630469911</v>
      </c>
      <c r="BG482" s="457" t="n">
        <v>0.00961248605119944</v>
      </c>
      <c r="BH482" s="457" t="n">
        <v>0.00659466108472473</v>
      </c>
      <c r="BI482" s="457" t="n">
        <v>0.00449311186355963</v>
      </c>
      <c r="BJ482" s="457" t="n">
        <v>0.00303827160291129</v>
      </c>
      <c r="BK482" s="457" t="n">
        <v>0.00203826059062671</v>
      </c>
      <c r="BL482" s="457" t="n">
        <v>0.00135610134470324</v>
      </c>
      <c r="BM482" s="457" t="n">
        <v>0.000894378430561209</v>
      </c>
      <c r="BN482" s="457" t="n">
        <v>0.000584345751112061</v>
      </c>
      <c r="BO482" s="457" t="n">
        <v>0.000377938487305691</v>
      </c>
      <c r="BP482" s="457" t="n">
        <v>0.000241864165708402</v>
      </c>
      <c r="BQ482" s="457" t="n">
        <v>0.000153274220804946</v>
      </c>
      <c r="BR482" s="457" t="n">
        <v>9.665596455838E-005</v>
      </c>
      <c r="BS482" s="457" t="n">
        <v>6.16543416251381E-005</v>
      </c>
      <c r="BT482" s="457" t="n">
        <v>4.15882101657121E-005</v>
      </c>
      <c r="BU482" s="457" t="n">
        <v>3.2481295572217E-005</v>
      </c>
      <c r="BV482" s="639" t="n">
        <v>3.2481295572217E-005</v>
      </c>
      <c r="BW482" s="683" t="n">
        <v>0</v>
      </c>
    </row>
    <row r="483" customFormat="false" ht="12.75" hidden="false" customHeight="false" outlineLevel="0" collapsed="false">
      <c r="L483" s="468" t="n">
        <v>149</v>
      </c>
      <c r="M483" s="456" t="n">
        <v>3.53770294619977</v>
      </c>
      <c r="N483" s="457" t="n">
        <v>3.53719430435397</v>
      </c>
      <c r="O483" s="457" t="n">
        <v>3.53657327757482</v>
      </c>
      <c r="P483" s="457" t="n">
        <v>3.53568785282009</v>
      </c>
      <c r="Q483" s="457" t="n">
        <v>3.53429718314875</v>
      </c>
      <c r="R483" s="457" t="n">
        <v>3.53200375989342</v>
      </c>
      <c r="S483" s="457" t="n">
        <v>3.52815884474788</v>
      </c>
      <c r="T483" s="457" t="n">
        <v>3.5217358757527</v>
      </c>
      <c r="U483" s="457" t="n">
        <v>3.51117171664789</v>
      </c>
      <c r="V483" s="457" t="n">
        <v>3.49418293425383</v>
      </c>
      <c r="W483" s="457" t="n">
        <v>3.46757192605499</v>
      </c>
      <c r="X483" s="457" t="n">
        <v>3.42704193528081</v>
      </c>
      <c r="Y483" s="457" t="n">
        <v>3.3670360938339</v>
      </c>
      <c r="Z483" s="457" t="n">
        <v>3.28060085377875</v>
      </c>
      <c r="AA483" s="457" t="n">
        <v>3.15925248786629</v>
      </c>
      <c r="AB483" s="457" t="n">
        <v>2.99281342465371</v>
      </c>
      <c r="AC483" s="457" t="n">
        <v>2.76921785759211</v>
      </c>
      <c r="AD483" s="457" t="n">
        <v>2.47441954025315</v>
      </c>
      <c r="AE483" s="457" t="n">
        <v>2.09284425811655</v>
      </c>
      <c r="AF483" s="457" t="n">
        <v>1.60939017374461</v>
      </c>
      <c r="AG483" s="457" t="n">
        <v>1.01478226450688</v>
      </c>
      <c r="AH483" s="457" t="n">
        <v>0.316723936459519</v>
      </c>
      <c r="AI483" s="457" t="n">
        <v>0.100784804236552</v>
      </c>
      <c r="AJ483" s="457" t="n">
        <v>0.032662679257769</v>
      </c>
      <c r="AK483" s="457" t="n">
        <v>0.0108038141739509</v>
      </c>
      <c r="AL483" s="457" t="n">
        <v>0.00372211296750656</v>
      </c>
      <c r="AM483" s="457" t="n">
        <v>0.00154363031312881</v>
      </c>
      <c r="AN483" s="457" t="n">
        <v>0.00134061227757777</v>
      </c>
      <c r="AO483" s="457" t="n">
        <v>0.00284123136944797</v>
      </c>
      <c r="AP483" s="457" t="n">
        <v>0.0081281163034465</v>
      </c>
      <c r="AQ483" s="457" t="n">
        <v>0.0248642021525737</v>
      </c>
      <c r="AR483" s="457" t="n">
        <v>0.0785716126156261</v>
      </c>
      <c r="AS483" s="457" t="n">
        <v>0.120698981097856</v>
      </c>
      <c r="AT483" s="457" t="n">
        <v>0.148282898412454</v>
      </c>
      <c r="AU483" s="457" t="n">
        <v>0.161083888455553</v>
      </c>
      <c r="AV483" s="457" t="n">
        <v>0.160885027168084</v>
      </c>
      <c r="AW483" s="457" t="n">
        <v>0.150669573975097</v>
      </c>
      <c r="AX483" s="457" t="n">
        <v>0.133848207684382</v>
      </c>
      <c r="AY483" s="457" t="n">
        <v>0.113651004591273</v>
      </c>
      <c r="AZ483" s="457" t="n">
        <v>0.0927374629497358</v>
      </c>
      <c r="BA483" s="457" t="n">
        <v>0.0730217562872639</v>
      </c>
      <c r="BB483" s="457" t="n">
        <v>0.0556712316798096</v>
      </c>
      <c r="BC483" s="457" t="n">
        <v>0.0412180993307305</v>
      </c>
      <c r="BD483" s="457" t="n">
        <v>0.0297247772228732</v>
      </c>
      <c r="BE483" s="457" t="n">
        <v>0.0209560814036301</v>
      </c>
      <c r="BF483" s="457" t="n">
        <v>0.0145292938019971</v>
      </c>
      <c r="BG483" s="457" t="n">
        <v>0.0100306793967903</v>
      </c>
      <c r="BH483" s="457" t="n">
        <v>0.006883450357878</v>
      </c>
      <c r="BI483" s="457" t="n">
        <v>0.00469044666888644</v>
      </c>
      <c r="BJ483" s="457" t="n">
        <v>0.0031717103908728</v>
      </c>
      <c r="BK483" s="457" t="n">
        <v>0.00212756452912889</v>
      </c>
      <c r="BL483" s="457" t="n">
        <v>0.00141524950773107</v>
      </c>
      <c r="BM483" s="457" t="n">
        <v>0.00093313191381809</v>
      </c>
      <c r="BN483" s="457" t="n">
        <v>0.00060944279029411</v>
      </c>
      <c r="BO483" s="457" t="n">
        <v>0.000393985670602544</v>
      </c>
      <c r="BP483" s="457" t="n">
        <v>0.000251984499727782</v>
      </c>
      <c r="BQ483" s="457" t="n">
        <v>0.000159569247542228</v>
      </c>
      <c r="BR483" s="457" t="n">
        <v>0.000100531832419637</v>
      </c>
      <c r="BS483" s="457" t="n">
        <v>6.40519042375481E-005</v>
      </c>
      <c r="BT483" s="457" t="n">
        <v>4.3147555498897E-005</v>
      </c>
      <c r="BU483" s="457" t="n">
        <v>3.36632990578467E-005</v>
      </c>
      <c r="BV483" s="639" t="n">
        <v>3.36632990578467E-005</v>
      </c>
      <c r="BW483" s="683" t="n">
        <v>0</v>
      </c>
    </row>
    <row r="484" customFormat="false" ht="12.75" hidden="false" customHeight="false" outlineLevel="0" collapsed="false">
      <c r="L484" s="468" t="n">
        <v>148</v>
      </c>
      <c r="M484" s="456" t="n">
        <v>3.66484859919132</v>
      </c>
      <c r="N484" s="457" t="n">
        <v>3.66431872302608</v>
      </c>
      <c r="O484" s="457" t="n">
        <v>3.66367127105877</v>
      </c>
      <c r="P484" s="457" t="n">
        <v>3.66274726693079</v>
      </c>
      <c r="Q484" s="457" t="n">
        <v>3.66129497250793</v>
      </c>
      <c r="R484" s="457" t="n">
        <v>3.65889916585995</v>
      </c>
      <c r="S484" s="457" t="n">
        <v>3.65488264425965</v>
      </c>
      <c r="T484" s="457" t="n">
        <v>3.64817451069872</v>
      </c>
      <c r="U484" s="457" t="n">
        <v>3.63714520127234</v>
      </c>
      <c r="V484" s="457" t="n">
        <v>3.61941586956768</v>
      </c>
      <c r="W484" s="457" t="n">
        <v>3.59165776529036</v>
      </c>
      <c r="X484" s="457" t="n">
        <v>3.5494017567903</v>
      </c>
      <c r="Y484" s="457" t="n">
        <v>3.48687429914448</v>
      </c>
      <c r="Z484" s="457" t="n">
        <v>3.39686105886431</v>
      </c>
      <c r="AA484" s="457" t="n">
        <v>3.27057712947332</v>
      </c>
      <c r="AB484" s="457" t="n">
        <v>3.09751037444965</v>
      </c>
      <c r="AC484" s="457" t="n">
        <v>2.86523752913001</v>
      </c>
      <c r="AD484" s="457" t="n">
        <v>2.55934856865066</v>
      </c>
      <c r="AE484" s="457" t="n">
        <v>2.16392978714528</v>
      </c>
      <c r="AF484" s="457" t="n">
        <v>1.66362556130667</v>
      </c>
      <c r="AG484" s="457" t="n">
        <v>1.0491132678687</v>
      </c>
      <c r="AH484" s="457" t="n">
        <v>0.328504140884593</v>
      </c>
      <c r="AI484" s="457" t="n">
        <v>0.10484205320573</v>
      </c>
      <c r="AJ484" s="457" t="n">
        <v>0.0340724453027942</v>
      </c>
      <c r="AK484" s="457" t="n">
        <v>0.0113000975166294</v>
      </c>
      <c r="AL484" s="457" t="n">
        <v>0.00390290432288417</v>
      </c>
      <c r="AM484" s="457" t="n">
        <v>0.00162130568817416</v>
      </c>
      <c r="AN484" s="457" t="n">
        <v>0.00140443612965609</v>
      </c>
      <c r="AO484" s="457" t="n">
        <v>0.00296324479960627</v>
      </c>
      <c r="AP484" s="457" t="n">
        <v>0.00844906783357908</v>
      </c>
      <c r="AQ484" s="457" t="n">
        <v>0.0257660643615329</v>
      </c>
      <c r="AR484" s="457" t="n">
        <v>0.0811464313821517</v>
      </c>
      <c r="AS484" s="457" t="n">
        <v>0.12463306608752</v>
      </c>
      <c r="AT484" s="457" t="n">
        <v>0.153165350390655</v>
      </c>
      <c r="AU484" s="457" t="n">
        <v>0.166477115221149</v>
      </c>
      <c r="AV484" s="457" t="n">
        <v>0.166381741319107</v>
      </c>
      <c r="AW484" s="457" t="n">
        <v>0.155933301438171</v>
      </c>
      <c r="AX484" s="457" t="n">
        <v>0.138635057635468</v>
      </c>
      <c r="AY484" s="457" t="n">
        <v>0.117813896101981</v>
      </c>
      <c r="AZ484" s="457" t="n">
        <v>0.0962166477920708</v>
      </c>
      <c r="BA484" s="457" t="n">
        <v>0.0758268065238771</v>
      </c>
      <c r="BB484" s="457" t="n">
        <v>0.0578596633463648</v>
      </c>
      <c r="BC484" s="457" t="n">
        <v>0.0428748227154152</v>
      </c>
      <c r="BD484" s="457" t="n">
        <v>0.0309450957228064</v>
      </c>
      <c r="BE484" s="457" t="n">
        <v>0.0218334754891955</v>
      </c>
      <c r="BF484" s="457" t="n">
        <v>0.0151480515089132</v>
      </c>
      <c r="BG484" s="457" t="n">
        <v>0.0104627033006933</v>
      </c>
      <c r="BH484" s="457" t="n">
        <v>0.007181937109752</v>
      </c>
      <c r="BI484" s="457" t="n">
        <v>0.00489448778985439</v>
      </c>
      <c r="BJ484" s="457" t="n">
        <v>0.00330973088348983</v>
      </c>
      <c r="BK484" s="457" t="n">
        <v>0.00221996503946137</v>
      </c>
      <c r="BL484" s="457" t="n">
        <v>0.00147646935415665</v>
      </c>
      <c r="BM484" s="457" t="n">
        <v>0.000973256938207512</v>
      </c>
      <c r="BN484" s="457" t="n">
        <v>0.00063543729419724</v>
      </c>
      <c r="BO484" s="457" t="n">
        <v>0.000410612305611497</v>
      </c>
      <c r="BP484" s="457" t="n">
        <v>0.000262473391156099</v>
      </c>
      <c r="BQ484" s="457" t="n">
        <v>0.000166095075290648</v>
      </c>
      <c r="BR484" s="457" t="n">
        <v>0.000104550447468593</v>
      </c>
      <c r="BS484" s="457" t="n">
        <v>6.65379306505705E-005</v>
      </c>
      <c r="BT484" s="457" t="n">
        <v>4.47643844460763E-005</v>
      </c>
      <c r="BU484" s="457" t="n">
        <v>3.4888784218001E-005</v>
      </c>
      <c r="BV484" s="639" t="n">
        <v>3.4888784218001E-005</v>
      </c>
      <c r="BW484" s="683" t="n">
        <v>0</v>
      </c>
    </row>
    <row r="485" customFormat="false" ht="12.75" hidden="false" customHeight="false" outlineLevel="0" collapsed="false">
      <c r="L485" s="468" t="n">
        <v>147</v>
      </c>
      <c r="M485" s="456" t="n">
        <v>3.79572696196823</v>
      </c>
      <c r="N485" s="457" t="n">
        <v>3.79517470536231</v>
      </c>
      <c r="O485" s="457" t="n">
        <v>3.79449940497038</v>
      </c>
      <c r="P485" s="457" t="n">
        <v>3.79353476865867</v>
      </c>
      <c r="Q485" s="457" t="n">
        <v>3.79201765374659</v>
      </c>
      <c r="R485" s="457" t="n">
        <v>3.7895143463692</v>
      </c>
      <c r="S485" s="457" t="n">
        <v>3.7853180063642</v>
      </c>
      <c r="T485" s="457" t="n">
        <v>3.77831168041388</v>
      </c>
      <c r="U485" s="457" t="n">
        <v>3.76679693651546</v>
      </c>
      <c r="V485" s="457" t="n">
        <v>3.74829618590201</v>
      </c>
      <c r="W485" s="457" t="n">
        <v>3.71934517512207</v>
      </c>
      <c r="X485" s="457" t="n">
        <v>3.67529695106021</v>
      </c>
      <c r="Y485" s="457" t="n">
        <v>3.61015480738781</v>
      </c>
      <c r="Z485" s="457" t="n">
        <v>3.51643631451599</v>
      </c>
      <c r="AA485" s="457" t="n">
        <v>3.38504764506751</v>
      </c>
      <c r="AB485" s="457" t="n">
        <v>3.20513449963574</v>
      </c>
      <c r="AC485" s="457" t="n">
        <v>2.96390942368192</v>
      </c>
      <c r="AD485" s="457" t="n">
        <v>2.64659356082141</v>
      </c>
      <c r="AE485" s="457" t="n">
        <v>2.23693117514117</v>
      </c>
      <c r="AF485" s="457" t="n">
        <v>1.71931324361419</v>
      </c>
      <c r="AG485" s="457" t="n">
        <v>1.08437651658225</v>
      </c>
      <c r="AH485" s="457" t="n">
        <v>0.340576693965204</v>
      </c>
      <c r="AI485" s="457" t="n">
        <v>0.109016304878049</v>
      </c>
      <c r="AJ485" s="457" t="n">
        <v>0.035527294578476</v>
      </c>
      <c r="AK485" s="457" t="n">
        <v>0.0118138194239946</v>
      </c>
      <c r="AL485" s="457" t="n">
        <v>0.00409057061026558</v>
      </c>
      <c r="AM485" s="457" t="n">
        <v>0.00170204901308525</v>
      </c>
      <c r="AN485" s="457" t="n">
        <v>0.00147051568752733</v>
      </c>
      <c r="AO485" s="457" t="n">
        <v>0.00308877513737909</v>
      </c>
      <c r="AP485" s="457" t="n">
        <v>0.00877784480106653</v>
      </c>
      <c r="AQ485" s="457" t="n">
        <v>0.0266856990022255</v>
      </c>
      <c r="AR485" s="457" t="n">
        <v>0.0837770432547015</v>
      </c>
      <c r="AS485" s="457" t="n">
        <v>0.128650611019214</v>
      </c>
      <c r="AT485" s="457" t="n">
        <v>0.158152561076949</v>
      </c>
      <c r="AU485" s="457" t="n">
        <v>0.171988835918135</v>
      </c>
      <c r="AV485" s="457" t="n">
        <v>0.172002948748236</v>
      </c>
      <c r="AW485" s="457" t="n">
        <v>0.161320379615564</v>
      </c>
      <c r="AX485" s="457" t="n">
        <v>0.143538204650626</v>
      </c>
      <c r="AY485" s="457" t="n">
        <v>0.122081738974204</v>
      </c>
      <c r="AZ485" s="457" t="n">
        <v>0.0997868782353446</v>
      </c>
      <c r="BA485" s="457" t="n">
        <v>0.0787080389092164</v>
      </c>
      <c r="BB485" s="457" t="n">
        <v>0.0601097590924381</v>
      </c>
      <c r="BC485" s="457" t="n">
        <v>0.04457995934952</v>
      </c>
      <c r="BD485" s="457" t="n">
        <v>0.0322023823865534</v>
      </c>
      <c r="BE485" s="457" t="n">
        <v>0.0227384090318374</v>
      </c>
      <c r="BF485" s="457" t="n">
        <v>0.015786903888295</v>
      </c>
      <c r="BG485" s="457" t="n">
        <v>0.010909208127758</v>
      </c>
      <c r="BH485" s="457" t="n">
        <v>0.00749072922248782</v>
      </c>
      <c r="BI485" s="457" t="n">
        <v>0.0051057868576914</v>
      </c>
      <c r="BJ485" s="457" t="n">
        <v>0.0034528192080271</v>
      </c>
      <c r="BK485" s="457" t="n">
        <v>0.00231587749050579</v>
      </c>
      <c r="BL485" s="457" t="n">
        <v>0.00154010425464655</v>
      </c>
      <c r="BM485" s="457" t="n">
        <v>0.00101502759408195</v>
      </c>
      <c r="BN485" s="457" t="n">
        <v>0.000662540229292818</v>
      </c>
      <c r="BO485" s="457" t="n">
        <v>0.00042797483620192</v>
      </c>
      <c r="BP485" s="457" t="n">
        <v>0.000273442587666002</v>
      </c>
      <c r="BQ485" s="457" t="n">
        <v>0.000172928670237612</v>
      </c>
      <c r="BR485" s="457" t="n">
        <v>0.000108763163215755</v>
      </c>
      <c r="BS485" s="457" t="n">
        <v>6.91461430951742E-005</v>
      </c>
      <c r="BT485" s="457" t="n">
        <v>4.64615199715547E-005</v>
      </c>
      <c r="BU485" s="457" t="n">
        <v>3.61754014437612E-005</v>
      </c>
      <c r="BV485" s="639" t="n">
        <v>3.61754014437612E-005</v>
      </c>
      <c r="BW485" s="683" t="n">
        <v>0</v>
      </c>
    </row>
    <row r="486" customFormat="false" ht="12.75" hidden="false" customHeight="false" outlineLevel="0" collapsed="false">
      <c r="L486" s="468" t="n">
        <v>146</v>
      </c>
      <c r="M486" s="456" t="n">
        <v>3.93041279450507</v>
      </c>
      <c r="N486" s="457" t="n">
        <v>3.92983794767709</v>
      </c>
      <c r="O486" s="457" t="n">
        <v>3.92913429921085</v>
      </c>
      <c r="P486" s="457" t="n">
        <v>3.92812787286167</v>
      </c>
      <c r="Q486" s="457" t="n">
        <v>3.92654358580629</v>
      </c>
      <c r="R486" s="457" t="n">
        <v>3.92392842130347</v>
      </c>
      <c r="S486" s="457" t="n">
        <v>3.91954468242506</v>
      </c>
      <c r="T486" s="457" t="n">
        <v>3.91222757360513</v>
      </c>
      <c r="U486" s="457" t="n">
        <v>3.90020726672111</v>
      </c>
      <c r="V486" s="457" t="n">
        <v>3.8809039862441</v>
      </c>
      <c r="W486" s="457" t="n">
        <v>3.85071347168266</v>
      </c>
      <c r="X486" s="457" t="n">
        <v>3.80480531345884</v>
      </c>
      <c r="Y486" s="457" t="n">
        <v>3.73695292309058</v>
      </c>
      <c r="Z486" s="457" t="n">
        <v>3.63939817351101</v>
      </c>
      <c r="AA486" s="457" t="n">
        <v>3.50273023000932</v>
      </c>
      <c r="AB486" s="457" t="n">
        <v>3.31574465695609</v>
      </c>
      <c r="AC486" s="457" t="n">
        <v>3.06528274459626</v>
      </c>
      <c r="AD486" s="457" t="n">
        <v>2.73619162648783</v>
      </c>
      <c r="AE486" s="457" t="n">
        <v>2.31187140790816</v>
      </c>
      <c r="AF486" s="457" t="n">
        <v>1.77646187521795</v>
      </c>
      <c r="AG486" s="457" t="n">
        <v>1.1205617431161</v>
      </c>
      <c r="AH486" s="457" t="n">
        <v>0.353094297235536</v>
      </c>
      <c r="AI486" s="457" t="n">
        <v>0.113349546580684</v>
      </c>
      <c r="AJ486" s="457" t="n">
        <v>0.0370411227957343</v>
      </c>
      <c r="AK486" s="457" t="n">
        <v>0.0123495979936974</v>
      </c>
      <c r="AL486" s="457" t="n">
        <v>0.00428671054054596</v>
      </c>
      <c r="AM486" s="457" t="n">
        <v>0.00178652619575833</v>
      </c>
      <c r="AN486" s="457" t="n">
        <v>0.00153940620425707</v>
      </c>
      <c r="AO486" s="457" t="n">
        <v>0.00321897323626055</v>
      </c>
      <c r="AP486" s="457" t="n">
        <v>0.00911770560593246</v>
      </c>
      <c r="AQ486" s="457" t="n">
        <v>0.0276348665466446</v>
      </c>
      <c r="AR486" s="457" t="n">
        <v>0.0864617534778212</v>
      </c>
      <c r="AS486" s="457" t="n">
        <v>0.13275066732058</v>
      </c>
      <c r="AT486" s="457" t="n">
        <v>0.163244164084329</v>
      </c>
      <c r="AU486" s="457" t="n">
        <v>0.177619485893968</v>
      </c>
      <c r="AV486" s="457" t="n">
        <v>0.177749876078112</v>
      </c>
      <c r="AW486" s="457" t="n">
        <v>0.166832660936777</v>
      </c>
      <c r="AX486" s="457" t="n">
        <v>0.148559871350679</v>
      </c>
      <c r="AY486" s="457" t="n">
        <v>0.126456845488646</v>
      </c>
      <c r="AZ486" s="457" t="n">
        <v>0.103450304327762</v>
      </c>
      <c r="BA486" s="457" t="n">
        <v>0.0816672528202929</v>
      </c>
      <c r="BB486" s="457" t="n">
        <v>0.0624228572880819</v>
      </c>
      <c r="BC486" s="457" t="n">
        <v>0.0463343517984327</v>
      </c>
      <c r="BD486" s="457" t="n">
        <v>0.0334970103185721</v>
      </c>
      <c r="BE486" s="457" t="n">
        <v>0.023670852722046</v>
      </c>
      <c r="BF486" s="457" t="n">
        <v>0.0164455089317758</v>
      </c>
      <c r="BG486" s="457" t="n">
        <v>0.0113695604237975</v>
      </c>
      <c r="BH486" s="457" t="n">
        <v>0.00780902814783031</v>
      </c>
      <c r="BI486" s="457" t="n">
        <v>0.00532347557428936</v>
      </c>
      <c r="BJ486" s="457" t="n">
        <v>0.00360011068954066</v>
      </c>
      <c r="BK486" s="457" t="n">
        <v>0.002414493693305</v>
      </c>
      <c r="BL486" s="457" t="n">
        <v>0.00160543665924776</v>
      </c>
      <c r="BM486" s="457" t="n">
        <v>0.00105783477432196</v>
      </c>
      <c r="BN486" s="457" t="n">
        <v>0.000690255318568203</v>
      </c>
      <c r="BO486" s="457" t="n">
        <v>0.000445684091999912</v>
      </c>
      <c r="BP486" s="457" t="n">
        <v>0.000284597563096864</v>
      </c>
      <c r="BQ486" s="457" t="n">
        <v>0.000179854020642209</v>
      </c>
      <c r="BR486" s="457" t="n">
        <v>0.000113015127743048</v>
      </c>
      <c r="BS486" s="457" t="n">
        <v>7.176589004966E-005</v>
      </c>
      <c r="BT486" s="457" t="n">
        <v>4.81567204425759E-005</v>
      </c>
      <c r="BU486" s="457" t="n">
        <v>3.7454743403821E-005</v>
      </c>
      <c r="BV486" s="639" t="n">
        <v>3.7454743403821E-005</v>
      </c>
      <c r="BW486" s="683" t="n">
        <v>0</v>
      </c>
    </row>
    <row r="487" customFormat="false" ht="12.75" hidden="false" customHeight="false" outlineLevel="0" collapsed="false">
      <c r="L487" s="468" t="n">
        <v>145</v>
      </c>
      <c r="M487" s="456" t="n">
        <v>4.06898097558406</v>
      </c>
      <c r="N487" s="457" t="n">
        <v>4.0683819894296</v>
      </c>
      <c r="O487" s="457" t="n">
        <v>4.06764818342612</v>
      </c>
      <c r="P487" s="457" t="n">
        <v>4.06659756488435</v>
      </c>
      <c r="Q487" s="457" t="n">
        <v>4.06494262367863</v>
      </c>
      <c r="R487" s="457" t="n">
        <v>4.06221029478339</v>
      </c>
      <c r="S487" s="457" t="n">
        <v>4.05763088949644</v>
      </c>
      <c r="T487" s="457" t="n">
        <v>4.04999008359413</v>
      </c>
      <c r="U487" s="457" t="n">
        <v>4.03744422821744</v>
      </c>
      <c r="V487" s="457" t="n">
        <v>4.0173080033763</v>
      </c>
      <c r="W487" s="457" t="n">
        <v>3.98583267890161</v>
      </c>
      <c r="X487" s="457" t="n">
        <v>3.93799871751132</v>
      </c>
      <c r="Y487" s="457" t="n">
        <v>3.86734278770959</v>
      </c>
      <c r="Z487" s="457" t="n">
        <v>3.76582320938734</v>
      </c>
      <c r="AA487" s="457" t="n">
        <v>3.62370369846777</v>
      </c>
      <c r="AB487" s="457" t="n">
        <v>3.42942128299791</v>
      </c>
      <c r="AC487" s="457" t="n">
        <v>3.16943845600981</v>
      </c>
      <c r="AD487" s="457" t="n">
        <v>2.8282225938751</v>
      </c>
      <c r="AE487" s="457" t="n">
        <v>2.38882665530572</v>
      </c>
      <c r="AF487" s="457" t="n">
        <v>1.83514007536931</v>
      </c>
      <c r="AG487" s="457" t="n">
        <v>1.15772627279573</v>
      </c>
      <c r="AH487" s="457" t="n">
        <v>0.365932132729887</v>
      </c>
      <c r="AI487" s="457" t="n">
        <v>0.117806936950855</v>
      </c>
      <c r="AJ487" s="457" t="n">
        <v>0.0386034474381306</v>
      </c>
      <c r="AK487" s="457" t="n">
        <v>0.0129041947858924</v>
      </c>
      <c r="AL487" s="457" t="n">
        <v>0.00449029886938752</v>
      </c>
      <c r="AM487" s="457" t="n">
        <v>0.00187434220749103</v>
      </c>
      <c r="AN487" s="457" t="n">
        <v>0.00161075778897376</v>
      </c>
      <c r="AO487" s="457" t="n">
        <v>0.00335301032448337</v>
      </c>
      <c r="AP487" s="457" t="n">
        <v>0.00946602075137107</v>
      </c>
      <c r="AQ487" s="457" t="n">
        <v>0.0286041993097876</v>
      </c>
      <c r="AR487" s="457" t="n">
        <v>0.089206769679906</v>
      </c>
      <c r="AS487" s="457" t="n">
        <v>0.136941290865771</v>
      </c>
      <c r="AT487" s="457" t="n">
        <v>0.168449091043729</v>
      </c>
      <c r="AU487" s="457" t="n">
        <v>0.183377847348363</v>
      </c>
      <c r="AV487" s="457" t="n">
        <v>0.183630408501306</v>
      </c>
      <c r="AW487" s="457" t="n">
        <v>0.172476707554305</v>
      </c>
      <c r="AX487" s="457" t="n">
        <v>0.153705159785656</v>
      </c>
      <c r="AY487" s="457" t="n">
        <v>0.130942939126084</v>
      </c>
      <c r="AZ487" s="457" t="n">
        <v>0.107209486493122</v>
      </c>
      <c r="BA487" s="457" t="n">
        <v>0.0847061165329288</v>
      </c>
      <c r="BB487" s="457" t="n">
        <v>0.0648000004193782</v>
      </c>
      <c r="BC487" s="457" t="n">
        <v>0.0481386417365697</v>
      </c>
      <c r="BD487" s="457" t="n">
        <v>0.0348293883585848</v>
      </c>
      <c r="BE487" s="457" t="n">
        <v>0.0246310933909135</v>
      </c>
      <c r="BF487" s="457" t="n">
        <v>0.0171240922779123</v>
      </c>
      <c r="BG487" s="457" t="n">
        <v>0.0118440130377113</v>
      </c>
      <c r="BH487" s="457" t="n">
        <v>0.00813708305787929</v>
      </c>
      <c r="BI487" s="457" t="n">
        <v>0.00554777648223013</v>
      </c>
      <c r="BJ487" s="457" t="n">
        <v>0.00375178485360933</v>
      </c>
      <c r="BK487" s="457" t="n">
        <v>0.00251594516932202</v>
      </c>
      <c r="BL487" s="457" t="n">
        <v>0.00167255700517198</v>
      </c>
      <c r="BM487" s="457" t="n">
        <v>0.0011017408593742</v>
      </c>
      <c r="BN487" s="457" t="n">
        <v>0.000718628849879624</v>
      </c>
      <c r="BO487" s="457" t="n">
        <v>0.000463777498200198</v>
      </c>
      <c r="BP487" s="457" t="n">
        <v>0.000295969729555147</v>
      </c>
      <c r="BQ487" s="457" t="n">
        <v>0.000186897116463936</v>
      </c>
      <c r="BR487" s="457" t="n">
        <v>0.000117327085009881</v>
      </c>
      <c r="BS487" s="457" t="n">
        <v>7.44133025262327E-005</v>
      </c>
      <c r="BT487" s="457" t="n">
        <v>4.9862718789713E-005</v>
      </c>
      <c r="BU487" s="457" t="n">
        <v>3.87377554792987E-005</v>
      </c>
      <c r="BV487" s="639" t="n">
        <v>3.87377554792987E-005</v>
      </c>
      <c r="BW487" s="683" t="n">
        <v>0</v>
      </c>
    </row>
    <row r="488" customFormat="false" ht="12.75" hidden="false" customHeight="false" outlineLevel="0" collapsed="false">
      <c r="L488" s="468" t="n">
        <v>144</v>
      </c>
      <c r="M488" s="456" t="n">
        <v>4.2115064409742</v>
      </c>
      <c r="N488" s="457" t="n">
        <v>4.21088221907343</v>
      </c>
      <c r="O488" s="457" t="n">
        <v>4.21011691437337</v>
      </c>
      <c r="P488" s="457" t="n">
        <v>4.20902020379711</v>
      </c>
      <c r="Q488" s="457" t="n">
        <v>4.20729168619891</v>
      </c>
      <c r="R488" s="457" t="n">
        <v>4.20443753240647</v>
      </c>
      <c r="S488" s="457" t="n">
        <v>4.19965496124936</v>
      </c>
      <c r="T488" s="457" t="n">
        <v>4.19167846725988</v>
      </c>
      <c r="U488" s="457" t="n">
        <v>4.17858817875399</v>
      </c>
      <c r="V488" s="457" t="n">
        <v>4.15758986742798</v>
      </c>
      <c r="W488" s="457" t="n">
        <v>4.12478581248574</v>
      </c>
      <c r="X488" s="457" t="n">
        <v>4.07496154062627</v>
      </c>
      <c r="Y488" s="457" t="n">
        <v>4.00140987679648</v>
      </c>
      <c r="Z488" s="457" t="n">
        <v>3.89579737707497</v>
      </c>
      <c r="AA488" s="457" t="n">
        <v>3.74805340181518</v>
      </c>
      <c r="AB488" s="457" t="n">
        <v>3.5462475015019</v>
      </c>
      <c r="AC488" s="457" t="n">
        <v>3.27645526966264</v>
      </c>
      <c r="AD488" s="457" t="n">
        <v>2.92275807594184</v>
      </c>
      <c r="AE488" s="457" t="n">
        <v>2.46785839682889</v>
      </c>
      <c r="AF488" s="457" t="n">
        <v>1.89539574699338</v>
      </c>
      <c r="AG488" s="457" t="n">
        <v>1.19590766016756</v>
      </c>
      <c r="AH488" s="457" t="n">
        <v>0.379084522451128</v>
      </c>
      <c r="AI488" s="457" t="n">
        <v>0.122392941148833</v>
      </c>
      <c r="AJ488" s="457" t="n">
        <v>0.0402158210805521</v>
      </c>
      <c r="AK488" s="457" t="n">
        <v>0.0134782612541561</v>
      </c>
      <c r="AL488" s="457" t="n">
        <v>0.00470161266192714</v>
      </c>
      <c r="AM488" s="457" t="n">
        <v>0.00196563291342931</v>
      </c>
      <c r="AN488" s="457" t="n">
        <v>0.00168468420917284</v>
      </c>
      <c r="AO488" s="457" t="n">
        <v>0.00349107849071645</v>
      </c>
      <c r="AP488" s="457" t="n">
        <v>0.00982330235684011</v>
      </c>
      <c r="AQ488" s="457" t="n">
        <v>0.0295937328507269</v>
      </c>
      <c r="AR488" s="457" t="n">
        <v>0.0920165289973445</v>
      </c>
      <c r="AS488" s="457" t="n">
        <v>0.141228417427186</v>
      </c>
      <c r="AT488" s="457" t="n">
        <v>0.173774558045055</v>
      </c>
      <c r="AU488" s="457" t="n">
        <v>0.189271674124951</v>
      </c>
      <c r="AV488" s="457" t="n">
        <v>0.189652204897697</v>
      </c>
      <c r="AW488" s="457" t="n">
        <v>0.178259601743266</v>
      </c>
      <c r="AX488" s="457" t="n">
        <v>0.158980269310703</v>
      </c>
      <c r="AY488" s="457" t="n">
        <v>0.135545195325587</v>
      </c>
      <c r="AZ488" s="457" t="n">
        <v>0.11106856876881</v>
      </c>
      <c r="BA488" s="457" t="n">
        <v>0.0878278274153034</v>
      </c>
      <c r="BB488" s="457" t="n">
        <v>0.0672435755346957</v>
      </c>
      <c r="BC488" s="457" t="n">
        <v>0.0499945604709983</v>
      </c>
      <c r="BD488" s="457" t="n">
        <v>0.036200741477133</v>
      </c>
      <c r="BE488" s="457" t="n">
        <v>0.025619980523794</v>
      </c>
      <c r="BF488" s="457" t="n">
        <v>0.0178232324314264</v>
      </c>
      <c r="BG488" s="457" t="n">
        <v>0.0123329647507907</v>
      </c>
      <c r="BH488" s="457" t="n">
        <v>0.00847517239594024</v>
      </c>
      <c r="BI488" s="457" t="n">
        <v>0.0057788968855519</v>
      </c>
      <c r="BJ488" s="457" t="n">
        <v>0.00390801169124413</v>
      </c>
      <c r="BK488" s="457" t="n">
        <v>0.00262038186087458</v>
      </c>
      <c r="BL488" s="457" t="n">
        <v>0.00174159822979635</v>
      </c>
      <c r="BM488" s="457" t="n">
        <v>0.00114685762069963</v>
      </c>
      <c r="BN488" s="457" t="n">
        <v>0.000747747480313745</v>
      </c>
      <c r="BO488" s="457" t="n">
        <v>0.000482316615946367</v>
      </c>
      <c r="BP488" s="457" t="n">
        <v>0.000307599317734795</v>
      </c>
      <c r="BQ488" s="457" t="n">
        <v>0.000194082322497993</v>
      </c>
      <c r="BR488" s="457" t="n">
        <v>0.000121712817434215</v>
      </c>
      <c r="BS488" s="457" t="n">
        <v>7.70957432617496E-005</v>
      </c>
      <c r="BT488" s="457" t="n">
        <v>5.15833780293669E-005</v>
      </c>
      <c r="BU488" s="457" t="n">
        <v>4.00267891820533E-005</v>
      </c>
      <c r="BV488" s="639" t="n">
        <v>4.00267891820533E-005</v>
      </c>
      <c r="BW488" s="683" t="n">
        <v>0</v>
      </c>
    </row>
    <row r="489" customFormat="false" ht="12.75" hidden="false" customHeight="false" outlineLevel="0" collapsed="false">
      <c r="L489" s="468" t="n">
        <v>143</v>
      </c>
      <c r="M489" s="456" t="n">
        <v>4.35806411939616</v>
      </c>
      <c r="N489" s="457" t="n">
        <v>4.35741397621414</v>
      </c>
      <c r="O489" s="457" t="n">
        <v>4.35661614340576</v>
      </c>
      <c r="P489" s="457" t="n">
        <v>4.35547154476484</v>
      </c>
      <c r="Q489" s="457" t="n">
        <v>4.35366629786557</v>
      </c>
      <c r="R489" s="457" t="n">
        <v>4.35068494427106</v>
      </c>
      <c r="S489" s="457" t="n">
        <v>4.34569033780739</v>
      </c>
      <c r="T489" s="457" t="n">
        <v>4.33736395176355</v>
      </c>
      <c r="U489" s="457" t="n">
        <v>4.32370710146492</v>
      </c>
      <c r="V489" s="457" t="n">
        <v>4.30181311977773</v>
      </c>
      <c r="W489" s="457" t="n">
        <v>4.26763065508758</v>
      </c>
      <c r="X489" s="457" t="n">
        <v>4.21574444213101</v>
      </c>
      <c r="Y489" s="457" t="n">
        <v>4.13919640130684</v>
      </c>
      <c r="Z489" s="457" t="n">
        <v>4.02935324320554</v>
      </c>
      <c r="AA489" s="457" t="n">
        <v>3.87580127664713</v>
      </c>
      <c r="AB489" s="457" t="n">
        <v>3.66623392035203</v>
      </c>
      <c r="AC489" s="457" t="n">
        <v>3.38633216066604</v>
      </c>
      <c r="AD489" s="457" t="n">
        <v>3.01978572736781</v>
      </c>
      <c r="AE489" s="457" t="n">
        <v>2.5489443739799</v>
      </c>
      <c r="AF489" s="457" t="n">
        <v>1.95720034212641</v>
      </c>
      <c r="AG489" s="457" t="n">
        <v>1.23507141776661</v>
      </c>
      <c r="AH489" s="457" t="n">
        <v>0.392706927171665</v>
      </c>
      <c r="AI489" s="457" t="n">
        <v>0.127151345853593</v>
      </c>
      <c r="AJ489" s="457" t="n">
        <v>0.041892696543994</v>
      </c>
      <c r="AK489" s="457" t="n">
        <v>0.0140766284093204</v>
      </c>
      <c r="AL489" s="457" t="n">
        <v>0.00492233630133948</v>
      </c>
      <c r="AM489" s="457" t="n">
        <v>0.00206110640917049</v>
      </c>
      <c r="AN489" s="457" t="n">
        <v>0.00176177949496219</v>
      </c>
      <c r="AO489" s="457" t="n">
        <v>0.00363440269205777</v>
      </c>
      <c r="AP489" s="457" t="n">
        <v>0.0101930223314278</v>
      </c>
      <c r="AQ489" s="457" t="n">
        <v>0.0306156374308698</v>
      </c>
      <c r="AR489" s="457" t="n">
        <v>0.0948881266291065</v>
      </c>
      <c r="AS489" s="457" t="n">
        <v>0.145609245950875</v>
      </c>
      <c r="AT489" s="457" t="n">
        <v>0.179218035206025</v>
      </c>
      <c r="AU489" s="457" t="n">
        <v>0.195299187659999</v>
      </c>
      <c r="AV489" s="457" t="n">
        <v>0.195814461413239</v>
      </c>
      <c r="AW489" s="457" t="n">
        <v>0.184181522404093</v>
      </c>
      <c r="AX489" s="457" t="n">
        <v>0.164386211081799</v>
      </c>
      <c r="AY489" s="457" t="n">
        <v>0.140265217340019</v>
      </c>
      <c r="AZ489" s="457" t="n">
        <v>0.115029481201311</v>
      </c>
      <c r="BA489" s="457" t="n">
        <v>0.0910344011663172</v>
      </c>
      <c r="BB489" s="457" t="n">
        <v>0.0697554966723728</v>
      </c>
      <c r="BC489" s="457" t="n">
        <v>0.0519037979180781</v>
      </c>
      <c r="BD489" s="457" t="n">
        <v>0.0376124746898591</v>
      </c>
      <c r="BE489" s="457" t="n">
        <v>0.0266386234958918</v>
      </c>
      <c r="BF489" s="457" t="n">
        <v>0.018543770731773</v>
      </c>
      <c r="BG489" s="457" t="n">
        <v>0.0128369649173219</v>
      </c>
      <c r="BH489" s="457" t="n">
        <v>0.0088236430048483</v>
      </c>
      <c r="BI489" s="457" t="n">
        <v>0.00601704314689842</v>
      </c>
      <c r="BJ489" s="457" t="n">
        <v>0.00406890329544615</v>
      </c>
      <c r="BK489" s="457" t="n">
        <v>0.00272785555399129</v>
      </c>
      <c r="BL489" s="457" t="n">
        <v>0.0018125761227841</v>
      </c>
      <c r="BM489" s="457" t="n">
        <v>0.00119318154312182</v>
      </c>
      <c r="BN489" s="457" t="n">
        <v>0.000777599192449699</v>
      </c>
      <c r="BO489" s="457" t="n">
        <v>0.00050128735670576</v>
      </c>
      <c r="BP489" s="457" t="n">
        <v>0.000319473532349181</v>
      </c>
      <c r="BQ489" s="457" t="n">
        <v>0.000201399499407146</v>
      </c>
      <c r="BR489" s="457" t="n">
        <v>0.000126165013254356</v>
      </c>
      <c r="BS489" s="457" t="n">
        <v>7.98082741373038E-005</v>
      </c>
      <c r="BT489" s="457" t="n">
        <v>5.33154063826865E-005</v>
      </c>
      <c r="BU489" s="457" t="n">
        <v>4.13193837423045E-005</v>
      </c>
      <c r="BV489" s="639" t="n">
        <v>4.13193837423045E-005</v>
      </c>
      <c r="BW489" s="683" t="n">
        <v>0</v>
      </c>
    </row>
    <row r="490" customFormat="false" ht="12.75" hidden="false" customHeight="false" outlineLevel="0" collapsed="false">
      <c r="L490" s="468" t="n">
        <v>142</v>
      </c>
      <c r="M490" s="456" t="n">
        <v>4.50872886628131</v>
      </c>
      <c r="N490" s="457" t="n">
        <v>4.50805166513758</v>
      </c>
      <c r="O490" s="457" t="n">
        <v>4.50721997155761</v>
      </c>
      <c r="P490" s="457" t="n">
        <v>4.50602569553417</v>
      </c>
      <c r="Q490" s="457" t="n">
        <v>4.50414107082414</v>
      </c>
      <c r="R490" s="457" t="n">
        <v>4.50102836370655</v>
      </c>
      <c r="S490" s="457" t="n">
        <v>4.49581503676994</v>
      </c>
      <c r="T490" s="457" t="n">
        <v>4.48712795697623</v>
      </c>
      <c r="U490" s="457" t="n">
        <v>4.47288726329154</v>
      </c>
      <c r="V490" s="457" t="n">
        <v>4.45007046224042</v>
      </c>
      <c r="W490" s="457" t="n">
        <v>4.4144679203956</v>
      </c>
      <c r="X490" s="457" t="n">
        <v>4.36045748727891</v>
      </c>
      <c r="Y490" s="457" t="n">
        <v>4.28082259658561</v>
      </c>
      <c r="Z490" s="457" t="n">
        <v>4.16662120467627</v>
      </c>
      <c r="AA490" s="457" t="n">
        <v>4.00708676663781</v>
      </c>
      <c r="AB490" s="457" t="n">
        <v>3.78952660163526</v>
      </c>
      <c r="AC490" s="457" t="n">
        <v>3.49921794655339</v>
      </c>
      <c r="AD490" s="457" t="n">
        <v>3.11945173994572</v>
      </c>
      <c r="AE490" s="457" t="n">
        <v>2.63222109821548</v>
      </c>
      <c r="AF490" s="457" t="n">
        <v>2.02067123854584</v>
      </c>
      <c r="AG490" s="457" t="n">
        <v>1.2753093416157</v>
      </c>
      <c r="AH490" s="457" t="n">
        <v>0.406670813637075</v>
      </c>
      <c r="AI490" s="457" t="n">
        <v>0.132048202241864</v>
      </c>
      <c r="AJ490" s="457" t="n">
        <v>0.0436235279512535</v>
      </c>
      <c r="AK490" s="457" t="n">
        <v>0.0146960635678001</v>
      </c>
      <c r="AL490" s="457" t="n">
        <v>0.0051514516791732</v>
      </c>
      <c r="AM490" s="457" t="n">
        <v>0.00216037798745366</v>
      </c>
      <c r="AN490" s="457" t="n">
        <v>0.00184171551073099</v>
      </c>
      <c r="AO490" s="457" t="n">
        <v>0.00378220480028742</v>
      </c>
      <c r="AP490" s="457" t="n">
        <v>0.0105727781437149</v>
      </c>
      <c r="AQ490" s="457" t="n">
        <v>0.0316607232115613</v>
      </c>
      <c r="AR490" s="457" t="n">
        <v>0.0978317061376028</v>
      </c>
      <c r="AS490" s="457" t="n">
        <v>0.150097494969783</v>
      </c>
      <c r="AT490" s="457" t="n">
        <v>0.184795307235564</v>
      </c>
      <c r="AU490" s="457" t="n">
        <v>0.201476439124906</v>
      </c>
      <c r="AV490" s="457" t="n">
        <v>0.202132109668977</v>
      </c>
      <c r="AW490" s="457" t="n">
        <v>0.190255383639386</v>
      </c>
      <c r="AX490" s="457" t="n">
        <v>0.169933463221411</v>
      </c>
      <c r="AY490" s="457" t="n">
        <v>0.145111023813615</v>
      </c>
      <c r="AZ490" s="457" t="n">
        <v>0.1190980325663</v>
      </c>
      <c r="BA490" s="457" t="n">
        <v>0.0943298338208528</v>
      </c>
      <c r="BB490" s="457" t="n">
        <v>0.0723383862542064</v>
      </c>
      <c r="BC490" s="457" t="n">
        <v>0.0538680102585575</v>
      </c>
      <c r="BD490" s="457" t="n">
        <v>0.0390656125646487</v>
      </c>
      <c r="BE490" s="457" t="n">
        <v>0.0276876625757603</v>
      </c>
      <c r="BF490" s="457" t="n">
        <v>0.019286121963287</v>
      </c>
      <c r="BG490" s="457" t="n">
        <v>0.0133563550200357</v>
      </c>
      <c r="BH490" s="457" t="n">
        <v>0.00918274610612169</v>
      </c>
      <c r="BI490" s="457" t="n">
        <v>0.00626234412957234</v>
      </c>
      <c r="BJ490" s="457" t="n">
        <v>0.00423444194098279</v>
      </c>
      <c r="BK490" s="457" t="n">
        <v>0.00283821513649829</v>
      </c>
      <c r="BL490" s="457" t="n">
        <v>0.00188526027563642</v>
      </c>
      <c r="BM490" s="457" t="n">
        <v>0.00124047223878043</v>
      </c>
      <c r="BN490" s="457" t="n">
        <v>0.000807986757725567</v>
      </c>
      <c r="BO490" s="457" t="n">
        <v>0.000520557776432405</v>
      </c>
      <c r="BP490" s="457" t="n">
        <v>0.000331521439424946</v>
      </c>
      <c r="BQ490" s="457" t="n">
        <v>0.000208821501880731</v>
      </c>
      <c r="BR490" s="457" t="n">
        <v>0.000130681931671765</v>
      </c>
      <c r="BS490" s="457" t="n">
        <v>8.25610031609626E-005</v>
      </c>
      <c r="BT490" s="457" t="n">
        <v>5.50731031670735E-005</v>
      </c>
      <c r="BU490" s="457" t="n">
        <v>4.26308139002616E-005</v>
      </c>
      <c r="BV490" s="639" t="n">
        <v>4.26308139002616E-005</v>
      </c>
      <c r="BW490" s="683" t="n">
        <v>0</v>
      </c>
    </row>
    <row r="491" customFormat="false" ht="12.75" hidden="false" customHeight="false" outlineLevel="0" collapsed="false">
      <c r="L491" s="468" t="n">
        <v>141</v>
      </c>
      <c r="M491" s="456" t="n">
        <v>4.66357539533633</v>
      </c>
      <c r="N491" s="457" t="n">
        <v>4.66287003327215</v>
      </c>
      <c r="O491" s="457" t="n">
        <v>4.66200314579997</v>
      </c>
      <c r="P491" s="457" t="n">
        <v>4.6607573320904</v>
      </c>
      <c r="Q491" s="457" t="n">
        <v>4.65879049910489</v>
      </c>
      <c r="R491" s="457" t="n">
        <v>4.65554194560117</v>
      </c>
      <c r="S491" s="457" t="n">
        <v>4.65010266339801</v>
      </c>
      <c r="T491" s="457" t="n">
        <v>4.64104326659638</v>
      </c>
      <c r="U491" s="457" t="n">
        <v>4.62620028349741</v>
      </c>
      <c r="V491" s="457" t="n">
        <v>4.60243192375657</v>
      </c>
      <c r="W491" s="457" t="n">
        <v>4.56536552077289</v>
      </c>
      <c r="X491" s="457" t="n">
        <v>4.50916581860648</v>
      </c>
      <c r="Y491" s="457" t="n">
        <v>4.42635001519634</v>
      </c>
      <c r="Z491" s="457" t="n">
        <v>4.30765818326493</v>
      </c>
      <c r="AA491" s="457" t="n">
        <v>4.14196084262808</v>
      </c>
      <c r="AB491" s="457" t="n">
        <v>3.91616893008737</v>
      </c>
      <c r="AC491" s="457" t="n">
        <v>3.61514652254947</v>
      </c>
      <c r="AD491" s="457" t="n">
        <v>3.22177858017044</v>
      </c>
      <c r="AE491" s="457" t="n">
        <v>2.71769820733213</v>
      </c>
      <c r="AF491" s="457" t="n">
        <v>2.08580593683786</v>
      </c>
      <c r="AG491" s="457" t="n">
        <v>1.31660232360718</v>
      </c>
      <c r="AH491" s="457" t="n">
        <v>0.421147673202169</v>
      </c>
      <c r="AI491" s="457" t="n">
        <v>0.137131355270488</v>
      </c>
      <c r="AJ491" s="457" t="n">
        <v>0.0454243721689805</v>
      </c>
      <c r="AK491" s="457" t="n">
        <v>0.0153419677053009</v>
      </c>
      <c r="AL491" s="457" t="n">
        <v>0.00539085370193661</v>
      </c>
      <c r="AM491" s="457" t="n">
        <v>0.00226424728200786</v>
      </c>
      <c r="AN491" s="457" t="n">
        <v>0.00192515755937593</v>
      </c>
      <c r="AO491" s="457" t="n">
        <v>0.00393583898162273</v>
      </c>
      <c r="AP491" s="457" t="n">
        <v>0.0109663346504494</v>
      </c>
      <c r="AQ491" s="457" t="n">
        <v>0.0327423032473883</v>
      </c>
      <c r="AR491" s="457" t="n">
        <v>0.100845313264848</v>
      </c>
      <c r="AS491" s="457" t="n">
        <v>0.154691989549874</v>
      </c>
      <c r="AT491" s="457" t="n">
        <v>0.190505804529764</v>
      </c>
      <c r="AU491" s="457" t="n">
        <v>0.207803745072495</v>
      </c>
      <c r="AV491" s="457" t="n">
        <v>0.208606387627616</v>
      </c>
      <c r="AW491" s="457" t="n">
        <v>0.196483213189451</v>
      </c>
      <c r="AX491" s="457" t="n">
        <v>0.175624608524223</v>
      </c>
      <c r="AY491" s="457" t="n">
        <v>0.150085480058969</v>
      </c>
      <c r="AZ491" s="457" t="n">
        <v>0.123277114047559</v>
      </c>
      <c r="BA491" s="457" t="n">
        <v>0.0977168370372448</v>
      </c>
      <c r="BB491" s="457" t="n">
        <v>0.0749946383891819</v>
      </c>
      <c r="BC491" s="457" t="n">
        <v>0.0558892036007119</v>
      </c>
      <c r="BD491" s="457" t="n">
        <v>0.0405617603545128</v>
      </c>
      <c r="BE491" s="457" t="n">
        <v>0.0287683336739343</v>
      </c>
      <c r="BF491" s="457" t="n">
        <v>0.0200512238121845</v>
      </c>
      <c r="BG491" s="457" t="n">
        <v>0.0138918049939359</v>
      </c>
      <c r="BH491" s="457" t="n">
        <v>0.00955306250680163</v>
      </c>
      <c r="BI491" s="457" t="n">
        <v>0.00651545403922562</v>
      </c>
      <c r="BJ491" s="457" t="n">
        <v>0.00440546113392635</v>
      </c>
      <c r="BK491" s="457" t="n">
        <v>0.00295247182162597</v>
      </c>
      <c r="BL491" s="457" t="n">
        <v>0.00196073426045943</v>
      </c>
      <c r="BM491" s="457" t="n">
        <v>0.00128974068746228</v>
      </c>
      <c r="BN491" s="457" t="n">
        <v>0.000839737730351315</v>
      </c>
      <c r="BO491" s="457" t="n">
        <v>0.000540730450488974</v>
      </c>
      <c r="BP491" s="457" t="n">
        <v>0.000344139238529715</v>
      </c>
      <c r="BQ491" s="457" t="n">
        <v>0.000216587232049995</v>
      </c>
      <c r="BR491" s="457" t="n">
        <v>0.000135398054693632</v>
      </c>
      <c r="BS491" s="457" t="n">
        <v>8.54265790715785E-005</v>
      </c>
      <c r="BT491" s="457" t="n">
        <v>5.68965629782721E-005</v>
      </c>
      <c r="BU491" s="457" t="n">
        <v>4.39875614356363E-005</v>
      </c>
      <c r="BV491" s="639" t="n">
        <v>4.39875614356363E-005</v>
      </c>
      <c r="BW491" s="683" t="n">
        <v>0</v>
      </c>
    </row>
    <row r="492" customFormat="false" ht="12.75" hidden="false" customHeight="false" outlineLevel="0" collapsed="false">
      <c r="L492" s="468" t="n">
        <v>140</v>
      </c>
      <c r="M492" s="456" t="n">
        <v>4.82267820792912</v>
      </c>
      <c r="N492" s="457" t="n">
        <v>4.82194484552168</v>
      </c>
      <c r="O492" s="457" t="n">
        <v>4.82104272039167</v>
      </c>
      <c r="P492" s="457" t="n">
        <v>4.81974485505426</v>
      </c>
      <c r="Q492" s="457" t="n">
        <v>4.81769442794909</v>
      </c>
      <c r="R492" s="457" t="n">
        <v>4.81430713250467</v>
      </c>
      <c r="S492" s="457" t="n">
        <v>4.8086364776167</v>
      </c>
      <c r="T492" s="457" t="n">
        <v>4.79919525248166</v>
      </c>
      <c r="U492" s="457" t="n">
        <v>4.78373400827947</v>
      </c>
      <c r="V492" s="457" t="n">
        <v>4.75898822565177</v>
      </c>
      <c r="W492" s="457" t="n">
        <v>4.72041743202238</v>
      </c>
      <c r="X492" s="457" t="n">
        <v>4.66196693213196</v>
      </c>
      <c r="Y492" s="457" t="n">
        <v>4.57587970847672</v>
      </c>
      <c r="Z492" s="457" t="n">
        <v>4.45256846653673</v>
      </c>
      <c r="AA492" s="457" t="n">
        <v>4.28053024969536</v>
      </c>
      <c r="AB492" s="457" t="n">
        <v>4.04626880086307</v>
      </c>
      <c r="AC492" s="457" t="n">
        <v>3.73422505480563</v>
      </c>
      <c r="AD492" s="457" t="n">
        <v>3.32687014942046</v>
      </c>
      <c r="AE492" s="457" t="n">
        <v>2.80547283651436</v>
      </c>
      <c r="AF492" s="457" t="n">
        <v>2.1526898399895</v>
      </c>
      <c r="AG492" s="457" t="n">
        <v>1.35901972054815</v>
      </c>
      <c r="AH492" s="457" t="n">
        <v>0.436000104163775</v>
      </c>
      <c r="AI492" s="457" t="n">
        <v>0.142362090883143</v>
      </c>
      <c r="AJ492" s="457" t="n">
        <v>0.0472834154691379</v>
      </c>
      <c r="AK492" s="457" t="n">
        <v>0.0160106361658213</v>
      </c>
      <c r="AL492" s="457" t="n">
        <v>0.00563935745606414</v>
      </c>
      <c r="AM492" s="457" t="n">
        <v>0.00237225788662093</v>
      </c>
      <c r="AN492" s="457" t="n">
        <v>0.00201171290429763</v>
      </c>
      <c r="AO492" s="457" t="n">
        <v>0.00409439908812703</v>
      </c>
      <c r="AP492" s="457" t="n">
        <v>0.0113708523547606</v>
      </c>
      <c r="AQ492" s="457" t="n">
        <v>0.0338503047267688</v>
      </c>
      <c r="AR492" s="457" t="n">
        <v>0.103936631757796</v>
      </c>
      <c r="AS492" s="457" t="n">
        <v>0.159402885992334</v>
      </c>
      <c r="AT492" s="457" t="n">
        <v>0.196360997511101</v>
      </c>
      <c r="AU492" s="457" t="n">
        <v>0.214292619443928</v>
      </c>
      <c r="AV492" s="457" t="n">
        <v>0.215247877104498</v>
      </c>
      <c r="AW492" s="457" t="n">
        <v>0.202874048757598</v>
      </c>
      <c r="AX492" s="457" t="n">
        <v>0.181466872122345</v>
      </c>
      <c r="AY492" s="457" t="n">
        <v>0.155194007140232</v>
      </c>
      <c r="AZ492" s="457" t="n">
        <v>0.127570538616956</v>
      </c>
      <c r="BA492" s="457" t="n">
        <v>0.101197909783906</v>
      </c>
      <c r="BB492" s="457" t="n">
        <v>0.0777257568309994</v>
      </c>
      <c r="BC492" s="457" t="n">
        <v>0.0579681796860059</v>
      </c>
      <c r="BD492" s="457" t="n">
        <v>0.0421012579876965</v>
      </c>
      <c r="BE492" s="457" t="n">
        <v>0.0298806919939808</v>
      </c>
      <c r="BF492" s="457" t="n">
        <v>0.0208389582199204</v>
      </c>
      <c r="BG492" s="457" t="n">
        <v>0.0144431443079767</v>
      </c>
      <c r="BH492" s="457" t="n">
        <v>0.00993433721104776</v>
      </c>
      <c r="BI492" s="457" t="n">
        <v>0.00677599691725092</v>
      </c>
      <c r="BJ492" s="457" t="n">
        <v>0.00458144462284191</v>
      </c>
      <c r="BK492" s="457" t="n">
        <v>0.00306999501242335</v>
      </c>
      <c r="BL492" s="457" t="n">
        <v>0.00203832483225681</v>
      </c>
      <c r="BM492" s="457" t="n">
        <v>0.00134035725194709</v>
      </c>
      <c r="BN492" s="457" t="n">
        <v>0.000872330125329794</v>
      </c>
      <c r="BO492" s="457" t="n">
        <v>0.0005614156427501</v>
      </c>
      <c r="BP492" s="457" t="n">
        <v>0.000357060170485256</v>
      </c>
      <c r="BQ492" s="457" t="n">
        <v>0.000224526000791236</v>
      </c>
      <c r="BR492" s="457" t="n">
        <v>0.000140208830776464</v>
      </c>
      <c r="BS492" s="457" t="n">
        <v>8.83415324623372E-005</v>
      </c>
      <c r="BT492" s="457" t="n">
        <v>5.87451486860843E-005</v>
      </c>
      <c r="BU492" s="457" t="n">
        <v>4.53589909412425E-005</v>
      </c>
      <c r="BV492" s="639" t="n">
        <v>4.53589909412425E-005</v>
      </c>
      <c r="BW492" s="683" t="n">
        <v>0</v>
      </c>
    </row>
    <row r="493" customFormat="false" ht="12.75" hidden="false" customHeight="false" outlineLevel="0" collapsed="false">
      <c r="L493" s="468" t="n">
        <v>139</v>
      </c>
      <c r="M493" s="456" t="n">
        <v>4.98611152031531</v>
      </c>
      <c r="N493" s="457" t="n">
        <v>4.9853485978419</v>
      </c>
      <c r="O493" s="457" t="n">
        <v>4.98440947744628</v>
      </c>
      <c r="P493" s="457" t="n">
        <v>4.98305734752354</v>
      </c>
      <c r="Q493" s="457" t="n">
        <v>4.98092026829726</v>
      </c>
      <c r="R493" s="457" t="n">
        <v>4.97738970707926</v>
      </c>
      <c r="S493" s="457" t="n">
        <v>4.9714806998996</v>
      </c>
      <c r="T493" s="457" t="n">
        <v>4.96164666440114</v>
      </c>
      <c r="U493" s="457" t="n">
        <v>4.94554983120844</v>
      </c>
      <c r="V493" s="457" t="n">
        <v>4.91979953022111</v>
      </c>
      <c r="W493" s="457" t="n">
        <v>4.87968269284715</v>
      </c>
      <c r="X493" s="457" t="n">
        <v>4.8189187876782</v>
      </c>
      <c r="Y493" s="457" t="n">
        <v>4.72946847667362</v>
      </c>
      <c r="Z493" s="457" t="n">
        <v>4.60140741816974</v>
      </c>
      <c r="AA493" s="457" t="n">
        <v>4.42284837843654</v>
      </c>
      <c r="AB493" s="457" t="n">
        <v>4.17987680211541</v>
      </c>
      <c r="AC493" s="457" t="n">
        <v>3.85650022659971</v>
      </c>
      <c r="AD493" s="457" t="n">
        <v>3.434767937878</v>
      </c>
      <c r="AE493" s="457" t="n">
        <v>2.89557995374066</v>
      </c>
      <c r="AF493" s="457" t="n">
        <v>2.22134979598307</v>
      </c>
      <c r="AG493" s="457" t="n">
        <v>1.4025868757147</v>
      </c>
      <c r="AH493" s="457" t="n">
        <v>0.451215130384505</v>
      </c>
      <c r="AI493" s="457" t="n">
        <v>0.147743676623325</v>
      </c>
      <c r="AJ493" s="457" t="n">
        <v>0.0492017810819169</v>
      </c>
      <c r="AK493" s="457" t="n">
        <v>0.0167025934939517</v>
      </c>
      <c r="AL493" s="457" t="n">
        <v>0.00589720570271363</v>
      </c>
      <c r="AM493" s="457" t="n">
        <v>0.00248453026066321</v>
      </c>
      <c r="AN493" s="457" t="n">
        <v>0.00210146611180509</v>
      </c>
      <c r="AO493" s="457" t="n">
        <v>0.00425798873644736</v>
      </c>
      <c r="AP493" s="457" t="n">
        <v>0.0117865827038756</v>
      </c>
      <c r="AQ493" s="457" t="n">
        <v>0.0349836827615117</v>
      </c>
      <c r="AR493" s="457" t="n">
        <v>0.107107442326247</v>
      </c>
      <c r="AS493" s="457" t="n">
        <v>0.164231891698842</v>
      </c>
      <c r="AT493" s="457" t="n">
        <v>0.202362934555953</v>
      </c>
      <c r="AU493" s="457" t="n">
        <v>0.220945236289786</v>
      </c>
      <c r="AV493" s="457" t="n">
        <v>0.222058709241754</v>
      </c>
      <c r="AW493" s="457" t="n">
        <v>0.209429846700789</v>
      </c>
      <c r="AX493" s="457" t="n">
        <v>0.187461951813751</v>
      </c>
      <c r="AY493" s="457" t="n">
        <v>0.160438009366546</v>
      </c>
      <c r="AZ493" s="457" t="n">
        <v>0.1319794229736</v>
      </c>
      <c r="BA493" s="457" t="n">
        <v>0.104773914962166</v>
      </c>
      <c r="BB493" s="457" t="n">
        <v>0.0805323987376132</v>
      </c>
      <c r="BC493" s="457" t="n">
        <v>0.0601054406675964</v>
      </c>
      <c r="BD493" s="457" t="n">
        <v>0.0436844980992563</v>
      </c>
      <c r="BE493" s="457" t="n">
        <v>0.0310250569066897</v>
      </c>
      <c r="BF493" s="457" t="n">
        <v>0.0216495941725521</v>
      </c>
      <c r="BG493" s="457" t="n">
        <v>0.0150106164248296</v>
      </c>
      <c r="BH493" s="457" t="n">
        <v>0.0103267938661545</v>
      </c>
      <c r="BI493" s="457" t="n">
        <v>0.00704418295951461</v>
      </c>
      <c r="BJ493" s="457" t="n">
        <v>0.00476259061123812</v>
      </c>
      <c r="BK493" s="457" t="n">
        <v>0.0031909690332371</v>
      </c>
      <c r="BL493" s="457" t="n">
        <v>0.00211819890651322</v>
      </c>
      <c r="BM493" s="457" t="n">
        <v>0.00139246800088641</v>
      </c>
      <c r="BN493" s="457" t="n">
        <v>0.000905887073004476</v>
      </c>
      <c r="BO493" s="457" t="n">
        <v>0.000582713319247669</v>
      </c>
      <c r="BP493" s="457" t="n">
        <v>0.000370362563385578</v>
      </c>
      <c r="BQ493" s="457" t="n">
        <v>0.000232697316215808</v>
      </c>
      <c r="BR493" s="457" t="n">
        <v>0.000145158517406662</v>
      </c>
      <c r="BS493" s="457" t="n">
        <v>9.1338741514148E-005</v>
      </c>
      <c r="BT493" s="457" t="n">
        <v>6.06442471788213E-005</v>
      </c>
      <c r="BU493" s="457" t="n">
        <v>4.67667862315866E-005</v>
      </c>
      <c r="BV493" s="639" t="n">
        <v>4.67667862315866E-005</v>
      </c>
      <c r="BW493" s="683" t="n">
        <v>0</v>
      </c>
    </row>
    <row r="494" customFormat="false" ht="12.75" hidden="false" customHeight="false" outlineLevel="0" collapsed="false">
      <c r="L494" s="468" t="n">
        <v>138</v>
      </c>
      <c r="M494" s="456" t="n">
        <v>5.15394918872878</v>
      </c>
      <c r="N494" s="457" t="n">
        <v>5.15315560850809</v>
      </c>
      <c r="O494" s="457" t="n">
        <v>5.15217818505193</v>
      </c>
      <c r="P494" s="457" t="n">
        <v>5.15077000026497</v>
      </c>
      <c r="Q494" s="457" t="n">
        <v>5.14854358619965</v>
      </c>
      <c r="R494" s="457" t="n">
        <v>5.14486553472311</v>
      </c>
      <c r="S494" s="457" t="n">
        <v>5.13871137908629</v>
      </c>
      <c r="T494" s="457" t="n">
        <v>5.12847356379118</v>
      </c>
      <c r="U494" s="457" t="n">
        <v>5.11172358128028</v>
      </c>
      <c r="V494" s="457" t="n">
        <v>5.08494108977623</v>
      </c>
      <c r="W494" s="457" t="n">
        <v>5.04323550215305</v>
      </c>
      <c r="X494" s="457" t="n">
        <v>4.98009387669403</v>
      </c>
      <c r="Y494" s="457" t="n">
        <v>4.88718621323927</v>
      </c>
      <c r="Z494" s="457" t="n">
        <v>4.75424113447954</v>
      </c>
      <c r="AA494" s="457" t="n">
        <v>4.56897594688641</v>
      </c>
      <c r="AB494" s="457" t="n">
        <v>4.31704626718</v>
      </c>
      <c r="AC494" s="457" t="n">
        <v>3.98201560597109</v>
      </c>
      <c r="AD494" s="457" t="n">
        <v>3.54550325170956</v>
      </c>
      <c r="AE494" s="457" t="n">
        <v>2.98803660794697</v>
      </c>
      <c r="AF494" s="457" t="n">
        <v>2.29178846678206</v>
      </c>
      <c r="AG494" s="457" t="n">
        <v>1.44728798929746</v>
      </c>
      <c r="AH494" s="457" t="n">
        <v>0.466977522845763</v>
      </c>
      <c r="AI494" s="457" t="n">
        <v>0.15332935024932</v>
      </c>
      <c r="AJ494" s="457" t="n">
        <v>0.0511972366696379</v>
      </c>
      <c r="AK494" s="457" t="n">
        <v>0.0174238616236456</v>
      </c>
      <c r="AL494" s="457" t="n">
        <v>0.00616652972433573</v>
      </c>
      <c r="AM494" s="457" t="n">
        <v>0.00260196799090944</v>
      </c>
      <c r="AN494" s="457" t="n">
        <v>0.00219516299544841</v>
      </c>
      <c r="AO494" s="457" t="n">
        <v>0.0044281043464264</v>
      </c>
      <c r="AP494" s="457" t="n">
        <v>0.0122176982979505</v>
      </c>
      <c r="AQ494" s="457" t="n">
        <v>0.0361567119025661</v>
      </c>
      <c r="AR494" s="457" t="n">
        <v>0.110355966109233</v>
      </c>
      <c r="AS494" s="457" t="n">
        <v>0.16917810679709</v>
      </c>
      <c r="AT494" s="457" t="n">
        <v>0.208511493977841</v>
      </c>
      <c r="AU494" s="457" t="n">
        <v>0.227762515829693</v>
      </c>
      <c r="AV494" s="457" t="n">
        <v>0.229040877457609</v>
      </c>
      <c r="AW494" s="457" t="n">
        <v>0.21615353125801</v>
      </c>
      <c r="AX494" s="457" t="n">
        <v>0.193613451872788</v>
      </c>
      <c r="AY494" s="457" t="n">
        <v>0.165821479018256</v>
      </c>
      <c r="AZ494" s="457" t="n">
        <v>0.13650786883449</v>
      </c>
      <c r="BA494" s="457" t="n">
        <v>0.108448834409462</v>
      </c>
      <c r="BB494" s="457" t="n">
        <v>0.0834182623683981</v>
      </c>
      <c r="BC494" s="457" t="n">
        <v>0.0623043038513756</v>
      </c>
      <c r="BD494" s="457" t="n">
        <v>0.0453143768635306</v>
      </c>
      <c r="BE494" s="457" t="n">
        <v>0.0322039073498186</v>
      </c>
      <c r="BF494" s="457" t="n">
        <v>0.022485232199046</v>
      </c>
      <c r="BG494" s="457" t="n">
        <v>0.0155959223219529</v>
      </c>
      <c r="BH494" s="457" t="n">
        <v>0.0107318270079434</v>
      </c>
      <c r="BI494" s="457" t="n">
        <v>0.00732115703918796</v>
      </c>
      <c r="BJ494" s="457" t="n">
        <v>0.00494983340846431</v>
      </c>
      <c r="BK494" s="457" t="n">
        <v>0.00331614673392584</v>
      </c>
      <c r="BL494" s="457" t="n">
        <v>0.00220095195584326</v>
      </c>
      <c r="BM494" s="457" t="n">
        <v>0.00144653306261291</v>
      </c>
      <c r="BN494" s="457" t="n">
        <v>0.00094075468833418</v>
      </c>
      <c r="BO494" s="457" t="n">
        <v>0.00060487633034489</v>
      </c>
      <c r="BP494" s="457" t="n">
        <v>0.000384225610741399</v>
      </c>
      <c r="BQ494" s="457" t="n">
        <v>0.000241224470055964</v>
      </c>
      <c r="BR494" s="457" t="n">
        <v>0.000150329898437934</v>
      </c>
      <c r="BS494" s="457" t="n">
        <v>9.44733731231833E-005</v>
      </c>
      <c r="BT494" s="457" t="n">
        <v>6.26320411799476E-005</v>
      </c>
      <c r="BU494" s="457" t="n">
        <v>4.82410882722069E-005</v>
      </c>
      <c r="BV494" s="639" t="n">
        <v>4.82410882722069E-005</v>
      </c>
      <c r="BW494" s="683" t="n">
        <v>0</v>
      </c>
    </row>
    <row r="495" customFormat="false" ht="12.75" hidden="false" customHeight="false" outlineLevel="0" collapsed="false">
      <c r="L495" s="468" t="n">
        <v>137</v>
      </c>
      <c r="M495" s="456" t="n">
        <v>5.3262646323636</v>
      </c>
      <c r="N495" s="457" t="n">
        <v>5.32544843857404</v>
      </c>
      <c r="O495" s="457" t="n">
        <v>5.32444187996707</v>
      </c>
      <c r="P495" s="457" t="n">
        <v>5.32298922903602</v>
      </c>
      <c r="Q495" s="457" t="n">
        <v>5.32068911081275</v>
      </c>
      <c r="R495" s="457" t="n">
        <v>5.31688527763701</v>
      </c>
      <c r="S495" s="457" t="n">
        <v>5.31051617837578</v>
      </c>
      <c r="T495" s="457" t="n">
        <v>5.29991583942478</v>
      </c>
      <c r="U495" s="457" t="n">
        <v>5.28256714218217</v>
      </c>
      <c r="V495" s="457" t="n">
        <v>5.25482080281093</v>
      </c>
      <c r="W495" s="457" t="n">
        <v>5.21160665800029</v>
      </c>
      <c r="X495" s="457" t="n">
        <v>5.14617281669713</v>
      </c>
      <c r="Y495" s="457" t="n">
        <v>5.04988588504938</v>
      </c>
      <c r="Z495" s="457" t="n">
        <v>4.91210724669684</v>
      </c>
      <c r="AA495" s="457" t="n">
        <v>4.72013075453424</v>
      </c>
      <c r="AB495" s="457" t="n">
        <v>4.45914752210711</v>
      </c>
      <c r="AC495" s="457" t="n">
        <v>4.11223846914723</v>
      </c>
      <c r="AD495" s="457" t="n">
        <v>3.66055487826572</v>
      </c>
      <c r="AE495" s="457" t="n">
        <v>3.08421993754677</v>
      </c>
      <c r="AF495" s="457" t="n">
        <v>2.36514731688212</v>
      </c>
      <c r="AG495" s="457" t="n">
        <v>1.49389541591975</v>
      </c>
      <c r="AH495" s="457" t="n">
        <v>0.483368222681977</v>
      </c>
      <c r="AI495" s="457" t="n">
        <v>0.159157002743122</v>
      </c>
      <c r="AJ495" s="457" t="n">
        <v>0.0532840600057233</v>
      </c>
      <c r="AK495" s="457" t="n">
        <v>0.0181801529197667</v>
      </c>
      <c r="AL495" s="457" t="n">
        <v>0.00644995511134345</v>
      </c>
      <c r="AM495" s="457" t="n">
        <v>0.00272661114653418</v>
      </c>
      <c r="AN495" s="457" t="n">
        <v>0.0022963464197531</v>
      </c>
      <c r="AO495" s="457" t="n">
        <v>0.00461372633251199</v>
      </c>
      <c r="AP495" s="457" t="n">
        <v>0.0126893662939646</v>
      </c>
      <c r="AQ495" s="457" t="n">
        <v>0.0374409420250291</v>
      </c>
      <c r="AR495" s="457" t="n">
        <v>0.113939626444049</v>
      </c>
      <c r="AS495" s="457" t="n">
        <v>0.17462841824743</v>
      </c>
      <c r="AT495" s="457" t="n">
        <v>0.215272233667632</v>
      </c>
      <c r="AU495" s="457" t="n">
        <v>0.23523734335993</v>
      </c>
      <c r="AV495" s="457" t="n">
        <v>0.236671041972461</v>
      </c>
      <c r="AW495" s="457" t="n">
        <v>0.223474152140604</v>
      </c>
      <c r="AX495" s="457" t="n">
        <v>0.200284737983161</v>
      </c>
      <c r="AY495" s="457" t="n">
        <v>0.171635946265799</v>
      </c>
      <c r="AZ495" s="457" t="n">
        <v>0.14137846037484</v>
      </c>
      <c r="BA495" s="457" t="n">
        <v>0.112384883393983</v>
      </c>
      <c r="BB495" s="457" t="n">
        <v>0.0864964028486879</v>
      </c>
      <c r="BC495" s="457" t="n">
        <v>0.0646401795357896</v>
      </c>
      <c r="BD495" s="457" t="n">
        <v>0.0470390111102536</v>
      </c>
      <c r="BE495" s="457" t="n">
        <v>0.0334465461384168</v>
      </c>
      <c r="BF495" s="457" t="n">
        <v>0.023362820830182</v>
      </c>
      <c r="BG495" s="457" t="n">
        <v>0.0162083800361535</v>
      </c>
      <c r="BH495" s="457" t="n">
        <v>0.0111541261111668</v>
      </c>
      <c r="BI495" s="457" t="n">
        <v>0.00760891588014774</v>
      </c>
      <c r="BJ495" s="457" t="n">
        <v>0.00514369025591846</v>
      </c>
      <c r="BK495" s="457" t="n">
        <v>0.00344530239747342</v>
      </c>
      <c r="BL495" s="457" t="n">
        <v>0.00228604474544022</v>
      </c>
      <c r="BM495" s="457" t="n">
        <v>0.00150193650492412</v>
      </c>
      <c r="BN495" s="457" t="n">
        <v>0.000976359752016853</v>
      </c>
      <c r="BO495" s="457" t="n">
        <v>0.000627424418759443</v>
      </c>
      <c r="BP495" s="457" t="n">
        <v>0.000398273452082368</v>
      </c>
      <c r="BQ495" s="457" t="n">
        <v>0.000249827317190969</v>
      </c>
      <c r="BR495" s="457" t="n">
        <v>0.000155520884016158</v>
      </c>
      <c r="BS495" s="457" t="n">
        <v>9.76009543310772E-005</v>
      </c>
      <c r="BT495" s="457" t="n">
        <v>6.46014364695535E-005</v>
      </c>
      <c r="BU495" s="457" t="n">
        <v>4.9693070415096E-005</v>
      </c>
      <c r="BV495" s="639" t="n">
        <v>4.9693070415096E-005</v>
      </c>
      <c r="BW495" s="683" t="n">
        <v>0</v>
      </c>
    </row>
    <row r="496" customFormat="false" ht="12.75" hidden="false" customHeight="false" outlineLevel="0" collapsed="false">
      <c r="L496" s="468" t="n">
        <v>136</v>
      </c>
      <c r="M496" s="456" t="n">
        <v>5.50313075427908</v>
      </c>
      <c r="N496" s="457" t="n">
        <v>5.50228478897966</v>
      </c>
      <c r="O496" s="457" t="n">
        <v>5.50124132644223</v>
      </c>
      <c r="P496" s="457" t="n">
        <v>5.49973514630536</v>
      </c>
      <c r="Q496" s="457" t="n">
        <v>5.49735013136386</v>
      </c>
      <c r="R496" s="457" t="n">
        <v>5.49340611462073</v>
      </c>
      <c r="S496" s="457" t="n">
        <v>5.48680302176651</v>
      </c>
      <c r="T496" s="457" t="n">
        <v>5.47581451935868</v>
      </c>
      <c r="U496" s="457" t="n">
        <v>5.45783225419085</v>
      </c>
      <c r="V496" s="457" t="n">
        <v>5.42907448360026</v>
      </c>
      <c r="W496" s="457" t="n">
        <v>5.38428683220665</v>
      </c>
      <c r="X496" s="457" t="n">
        <v>5.31647250608183</v>
      </c>
      <c r="Y496" s="457" t="n">
        <v>5.21668734641086</v>
      </c>
      <c r="Z496" s="457" t="n">
        <v>5.07391680388065</v>
      </c>
      <c r="AA496" s="457" t="n">
        <v>4.87502165735985</v>
      </c>
      <c r="AB496" s="457" t="n">
        <v>4.6047187533668</v>
      </c>
      <c r="AC496" s="457" t="n">
        <v>4.24559771588165</v>
      </c>
      <c r="AD496" s="457" t="n">
        <v>3.7783357372788</v>
      </c>
      <c r="AE496" s="457" t="n">
        <v>3.1826500564123</v>
      </c>
      <c r="AF496" s="457" t="n">
        <v>2.44019956756646</v>
      </c>
      <c r="AG496" s="457" t="n">
        <v>1.54157852287016</v>
      </c>
      <c r="AH496" s="457" t="n">
        <v>0.500316665286324</v>
      </c>
      <c r="AI496" s="457" t="n">
        <v>0.165191673408809</v>
      </c>
      <c r="AJ496" s="457" t="n">
        <v>0.0554498706813953</v>
      </c>
      <c r="AK496" s="457" t="n">
        <v>0.018966748265647</v>
      </c>
      <c r="AL496" s="457" t="n">
        <v>0.00674524410097993</v>
      </c>
      <c r="AM496" s="457" t="n">
        <v>0.00285633875479513</v>
      </c>
      <c r="AN496" s="457" t="n">
        <v>0.00240068226444358</v>
      </c>
      <c r="AO496" s="457" t="n">
        <v>0.0048032857574809</v>
      </c>
      <c r="AP496" s="457" t="n">
        <v>0.0131685263635917</v>
      </c>
      <c r="AQ496" s="457" t="n">
        <v>0.0387412269689477</v>
      </c>
      <c r="AR496" s="457" t="n">
        <v>0.1175214566009</v>
      </c>
      <c r="AS496" s="457" t="n">
        <v>0.180074685153814</v>
      </c>
      <c r="AT496" s="457" t="n">
        <v>0.222031453494036</v>
      </c>
      <c r="AU496" s="457" t="n">
        <v>0.242717138878514</v>
      </c>
      <c r="AV496" s="457" t="n">
        <v>0.244314711174518</v>
      </c>
      <c r="AW496" s="457" t="n">
        <v>0.230816874251902</v>
      </c>
      <c r="AX496" s="457" t="n">
        <v>0.206985192366914</v>
      </c>
      <c r="AY496" s="457" t="n">
        <v>0.177484167424199</v>
      </c>
      <c r="AZ496" s="457" t="n">
        <v>0.146284615333791</v>
      </c>
      <c r="BA496" s="457" t="n">
        <v>0.116355763910251</v>
      </c>
      <c r="BB496" s="457" t="n">
        <v>0.0896066694951262</v>
      </c>
      <c r="BC496" s="457" t="n">
        <v>0.067004205086842</v>
      </c>
      <c r="BD496" s="457" t="n">
        <v>0.0487872270442126</v>
      </c>
      <c r="BE496" s="457" t="n">
        <v>0.0347081620211727</v>
      </c>
      <c r="BF496" s="457" t="n">
        <v>0.0242551350258709</v>
      </c>
      <c r="BG496" s="457" t="n">
        <v>0.016831825329487</v>
      </c>
      <c r="BH496" s="457" t="n">
        <v>0.0115843813379968</v>
      </c>
      <c r="BI496" s="457" t="n">
        <v>0.00790226341968296</v>
      </c>
      <c r="BJ496" s="457" t="n">
        <v>0.00534134588739194</v>
      </c>
      <c r="BK496" s="457" t="n">
        <v>0.0035769487638278</v>
      </c>
      <c r="BL496" s="457" t="n">
        <v>0.00237270968801714</v>
      </c>
      <c r="BM496" s="457" t="n">
        <v>0.00155829509831177</v>
      </c>
      <c r="BN496" s="457" t="n">
        <v>0.00101252324029692</v>
      </c>
      <c r="BO496" s="457" t="n">
        <v>0.000650285463407352</v>
      </c>
      <c r="BP496" s="457" t="n">
        <v>0.00041248724792179</v>
      </c>
      <c r="BQ496" s="457" t="n">
        <v>0.00025851076923463</v>
      </c>
      <c r="BR496" s="457" t="n">
        <v>0.000160744690767582</v>
      </c>
      <c r="BS496" s="457" t="n">
        <v>0.000100735915631097</v>
      </c>
      <c r="BT496" s="457" t="n">
        <v>6.65657232436805E-005</v>
      </c>
      <c r="BU496" s="457" t="n">
        <v>5.11349574861625E-005</v>
      </c>
      <c r="BV496" s="639" t="n">
        <v>5.11349574861625E-005</v>
      </c>
      <c r="BW496" s="683" t="n">
        <v>0</v>
      </c>
    </row>
    <row r="497" customFormat="false" ht="12.75" hidden="false" customHeight="false" outlineLevel="0" collapsed="false">
      <c r="L497" s="468" t="n">
        <v>135</v>
      </c>
      <c r="M497" s="456" t="n">
        <v>5.68461986026369</v>
      </c>
      <c r="N497" s="457" t="n">
        <v>5.68374336354679</v>
      </c>
      <c r="O497" s="457" t="n">
        <v>5.68266218867181</v>
      </c>
      <c r="P497" s="457" t="n">
        <v>5.68110155552356</v>
      </c>
      <c r="Q497" s="457" t="n">
        <v>5.6786304878362</v>
      </c>
      <c r="R497" s="457" t="n">
        <v>5.67454467132822</v>
      </c>
      <c r="S497" s="457" t="n">
        <v>5.66770505609296</v>
      </c>
      <c r="T497" s="457" t="n">
        <v>5.65632407894599</v>
      </c>
      <c r="U497" s="457" t="n">
        <v>5.63770056522953</v>
      </c>
      <c r="V497" s="457" t="n">
        <v>5.60791759011633</v>
      </c>
      <c r="W497" s="457" t="n">
        <v>5.56153218459958</v>
      </c>
      <c r="X497" s="457" t="n">
        <v>5.49129605725305</v>
      </c>
      <c r="Y497" s="457" t="n">
        <v>5.38794502006521</v>
      </c>
      <c r="Z497" s="457" t="n">
        <v>5.24007648340828</v>
      </c>
      <c r="AA497" s="457" t="n">
        <v>5.03410351191541</v>
      </c>
      <c r="AB497" s="457" t="n">
        <v>4.75425246188679</v>
      </c>
      <c r="AC497" s="457" t="n">
        <v>4.38260549107234</v>
      </c>
      <c r="AD497" s="457" t="n">
        <v>3.89935179551362</v>
      </c>
      <c r="AE497" s="457" t="n">
        <v>3.28379349973406</v>
      </c>
      <c r="AF497" s="457" t="n">
        <v>2.51733298790503</v>
      </c>
      <c r="AG497" s="457" t="n">
        <v>1.59060698444273</v>
      </c>
      <c r="AH497" s="457" t="n">
        <v>0.517729790624425</v>
      </c>
      <c r="AI497" s="457" t="n">
        <v>0.171409711820725</v>
      </c>
      <c r="AJ497" s="457" t="n">
        <v>0.0576880341114119</v>
      </c>
      <c r="AK497" s="457" t="n">
        <v>0.0197818554211961</v>
      </c>
      <c r="AL497" s="457" t="n">
        <v>0.00705206424680656</v>
      </c>
      <c r="AM497" s="457" t="n">
        <v>0.00299141540913116</v>
      </c>
      <c r="AN497" s="457" t="n">
        <v>0.00250916106466172</v>
      </c>
      <c r="AO497" s="457" t="n">
        <v>0.00499953015573376</v>
      </c>
      <c r="AP497" s="457" t="n">
        <v>0.0136627928262196</v>
      </c>
      <c r="AQ497" s="457" t="n">
        <v>0.0400783779437146</v>
      </c>
      <c r="AR497" s="457" t="n">
        <v>0.121207826915756</v>
      </c>
      <c r="AS497" s="457" t="n">
        <v>0.18567688778942</v>
      </c>
      <c r="AT497" s="457" t="n">
        <v>0.228982799460507</v>
      </c>
      <c r="AU497" s="457" t="n">
        <v>0.250408840798417</v>
      </c>
      <c r="AV497" s="457" t="n">
        <v>0.252174511219591</v>
      </c>
      <c r="AW497" s="457" t="n">
        <v>0.238366903754028</v>
      </c>
      <c r="AX497" s="457" t="n">
        <v>0.213874544782541</v>
      </c>
      <c r="AY497" s="457" t="n">
        <v>0.183497013659903</v>
      </c>
      <c r="AZ497" s="457" t="n">
        <v>0.151328670384346</v>
      </c>
      <c r="BA497" s="457" t="n">
        <v>0.120438100588761</v>
      </c>
      <c r="BB497" s="457" t="n">
        <v>0.0928041304887695</v>
      </c>
      <c r="BC497" s="457" t="n">
        <v>0.0694344367347708</v>
      </c>
      <c r="BD497" s="457" t="n">
        <v>0.0505843525427265</v>
      </c>
      <c r="BE497" s="457" t="n">
        <v>0.0360050142391132</v>
      </c>
      <c r="BF497" s="457" t="n">
        <v>0.0251722684028916</v>
      </c>
      <c r="BG497" s="457" t="n">
        <v>0.0174724447866433</v>
      </c>
      <c r="BH497" s="457" t="n">
        <v>0.0120263027202974</v>
      </c>
      <c r="BI497" s="457" t="n">
        <v>0.0082033943997616</v>
      </c>
      <c r="BJ497" s="457" t="n">
        <v>0.00554410256841276</v>
      </c>
      <c r="BK497" s="457" t="n">
        <v>0.00371187688219944</v>
      </c>
      <c r="BL497" s="457" t="n">
        <v>0.00246144339786775</v>
      </c>
      <c r="BM497" s="457" t="n">
        <v>0.00161592712094777</v>
      </c>
      <c r="BN497" s="457" t="n">
        <v>0.00104944788910431</v>
      </c>
      <c r="BO497" s="457" t="n">
        <v>0.000673584567479148</v>
      </c>
      <c r="BP497" s="457" t="n">
        <v>0.000426940579220425</v>
      </c>
      <c r="BQ497" s="457" t="n">
        <v>0.00026731577380809</v>
      </c>
      <c r="BR497" s="457" t="n">
        <v>0.00016602284373208</v>
      </c>
      <c r="BS497" s="457" t="n">
        <v>0.000103888993284013</v>
      </c>
      <c r="BT497" s="457" t="n">
        <v>6.85301533257214E-005</v>
      </c>
      <c r="BU497" s="457" t="n">
        <v>5.25697450339844E-005</v>
      </c>
      <c r="BV497" s="639" t="n">
        <v>5.25697450339844E-005</v>
      </c>
      <c r="BW497" s="683" t="n">
        <v>0</v>
      </c>
    </row>
    <row r="498" customFormat="false" ht="12.75" hidden="false" customHeight="false" outlineLevel="0" collapsed="false">
      <c r="L498" s="468" t="n">
        <v>134</v>
      </c>
      <c r="M498" s="456" t="n">
        <v>5.87080357569801</v>
      </c>
      <c r="N498" s="457" t="n">
        <v>5.86989611226486</v>
      </c>
      <c r="O498" s="457" t="n">
        <v>5.86877650062611</v>
      </c>
      <c r="P498" s="457" t="n">
        <v>5.86716005503534</v>
      </c>
      <c r="Q498" s="457" t="n">
        <v>5.86460047027893</v>
      </c>
      <c r="R498" s="457" t="n">
        <v>5.8603686011248</v>
      </c>
      <c r="S498" s="457" t="n">
        <v>5.85328539772881</v>
      </c>
      <c r="T498" s="457" t="n">
        <v>5.84150052202906</v>
      </c>
      <c r="U498" s="457" t="n">
        <v>5.82221766514793</v>
      </c>
      <c r="V498" s="457" t="n">
        <v>5.79138132375399</v>
      </c>
      <c r="W498" s="457" t="n">
        <v>5.74335509149524</v>
      </c>
      <c r="X498" s="457" t="n">
        <v>5.67063253483623</v>
      </c>
      <c r="Y498" s="457" t="n">
        <v>5.5636207502676</v>
      </c>
      <c r="Z498" s="457" t="n">
        <v>5.41051839093528</v>
      </c>
      <c r="AA498" s="457" t="n">
        <v>5.19727846981336</v>
      </c>
      <c r="AB498" s="457" t="n">
        <v>4.90762381164962</v>
      </c>
      <c r="AC498" s="457" t="n">
        <v>4.52311680163822</v>
      </c>
      <c r="AD498" s="457" t="n">
        <v>4.02344891069948</v>
      </c>
      <c r="AE498" s="457" t="n">
        <v>3.38750194170598</v>
      </c>
      <c r="AF498" s="457" t="n">
        <v>2.5964224023618</v>
      </c>
      <c r="AG498" s="457" t="n">
        <v>1.64090484573322</v>
      </c>
      <c r="AH498" s="457" t="n">
        <v>0.535565742875477</v>
      </c>
      <c r="AI498" s="457" t="n">
        <v>0.177804436417117</v>
      </c>
      <c r="AJ498" s="457" t="n">
        <v>0.0599961700440482</v>
      </c>
      <c r="AK498" s="457" t="n">
        <v>0.0206247970711151</v>
      </c>
      <c r="AL498" s="457" t="n">
        <v>0.00737022017067984</v>
      </c>
      <c r="AM498" s="457" t="n">
        <v>0.00313176400682628</v>
      </c>
      <c r="AN498" s="457" t="n">
        <v>0.00262168052179504</v>
      </c>
      <c r="AO498" s="457" t="n">
        <v>0.00520216138053043</v>
      </c>
      <c r="AP498" s="457" t="n">
        <v>0.0141713215546309</v>
      </c>
      <c r="AQ498" s="457" t="n">
        <v>0.0414481696754535</v>
      </c>
      <c r="AR498" s="457" t="n">
        <v>0.124989779176579</v>
      </c>
      <c r="AS498" s="457" t="n">
        <v>0.191420629028191</v>
      </c>
      <c r="AT498" s="457" t="n">
        <v>0.236109094063343</v>
      </c>
      <c r="AU498" s="457" t="n">
        <v>0.258294498032002</v>
      </c>
      <c r="AV498" s="457" t="n">
        <v>0.260233402038075</v>
      </c>
      <c r="AW498" s="457" t="n">
        <v>0.246109259966254</v>
      </c>
      <c r="AX498" s="457" t="n">
        <v>0.220940463808814</v>
      </c>
      <c r="AY498" s="457" t="n">
        <v>0.18966491618411</v>
      </c>
      <c r="AZ498" s="457" t="n">
        <v>0.156503593975348</v>
      </c>
      <c r="BA498" s="457" t="n">
        <v>0.124626982896898</v>
      </c>
      <c r="BB498" s="457" t="n">
        <v>0.0960855154310877</v>
      </c>
      <c r="BC498" s="457" t="n">
        <v>0.0719287873754543</v>
      </c>
      <c r="BD498" s="457" t="n">
        <v>0.0524291004276895</v>
      </c>
      <c r="BE498" s="457" t="n">
        <v>0.0373363229559957</v>
      </c>
      <c r="BF498" s="457" t="n">
        <v>0.0261137389134351</v>
      </c>
      <c r="BG498" s="457" t="n">
        <v>0.0181299231317713</v>
      </c>
      <c r="BH498" s="457" t="n">
        <v>0.0124796608197563</v>
      </c>
      <c r="BI498" s="457" t="n">
        <v>0.0085121265561574</v>
      </c>
      <c r="BJ498" s="457" t="n">
        <v>0.00575180718464503</v>
      </c>
      <c r="BK498" s="457" t="n">
        <v>0.00384995571277455</v>
      </c>
      <c r="BL498" s="457" t="n">
        <v>0.00255213470971528</v>
      </c>
      <c r="BM498" s="457" t="n">
        <v>0.00167474059356297</v>
      </c>
      <c r="BN498" s="457" t="n">
        <v>0.00108706009967934</v>
      </c>
      <c r="BO498" s="457" t="n">
        <v>0.000697265016381035</v>
      </c>
      <c r="BP498" s="457" t="n">
        <v>0.000441591430092538</v>
      </c>
      <c r="BQ498" s="457" t="n">
        <v>0.000276212393427935</v>
      </c>
      <c r="BR498" s="457" t="n">
        <v>0.000171334731413629</v>
      </c>
      <c r="BS498" s="457" t="n">
        <v>0.000107046253484424</v>
      </c>
      <c r="BT498" s="457" t="n">
        <v>7.04850471119196E-005</v>
      </c>
      <c r="BU498" s="457" t="n">
        <v>5.39898114601975E-005</v>
      </c>
      <c r="BV498" s="639" t="n">
        <v>5.39898114601975E-005</v>
      </c>
      <c r="BW498" s="683" t="n">
        <v>0</v>
      </c>
    </row>
    <row r="499" customFormat="false" ht="12.75" hidden="false" customHeight="false" outlineLevel="0" collapsed="false">
      <c r="L499" s="468" t="n">
        <v>133</v>
      </c>
      <c r="M499" s="456" t="n">
        <v>6.0617527604613</v>
      </c>
      <c r="N499" s="457" t="n">
        <v>6.06081306946531</v>
      </c>
      <c r="O499" s="457" t="n">
        <v>6.05965361377781</v>
      </c>
      <c r="P499" s="457" t="n">
        <v>6.05797960669624</v>
      </c>
      <c r="Q499" s="457" t="n">
        <v>6.05532910786942</v>
      </c>
      <c r="R499" s="457" t="n">
        <v>6.05094763398982</v>
      </c>
      <c r="S499" s="457" t="n">
        <v>6.04361529152123</v>
      </c>
      <c r="T499" s="457" t="n">
        <v>6.03141758679372</v>
      </c>
      <c r="U499" s="457" t="n">
        <v>6.01146087835555</v>
      </c>
      <c r="V499" s="457" t="n">
        <v>5.97954770461791</v>
      </c>
      <c r="W499" s="457" t="n">
        <v>5.92984323751323</v>
      </c>
      <c r="X499" s="457" t="n">
        <v>5.85457589442313</v>
      </c>
      <c r="Y499" s="457" t="n">
        <v>5.74381472789486</v>
      </c>
      <c r="Z499" s="457" t="n">
        <v>5.58534796014133</v>
      </c>
      <c r="AA499" s="457" t="n">
        <v>5.36465495394868</v>
      </c>
      <c r="AB499" s="457" t="n">
        <v>5.06494047843119</v>
      </c>
      <c r="AC499" s="457" t="n">
        <v>4.66723332453624</v>
      </c>
      <c r="AD499" s="457" t="n">
        <v>4.15071630487542</v>
      </c>
      <c r="AE499" s="457" t="n">
        <v>3.49384535212765</v>
      </c>
      <c r="AF499" s="457" t="n">
        <v>2.67751336548425</v>
      </c>
      <c r="AG499" s="457" t="n">
        <v>1.69248030486165</v>
      </c>
      <c r="AH499" s="457" t="n">
        <v>0.554048885605947</v>
      </c>
      <c r="AI499" s="457" t="n">
        <v>0.184439814527711</v>
      </c>
      <c r="AJ499" s="457" t="n">
        <v>0.0623961096816367</v>
      </c>
      <c r="AK499" s="457" t="n">
        <v>0.0215031021944957</v>
      </c>
      <c r="AL499" s="457" t="n">
        <v>0.00770241720609127</v>
      </c>
      <c r="AM499" s="457" t="n">
        <v>0.00327854762501516</v>
      </c>
      <c r="AN499" s="457" t="n">
        <v>0.00273920052018731</v>
      </c>
      <c r="AO499" s="457" t="n">
        <v>0.00541306319307446</v>
      </c>
      <c r="AP499" s="457" t="n">
        <v>0.014699222317058</v>
      </c>
      <c r="AQ499" s="457" t="n">
        <v>0.0428681573437844</v>
      </c>
      <c r="AR499" s="457" t="n">
        <v>0.128868027669204</v>
      </c>
      <c r="AS499" s="457" t="n">
        <v>0.197309201037731</v>
      </c>
      <c r="AT499" s="457" t="n">
        <v>0.243415241464197</v>
      </c>
      <c r="AU499" s="457" t="n">
        <v>0.266380322583216</v>
      </c>
      <c r="AV499" s="457" t="n">
        <v>0.268498427802928</v>
      </c>
      <c r="AW499" s="457" t="n">
        <v>0.254051304419014</v>
      </c>
      <c r="AX499" s="457" t="n">
        <v>0.2281901627622</v>
      </c>
      <c r="AY499" s="457" t="n">
        <v>0.195994580244453</v>
      </c>
      <c r="AZ499" s="457" t="n">
        <v>0.161815352094207</v>
      </c>
      <c r="BA499" s="457" t="n">
        <v>0.128927530302029</v>
      </c>
      <c r="BB499" s="457" t="n">
        <v>0.0994550910657442</v>
      </c>
      <c r="BC499" s="457" t="n">
        <v>0.0744907350152543</v>
      </c>
      <c r="BD499" s="457" t="n">
        <v>0.0543242633764971</v>
      </c>
      <c r="BE499" s="457" t="n">
        <v>0.0387043117308454</v>
      </c>
      <c r="BF499" s="457" t="n">
        <v>0.0270813123235848</v>
      </c>
      <c r="BG499" s="457" t="n">
        <v>0.0188055553264425</v>
      </c>
      <c r="BH499" s="457" t="n">
        <v>0.0129453508350866</v>
      </c>
      <c r="BI499" s="457" t="n">
        <v>0.00882895883232674</v>
      </c>
      <c r="BJ499" s="457" t="n">
        <v>0.00596457250650208</v>
      </c>
      <c r="BK499" s="457" t="n">
        <v>0.00399098248495964</v>
      </c>
      <c r="BL499" s="457" t="n">
        <v>0.00264439791360398</v>
      </c>
      <c r="BM499" s="457" t="n">
        <v>0.00173431278484924</v>
      </c>
      <c r="BN499" s="457" t="n">
        <v>0.00112500565307995</v>
      </c>
      <c r="BO499" s="457" t="n">
        <v>0.000721084775637347</v>
      </c>
      <c r="BP499" s="457" t="n">
        <v>0.000456304104633722</v>
      </c>
      <c r="BQ499" s="457" t="n">
        <v>0.000285141828632136</v>
      </c>
      <c r="BR499" s="457" t="n">
        <v>0.000176666772235488</v>
      </c>
      <c r="BS499" s="457" t="n">
        <v>0.000110215887582323</v>
      </c>
      <c r="BT499" s="457" t="n">
        <v>7.24469080770445E-005</v>
      </c>
      <c r="BU499" s="457" t="n">
        <v>5.54139538912959E-005</v>
      </c>
      <c r="BV499" s="639" t="n">
        <v>5.54139538912959E-005</v>
      </c>
      <c r="BW499" s="683" t="n">
        <v>0</v>
      </c>
    </row>
    <row r="500" customFormat="false" ht="12.75" hidden="false" customHeight="false" outlineLevel="0" collapsed="false">
      <c r="L500" s="468" t="n">
        <v>132</v>
      </c>
      <c r="M500" s="456" t="n">
        <v>6.25753742193071</v>
      </c>
      <c r="N500" s="457" t="n">
        <v>6.25656444185474</v>
      </c>
      <c r="O500" s="457" t="n">
        <v>6.25536392710124</v>
      </c>
      <c r="P500" s="457" t="n">
        <v>6.25363079363319</v>
      </c>
      <c r="Q500" s="457" t="n">
        <v>6.25088717085256</v>
      </c>
      <c r="R500" s="457" t="n">
        <v>6.24635275954704</v>
      </c>
      <c r="S500" s="457" t="n">
        <v>6.23876603093013</v>
      </c>
      <c r="T500" s="457" t="n">
        <v>6.22614703101113</v>
      </c>
      <c r="U500" s="457" t="n">
        <v>6.20550268123058</v>
      </c>
      <c r="V500" s="457" t="n">
        <v>6.17249027775924</v>
      </c>
      <c r="W500" s="457" t="n">
        <v>6.12107165766151</v>
      </c>
      <c r="X500" s="457" t="n">
        <v>6.04320309507318</v>
      </c>
      <c r="Y500" s="457" t="n">
        <v>5.92860619180444</v>
      </c>
      <c r="Z500" s="457" t="n">
        <v>5.76464687629734</v>
      </c>
      <c r="AA500" s="457" t="n">
        <v>5.53631696608435</v>
      </c>
      <c r="AB500" s="457" t="n">
        <v>5.22628827060513</v>
      </c>
      <c r="AC500" s="457" t="n">
        <v>4.8150417189367</v>
      </c>
      <c r="AD500" s="457" t="n">
        <v>4.28123997459181</v>
      </c>
      <c r="AE500" s="457" t="n">
        <v>3.60290666425013</v>
      </c>
      <c r="AF500" s="457" t="n">
        <v>2.76068169089838</v>
      </c>
      <c r="AG500" s="457" t="n">
        <v>1.74539855959167</v>
      </c>
      <c r="AH500" s="457" t="n">
        <v>0.573005671380699</v>
      </c>
      <c r="AI500" s="457" t="n">
        <v>0.191264809929184</v>
      </c>
      <c r="AJ500" s="457" t="n">
        <v>0.0648717264300421</v>
      </c>
      <c r="AK500" s="457" t="n">
        <v>0.022411605603921</v>
      </c>
      <c r="AL500" s="457" t="n">
        <v>0.00804696055049895</v>
      </c>
      <c r="AM500" s="457" t="n">
        <v>0.00343110109899508</v>
      </c>
      <c r="AN500" s="457" t="n">
        <v>0.00286116315595544</v>
      </c>
      <c r="AO500" s="457" t="n">
        <v>0.00563099648398894</v>
      </c>
      <c r="AP500" s="457" t="n">
        <v>0.0152427560901512</v>
      </c>
      <c r="AQ500" s="457" t="n">
        <v>0.0443256479037143</v>
      </c>
      <c r="AR500" s="457" t="n">
        <v>0.132850141993116</v>
      </c>
      <c r="AS500" s="457" t="n">
        <v>0.20335231396615</v>
      </c>
      <c r="AT500" s="457" t="n">
        <v>0.250911951545343</v>
      </c>
      <c r="AU500" s="457" t="n">
        <v>0.274676776812854</v>
      </c>
      <c r="AV500" s="457" t="n">
        <v>0.276978877370755</v>
      </c>
      <c r="AW500" s="457" t="n">
        <v>0.262200603094146</v>
      </c>
      <c r="AX500" s="457" t="n">
        <v>0.235629290307816</v>
      </c>
      <c r="AY500" s="457" t="n">
        <v>0.20248982407476</v>
      </c>
      <c r="AZ500" s="457" t="n">
        <v>0.167266202339452</v>
      </c>
      <c r="BA500" s="457" t="n">
        <v>0.133340795127993</v>
      </c>
      <c r="BB500" s="457" t="n">
        <v>0.102913066800809</v>
      </c>
      <c r="BC500" s="457" t="n">
        <v>0.0771199638161915</v>
      </c>
      <c r="BD500" s="457" t="n">
        <v>0.056269248753172</v>
      </c>
      <c r="BE500" s="457" t="n">
        <v>0.0401082899063801</v>
      </c>
      <c r="BF500" s="457" t="n">
        <v>0.0280743288862914</v>
      </c>
      <c r="BG500" s="457" t="n">
        <v>0.0194989172578956</v>
      </c>
      <c r="BH500" s="457" t="n">
        <v>0.0134233004664884</v>
      </c>
      <c r="BI500" s="457" t="n">
        <v>0.00915432190478892</v>
      </c>
      <c r="BJ500" s="457" t="n">
        <v>0.0061834052211796</v>
      </c>
      <c r="BK500" s="457" t="n">
        <v>0.00413644077201395</v>
      </c>
      <c r="BL500" s="457" t="n">
        <v>0.00273993644380216</v>
      </c>
      <c r="BM500" s="457" t="n">
        <v>0.00179626964810439</v>
      </c>
      <c r="BN500" s="457" t="n">
        <v>0.0011646195720056</v>
      </c>
      <c r="BO500" s="457" t="n">
        <v>0.000746009177820879</v>
      </c>
      <c r="BP500" s="457" t="n">
        <v>0.000471704870020975</v>
      </c>
      <c r="BQ500" s="457" t="n">
        <v>0.000294474699539697</v>
      </c>
      <c r="BR500" s="457" t="n">
        <v>0.000182222623499233</v>
      </c>
      <c r="BS500" s="457" t="n">
        <v>0.00011350465075999</v>
      </c>
      <c r="BT500" s="457" t="n">
        <v>7.44725726299263E-005</v>
      </c>
      <c r="BU500" s="457" t="n">
        <v>5.68785171861323E-005</v>
      </c>
      <c r="BV500" s="639" t="n">
        <v>5.68785171861323E-005</v>
      </c>
      <c r="BW500" s="683" t="n">
        <v>0</v>
      </c>
    </row>
    <row r="501" customFormat="false" ht="12.75" hidden="false" customHeight="false" outlineLevel="0" collapsed="false">
      <c r="L501" s="468" t="n">
        <v>131</v>
      </c>
      <c r="M501" s="456" t="n">
        <v>6.45822662612648</v>
      </c>
      <c r="N501" s="457" t="n">
        <v>6.45722091418352</v>
      </c>
      <c r="O501" s="457" t="n">
        <v>6.45597975743484</v>
      </c>
      <c r="P501" s="457" t="n">
        <v>6.45418759417989</v>
      </c>
      <c r="Q501" s="457" t="n">
        <v>6.45135034957568</v>
      </c>
      <c r="R501" s="457" t="n">
        <v>6.44666145826654</v>
      </c>
      <c r="S501" s="457" t="n">
        <v>6.43881699805462</v>
      </c>
      <c r="T501" s="457" t="n">
        <v>6.42577028461099</v>
      </c>
      <c r="U501" s="457" t="n">
        <v>6.40442672318571</v>
      </c>
      <c r="V501" s="457" t="n">
        <v>6.37029508132385</v>
      </c>
      <c r="W501" s="457" t="n">
        <v>6.31712889043408</v>
      </c>
      <c r="X501" s="457" t="n">
        <v>6.23660514039964</v>
      </c>
      <c r="Y501" s="457" t="n">
        <v>6.11808830532397</v>
      </c>
      <c r="Z501" s="457" t="n">
        <v>5.94850974027625</v>
      </c>
      <c r="AA501" s="457" t="n">
        <v>5.71235926052077</v>
      </c>
      <c r="AB501" s="457" t="n">
        <v>5.39176014298441</v>
      </c>
      <c r="AC501" s="457" t="n">
        <v>4.96663049184103</v>
      </c>
      <c r="AD501" s="457" t="n">
        <v>4.41510072687372</v>
      </c>
      <c r="AE501" s="457" t="n">
        <v>3.71475541449179</v>
      </c>
      <c r="AF501" s="457" t="n">
        <v>2.84598145097418</v>
      </c>
      <c r="AG501" s="457" t="n">
        <v>1.79970237839943</v>
      </c>
      <c r="AH501" s="457" t="n">
        <v>0.592434491920481</v>
      </c>
      <c r="AI501" s="457" t="n">
        <v>0.198286512038369</v>
      </c>
      <c r="AJ501" s="457" t="n">
        <v>0.0674254227373431</v>
      </c>
      <c r="AK501" s="457" t="n">
        <v>0.0233513690082551</v>
      </c>
      <c r="AL501" s="457" t="n">
        <v>0.00840431138489284</v>
      </c>
      <c r="AM501" s="457" t="n">
        <v>0.00358965665882162</v>
      </c>
      <c r="AN501" s="457" t="n">
        <v>0.00298776419757676</v>
      </c>
      <c r="AO501" s="457" t="n">
        <v>0.0058562736676598</v>
      </c>
      <c r="AP501" s="457" t="n">
        <v>0.0158027306325837</v>
      </c>
      <c r="AQ501" s="457" t="n">
        <v>0.0458211842428042</v>
      </c>
      <c r="AR501" s="457" t="n">
        <v>0.13694127044322</v>
      </c>
      <c r="AS501" s="457" t="n">
        <v>0.209556776980774</v>
      </c>
      <c r="AT501" s="457" t="n">
        <v>0.258607496540413</v>
      </c>
      <c r="AU501" s="457" t="n">
        <v>0.283192745263168</v>
      </c>
      <c r="AV501" s="457" t="n">
        <v>0.285683524090287</v>
      </c>
      <c r="AW501" s="457" t="n">
        <v>0.270565252993261</v>
      </c>
      <c r="AX501" s="457" t="n">
        <v>0.243264901389351</v>
      </c>
      <c r="AY501" s="457" t="n">
        <v>0.209156489608099</v>
      </c>
      <c r="AZ501" s="457" t="n">
        <v>0.172860763493367</v>
      </c>
      <c r="BA501" s="457" t="n">
        <v>0.137870275420352</v>
      </c>
      <c r="BB501" s="457" t="n">
        <v>0.106461985583316</v>
      </c>
      <c r="BC501" s="457" t="n">
        <v>0.0798182490764731</v>
      </c>
      <c r="BD501" s="457" t="n">
        <v>0.0582652437064362</v>
      </c>
      <c r="BE501" s="457" t="n">
        <v>0.0415490088095844</v>
      </c>
      <c r="BF501" s="457" t="n">
        <v>0.0290932118274228</v>
      </c>
      <c r="BG501" s="457" t="n">
        <v>0.020210165176508</v>
      </c>
      <c r="BH501" s="457" t="n">
        <v>0.0139133920315997</v>
      </c>
      <c r="BI501" s="457" t="n">
        <v>0.00948779066020175</v>
      </c>
      <c r="BJ501" s="457" t="n">
        <v>0.00640756572009225</v>
      </c>
      <c r="BK501" s="457" t="n">
        <v>0.00428534804048463</v>
      </c>
      <c r="BL501" s="457" t="n">
        <v>0.00283767078557843</v>
      </c>
      <c r="BM501" s="457" t="n">
        <v>0.00185959640084846</v>
      </c>
      <c r="BN501" s="457" t="n">
        <v>0.00120506616713607</v>
      </c>
      <c r="BO501" s="457" t="n">
        <v>0.000771422945315802</v>
      </c>
      <c r="BP501" s="457" t="n">
        <v>0.000487380886117902</v>
      </c>
      <c r="BQ501" s="457" t="n">
        <v>0.000303953511133941</v>
      </c>
      <c r="BR501" s="457" t="n">
        <v>0.000187849447709395</v>
      </c>
      <c r="BS501" s="457" t="n">
        <v>0.000116823156625462</v>
      </c>
      <c r="BT501" s="457" t="n">
        <v>7.65070726964369E-005</v>
      </c>
      <c r="BU501" s="457" t="n">
        <v>5.83433255515929E-005</v>
      </c>
      <c r="BV501" s="639" t="n">
        <v>5.83433255515929E-005</v>
      </c>
      <c r="BW501" s="683" t="n">
        <v>0</v>
      </c>
    </row>
    <row r="502" customFormat="false" ht="12.75" hidden="false" customHeight="false" outlineLevel="0" collapsed="false">
      <c r="L502" s="468" t="n">
        <v>130</v>
      </c>
      <c r="M502" s="456" t="n">
        <v>6.66388840706133</v>
      </c>
      <c r="N502" s="457" t="n">
        <v>6.66284817533432</v>
      </c>
      <c r="O502" s="457" t="n">
        <v>6.66156443466973</v>
      </c>
      <c r="P502" s="457" t="n">
        <v>6.65971094943487</v>
      </c>
      <c r="Q502" s="457" t="n">
        <v>6.65677714684594</v>
      </c>
      <c r="R502" s="457" t="n">
        <v>6.65192972061425</v>
      </c>
      <c r="S502" s="457" t="n">
        <v>6.64382156742346</v>
      </c>
      <c r="T502" s="457" t="n">
        <v>6.63033796879001</v>
      </c>
      <c r="U502" s="457" t="n">
        <v>6.60828069752306</v>
      </c>
      <c r="V502" s="457" t="n">
        <v>6.57300666486811</v>
      </c>
      <c r="W502" s="457" t="n">
        <v>6.51805607522759</v>
      </c>
      <c r="X502" s="457" t="n">
        <v>6.43481942101686</v>
      </c>
      <c r="Y502" s="457" t="n">
        <v>6.3122942575545</v>
      </c>
      <c r="Z502" s="457" t="n">
        <v>6.13696490768559</v>
      </c>
      <c r="AA502" s="457" t="n">
        <v>5.89280447105735</v>
      </c>
      <c r="AB502" s="457" t="n">
        <v>5.56137181176828</v>
      </c>
      <c r="AC502" s="457" t="n">
        <v>5.12200699098111</v>
      </c>
      <c r="AD502" s="457" t="n">
        <v>4.55229612012207</v>
      </c>
      <c r="AE502" s="457" t="n">
        <v>3.82937872411152</v>
      </c>
      <c r="AF502" s="457" t="n">
        <v>2.93339127636285</v>
      </c>
      <c r="AG502" s="457" t="n">
        <v>1.85535358352782</v>
      </c>
      <c r="AH502" s="457" t="n">
        <v>0.61256470703959</v>
      </c>
      <c r="AI502" s="457" t="n">
        <v>0.205568962016491</v>
      </c>
      <c r="AJ502" s="457" t="n">
        <v>0.0700793345789547</v>
      </c>
      <c r="AK502" s="457" t="n">
        <v>0.024330089400026</v>
      </c>
      <c r="AL502" s="457" t="n">
        <v>0.00877724538100751</v>
      </c>
      <c r="AM502" s="457" t="n">
        <v>0.00375540778074848</v>
      </c>
      <c r="AN502" s="457" t="n">
        <v>0.00311997188102223</v>
      </c>
      <c r="AO502" s="457" t="n">
        <v>0.00609075427461347</v>
      </c>
      <c r="AP502" s="457" t="n">
        <v>0.016384102315548</v>
      </c>
      <c r="AQ502" s="457" t="n">
        <v>0.0473722113795028</v>
      </c>
      <c r="AR502" s="457" t="n">
        <v>0.141137038187335</v>
      </c>
      <c r="AS502" s="457" t="n">
        <v>0.215918447674415</v>
      </c>
      <c r="AT502" s="457" t="n">
        <v>0.266497740529544</v>
      </c>
      <c r="AU502" s="457" t="n">
        <v>0.29192475002415</v>
      </c>
      <c r="AV502" s="457" t="n">
        <v>0.294609888699437</v>
      </c>
      <c r="AW502" s="457" t="n">
        <v>0.279143868111284</v>
      </c>
      <c r="AX502" s="457" t="n">
        <v>0.251096614813752</v>
      </c>
      <c r="AY502" s="457" t="n">
        <v>0.215995000900739</v>
      </c>
      <c r="AZ502" s="457" t="n">
        <v>0.178600021186124</v>
      </c>
      <c r="BA502" s="457" t="n">
        <v>0.14251728205641</v>
      </c>
      <c r="BB502" s="457" t="n">
        <v>0.110103286573664</v>
      </c>
      <c r="BC502" s="457" t="n">
        <v>0.0825870145903909</v>
      </c>
      <c r="BD502" s="457" t="n">
        <v>0.0603135666982436</v>
      </c>
      <c r="BE502" s="457" t="n">
        <v>0.0430276374374095</v>
      </c>
      <c r="BF502" s="457" t="n">
        <v>0.0301389774412654</v>
      </c>
      <c r="BG502" s="457" t="n">
        <v>0.0209400816433407</v>
      </c>
      <c r="BH502" s="457" t="n">
        <v>0.0144162530413657</v>
      </c>
      <c r="BI502" s="457" t="n">
        <v>0.00982988043989136</v>
      </c>
      <c r="BJ502" s="457" t="n">
        <v>0.00663748376344429</v>
      </c>
      <c r="BK502" s="457" t="n">
        <v>0.00443806411827696</v>
      </c>
      <c r="BL502" s="457" t="n">
        <v>0.00293789996008253</v>
      </c>
      <c r="BM502" s="457" t="n">
        <v>0.00192453735267813</v>
      </c>
      <c r="BN502" s="457" t="n">
        <v>0.00124654044552492</v>
      </c>
      <c r="BO502" s="457" t="n">
        <v>0.000797477633168724</v>
      </c>
      <c r="BP502" s="457" t="n">
        <v>0.00050344675275673</v>
      </c>
      <c r="BQ502" s="457" t="n">
        <v>0.000313662771906023</v>
      </c>
      <c r="BR502" s="457" t="n">
        <v>0.000193608489548098</v>
      </c>
      <c r="BS502" s="457" t="n">
        <v>0.000120215861322667</v>
      </c>
      <c r="BT502" s="457" t="n">
        <v>7.85840589244317E-005</v>
      </c>
      <c r="BU502" s="457" t="n">
        <v>5.98367582902022E-005</v>
      </c>
      <c r="BV502" s="639" t="n">
        <v>5.98367582902022E-005</v>
      </c>
      <c r="BW502" s="683" t="n">
        <v>0</v>
      </c>
    </row>
    <row r="503" customFormat="false" ht="12.75" hidden="false" customHeight="false" outlineLevel="0" collapsed="false">
      <c r="L503" s="468" t="n">
        <v>129</v>
      </c>
      <c r="M503" s="456" t="n">
        <v>6.87458967435663</v>
      </c>
      <c r="N503" s="457" t="n">
        <v>6.87351386618908</v>
      </c>
      <c r="O503" s="457" t="n">
        <v>6.87218635405369</v>
      </c>
      <c r="P503" s="457" t="n">
        <v>6.87027006137673</v>
      </c>
      <c r="Q503" s="457" t="n">
        <v>6.86723766512106</v>
      </c>
      <c r="R503" s="457" t="n">
        <v>6.86222870210796</v>
      </c>
      <c r="S503" s="457" t="n">
        <v>6.85385217954095</v>
      </c>
      <c r="T503" s="457" t="n">
        <v>6.83992413903512</v>
      </c>
      <c r="U503" s="457" t="n">
        <v>6.81714071155259</v>
      </c>
      <c r="V503" s="457" t="n">
        <v>6.7807037189929</v>
      </c>
      <c r="W503" s="457" t="n">
        <v>6.72393506725189</v>
      </c>
      <c r="X503" s="457" t="n">
        <v>6.63793150300257</v>
      </c>
      <c r="Y503" s="457" t="n">
        <v>6.51131371371638</v>
      </c>
      <c r="Z503" s="457" t="n">
        <v>6.33010622807078</v>
      </c>
      <c r="AA503" s="457" t="n">
        <v>6.07775027382873</v>
      </c>
      <c r="AB503" s="457" t="n">
        <v>5.73522387058952</v>
      </c>
      <c r="AC503" s="457" t="n">
        <v>5.28127318810917</v>
      </c>
      <c r="AD503" s="457" t="n">
        <v>4.69292721724479</v>
      </c>
      <c r="AE503" s="457" t="n">
        <v>3.94687339516045</v>
      </c>
      <c r="AF503" s="457" t="n">
        <v>3.02299896868597</v>
      </c>
      <c r="AG503" s="457" t="n">
        <v>1.91242434566182</v>
      </c>
      <c r="AH503" s="457" t="n">
        <v>0.633214447917528</v>
      </c>
      <c r="AI503" s="457" t="n">
        <v>0.213056506513992</v>
      </c>
      <c r="AJ503" s="457" t="n">
        <v>0.0728160323482247</v>
      </c>
      <c r="AK503" s="457" t="n">
        <v>0.0253421386899287</v>
      </c>
      <c r="AL503" s="457" t="n">
        <v>0.00916389783545194</v>
      </c>
      <c r="AM503" s="457" t="n">
        <v>0.00392762057539271</v>
      </c>
      <c r="AN503" s="457" t="n">
        <v>0.00325717958620664</v>
      </c>
      <c r="AO503" s="457" t="n">
        <v>0.00633311259985161</v>
      </c>
      <c r="AP503" s="457" t="n">
        <v>0.0169828322896602</v>
      </c>
      <c r="AQ503" s="457" t="n">
        <v>0.0489655624311614</v>
      </c>
      <c r="AR503" s="457" t="n">
        <v>0.145446003534557</v>
      </c>
      <c r="AS503" s="457" t="n">
        <v>0.222448635535878</v>
      </c>
      <c r="AT503" s="457" t="n">
        <v>0.274595276830344</v>
      </c>
      <c r="AU503" s="457" t="n">
        <v>0.300885281747229</v>
      </c>
      <c r="AV503" s="457" t="n">
        <v>0.303769294407477</v>
      </c>
      <c r="AW503" s="457" t="n">
        <v>0.287945963581129</v>
      </c>
      <c r="AX503" s="457" t="n">
        <v>0.25913190099585</v>
      </c>
      <c r="AY503" s="457" t="n">
        <v>0.22301086829095</v>
      </c>
      <c r="AZ503" s="457" t="n">
        <v>0.184487818496734</v>
      </c>
      <c r="BA503" s="457" t="n">
        <v>0.147284378539403</v>
      </c>
      <c r="BB503" s="457" t="n">
        <v>0.113838644477582</v>
      </c>
      <c r="BC503" s="457" t="n">
        <v>0.0854273802793393</v>
      </c>
      <c r="BD503" s="457" t="n">
        <v>0.0624150322498628</v>
      </c>
      <c r="BE503" s="457" t="n">
        <v>0.0445448468658322</v>
      </c>
      <c r="BF503" s="457" t="n">
        <v>0.0312122400960934</v>
      </c>
      <c r="BG503" s="457" t="n">
        <v>0.0216893458483288</v>
      </c>
      <c r="BH503" s="457" t="n">
        <v>0.0149325821056629</v>
      </c>
      <c r="BI503" s="457" t="n">
        <v>0.0101812734907205</v>
      </c>
      <c r="BJ503" s="457" t="n">
        <v>0.00687379575999113</v>
      </c>
      <c r="BK503" s="457" t="n">
        <v>0.00459515692909869</v>
      </c>
      <c r="BL503" s="457" t="n">
        <v>0.00304110887343789</v>
      </c>
      <c r="BM503" s="457" t="n">
        <v>0.00199148864131555</v>
      </c>
      <c r="BN503" s="457" t="n">
        <v>0.00128935218254571</v>
      </c>
      <c r="BO503" s="457" t="n">
        <v>0.000824405329826064</v>
      </c>
      <c r="BP503" s="457" t="n">
        <v>0.000520069298936365</v>
      </c>
      <c r="BQ503" s="457" t="n">
        <v>0.000323717824457052</v>
      </c>
      <c r="BR503" s="457" t="n">
        <v>0.000199576919577453</v>
      </c>
      <c r="BS503" s="457" t="n">
        <v>0.000123733594513019</v>
      </c>
      <c r="BT503" s="457" t="n">
        <v>8.07380763073236E-005</v>
      </c>
      <c r="BU503" s="457" t="n">
        <v>6.13856373683762E-005</v>
      </c>
      <c r="BV503" s="639" t="n">
        <v>6.13856373683762E-005</v>
      </c>
      <c r="BW503" s="683" t="n">
        <v>0</v>
      </c>
    </row>
    <row r="504" customFormat="false" ht="12.75" hidden="false" customHeight="false" outlineLevel="0" collapsed="false">
      <c r="L504" s="468" t="n">
        <v>128</v>
      </c>
      <c r="M504" s="456" t="n">
        <v>7.09039611919259</v>
      </c>
      <c r="N504" s="457" t="n">
        <v>7.08929509014801</v>
      </c>
      <c r="O504" s="457" t="n">
        <v>7.08793568196529</v>
      </c>
      <c r="P504" s="457" t="n">
        <v>7.08597173551983</v>
      </c>
      <c r="Q504" s="457" t="n">
        <v>7.08286138426268</v>
      </c>
      <c r="R504" s="457" t="n">
        <v>7.07771979613234</v>
      </c>
      <c r="S504" s="457" t="n">
        <v>7.06911543227281</v>
      </c>
      <c r="T504" s="457" t="n">
        <v>7.05479869002262</v>
      </c>
      <c r="U504" s="457" t="n">
        <v>7.03136318724</v>
      </c>
      <c r="V504" s="457" t="n">
        <v>6.99385706862083</v>
      </c>
      <c r="W504" s="457" t="n">
        <v>6.93538183564229</v>
      </c>
      <c r="X504" s="457" t="n">
        <v>6.84673266512701</v>
      </c>
      <c r="Y504" s="457" t="n">
        <v>6.7161376202568</v>
      </c>
      <c r="Z504" s="457" t="n">
        <v>6.52913612560271</v>
      </c>
      <c r="AA504" s="457" t="n">
        <v>6.26860236598473</v>
      </c>
      <c r="AB504" s="457" t="n">
        <v>5.91489012469439</v>
      </c>
      <c r="AC504" s="457" t="n">
        <v>5.44610398227226</v>
      </c>
      <c r="AD504" s="457" t="n">
        <v>4.83866988618081</v>
      </c>
      <c r="AE504" s="457" t="n">
        <v>4.06878680028813</v>
      </c>
      <c r="AF504" s="457" t="n">
        <v>3.11607498029914</v>
      </c>
      <c r="AG504" s="457" t="n">
        <v>1.97176247431634</v>
      </c>
      <c r="AH504" s="457" t="n">
        <v>0.654662053552473</v>
      </c>
      <c r="AI504" s="457" t="n">
        <v>0.220851185937812</v>
      </c>
      <c r="AJ504" s="457" t="n">
        <v>0.0756723544028364</v>
      </c>
      <c r="AK504" s="457" t="n">
        <v>0.0264011718608623</v>
      </c>
      <c r="AL504" s="457" t="n">
        <v>0.00956991881942486</v>
      </c>
      <c r="AM504" s="457" t="n">
        <v>0.00410992229171786</v>
      </c>
      <c r="AN504" s="457" t="n">
        <v>0.00340477531096627</v>
      </c>
      <c r="AO504" s="457" t="n">
        <v>0.00659636744130163</v>
      </c>
      <c r="AP504" s="457" t="n">
        <v>0.017634564094516</v>
      </c>
      <c r="AQ504" s="457" t="n">
        <v>0.0507020254396404</v>
      </c>
      <c r="AR504" s="457" t="n">
        <v>0.150166708530424</v>
      </c>
      <c r="AS504" s="457" t="n">
        <v>0.229596797177627</v>
      </c>
      <c r="AT504" s="457" t="n">
        <v>0.283443583595897</v>
      </c>
      <c r="AU504" s="457" t="n">
        <v>0.310653730934895</v>
      </c>
      <c r="AV504" s="457" t="n">
        <v>0.313726744036463</v>
      </c>
      <c r="AW504" s="457" t="n">
        <v>0.297484932877759</v>
      </c>
      <c r="AX504" s="457" t="n">
        <v>0.267810111018068</v>
      </c>
      <c r="AY504" s="457" t="n">
        <v>0.230560600728526</v>
      </c>
      <c r="AZ504" s="457" t="n">
        <v>0.190799697643756</v>
      </c>
      <c r="BA504" s="457" t="n">
        <v>0.152375034102656</v>
      </c>
      <c r="BB504" s="457" t="n">
        <v>0.117811895462523</v>
      </c>
      <c r="BC504" s="457" t="n">
        <v>0.0884367870722716</v>
      </c>
      <c r="BD504" s="457" t="n">
        <v>0.0646328967007845</v>
      </c>
      <c r="BE504" s="457" t="n">
        <v>0.046139935121688</v>
      </c>
      <c r="BF504" s="457" t="n">
        <v>0.0323362950505685</v>
      </c>
      <c r="BG504" s="457" t="n">
        <v>0.0224710973200319</v>
      </c>
      <c r="BH504" s="457" t="n">
        <v>0.0154692641494968</v>
      </c>
      <c r="BI504" s="457" t="n">
        <v>0.0105451511563851</v>
      </c>
      <c r="BJ504" s="457" t="n">
        <v>0.00711760118370736</v>
      </c>
      <c r="BK504" s="457" t="n">
        <v>0.00475664236171174</v>
      </c>
      <c r="BL504" s="457" t="n">
        <v>0.00314682080825445</v>
      </c>
      <c r="BM504" s="457" t="n">
        <v>0.00205981312418989</v>
      </c>
      <c r="BN504" s="457" t="n">
        <v>0.00133287632220136</v>
      </c>
      <c r="BO504" s="457" t="n">
        <v>0.00085167038934419</v>
      </c>
      <c r="BP504" s="457" t="n">
        <v>0.000536825498523691</v>
      </c>
      <c r="BQ504" s="457" t="n">
        <v>0.000333802955656072</v>
      </c>
      <c r="BR504" s="457" t="n">
        <v>0.000205527910473867</v>
      </c>
      <c r="BS504" s="457" t="n">
        <v>0.0001272155227827</v>
      </c>
      <c r="BT504" s="457" t="n">
        <v>8.28511639514681E-005</v>
      </c>
      <c r="BU504" s="457" t="n">
        <v>6.28929497311167E-005</v>
      </c>
      <c r="BV504" s="639" t="n">
        <v>6.28929497311167E-005</v>
      </c>
      <c r="BW504" s="683" t="n">
        <v>0</v>
      </c>
    </row>
    <row r="505" customFormat="false" ht="12.75" hidden="false" customHeight="false" outlineLevel="0" collapsed="false">
      <c r="L505" s="468" t="n">
        <v>127</v>
      </c>
      <c r="M505" s="456" t="n">
        <v>7.31137211866443</v>
      </c>
      <c r="N505" s="457" t="n">
        <v>7.31023740253523</v>
      </c>
      <c r="O505" s="457" t="n">
        <v>7.30883701657642</v>
      </c>
      <c r="P505" s="457" t="n">
        <v>7.3068150579698</v>
      </c>
      <c r="Q505" s="457" t="n">
        <v>7.30361435972428</v>
      </c>
      <c r="R505" s="457" t="n">
        <v>7.29832480558361</v>
      </c>
      <c r="S505" s="457" t="n">
        <v>7.28947314684097</v>
      </c>
      <c r="T505" s="457" t="n">
        <v>7.27474258324394</v>
      </c>
      <c r="U505" s="457" t="n">
        <v>7.25062205553417</v>
      </c>
      <c r="V505" s="457" t="n">
        <v>7.21200293021118</v>
      </c>
      <c r="W505" s="457" t="n">
        <v>7.15176183320323</v>
      </c>
      <c r="X505" s="457" t="n">
        <v>7.06038603723361</v>
      </c>
      <c r="Y505" s="457" t="n">
        <v>6.92570234975872</v>
      </c>
      <c r="Z505" s="457" t="n">
        <v>6.73275398199113</v>
      </c>
      <c r="AA505" s="457" t="n">
        <v>6.46383480033895</v>
      </c>
      <c r="AB505" s="457" t="n">
        <v>6.09865992308043</v>
      </c>
      <c r="AC505" s="457" t="n">
        <v>5.61467855218512</v>
      </c>
      <c r="AD505" s="457" t="n">
        <v>4.98770287186049</v>
      </c>
      <c r="AE505" s="457" t="n">
        <v>4.19343842019918</v>
      </c>
      <c r="AF505" s="457" t="n">
        <v>3.21124124915227</v>
      </c>
      <c r="AG505" s="457" t="n">
        <v>2.03246568213122</v>
      </c>
      <c r="AH505" s="457" t="n">
        <v>0.676578733430862</v>
      </c>
      <c r="AI505" s="457" t="n">
        <v>0.228848253711126</v>
      </c>
      <c r="AJ505" s="457" t="n">
        <v>0.0786113757244758</v>
      </c>
      <c r="AK505" s="457" t="n">
        <v>0.0274938881541172</v>
      </c>
      <c r="AL505" s="457" t="n">
        <v>0.00998981884674879</v>
      </c>
      <c r="AM505" s="457" t="n">
        <v>0.00429844076016498</v>
      </c>
      <c r="AN505" s="457" t="n">
        <v>0.0035562678485611</v>
      </c>
      <c r="AO505" s="457" t="n">
        <v>0.0068640985098836</v>
      </c>
      <c r="AP505" s="457" t="n">
        <v>0.0182935953828395</v>
      </c>
      <c r="AQ505" s="457" t="n">
        <v>0.0524479371683256</v>
      </c>
      <c r="AR505" s="457" t="n">
        <v>0.154909357323783</v>
      </c>
      <c r="AS505" s="457" t="n">
        <v>0.236772259252074</v>
      </c>
      <c r="AT505" s="457" t="n">
        <v>0.292325816019861</v>
      </c>
      <c r="AU505" s="457" t="n">
        <v>0.320462463445378</v>
      </c>
      <c r="AV505" s="457" t="n">
        <v>0.323729512962122</v>
      </c>
      <c r="AW505" s="457" t="n">
        <v>0.307072176286432</v>
      </c>
      <c r="AX505" s="457" t="n">
        <v>0.276537167626021</v>
      </c>
      <c r="AY505" s="457" t="n">
        <v>0.238157494685996</v>
      </c>
      <c r="AZ505" s="457" t="n">
        <v>0.197155220197894</v>
      </c>
      <c r="BA505" s="457" t="n">
        <v>0.157504553692446</v>
      </c>
      <c r="BB505" s="457" t="n">
        <v>0.121818557859591</v>
      </c>
      <c r="BC505" s="457" t="n">
        <v>0.0914739947968573</v>
      </c>
      <c r="BD505" s="457" t="n">
        <v>0.0668731901557066</v>
      </c>
      <c r="BE505" s="457" t="n">
        <v>0.0477525828742681</v>
      </c>
      <c r="BF505" s="457" t="n">
        <v>0.0334736767141282</v>
      </c>
      <c r="BG505" s="457" t="n">
        <v>0.0232626416959408</v>
      </c>
      <c r="BH505" s="457" t="n">
        <v>0.0160129016526468</v>
      </c>
      <c r="BI505" s="457" t="n">
        <v>0.0109137906288738</v>
      </c>
      <c r="BJ505" s="457" t="n">
        <v>0.00736452364320161</v>
      </c>
      <c r="BK505" s="457" t="n">
        <v>0.00492005798647009</v>
      </c>
      <c r="BL505" s="457" t="n">
        <v>0.00325365074715108</v>
      </c>
      <c r="BM505" s="457" t="n">
        <v>0.00212873498494372</v>
      </c>
      <c r="BN505" s="457" t="n">
        <v>0.00137668679967752</v>
      </c>
      <c r="BO505" s="457" t="n">
        <v>0.000879048545541244</v>
      </c>
      <c r="BP505" s="457" t="n">
        <v>0.000553605078947395</v>
      </c>
      <c r="BQ505" s="457" t="n">
        <v>0.000343869157957349</v>
      </c>
      <c r="BR505" s="457" t="n">
        <v>0.000211443035087425</v>
      </c>
      <c r="BS505" s="457" t="n">
        <v>0.000130657100606251</v>
      </c>
      <c r="BT505" s="457" t="n">
        <v>8.4924361157192E-005</v>
      </c>
      <c r="BU505" s="457" t="n">
        <v>6.43615615073537E-005</v>
      </c>
      <c r="BV505" s="639" t="n">
        <v>6.43615615073537E-005</v>
      </c>
      <c r="BW505" s="683" t="n">
        <v>0</v>
      </c>
    </row>
    <row r="506" customFormat="false" ht="12.75" hidden="false" customHeight="false" outlineLevel="0" collapsed="false">
      <c r="L506" s="468" t="n">
        <v>126</v>
      </c>
      <c r="M506" s="456" t="n">
        <v>7.53758063862115</v>
      </c>
      <c r="N506" s="457" t="n">
        <v>7.53641150253928</v>
      </c>
      <c r="O506" s="457" t="n">
        <v>7.53496944028219</v>
      </c>
      <c r="P506" s="457" t="n">
        <v>7.53288884894353</v>
      </c>
      <c r="Q506" s="457" t="n">
        <v>7.52959731074964</v>
      </c>
      <c r="R506" s="457" t="n">
        <v>7.52415944609924</v>
      </c>
      <c r="S506" s="457" t="n">
        <v>7.51506019120944</v>
      </c>
      <c r="T506" s="457" t="n">
        <v>7.49991511321677</v>
      </c>
      <c r="U506" s="457" t="n">
        <v>7.47510734935043</v>
      </c>
      <c r="V506" s="457" t="n">
        <v>7.43536910902669</v>
      </c>
      <c r="W506" s="457" t="n">
        <v>7.37334774841336</v>
      </c>
      <c r="X506" s="457" t="n">
        <v>7.27921533679682</v>
      </c>
      <c r="Y506" s="457" t="n">
        <v>7.14038638733302</v>
      </c>
      <c r="Z506" s="457" t="n">
        <v>6.94139263493482</v>
      </c>
      <c r="AA506" s="457" t="n">
        <v>6.66392836212873</v>
      </c>
      <c r="AB506" s="457" t="n">
        <v>6.28704800694471</v>
      </c>
      <c r="AC506" s="457" t="n">
        <v>5.78752307567303</v>
      </c>
      <c r="AD506" s="457" t="n">
        <v>5.14053292346714</v>
      </c>
      <c r="AE506" s="457" t="n">
        <v>4.32127813008891</v>
      </c>
      <c r="AF506" s="457" t="n">
        <v>3.30885157621131</v>
      </c>
      <c r="AG506" s="457" t="n">
        <v>2.09474061441596</v>
      </c>
      <c r="AH506" s="457" t="n">
        <v>0.699302732116755</v>
      </c>
      <c r="AI506" s="457" t="n">
        <v>0.237148743600538</v>
      </c>
      <c r="AJ506" s="457" t="n">
        <v>0.0816686490994469</v>
      </c>
      <c r="AK506" s="457" t="n">
        <v>0.0286328680508372</v>
      </c>
      <c r="AL506" s="457" t="n">
        <v>0.0104283969251775</v>
      </c>
      <c r="AM506" s="457" t="n">
        <v>0.00449572035743825</v>
      </c>
      <c r="AN506" s="457" t="n">
        <v>0.00371474119982424</v>
      </c>
      <c r="AO506" s="457" t="n">
        <v>0.00714340602542645</v>
      </c>
      <c r="AP506" s="457" t="n">
        <v>0.0189793384191302</v>
      </c>
      <c r="AQ506" s="457" t="n">
        <v>0.0542625009615934</v>
      </c>
      <c r="AR506" s="457" t="n">
        <v>0.15978692143486</v>
      </c>
      <c r="AS506" s="457" t="n">
        <v>0.244149209730624</v>
      </c>
      <c r="AT506" s="457" t="n">
        <v>0.301455545541037</v>
      </c>
      <c r="AU506" s="457" t="n">
        <v>0.330542987111273</v>
      </c>
      <c r="AV506" s="457" t="n">
        <v>0.334007805065975</v>
      </c>
      <c r="AW506" s="457" t="n">
        <v>0.31692164231898</v>
      </c>
      <c r="AX506" s="457" t="n">
        <v>0.28550094634019</v>
      </c>
      <c r="AY506" s="457" t="n">
        <v>0.245958520420039</v>
      </c>
      <c r="AZ506" s="457" t="n">
        <v>0.203679768795655</v>
      </c>
      <c r="BA506" s="457" t="n">
        <v>0.162769024125249</v>
      </c>
      <c r="BB506" s="457" t="n">
        <v>0.125929474208615</v>
      </c>
      <c r="BC506" s="457" t="n">
        <v>0.0945893693889413</v>
      </c>
      <c r="BD506" s="457" t="n">
        <v>0.0691705189877412</v>
      </c>
      <c r="BE506" s="457" t="n">
        <v>0.0494058319382465</v>
      </c>
      <c r="BF506" s="457" t="n">
        <v>0.0346393276814258</v>
      </c>
      <c r="BG506" s="457" t="n">
        <v>0.0240734190977799</v>
      </c>
      <c r="BH506" s="457" t="n">
        <v>0.0165693839552901</v>
      </c>
      <c r="BI506" s="457" t="n">
        <v>0.0112908534493275</v>
      </c>
      <c r="BJ506" s="457" t="n">
        <v>0.00761686923103772</v>
      </c>
      <c r="BK506" s="457" t="n">
        <v>0.00508689658600241</v>
      </c>
      <c r="BL506" s="457" t="n">
        <v>0.00336259177853742</v>
      </c>
      <c r="BM506" s="457" t="n">
        <v>0.00219892149130152</v>
      </c>
      <c r="BN506" s="457" t="n">
        <v>0.00142122602149238</v>
      </c>
      <c r="BO506" s="457" t="n">
        <v>0.000906824373644177</v>
      </c>
      <c r="BP506" s="457" t="n">
        <v>0.00057058452053574</v>
      </c>
      <c r="BQ506" s="457" t="n">
        <v>0.000354022306073771</v>
      </c>
      <c r="BR506" s="457" t="n">
        <v>0.000217384491910854</v>
      </c>
      <c r="BS506" s="457" t="n">
        <v>0.000134095027511649</v>
      </c>
      <c r="BT506" s="457" t="n">
        <v>8.69806498593835E-005</v>
      </c>
      <c r="BU506" s="457" t="n">
        <v>6.58085296984597E-005</v>
      </c>
      <c r="BV506" s="639" t="n">
        <v>6.58085296984597E-005</v>
      </c>
      <c r="BW506" s="683" t="n">
        <v>0</v>
      </c>
    </row>
    <row r="507" customFormat="false" ht="12.75" hidden="false" customHeight="false" outlineLevel="0" collapsed="false">
      <c r="L507" s="468" t="n">
        <v>125</v>
      </c>
      <c r="M507" s="456" t="n">
        <v>7.76908313506818</v>
      </c>
      <c r="N507" s="457" t="n">
        <v>7.76787941871439</v>
      </c>
      <c r="O507" s="457" t="n">
        <v>7.76639527855085</v>
      </c>
      <c r="P507" s="457" t="n">
        <v>7.76425514127693</v>
      </c>
      <c r="Q507" s="457" t="n">
        <v>7.76087100164153</v>
      </c>
      <c r="R507" s="457" t="n">
        <v>7.75528175498305</v>
      </c>
      <c r="S507" s="457" t="n">
        <v>7.74592983377892</v>
      </c>
      <c r="T507" s="457" t="n">
        <v>7.73036207917845</v>
      </c>
      <c r="U507" s="457" t="n">
        <v>7.70485403381995</v>
      </c>
      <c r="V507" s="457" t="n">
        <v>7.66397581988568</v>
      </c>
      <c r="W507" s="457" t="n">
        <v>7.60014086230461</v>
      </c>
      <c r="X507" s="457" t="n">
        <v>7.50319895149036</v>
      </c>
      <c r="Y507" s="457" t="n">
        <v>7.36014219562163</v>
      </c>
      <c r="Z507" s="457" t="n">
        <v>7.15497739415365</v>
      </c>
      <c r="AA507" s="457" t="n">
        <v>6.86878273302773</v>
      </c>
      <c r="AB507" s="457" t="n">
        <v>6.47993356612659</v>
      </c>
      <c r="AC507" s="457" t="n">
        <v>5.96450552956495</v>
      </c>
      <c r="AD507" s="457" t="n">
        <v>5.29703010226554</v>
      </c>
      <c r="AE507" s="457" t="n">
        <v>4.45219417261744</v>
      </c>
      <c r="AF507" s="457" t="n">
        <v>3.40882762363012</v>
      </c>
      <c r="AG507" s="457" t="n">
        <v>2.15857136883256</v>
      </c>
      <c r="AH507" s="457" t="n">
        <v>0.72245147693026</v>
      </c>
      <c r="AI507" s="457" t="n">
        <v>0.245643261271235</v>
      </c>
      <c r="AJ507" s="457" t="n">
        <v>0.0848073307233046</v>
      </c>
      <c r="AK507" s="457" t="n">
        <v>0.0298057138451489</v>
      </c>
      <c r="AL507" s="457" t="n">
        <v>0.010881336801886</v>
      </c>
      <c r="AM507" s="457" t="n">
        <v>0.00469996252671707</v>
      </c>
      <c r="AN507" s="457" t="n">
        <v>0.00387869294527834</v>
      </c>
      <c r="AO507" s="457" t="n">
        <v>0.00743119318128282</v>
      </c>
      <c r="AP507" s="457" t="n">
        <v>0.0196831651360916</v>
      </c>
      <c r="AQ507" s="457" t="n">
        <v>0.0561159534448598</v>
      </c>
      <c r="AR507" s="457" t="n">
        <v>0.164798340128415</v>
      </c>
      <c r="AS507" s="457" t="n">
        <v>0.251722001721118</v>
      </c>
      <c r="AT507" s="457" t="n">
        <v>0.310824388545382</v>
      </c>
      <c r="AU507" s="457" t="n">
        <v>0.340884887601446</v>
      </c>
      <c r="AV507" s="457" t="n">
        <v>0.34455007156682</v>
      </c>
      <c r="AW507" s="457" t="n">
        <v>0.327021509599163</v>
      </c>
      <c r="AX507" s="457" t="n">
        <v>0.294690071205857</v>
      </c>
      <c r="AY507" s="457" t="n">
        <v>0.253953267031845</v>
      </c>
      <c r="AZ507" s="457" t="n">
        <v>0.210364209997628</v>
      </c>
      <c r="BA507" s="457" t="n">
        <v>0.168160717513477</v>
      </c>
      <c r="BB507" s="457" t="n">
        <v>0.130138306379984</v>
      </c>
      <c r="BC507" s="457" t="n">
        <v>0.0977778484938849</v>
      </c>
      <c r="BD507" s="457" t="n">
        <v>0.0715209264198324</v>
      </c>
      <c r="BE507" s="457" t="n">
        <v>0.0510966377763929</v>
      </c>
      <c r="BF507" s="457" t="n">
        <v>0.0358309131578886</v>
      </c>
      <c r="BG507" s="457" t="n">
        <v>0.0249017695641427</v>
      </c>
      <c r="BH507" s="457" t="n">
        <v>0.0171375029016944</v>
      </c>
      <c r="BI507" s="457" t="n">
        <v>0.0116754487797949</v>
      </c>
      <c r="BJ507" s="457" t="n">
        <v>0.00787397556363896</v>
      </c>
      <c r="BK507" s="457" t="n">
        <v>0.00525666408609874</v>
      </c>
      <c r="BL507" s="457" t="n">
        <v>0.00347327612420044</v>
      </c>
      <c r="BM507" s="457" t="n">
        <v>0.00227010083111059</v>
      </c>
      <c r="BN507" s="457" t="n">
        <v>0.00146629552420253</v>
      </c>
      <c r="BO507" s="457" t="n">
        <v>0.000934855376003215</v>
      </c>
      <c r="BP507" s="457" t="n">
        <v>0.000587663592417663</v>
      </c>
      <c r="BQ507" s="457" t="n">
        <v>0.000364193460902887</v>
      </c>
      <c r="BR507" s="457" t="n">
        <v>0.000223305778193401</v>
      </c>
      <c r="BS507" s="457" t="n">
        <v>0.000137498072276696</v>
      </c>
      <c r="BT507" s="457" t="n">
        <v>8.89982162803966E-005</v>
      </c>
      <c r="BU507" s="457" t="n">
        <v>6.72165144828025E-005</v>
      </c>
      <c r="BV507" s="639" t="n">
        <v>6.72165144828025E-005</v>
      </c>
      <c r="BW507" s="683" t="n">
        <v>0</v>
      </c>
    </row>
    <row r="508" customFormat="false" ht="12.75" hidden="false" customHeight="false" outlineLevel="0" collapsed="false">
      <c r="L508" s="468" t="n">
        <v>124</v>
      </c>
      <c r="M508" s="456" t="n">
        <v>8.0059394542198</v>
      </c>
      <c r="N508" s="457" t="n">
        <v>8.00469976050587</v>
      </c>
      <c r="O508" s="457" t="n">
        <v>8.00317206660876</v>
      </c>
      <c r="P508" s="457" t="n">
        <v>8.00097072802289</v>
      </c>
      <c r="Q508" s="457" t="n">
        <v>7.99749199602534</v>
      </c>
      <c r="R508" s="457" t="n">
        <v>7.9917487696303</v>
      </c>
      <c r="S508" s="457" t="n">
        <v>7.98214047929463</v>
      </c>
      <c r="T508" s="457" t="n">
        <v>7.96614431636563</v>
      </c>
      <c r="U508" s="457" t="n">
        <v>7.93992655289183</v>
      </c>
      <c r="V508" s="457" t="n">
        <v>7.89789230683332</v>
      </c>
      <c r="W508" s="457" t="n">
        <v>7.8322162615338</v>
      </c>
      <c r="X508" s="457" t="n">
        <v>7.7324184738464</v>
      </c>
      <c r="Y508" s="457" t="n">
        <v>7.58505785991993</v>
      </c>
      <c r="Z508" s="457" t="n">
        <v>7.37360180383272</v>
      </c>
      <c r="AA508" s="457" t="n">
        <v>7.07849451769368</v>
      </c>
      <c r="AB508" s="457" t="n">
        <v>6.67741224802201</v>
      </c>
      <c r="AC508" s="457" t="n">
        <v>6.14571494221697</v>
      </c>
      <c r="AD508" s="457" t="n">
        <v>5.45726991760015</v>
      </c>
      <c r="AE508" s="457" t="n">
        <v>4.5862415700433</v>
      </c>
      <c r="AF508" s="457" t="n">
        <v>3.51119870398598</v>
      </c>
      <c r="AG508" s="457" t="n">
        <v>2.22395550609532</v>
      </c>
      <c r="AH508" s="457" t="n">
        <v>0.746335084208681</v>
      </c>
      <c r="AI508" s="457" t="n">
        <v>0.254429960539998</v>
      </c>
      <c r="AJ508" s="457" t="n">
        <v>0.0880608008762593</v>
      </c>
      <c r="AK508" s="457" t="n">
        <v>0.0310241411696678</v>
      </c>
      <c r="AL508" s="457" t="n">
        <v>0.0113529047149923</v>
      </c>
      <c r="AM508" s="457" t="n">
        <v>0.00491302249411572</v>
      </c>
      <c r="AN508" s="457" t="n">
        <v>0.00404964419299015</v>
      </c>
      <c r="AO508" s="457" t="n">
        <v>0.00773036512904666</v>
      </c>
      <c r="AP508" s="457" t="n">
        <v>0.0204129279810011</v>
      </c>
      <c r="AQ508" s="457" t="n">
        <v>0.058032523130569</v>
      </c>
      <c r="AR508" s="457" t="n">
        <v>0.169943049703647</v>
      </c>
      <c r="AS508" s="457" t="n">
        <v>0.259491863661452</v>
      </c>
      <c r="AT508" s="457" t="n">
        <v>0.320435107049902</v>
      </c>
      <c r="AU508" s="457" t="n">
        <v>0.35149236536229</v>
      </c>
      <c r="AV508" s="457" t="n">
        <v>0.355361644580436</v>
      </c>
      <c r="AW508" s="457" t="n">
        <v>0.337377809806154</v>
      </c>
      <c r="AX508" s="457" t="n">
        <v>0.304110823455198</v>
      </c>
      <c r="AY508" s="457" t="n">
        <v>0.262147873546351</v>
      </c>
      <c r="AZ508" s="457" t="n">
        <v>0.217214249842524</v>
      </c>
      <c r="BA508" s="457" t="n">
        <v>0.173684728819624</v>
      </c>
      <c r="BB508" s="457" t="n">
        <v>0.134449462000556</v>
      </c>
      <c r="BC508" s="457" t="n">
        <v>0.101043154668513</v>
      </c>
      <c r="BD508" s="457" t="n">
        <v>0.0739275032730023</v>
      </c>
      <c r="BE508" s="457" t="n">
        <v>0.0528275361888351</v>
      </c>
      <c r="BF508" s="457" t="n">
        <v>0.0370504872984107</v>
      </c>
      <c r="BG508" s="457" t="n">
        <v>0.0257491751309294</v>
      </c>
      <c r="BH508" s="457" t="n">
        <v>0.0177181966455313</v>
      </c>
      <c r="BI508" s="457" t="n">
        <v>0.0120679272333825</v>
      </c>
      <c r="BJ508" s="457" t="n">
        <v>0.00813560413765749</v>
      </c>
      <c r="BK508" s="457" t="n">
        <v>0.00542865504739265</v>
      </c>
      <c r="BL508" s="457" t="n">
        <v>0.00358476292491599</v>
      </c>
      <c r="BM508" s="457" t="n">
        <v>0.00234134288550227</v>
      </c>
      <c r="BN508" s="457" t="n">
        <v>0.00151114389056148</v>
      </c>
      <c r="BO508" s="457" t="n">
        <v>0.000962627276039178</v>
      </c>
      <c r="BP508" s="457" t="n">
        <v>0.000604540586227165</v>
      </c>
      <c r="BQ508" s="457" t="n">
        <v>0.00037423256479997</v>
      </c>
      <c r="BR508" s="457" t="n">
        <v>0.000229147459052406</v>
      </c>
      <c r="BS508" s="457" t="n">
        <v>0.000140852865642644</v>
      </c>
      <c r="BT508" s="457" t="n">
        <v>9.09834518362848E-005</v>
      </c>
      <c r="BU508" s="457" t="n">
        <v>6.85985399510529E-005</v>
      </c>
      <c r="BV508" s="639" t="n">
        <v>6.85985399510529E-005</v>
      </c>
      <c r="BW508" s="683" t="n">
        <v>0</v>
      </c>
    </row>
    <row r="509" customFormat="false" ht="12.75" hidden="false" customHeight="false" outlineLevel="0" collapsed="false">
      <c r="L509" s="468" t="n">
        <v>123</v>
      </c>
      <c r="M509" s="456" t="n">
        <v>8.24820773129215</v>
      </c>
      <c r="N509" s="457" t="n">
        <v>8.24693092132656</v>
      </c>
      <c r="O509" s="457" t="n">
        <v>8.24535842661286</v>
      </c>
      <c r="P509" s="457" t="n">
        <v>8.24309440387307</v>
      </c>
      <c r="Q509" s="457" t="n">
        <v>8.23951918436511</v>
      </c>
      <c r="R509" s="457" t="n">
        <v>8.23361938989303</v>
      </c>
      <c r="S509" s="457" t="n">
        <v>8.22375095757861</v>
      </c>
      <c r="T509" s="457" t="n">
        <v>8.20732053375137</v>
      </c>
      <c r="U509" s="457" t="n">
        <v>8.18038349544692</v>
      </c>
      <c r="V509" s="457" t="n">
        <v>8.13717710715713</v>
      </c>
      <c r="W509" s="457" t="n">
        <v>8.06963256458668</v>
      </c>
      <c r="X509" s="457" t="n">
        <v>7.96693276232095</v>
      </c>
      <c r="Y509" s="457" t="n">
        <v>7.81519257802303</v>
      </c>
      <c r="Z509" s="457" t="n">
        <v>7.59732530769636</v>
      </c>
      <c r="AA509" s="457" t="n">
        <v>7.29312295691536</v>
      </c>
      <c r="AB509" s="457" t="n">
        <v>6.87954213620755</v>
      </c>
      <c r="AC509" s="457" t="n">
        <v>6.33120670233855</v>
      </c>
      <c r="AD509" s="457" t="n">
        <v>5.62130299050507</v>
      </c>
      <c r="AE509" s="457" t="n">
        <v>4.72346374874773</v>
      </c>
      <c r="AF509" s="457" t="n">
        <v>3.61599962013679</v>
      </c>
      <c r="AG509" s="457" t="n">
        <v>2.29090299446008</v>
      </c>
      <c r="AH509" s="457" t="n">
        <v>0.771006432587607</v>
      </c>
      <c r="AI509" s="457" t="n">
        <v>0.263516175132402</v>
      </c>
      <c r="AJ509" s="457" t="n">
        <v>0.0914330419587519</v>
      </c>
      <c r="AK509" s="457" t="n">
        <v>0.0322897968965443</v>
      </c>
      <c r="AL509" s="457" t="n">
        <v>0.0118438137728707</v>
      </c>
      <c r="AM509" s="457" t="n">
        <v>0.00513526485585425</v>
      </c>
      <c r="AN509" s="457" t="n">
        <v>0.00422789886146195</v>
      </c>
      <c r="AO509" s="457" t="n">
        <v>0.00804141463503266</v>
      </c>
      <c r="AP509" s="457" t="n">
        <v>0.0211695385503898</v>
      </c>
      <c r="AQ509" s="457" t="n">
        <v>0.0600171357452909</v>
      </c>
      <c r="AR509" s="457" t="n">
        <v>0.175223873650041</v>
      </c>
      <c r="AS509" s="457" t="n">
        <v>0.267464365844179</v>
      </c>
      <c r="AT509" s="457" t="n">
        <v>0.330294247566165</v>
      </c>
      <c r="AU509" s="457" t="n">
        <v>0.362372326968763</v>
      </c>
      <c r="AV509" s="457" t="n">
        <v>0.366449178061642</v>
      </c>
      <c r="AW509" s="457" t="n">
        <v>0.347996489180677</v>
      </c>
      <c r="AX509" s="457" t="n">
        <v>0.313768172721006</v>
      </c>
      <c r="AY509" s="457" t="n">
        <v>0.270546240029244</v>
      </c>
      <c r="AZ509" s="457" t="n">
        <v>0.224232763863461</v>
      </c>
      <c r="BA509" s="457" t="n">
        <v>0.179343042455606</v>
      </c>
      <c r="BB509" s="457" t="n">
        <v>0.138864208801782</v>
      </c>
      <c r="BC509" s="457" t="n">
        <v>0.104386018142875</v>
      </c>
      <c r="BD509" s="457" t="n">
        <v>0.0763906054298412</v>
      </c>
      <c r="BE509" s="457" t="n">
        <v>0.0545986545929625</v>
      </c>
      <c r="BF509" s="457" t="n">
        <v>0.0382981090031167</v>
      </c>
      <c r="BG509" s="457" t="n">
        <v>0.0266158238526095</v>
      </c>
      <c r="BH509" s="457" t="n">
        <v>0.0183120966536587</v>
      </c>
      <c r="BI509" s="457" t="n">
        <v>0.012469675512692</v>
      </c>
      <c r="BJ509" s="457" t="n">
        <v>0.00840403095750572</v>
      </c>
      <c r="BK509" s="457" t="n">
        <v>0.0056058476567037</v>
      </c>
      <c r="BL509" s="457" t="n">
        <v>0.0037002783491343</v>
      </c>
      <c r="BM509" s="457" t="n">
        <v>0.0024156208504731</v>
      </c>
      <c r="BN509" s="457" t="n">
        <v>0.00155815432580764</v>
      </c>
      <c r="BO509" s="457" t="n">
        <v>0.000991833236961269</v>
      </c>
      <c r="BP509" s="457" t="n">
        <v>0.000622299852681</v>
      </c>
      <c r="BQ509" s="457" t="n">
        <v>0.00038477602698867</v>
      </c>
      <c r="BR509" s="457" t="n">
        <v>0.00023525849467381</v>
      </c>
      <c r="BS509" s="457" t="n">
        <v>0.000144343722344954</v>
      </c>
      <c r="BT509" s="457" t="n">
        <v>9.30366560237779E-005</v>
      </c>
      <c r="BU509" s="457" t="n">
        <v>7.00206175332044E-005</v>
      </c>
      <c r="BV509" s="639" t="n">
        <v>7.00206175332044E-005</v>
      </c>
      <c r="BW509" s="683" t="n">
        <v>0</v>
      </c>
    </row>
    <row r="510" customFormat="false" ht="12.75" hidden="false" customHeight="false" outlineLevel="0" collapsed="false">
      <c r="L510" s="468" t="n">
        <v>122</v>
      </c>
      <c r="M510" s="456" t="n">
        <v>8.4959442881319</v>
      </c>
      <c r="N510" s="457" t="n">
        <v>8.49463142096434</v>
      </c>
      <c r="O510" s="457" t="n">
        <v>8.49301512221465</v>
      </c>
      <c r="P510" s="457" t="n">
        <v>8.49068927902642</v>
      </c>
      <c r="Q510" s="457" t="n">
        <v>8.48701820435369</v>
      </c>
      <c r="R510" s="457" t="n">
        <v>8.48096207154542</v>
      </c>
      <c r="S510" s="457" t="n">
        <v>8.47083298077955</v>
      </c>
      <c r="T510" s="457" t="n">
        <v>8.45396632334915</v>
      </c>
      <c r="U510" s="457" t="n">
        <v>8.42630516607533</v>
      </c>
      <c r="V510" s="457" t="n">
        <v>8.38191627190805</v>
      </c>
      <c r="W510" s="457" t="n">
        <v>8.31248274236497</v>
      </c>
      <c r="X510" s="457" t="n">
        <v>8.20684288733276</v>
      </c>
      <c r="Y510" s="457" t="n">
        <v>8.05065649614885</v>
      </c>
      <c r="Z510" s="457" t="n">
        <v>7.82626763150335</v>
      </c>
      <c r="AA510" s="457" t="n">
        <v>7.51279709844191</v>
      </c>
      <c r="AB510" s="457" t="n">
        <v>7.08646032160582</v>
      </c>
      <c r="AC510" s="457" t="n">
        <v>6.52112343443991</v>
      </c>
      <c r="AD510" s="457" t="n">
        <v>5.78927351431964</v>
      </c>
      <c r="AE510" s="457" t="n">
        <v>4.86400061593626</v>
      </c>
      <c r="AF510" s="457" t="n">
        <v>3.72335692358412</v>
      </c>
      <c r="AG510" s="457" t="n">
        <v>2.35953049943477</v>
      </c>
      <c r="AH510" s="457" t="n">
        <v>0.796164580428747</v>
      </c>
      <c r="AI510" s="457" t="n">
        <v>0.2728182808338</v>
      </c>
      <c r="AJ510" s="457" t="n">
        <v>0.0948962448737247</v>
      </c>
      <c r="AK510" s="457" t="n">
        <v>0.0335934196156806</v>
      </c>
      <c r="AL510" s="457" t="n">
        <v>0.0123508941855469</v>
      </c>
      <c r="AM510" s="457" t="n">
        <v>0.00536540597563737</v>
      </c>
      <c r="AN510" s="457" t="n">
        <v>0.00441241671078867</v>
      </c>
      <c r="AO510" s="457" t="n">
        <v>0.00836218502652335</v>
      </c>
      <c r="AP510" s="457" t="n">
        <v>0.0219468701999037</v>
      </c>
      <c r="AQ510" s="457" t="n">
        <v>0.0620476728417654</v>
      </c>
      <c r="AR510" s="457" t="n">
        <v>0.180653962786328</v>
      </c>
      <c r="AS510" s="457" t="n">
        <v>0.275655502474403</v>
      </c>
      <c r="AT510" s="457" t="n">
        <v>0.340419611550073</v>
      </c>
      <c r="AU510" s="457" t="n">
        <v>0.37354226609205</v>
      </c>
      <c r="AV510" s="457" t="n">
        <v>0.377828279666322</v>
      </c>
      <c r="AW510" s="457" t="n">
        <v>0.358890308877305</v>
      </c>
      <c r="AX510" s="457" t="n">
        <v>0.323671671956652</v>
      </c>
      <c r="AY510" s="457" t="n">
        <v>0.279154834558537</v>
      </c>
      <c r="AZ510" s="457" t="n">
        <v>0.2314235808591</v>
      </c>
      <c r="BA510" s="457" t="n">
        <v>0.185137448843744</v>
      </c>
      <c r="BB510" s="457" t="n">
        <v>0.143382917035823</v>
      </c>
      <c r="BC510" s="457" t="n">
        <v>0.107805931577828</v>
      </c>
      <c r="BD510" s="457" t="n">
        <v>0.0789092669923104</v>
      </c>
      <c r="BE510" s="457" t="n">
        <v>0.056408848780735</v>
      </c>
      <c r="BF510" s="457" t="n">
        <v>0.0395725888790805</v>
      </c>
      <c r="BG510" s="457" t="n">
        <v>0.027500614519497</v>
      </c>
      <c r="BH510" s="457" t="n">
        <v>0.0189180118975722</v>
      </c>
      <c r="BI510" s="457" t="n">
        <v>0.0128792426913247</v>
      </c>
      <c r="BJ510" s="457" t="n">
        <v>0.00867746419154245</v>
      </c>
      <c r="BK510" s="457" t="n">
        <v>0.0057861928967295</v>
      </c>
      <c r="BL510" s="457" t="n">
        <v>0.00381773874759268</v>
      </c>
      <c r="BM510" s="457" t="n">
        <v>0.00249106472749017</v>
      </c>
      <c r="BN510" s="457" t="n">
        <v>0.00160583490926391</v>
      </c>
      <c r="BO510" s="457" t="n">
        <v>0.00102140115647858</v>
      </c>
      <c r="BP510" s="457" t="n">
        <v>0.000640236503577169</v>
      </c>
      <c r="BQ510" s="457" t="n">
        <v>0.000395392139732482</v>
      </c>
      <c r="BR510" s="457" t="n">
        <v>0.000241386988326994</v>
      </c>
      <c r="BS510" s="457" t="n">
        <v>0.000147825708573204</v>
      </c>
      <c r="BT510" s="457" t="n">
        <v>9.50700265066511E-005</v>
      </c>
      <c r="BU510" s="457" t="n">
        <v>7.14192366126197E-005</v>
      </c>
      <c r="BV510" s="639" t="n">
        <v>7.14192366126197E-005</v>
      </c>
      <c r="BW510" s="683" t="n">
        <v>0</v>
      </c>
    </row>
    <row r="511" customFormat="false" ht="12.75" hidden="false" customHeight="false" outlineLevel="0" collapsed="false">
      <c r="L511" s="468" t="n">
        <v>121</v>
      </c>
      <c r="M511" s="456" t="n">
        <v>8.74920352978073</v>
      </c>
      <c r="N511" s="457" t="n">
        <v>8.74785259800123</v>
      </c>
      <c r="O511" s="457" t="n">
        <v>8.74619040276798</v>
      </c>
      <c r="P511" s="457" t="n">
        <v>8.74380046457026</v>
      </c>
      <c r="Q511" s="457" t="n">
        <v>8.74003094738716</v>
      </c>
      <c r="R511" s="457" t="n">
        <v>8.73381536533965</v>
      </c>
      <c r="S511" s="457" t="n">
        <v>8.72342159302391</v>
      </c>
      <c r="T511" s="457" t="n">
        <v>8.70611301094079</v>
      </c>
      <c r="U511" s="457" t="n">
        <v>8.67771892123533</v>
      </c>
      <c r="V511" s="457" t="n">
        <v>8.63213291104947</v>
      </c>
      <c r="W511" s="457" t="n">
        <v>8.56078536846808</v>
      </c>
      <c r="X511" s="457" t="n">
        <v>8.45216258442769</v>
      </c>
      <c r="Y511" s="457" t="n">
        <v>8.29145816910987</v>
      </c>
      <c r="Z511" s="457" t="n">
        <v>8.06043169347502</v>
      </c>
      <c r="AA511" s="457" t="n">
        <v>7.73751354727899</v>
      </c>
      <c r="AB511" s="457" t="n">
        <v>7.29815610513488</v>
      </c>
      <c r="AC511" s="457" t="n">
        <v>6.71544586400668</v>
      </c>
      <c r="AD511" s="457" t="n">
        <v>5.96115243985064</v>
      </c>
      <c r="AE511" s="457" t="n">
        <v>5.00781305815923</v>
      </c>
      <c r="AF511" s="457" t="n">
        <v>3.83322474521669</v>
      </c>
      <c r="AG511" s="457" t="n">
        <v>2.42978060451648</v>
      </c>
      <c r="AH511" s="457" t="n">
        <v>0.822134399743459</v>
      </c>
      <c r="AI511" s="457" t="n">
        <v>0.282434819222912</v>
      </c>
      <c r="AJ511" s="457" t="n">
        <v>0.0984850096701382</v>
      </c>
      <c r="AK511" s="457" t="n">
        <v>0.034947126259487</v>
      </c>
      <c r="AL511" s="457" t="n">
        <v>0.0128785854772195</v>
      </c>
      <c r="AM511" s="457" t="n">
        <v>0.00560537623589643</v>
      </c>
      <c r="AN511" s="457" t="n">
        <v>0.0046047493513963</v>
      </c>
      <c r="AO511" s="457" t="n">
        <v>0.00869560148837317</v>
      </c>
      <c r="AP511" s="457" t="n">
        <v>0.0227525576106228</v>
      </c>
      <c r="AQ511" s="457" t="n">
        <v>0.0641487701369254</v>
      </c>
      <c r="AR511" s="457" t="n">
        <v>0.18622604679945</v>
      </c>
      <c r="AS511" s="457" t="n">
        <v>0.284057054191583</v>
      </c>
      <c r="AT511" s="457" t="n">
        <v>0.350802466068254</v>
      </c>
      <c r="AU511" s="457" t="n">
        <v>0.384994123104721</v>
      </c>
      <c r="AV511" s="457" t="n">
        <v>0.389492288518399</v>
      </c>
      <c r="AW511" s="457" t="n">
        <v>0.370054347462129</v>
      </c>
      <c r="AX511" s="457" t="n">
        <v>0.333818156576012</v>
      </c>
      <c r="AY511" s="457" t="n">
        <v>0.287972043186036</v>
      </c>
      <c r="AZ511" s="457" t="n">
        <v>0.238786310706304</v>
      </c>
      <c r="BA511" s="457" t="n">
        <v>0.191068421549729</v>
      </c>
      <c r="BB511" s="457" t="n">
        <v>0.148006592304168</v>
      </c>
      <c r="BC511" s="457" t="n">
        <v>0.111304164304427</v>
      </c>
      <c r="BD511" s="457" t="n">
        <v>0.0814848282735959</v>
      </c>
      <c r="BE511" s="457" t="n">
        <v>0.0582594091945609</v>
      </c>
      <c r="BF511" s="457" t="n">
        <v>0.0408751121828768</v>
      </c>
      <c r="BG511" s="457" t="n">
        <v>0.0284044800769286</v>
      </c>
      <c r="BH511" s="457" t="n">
        <v>0.019536704087693</v>
      </c>
      <c r="BI511" s="457" t="n">
        <v>0.0132972630143732</v>
      </c>
      <c r="BJ511" s="457" t="n">
        <v>0.00895643711013589</v>
      </c>
      <c r="BK511" s="457" t="n">
        <v>0.00597013835612319</v>
      </c>
      <c r="BL511" s="457" t="n">
        <v>0.00393751513035085</v>
      </c>
      <c r="BM511" s="457" t="n">
        <v>0.0025679757237207</v>
      </c>
      <c r="BN511" s="457" t="n">
        <v>0.0016544239189377</v>
      </c>
      <c r="BO511" s="457" t="n">
        <v>0.00105151427049026</v>
      </c>
      <c r="BP511" s="457" t="n">
        <v>0.000658487501401715</v>
      </c>
      <c r="BQ511" s="457" t="n">
        <v>0.000406180667525587</v>
      </c>
      <c r="BR511" s="457" t="n">
        <v>0.00024760430177799</v>
      </c>
      <c r="BS511" s="457" t="n">
        <v>0.000151349911739161</v>
      </c>
      <c r="BT511" s="457" t="n">
        <v>9.71217130647591E-005</v>
      </c>
      <c r="BU511" s="457" t="n">
        <v>7.28262701230566E-005</v>
      </c>
      <c r="BV511" s="639" t="n">
        <v>7.28262701230566E-005</v>
      </c>
      <c r="BW511" s="683" t="n">
        <v>0</v>
      </c>
    </row>
    <row r="512" customFormat="false" ht="12.75" hidden="false" customHeight="false" outlineLevel="0" collapsed="false">
      <c r="L512" s="468" t="n">
        <v>120</v>
      </c>
      <c r="M512" s="456" t="n">
        <v>9.00803784007992</v>
      </c>
      <c r="N512" s="457" t="n">
        <v>9.00664781273337</v>
      </c>
      <c r="O512" s="457" t="n">
        <v>9.0049386408328</v>
      </c>
      <c r="P512" s="457" t="n">
        <v>9.00248342710938</v>
      </c>
      <c r="Q512" s="457" t="n">
        <v>8.99861412253915</v>
      </c>
      <c r="R512" s="457" t="n">
        <v>8.99223746938139</v>
      </c>
      <c r="S512" s="457" t="n">
        <v>8.98157686687903</v>
      </c>
      <c r="T512" s="457" t="n">
        <v>8.9638231124383</v>
      </c>
      <c r="U512" s="457" t="n">
        <v>8.93469050978655</v>
      </c>
      <c r="V512" s="457" t="n">
        <v>8.88789702885919</v>
      </c>
      <c r="W512" s="457" t="n">
        <v>8.81461592249672</v>
      </c>
      <c r="X512" s="457" t="n">
        <v>8.70297412172058</v>
      </c>
      <c r="Y512" s="457" t="n">
        <v>8.53768787704584</v>
      </c>
      <c r="Z512" s="457" t="n">
        <v>8.2999166687601</v>
      </c>
      <c r="AA512" s="457" t="n">
        <v>7.96738063258897</v>
      </c>
      <c r="AB512" s="457" t="n">
        <v>7.51474633591941</v>
      </c>
      <c r="AC512" s="457" t="n">
        <v>6.91429760185303</v>
      </c>
      <c r="AD512" s="457" t="n">
        <v>6.13706701150049</v>
      </c>
      <c r="AE512" s="457" t="n">
        <v>5.1550269726219</v>
      </c>
      <c r="AF512" s="457" t="n">
        <v>3.94571868062841</v>
      </c>
      <c r="AG512" s="457" t="n">
        <v>2.50176773420252</v>
      </c>
      <c r="AH512" s="457" t="n">
        <v>0.848589865909538</v>
      </c>
      <c r="AI512" s="457" t="n">
        <v>0.292277267557697</v>
      </c>
      <c r="AJ512" s="457" t="n">
        <v>0.102169168483278</v>
      </c>
      <c r="AK512" s="457" t="n">
        <v>0.0363408016344051</v>
      </c>
      <c r="AL512" s="457" t="n">
        <v>0.0134234142874915</v>
      </c>
      <c r="AM512" s="457" t="n">
        <v>0.00585377705875407</v>
      </c>
      <c r="AN512" s="457" t="n">
        <v>0.00480380185464765</v>
      </c>
      <c r="AO512" s="457" t="n">
        <v>0.00903944952949388</v>
      </c>
      <c r="AP512" s="457" t="n">
        <v>0.0235804743736648</v>
      </c>
      <c r="AQ512" s="457" t="n">
        <v>0.0662974273441489</v>
      </c>
      <c r="AR512" s="457" t="n">
        <v>0.191956327798205</v>
      </c>
      <c r="AS512" s="457" t="n">
        <v>0.292688947320434</v>
      </c>
      <c r="AT512" s="457" t="n">
        <v>0.36146522052928</v>
      </c>
      <c r="AU512" s="457" t="n">
        <v>0.396750054487389</v>
      </c>
      <c r="AV512" s="457" t="n">
        <v>0.401461098310725</v>
      </c>
      <c r="AW512" s="457" t="n">
        <v>0.381505024328367</v>
      </c>
      <c r="AX512" s="457" t="n">
        <v>0.344220136646174</v>
      </c>
      <c r="AY512" s="457" t="n">
        <v>0.297006654853874</v>
      </c>
      <c r="AZ512" s="457" t="n">
        <v>0.246326612055761</v>
      </c>
      <c r="BA512" s="457" t="n">
        <v>0.197139258984084</v>
      </c>
      <c r="BB512" s="457" t="n">
        <v>0.152736941684544</v>
      </c>
      <c r="BC512" s="457" t="n">
        <v>0.114881483798016</v>
      </c>
      <c r="BD512" s="457" t="n">
        <v>0.0841175994785691</v>
      </c>
      <c r="BE512" s="457" t="n">
        <v>0.060150499244131</v>
      </c>
      <c r="BF512" s="457" t="n">
        <v>0.0422058527680545</v>
      </c>
      <c r="BG512" s="457" t="n">
        <v>0.0293278063309597</v>
      </c>
      <c r="BH512" s="457" t="n">
        <v>0.0201686902463508</v>
      </c>
      <c r="BI512" s="457" t="n">
        <v>0.0137243234822027</v>
      </c>
      <c r="BJ512" s="457" t="n">
        <v>0.0092415513000165</v>
      </c>
      <c r="BK512" s="457" t="n">
        <v>0.00615825466571253</v>
      </c>
      <c r="BL512" s="457" t="n">
        <v>0.00406011434841736</v>
      </c>
      <c r="BM512" s="457" t="n">
        <v>0.0026467782445112</v>
      </c>
      <c r="BN512" s="457" t="n">
        <v>0.00170425796616797</v>
      </c>
      <c r="BO512" s="457" t="n">
        <v>0.00108242644798817</v>
      </c>
      <c r="BP512" s="457" t="n">
        <v>0.00067723554181326</v>
      </c>
      <c r="BQ512" s="457" t="n">
        <v>0.000417267556698803</v>
      </c>
      <c r="BR512" s="457" t="n">
        <v>0.000253994189811473</v>
      </c>
      <c r="BS512" s="457" t="n">
        <v>0.000154971018780496</v>
      </c>
      <c r="BT512" s="457" t="n">
        <v>9.92284938854296E-005</v>
      </c>
      <c r="BU512" s="457" t="n">
        <v>7.42700296505565E-005</v>
      </c>
      <c r="BV512" s="639" t="n">
        <v>7.42700296505565E-005</v>
      </c>
      <c r="BW512" s="683" t="n">
        <v>0</v>
      </c>
    </row>
    <row r="513" customFormat="false" ht="12.75" hidden="false" customHeight="false" outlineLevel="0" collapsed="false">
      <c r="L513" s="468" t="n">
        <v>119</v>
      </c>
      <c r="M513" s="456" t="n">
        <v>9.27249747642437</v>
      </c>
      <c r="N513" s="457" t="n">
        <v>9.27108084927641</v>
      </c>
      <c r="O513" s="457" t="n">
        <v>9.26933905006414</v>
      </c>
      <c r="P513" s="457" t="n">
        <v>9.26683691033376</v>
      </c>
      <c r="Q513" s="457" t="n">
        <v>9.26289286972089</v>
      </c>
      <c r="R513" s="457" t="n">
        <v>9.2563903321403</v>
      </c>
      <c r="S513" s="457" t="n">
        <v>9.24551238282651</v>
      </c>
      <c r="T513" s="457" t="n">
        <v>9.22738179772459</v>
      </c>
      <c r="U513" s="457" t="n">
        <v>9.1976020198838</v>
      </c>
      <c r="V513" s="457" t="n">
        <v>9.14971764119057</v>
      </c>
      <c r="W513" s="457" t="n">
        <v>9.07464294522716</v>
      </c>
      <c r="X513" s="457" t="n">
        <v>8.96013688237658</v>
      </c>
      <c r="Y513" s="457" t="n">
        <v>8.79042014248067</v>
      </c>
      <c r="Z513" s="457" t="n">
        <v>8.54602222857422</v>
      </c>
      <c r="AA513" s="457" t="n">
        <v>8.20391099308697</v>
      </c>
      <c r="AB513" s="457" t="n">
        <v>7.73791511042632</v>
      </c>
      <c r="AC513" s="457" t="n">
        <v>7.1194587220397</v>
      </c>
      <c r="AD513" s="457" t="n">
        <v>6.31878348642087</v>
      </c>
      <c r="AE513" s="457" t="n">
        <v>5.30725634260302</v>
      </c>
      <c r="AF513" s="457" t="n">
        <v>4.06214555839013</v>
      </c>
      <c r="AG513" s="457" t="n">
        <v>2.57633541154441</v>
      </c>
      <c r="AH513" s="457" t="n">
        <v>0.876182204943743</v>
      </c>
      <c r="AI513" s="457" t="n">
        <v>0.302564821719736</v>
      </c>
      <c r="AJ513" s="457" t="n">
        <v>0.106025974218402</v>
      </c>
      <c r="AK513" s="457" t="n">
        <v>0.037802676476193</v>
      </c>
      <c r="AL513" s="457" t="n">
        <v>0.0139965833377607</v>
      </c>
      <c r="AM513" s="457" t="n">
        <v>0.00611698041044339</v>
      </c>
      <c r="AN513" s="457" t="n">
        <v>0.00501776737377644</v>
      </c>
      <c r="AO513" s="457" t="n">
        <v>0.00941246394186313</v>
      </c>
      <c r="AP513" s="457" t="n">
        <v>0.0244810447800382</v>
      </c>
      <c r="AQ513" s="457" t="n">
        <v>0.068636929313327</v>
      </c>
      <c r="AR513" s="457" t="n">
        <v>0.198174979917126</v>
      </c>
      <c r="AS513" s="457" t="n">
        <v>0.302050729386481</v>
      </c>
      <c r="AT513" s="457" t="n">
        <v>0.373015136740845</v>
      </c>
      <c r="AU513" s="457" t="n">
        <v>0.409461981577794</v>
      </c>
      <c r="AV513" s="457" t="n">
        <v>0.414375726659411</v>
      </c>
      <c r="AW513" s="457" t="n">
        <v>0.393830278952003</v>
      </c>
      <c r="AX513" s="457" t="n">
        <v>0.355385984537215</v>
      </c>
      <c r="AY513" s="457" t="n">
        <v>0.306675866217618</v>
      </c>
      <c r="AZ513" s="457" t="n">
        <v>0.2543709078968</v>
      </c>
      <c r="BA513" s="457" t="n">
        <v>0.203594230414062</v>
      </c>
      <c r="BB513" s="457" t="n">
        <v>0.157749165442435</v>
      </c>
      <c r="BC513" s="457" t="n">
        <v>0.118658486784052</v>
      </c>
      <c r="BD513" s="457" t="n">
        <v>0.0868872797804194</v>
      </c>
      <c r="BE513" s="457" t="n">
        <v>0.0621326632595034</v>
      </c>
      <c r="BF513" s="457" t="n">
        <v>0.0435955374049867</v>
      </c>
      <c r="BG513" s="457" t="n">
        <v>0.0302883652975479</v>
      </c>
      <c r="BH513" s="457" t="n">
        <v>0.0208236403504319</v>
      </c>
      <c r="BI513" s="457" t="n">
        <v>0.0141652061440894</v>
      </c>
      <c r="BJ513" s="457" t="n">
        <v>0.00953477484688669</v>
      </c>
      <c r="BK513" s="457" t="n">
        <v>0.00635099289516809</v>
      </c>
      <c r="BL513" s="457" t="n">
        <v>0.00418525179436338</v>
      </c>
      <c r="BM513" s="457" t="n">
        <v>0.00272690074738804</v>
      </c>
      <c r="BN513" s="457" t="n">
        <v>0.00175471895066981</v>
      </c>
      <c r="BO513" s="457" t="n">
        <v>0.00111358720284167</v>
      </c>
      <c r="BP513" s="457" t="n">
        <v>0.000696038957832397</v>
      </c>
      <c r="BQ513" s="457" t="n">
        <v>0.000428321931615218</v>
      </c>
      <c r="BR513" s="457" t="n">
        <v>0.000260319900037849</v>
      </c>
      <c r="BS513" s="457" t="n">
        <v>0.000158522832152371</v>
      </c>
      <c r="BT513" s="457" t="n">
        <v>0.000101270126268415</v>
      </c>
      <c r="BU513" s="457" t="n">
        <v>7.5652725987491E-005</v>
      </c>
      <c r="BV513" s="639" t="n">
        <v>7.5652725987491E-005</v>
      </c>
      <c r="BW513" s="683" t="n">
        <v>0</v>
      </c>
    </row>
    <row r="514" customFormat="false" ht="12.75" hidden="false" customHeight="false" outlineLevel="0" collapsed="false">
      <c r="L514" s="468" t="n">
        <v>118</v>
      </c>
      <c r="M514" s="456" t="n">
        <v>9.54263046377927</v>
      </c>
      <c r="N514" s="457" t="n">
        <v>9.54117749767438</v>
      </c>
      <c r="O514" s="457" t="n">
        <v>9.53939269652598</v>
      </c>
      <c r="P514" s="457" t="n">
        <v>9.53683196775</v>
      </c>
      <c r="Q514" s="457" t="n">
        <v>9.53279955345458</v>
      </c>
      <c r="R514" s="457" t="n">
        <v>9.52615478061934</v>
      </c>
      <c r="S514" s="457" t="n">
        <v>9.51503958781308</v>
      </c>
      <c r="T514" s="457" t="n">
        <v>9.49650769918566</v>
      </c>
      <c r="U514" s="457" t="n">
        <v>9.46605024296907</v>
      </c>
      <c r="V514" s="457" t="n">
        <v>9.41703613611675</v>
      </c>
      <c r="W514" s="457" t="n">
        <v>9.34011689206387</v>
      </c>
      <c r="X514" s="457" t="n">
        <v>9.22267729364432</v>
      </c>
      <c r="Y514" s="457" t="n">
        <v>9.04843294440949</v>
      </c>
      <c r="Z514" s="457" t="n">
        <v>8.79726979619883</v>
      </c>
      <c r="AA514" s="457" t="n">
        <v>8.44538577988629</v>
      </c>
      <c r="AB514" s="457" t="n">
        <v>7.96575112181187</v>
      </c>
      <c r="AC514" s="457" t="n">
        <v>7.32890941284552</v>
      </c>
      <c r="AD514" s="457" t="n">
        <v>6.50429416677041</v>
      </c>
      <c r="AE514" s="457" t="n">
        <v>5.46265792055333</v>
      </c>
      <c r="AF514" s="457" t="n">
        <v>4.180999806493</v>
      </c>
      <c r="AG514" s="457" t="n">
        <v>2.65247087962196</v>
      </c>
      <c r="AH514" s="457" t="n">
        <v>0.904620066528323</v>
      </c>
      <c r="AI514" s="457" t="n">
        <v>0.313180479813514</v>
      </c>
      <c r="AJ514" s="457" t="n">
        <v>0.110014555597464</v>
      </c>
      <c r="AK514" s="457" t="n">
        <v>0.0393176929507549</v>
      </c>
      <c r="AL514" s="457" t="n">
        <v>0.0145916950186152</v>
      </c>
      <c r="AM514" s="457" t="n">
        <v>0.00639029094209789</v>
      </c>
      <c r="AN514" s="457" t="n">
        <v>0.0052386945630432</v>
      </c>
      <c r="AO514" s="457" t="n">
        <v>0.00979484565780804</v>
      </c>
      <c r="AP514" s="457" t="n">
        <v>0.0254000255081492</v>
      </c>
      <c r="AQ514" s="457" t="n">
        <v>0.0710176253016012</v>
      </c>
      <c r="AR514" s="457" t="n">
        <v>0.204436518156032</v>
      </c>
      <c r="AS514" s="457" t="n">
        <v>0.311471395156062</v>
      </c>
      <c r="AT514" s="457" t="n">
        <v>0.384635445305435</v>
      </c>
      <c r="AU514" s="457" t="n">
        <v>0.422250971199831</v>
      </c>
      <c r="AV514" s="457" t="n">
        <v>0.427368907646926</v>
      </c>
      <c r="AW514" s="457" t="n">
        <v>0.406230949246362</v>
      </c>
      <c r="AX514" s="457" t="n">
        <v>0.366620654691861</v>
      </c>
      <c r="AY514" s="457" t="n">
        <v>0.316405256854634</v>
      </c>
      <c r="AZ514" s="457" t="n">
        <v>0.262465991090335</v>
      </c>
      <c r="BA514" s="457" t="n">
        <v>0.210090834798483</v>
      </c>
      <c r="BB514" s="457" t="n">
        <v>0.162794716707729</v>
      </c>
      <c r="BC514" s="457" t="n">
        <v>0.122461643323543</v>
      </c>
      <c r="BD514" s="457" t="n">
        <v>0.0896771201665426</v>
      </c>
      <c r="BE514" s="457" t="n">
        <v>0.0641300858380134</v>
      </c>
      <c r="BF514" s="457" t="n">
        <v>0.0449965178527189</v>
      </c>
      <c r="BG514" s="457" t="n">
        <v>0.0312569310422918</v>
      </c>
      <c r="BH514" s="457" t="n">
        <v>0.021484065905218</v>
      </c>
      <c r="BI514" s="457" t="n">
        <v>0.0146096506572597</v>
      </c>
      <c r="BJ514" s="457" t="n">
        <v>0.00983014430980194</v>
      </c>
      <c r="BK514" s="457" t="n">
        <v>0.00654487575375002</v>
      </c>
      <c r="BL514" s="457" t="n">
        <v>0.00431088113698889</v>
      </c>
      <c r="BM514" s="457" t="n">
        <v>0.00280713717962346</v>
      </c>
      <c r="BN514" s="457" t="n">
        <v>0.00180510799132799</v>
      </c>
      <c r="BO514" s="457" t="n">
        <v>0.00114460632044173</v>
      </c>
      <c r="BP514" s="457" t="n">
        <v>0.000714691104996036</v>
      </c>
      <c r="BQ514" s="457" t="n">
        <v>0.000439241080337713</v>
      </c>
      <c r="BR514" s="457" t="n">
        <v>0.000266533877151859</v>
      </c>
      <c r="BS514" s="457" t="n">
        <v>0.00016198499390174</v>
      </c>
      <c r="BT514" s="457" t="n">
        <v>0.000103238518352454</v>
      </c>
      <c r="BU514" s="457" t="n">
        <v>7.69708345812434E-005</v>
      </c>
      <c r="BV514" s="639" t="n">
        <v>7.69708345812434E-005</v>
      </c>
      <c r="BW514" s="683" t="n">
        <v>0</v>
      </c>
    </row>
    <row r="515" customFormat="false" ht="12.75" hidden="false" customHeight="false" outlineLevel="0" collapsed="false">
      <c r="L515" s="468" t="n">
        <v>117</v>
      </c>
      <c r="M515" s="456" t="n">
        <v>9.81848248807762</v>
      </c>
      <c r="N515" s="457" t="n">
        <v>9.81699266200829</v>
      </c>
      <c r="O515" s="457" t="n">
        <v>9.81516451671389</v>
      </c>
      <c r="P515" s="457" t="n">
        <v>9.81254527206123</v>
      </c>
      <c r="Q515" s="457" t="n">
        <v>9.80842531672201</v>
      </c>
      <c r="R515" s="457" t="n">
        <v>9.80164037545911</v>
      </c>
      <c r="S515" s="457" t="n">
        <v>9.79029180267341</v>
      </c>
      <c r="T515" s="457" t="n">
        <v>9.77136474607382</v>
      </c>
      <c r="U515" s="457" t="n">
        <v>9.74023801068675</v>
      </c>
      <c r="V515" s="457" t="n">
        <v>9.69010363617583</v>
      </c>
      <c r="W515" s="457" t="n">
        <v>9.61134689648608</v>
      </c>
      <c r="X515" s="457" t="n">
        <v>9.49097129451929</v>
      </c>
      <c r="Y515" s="457" t="n">
        <v>9.3121751488948</v>
      </c>
      <c r="Z515" s="457" t="n">
        <v>9.05418250638713</v>
      </c>
      <c r="AA515" s="457" t="n">
        <v>8.6923967646989</v>
      </c>
      <c r="AB515" s="457" t="n">
        <v>8.19890027372654</v>
      </c>
      <c r="AC515" s="457" t="n">
        <v>7.54332512438755</v>
      </c>
      <c r="AD515" s="457" t="n">
        <v>6.69426916930592</v>
      </c>
      <c r="AE515" s="457" t="n">
        <v>5.62185225344012</v>
      </c>
      <c r="AF515" s="457" t="n">
        <v>4.3027999211313</v>
      </c>
      <c r="AG515" s="457" t="n">
        <v>2.7305522763432</v>
      </c>
      <c r="AH515" s="457" t="n">
        <v>0.933653775893717</v>
      </c>
      <c r="AI515" s="457" t="n">
        <v>0.324059403917352</v>
      </c>
      <c r="AJ515" s="457" t="n">
        <v>0.114113619669697</v>
      </c>
      <c r="AK515" s="457" t="n">
        <v>0.0408791413616743</v>
      </c>
      <c r="AL515" s="457" t="n">
        <v>0.0152068030618016</v>
      </c>
      <c r="AM515" s="457" t="n">
        <v>0.00667355129042131</v>
      </c>
      <c r="AN515" s="457" t="n">
        <v>0.00546771865427079</v>
      </c>
      <c r="AO515" s="457" t="n">
        <v>0.010189975694201</v>
      </c>
      <c r="AP515" s="457" t="n">
        <v>0.0263464928974667</v>
      </c>
      <c r="AQ515" s="457" t="n">
        <v>0.0734600492584746</v>
      </c>
      <c r="AR515" s="457" t="n">
        <v>0.210886581161224</v>
      </c>
      <c r="AS515" s="457" t="n">
        <v>0.321167200890414</v>
      </c>
      <c r="AT515" s="457" t="n">
        <v>0.396588601394582</v>
      </c>
      <c r="AU515" s="457" t="n">
        <v>0.43539919224957</v>
      </c>
      <c r="AV515" s="457" t="n">
        <v>0.440719188282717</v>
      </c>
      <c r="AW515" s="457" t="n">
        <v>0.418964062940868</v>
      </c>
      <c r="AX515" s="457" t="n">
        <v>0.378148144047129</v>
      </c>
      <c r="AY515" s="457" t="n">
        <v>0.326380406405886</v>
      </c>
      <c r="AZ515" s="457" t="n">
        <v>0.27075867545076</v>
      </c>
      <c r="BA515" s="457" t="n">
        <v>0.216740324007695</v>
      </c>
      <c r="BB515" s="457" t="n">
        <v>0.16795452990053</v>
      </c>
      <c r="BC515" s="457" t="n">
        <v>0.126347573345376</v>
      </c>
      <c r="BD515" s="457" t="n">
        <v>0.0925252603565854</v>
      </c>
      <c r="BE515" s="457" t="n">
        <v>0.0661675364873812</v>
      </c>
      <c r="BF515" s="457" t="n">
        <v>0.0464243339205902</v>
      </c>
      <c r="BG515" s="457" t="n">
        <v>0.0322431384003976</v>
      </c>
      <c r="BH515" s="457" t="n">
        <v>0.0221558293444338</v>
      </c>
      <c r="BI515" s="457" t="n">
        <v>0.0150612216922588</v>
      </c>
      <c r="BJ515" s="457" t="n">
        <v>0.0101298880258803</v>
      </c>
      <c r="BK515" s="457" t="n">
        <v>0.00674136800851799</v>
      </c>
      <c r="BL515" s="457" t="n">
        <v>0.00443800756532974</v>
      </c>
      <c r="BM515" s="457" t="n">
        <v>0.00288818279280508</v>
      </c>
      <c r="BN515" s="457" t="n">
        <v>0.00185589185309999</v>
      </c>
      <c r="BO515" s="457" t="n">
        <v>0.0011757809873041</v>
      </c>
      <c r="BP515" s="457" t="n">
        <v>0.000733370029531344</v>
      </c>
      <c r="BQ515" s="457" t="n">
        <v>0.000450125707935652</v>
      </c>
      <c r="BR515" s="457" t="n">
        <v>0.000272690570199617</v>
      </c>
      <c r="BS515" s="457" t="n">
        <v>0.00016538639769727</v>
      </c>
      <c r="BT515" s="457" t="n">
        <v>0.000105149688390004</v>
      </c>
      <c r="BU515" s="457" t="n">
        <v>7.82351164559105E-005</v>
      </c>
      <c r="BV515" s="639" t="n">
        <v>7.82351164559105E-005</v>
      </c>
      <c r="BW515" s="683" t="n">
        <v>0</v>
      </c>
    </row>
    <row r="516" customFormat="false" ht="12.75" hidden="false" customHeight="false" outlineLevel="0" collapsed="false">
      <c r="L516" s="468" t="n">
        <v>116</v>
      </c>
      <c r="M516" s="456" t="n">
        <v>10.1000967891208</v>
      </c>
      <c r="N516" s="457" t="n">
        <v>10.09857020043</v>
      </c>
      <c r="O516" s="457" t="n">
        <v>10.0966985802348</v>
      </c>
      <c r="P516" s="457" t="n">
        <v>10.0940202304665</v>
      </c>
      <c r="Q516" s="457" t="n">
        <v>10.0898114500369</v>
      </c>
      <c r="R516" s="457" t="n">
        <v>10.0828841048047</v>
      </c>
      <c r="S516" s="457" t="n">
        <v>10.0712986375202</v>
      </c>
      <c r="T516" s="457" t="n">
        <v>10.0519710863443</v>
      </c>
      <c r="U516" s="457" t="n">
        <v>10.0201669027864</v>
      </c>
      <c r="V516" s="457" t="n">
        <v>9.96889919042341</v>
      </c>
      <c r="W516" s="457" t="n">
        <v>9.88828306751835</v>
      </c>
      <c r="X516" s="457" t="n">
        <v>9.76493388295585</v>
      </c>
      <c r="Y516" s="457" t="n">
        <v>9.5815216441946</v>
      </c>
      <c r="Z516" s="457" t="n">
        <v>9.31659239859627</v>
      </c>
      <c r="AA516" s="457" t="n">
        <v>8.94473374694267</v>
      </c>
      <c r="AB516" s="457" t="n">
        <v>8.43711500687803</v>
      </c>
      <c r="AC516" s="457" t="n">
        <v>7.76243073705006</v>
      </c>
      <c r="AD516" s="457" t="n">
        <v>6.88842088586513</v>
      </c>
      <c r="AE516" s="457" t="n">
        <v>5.78455974793875</v>
      </c>
      <c r="AF516" s="457" t="n">
        <v>4.42730136178798</v>
      </c>
      <c r="AG516" s="457" t="n">
        <v>2.81038346161647</v>
      </c>
      <c r="AH516" s="457" t="n">
        <v>0.96361415255249</v>
      </c>
      <c r="AI516" s="457" t="n">
        <v>0.335298281299231</v>
      </c>
      <c r="AJ516" s="457" t="n">
        <v>0.118357451124919</v>
      </c>
      <c r="AK516" s="457" t="n">
        <v>0.042499146247073</v>
      </c>
      <c r="AL516" s="457" t="n">
        <v>0.0158463718156924</v>
      </c>
      <c r="AM516" s="457" t="n">
        <v>0.00696871680172252</v>
      </c>
      <c r="AN516" s="457" t="n">
        <v>0.00570641487728039</v>
      </c>
      <c r="AO516" s="457" t="n">
        <v>0.0106007855405116</v>
      </c>
      <c r="AP516" s="457" t="n">
        <v>0.0273279799390774</v>
      </c>
      <c r="AQ516" s="457" t="n">
        <v>0.0759893671232005</v>
      </c>
      <c r="AR516" s="457" t="n">
        <v>0.217506311967118</v>
      </c>
      <c r="AS516" s="457" t="n">
        <v>0.331113345664401</v>
      </c>
      <c r="AT516" s="457" t="n">
        <v>0.408846047086728</v>
      </c>
      <c r="AU516" s="457" t="n">
        <v>0.448877744471951</v>
      </c>
      <c r="AV516" s="457" t="n">
        <v>0.454399941331538</v>
      </c>
      <c r="AW516" s="457" t="n">
        <v>0.432006959505858</v>
      </c>
      <c r="AX516" s="457" t="n">
        <v>0.389950534857132</v>
      </c>
      <c r="AY516" s="457" t="n">
        <v>0.336588151108596</v>
      </c>
      <c r="AZ516" s="457" t="n">
        <v>0.279240028178071</v>
      </c>
      <c r="BA516" s="457" t="n">
        <v>0.223537182973412</v>
      </c>
      <c r="BB516" s="457" t="n">
        <v>0.173225613746808</v>
      </c>
      <c r="BC516" s="457" t="n">
        <v>0.130314984063236</v>
      </c>
      <c r="BD516" s="457" t="n">
        <v>0.0954314334972717</v>
      </c>
      <c r="BE516" s="457" t="n">
        <v>0.0682452827665501</v>
      </c>
      <c r="BF516" s="457" t="n">
        <v>0.0478794742067018</v>
      </c>
      <c r="BG516" s="457" t="n">
        <v>0.0332473689848569</v>
      </c>
      <c r="BH516" s="457" t="n">
        <v>0.0228392051600558</v>
      </c>
      <c r="BI516" s="457" t="n">
        <v>0.0155200925946692</v>
      </c>
      <c r="BJ516" s="457" t="n">
        <v>0.0104340961163098</v>
      </c>
      <c r="BK516" s="457" t="n">
        <v>0.00694049912441344</v>
      </c>
      <c r="BL516" s="457" t="n">
        <v>0.00456662203734259</v>
      </c>
      <c r="BM516" s="457" t="n">
        <v>0.00297000854699678</v>
      </c>
      <c r="BN516" s="457" t="n">
        <v>0.00190703494010738</v>
      </c>
      <c r="BO516" s="457" t="n">
        <v>0.00120707742418646</v>
      </c>
      <c r="BP516" s="457" t="n">
        <v>0.000752047945622074</v>
      </c>
      <c r="BQ516" s="457" t="n">
        <v>0.000460955223806156</v>
      </c>
      <c r="BR516" s="457" t="n">
        <v>0.000278775992192518</v>
      </c>
      <c r="BS516" s="457" t="n">
        <v>0.000168718199436282</v>
      </c>
      <c r="BT516" s="457" t="n">
        <v>0.000106998196796684</v>
      </c>
      <c r="BU516" s="457" t="n">
        <v>7.94418034835603E-005</v>
      </c>
      <c r="BV516" s="639" t="n">
        <v>7.94418034835603E-005</v>
      </c>
      <c r="BW516" s="683" t="n">
        <v>0</v>
      </c>
    </row>
    <row r="517" customFormat="false" ht="12.75" hidden="false" customHeight="false" outlineLevel="0" collapsed="false">
      <c r="L517" s="468" t="n">
        <v>115</v>
      </c>
      <c r="M517" s="456" t="n">
        <v>10.3875140531086</v>
      </c>
      <c r="N517" s="457" t="n">
        <v>10.385949207959</v>
      </c>
      <c r="O517" s="457" t="n">
        <v>10.3840326438972</v>
      </c>
      <c r="P517" s="457" t="n">
        <v>10.3812937910797</v>
      </c>
      <c r="Q517" s="457" t="n">
        <v>10.3769949431466</v>
      </c>
      <c r="R517" s="457" t="n">
        <v>10.3699242299459</v>
      </c>
      <c r="S517" s="457" t="n">
        <v>10.3581012964636</v>
      </c>
      <c r="T517" s="457" t="n">
        <v>10.3383730259777</v>
      </c>
      <c r="U517" s="457" t="n">
        <v>10.3058909785232</v>
      </c>
      <c r="V517" s="457" t="n">
        <v>10.2534876844699</v>
      </c>
      <c r="W517" s="457" t="n">
        <v>10.1710044304841</v>
      </c>
      <c r="X517" s="457" t="n">
        <v>10.0446614581256</v>
      </c>
      <c r="Y517" s="457" t="n">
        <v>9.85658889591711</v>
      </c>
      <c r="Z517" s="457" t="n">
        <v>9.58463758324484</v>
      </c>
      <c r="AA517" s="457" t="n">
        <v>9.2025563383011</v>
      </c>
      <c r="AB517" s="457" t="n">
        <v>8.68057402913324</v>
      </c>
      <c r="AC517" s="457" t="n">
        <v>7.98641900279556</v>
      </c>
      <c r="AD517" s="457" t="n">
        <v>7.08694817901599</v>
      </c>
      <c r="AE517" s="457" t="n">
        <v>5.95097437574576</v>
      </c>
      <c r="AF517" s="457" t="n">
        <v>4.55467772405376</v>
      </c>
      <c r="AG517" s="457" t="n">
        <v>2.89211740422308</v>
      </c>
      <c r="AH517" s="457" t="n">
        <v>0.994152320222584</v>
      </c>
      <c r="AI517" s="457" t="n">
        <v>0.346798032519525</v>
      </c>
      <c r="AJ517" s="457" t="n">
        <v>0.122712306097287</v>
      </c>
      <c r="AK517" s="457" t="n">
        <v>0.0441663313600978</v>
      </c>
      <c r="AL517" s="457" t="n">
        <v>0.0165064498476228</v>
      </c>
      <c r="AM517" s="457" t="n">
        <v>0.00727416973680147</v>
      </c>
      <c r="AN517" s="457" t="n">
        <v>0.00595348653936118</v>
      </c>
      <c r="AO517" s="457" t="n">
        <v>0.011024638081498</v>
      </c>
      <c r="AP517" s="457" t="n">
        <v>0.0283371770347061</v>
      </c>
      <c r="AQ517" s="457" t="n">
        <v>0.0785797258359712</v>
      </c>
      <c r="AR517" s="457" t="n">
        <v>0.224312558915448</v>
      </c>
      <c r="AS517" s="457" t="n">
        <v>0.341330548535781</v>
      </c>
      <c r="AT517" s="457" t="n">
        <v>0.421430743290149</v>
      </c>
      <c r="AU517" s="457" t="n">
        <v>0.462708925267407</v>
      </c>
      <c r="AV517" s="457" t="n">
        <v>0.468430658576777</v>
      </c>
      <c r="AW517" s="457" t="n">
        <v>0.445375062143856</v>
      </c>
      <c r="AX517" s="457" t="n">
        <v>0.402038784588987</v>
      </c>
      <c r="AY517" s="457" t="n">
        <v>0.347035281399593</v>
      </c>
      <c r="AZ517" s="457" t="n">
        <v>0.287913418338879</v>
      </c>
      <c r="BA517" s="457" t="n">
        <v>0.230482297160386</v>
      </c>
      <c r="BB517" s="457" t="n">
        <v>0.178607292704795</v>
      </c>
      <c r="BC517" s="457" t="n">
        <v>0.134362412017471</v>
      </c>
      <c r="BD517" s="457" t="n">
        <v>0.0983939490661162</v>
      </c>
      <c r="BE517" s="457" t="n">
        <v>0.0703617434322795</v>
      </c>
      <c r="BF517" s="457" t="n">
        <v>0.0493605781974977</v>
      </c>
      <c r="BG517" s="457" t="n">
        <v>0.0342685435852909</v>
      </c>
      <c r="BH517" s="457" t="n">
        <v>0.0235330704745067</v>
      </c>
      <c r="BI517" s="457" t="n">
        <v>0.0159847860083003</v>
      </c>
      <c r="BJ517" s="457" t="n">
        <v>0.0107407850848412</v>
      </c>
      <c r="BK517" s="457" t="n">
        <v>0.00713989444917968</v>
      </c>
      <c r="BL517" s="457" t="n">
        <v>0.0046942815388414</v>
      </c>
      <c r="BM517" s="457" t="n">
        <v>0.00305045217307588</v>
      </c>
      <c r="BN517" s="457" t="n">
        <v>0.00195687194299215</v>
      </c>
      <c r="BO517" s="457" t="n">
        <v>0.00123736556728466</v>
      </c>
      <c r="BP517" s="457" t="n">
        <v>0.000770041909399309</v>
      </c>
      <c r="BQ517" s="457" t="n">
        <v>0.000471359090671759</v>
      </c>
      <c r="BR517" s="457" t="n">
        <v>0.000284608692489335</v>
      </c>
      <c r="BS517" s="457" t="n">
        <v>0.000171899816129903</v>
      </c>
      <c r="BT517" s="457" t="n">
        <v>0.000108750804747305</v>
      </c>
      <c r="BU517" s="457" t="n">
        <v>8.05755127186274E-005</v>
      </c>
      <c r="BV517" s="639" t="n">
        <v>8.05755127186274E-005</v>
      </c>
      <c r="BW517" s="683" t="n">
        <v>0</v>
      </c>
    </row>
    <row r="518" customFormat="false" ht="12.75" hidden="false" customHeight="false" outlineLevel="0" collapsed="false">
      <c r="L518" s="468" t="n">
        <v>114</v>
      </c>
      <c r="M518" s="456" t="n">
        <v>10.6807723049297</v>
      </c>
      <c r="N518" s="457" t="n">
        <v>10.6791680353338</v>
      </c>
      <c r="O518" s="457" t="n">
        <v>10.677205318341</v>
      </c>
      <c r="P518" s="457" t="n">
        <v>10.6744046880064</v>
      </c>
      <c r="Q518" s="457" t="n">
        <v>10.6700144391636</v>
      </c>
      <c r="R518" s="457" t="n">
        <v>10.6627990027787</v>
      </c>
      <c r="S518" s="457" t="n">
        <v>10.6507372507271</v>
      </c>
      <c r="T518" s="457" t="n">
        <v>10.6306067829163</v>
      </c>
      <c r="U518" s="457" t="n">
        <v>10.5974446664648</v>
      </c>
      <c r="V518" s="457" t="n">
        <v>10.5439011904548</v>
      </c>
      <c r="W518" s="457" t="n">
        <v>10.459540138673</v>
      </c>
      <c r="X518" s="457" t="n">
        <v>10.3301797140166</v>
      </c>
      <c r="Y518" s="457" t="n">
        <v>10.137398589606</v>
      </c>
      <c r="Z518" s="457" t="n">
        <v>9.85833507543911</v>
      </c>
      <c r="AA518" s="457" t="n">
        <v>9.46587593315866</v>
      </c>
      <c r="AB518" s="457" t="n">
        <v>8.92928168896685</v>
      </c>
      <c r="AC518" s="457" t="n">
        <v>8.21528527050875</v>
      </c>
      <c r="AD518" s="457" t="n">
        <v>7.28983523604772</v>
      </c>
      <c r="AE518" s="457" t="n">
        <v>6.12106777871201</v>
      </c>
      <c r="AF518" s="457" t="n">
        <v>4.68489056482996</v>
      </c>
      <c r="AG518" s="457" t="n">
        <v>2.97569352628066</v>
      </c>
      <c r="AH518" s="457" t="n">
        <v>1.02566815561925</v>
      </c>
      <c r="AI518" s="457" t="n">
        <v>0.358679502352621</v>
      </c>
      <c r="AJ518" s="457" t="n">
        <v>0.127221404076896</v>
      </c>
      <c r="AK518" s="457" t="n">
        <v>0.0458961592378679</v>
      </c>
      <c r="AL518" s="457" t="n">
        <v>0.0171928045594592</v>
      </c>
      <c r="AM518" s="457" t="n">
        <v>0.00759247541357481</v>
      </c>
      <c r="AN518" s="457" t="n">
        <v>0.00621103413448014</v>
      </c>
      <c r="AO518" s="457" t="n">
        <v>0.0114654352977941</v>
      </c>
      <c r="AP518" s="457" t="n">
        <v>0.0293840462053217</v>
      </c>
      <c r="AQ518" s="457" t="n">
        <v>0.0812630851179048</v>
      </c>
      <c r="AR518" s="457" t="n">
        <v>0.23130051542372</v>
      </c>
      <c r="AS518" s="457" t="n">
        <v>0.351815216019744</v>
      </c>
      <c r="AT518" s="457" t="n">
        <v>0.434339677229123</v>
      </c>
      <c r="AU518" s="457" t="n">
        <v>0.476890937008427</v>
      </c>
      <c r="AV518" s="457" t="n">
        <v>0.482810962758434</v>
      </c>
      <c r="AW518" s="457" t="n">
        <v>0.459069340339537</v>
      </c>
      <c r="AX518" s="457" t="n">
        <v>0.414414948734839</v>
      </c>
      <c r="AY518" s="457" t="n">
        <v>0.357724585449611</v>
      </c>
      <c r="AZ518" s="457" t="n">
        <v>0.29678200018365</v>
      </c>
      <c r="BA518" s="457" t="n">
        <v>0.237578863654454</v>
      </c>
      <c r="BB518" s="457" t="n">
        <v>0.184102559604414</v>
      </c>
      <c r="BC518" s="457" t="n">
        <v>0.138492487424139</v>
      </c>
      <c r="BD518" s="457" t="n">
        <v>0.101415006126131</v>
      </c>
      <c r="BE518" s="457" t="n">
        <v>0.0725187142035124</v>
      </c>
      <c r="BF518" s="457" t="n">
        <v>0.0508692056778454</v>
      </c>
      <c r="BG518" s="457" t="n">
        <v>0.0353081883986463</v>
      </c>
      <c r="BH518" s="457" t="n">
        <v>0.0242395447802035</v>
      </c>
      <c r="BI518" s="457" t="n">
        <v>0.0164585876626725</v>
      </c>
      <c r="BJ518" s="457" t="n">
        <v>0.0110546175686337</v>
      </c>
      <c r="BK518" s="457" t="n">
        <v>0.00734522867693705</v>
      </c>
      <c r="BL518" s="457" t="n">
        <v>0.00482687334422216</v>
      </c>
      <c r="BM518" s="457" t="n">
        <v>0.00313478044467745</v>
      </c>
      <c r="BN518" s="457" t="n">
        <v>0.00200953017407604</v>
      </c>
      <c r="BO518" s="457" t="n">
        <v>0.00126952452978098</v>
      </c>
      <c r="BP518" s="457" t="n">
        <v>0.00078916802495743</v>
      </c>
      <c r="BQ518" s="457" t="n">
        <v>0.000482390274809622</v>
      </c>
      <c r="BR518" s="457" t="n">
        <v>0.000290761254768245</v>
      </c>
      <c r="BS518" s="457" t="n">
        <v>0.000175232974084642</v>
      </c>
      <c r="BT518" s="457" t="n">
        <v>0.000110572744921504</v>
      </c>
      <c r="BU518" s="457" t="n">
        <v>8.17462433443902E-005</v>
      </c>
      <c r="BV518" s="639" t="n">
        <v>8.17462433443902E-005</v>
      </c>
      <c r="BW518" s="683" t="n">
        <v>0</v>
      </c>
    </row>
    <row r="519" customFormat="false" ht="12.75" hidden="false" customHeight="false" outlineLevel="0" collapsed="false">
      <c r="L519" s="468" t="n">
        <v>113</v>
      </c>
      <c r="M519" s="456" t="n">
        <v>10.9799068003467</v>
      </c>
      <c r="N519" s="457" t="n">
        <v>10.9782702680183</v>
      </c>
      <c r="O519" s="457" t="n">
        <v>10.9762690453883</v>
      </c>
      <c r="P519" s="457" t="n">
        <v>10.9734153120009</v>
      </c>
      <c r="Q519" s="457" t="n">
        <v>10.9689440108866</v>
      </c>
      <c r="R519" s="457" t="n">
        <v>10.9615966519532</v>
      </c>
      <c r="S519" s="457" t="n">
        <v>10.9493122047092</v>
      </c>
      <c r="T519" s="457" t="n">
        <v>10.9287997780765</v>
      </c>
      <c r="U519" s="457" t="n">
        <v>10.8949822541901</v>
      </c>
      <c r="V519" s="457" t="n">
        <v>10.8403267490956</v>
      </c>
      <c r="W519" s="457" t="n">
        <v>10.7541161884295</v>
      </c>
      <c r="X519" s="457" t="n">
        <v>10.6217593788156</v>
      </c>
      <c r="Y519" s="457" t="n">
        <v>10.4242704407987</v>
      </c>
      <c r="Z519" s="457" t="n">
        <v>10.138054918041</v>
      </c>
      <c r="AA519" s="457" t="n">
        <v>9.73510978944093</v>
      </c>
      <c r="AB519" s="457" t="n">
        <v>9.18369347233726</v>
      </c>
      <c r="AC519" s="457" t="n">
        <v>8.4495073778426</v>
      </c>
      <c r="AD519" s="457" t="n">
        <v>7.49755909702166</v>
      </c>
      <c r="AE519" s="457" t="n">
        <v>6.29528613060511</v>
      </c>
      <c r="AF519" s="457" t="n">
        <v>4.81831817529332</v>
      </c>
      <c r="AG519" s="457" t="n">
        <v>3.06140165441268</v>
      </c>
      <c r="AH519" s="457" t="n">
        <v>1.05784387156469</v>
      </c>
      <c r="AI519" s="457" t="n">
        <v>0.37085564263214</v>
      </c>
      <c r="AJ519" s="457" t="n">
        <v>0.131855579343638</v>
      </c>
      <c r="AK519" s="457" t="n">
        <v>0.0476795509860643</v>
      </c>
      <c r="AL519" s="457" t="n">
        <v>0.0179038666495614</v>
      </c>
      <c r="AM519" s="457" t="n">
        <v>0.00792680110541789</v>
      </c>
      <c r="AN519" s="457" t="n">
        <v>0.00648974888854664</v>
      </c>
      <c r="AO519" s="457" t="n">
        <v>0.0119523143974077</v>
      </c>
      <c r="AP519" s="457" t="n">
        <v>0.0305477339643647</v>
      </c>
      <c r="AQ519" s="457" t="n">
        <v>0.0842537333786439</v>
      </c>
      <c r="AR519" s="457" t="n">
        <v>0.239173075561564</v>
      </c>
      <c r="AS519" s="457" t="n">
        <v>0.363629394262986</v>
      </c>
      <c r="AT519" s="457" t="n">
        <v>0.448878257686449</v>
      </c>
      <c r="AU519" s="457" t="n">
        <v>0.49284979915269</v>
      </c>
      <c r="AV519" s="457" t="n">
        <v>0.498976172387606</v>
      </c>
      <c r="AW519" s="457" t="n">
        <v>0.474445590380181</v>
      </c>
      <c r="AX519" s="457" t="n">
        <v>0.428294113561651</v>
      </c>
      <c r="AY519" s="457" t="n">
        <v>0.369696768310386</v>
      </c>
      <c r="AZ519" s="457" t="n">
        <v>0.306702057737968</v>
      </c>
      <c r="BA519" s="457" t="n">
        <v>0.245506428591208</v>
      </c>
      <c r="BB519" s="457" t="n">
        <v>0.190233268192995</v>
      </c>
      <c r="BC519" s="457" t="n">
        <v>0.143094099867448</v>
      </c>
      <c r="BD519" s="457" t="n">
        <v>0.104776559393016</v>
      </c>
      <c r="BE519" s="457" t="n">
        <v>0.0749156275479864</v>
      </c>
      <c r="BF519" s="457" t="n">
        <v>0.0525434587720655</v>
      </c>
      <c r="BG519" s="457" t="n">
        <v>0.0364606635076548</v>
      </c>
      <c r="BH519" s="457" t="n">
        <v>0.0250217944336813</v>
      </c>
      <c r="BI519" s="457" t="n">
        <v>0.0169825487740234</v>
      </c>
      <c r="BJ519" s="457" t="n">
        <v>0.0114011641012448</v>
      </c>
      <c r="BK519" s="457" t="n">
        <v>0.00757156534401823</v>
      </c>
      <c r="BL519" s="457" t="n">
        <v>0.00497271381235956</v>
      </c>
      <c r="BM519" s="457" t="n">
        <v>0.0032272978456653</v>
      </c>
      <c r="BN519" s="457" t="n">
        <v>0.00206713085123252</v>
      </c>
      <c r="BO519" s="457" t="n">
        <v>0.00130458471917407</v>
      </c>
      <c r="BP519" s="457" t="n">
        <v>0.000809943750032237</v>
      </c>
      <c r="BQ519" s="457" t="n">
        <v>0.000494326274061351</v>
      </c>
      <c r="BR519" s="457" t="n">
        <v>0.000297390940857157</v>
      </c>
      <c r="BS519" s="457" t="n">
        <v>0.00017880847193882</v>
      </c>
      <c r="BT519" s="457" t="n">
        <v>0.000112517238686753</v>
      </c>
      <c r="BU519" s="457" t="n">
        <v>8.29898265451652E-005</v>
      </c>
      <c r="BV519" s="639" t="n">
        <v>8.29898265451652E-005</v>
      </c>
      <c r="BW519" s="683" t="n">
        <v>0</v>
      </c>
    </row>
    <row r="520" customFormat="false" ht="12.75" hidden="false" customHeight="false" outlineLevel="0" collapsed="false">
      <c r="L520" s="468" t="n">
        <v>112</v>
      </c>
      <c r="M520" s="456" t="n">
        <v>11.2849499182151</v>
      </c>
      <c r="N520" s="457" t="n">
        <v>11.2832735273458</v>
      </c>
      <c r="O520" s="457" t="n">
        <v>11.2812257320512</v>
      </c>
      <c r="P520" s="457" t="n">
        <v>11.2783098891198</v>
      </c>
      <c r="Q520" s="457" t="n">
        <v>11.2737471314693</v>
      </c>
      <c r="R520" s="457" t="n">
        <v>11.2662556065277</v>
      </c>
      <c r="S520" s="457" t="n">
        <v>11.2537339428247</v>
      </c>
      <c r="T520" s="457" t="n">
        <v>11.2328222393551</v>
      </c>
      <c r="U520" s="457" t="n">
        <v>11.1983283618708</v>
      </c>
      <c r="V520" s="457" t="n">
        <v>11.1425346261149</v>
      </c>
      <c r="W520" s="457" t="n">
        <v>11.0544398528241</v>
      </c>
      <c r="X520" s="457" t="n">
        <v>10.9190374140085</v>
      </c>
      <c r="Y520" s="457" t="n">
        <v>10.7167666862028</v>
      </c>
      <c r="Z520" s="457" t="n">
        <v>10.4232849453039</v>
      </c>
      <c r="AA520" s="457" t="n">
        <v>10.0096782406236</v>
      </c>
      <c r="AB520" s="457" t="n">
        <v>9.44317726754641</v>
      </c>
      <c r="AC520" s="457" t="n">
        <v>8.68842501743607</v>
      </c>
      <c r="AD520" s="457" t="n">
        <v>7.70946503085223</v>
      </c>
      <c r="AE520" s="457" t="n">
        <v>6.4730230872276</v>
      </c>
      <c r="AF520" s="457" t="n">
        <v>4.95445432575507</v>
      </c>
      <c r="AG520" s="457" t="n">
        <v>3.14887165308891</v>
      </c>
      <c r="AH520" s="457" t="n">
        <v>1.09098560427002</v>
      </c>
      <c r="AI520" s="457" t="n">
        <v>0.383413305466387</v>
      </c>
      <c r="AJ520" s="457" t="n">
        <v>0.136645373378426</v>
      </c>
      <c r="AK520" s="457" t="n">
        <v>0.0495261476399006</v>
      </c>
      <c r="AL520" s="457" t="n">
        <v>0.0186402907269685</v>
      </c>
      <c r="AM520" s="457" t="n">
        <v>0.00827022594640203</v>
      </c>
      <c r="AN520" s="457" t="n">
        <v>0.0067682896116836</v>
      </c>
      <c r="AO520" s="457" t="n">
        <v>0.012427077368454</v>
      </c>
      <c r="AP520" s="457" t="n">
        <v>0.0316690014630475</v>
      </c>
      <c r="AQ520" s="457" t="n">
        <v>0.0871126203529864</v>
      </c>
      <c r="AR520" s="457" t="n">
        <v>0.246582039375978</v>
      </c>
      <c r="AS520" s="457" t="n">
        <v>0.374729343046748</v>
      </c>
      <c r="AT520" s="457" t="n">
        <v>0.462530277954943</v>
      </c>
      <c r="AU520" s="457" t="n">
        <v>0.507832199046564</v>
      </c>
      <c r="AV520" s="457" t="n">
        <v>0.514149945231021</v>
      </c>
      <c r="AW520" s="457" t="n">
        <v>0.488875997837379</v>
      </c>
      <c r="AX520" s="457" t="n">
        <v>0.441316014808835</v>
      </c>
      <c r="AY520" s="457" t="n">
        <v>0.38092555681062</v>
      </c>
      <c r="AZ520" s="457" t="n">
        <v>0.316002320287686</v>
      </c>
      <c r="BA520" s="457" t="n">
        <v>0.252935392133897</v>
      </c>
      <c r="BB520" s="457" t="n">
        <v>0.195975875083654</v>
      </c>
      <c r="BC520" s="457" t="n">
        <v>0.147402734216939</v>
      </c>
      <c r="BD520" s="457" t="n">
        <v>0.107923146228988</v>
      </c>
      <c r="BE520" s="457" t="n">
        <v>0.077158842984164</v>
      </c>
      <c r="BF520" s="457" t="n">
        <v>0.0541101772224903</v>
      </c>
      <c r="BG520" s="457" t="n">
        <v>0.0375387520894214</v>
      </c>
      <c r="BH520" s="457" t="n">
        <v>0.0257533708133593</v>
      </c>
      <c r="BI520" s="457" t="n">
        <v>0.0174725991272563</v>
      </c>
      <c r="BJ520" s="457" t="n">
        <v>0.0117254638705804</v>
      </c>
      <c r="BK520" s="457" t="n">
        <v>0.00778361277960392</v>
      </c>
      <c r="BL520" s="457" t="n">
        <v>0.0051095694794299</v>
      </c>
      <c r="BM520" s="457" t="n">
        <v>0.00331427860555393</v>
      </c>
      <c r="BN520" s="457" t="n">
        <v>0.0021213811234444</v>
      </c>
      <c r="BO520" s="457" t="n">
        <v>0.00133764924360789</v>
      </c>
      <c r="BP520" s="457" t="n">
        <v>0.000829546759053478</v>
      </c>
      <c r="BQ520" s="457" t="n">
        <v>0.000505580895307285</v>
      </c>
      <c r="BR520" s="457" t="n">
        <v>0.000303627544438263</v>
      </c>
      <c r="BS520" s="457" t="n">
        <v>0.000182155738833143</v>
      </c>
      <c r="BT520" s="457" t="n">
        <v>0.000114322180186876</v>
      </c>
      <c r="BU520" s="457" t="n">
        <v>8.41324404636382E-005</v>
      </c>
      <c r="BV520" s="639" t="n">
        <v>8.41324404636382E-005</v>
      </c>
      <c r="BW520" s="683" t="n">
        <v>0</v>
      </c>
    </row>
    <row r="521" customFormat="false" ht="12.75" hidden="false" customHeight="false" outlineLevel="0" collapsed="false">
      <c r="L521" s="468" t="n">
        <v>111</v>
      </c>
      <c r="M521" s="456" t="n">
        <v>11.5959310528777</v>
      </c>
      <c r="N521" s="457" t="n">
        <v>11.594211437141</v>
      </c>
      <c r="O521" s="457" t="n">
        <v>11.592112406039</v>
      </c>
      <c r="P521" s="457" t="n">
        <v>11.5891267254554</v>
      </c>
      <c r="Q521" s="457" t="n">
        <v>11.584458940552</v>
      </c>
      <c r="R521" s="457" t="n">
        <v>11.5767994049304</v>
      </c>
      <c r="S521" s="457" t="n">
        <v>11.5639995913632</v>
      </c>
      <c r="T521" s="457" t="n">
        <v>11.5426206931586</v>
      </c>
      <c r="U521" s="457" t="n">
        <v>11.5073421620078</v>
      </c>
      <c r="V521" s="457" t="n">
        <v>11.4502448389829</v>
      </c>
      <c r="W521" s="457" t="n">
        <v>11.3600247922639</v>
      </c>
      <c r="X521" s="457" t="n">
        <v>11.2212420716359</v>
      </c>
      <c r="Y521" s="457" t="n">
        <v>11.0137484080661</v>
      </c>
      <c r="Z521" s="457" t="n">
        <v>10.7124501747509</v>
      </c>
      <c r="AA521" s="457" t="n">
        <v>10.2875354069877</v>
      </c>
      <c r="AB521" s="457" t="n">
        <v>9.70523925232239</v>
      </c>
      <c r="AC521" s="457" t="n">
        <v>8.92919804890551</v>
      </c>
      <c r="AD521" s="457" t="n">
        <v>7.92255803596429</v>
      </c>
      <c r="AE521" s="457" t="n">
        <v>6.65140462392765</v>
      </c>
      <c r="AF521" s="457" t="n">
        <v>5.09087775715294</v>
      </c>
      <c r="AG521" s="457" t="n">
        <v>3.23649462340611</v>
      </c>
      <c r="AH521" s="457" t="n">
        <v>1.12407279913587</v>
      </c>
      <c r="AI521" s="457" t="n">
        <v>0.396006949344845</v>
      </c>
      <c r="AJ521" s="457" t="n">
        <v>0.141464081561719</v>
      </c>
      <c r="AK521" s="457" t="n">
        <v>0.0513888013548713</v>
      </c>
      <c r="AL521" s="457" t="n">
        <v>0.0193840293073369</v>
      </c>
      <c r="AM521" s="457" t="n">
        <v>0.00861554197350757</v>
      </c>
      <c r="AN521" s="457" t="n">
        <v>0.0070436411969639</v>
      </c>
      <c r="AO521" s="457" t="n">
        <v>0.0128888213956915</v>
      </c>
      <c r="AP521" s="457" t="n">
        <v>0.0327500990525417</v>
      </c>
      <c r="AQ521" s="457" t="n">
        <v>0.0898472104602365</v>
      </c>
      <c r="AR521" s="457" t="n">
        <v>0.253663097646131</v>
      </c>
      <c r="AS521" s="457" t="n">
        <v>0.385341225984197</v>
      </c>
      <c r="AT521" s="457" t="n">
        <v>0.475613794252226</v>
      </c>
      <c r="AU521" s="457" t="n">
        <v>0.522240974518885</v>
      </c>
      <c r="AV521" s="457" t="n">
        <v>0.528803560036247</v>
      </c>
      <c r="AW521" s="457" t="n">
        <v>0.502875393504171</v>
      </c>
      <c r="AX521" s="457" t="n">
        <v>0.454009223813366</v>
      </c>
      <c r="AY521" s="457" t="n">
        <v>0.391923498301584</v>
      </c>
      <c r="AZ521" s="457" t="n">
        <v>0.325154200176721</v>
      </c>
      <c r="BA521" s="457" t="n">
        <v>0.260278592549028</v>
      </c>
      <c r="BB521" s="457" t="n">
        <v>0.201675863228793</v>
      </c>
      <c r="BC521" s="457" t="n">
        <v>0.151695604428736</v>
      </c>
      <c r="BD521" s="457" t="n">
        <v>0.111068760437524</v>
      </c>
      <c r="BE521" s="457" t="n">
        <v>0.079407865151139</v>
      </c>
      <c r="BF521" s="457" t="n">
        <v>0.0556847113187113</v>
      </c>
      <c r="BG521" s="457" t="n">
        <v>0.038624242864098</v>
      </c>
      <c r="BH521" s="457" t="n">
        <v>0.0264909761997412</v>
      </c>
      <c r="BI521" s="457" t="n">
        <v>0.0179671696381304</v>
      </c>
      <c r="BJ521" s="457" t="n">
        <v>0.012052976517689</v>
      </c>
      <c r="BK521" s="457" t="n">
        <v>0.00799785212161124</v>
      </c>
      <c r="BL521" s="457" t="n">
        <v>0.00524786017914141</v>
      </c>
      <c r="BM521" s="457" t="n">
        <v>0.00340215187444532</v>
      </c>
      <c r="BN521" s="457" t="n">
        <v>0.00217614899860958</v>
      </c>
      <c r="BO521" s="457" t="n">
        <v>0.00137098520961708</v>
      </c>
      <c r="BP521" s="457" t="n">
        <v>0.000849270548676453</v>
      </c>
      <c r="BQ521" s="457" t="n">
        <v>0.000516872326092358</v>
      </c>
      <c r="BR521" s="457" t="n">
        <v>0.000309859790805789</v>
      </c>
      <c r="BS521" s="457" t="n">
        <v>0.000185482013384319</v>
      </c>
      <c r="BT521" s="457" t="n">
        <v>0.000116101364882165</v>
      </c>
      <c r="BU521" s="457" t="n">
        <v>8.52487029961045E-005</v>
      </c>
      <c r="BV521" s="639" t="n">
        <v>8.52487029961045E-005</v>
      </c>
      <c r="BW521" s="683" t="n">
        <v>0</v>
      </c>
    </row>
    <row r="522" customFormat="false" ht="12.75" hidden="false" customHeight="false" outlineLevel="0" collapsed="false">
      <c r="L522" s="468" t="n">
        <v>110</v>
      </c>
      <c r="M522" s="456" t="n">
        <v>11.9128765068813</v>
      </c>
      <c r="N522" s="457" t="n">
        <v>11.9111282589939</v>
      </c>
      <c r="O522" s="457" t="n">
        <v>11.9089946694265</v>
      </c>
      <c r="P522" s="457" t="n">
        <v>11.9059603043774</v>
      </c>
      <c r="Q522" s="457" t="n">
        <v>11.9012160904516</v>
      </c>
      <c r="R522" s="457" t="n">
        <v>11.8934283117757</v>
      </c>
      <c r="S522" s="457" t="n">
        <v>11.8804057475043</v>
      </c>
      <c r="T522" s="457" t="n">
        <v>11.8586355242261</v>
      </c>
      <c r="U522" s="457" t="n">
        <v>11.8226730086869</v>
      </c>
      <c r="V522" s="457" t="n">
        <v>11.7643998084239</v>
      </c>
      <c r="W522" s="457" t="n">
        <v>11.6722070622079</v>
      </c>
      <c r="X522" s="457" t="n">
        <v>11.5302119827592</v>
      </c>
      <c r="Y522" s="457" t="n">
        <v>11.3176587839913</v>
      </c>
      <c r="Z522" s="457" t="n">
        <v>11.0086704444636</v>
      </c>
      <c r="AA522" s="457" t="n">
        <v>10.5724914673367</v>
      </c>
      <c r="AB522" s="457" t="n">
        <v>9.97430542139948</v>
      </c>
      <c r="AC522" s="457" t="n">
        <v>9.17668147857593</v>
      </c>
      <c r="AD522" s="457" t="n">
        <v>8.14181287352631</v>
      </c>
      <c r="AE522" s="457" t="n">
        <v>6.83510510026483</v>
      </c>
      <c r="AF522" s="457" t="n">
        <v>5.23147192845382</v>
      </c>
      <c r="AG522" s="457" t="n">
        <v>3.32684878213987</v>
      </c>
      <c r="AH522" s="457" t="n">
        <v>1.15848951128712</v>
      </c>
      <c r="AI522" s="457" t="n">
        <v>0.409116528857424</v>
      </c>
      <c r="AJ522" s="457" t="n">
        <v>0.146489227851809</v>
      </c>
      <c r="AK522" s="457" t="n">
        <v>0.0533348412451644</v>
      </c>
      <c r="AL522" s="457" t="n">
        <v>0.0201631120147405</v>
      </c>
      <c r="AM522" s="457" t="n">
        <v>0.0089794852509686</v>
      </c>
      <c r="AN522" s="457" t="n">
        <v>0.00733731460837669</v>
      </c>
      <c r="AO522" s="457" t="n">
        <v>0.0133851301000812</v>
      </c>
      <c r="AP522" s="457" t="n">
        <v>0.0339145141397697</v>
      </c>
      <c r="AQ522" s="457" t="n">
        <v>0.0927982840754418</v>
      </c>
      <c r="AR522" s="457" t="n">
        <v>0.261264061507311</v>
      </c>
      <c r="AS522" s="457" t="n">
        <v>0.396729045423972</v>
      </c>
      <c r="AT522" s="457" t="n">
        <v>0.489640774549639</v>
      </c>
      <c r="AU522" s="457" t="n">
        <v>0.537668525894371</v>
      </c>
      <c r="AV522" s="457" t="n">
        <v>0.544467793201832</v>
      </c>
      <c r="AW522" s="457" t="n">
        <v>0.517811863814077</v>
      </c>
      <c r="AX522" s="457" t="n">
        <v>0.467522950316772</v>
      </c>
      <c r="AY522" s="457" t="n">
        <v>0.403604485640073</v>
      </c>
      <c r="AZ522" s="457" t="n">
        <v>0.33484925883684</v>
      </c>
      <c r="BA522" s="457" t="n">
        <v>0.268035937178913</v>
      </c>
      <c r="BB522" s="457" t="n">
        <v>0.207679483036991</v>
      </c>
      <c r="BC522" s="457" t="n">
        <v>0.156203055041557</v>
      </c>
      <c r="BD522" s="457" t="n">
        <v>0.114360860494668</v>
      </c>
      <c r="BE522" s="457" t="n">
        <v>0.0817536675361527</v>
      </c>
      <c r="BF522" s="457" t="n">
        <v>0.0573212505432897</v>
      </c>
      <c r="BG522" s="457" t="n">
        <v>0.0397482869838059</v>
      </c>
      <c r="BH522" s="457" t="n">
        <v>0.0272518502644195</v>
      </c>
      <c r="BI522" s="457" t="n">
        <v>0.0184753409820191</v>
      </c>
      <c r="BJ522" s="457" t="n">
        <v>0.0123881570733814</v>
      </c>
      <c r="BK522" s="457" t="n">
        <v>0.00821622166389337</v>
      </c>
      <c r="BL522" s="457" t="n">
        <v>0.00538822875029464</v>
      </c>
      <c r="BM522" s="457" t="n">
        <v>0.00349094868700559</v>
      </c>
      <c r="BN522" s="457" t="n">
        <v>0.00223122021544332</v>
      </c>
      <c r="BO522" s="457" t="n">
        <v>0.00140431730070826</v>
      </c>
      <c r="BP522" s="457" t="n">
        <v>0.00086886147802448</v>
      </c>
      <c r="BQ522" s="457" t="n">
        <v>0.000527997332502178</v>
      </c>
      <c r="BR522" s="457" t="n">
        <v>0.000315936872040643</v>
      </c>
      <c r="BS522" s="457" t="n">
        <v>0.000188679231701082</v>
      </c>
      <c r="BT522" s="457" t="n">
        <v>0.000117775710953689</v>
      </c>
      <c r="BU522" s="457" t="n">
        <v>8.62739608984333E-005</v>
      </c>
      <c r="BV522" s="639" t="n">
        <v>8.62739608984333E-005</v>
      </c>
      <c r="BW522" s="683" t="n">
        <v>0</v>
      </c>
    </row>
    <row r="523" customFormat="false" ht="12.75" hidden="false" customHeight="false" outlineLevel="0" collapsed="false">
      <c r="L523" s="468" t="n">
        <v>109</v>
      </c>
      <c r="M523" s="456" t="n">
        <v>12.2358093841642</v>
      </c>
      <c r="N523" s="457" t="n">
        <v>12.2340215377371</v>
      </c>
      <c r="O523" s="457" t="n">
        <v>12.231841733114</v>
      </c>
      <c r="P523" s="457" t="n">
        <v>12.2287456335238</v>
      </c>
      <c r="Q523" s="457" t="n">
        <v>12.2239098224375</v>
      </c>
      <c r="R523" s="457" t="n">
        <v>12.2159757632564</v>
      </c>
      <c r="S523" s="457" t="n">
        <v>12.2027087427649</v>
      </c>
      <c r="T523" s="457" t="n">
        <v>12.1805208954008</v>
      </c>
      <c r="U523" s="457" t="n">
        <v>12.1438422414181</v>
      </c>
      <c r="V523" s="457" t="n">
        <v>12.084353125944</v>
      </c>
      <c r="W523" s="457" t="n">
        <v>11.9901362318069</v>
      </c>
      <c r="X523" s="457" t="n">
        <v>11.8448598809496</v>
      </c>
      <c r="Y523" s="457" t="n">
        <v>11.6271510183577</v>
      </c>
      <c r="Z523" s="457" t="n">
        <v>11.3103348413021</v>
      </c>
      <c r="AA523" s="457" t="n">
        <v>10.8626931713517</v>
      </c>
      <c r="AB523" s="457" t="n">
        <v>10.2483353842845</v>
      </c>
      <c r="AC523" s="457" t="n">
        <v>9.42874049386807</v>
      </c>
      <c r="AD523" s="457" t="n">
        <v>8.3651299800838</v>
      </c>
      <c r="AE523" s="457" t="n">
        <v>7.02222003432143</v>
      </c>
      <c r="AF523" s="457" t="n">
        <v>5.37470185242513</v>
      </c>
      <c r="AG523" s="457" t="n">
        <v>3.41895971515494</v>
      </c>
      <c r="AH523" s="457" t="n">
        <v>1.19343033493595</v>
      </c>
      <c r="AI523" s="457" t="n">
        <v>0.422480086395472</v>
      </c>
      <c r="AJ523" s="457" t="n">
        <v>0.151626580242648</v>
      </c>
      <c r="AK523" s="457" t="n">
        <v>0.0553297750628708</v>
      </c>
      <c r="AL523" s="457" t="n">
        <v>0.0209636243215206</v>
      </c>
      <c r="AM523" s="457" t="n">
        <v>0.00935356541855541</v>
      </c>
      <c r="AN523" s="457" t="n">
        <v>0.00763742711122687</v>
      </c>
      <c r="AO523" s="457" t="n">
        <v>0.013888262770601</v>
      </c>
      <c r="AP523" s="457" t="n">
        <v>0.0350884727487663</v>
      </c>
      <c r="AQ523" s="457" t="n">
        <v>0.0957568427177122</v>
      </c>
      <c r="AR523" s="457" t="n">
        <v>0.26890065936797</v>
      </c>
      <c r="AS523" s="457" t="n">
        <v>0.408157671172577</v>
      </c>
      <c r="AT523" s="457" t="n">
        <v>0.503712404714174</v>
      </c>
      <c r="AU523" s="457" t="n">
        <v>0.553141395183388</v>
      </c>
      <c r="AV523" s="457" t="n">
        <v>0.560174705180457</v>
      </c>
      <c r="AW523" s="457" t="n">
        <v>0.532785679122932</v>
      </c>
      <c r="AX523" s="457" t="n">
        <v>0.481067120037173</v>
      </c>
      <c r="AY523" s="457" t="n">
        <v>0.4153086878516</v>
      </c>
      <c r="AZ523" s="457" t="n">
        <v>0.344560984051611</v>
      </c>
      <c r="BA523" s="457" t="n">
        <v>0.275804666845567</v>
      </c>
      <c r="BB523" s="457" t="n">
        <v>0.213690633349903</v>
      </c>
      <c r="BC523" s="457" t="n">
        <v>0.160715454723831</v>
      </c>
      <c r="BD523" s="457" t="n">
        <v>0.117656285034073</v>
      </c>
      <c r="BE523" s="457" t="n">
        <v>0.0841017754909459</v>
      </c>
      <c r="BF523" s="457" t="n">
        <v>0.058959362441231</v>
      </c>
      <c r="BG523" s="457" t="n">
        <v>0.0408732789461683</v>
      </c>
      <c r="BH523" s="457" t="n">
        <v>0.0280131051069264</v>
      </c>
      <c r="BI523" s="457" t="n">
        <v>0.0189833974251828</v>
      </c>
      <c r="BJ523" s="457" t="n">
        <v>0.0127228102993855</v>
      </c>
      <c r="BK523" s="457" t="n">
        <v>0.00843377878434823</v>
      </c>
      <c r="BL523" s="457" t="n">
        <v>0.0055276621275291</v>
      </c>
      <c r="BM523" s="457" t="n">
        <v>0.00357883796982022</v>
      </c>
      <c r="BN523" s="457" t="n">
        <v>0.00228550945476221</v>
      </c>
      <c r="BO523" s="457" t="n">
        <v>0.00143703028444246</v>
      </c>
      <c r="BP523" s="457" t="n">
        <v>0.000887990137848814</v>
      </c>
      <c r="BQ523" s="457" t="n">
        <v>0.000538790207232422</v>
      </c>
      <c r="BR523" s="457" t="n">
        <v>0.000321780400374458</v>
      </c>
      <c r="BS523" s="457" t="n">
        <v>0.000191712164443633</v>
      </c>
      <c r="BT523" s="457" t="n">
        <v>0.000119329496630669</v>
      </c>
      <c r="BU523" s="457" t="n">
        <v>8.71997758505554E-005</v>
      </c>
      <c r="BV523" s="639" t="n">
        <v>8.71997758505554E-005</v>
      </c>
      <c r="BW523" s="683" t="n">
        <v>0</v>
      </c>
    </row>
    <row r="524" customFormat="false" ht="12.75" hidden="false" customHeight="false" outlineLevel="0" collapsed="false">
      <c r="L524" s="468" t="n">
        <v>108</v>
      </c>
      <c r="M524" s="456" t="n">
        <v>12.5647494838679</v>
      </c>
      <c r="N524" s="457" t="n">
        <v>12.5629214129105</v>
      </c>
      <c r="O524" s="457" t="n">
        <v>12.5606949316439</v>
      </c>
      <c r="P524" s="457" t="n">
        <v>12.5575370167149</v>
      </c>
      <c r="Q524" s="457" t="n">
        <v>12.5526102223024</v>
      </c>
      <c r="R524" s="457" t="n">
        <v>12.5445316242107</v>
      </c>
      <c r="S524" s="457" t="n">
        <v>12.531023529859</v>
      </c>
      <c r="T524" s="457" t="n">
        <v>12.508423506964</v>
      </c>
      <c r="U524" s="457" t="n">
        <v>12.4710361754697</v>
      </c>
      <c r="V524" s="457" t="n">
        <v>12.4103393611396</v>
      </c>
      <c r="W524" s="457" t="n">
        <v>12.3141037005038</v>
      </c>
      <c r="X524" s="457" t="n">
        <v>12.1655412000984</v>
      </c>
      <c r="Y524" s="457" t="n">
        <v>11.9426486414441</v>
      </c>
      <c r="Z524" s="457" t="n">
        <v>11.6179338022382</v>
      </c>
      <c r="AA524" s="457" t="n">
        <v>11.1586892524513</v>
      </c>
      <c r="AB524" s="457" t="n">
        <v>10.5279183400757</v>
      </c>
      <c r="AC524" s="457" t="n">
        <v>9.68597682723319</v>
      </c>
      <c r="AD524" s="457" t="n">
        <v>8.59308624054077</v>
      </c>
      <c r="AE524" s="457" t="n">
        <v>7.2132573329551</v>
      </c>
      <c r="AF524" s="457" t="n">
        <v>5.52096216781373</v>
      </c>
      <c r="AG524" s="457" t="n">
        <v>3.51304805513525</v>
      </c>
      <c r="AH524" s="457" t="n">
        <v>1.22945560693315</v>
      </c>
      <c r="AI524" s="457" t="n">
        <v>0.436274902926192</v>
      </c>
      <c r="AJ524" s="457" t="n">
        <v>0.15694050173698</v>
      </c>
      <c r="AK524" s="457" t="n">
        <v>0.0573971611975659</v>
      </c>
      <c r="AL524" s="457" t="n">
        <v>0.0217947965745181</v>
      </c>
      <c r="AM524" s="457" t="n">
        <v>0.00974262514389063</v>
      </c>
      <c r="AN524" s="457" t="n">
        <v>0.00794941267690909</v>
      </c>
      <c r="AO524" s="457" t="n">
        <v>0.0144099225264933</v>
      </c>
      <c r="AP524" s="457" t="n">
        <v>0.0363025446531132</v>
      </c>
      <c r="AQ524" s="457" t="n">
        <v>0.0988119643654851</v>
      </c>
      <c r="AR524" s="457" t="n">
        <v>0.276714019197786</v>
      </c>
      <c r="AS524" s="457" t="n">
        <v>0.419844929908776</v>
      </c>
      <c r="AT524" s="457" t="n">
        <v>0.518097337015751</v>
      </c>
      <c r="AU524" s="457" t="n">
        <v>0.568953499462303</v>
      </c>
      <c r="AV524" s="457" t="n">
        <v>0.576219879125226</v>
      </c>
      <c r="AW524" s="457" t="n">
        <v>0.548075084935621</v>
      </c>
      <c r="AX524" s="457" t="n">
        <v>0.494889499129058</v>
      </c>
      <c r="AY524" s="457" t="n">
        <v>0.427246218930173</v>
      </c>
      <c r="AZ524" s="457" t="n">
        <v>0.354459863771853</v>
      </c>
      <c r="BA524" s="457" t="n">
        <v>0.283717595931646</v>
      </c>
      <c r="BB524" s="457" t="n">
        <v>0.219808915366968</v>
      </c>
      <c r="BC524" s="457" t="n">
        <v>0.1653048670457</v>
      </c>
      <c r="BD524" s="457" t="n">
        <v>0.121005443111777</v>
      </c>
      <c r="BE524" s="457" t="n">
        <v>0.086486366698906</v>
      </c>
      <c r="BF524" s="457" t="n">
        <v>0.0606216177908973</v>
      </c>
      <c r="BG524" s="457" t="n">
        <v>0.0420137359176827</v>
      </c>
      <c r="BH524" s="457" t="n">
        <v>0.0287840050810414</v>
      </c>
      <c r="BI524" s="457" t="n">
        <v>0.0194973055717104</v>
      </c>
      <c r="BJ524" s="457" t="n">
        <v>0.0130609028611513</v>
      </c>
      <c r="BK524" s="457" t="n">
        <v>0.00865327170019021</v>
      </c>
      <c r="BL524" s="457" t="n">
        <v>0.00566811110418168</v>
      </c>
      <c r="BM524" s="457" t="n">
        <v>0.00366719244463073</v>
      </c>
      <c r="BN524" s="457" t="n">
        <v>0.00233994755536048</v>
      </c>
      <c r="BO524" s="457" t="n">
        <v>0.00146972392921104</v>
      </c>
      <c r="BP524" s="457" t="n">
        <v>0.000907023432047912</v>
      </c>
      <c r="BQ524" s="457" t="n">
        <v>0.000549465977215344</v>
      </c>
      <c r="BR524" s="457" t="n">
        <v>0.000327513258306539</v>
      </c>
      <c r="BS524" s="457" t="n">
        <v>0.000194651436807123</v>
      </c>
      <c r="BT524" s="457" t="n">
        <v>0.000120806081882044</v>
      </c>
      <c r="BU524" s="457" t="n">
        <v>8.80580061043649E-005</v>
      </c>
      <c r="BV524" s="639" t="n">
        <v>8.80580061043649E-005</v>
      </c>
      <c r="BW524" s="683" t="n">
        <v>0</v>
      </c>
    </row>
    <row r="525" customFormat="false" ht="12.75" hidden="false" customHeight="false" outlineLevel="0" collapsed="false">
      <c r="L525" s="468" t="n">
        <v>107</v>
      </c>
      <c r="M525" s="456" t="n">
        <v>12.8997131949293</v>
      </c>
      <c r="N525" s="457" t="n">
        <v>12.897845516609</v>
      </c>
      <c r="O525" s="457" t="n">
        <v>12.8955727577427</v>
      </c>
      <c r="P525" s="457" t="n">
        <v>12.8923529983995</v>
      </c>
      <c r="Q525" s="457" t="n">
        <v>12.8873345720061</v>
      </c>
      <c r="R525" s="457" t="n">
        <v>12.8791100003596</v>
      </c>
      <c r="S525" s="457" t="n">
        <v>12.8653584478539</v>
      </c>
      <c r="T525" s="457" t="n">
        <v>12.8423426497441</v>
      </c>
      <c r="U525" s="457" t="n">
        <v>12.804241182827</v>
      </c>
      <c r="V525" s="457" t="n">
        <v>12.7423277777205</v>
      </c>
      <c r="W525" s="457" t="n">
        <v>12.6440575852066</v>
      </c>
      <c r="X525" s="457" t="n">
        <v>12.4921796848418</v>
      </c>
      <c r="Y525" s="457" t="n">
        <v>12.2640494094763</v>
      </c>
      <c r="Z525" s="457" t="n">
        <v>11.9313399107449</v>
      </c>
      <c r="AA525" s="457" t="n">
        <v>11.4603310770101</v>
      </c>
      <c r="AB525" s="457" t="n">
        <v>10.8128919772654</v>
      </c>
      <c r="AC525" s="457" t="n">
        <v>9.9482256386139</v>
      </c>
      <c r="AD525" s="457" t="n">
        <v>8.82552846897174</v>
      </c>
      <c r="AE525" s="457" t="n">
        <v>7.4080912139297</v>
      </c>
      <c r="AF525" s="457" t="n">
        <v>5.67016758464847</v>
      </c>
      <c r="AG525" s="457" t="n">
        <v>3.60910232808532</v>
      </c>
      <c r="AH525" s="457" t="n">
        <v>1.26608042406396</v>
      </c>
      <c r="AI525" s="457" t="n">
        <v>0.450355885436146</v>
      </c>
      <c r="AJ525" s="457" t="n">
        <v>0.162379618441758</v>
      </c>
      <c r="AK525" s="457" t="n">
        <v>0.0595189483434345</v>
      </c>
      <c r="AL525" s="457" t="n">
        <v>0.022650072918505</v>
      </c>
      <c r="AM525" s="457" t="n">
        <v>0.0101438503995528</v>
      </c>
      <c r="AN525" s="457" t="n">
        <v>0.00827100272187636</v>
      </c>
      <c r="AO525" s="457" t="n">
        <v>0.0149457686829524</v>
      </c>
      <c r="AP525" s="457" t="n">
        <v>0.0375453487928562</v>
      </c>
      <c r="AQ525" s="457" t="n">
        <v>0.101926024784631</v>
      </c>
      <c r="AR525" s="457" t="n">
        <v>0.28470727738412</v>
      </c>
      <c r="AS525" s="457" t="n">
        <v>0.431790085421395</v>
      </c>
      <c r="AT525" s="457" t="n">
        <v>0.532792400421295</v>
      </c>
      <c r="AU525" s="457" t="n">
        <v>0.585098978230991</v>
      </c>
      <c r="AV525" s="457" t="n">
        <v>0.592595019730449</v>
      </c>
      <c r="AW525" s="457" t="n">
        <v>0.563669921227265</v>
      </c>
      <c r="AX525" s="457" t="n">
        <v>0.508978822467634</v>
      </c>
      <c r="AY525" s="457" t="n">
        <v>0.439405512800283</v>
      </c>
      <c r="AZ525" s="457" t="n">
        <v>0.36453474972208</v>
      </c>
      <c r="BA525" s="457" t="n">
        <v>0.291764538814661</v>
      </c>
      <c r="BB525" s="457" t="n">
        <v>0.226025440439104</v>
      </c>
      <c r="BC525" s="457" t="n">
        <v>0.169963833594094</v>
      </c>
      <c r="BD525" s="457" t="n">
        <v>0.12440227836613</v>
      </c>
      <c r="BE525" s="457" t="n">
        <v>0.0889026488915844</v>
      </c>
      <c r="BF525" s="457" t="n">
        <v>0.062304279860715</v>
      </c>
      <c r="BG525" s="457" t="n">
        <v>0.0431669170002789</v>
      </c>
      <c r="BH525" s="457" t="n">
        <v>0.0295625203800551</v>
      </c>
      <c r="BI525" s="457" t="n">
        <v>0.0200155564639218</v>
      </c>
      <c r="BJ525" s="457" t="n">
        <v>0.0134013102106555</v>
      </c>
      <c r="BK525" s="457" t="n">
        <v>0.00887386229701484</v>
      </c>
      <c r="BL525" s="457" t="n">
        <v>0.00580895321716504</v>
      </c>
      <c r="BM525" s="457" t="n">
        <v>0.00375555359560367</v>
      </c>
      <c r="BN525" s="457" t="n">
        <v>0.00239420141003328</v>
      </c>
      <c r="BO525" s="457" t="n">
        <v>0.0015021609585529</v>
      </c>
      <c r="BP525" s="457" t="n">
        <v>0.000925796504153376</v>
      </c>
      <c r="BQ525" s="457" t="n">
        <v>0.000559913283739765</v>
      </c>
      <c r="BR525" s="457" t="n">
        <v>0.000333062210691061</v>
      </c>
      <c r="BS525" s="457" t="n">
        <v>0.000197449515448693</v>
      </c>
      <c r="BT525" s="457" t="n">
        <v>0.000122173612329484</v>
      </c>
      <c r="BU525" s="457" t="n">
        <v>8.8824181571662E-005</v>
      </c>
      <c r="BV525" s="639" t="n">
        <v>8.8824181571662E-005</v>
      </c>
      <c r="BW525" s="683" t="n">
        <v>0</v>
      </c>
    </row>
    <row r="526" customFormat="false" ht="12.75" hidden="false" customHeight="false" outlineLevel="0" collapsed="false">
      <c r="L526" s="468" t="n">
        <v>106</v>
      </c>
      <c r="M526" s="456" t="n">
        <v>13.2407133916104</v>
      </c>
      <c r="N526" s="457" t="n">
        <v>13.2388041850787</v>
      </c>
      <c r="O526" s="457" t="n">
        <v>13.236483215826</v>
      </c>
      <c r="P526" s="457" t="n">
        <v>13.2331996700923</v>
      </c>
      <c r="Q526" s="457" t="n">
        <v>13.2280876917913</v>
      </c>
      <c r="R526" s="457" t="n">
        <v>13.2197153119561</v>
      </c>
      <c r="S526" s="457" t="n">
        <v>13.2057186133809</v>
      </c>
      <c r="T526" s="457" t="n">
        <v>13.182285432147</v>
      </c>
      <c r="U526" s="457" t="n">
        <v>13.143467799936</v>
      </c>
      <c r="V526" s="457" t="n">
        <v>13.0803338160781</v>
      </c>
      <c r="W526" s="457" t="n">
        <v>12.9800195900455</v>
      </c>
      <c r="X526" s="457" t="n">
        <v>12.8248043250175</v>
      </c>
      <c r="Y526" s="457" t="n">
        <v>12.5913899869153</v>
      </c>
      <c r="Z526" s="457" t="n">
        <v>12.2505969000724</v>
      </c>
      <c r="AA526" s="457" t="n">
        <v>11.7676674597916</v>
      </c>
      <c r="AB526" s="457" t="n">
        <v>11.1033065138404</v>
      </c>
      <c r="AC526" s="457" t="n">
        <v>10.2155331349103</v>
      </c>
      <c r="AD526" s="457" t="n">
        <v>9.06249222348738</v>
      </c>
      <c r="AE526" s="457" t="n">
        <v>7.60674005395763</v>
      </c>
      <c r="AF526" s="457" t="n">
        <v>5.82231642745262</v>
      </c>
      <c r="AG526" s="457" t="n">
        <v>3.70707924729314</v>
      </c>
      <c r="AH526" s="457" t="n">
        <v>1.30379726584868</v>
      </c>
      <c r="AI526" s="457" t="n">
        <v>0.464874681812438</v>
      </c>
      <c r="AJ526" s="457" t="n">
        <v>0.167998874939405</v>
      </c>
      <c r="AK526" s="457" t="n">
        <v>0.0617151181016504</v>
      </c>
      <c r="AL526" s="457" t="n">
        <v>0.0235370245588749</v>
      </c>
      <c r="AM526" s="457" t="n">
        <v>0.0105606301331705</v>
      </c>
      <c r="AN526" s="457" t="n">
        <v>0.00860492103432976</v>
      </c>
      <c r="AO526" s="457" t="n">
        <v>0.0155007204441221</v>
      </c>
      <c r="AP526" s="457" t="n">
        <v>0.0388292456400096</v>
      </c>
      <c r="AQ526" s="457" t="n">
        <v>0.105138110629956</v>
      </c>
      <c r="AR526" s="457" t="n">
        <v>0.292874374154361</v>
      </c>
      <c r="AS526" s="457" t="n">
        <v>0.443988587348899</v>
      </c>
      <c r="AT526" s="457" t="n">
        <v>0.547793572442524</v>
      </c>
      <c r="AU526" s="457" t="n">
        <v>0.60157502067971</v>
      </c>
      <c r="AV526" s="457" t="n">
        <v>0.609298771141572</v>
      </c>
      <c r="AW526" s="457" t="n">
        <v>0.579570247199644</v>
      </c>
      <c r="AX526" s="457" t="n">
        <v>0.523336340824938</v>
      </c>
      <c r="AY526" s="457" t="n">
        <v>0.451788703549468</v>
      </c>
      <c r="AZ526" s="457" t="n">
        <v>0.374788340931519</v>
      </c>
      <c r="BA526" s="457" t="n">
        <v>0.299948478049824</v>
      </c>
      <c r="BB526" s="457" t="n">
        <v>0.232343252758634</v>
      </c>
      <c r="BC526" s="457" t="n">
        <v>0.174695301805985</v>
      </c>
      <c r="BD526" s="457" t="n">
        <v>0.127849535698152</v>
      </c>
      <c r="BE526" s="457" t="n">
        <v>0.0913530812584085</v>
      </c>
      <c r="BF526" s="457" t="n">
        <v>0.0640094124215236</v>
      </c>
      <c r="BG526" s="457" t="n">
        <v>0.0443340945185525</v>
      </c>
      <c r="BH526" s="457" t="n">
        <v>0.0303488686695224</v>
      </c>
      <c r="BI526" s="457" t="n">
        <v>0.0205370120030818</v>
      </c>
      <c r="BJ526" s="457" t="n">
        <v>0.0137415096177665</v>
      </c>
      <c r="BK526" s="457" t="n">
        <v>0.00909204712443969</v>
      </c>
      <c r="BL526" s="457" t="n">
        <v>0.00594640468960098</v>
      </c>
      <c r="BM526" s="457" t="n">
        <v>0.00384053165919674</v>
      </c>
      <c r="BN526" s="457" t="n">
        <v>0.00244567022208163</v>
      </c>
      <c r="BO526" s="457" t="n">
        <v>0.00153259814066924</v>
      </c>
      <c r="BP526" s="457" t="n">
        <v>0.000943275147811288</v>
      </c>
      <c r="BQ526" s="457" t="n">
        <v>0.000569584692805376</v>
      </c>
      <c r="BR526" s="457" t="n">
        <v>0.000338167873105404</v>
      </c>
      <c r="BS526" s="457" t="n">
        <v>0.000199996467905713</v>
      </c>
      <c r="BT526" s="457" t="n">
        <v>0.000123390036401024</v>
      </c>
      <c r="BU526" s="457" t="n">
        <v>8.94810396696776E-005</v>
      </c>
      <c r="BV526" s="639" t="n">
        <v>8.94810396696776E-005</v>
      </c>
      <c r="BW526" s="683" t="n">
        <v>0</v>
      </c>
    </row>
    <row r="527" customFormat="false" ht="12.75" hidden="false" customHeight="false" outlineLevel="0" collapsed="false">
      <c r="L527" s="468" t="n">
        <v>105</v>
      </c>
      <c r="M527" s="456" t="n">
        <v>13.5877593301291</v>
      </c>
      <c r="N527" s="457" t="n">
        <v>13.5858074679353</v>
      </c>
      <c r="O527" s="457" t="n">
        <v>13.5834371611437</v>
      </c>
      <c r="P527" s="457" t="n">
        <v>13.5800887339063</v>
      </c>
      <c r="Q527" s="457" t="n">
        <v>13.5748822366219</v>
      </c>
      <c r="R527" s="457" t="n">
        <v>13.5663613962381</v>
      </c>
      <c r="S527" s="457" t="n">
        <v>13.552119483085</v>
      </c>
      <c r="T527" s="457" t="n">
        <v>13.5282696826476</v>
      </c>
      <c r="U527" s="457" t="n">
        <v>13.4887374130953</v>
      </c>
      <c r="V527" s="457" t="n">
        <v>13.4243841408306</v>
      </c>
      <c r="W527" s="457" t="n">
        <v>13.3220239510732</v>
      </c>
      <c r="X527" s="457" t="n">
        <v>13.1634597117635</v>
      </c>
      <c r="Y527" s="457" t="n">
        <v>12.9247283387137</v>
      </c>
      <c r="Z527" s="457" t="n">
        <v>12.5757789107189</v>
      </c>
      <c r="AA527" s="457" t="n">
        <v>12.0807906852623</v>
      </c>
      <c r="AB527" s="457" t="n">
        <v>11.3992728274335</v>
      </c>
      <c r="AC527" s="457" t="n">
        <v>10.4880270839489</v>
      </c>
      <c r="AD527" s="457" t="n">
        <v>9.3041178019111</v>
      </c>
      <c r="AE527" s="457" t="n">
        <v>7.80934924696502</v>
      </c>
      <c r="AF527" s="457" t="n">
        <v>5.97754612972711</v>
      </c>
      <c r="AG527" s="457" t="n">
        <v>3.80711640378392</v>
      </c>
      <c r="AH527" s="457" t="n">
        <v>1.34215780299803</v>
      </c>
      <c r="AI527" s="457" t="n">
        <v>0.479699387939208</v>
      </c>
      <c r="AJ527" s="457" t="n">
        <v>0.173751538136087</v>
      </c>
      <c r="AK527" s="457" t="n">
        <v>0.0639694090503605</v>
      </c>
      <c r="AL527" s="457" t="n">
        <v>0.0244498101676687</v>
      </c>
      <c r="AM527" s="457" t="n">
        <v>0.0109905038357762</v>
      </c>
      <c r="AN527" s="457" t="n">
        <v>0.00894924174453506</v>
      </c>
      <c r="AO527" s="457" t="n">
        <v>0.0160710987903048</v>
      </c>
      <c r="AP527" s="457" t="n">
        <v>0.0401445732895639</v>
      </c>
      <c r="AQ527" s="457" t="n">
        <v>0.108415241701472</v>
      </c>
      <c r="AR527" s="457" t="n">
        <v>0.3012354038837</v>
      </c>
      <c r="AS527" s="457" t="n">
        <v>0.456464821792391</v>
      </c>
      <c r="AT527" s="457" t="n">
        <v>0.563127757906255</v>
      </c>
      <c r="AU527" s="457" t="n">
        <v>0.61840748273917</v>
      </c>
      <c r="AV527" s="457" t="n">
        <v>0.62635336617447</v>
      </c>
      <c r="AW527" s="457" t="n">
        <v>0.595793189422751</v>
      </c>
      <c r="AX527" s="457" t="n">
        <v>0.537973665500659</v>
      </c>
      <c r="AY527" s="457" t="n">
        <v>0.464402330267243</v>
      </c>
      <c r="AZ527" s="457" t="n">
        <v>0.385223077559936</v>
      </c>
      <c r="BA527" s="457" t="n">
        <v>0.308268936044208</v>
      </c>
      <c r="BB527" s="457" t="n">
        <v>0.238760092627719</v>
      </c>
      <c r="BC527" s="457" t="n">
        <v>0.179496166509846</v>
      </c>
      <c r="BD527" s="457" t="n">
        <v>0.131343951399764</v>
      </c>
      <c r="BE527" s="457" t="n">
        <v>0.0938347283306927</v>
      </c>
      <c r="BF527" s="457" t="n">
        <v>0.0657348331359909</v>
      </c>
      <c r="BG527" s="457" t="n">
        <v>0.045514582240334</v>
      </c>
      <c r="BH527" s="457" t="n">
        <v>0.0311445581386925</v>
      </c>
      <c r="BI527" s="457" t="n">
        <v>0.0210660383555515</v>
      </c>
      <c r="BJ527" s="457" t="n">
        <v>0.0140887531932231</v>
      </c>
      <c r="BK527" s="457" t="n">
        <v>0.00931704179643723</v>
      </c>
      <c r="BL527" s="457" t="n">
        <v>0.00609008607734571</v>
      </c>
      <c r="BM527" s="457" t="n">
        <v>0.00393066586426645</v>
      </c>
      <c r="BN527" s="457" t="n">
        <v>0.00250095038987799</v>
      </c>
      <c r="BO527" s="457" t="n">
        <v>0.00156555324808282</v>
      </c>
      <c r="BP527" s="457" t="n">
        <v>0.000962247544877847</v>
      </c>
      <c r="BQ527" s="457" t="n">
        <v>0.000580055777629078</v>
      </c>
      <c r="BR527" s="457" t="n">
        <v>0.000343661424859649</v>
      </c>
      <c r="BS527" s="457" t="n">
        <v>0.000202714947377286</v>
      </c>
      <c r="BT527" s="457" t="n">
        <v>0.000124677778882095</v>
      </c>
      <c r="BU527" s="457" t="n">
        <v>9.01718525962618E-005</v>
      </c>
      <c r="BV527" s="639" t="n">
        <v>9.01718525962618E-005</v>
      </c>
      <c r="BW527" s="683" t="n">
        <v>0</v>
      </c>
    </row>
    <row r="528" customFormat="false" ht="12.75" hidden="false" customHeight="false" outlineLevel="0" collapsed="false">
      <c r="L528" s="468" t="n">
        <v>104</v>
      </c>
      <c r="M528" s="456" t="n">
        <v>13.9408565465541</v>
      </c>
      <c r="N528" s="457" t="n">
        <v>13.9388705103368</v>
      </c>
      <c r="O528" s="457" t="n">
        <v>13.9364598665039</v>
      </c>
      <c r="P528" s="457" t="n">
        <v>13.9330566494825</v>
      </c>
      <c r="Q528" s="457" t="n">
        <v>13.9277674920099</v>
      </c>
      <c r="R528" s="457" t="n">
        <v>13.9191126283396</v>
      </c>
      <c r="S528" s="457" t="n">
        <v>13.9046434411737</v>
      </c>
      <c r="T528" s="457" t="n">
        <v>13.880399356761</v>
      </c>
      <c r="U528" s="457" t="n">
        <v>13.8401796549194</v>
      </c>
      <c r="V528" s="457" t="n">
        <v>13.7746384709935</v>
      </c>
      <c r="W528" s="457" t="n">
        <v>13.6702647439905</v>
      </c>
      <c r="X528" s="457" t="n">
        <v>13.5083777076667</v>
      </c>
      <c r="Y528" s="457" t="n">
        <v>13.2643357176175</v>
      </c>
      <c r="Z528" s="457" t="n">
        <v>12.9071951244827</v>
      </c>
      <c r="AA528" s="457" t="n">
        <v>12.4000419870191</v>
      </c>
      <c r="AB528" s="457" t="n">
        <v>11.7011527127992</v>
      </c>
      <c r="AC528" s="457" t="n">
        <v>10.7660721027461</v>
      </c>
      <c r="AD528" s="457" t="n">
        <v>9.55074911742747</v>
      </c>
      <c r="AE528" s="457" t="n">
        <v>8.01621482169569</v>
      </c>
      <c r="AF528" s="457" t="n">
        <v>6.13607911359616</v>
      </c>
      <c r="AG528" s="457" t="n">
        <v>3.90931556386721</v>
      </c>
      <c r="AH528" s="457" t="n">
        <v>1.38172909232959</v>
      </c>
      <c r="AI528" s="457" t="n">
        <v>0.495007267962227</v>
      </c>
      <c r="AJ528" s="457" t="n">
        <v>0.179702641731307</v>
      </c>
      <c r="AK528" s="457" t="n">
        <v>0.0663065008699308</v>
      </c>
      <c r="AL528" s="457" t="n">
        <v>0.025399713535133</v>
      </c>
      <c r="AM528" s="457" t="n">
        <v>0.0114430962345763</v>
      </c>
      <c r="AN528" s="457" t="n">
        <v>0.00932146594150038</v>
      </c>
      <c r="AO528" s="457" t="n">
        <v>0.016699997452987</v>
      </c>
      <c r="AP528" s="457" t="n">
        <v>0.0416053300770027</v>
      </c>
      <c r="AQ528" s="457" t="n">
        <v>0.112073390020182</v>
      </c>
      <c r="AR528" s="457" t="n">
        <v>0.310547163017609</v>
      </c>
      <c r="AS528" s="457" t="n">
        <v>0.470370330997725</v>
      </c>
      <c r="AT528" s="457" t="n">
        <v>0.580217040419165</v>
      </c>
      <c r="AU528" s="457" t="n">
        <v>0.637159529018247</v>
      </c>
      <c r="AV528" s="457" t="n">
        <v>0.645343410377764</v>
      </c>
      <c r="AW528" s="457" t="n">
        <v>0.613847257701087</v>
      </c>
      <c r="AX528" s="457" t="n">
        <v>0.55425400366047</v>
      </c>
      <c r="AY528" s="457" t="n">
        <v>0.478424147442113</v>
      </c>
      <c r="AZ528" s="457" t="n">
        <v>0.396816754908793</v>
      </c>
      <c r="BA528" s="457" t="n">
        <v>0.317509063305578</v>
      </c>
      <c r="BB528" s="457" t="n">
        <v>0.245883013463768</v>
      </c>
      <c r="BC528" s="457" t="n">
        <v>0.184823064534663</v>
      </c>
      <c r="BD528" s="457" t="n">
        <v>0.135219684282639</v>
      </c>
      <c r="BE528" s="457" t="n">
        <v>0.096586077677586</v>
      </c>
      <c r="BF528" s="457" t="n">
        <v>0.0676470520392877</v>
      </c>
      <c r="BG528" s="457" t="n">
        <v>0.046822465219425</v>
      </c>
      <c r="BH528" s="457" t="n">
        <v>0.0320258511201316</v>
      </c>
      <c r="BI528" s="457" t="n">
        <v>0.0216517329332837</v>
      </c>
      <c r="BJ528" s="457" t="n">
        <v>0.0144729400665672</v>
      </c>
      <c r="BK528" s="457" t="n">
        <v>0.00956572648484023</v>
      </c>
      <c r="BL528" s="457" t="n">
        <v>0.00624867467535492</v>
      </c>
      <c r="BM528" s="457" t="n">
        <v>0.00402997270399743</v>
      </c>
      <c r="BN528" s="457" t="n">
        <v>0.00256172609953093</v>
      </c>
      <c r="BO528" s="457" t="n">
        <v>0.00160170002727127</v>
      </c>
      <c r="BP528" s="457" t="n">
        <v>0.000983009213807542</v>
      </c>
      <c r="BQ528" s="457" t="n">
        <v>0.000591491447128148</v>
      </c>
      <c r="BR528" s="457" t="n">
        <v>0.000349653752425919</v>
      </c>
      <c r="BS528" s="457" t="n">
        <v>0.000205681663072389</v>
      </c>
      <c r="BT528" s="457" t="n">
        <v>0.000126088699661135</v>
      </c>
      <c r="BU528" s="457" t="n">
        <v>9.09348880616025E-005</v>
      </c>
      <c r="BV528" s="639" t="n">
        <v>9.09348880616025E-005</v>
      </c>
      <c r="BW528" s="683" t="n">
        <v>0</v>
      </c>
    </row>
    <row r="529" customFormat="false" ht="12.75" hidden="false" customHeight="false" outlineLevel="0" collapsed="false">
      <c r="L529" s="468" t="n">
        <v>103</v>
      </c>
      <c r="M529" s="456" t="n">
        <v>14.3000067561297</v>
      </c>
      <c r="N529" s="457" t="n">
        <v>14.2979779508475</v>
      </c>
      <c r="O529" s="457" t="n">
        <v>14.295517900098</v>
      </c>
      <c r="P529" s="457" t="n">
        <v>14.2920498946122</v>
      </c>
      <c r="Q529" s="457" t="n">
        <v>14.2866667469354</v>
      </c>
      <c r="R529" s="457" t="n">
        <v>14.2778648891842</v>
      </c>
      <c r="S529" s="457" t="n">
        <v>14.2631536337771</v>
      </c>
      <c r="T529" s="457" t="n">
        <v>14.2384985645092</v>
      </c>
      <c r="U529" s="457" t="n">
        <v>14.1975726522263</v>
      </c>
      <c r="V529" s="457" t="n">
        <v>14.1308219577541</v>
      </c>
      <c r="W529" s="457" t="n">
        <v>14.0244080319216</v>
      </c>
      <c r="X529" s="457" t="n">
        <v>13.859161308671</v>
      </c>
      <c r="Y529" s="457" t="n">
        <v>13.6097517160679</v>
      </c>
      <c r="Z529" s="457" t="n">
        <v>13.2443266445541</v>
      </c>
      <c r="AA529" s="457" t="n">
        <v>12.7248556161783</v>
      </c>
      <c r="AB529" s="457" t="n">
        <v>12.0083529829552</v>
      </c>
      <c r="AC529" s="457" t="n">
        <v>11.0490750798219</v>
      </c>
      <c r="AD529" s="457" t="n">
        <v>9.80182797978488</v>
      </c>
      <c r="AE529" s="457" t="n">
        <v>8.22685357584358</v>
      </c>
      <c r="AF529" s="457" t="n">
        <v>6.29754638510362</v>
      </c>
      <c r="AG529" s="457" t="n">
        <v>4.01347863675963</v>
      </c>
      <c r="AH529" s="457" t="n">
        <v>1.42193088091347</v>
      </c>
      <c r="AI529" s="457" t="n">
        <v>0.51061557847395</v>
      </c>
      <c r="AJ529" s="457" t="n">
        <v>0.18578605042363</v>
      </c>
      <c r="AK529" s="457" t="n">
        <v>0.0687013811235032</v>
      </c>
      <c r="AL529" s="457" t="n">
        <v>0.0263738583243141</v>
      </c>
      <c r="AM529" s="457" t="n">
        <v>0.0119039425951612</v>
      </c>
      <c r="AN529" s="457" t="n">
        <v>0.00969105031897159</v>
      </c>
      <c r="AO529" s="457" t="n">
        <v>0.0173095705920918</v>
      </c>
      <c r="AP529" s="457" t="n">
        <v>0.0430039216018546</v>
      </c>
      <c r="AQ529" s="457" t="n">
        <v>0.115540789541053</v>
      </c>
      <c r="AR529" s="457" t="n">
        <v>0.319335328264467</v>
      </c>
      <c r="AS529" s="457" t="n">
        <v>0.483464729577077</v>
      </c>
      <c r="AT529" s="457" t="n">
        <v>0.596293771552347</v>
      </c>
      <c r="AU529" s="457" t="n">
        <v>0.654787512726057</v>
      </c>
      <c r="AV529" s="457" t="n">
        <v>0.663181480781462</v>
      </c>
      <c r="AW529" s="457" t="n">
        <v>0.630790826750751</v>
      </c>
      <c r="AX529" s="457" t="n">
        <v>0.569516454919706</v>
      </c>
      <c r="AY529" s="457" t="n">
        <v>0.491552758188004</v>
      </c>
      <c r="AZ529" s="457" t="n">
        <v>0.407656554452802</v>
      </c>
      <c r="BA529" s="457" t="n">
        <v>0.326135109001012</v>
      </c>
      <c r="BB529" s="457" t="n">
        <v>0.252521896613406</v>
      </c>
      <c r="BC529" s="457" t="n">
        <v>0.18977994235006</v>
      </c>
      <c r="BD529" s="457" t="n">
        <v>0.138820520369612</v>
      </c>
      <c r="BE529" s="457" t="n">
        <v>0.0991384708356092</v>
      </c>
      <c r="BF529" s="457" t="n">
        <v>0.069418452138023</v>
      </c>
      <c r="BG529" s="457" t="n">
        <v>0.0480321593836878</v>
      </c>
      <c r="BH529" s="457" t="n">
        <v>0.0328398140396238</v>
      </c>
      <c r="BI529" s="457" t="n">
        <v>0.0221921220283567</v>
      </c>
      <c r="BJ529" s="457" t="n">
        <v>0.0148272583807875</v>
      </c>
      <c r="BK529" s="457" t="n">
        <v>0.00979512856937487</v>
      </c>
      <c r="BL529" s="457" t="n">
        <v>0.00639506304231334</v>
      </c>
      <c r="BM529" s="457" t="n">
        <v>0.00412169864132369</v>
      </c>
      <c r="BN529" s="457" t="n">
        <v>0.00261786351290633</v>
      </c>
      <c r="BO529" s="457" t="n">
        <v>0.00163504624310274</v>
      </c>
      <c r="BP529" s="457" t="n">
        <v>0.00100210023336161</v>
      </c>
      <c r="BQ529" s="457" t="n">
        <v>0.000601942203441462</v>
      </c>
      <c r="BR529" s="457" t="n">
        <v>0.000355071335008442</v>
      </c>
      <c r="BS529" s="457" t="n">
        <v>0.000208312789263715</v>
      </c>
      <c r="BT529" s="457" t="n">
        <v>0.00012729484362772</v>
      </c>
      <c r="BU529" s="457" t="n">
        <v>9.15507006486777E-005</v>
      </c>
      <c r="BV529" s="639" t="n">
        <v>9.15507006486777E-005</v>
      </c>
      <c r="BW529" s="683" t="n">
        <v>0</v>
      </c>
    </row>
    <row r="530" customFormat="false" ht="12.75" hidden="false" customHeight="false" outlineLevel="0" collapsed="false">
      <c r="L530" s="468" t="n">
        <v>102</v>
      </c>
      <c r="M530" s="456" t="n">
        <v>14.6652077542008</v>
      </c>
      <c r="N530" s="457" t="n">
        <v>14.663132100779</v>
      </c>
      <c r="O530" s="457" t="n">
        <v>14.6606169744989</v>
      </c>
      <c r="P530" s="457" t="n">
        <v>14.6570747810562</v>
      </c>
      <c r="Q530" s="457" t="n">
        <v>14.6515812040865</v>
      </c>
      <c r="R530" s="457" t="n">
        <v>14.6426036880791</v>
      </c>
      <c r="S530" s="457" t="n">
        <v>14.6276016512861</v>
      </c>
      <c r="T530" s="457" t="n">
        <v>14.6024557083659</v>
      </c>
      <c r="U530" s="457" t="n">
        <v>14.5606978032449</v>
      </c>
      <c r="V530" s="457" t="n">
        <v>14.4925480891821</v>
      </c>
      <c r="W530" s="457" t="n">
        <v>14.3838214346331</v>
      </c>
      <c r="X530" s="457" t="n">
        <v>14.214841828823</v>
      </c>
      <c r="Y530" s="457" t="n">
        <v>13.9595792866437</v>
      </c>
      <c r="Z530" s="457" t="n">
        <v>13.5852722611683</v>
      </c>
      <c r="AA530" s="457" t="n">
        <v>13.052790354706</v>
      </c>
      <c r="AB530" s="457" t="n">
        <v>12.3179223994585</v>
      </c>
      <c r="AC530" s="457" t="n">
        <v>11.3336926957567</v>
      </c>
      <c r="AD530" s="457" t="n">
        <v>10.0538360644655</v>
      </c>
      <c r="AE530" s="457" t="n">
        <v>8.43788206009971</v>
      </c>
      <c r="AF530" s="457" t="n">
        <v>6.45907591765563</v>
      </c>
      <c r="AG530" s="457" t="n">
        <v>4.11759717699581</v>
      </c>
      <c r="AH530" s="457" t="n">
        <v>1.4625815576536</v>
      </c>
      <c r="AI530" s="457" t="n">
        <v>0.526413191306755</v>
      </c>
      <c r="AJ530" s="457" t="n">
        <v>0.191956989630747</v>
      </c>
      <c r="AK530" s="457" t="n">
        <v>0.0711350147612285</v>
      </c>
      <c r="AL530" s="457" t="n">
        <v>0.0273641565994982</v>
      </c>
      <c r="AM530" s="457" t="n">
        <v>0.0123701795569572</v>
      </c>
      <c r="AN530" s="457" t="n">
        <v>0.0100589381926407</v>
      </c>
      <c r="AO530" s="457" t="n">
        <v>0.017907158475509</v>
      </c>
      <c r="AP530" s="457" t="n">
        <v>0.0443643108951676</v>
      </c>
      <c r="AQ530" s="457" t="n">
        <v>0.1188978590189</v>
      </c>
      <c r="AR530" s="457" t="n">
        <v>0.327712875730265</v>
      </c>
      <c r="AS530" s="457" t="n">
        <v>0.495953297653554</v>
      </c>
      <c r="AT530" s="457" t="n">
        <v>0.611659323395759</v>
      </c>
      <c r="AU530" s="457" t="n">
        <v>0.671687926592916</v>
      </c>
      <c r="AV530" s="457" t="n">
        <v>0.680346548923497</v>
      </c>
      <c r="AW530" s="457" t="n">
        <v>0.647161472318122</v>
      </c>
      <c r="AX530" s="457" t="n">
        <v>0.584325841366241</v>
      </c>
      <c r="AY530" s="457" t="n">
        <v>0.504346997850487</v>
      </c>
      <c r="AZ530" s="457" t="n">
        <v>0.418265748840773</v>
      </c>
      <c r="BA530" s="457" t="n">
        <v>0.334612826850235</v>
      </c>
      <c r="BB530" s="457" t="n">
        <v>0.259072369604993</v>
      </c>
      <c r="BC530" s="457" t="n">
        <v>0.194688680566196</v>
      </c>
      <c r="BD530" s="457" t="n">
        <v>0.142398162489091</v>
      </c>
      <c r="BE530" s="457" t="n">
        <v>0.101681775046486</v>
      </c>
      <c r="BF530" s="457" t="n">
        <v>0.0711878512154869</v>
      </c>
      <c r="BG530" s="457" t="n">
        <v>0.0492426372703878</v>
      </c>
      <c r="BH530" s="457" t="n">
        <v>0.0336553510179456</v>
      </c>
      <c r="BI530" s="457" t="n">
        <v>0.022734022491115</v>
      </c>
      <c r="BJ530" s="457" t="n">
        <v>0.0151827440296316</v>
      </c>
      <c r="BK530" s="457" t="n">
        <v>0.0100253146509346</v>
      </c>
      <c r="BL530" s="457" t="n">
        <v>0.00654189923374322</v>
      </c>
      <c r="BM530" s="457" t="n">
        <v>0.00421361132960205</v>
      </c>
      <c r="BN530" s="457" t="n">
        <v>0.00267400872309472</v>
      </c>
      <c r="BO530" s="457" t="n">
        <v>0.0016682978959656</v>
      </c>
      <c r="BP530" s="457" t="n">
        <v>0.00102105548447072</v>
      </c>
      <c r="BQ530" s="457" t="n">
        <v>0.000612256688695928</v>
      </c>
      <c r="BR530" s="457" t="n">
        <v>0.000360373079621764</v>
      </c>
      <c r="BS530" s="457" t="n">
        <v>0.000210854090474687</v>
      </c>
      <c r="BT530" s="457" t="n">
        <v>0.0001284328176861</v>
      </c>
      <c r="BU530" s="457" t="n">
        <v>9.21102730773744E-005</v>
      </c>
      <c r="BV530" s="639" t="n">
        <v>9.21102730773744E-005</v>
      </c>
      <c r="BW530" s="683" t="n">
        <v>0</v>
      </c>
    </row>
    <row r="531" customFormat="false" ht="12.75" hidden="false" customHeight="false" outlineLevel="0" collapsed="false">
      <c r="L531" s="468" t="n">
        <v>101</v>
      </c>
      <c r="M531" s="456" t="n">
        <v>15.0364533189054</v>
      </c>
      <c r="N531" s="457" t="n">
        <v>15.0343477617348</v>
      </c>
      <c r="O531" s="457" t="n">
        <v>15.0317968909031</v>
      </c>
      <c r="P531" s="457" t="n">
        <v>15.0282049563353</v>
      </c>
      <c r="Q531" s="457" t="n">
        <v>15.0226338921309</v>
      </c>
      <c r="R531" s="457" t="n">
        <v>15.0135263975695</v>
      </c>
      <c r="S531" s="457" t="n">
        <v>14.9982971174103</v>
      </c>
      <c r="T531" s="457" t="n">
        <v>14.9727473558445</v>
      </c>
      <c r="U531" s="457" t="n">
        <v>14.9302733285888</v>
      </c>
      <c r="V531" s="457" t="n">
        <v>14.8608725626768</v>
      </c>
      <c r="W531" s="457" t="n">
        <v>14.7500119815898</v>
      </c>
      <c r="X531" s="457" t="n">
        <v>14.577500045364</v>
      </c>
      <c r="Y531" s="457" t="n">
        <v>14.3165864123727</v>
      </c>
      <c r="Z531" s="457" t="n">
        <v>13.9335659528574</v>
      </c>
      <c r="AA531" s="457" t="n">
        <v>13.3881586888252</v>
      </c>
      <c r="AB531" s="457" t="n">
        <v>12.6348658660117</v>
      </c>
      <c r="AC531" s="457" t="n">
        <v>11.6254121800724</v>
      </c>
      <c r="AD531" s="457" t="n">
        <v>10.3123990379056</v>
      </c>
      <c r="AE531" s="457" t="n">
        <v>8.65460007280571</v>
      </c>
      <c r="AF531" s="457" t="n">
        <v>6.62510007458914</v>
      </c>
      <c r="AG531" s="457" t="n">
        <v>4.2246988487823</v>
      </c>
      <c r="AH531" s="457" t="n">
        <v>1.50427409663807</v>
      </c>
      <c r="AI531" s="457" t="n">
        <v>0.542647335433385</v>
      </c>
      <c r="AJ531" s="457" t="n">
        <v>0.19831551608257</v>
      </c>
      <c r="AK531" s="457" t="n">
        <v>0.0736488223871145</v>
      </c>
      <c r="AL531" s="457" t="n">
        <v>0.028390149037754</v>
      </c>
      <c r="AM531" s="457" t="n">
        <v>0.0128560329419433</v>
      </c>
      <c r="AN531" s="457" t="n">
        <v>0.01044633334474</v>
      </c>
      <c r="AO531" s="457" t="n">
        <v>0.0185405139333091</v>
      </c>
      <c r="AP531" s="457" t="n">
        <v>0.0458075344823033</v>
      </c>
      <c r="AQ531" s="457" t="n">
        <v>0.122461567964843</v>
      </c>
      <c r="AR531" s="457" t="n">
        <v>0.336659936248876</v>
      </c>
      <c r="AS531" s="457" t="n">
        <v>0.509285540103961</v>
      </c>
      <c r="AT531" s="457" t="n">
        <v>0.628047033351653</v>
      </c>
      <c r="AU531" s="457" t="n">
        <v>0.689689195704118</v>
      </c>
      <c r="AV531" s="457" t="n">
        <v>0.698600646097967</v>
      </c>
      <c r="AW531" s="457" t="n">
        <v>0.664538453834492</v>
      </c>
      <c r="AX531" s="457" t="n">
        <v>0.600012523963414</v>
      </c>
      <c r="AY531" s="457" t="n">
        <v>0.517867441781856</v>
      </c>
      <c r="AZ531" s="457" t="n">
        <v>0.429448338132871</v>
      </c>
      <c r="BA531" s="457" t="n">
        <v>0.343523844810329</v>
      </c>
      <c r="BB531" s="457" t="n">
        <v>0.265937016246657</v>
      </c>
      <c r="BC531" s="457" t="n">
        <v>0.199816413159962</v>
      </c>
      <c r="BD531" s="457" t="n">
        <v>0.146122756055815</v>
      </c>
      <c r="BE531" s="457" t="n">
        <v>0.104320080464367</v>
      </c>
      <c r="BF531" s="457" t="n">
        <v>0.0730164260299434</v>
      </c>
      <c r="BG531" s="457" t="n">
        <v>0.0504886715629956</v>
      </c>
      <c r="BH531" s="457" t="n">
        <v>0.0344913715584153</v>
      </c>
      <c r="BI531" s="457" t="n">
        <v>0.0232871490375795</v>
      </c>
      <c r="BJ531" s="457" t="n">
        <v>0.0155439919850255</v>
      </c>
      <c r="BK531" s="457" t="n">
        <v>0.0102581630428914</v>
      </c>
      <c r="BL531" s="457" t="n">
        <v>0.00668970999048873</v>
      </c>
      <c r="BM531" s="457" t="n">
        <v>0.00430563034557391</v>
      </c>
      <c r="BN531" s="457" t="n">
        <v>0.00272986023980951</v>
      </c>
      <c r="BO531" s="457" t="n">
        <v>0.00170111835767505</v>
      </c>
      <c r="BP531" s="457" t="n">
        <v>0.00103958129435402</v>
      </c>
      <c r="BQ531" s="457" t="n">
        <v>0.000622207079710355</v>
      </c>
      <c r="BR531" s="457" t="n">
        <v>0.000365393922848873</v>
      </c>
      <c r="BS531" s="457" t="n">
        <v>0.000213189682641361</v>
      </c>
      <c r="BT531" s="457" t="n">
        <v>0.000129419357917744</v>
      </c>
      <c r="BU531" s="457" t="n">
        <v>9.25463907883419E-005</v>
      </c>
      <c r="BV531" s="639" t="n">
        <v>9.25463907883419E-005</v>
      </c>
      <c r="BW531" s="683" t="n">
        <v>0</v>
      </c>
    </row>
    <row r="532" customFormat="false" ht="12.75" hidden="false" customHeight="false" outlineLevel="0" collapsed="false">
      <c r="L532" s="468" t="n">
        <v>100</v>
      </c>
      <c r="M532" s="456" t="n">
        <v>15.4137331158094</v>
      </c>
      <c r="N532" s="457" t="n">
        <v>15.4115855527378</v>
      </c>
      <c r="O532" s="457" t="n">
        <v>15.4089861244547</v>
      </c>
      <c r="P532" s="457" t="n">
        <v>15.4053302166569</v>
      </c>
      <c r="Q532" s="457" t="n">
        <v>15.3996653216554</v>
      </c>
      <c r="R532" s="457" t="n">
        <v>15.3904087474539</v>
      </c>
      <c r="S532" s="457" t="n">
        <v>15.374929797653</v>
      </c>
      <c r="T532" s="457" t="n">
        <v>15.3489499659231</v>
      </c>
      <c r="U532" s="457" t="n">
        <v>15.3057291648162</v>
      </c>
      <c r="V532" s="457" t="n">
        <v>15.2350412403374</v>
      </c>
      <c r="W532" s="457" t="n">
        <v>15.1220028288293</v>
      </c>
      <c r="X532" s="457" t="n">
        <v>14.9459019507815</v>
      </c>
      <c r="Y532" s="457" t="n">
        <v>14.6792587953636</v>
      </c>
      <c r="Z532" s="457" t="n">
        <v>14.2874097804893</v>
      </c>
      <c r="AA532" s="457" t="n">
        <v>13.7289040269783</v>
      </c>
      <c r="AB532" s="457" t="n">
        <v>12.9569285494265</v>
      </c>
      <c r="AC532" s="457" t="n">
        <v>11.9218801374084</v>
      </c>
      <c r="AD532" s="457" t="n">
        <v>10.5752029056437</v>
      </c>
      <c r="AE532" s="457" t="n">
        <v>8.87490225916271</v>
      </c>
      <c r="AF532" s="457" t="n">
        <v>6.79390719123435</v>
      </c>
      <c r="AG532" s="457" t="n">
        <v>4.33367868885364</v>
      </c>
      <c r="AH532" s="457" t="n">
        <v>1.54652614345247</v>
      </c>
      <c r="AI532" s="457" t="n">
        <v>0.559168137258978</v>
      </c>
      <c r="AJ532" s="457" t="n">
        <v>0.204804509047212</v>
      </c>
      <c r="AK532" s="457" t="n">
        <v>0.0762207563163178</v>
      </c>
      <c r="AL532" s="457" t="n">
        <v>0.0294420109702632</v>
      </c>
      <c r="AM532" s="457" t="n">
        <v>0.0133541714050797</v>
      </c>
      <c r="AN532" s="457" t="n">
        <v>0.0108413298719827</v>
      </c>
      <c r="AO532" s="457" t="n">
        <v>0.0191813691659931</v>
      </c>
      <c r="AP532" s="457" t="n">
        <v>0.0472600068111176</v>
      </c>
      <c r="AQ532" s="457" t="n">
        <v>0.126027539589899</v>
      </c>
      <c r="AR532" s="457" t="n">
        <v>0.345632344170443</v>
      </c>
      <c r="AS532" s="457" t="n">
        <v>0.522638874632747</v>
      </c>
      <c r="AT532" s="457" t="n">
        <v>0.644451550216726</v>
      </c>
      <c r="AU532" s="457" t="n">
        <v>0.707700826084631</v>
      </c>
      <c r="AV532" s="457" t="n">
        <v>0.716856717691455</v>
      </c>
      <c r="AW532" s="457" t="n">
        <v>0.681908164678541</v>
      </c>
      <c r="AX532" s="457" t="n">
        <v>0.615683351959207</v>
      </c>
      <c r="AY532" s="457" t="n">
        <v>0.531365483710866</v>
      </c>
      <c r="AZ532" s="457" t="n">
        <v>0.440604818921612</v>
      </c>
      <c r="BA532" s="457" t="n">
        <v>0.35240798196063</v>
      </c>
      <c r="BB532" s="457" t="n">
        <v>0.272776448250149</v>
      </c>
      <c r="BC532" s="457" t="n">
        <v>0.204922213751509</v>
      </c>
      <c r="BD532" s="457" t="n">
        <v>0.149829438757745</v>
      </c>
      <c r="BE532" s="457" t="n">
        <v>0.106944488849261</v>
      </c>
      <c r="BF532" s="457" t="n">
        <v>0.0748345646994519</v>
      </c>
      <c r="BG532" s="457" t="n">
        <v>0.0517269177731907</v>
      </c>
      <c r="BH532" s="457" t="n">
        <v>0.0353214789432839</v>
      </c>
      <c r="BI532" s="457" t="n">
        <v>0.0238356111197432</v>
      </c>
      <c r="BJ532" s="457" t="n">
        <v>0.0159013783906</v>
      </c>
      <c r="BK532" s="457" t="n">
        <v>0.0104877287927361</v>
      </c>
      <c r="BL532" s="457" t="n">
        <v>0.00683476637949689</v>
      </c>
      <c r="BM532" s="457" t="n">
        <v>0.00439543653468844</v>
      </c>
      <c r="BN532" s="457" t="n">
        <v>0.00278402950166647</v>
      </c>
      <c r="BO532" s="457" t="n">
        <v>0.0017327258719414</v>
      </c>
      <c r="BP532" s="457" t="n">
        <v>0.00105727014700717</v>
      </c>
      <c r="BQ532" s="457" t="n">
        <v>0.000631598868749869</v>
      </c>
      <c r="BR532" s="457" t="n">
        <v>0.000370049979604042</v>
      </c>
      <c r="BS532" s="457" t="n">
        <v>0.000215287740241159</v>
      </c>
      <c r="BT532" s="457" t="n">
        <v>0.000130244540768175</v>
      </c>
      <c r="BU532" s="457" t="n">
        <v>9.2856687348411E-005</v>
      </c>
      <c r="BV532" s="639" t="n">
        <v>9.2856687348411E-005</v>
      </c>
      <c r="BW532" s="683" t="n">
        <v>0</v>
      </c>
    </row>
    <row r="533" customFormat="false" ht="12.75" hidden="false" customHeight="false" outlineLevel="0" collapsed="false">
      <c r="L533" s="468" t="n">
        <v>99</v>
      </c>
      <c r="M533" s="456" t="n">
        <v>15.7970326046544</v>
      </c>
      <c r="N533" s="457" t="n">
        <v>15.7948425297606</v>
      </c>
      <c r="O533" s="457" t="n">
        <v>15.7921942716533</v>
      </c>
      <c r="P533" s="457" t="n">
        <v>15.788474655291</v>
      </c>
      <c r="Q533" s="457" t="n">
        <v>15.7827171728386</v>
      </c>
      <c r="R533" s="457" t="n">
        <v>15.7733143748375</v>
      </c>
      <c r="S533" s="457" t="n">
        <v>15.7575910550876</v>
      </c>
      <c r="T533" s="457" t="n">
        <v>15.7311898129423</v>
      </c>
      <c r="U533" s="457" t="n">
        <v>15.6872349163076</v>
      </c>
      <c r="V533" s="457" t="n">
        <v>15.6152762143404</v>
      </c>
      <c r="W533" s="457" t="n">
        <v>15.5000775423129</v>
      </c>
      <c r="X533" s="457" t="n">
        <v>15.3204000070714</v>
      </c>
      <c r="Y533" s="457" t="n">
        <v>15.0480217944382</v>
      </c>
      <c r="Z533" s="457" t="n">
        <v>14.6473003929826</v>
      </c>
      <c r="AA533" s="457" t="n">
        <v>14.0755848699112</v>
      </c>
      <c r="AB533" s="457" t="n">
        <v>13.2847117218152</v>
      </c>
      <c r="AC533" s="457" t="n">
        <v>12.2237110768588</v>
      </c>
      <c r="AD533" s="457" t="n">
        <v>10.8428362733804</v>
      </c>
      <c r="AE533" s="457" t="n">
        <v>9.09930558599166</v>
      </c>
      <c r="AF533" s="457" t="n">
        <v>6.96589752612486</v>
      </c>
      <c r="AG533" s="457" t="n">
        <v>4.4447537686919</v>
      </c>
      <c r="AH533" s="457" t="n">
        <v>1.59000098331447</v>
      </c>
      <c r="AI533" s="457" t="n">
        <v>0.576188641441929</v>
      </c>
      <c r="AJ533" s="457" t="n">
        <v>0.21150268561834</v>
      </c>
      <c r="AK533" s="457" t="n">
        <v>0.0788800997347046</v>
      </c>
      <c r="AL533" s="457" t="n">
        <v>0.0305313662650492</v>
      </c>
      <c r="AM533" s="457" t="n">
        <v>0.0138706894309468</v>
      </c>
      <c r="AN533" s="457" t="n">
        <v>0.0112505862965078</v>
      </c>
      <c r="AO533" s="457" t="n">
        <v>0.0198436823939915</v>
      </c>
      <c r="AP533" s="457" t="n">
        <v>0.048757438174676</v>
      </c>
      <c r="AQ533" s="457" t="n">
        <v>0.12969821176862</v>
      </c>
      <c r="AR533" s="457" t="n">
        <v>0.35478026405886</v>
      </c>
      <c r="AS533" s="457" t="n">
        <v>0.53624565083629</v>
      </c>
      <c r="AT533" s="457" t="n">
        <v>0.661160487337976</v>
      </c>
      <c r="AU533" s="457" t="n">
        <v>0.726039215290407</v>
      </c>
      <c r="AV533" s="457" t="n">
        <v>0.735435071096567</v>
      </c>
      <c r="AW533" s="457" t="n">
        <v>0.699574361920287</v>
      </c>
      <c r="AX533" s="457" t="n">
        <v>0.631610955136513</v>
      </c>
      <c r="AY533" s="457" t="n">
        <v>0.545074230997109</v>
      </c>
      <c r="AZ533" s="457" t="n">
        <v>0.451925925695105</v>
      </c>
      <c r="BA533" s="457" t="n">
        <v>0.361415074764932</v>
      </c>
      <c r="BB533" s="457" t="n">
        <v>0.279703963279358</v>
      </c>
      <c r="BC533" s="457" t="n">
        <v>0.210088715479922</v>
      </c>
      <c r="BD533" s="457" t="n">
        <v>0.153576459043788</v>
      </c>
      <c r="BE533" s="457" t="n">
        <v>0.109594782123413</v>
      </c>
      <c r="BF533" s="457" t="n">
        <v>0.0766687244440977</v>
      </c>
      <c r="BG533" s="457" t="n">
        <v>0.0529745359930247</v>
      </c>
      <c r="BH533" s="457" t="n">
        <v>0.0361567711571997</v>
      </c>
      <c r="BI533" s="457" t="n">
        <v>0.0243867341807824</v>
      </c>
      <c r="BJ533" s="457" t="n">
        <v>0.0162599644846759</v>
      </c>
      <c r="BK533" s="457" t="n">
        <v>0.0107176780013081</v>
      </c>
      <c r="BL533" s="457" t="n">
        <v>0.0069797685241659</v>
      </c>
      <c r="BM533" s="457" t="n">
        <v>0.00448497143595885</v>
      </c>
      <c r="BN533" s="457" t="n">
        <v>0.00283784168715967</v>
      </c>
      <c r="BO533" s="457" t="n">
        <v>0.00176396982794753</v>
      </c>
      <c r="BP533" s="457" t="n">
        <v>0.00107463459305037</v>
      </c>
      <c r="BQ533" s="457" t="n">
        <v>0.000640726661826804</v>
      </c>
      <c r="BR533" s="457" t="n">
        <v>0.000374505803290114</v>
      </c>
      <c r="BS533" s="457" t="n">
        <v>0.000217240595465901</v>
      </c>
      <c r="BT533" s="457" t="n">
        <v>0.00013096380911835</v>
      </c>
      <c r="BU533" s="457" t="n">
        <v>9.30812954613642E-005</v>
      </c>
      <c r="BV533" s="639" t="n">
        <v>9.30812954613642E-005</v>
      </c>
      <c r="BW533" s="683" t="n">
        <v>0</v>
      </c>
    </row>
    <row r="534" customFormat="false" ht="12.75" hidden="false" customHeight="false" outlineLevel="0" collapsed="false">
      <c r="L534" s="468" t="n">
        <v>98</v>
      </c>
      <c r="M534" s="456" t="n">
        <v>16.1863329483947</v>
      </c>
      <c r="N534" s="457" t="n">
        <v>16.1841016718734</v>
      </c>
      <c r="O534" s="457" t="n">
        <v>16.1814057062265</v>
      </c>
      <c r="P534" s="457" t="n">
        <v>16.1776231529799</v>
      </c>
      <c r="Q534" s="457" t="n">
        <v>16.1717734010966</v>
      </c>
      <c r="R534" s="457" t="n">
        <v>16.1622242445266</v>
      </c>
      <c r="S534" s="457" t="n">
        <v>16.1462561063691</v>
      </c>
      <c r="T534" s="457" t="n">
        <v>16.1194329378071</v>
      </c>
      <c r="U534" s="457" t="n">
        <v>16.0747435137813</v>
      </c>
      <c r="V534" s="457" t="n">
        <v>16.0015132192345</v>
      </c>
      <c r="W534" s="457" t="n">
        <v>15.8841509904293</v>
      </c>
      <c r="X534" s="457" t="n">
        <v>15.7008857086323</v>
      </c>
      <c r="Y534" s="457" t="n">
        <v>15.4227430097931</v>
      </c>
      <c r="Z534" s="457" t="n">
        <v>15.0130837142692</v>
      </c>
      <c r="AA534" s="457" t="n">
        <v>14.4280309251187</v>
      </c>
      <c r="AB534" s="457" t="n">
        <v>13.6180376923292</v>
      </c>
      <c r="AC534" s="457" t="n">
        <v>12.5307317294486</v>
      </c>
      <c r="AD534" s="457" t="n">
        <v>11.1151442164459</v>
      </c>
      <c r="AE534" s="457" t="n">
        <v>9.32768793627873</v>
      </c>
      <c r="AF534" s="457" t="n">
        <v>7.14099198935312</v>
      </c>
      <c r="AG534" s="457" t="n">
        <v>4.55792477474785</v>
      </c>
      <c r="AH534" s="457" t="n">
        <v>1.63412739602909</v>
      </c>
      <c r="AI534" s="457" t="n">
        <v>0.593534680748784</v>
      </c>
      <c r="AJ534" s="457" t="n">
        <v>0.218346679561681</v>
      </c>
      <c r="AK534" s="457" t="n">
        <v>0.0816040834175966</v>
      </c>
      <c r="AL534" s="457" t="n">
        <v>0.0316497572626155</v>
      </c>
      <c r="AM534" s="457" t="n">
        <v>0.0144019403598329</v>
      </c>
      <c r="AN534" s="457" t="n">
        <v>0.0116713364575506</v>
      </c>
      <c r="AO534" s="457" t="n">
        <v>0.0205225200700965</v>
      </c>
      <c r="AP534" s="457" t="n">
        <v>0.0502873984088889</v>
      </c>
      <c r="AQ534" s="457" t="n">
        <v>0.133432575514901</v>
      </c>
      <c r="AR534" s="457" t="n">
        <v>0.364119326930992</v>
      </c>
      <c r="AS534" s="457" t="n">
        <v>0.55012254664475</v>
      </c>
      <c r="AT534" s="457" t="n">
        <v>0.678191052587798</v>
      </c>
      <c r="AU534" s="457" t="n">
        <v>0.744719315996261</v>
      </c>
      <c r="AV534" s="457" t="n">
        <v>0.754346624017056</v>
      </c>
      <c r="AW534" s="457" t="n">
        <v>0.717543148167951</v>
      </c>
      <c r="AX534" s="457" t="n">
        <v>0.647796766813217</v>
      </c>
      <c r="AY534" s="457" t="n">
        <v>0.558991264278206</v>
      </c>
      <c r="AZ534" s="457" t="n">
        <v>0.463406545810496</v>
      </c>
      <c r="BA534" s="457" t="n">
        <v>0.370538517301417</v>
      </c>
      <c r="BB534" s="457" t="n">
        <v>0.28671248908777</v>
      </c>
      <c r="BC534" s="457" t="n">
        <v>0.215309126969303</v>
      </c>
      <c r="BD534" s="457" t="n">
        <v>0.157357758053636</v>
      </c>
      <c r="BE534" s="457" t="n">
        <v>0.112265832955635</v>
      </c>
      <c r="BF534" s="457" t="n">
        <v>0.0785147128857104</v>
      </c>
      <c r="BG534" s="457" t="n">
        <v>0.0542283402310109</v>
      </c>
      <c r="BH534" s="457" t="n">
        <v>0.0369948304767291</v>
      </c>
      <c r="BI534" s="457" t="n">
        <v>0.0249386929432507</v>
      </c>
      <c r="BJ534" s="457" t="n">
        <v>0.0166183780362225</v>
      </c>
      <c r="BK534" s="457" t="n">
        <v>0.0109469837675565</v>
      </c>
      <c r="BL534" s="457" t="n">
        <v>0.00712395309617406</v>
      </c>
      <c r="BM534" s="457" t="n">
        <v>0.00457367375201018</v>
      </c>
      <c r="BN534" s="457" t="n">
        <v>0.00289089082552861</v>
      </c>
      <c r="BO534" s="457" t="n">
        <v>0.00179456324980284</v>
      </c>
      <c r="BP534" s="457" t="n">
        <v>0.00109147752407022</v>
      </c>
      <c r="BQ534" s="457" t="n">
        <v>0.000649459426881756</v>
      </c>
      <c r="BR534" s="457" t="n">
        <v>0.000378677034001942</v>
      </c>
      <c r="BS534" s="457" t="n">
        <v>0.000218994979654108</v>
      </c>
      <c r="BT534" s="457" t="n">
        <v>0.000131542623434309</v>
      </c>
      <c r="BU534" s="457" t="n">
        <v>9.31944103135636E-005</v>
      </c>
      <c r="BV534" s="639" t="n">
        <v>9.31944103135636E-005</v>
      </c>
      <c r="BW534" s="683" t="n">
        <v>0</v>
      </c>
    </row>
    <row r="535" customFormat="false" ht="12.75" hidden="false" customHeight="false" outlineLevel="0" collapsed="false">
      <c r="L535" s="468" t="n">
        <v>97</v>
      </c>
      <c r="M535" s="456" t="n">
        <v>16.5816109246957</v>
      </c>
      <c r="N535" s="457" t="n">
        <v>16.5793362360976</v>
      </c>
      <c r="O535" s="457" t="n">
        <v>16.5765903822345</v>
      </c>
      <c r="P535" s="457" t="n">
        <v>16.5727428019284</v>
      </c>
      <c r="Q535" s="457" t="n">
        <v>16.5667989092022</v>
      </c>
      <c r="R535" s="457" t="n">
        <v>16.5571019766625</v>
      </c>
      <c r="S535" s="457" t="n">
        <v>16.5408884197114</v>
      </c>
      <c r="T535" s="457" t="n">
        <v>16.5136439785473</v>
      </c>
      <c r="U535" s="457" t="n">
        <v>16.468222215246</v>
      </c>
      <c r="V535" s="457" t="n">
        <v>16.3937236139029</v>
      </c>
      <c r="W535" s="457" t="n">
        <v>16.274200007155</v>
      </c>
      <c r="X535" s="457" t="n">
        <v>16.0873424481596</v>
      </c>
      <c r="Y535" s="457" t="n">
        <v>15.8034129456257</v>
      </c>
      <c r="Z535" s="457" t="n">
        <v>15.3847570798207</v>
      </c>
      <c r="AA535" s="457" t="n">
        <v>14.7862449029925</v>
      </c>
      <c r="AB535" s="457" t="n">
        <v>13.9569116158719</v>
      </c>
      <c r="AC535" s="457" t="n">
        <v>12.8429452282389</v>
      </c>
      <c r="AD535" s="457" t="n">
        <v>11.3921223355718</v>
      </c>
      <c r="AE535" s="457" t="n">
        <v>9.56003220886398</v>
      </c>
      <c r="AF535" s="457" t="n">
        <v>7.31915977631898</v>
      </c>
      <c r="AG535" s="457" t="n">
        <v>4.67311974650732</v>
      </c>
      <c r="AH535" s="457" t="n">
        <v>1.67949319494318</v>
      </c>
      <c r="AI535" s="457" t="n">
        <v>0.611388670637714</v>
      </c>
      <c r="AJ535" s="457" t="n">
        <v>0.225403791547088</v>
      </c>
      <c r="AK535" s="457" t="n">
        <v>0.0844176092237713</v>
      </c>
      <c r="AL535" s="457" t="n">
        <v>0.0328067433713464</v>
      </c>
      <c r="AM535" s="457" t="n">
        <v>0.0149522364550011</v>
      </c>
      <c r="AN535" s="457" t="n">
        <v>0.0121070124804523</v>
      </c>
      <c r="AO535" s="457" t="n">
        <v>0.0212239317148663</v>
      </c>
      <c r="AP535" s="457" t="n">
        <v>0.0518647634452161</v>
      </c>
      <c r="AQ535" s="457" t="n">
        <v>0.137277342524281</v>
      </c>
      <c r="AR535" s="457" t="n">
        <v>0.373639068851948</v>
      </c>
      <c r="AS535" s="457" t="n">
        <v>0.564259677728162</v>
      </c>
      <c r="AT535" s="457" t="n">
        <v>0.695532894360893</v>
      </c>
      <c r="AU535" s="457" t="n">
        <v>0.763731622420415</v>
      </c>
      <c r="AV535" s="457" t="n">
        <v>0.773583492580236</v>
      </c>
      <c r="AW535" s="457" t="n">
        <v>0.735808629541924</v>
      </c>
      <c r="AX535" s="457" t="n">
        <v>0.664236925192987</v>
      </c>
      <c r="AY535" s="457" t="n">
        <v>0.573114570663964</v>
      </c>
      <c r="AZ535" s="457" t="n">
        <v>0.475046201570689</v>
      </c>
      <c r="BA535" s="457" t="n">
        <v>0.379779001378599</v>
      </c>
      <c r="BB535" s="457" t="n">
        <v>0.293803527212146</v>
      </c>
      <c r="BC535" s="457" t="n">
        <v>0.220585440990664</v>
      </c>
      <c r="BD535" s="457" t="n">
        <v>0.16117555079106</v>
      </c>
      <c r="BE535" s="457" t="n">
        <v>0.114959825094863</v>
      </c>
      <c r="BF535" s="457" t="n">
        <v>0.080374363458341</v>
      </c>
      <c r="BG535" s="457" t="n">
        <v>0.0554891113696369</v>
      </c>
      <c r="BH535" s="457" t="n">
        <v>0.0378347874006345</v>
      </c>
      <c r="BI535" s="457" t="n">
        <v>0.0254884220340874</v>
      </c>
      <c r="BJ535" s="457" t="n">
        <v>0.0169713679664173</v>
      </c>
      <c r="BK535" s="457" t="n">
        <v>0.0111689792282059</v>
      </c>
      <c r="BL535" s="457" t="n">
        <v>0.00726045957617218</v>
      </c>
      <c r="BM535" s="457" t="n">
        <v>0.00465559132248984</v>
      </c>
      <c r="BN535" s="457" t="n">
        <v>0.00293871607793071</v>
      </c>
      <c r="BO535" s="457" t="n">
        <v>0.00182156772105712</v>
      </c>
      <c r="BP535" s="457" t="n">
        <v>0.00110607529035839</v>
      </c>
      <c r="BQ535" s="457" t="n">
        <v>0.000656887455619138</v>
      </c>
      <c r="BR535" s="457" t="n">
        <v>0.000382127461489498</v>
      </c>
      <c r="BS535" s="457" t="n">
        <v>0.000220357817977061</v>
      </c>
      <c r="BT535" s="457" t="n">
        <v>0.000131897988402709</v>
      </c>
      <c r="BU535" s="457" t="n">
        <v>9.31533441357839E-005</v>
      </c>
      <c r="BV535" s="639" t="n">
        <v>9.31533441357839E-005</v>
      </c>
      <c r="BW535" s="683" t="n">
        <v>0</v>
      </c>
    </row>
    <row r="536" customFormat="false" ht="12.75" hidden="false" customHeight="false" outlineLevel="0" collapsed="false">
      <c r="L536" s="468" t="n">
        <v>96</v>
      </c>
      <c r="M536" s="456" t="n">
        <v>16.9828388400724</v>
      </c>
      <c r="N536" s="457" t="n">
        <v>16.9805196496272</v>
      </c>
      <c r="O536" s="457" t="n">
        <v>16.9777228660205</v>
      </c>
      <c r="P536" s="457" t="n">
        <v>16.9738093640813</v>
      </c>
      <c r="Q536" s="457" t="n">
        <v>16.9677707912266</v>
      </c>
      <c r="R536" s="457" t="n">
        <v>16.957926284271</v>
      </c>
      <c r="S536" s="457" t="n">
        <v>16.9414688676963</v>
      </c>
      <c r="T536" s="457" t="n">
        <v>16.9138068986794</v>
      </c>
      <c r="U536" s="457" t="n">
        <v>16.8676595565559</v>
      </c>
      <c r="V536" s="457" t="n">
        <v>16.7919026886844</v>
      </c>
      <c r="W536" s="457" t="n">
        <v>16.6702296064923</v>
      </c>
      <c r="X536" s="457" t="n">
        <v>16.4797886626341</v>
      </c>
      <c r="Y536" s="457" t="n">
        <v>16.1900676062634</v>
      </c>
      <c r="Z536" s="457" t="n">
        <v>15.762378079823</v>
      </c>
      <c r="AA536" s="457" t="n">
        <v>15.1503090288484</v>
      </c>
      <c r="AB536" s="457" t="n">
        <v>14.3014414333896</v>
      </c>
      <c r="AC536" s="457" t="n">
        <v>13.1604833880186</v>
      </c>
      <c r="AD536" s="457" t="n">
        <v>11.6739208228374</v>
      </c>
      <c r="AE536" s="457" t="n">
        <v>9.7964975085868</v>
      </c>
      <c r="AF536" s="457" t="n">
        <v>7.50055279449141</v>
      </c>
      <c r="AG536" s="457" t="n">
        <v>4.7904921181734</v>
      </c>
      <c r="AH536" s="457" t="n">
        <v>1.72556492594679</v>
      </c>
      <c r="AI536" s="457" t="n">
        <v>0.629588162911108</v>
      </c>
      <c r="AJ536" s="457" t="n">
        <v>0.232615078315778</v>
      </c>
      <c r="AK536" s="457" t="n">
        <v>0.0872996501475619</v>
      </c>
      <c r="AL536" s="457" t="n">
        <v>0.0339945259489229</v>
      </c>
      <c r="AM536" s="457" t="n">
        <v>0.015518190286226</v>
      </c>
      <c r="AN536" s="457" t="n">
        <v>0.0125549707457712</v>
      </c>
      <c r="AO536" s="457" t="n">
        <v>0.0219430809298019</v>
      </c>
      <c r="AP536" s="457" t="n">
        <v>0.0534772789123382</v>
      </c>
      <c r="AQ536" s="457" t="n">
        <v>0.141192454081337</v>
      </c>
      <c r="AR536" s="457" t="n">
        <v>0.383361963718508</v>
      </c>
      <c r="AS536" s="457" t="n">
        <v>0.578684111783457</v>
      </c>
      <c r="AT536" s="457" t="n">
        <v>0.713215771954354</v>
      </c>
      <c r="AU536" s="457" t="n">
        <v>0.783104548512979</v>
      </c>
      <c r="AV536" s="457" t="n">
        <v>0.793169833836536</v>
      </c>
      <c r="AW536" s="457" t="n">
        <v>0.754389044252826</v>
      </c>
      <c r="AX536" s="457" t="n">
        <v>0.680943337961176</v>
      </c>
      <c r="AY536" s="457" t="n">
        <v>0.587450307028321</v>
      </c>
      <c r="AZ536" s="457" t="n">
        <v>0.486846487602714</v>
      </c>
      <c r="BA536" s="457" t="n">
        <v>0.389134971906613</v>
      </c>
      <c r="BB536" s="457" t="n">
        <v>0.300973708971388</v>
      </c>
      <c r="BC536" s="457" t="n">
        <v>0.225913558910744</v>
      </c>
      <c r="BD536" s="457" t="n">
        <v>0.165025796996558</v>
      </c>
      <c r="BE536" s="457" t="n">
        <v>0.117673370320199</v>
      </c>
      <c r="BF536" s="457" t="n">
        <v>0.0822455795428997</v>
      </c>
      <c r="BG536" s="457" t="n">
        <v>0.0567572242931216</v>
      </c>
      <c r="BH536" s="457" t="n">
        <v>0.0386807573309467</v>
      </c>
      <c r="BI536" s="457" t="n">
        <v>0.0260448441865744</v>
      </c>
      <c r="BJ536" s="457" t="n">
        <v>0.0173325172418249</v>
      </c>
      <c r="BK536" s="457" t="n">
        <v>0.0114001335858081</v>
      </c>
      <c r="BL536" s="457" t="n">
        <v>0.007405921332436</v>
      </c>
      <c r="BM536" s="457" t="n">
        <v>0.00474509439302002</v>
      </c>
      <c r="BN536" s="457" t="n">
        <v>0.00299215432279162</v>
      </c>
      <c r="BO536" s="457" t="n">
        <v>0.00185223924780763</v>
      </c>
      <c r="BP536" s="457" t="n">
        <v>0.0011228083985729</v>
      </c>
      <c r="BQ536" s="457" t="n">
        <v>0.000665432470924478</v>
      </c>
      <c r="BR536" s="457" t="n">
        <v>0.000386107006307176</v>
      </c>
      <c r="BS536" s="457" t="n">
        <v>0.00022195132417679</v>
      </c>
      <c r="BT536" s="457" t="n">
        <v>0.000132351235107086</v>
      </c>
      <c r="BU536" s="457" t="n">
        <v>9.31625339997584E-005</v>
      </c>
      <c r="BV536" s="639" t="n">
        <v>9.31625339997584E-005</v>
      </c>
      <c r="BW536" s="683" t="n">
        <v>0</v>
      </c>
    </row>
    <row r="537" customFormat="false" ht="12.75" hidden="false" customHeight="false" outlineLevel="0" collapsed="false">
      <c r="L537" s="468" t="n">
        <v>95</v>
      </c>
      <c r="M537" s="456" t="n">
        <v>17.3899844468403</v>
      </c>
      <c r="N537" s="457" t="n">
        <v>17.3876334502559</v>
      </c>
      <c r="O537" s="457" t="n">
        <v>17.384799473243</v>
      </c>
      <c r="P537" s="457" t="n">
        <v>17.3808360521867</v>
      </c>
      <c r="Q537" s="457" t="n">
        <v>17.3747226789031</v>
      </c>
      <c r="R537" s="457" t="n">
        <v>17.3647565642557</v>
      </c>
      <c r="S537" s="457" t="n">
        <v>17.3480903342638</v>
      </c>
      <c r="T537" s="457" t="n">
        <v>17.3200587820186</v>
      </c>
      <c r="U537" s="457" t="n">
        <v>17.2732510523736</v>
      </c>
      <c r="V537" s="457" t="n">
        <v>17.1963223074188</v>
      </c>
      <c r="W537" s="457" t="n">
        <v>17.0726090262318</v>
      </c>
      <c r="X537" s="457" t="n">
        <v>16.8787133010122</v>
      </c>
      <c r="Y537" s="457" t="n">
        <v>16.5833358923361</v>
      </c>
      <c r="Z537" s="457" t="n">
        <v>16.1467285548453</v>
      </c>
      <c r="AA537" s="457" t="n">
        <v>15.5211572989537</v>
      </c>
      <c r="AB537" s="457" t="n">
        <v>14.6526919305968</v>
      </c>
      <c r="AC537" s="457" t="n">
        <v>13.4844945105198</v>
      </c>
      <c r="AD537" s="457" t="n">
        <v>11.9616966670396</v>
      </c>
      <c r="AE537" s="457" t="n">
        <v>10.038151286586</v>
      </c>
      <c r="AF537" s="457" t="n">
        <v>7.68604123116419</v>
      </c>
      <c r="AG537" s="457" t="n">
        <v>4.91056962728996</v>
      </c>
      <c r="AH537" s="457" t="n">
        <v>1.77319684189813</v>
      </c>
      <c r="AI537" s="457" t="n">
        <v>0.648409474835635</v>
      </c>
      <c r="AJ537" s="457" t="n">
        <v>0.240085768436376</v>
      </c>
      <c r="AK537" s="457" t="n">
        <v>0.0902911743830575</v>
      </c>
      <c r="AL537" s="457" t="n">
        <v>0.035231864657987</v>
      </c>
      <c r="AM537" s="457" t="n">
        <v>0.0161147447666495</v>
      </c>
      <c r="AN537" s="457" t="n">
        <v>0.0130403849683993</v>
      </c>
      <c r="AO537" s="457" t="n">
        <v>0.0227396085522845</v>
      </c>
      <c r="AP537" s="457" t="n">
        <v>0.0552784840865289</v>
      </c>
      <c r="AQ537" s="457" t="n">
        <v>0.145594332347056</v>
      </c>
      <c r="AR537" s="457" t="n">
        <v>0.394268710274908</v>
      </c>
      <c r="AS537" s="457" t="n">
        <v>0.594878934767056</v>
      </c>
      <c r="AT537" s="457" t="n">
        <v>0.733062362382814</v>
      </c>
      <c r="AU537" s="457" t="n">
        <v>0.804831830284033</v>
      </c>
      <c r="AV537" s="457" t="n">
        <v>0.815115692041865</v>
      </c>
      <c r="AW537" s="457" t="n">
        <v>0.775186185629294</v>
      </c>
      <c r="AX537" s="457" t="n">
        <v>0.699623085529703</v>
      </c>
      <c r="AY537" s="457" t="n">
        <v>0.603462816994079</v>
      </c>
      <c r="AZ537" s="457" t="n">
        <v>0.500014222797269</v>
      </c>
      <c r="BA537" s="457" t="n">
        <v>0.399565940574966</v>
      </c>
      <c r="BB537" s="457" t="n">
        <v>0.30896151038228</v>
      </c>
      <c r="BC537" s="457" t="n">
        <v>0.231845238836256</v>
      </c>
      <c r="BD537" s="457" t="n">
        <v>0.169309727972668</v>
      </c>
      <c r="BE537" s="457" t="n">
        <v>0.120691114684656</v>
      </c>
      <c r="BF537" s="457" t="n">
        <v>0.0843258272579283</v>
      </c>
      <c r="BG537" s="457" t="n">
        <v>0.0581667623749629</v>
      </c>
      <c r="BH537" s="457" t="n">
        <v>0.0396210307894595</v>
      </c>
      <c r="BI537" s="457" t="n">
        <v>0.0266632413835227</v>
      </c>
      <c r="BJ537" s="457" t="n">
        <v>0.0177337867006861</v>
      </c>
      <c r="BK537" s="457" t="n">
        <v>0.0116568249834796</v>
      </c>
      <c r="BL537" s="457" t="n">
        <v>0.00756730889636428</v>
      </c>
      <c r="BM537" s="457" t="n">
        <v>0.00484427995470393</v>
      </c>
      <c r="BN537" s="457" t="n">
        <v>0.0030512991474833</v>
      </c>
      <c r="BO537" s="457" t="n">
        <v>0.00188615343081129</v>
      </c>
      <c r="BP537" s="457" t="n">
        <v>0.00114130965943869</v>
      </c>
      <c r="BQ537" s="457" t="n">
        <v>0.000674899354598672</v>
      </c>
      <c r="BR537" s="457" t="n">
        <v>0.000390545397157811</v>
      </c>
      <c r="BS537" s="457" t="n">
        <v>0.00022376402370335</v>
      </c>
      <c r="BT537" s="457" t="n">
        <v>0.00013290887970574</v>
      </c>
      <c r="BU537" s="457" t="n">
        <v>9.32309421893526E-005</v>
      </c>
      <c r="BV537" s="639" t="n">
        <v>9.32309421893526E-005</v>
      </c>
      <c r="BW537" s="683" t="n">
        <v>0</v>
      </c>
    </row>
    <row r="538" customFormat="false" ht="12.75" hidden="false" customHeight="false" outlineLevel="0" collapsed="false">
      <c r="L538" s="468" t="n">
        <v>94</v>
      </c>
      <c r="M538" s="456" t="n">
        <v>17.8030108630564</v>
      </c>
      <c r="N538" s="457" t="n">
        <v>17.8006162143299</v>
      </c>
      <c r="O538" s="457" t="n">
        <v>17.7977325375729</v>
      </c>
      <c r="P538" s="457" t="n">
        <v>17.7937053947813</v>
      </c>
      <c r="Q538" s="457" t="n">
        <v>17.7875015558992</v>
      </c>
      <c r="R538" s="457" t="n">
        <v>17.7773958893893</v>
      </c>
      <c r="S538" s="457" t="n">
        <v>17.7605004655302</v>
      </c>
      <c r="T538" s="457" t="n">
        <v>17.7320767090729</v>
      </c>
      <c r="U538" s="457" t="n">
        <v>17.6845842506247</v>
      </c>
      <c r="V538" s="457" t="n">
        <v>17.6064580798174</v>
      </c>
      <c r="W538" s="457" t="n">
        <v>17.4806774840289</v>
      </c>
      <c r="X538" s="457" t="n">
        <v>17.2832954809342</v>
      </c>
      <c r="Y538" s="457" t="n">
        <v>16.9822183036628</v>
      </c>
      <c r="Z538" s="457" t="n">
        <v>16.5366230518386</v>
      </c>
      <c r="AA538" s="457" t="n">
        <v>15.8974290759534</v>
      </c>
      <c r="AB538" s="457" t="n">
        <v>15.0091628045204</v>
      </c>
      <c r="AC538" s="457" t="n">
        <v>13.8134035836925</v>
      </c>
      <c r="AD538" s="457" t="n">
        <v>12.2538953469895</v>
      </c>
      <c r="AE538" s="457" t="n">
        <v>10.2835797886615</v>
      </c>
      <c r="AF538" s="457" t="n">
        <v>7.87448670995282</v>
      </c>
      <c r="AG538" s="457" t="n">
        <v>5.03263173079062</v>
      </c>
      <c r="AH538" s="457" t="n">
        <v>1.82152353802801</v>
      </c>
      <c r="AI538" s="457" t="n">
        <v>0.667554144582036</v>
      </c>
      <c r="AJ538" s="457" t="n">
        <v>0.247706367036421</v>
      </c>
      <c r="AK538" s="457" t="n">
        <v>0.0933490988841312</v>
      </c>
      <c r="AL538" s="457" t="n">
        <v>0.0364971648812992</v>
      </c>
      <c r="AM538" s="457" t="n">
        <v>0.0167203764050629</v>
      </c>
      <c r="AN538" s="457" t="n">
        <v>0.0135213828149909</v>
      </c>
      <c r="AO538" s="457" t="n">
        <v>0.0235106249862712</v>
      </c>
      <c r="AP538" s="457" t="n">
        <v>0.0570001273729052</v>
      </c>
      <c r="AQ538" s="457" t="n">
        <v>0.149763362008943</v>
      </c>
      <c r="AR538" s="457" t="n">
        <v>0.404539061136999</v>
      </c>
      <c r="AS538" s="457" t="n">
        <v>0.610093081321078</v>
      </c>
      <c r="AT538" s="457" t="n">
        <v>0.751682685366638</v>
      </c>
      <c r="AU538" s="457" t="n">
        <v>0.825193367987394</v>
      </c>
      <c r="AV538" s="457" t="n">
        <v>0.835655853641773</v>
      </c>
      <c r="AW538" s="457" t="n">
        <v>0.794621634762965</v>
      </c>
      <c r="AX538" s="457" t="n">
        <v>0.7170483407226</v>
      </c>
      <c r="AY538" s="457" t="n">
        <v>0.618368910120913</v>
      </c>
      <c r="AZ538" s="457" t="n">
        <v>0.512243564863784</v>
      </c>
      <c r="BA538" s="457" t="n">
        <v>0.409229012681558</v>
      </c>
      <c r="BB538" s="457" t="n">
        <v>0.316341450048031</v>
      </c>
      <c r="BC538" s="457" t="n">
        <v>0.237310422213194</v>
      </c>
      <c r="BD538" s="457" t="n">
        <v>0.173245863304423</v>
      </c>
      <c r="BE538" s="457" t="n">
        <v>0.123456381046274</v>
      </c>
      <c r="BF538" s="457" t="n">
        <v>0.0862270028777748</v>
      </c>
      <c r="BG538" s="457" t="n">
        <v>0.059451408119427</v>
      </c>
      <c r="BH538" s="457" t="n">
        <v>0.0404757930235278</v>
      </c>
      <c r="BI538" s="457" t="n">
        <v>0.0272242660134314</v>
      </c>
      <c r="BJ538" s="457" t="n">
        <v>0.0180973791626856</v>
      </c>
      <c r="BK538" s="457" t="n">
        <v>0.0118892956562767</v>
      </c>
      <c r="BL538" s="457" t="n">
        <v>0.00771342878689125</v>
      </c>
      <c r="BM538" s="457" t="n">
        <v>0.00493400156987142</v>
      </c>
      <c r="BN538" s="457" t="n">
        <v>0.0031046587090392</v>
      </c>
      <c r="BO538" s="457" t="n">
        <v>0.00191657469863793</v>
      </c>
      <c r="BP538" s="457" t="n">
        <v>0.00115772916717086</v>
      </c>
      <c r="BQ538" s="457" t="n">
        <v>0.000683144200383458</v>
      </c>
      <c r="BR538" s="457" t="n">
        <v>0.000394278234225956</v>
      </c>
      <c r="BS538" s="457" t="n">
        <v>0.000225173125240265</v>
      </c>
      <c r="BT538" s="457" t="n">
        <v>0.000133228099599185</v>
      </c>
      <c r="BU538" s="457" t="n">
        <v>9.31334875757386E-005</v>
      </c>
      <c r="BV538" s="639" t="n">
        <v>9.31334875757386E-005</v>
      </c>
      <c r="BW538" s="683" t="n">
        <v>0</v>
      </c>
    </row>
    <row r="539" customFormat="false" ht="12.75" hidden="false" customHeight="false" outlineLevel="0" collapsed="false">
      <c r="L539" s="468" t="n">
        <v>93</v>
      </c>
      <c r="M539" s="456" t="n">
        <v>18.2218764956244</v>
      </c>
      <c r="N539" s="457" t="n">
        <v>18.2194338048166</v>
      </c>
      <c r="O539" s="457" t="n">
        <v>18.2164943350732</v>
      </c>
      <c r="P539" s="457" t="n">
        <v>18.2123934058807</v>
      </c>
      <c r="Q539" s="457" t="n">
        <v>18.2060816176018</v>
      </c>
      <c r="R539" s="457" t="n">
        <v>18.1958061918753</v>
      </c>
      <c r="S539" s="457" t="n">
        <v>18.1786308045153</v>
      </c>
      <c r="T539" s="457" t="n">
        <v>18.1497326269938</v>
      </c>
      <c r="U539" s="457" t="n">
        <v>18.1014277737133</v>
      </c>
      <c r="V539" s="457" t="n">
        <v>18.0219146558583</v>
      </c>
      <c r="W539" s="457" t="n">
        <v>17.8937983616334</v>
      </c>
      <c r="X539" s="457" t="n">
        <v>17.6925682324947</v>
      </c>
      <c r="Y539" s="457" t="n">
        <v>17.3853277650258</v>
      </c>
      <c r="Z539" s="457" t="n">
        <v>16.9301819264198</v>
      </c>
      <c r="AA539" s="457" t="n">
        <v>16.2767204166416</v>
      </c>
      <c r="AB539" s="457" t="n">
        <v>15.3679599338601</v>
      </c>
      <c r="AC539" s="457" t="n">
        <v>14.1439470352915</v>
      </c>
      <c r="AD539" s="457" t="n">
        <v>12.5471004440629</v>
      </c>
      <c r="AE539" s="457" t="n">
        <v>10.5295175509468</v>
      </c>
      <c r="AF539" s="457" t="n">
        <v>8.06313255320684</v>
      </c>
      <c r="AG539" s="457" t="n">
        <v>5.15483087554431</v>
      </c>
      <c r="AH539" s="457" t="n">
        <v>1.86976075269851</v>
      </c>
      <c r="AI539" s="457" t="n">
        <v>0.686753488589988</v>
      </c>
      <c r="AJ539" s="457" t="n">
        <v>0.255369952993142</v>
      </c>
      <c r="AK539" s="457" t="n">
        <v>0.0964309949443321</v>
      </c>
      <c r="AL539" s="457" t="n">
        <v>0.0377734053587391</v>
      </c>
      <c r="AM539" s="457" t="n">
        <v>0.0173287279442095</v>
      </c>
      <c r="AN539" s="457" t="n">
        <v>0.0139975127779053</v>
      </c>
      <c r="AO539" s="457" t="n">
        <v>0.0242627497382767</v>
      </c>
      <c r="AP539" s="457" t="n">
        <v>0.0586657833055474</v>
      </c>
      <c r="AQ539" s="457" t="n">
        <v>0.153763618633423</v>
      </c>
      <c r="AR539" s="457" t="n">
        <v>0.414383547707191</v>
      </c>
      <c r="AS539" s="457" t="n">
        <v>0.624668588953428</v>
      </c>
      <c r="AT539" s="457" t="n">
        <v>0.769545604563698</v>
      </c>
      <c r="AU539" s="457" t="n">
        <v>0.844768664313828</v>
      </c>
      <c r="AV539" s="457" t="n">
        <v>0.855454436638952</v>
      </c>
      <c r="AW539" s="457" t="n">
        <v>0.813409528846536</v>
      </c>
      <c r="AX539" s="457" t="n">
        <v>0.733944347775853</v>
      </c>
      <c r="AY539" s="457" t="n">
        <v>0.632867259706896</v>
      </c>
      <c r="AZ539" s="457" t="n">
        <v>0.524175274602461</v>
      </c>
      <c r="BA539" s="457" t="n">
        <v>0.418685382762941</v>
      </c>
      <c r="BB539" s="457" t="n">
        <v>0.323584272755675</v>
      </c>
      <c r="BC539" s="457" t="n">
        <v>0.242688339996295</v>
      </c>
      <c r="BD539" s="457" t="n">
        <v>0.177128398658959</v>
      </c>
      <c r="BE539" s="457" t="n">
        <v>0.12618958128411</v>
      </c>
      <c r="BF539" s="457" t="n">
        <v>0.088109175353486</v>
      </c>
      <c r="BG539" s="457" t="n">
        <v>0.0607246057859894</v>
      </c>
      <c r="BH539" s="457" t="n">
        <v>0.0413234130166052</v>
      </c>
      <c r="BI539" s="457" t="n">
        <v>0.0277806554931383</v>
      </c>
      <c r="BJ539" s="457" t="n">
        <v>0.0184578374683119</v>
      </c>
      <c r="BK539" s="457" t="n">
        <v>0.0121195465555524</v>
      </c>
      <c r="BL539" s="457" t="n">
        <v>0.00785789149023827</v>
      </c>
      <c r="BM539" s="457" t="n">
        <v>0.00502242798023837</v>
      </c>
      <c r="BN539" s="457" t="n">
        <v>0.00315698504824956</v>
      </c>
      <c r="BO539" s="457" t="n">
        <v>0.00194618106472129</v>
      </c>
      <c r="BP539" s="457" t="n">
        <v>0.00117352890448216</v>
      </c>
      <c r="BQ539" s="457" t="n">
        <v>0.000690940767763933</v>
      </c>
      <c r="BR539" s="457" t="n">
        <v>0.000397703669693281</v>
      </c>
      <c r="BS539" s="457" t="n">
        <v>0.000226380021555396</v>
      </c>
      <c r="BT539" s="457" t="n">
        <v>0.000133413655208123</v>
      </c>
      <c r="BU539" s="457" t="n">
        <v>9.29358300630782E-005</v>
      </c>
      <c r="BV539" s="639" t="n">
        <v>9.29358300630782E-005</v>
      </c>
      <c r="BW539" s="683" t="n">
        <v>0</v>
      </c>
    </row>
    <row r="540" customFormat="false" ht="12.75" hidden="false" customHeight="false" outlineLevel="0" collapsed="false">
      <c r="L540" s="468" t="n">
        <v>92</v>
      </c>
      <c r="M540" s="456" t="n">
        <v>18.6465349667379</v>
      </c>
      <c r="N540" s="457" t="n">
        <v>18.6440629133567</v>
      </c>
      <c r="O540" s="457" t="n">
        <v>18.6410888609721</v>
      </c>
      <c r="P540" s="457" t="n">
        <v>18.6369407694054</v>
      </c>
      <c r="Q540" s="457" t="n">
        <v>18.6305566255853</v>
      </c>
      <c r="R540" s="457" t="n">
        <v>18.6201604718143</v>
      </c>
      <c r="S540" s="457" t="n">
        <v>18.602773030239</v>
      </c>
      <c r="T540" s="457" t="n">
        <v>18.5734933703647</v>
      </c>
      <c r="U540" s="457" t="n">
        <v>18.5245001585467</v>
      </c>
      <c r="V540" s="457" t="n">
        <v>18.4437596510643</v>
      </c>
      <c r="W540" s="457" t="n">
        <v>18.3135029940958</v>
      </c>
      <c r="X540" s="457" t="n">
        <v>18.1086484528699</v>
      </c>
      <c r="Y540" s="457" t="n">
        <v>17.7954776402291</v>
      </c>
      <c r="Z540" s="457" t="n">
        <v>17.3309887447324</v>
      </c>
      <c r="AA540" s="457" t="n">
        <v>16.6633898205302</v>
      </c>
      <c r="AB540" s="457" t="n">
        <v>15.7341204880816</v>
      </c>
      <c r="AC540" s="457" t="n">
        <v>14.4816193037613</v>
      </c>
      <c r="AD540" s="457" t="n">
        <v>12.8469099483769</v>
      </c>
      <c r="AE540" s="457" t="n">
        <v>10.7811977534565</v>
      </c>
      <c r="AF540" s="457" t="n">
        <v>8.25631265395274</v>
      </c>
      <c r="AG540" s="457" t="n">
        <v>5.28004024610357</v>
      </c>
      <c r="AH540" s="457" t="n">
        <v>1.91966852678409</v>
      </c>
      <c r="AI540" s="457" t="n">
        <v>0.706634552755628</v>
      </c>
      <c r="AJ540" s="457" t="n">
        <v>0.263316725729353</v>
      </c>
      <c r="AK540" s="457" t="n">
        <v>0.0996311946661684</v>
      </c>
      <c r="AL540" s="457" t="n">
        <v>0.0391011730738319</v>
      </c>
      <c r="AM540" s="457" t="n">
        <v>0.0179645308428963</v>
      </c>
      <c r="AN540" s="457" t="n">
        <v>0.0144999387578446</v>
      </c>
      <c r="AO540" s="457" t="n">
        <v>0.02506226446125</v>
      </c>
      <c r="AP540" s="457" t="n">
        <v>0.0604407860459792</v>
      </c>
      <c r="AQ540" s="457" t="n">
        <v>0.158034497310111</v>
      </c>
      <c r="AR540" s="457" t="n">
        <v>0.424824013244236</v>
      </c>
      <c r="AS540" s="457" t="n">
        <v>0.640124336956532</v>
      </c>
      <c r="AT540" s="457" t="n">
        <v>0.788474357839781</v>
      </c>
      <c r="AU540" s="457" t="n">
        <v>0.865491045713293</v>
      </c>
      <c r="AV540" s="457" t="n">
        <v>0.876386215866799</v>
      </c>
      <c r="AW540" s="457" t="n">
        <v>0.833242148105109</v>
      </c>
      <c r="AX540" s="457" t="n">
        <v>0.751748055011155</v>
      </c>
      <c r="AY540" s="457" t="n">
        <v>0.648113629146309</v>
      </c>
      <c r="AZ540" s="457" t="n">
        <v>0.536694287016789</v>
      </c>
      <c r="BA540" s="457" t="n">
        <v>0.4285825073215</v>
      </c>
      <c r="BB540" s="457" t="n">
        <v>0.33114400152304</v>
      </c>
      <c r="BC540" s="457" t="n">
        <v>0.248284904831583</v>
      </c>
      <c r="BD540" s="457" t="n">
        <v>0.181155806171415</v>
      </c>
      <c r="BE540" s="457" t="n">
        <v>0.129014955772848</v>
      </c>
      <c r="BF540" s="457" t="n">
        <v>0.0900475889565074</v>
      </c>
      <c r="BG540" s="457" t="n">
        <v>0.0620305032263698</v>
      </c>
      <c r="BH540" s="457" t="n">
        <v>0.0421890328090974</v>
      </c>
      <c r="BI540" s="457" t="n">
        <v>0.0283462696113776</v>
      </c>
      <c r="BJ540" s="457" t="n">
        <v>0.0188225250408932</v>
      </c>
      <c r="BK540" s="457" t="n">
        <v>0.0123513160112426</v>
      </c>
      <c r="BL540" s="457" t="n">
        <v>0.00800248022201903</v>
      </c>
      <c r="BM540" s="457" t="n">
        <v>0.00511033044785484</v>
      </c>
      <c r="BN540" s="457" t="n">
        <v>0.00320855425316478</v>
      </c>
      <c r="BO540" s="457" t="n">
        <v>0.00197502630500093</v>
      </c>
      <c r="BP540" s="457" t="n">
        <v>0.00118867711581658</v>
      </c>
      <c r="BQ540" s="457" t="n">
        <v>0.000698235067888919</v>
      </c>
      <c r="BR540" s="457" t="n">
        <v>0.000400770890485575</v>
      </c>
      <c r="BS540" s="457" t="n">
        <v>0.000227344170631672</v>
      </c>
      <c r="BT540" s="457" t="n">
        <v>0.000133434279051522</v>
      </c>
      <c r="BU540" s="457" t="n">
        <v>9.26118312323678E-005</v>
      </c>
      <c r="BV540" s="639" t="n">
        <v>9.26118312323678E-005</v>
      </c>
      <c r="BW540" s="683" t="n">
        <v>0</v>
      </c>
    </row>
    <row r="541" customFormat="false" ht="12.75" hidden="false" customHeight="false" outlineLevel="0" collapsed="false">
      <c r="L541" s="468" t="n">
        <v>91</v>
      </c>
      <c r="M541" s="456" t="n">
        <v>19.0769350438358</v>
      </c>
      <c r="N541" s="457" t="n">
        <v>19.0744206917474</v>
      </c>
      <c r="O541" s="457" t="n">
        <v>19.0713984223692</v>
      </c>
      <c r="P541" s="457" t="n">
        <v>19.0671881604496</v>
      </c>
      <c r="Q541" s="457" t="n">
        <v>19.0607146712728</v>
      </c>
      <c r="R541" s="457" t="n">
        <v>19.0501783585029</v>
      </c>
      <c r="S541" s="457" t="n">
        <v>19.0325567973681</v>
      </c>
      <c r="T541" s="457" t="n">
        <v>19.0028711421444</v>
      </c>
      <c r="U541" s="457" t="n">
        <v>18.9531631881296</v>
      </c>
      <c r="V541" s="457" t="n">
        <v>18.8711677309861</v>
      </c>
      <c r="W541" s="457" t="n">
        <v>18.7387419889032</v>
      </c>
      <c r="X541" s="457" t="n">
        <v>18.5302309450577</v>
      </c>
      <c r="Y541" s="457" t="n">
        <v>18.211087601306</v>
      </c>
      <c r="Z541" s="457" t="n">
        <v>17.7371894641403</v>
      </c>
      <c r="AA541" s="457" t="n">
        <v>17.0553398666542</v>
      </c>
      <c r="AB541" s="457" t="n">
        <v>16.1053693070236</v>
      </c>
      <c r="AC541" s="457" t="n">
        <v>14.8240712563291</v>
      </c>
      <c r="AD541" s="457" t="n">
        <v>13.1510403524517</v>
      </c>
      <c r="AE541" s="457" t="n">
        <v>11.0365695017062</v>
      </c>
      <c r="AF541" s="457" t="n">
        <v>8.45238421148839</v>
      </c>
      <c r="AG541" s="457" t="n">
        <v>5.40722353289069</v>
      </c>
      <c r="AH541" s="457" t="n">
        <v>1.97021361035843</v>
      </c>
      <c r="AI541" s="457" t="n">
        <v>0.726848021310799</v>
      </c>
      <c r="AJ541" s="457" t="n">
        <v>0.271415000101209</v>
      </c>
      <c r="AK541" s="457" t="n">
        <v>0.102899662744902</v>
      </c>
      <c r="AL541" s="457" t="n">
        <v>0.0404594928004237</v>
      </c>
      <c r="AM541" s="457" t="n">
        <v>0.0186148390805563</v>
      </c>
      <c r="AN541" s="457" t="n">
        <v>0.0150113605099468</v>
      </c>
      <c r="AO541" s="457" t="n">
        <v>0.025870784933855</v>
      </c>
      <c r="AP541" s="457" t="n">
        <v>0.0622276082697158</v>
      </c>
      <c r="AQ541" s="457" t="n">
        <v>0.162310888484282</v>
      </c>
      <c r="AR541" s="457" t="n">
        <v>0.435291116928559</v>
      </c>
      <c r="AS541" s="457" t="n">
        <v>0.655598872024373</v>
      </c>
      <c r="AT541" s="457" t="n">
        <v>0.807412079546207</v>
      </c>
      <c r="AU541" s="457" t="n">
        <v>0.886208007527227</v>
      </c>
      <c r="AV541" s="457" t="n">
        <v>0.897295092096506</v>
      </c>
      <c r="AW541" s="457" t="n">
        <v>0.853033949747789</v>
      </c>
      <c r="AX541" s="457" t="n">
        <v>0.769495664435451</v>
      </c>
      <c r="AY541" s="457" t="n">
        <v>0.663293664598734</v>
      </c>
      <c r="AZ541" s="457" t="n">
        <v>0.549142874567105</v>
      </c>
      <c r="BA541" s="457" t="n">
        <v>0.438410974995913</v>
      </c>
      <c r="BB541" s="457" t="n">
        <v>0.33864139158337</v>
      </c>
      <c r="BC541" s="457" t="n">
        <v>0.253828219996035</v>
      </c>
      <c r="BD541" s="457" t="n">
        <v>0.18514007549993</v>
      </c>
      <c r="BE541" s="457" t="n">
        <v>0.131806924615472</v>
      </c>
      <c r="BF541" s="457" t="n">
        <v>0.0919609890571059</v>
      </c>
      <c r="BG541" s="457" t="n">
        <v>0.0633179551400999</v>
      </c>
      <c r="BH541" s="457" t="n">
        <v>0.0430410232596409</v>
      </c>
      <c r="BI541" s="457" t="n">
        <v>0.0289015835442438</v>
      </c>
      <c r="BJ541" s="457" t="n">
        <v>0.0191791502017118</v>
      </c>
      <c r="BK541" s="457" t="n">
        <v>0.012576634126876</v>
      </c>
      <c r="BL541" s="457" t="n">
        <v>0.00814195510696985</v>
      </c>
      <c r="BM541" s="457" t="n">
        <v>0.00519432862489063</v>
      </c>
      <c r="BN541" s="457" t="n">
        <v>0.00325729146585422</v>
      </c>
      <c r="BO541" s="457" t="n">
        <v>0.00200192183966156</v>
      </c>
      <c r="BP541" s="457" t="n">
        <v>0.00120254384938029</v>
      </c>
      <c r="BQ541" s="457" t="n">
        <v>0.00070471879052168</v>
      </c>
      <c r="BR541" s="457" t="n">
        <v>0.000403340167537482</v>
      </c>
      <c r="BS541" s="457" t="n">
        <v>0.000228006269607323</v>
      </c>
      <c r="BT541" s="457" t="n">
        <v>0.000133265292991999</v>
      </c>
      <c r="BU541" s="457" t="n">
        <v>9.21491153652245E-005</v>
      </c>
      <c r="BV541" s="639" t="n">
        <v>9.21491153652245E-005</v>
      </c>
      <c r="BW541" s="683" t="n">
        <v>0</v>
      </c>
    </row>
    <row r="542" customFormat="false" ht="12.75" hidden="false" customHeight="false" outlineLevel="0" collapsed="false">
      <c r="L542" s="468" t="n">
        <v>90</v>
      </c>
      <c r="M542" s="456" t="n">
        <v>19.5130205732405</v>
      </c>
      <c r="N542" s="457" t="n">
        <v>19.5104635404372</v>
      </c>
      <c r="O542" s="457" t="n">
        <v>19.5073929736523</v>
      </c>
      <c r="P542" s="457" t="n">
        <v>19.5031211545209</v>
      </c>
      <c r="Q542" s="457" t="n">
        <v>19.4965602059798</v>
      </c>
      <c r="R542" s="457" t="n">
        <v>19.4858877607733</v>
      </c>
      <c r="S542" s="457" t="n">
        <v>19.4680394856234</v>
      </c>
      <c r="T542" s="457" t="n">
        <v>19.4379602303896</v>
      </c>
      <c r="U542" s="457" t="n">
        <v>19.387556703289</v>
      </c>
      <c r="V542" s="457" t="n">
        <v>19.3043336079623</v>
      </c>
      <c r="W542" s="457" t="n">
        <v>19.1697739802944</v>
      </c>
      <c r="X542" s="457" t="n">
        <v>18.9576456409286</v>
      </c>
      <c r="Y542" s="457" t="n">
        <v>18.6325627301593</v>
      </c>
      <c r="Z542" s="457" t="n">
        <v>18.1492624855531</v>
      </c>
      <c r="AA542" s="457" t="n">
        <v>17.4531125601895</v>
      </c>
      <c r="AB542" s="457" t="n">
        <v>16.4822925946132</v>
      </c>
      <c r="AC542" s="457" t="n">
        <v>15.1719033867626</v>
      </c>
      <c r="AD542" s="457" t="n">
        <v>13.4600669394497</v>
      </c>
      <c r="AE542" s="457" t="n">
        <v>11.2961371507065</v>
      </c>
      <c r="AF542" s="457" t="n">
        <v>8.65173713211833</v>
      </c>
      <c r="AG542" s="457" t="n">
        <v>5.53657081665636</v>
      </c>
      <c r="AH542" s="457" t="n">
        <v>2.02219556585479</v>
      </c>
      <c r="AI542" s="457" t="n">
        <v>0.747644259906546</v>
      </c>
      <c r="AJ542" s="457" t="n">
        <v>0.279759541321418</v>
      </c>
      <c r="AK542" s="457" t="n">
        <v>0.10627230198464</v>
      </c>
      <c r="AL542" s="457" t="n">
        <v>0.0418627797987987</v>
      </c>
      <c r="AM542" s="457" t="n">
        <v>0.0192872456173506</v>
      </c>
      <c r="AN542" s="457" t="n">
        <v>0.0155399673913111</v>
      </c>
      <c r="AO542" s="457" t="n">
        <v>0.0267050978158967</v>
      </c>
      <c r="AP542" s="457" t="n">
        <v>0.0640681738322809</v>
      </c>
      <c r="AQ542" s="457" t="n">
        <v>0.166713460201746</v>
      </c>
      <c r="AR542" s="457" t="n">
        <v>0.445947252555325</v>
      </c>
      <c r="AS542" s="457" t="n">
        <v>0.671344823354642</v>
      </c>
      <c r="AT542" s="457" t="n">
        <v>0.826671300285668</v>
      </c>
      <c r="AU542" s="457" t="n">
        <v>0.90726358944085</v>
      </c>
      <c r="AV542" s="457" t="n">
        <v>0.91852974197215</v>
      </c>
      <c r="AW542" s="457" t="n">
        <v>0.873116037868753</v>
      </c>
      <c r="AX542" s="457" t="n">
        <v>0.787484813067193</v>
      </c>
      <c r="AY542" s="457" t="n">
        <v>0.678662314763274</v>
      </c>
      <c r="AZ542" s="457" t="n">
        <v>0.56173008055356</v>
      </c>
      <c r="BA542" s="457" t="n">
        <v>0.448335403499489</v>
      </c>
      <c r="BB542" s="457" t="n">
        <v>0.346201261484693</v>
      </c>
      <c r="BC542" s="457" t="n">
        <v>0.259409602639506</v>
      </c>
      <c r="BD542" s="457" t="n">
        <v>0.189145794156821</v>
      </c>
      <c r="BE542" s="457" t="n">
        <v>0.134609762190397</v>
      </c>
      <c r="BF542" s="457" t="n">
        <v>0.0938789558106474</v>
      </c>
      <c r="BG542" s="457" t="n">
        <v>0.0646062964764138</v>
      </c>
      <c r="BH542" s="457" t="n">
        <v>0.0438921120080541</v>
      </c>
      <c r="BI542" s="457" t="n">
        <v>0.0294553059450293</v>
      </c>
      <c r="BJ542" s="457" t="n">
        <v>0.0195340625848354</v>
      </c>
      <c r="BK542" s="457" t="n">
        <v>0.0128003635015018</v>
      </c>
      <c r="BL542" s="457" t="n">
        <v>0.00828004446960501</v>
      </c>
      <c r="BM542" s="457" t="n">
        <v>0.00527715656736586</v>
      </c>
      <c r="BN542" s="457" t="n">
        <v>0.0033050673264072</v>
      </c>
      <c r="BO542" s="457" t="n">
        <v>0.00202805485292898</v>
      </c>
      <c r="BP542" s="457" t="n">
        <v>0.00121583235768825</v>
      </c>
      <c r="BQ542" s="457" t="n">
        <v>0.000710786359714497</v>
      </c>
      <c r="BR542" s="457" t="n">
        <v>0.000405625598096196</v>
      </c>
      <c r="BS542" s="457" t="n">
        <v>0.000228482810968426</v>
      </c>
      <c r="BT542" s="457" t="n">
        <v>0.000132974582873197</v>
      </c>
      <c r="BU542" s="457" t="n">
        <v>9.15957829725265E-005</v>
      </c>
      <c r="BV542" s="639" t="n">
        <v>9.15957829725265E-005</v>
      </c>
      <c r="BW542" s="683" t="n">
        <v>0</v>
      </c>
    </row>
    <row r="543" customFormat="false" ht="12.75" hidden="false" customHeight="false" outlineLevel="0" collapsed="false">
      <c r="L543" s="468" t="n">
        <v>89</v>
      </c>
      <c r="M543" s="456" t="n">
        <v>19.9547304176504</v>
      </c>
      <c r="N543" s="457" t="n">
        <v>19.952132905106</v>
      </c>
      <c r="O543" s="457" t="n">
        <v>19.9490161003619</v>
      </c>
      <c r="P543" s="457" t="n">
        <v>19.9446845462143</v>
      </c>
      <c r="Q543" s="457" t="n">
        <v>19.9380377383098</v>
      </c>
      <c r="R543" s="457" t="n">
        <v>19.9272307609624</v>
      </c>
      <c r="S543" s="457" t="n">
        <v>19.9091579243034</v>
      </c>
      <c r="T543" s="457" t="n">
        <v>19.8786887563263</v>
      </c>
      <c r="U543" s="457" t="n">
        <v>19.8275962582236</v>
      </c>
      <c r="V543" s="457" t="n">
        <v>19.7431564506788</v>
      </c>
      <c r="W543" s="457" t="n">
        <v>19.6064786498161</v>
      </c>
      <c r="X543" s="457" t="n">
        <v>19.3907511975116</v>
      </c>
      <c r="Y543" s="457" t="n">
        <v>19.0597415540188</v>
      </c>
      <c r="Z543" s="457" t="n">
        <v>18.567030198195</v>
      </c>
      <c r="AA543" s="457" t="n">
        <v>17.8565214680778</v>
      </c>
      <c r="AB543" s="457" t="n">
        <v>16.8647053692451</v>
      </c>
      <c r="AC543" s="457" t="n">
        <v>15.5249444409393</v>
      </c>
      <c r="AD543" s="457" t="n">
        <v>13.7738450779219</v>
      </c>
      <c r="AE543" s="457" t="n">
        <v>11.5597943462568</v>
      </c>
      <c r="AF543" s="457" t="n">
        <v>8.85431250186586</v>
      </c>
      <c r="AG543" s="457" t="n">
        <v>5.66808742098752</v>
      </c>
      <c r="AH543" s="457" t="n">
        <v>2.07496714075196</v>
      </c>
      <c r="AI543" s="457" t="n">
        <v>0.768805489853086</v>
      </c>
      <c r="AJ543" s="457" t="n">
        <v>0.288272047749429</v>
      </c>
      <c r="AK543" s="457" t="n">
        <v>0.109720144231574</v>
      </c>
      <c r="AL543" s="457" t="n">
        <v>0.0432999538370631</v>
      </c>
      <c r="AM543" s="457" t="n">
        <v>0.0199767882322449</v>
      </c>
      <c r="AN543" s="457" t="n">
        <v>0.0160819028100194</v>
      </c>
      <c r="AO543" s="457" t="n">
        <v>0.0275585202684245</v>
      </c>
      <c r="AP543" s="457" t="n">
        <v>0.0659455751333126</v>
      </c>
      <c r="AQ543" s="457" t="n">
        <v>0.171192801689069</v>
      </c>
      <c r="AR543" s="457" t="n">
        <v>0.456803953957838</v>
      </c>
      <c r="AS543" s="457" t="n">
        <v>0.687373801217376</v>
      </c>
      <c r="AT543" s="457" t="n">
        <v>0.846262458911058</v>
      </c>
      <c r="AU543" s="457" t="n">
        <v>0.928665054187741</v>
      </c>
      <c r="AV543" s="457" t="n">
        <v>0.940092988186731</v>
      </c>
      <c r="AW543" s="457" t="n">
        <v>0.89348649745207</v>
      </c>
      <c r="AX543" s="457" t="n">
        <v>0.805709398900479</v>
      </c>
      <c r="AY543" s="457" t="n">
        <v>0.694210405921592</v>
      </c>
      <c r="AZ543" s="457" t="n">
        <v>0.574444994361846</v>
      </c>
      <c r="BA543" s="457" t="n">
        <v>0.458344401479558</v>
      </c>
      <c r="BB543" s="457" t="n">
        <v>0.353812725461951</v>
      </c>
      <c r="BC543" s="457" t="n">
        <v>0.26501931448559</v>
      </c>
      <c r="BD543" s="457" t="n">
        <v>0.19316468535028</v>
      </c>
      <c r="BE543" s="457" t="n">
        <v>0.137416707291872</v>
      </c>
      <c r="BF543" s="457" t="n">
        <v>0.0957961171314464</v>
      </c>
      <c r="BG543" s="457" t="n">
        <v>0.0658915035992186</v>
      </c>
      <c r="BH543" s="457" t="n">
        <v>0.0447392931000149</v>
      </c>
      <c r="BI543" s="457" t="n">
        <v>0.030005197517497</v>
      </c>
      <c r="BJ543" s="457" t="n">
        <v>0.0198855968246275</v>
      </c>
      <c r="BK543" s="457" t="n">
        <v>0.0130212679881491</v>
      </c>
      <c r="BL543" s="457" t="n">
        <v>0.00841583510084282</v>
      </c>
      <c r="BM543" s="457" t="n">
        <v>0.00535814658078385</v>
      </c>
      <c r="BN543" s="457" t="n">
        <v>0.00335140235345488</v>
      </c>
      <c r="BO543" s="457" t="n">
        <v>0.00205308993503022</v>
      </c>
      <c r="BP543" s="457" t="n">
        <v>0.001228315733882</v>
      </c>
      <c r="BQ543" s="457" t="n">
        <v>0.000716290033435054</v>
      </c>
      <c r="BR543" s="457" t="n">
        <v>0.000407534605080791</v>
      </c>
      <c r="BS543" s="457" t="n">
        <v>0.000228717309828245</v>
      </c>
      <c r="BT543" s="457" t="n">
        <v>0.000132526995346163</v>
      </c>
      <c r="BU543" s="457" t="n">
        <v>9.09264818051099E-005</v>
      </c>
      <c r="BV543" s="639" t="n">
        <v>9.09264818051099E-005</v>
      </c>
      <c r="BW543" s="683" t="n">
        <v>0</v>
      </c>
    </row>
    <row r="544" customFormat="false" ht="12.75" hidden="false" customHeight="false" outlineLevel="0" collapsed="false">
      <c r="L544" s="468" t="n">
        <v>88</v>
      </c>
      <c r="M544" s="456" t="n">
        <v>20.401998397653</v>
      </c>
      <c r="N544" s="457" t="n">
        <v>20.3993579964987</v>
      </c>
      <c r="O544" s="457" t="n">
        <v>20.3961926685212</v>
      </c>
      <c r="P544" s="457" t="n">
        <v>20.3917994057376</v>
      </c>
      <c r="Q544" s="457" t="n">
        <v>20.3850654100238</v>
      </c>
      <c r="R544" s="457" t="n">
        <v>20.3741238038632</v>
      </c>
      <c r="S544" s="457" t="n">
        <v>20.3558285061163</v>
      </c>
      <c r="T544" s="457" t="n">
        <v>20.3249751623779</v>
      </c>
      <c r="U544" s="457" t="n">
        <v>20.2732049293659</v>
      </c>
      <c r="V544" s="457" t="n">
        <v>20.1875670268382</v>
      </c>
      <c r="W544" s="457" t="n">
        <v>20.0487979155487</v>
      </c>
      <c r="X544" s="457" t="n">
        <v>19.8295043713736</v>
      </c>
      <c r="Y544" s="457" t="n">
        <v>19.4925992579484</v>
      </c>
      <c r="Z544" s="457" t="n">
        <v>18.9904891767585</v>
      </c>
      <c r="AA544" s="457" t="n">
        <v>18.2655861432887</v>
      </c>
      <c r="AB544" s="457" t="n">
        <v>17.2526495097122</v>
      </c>
      <c r="AC544" s="457" t="n">
        <v>15.8832549736836</v>
      </c>
      <c r="AD544" s="457" t="n">
        <v>14.0924470888414</v>
      </c>
      <c r="AE544" s="457" t="n">
        <v>11.827615840637</v>
      </c>
      <c r="AF544" s="457" t="n">
        <v>9.06017411290158</v>
      </c>
      <c r="AG544" s="457" t="n">
        <v>5.80185217331968</v>
      </c>
      <c r="AH544" s="457" t="n">
        <v>2.12847741716457</v>
      </c>
      <c r="AI544" s="457" t="n">
        <v>0.790344696451581</v>
      </c>
      <c r="AJ544" s="457" t="n">
        <v>0.296955689855648</v>
      </c>
      <c r="AK544" s="457" t="n">
        <v>0.113244727110797</v>
      </c>
      <c r="AL544" s="457" t="n">
        <v>0.044771625393503</v>
      </c>
      <c r="AM544" s="457" t="n">
        <v>0.0206836824134955</v>
      </c>
      <c r="AN544" s="457" t="n">
        <v>0.01663722470547</v>
      </c>
      <c r="AO544" s="457" t="n">
        <v>0.0284309579630938</v>
      </c>
      <c r="AP544" s="457" t="n">
        <v>0.0678598623245293</v>
      </c>
      <c r="AQ544" s="457" t="n">
        <v>0.175741934665619</v>
      </c>
      <c r="AR544" s="457" t="n">
        <v>0.467859946548277</v>
      </c>
      <c r="AS544" s="457" t="n">
        <v>0.703679142651495</v>
      </c>
      <c r="AT544" s="457" t="n">
        <v>0.866176758017781</v>
      </c>
      <c r="AU544" s="457" t="n">
        <v>0.950401637318421</v>
      </c>
      <c r="AV544" s="457" t="n">
        <v>0.961972653864031</v>
      </c>
      <c r="AW544" s="457" t="n">
        <v>0.914132424533963</v>
      </c>
      <c r="AX544" s="457" t="n">
        <v>0.824156558671973</v>
      </c>
      <c r="AY544" s="457" t="n">
        <v>0.709925849255923</v>
      </c>
      <c r="AZ544" s="457" t="n">
        <v>0.587276888037689</v>
      </c>
      <c r="BA544" s="457" t="n">
        <v>0.468428971502583</v>
      </c>
      <c r="BB544" s="457" t="n">
        <v>0.36146865615543</v>
      </c>
      <c r="BC544" s="457" t="n">
        <v>0.270652036176555</v>
      </c>
      <c r="BD544" s="457" t="n">
        <v>0.197193008171067</v>
      </c>
      <c r="BE544" s="457" t="n">
        <v>0.140225185030948</v>
      </c>
      <c r="BF544" s="457" t="n">
        <v>0.0977103502653808</v>
      </c>
      <c r="BG544" s="457" t="n">
        <v>0.0671707990823053</v>
      </c>
      <c r="BH544" s="457" t="n">
        <v>0.0455777173224579</v>
      </c>
      <c r="BI544" s="457" t="n">
        <v>0.0305432718830183</v>
      </c>
      <c r="BJ544" s="457" t="n">
        <v>0.0202226762873446</v>
      </c>
      <c r="BK544" s="457" t="n">
        <v>0.0132265536465712</v>
      </c>
      <c r="BL544" s="457" t="n">
        <v>0.00853686024957865</v>
      </c>
      <c r="BM544" s="457" t="n">
        <v>0.0054268752233396</v>
      </c>
      <c r="BN544" s="457" t="n">
        <v>0.00338869615151641</v>
      </c>
      <c r="BO544" s="457" t="n">
        <v>0.00207212344855705</v>
      </c>
      <c r="BP544" s="457" t="n">
        <v>0.00123715860538242</v>
      </c>
      <c r="BQ544" s="457" t="n">
        <v>0.000719742651510963</v>
      </c>
      <c r="BR544" s="457" t="n">
        <v>0.000408349400637137</v>
      </c>
      <c r="BS544" s="457" t="n">
        <v>0.000228382619429566</v>
      </c>
      <c r="BT544" s="457" t="n">
        <v>0.000131771765778847</v>
      </c>
      <c r="BU544" s="457" t="n">
        <v>9.00552911664195E-005</v>
      </c>
      <c r="BV544" s="639" t="n">
        <v>9.00552911664195E-005</v>
      </c>
      <c r="BW544" s="683" t="n">
        <v>0</v>
      </c>
    </row>
    <row r="545" customFormat="false" ht="12.75" hidden="false" customHeight="false" outlineLevel="0" collapsed="false">
      <c r="L545" s="468" t="n">
        <v>87</v>
      </c>
      <c r="M545" s="456" t="n">
        <v>20.8547532374255</v>
      </c>
      <c r="N545" s="457" t="n">
        <v>20.8520687720144</v>
      </c>
      <c r="O545" s="457" t="n">
        <v>20.848853795853</v>
      </c>
      <c r="P545" s="457" t="n">
        <v>20.8443978570619</v>
      </c>
      <c r="Q545" s="457" t="n">
        <v>20.8375761002308</v>
      </c>
      <c r="R545" s="457" t="n">
        <v>20.8265001538064</v>
      </c>
      <c r="S545" s="457" t="n">
        <v>20.8079843690904</v>
      </c>
      <c r="T545" s="457" t="n">
        <v>20.7767517929536</v>
      </c>
      <c r="U545" s="457" t="n">
        <v>20.7243134539437</v>
      </c>
      <c r="V545" s="457" t="n">
        <v>20.63749355769</v>
      </c>
      <c r="W545" s="457" t="n">
        <v>20.496656583107</v>
      </c>
      <c r="X545" s="457" t="n">
        <v>20.2738258119107</v>
      </c>
      <c r="Y545" s="457" t="n">
        <v>19.9310519078696</v>
      </c>
      <c r="Z545" s="457" t="n">
        <v>19.4195508723968</v>
      </c>
      <c r="AA545" s="457" t="n">
        <v>18.6802137151502</v>
      </c>
      <c r="AB545" s="457" t="n">
        <v>17.6460281943201</v>
      </c>
      <c r="AC545" s="457" t="n">
        <v>16.2467343838712</v>
      </c>
      <c r="AD545" s="457" t="n">
        <v>14.4157686428434</v>
      </c>
      <c r="AE545" s="457" t="n">
        <v>12.0994945541577</v>
      </c>
      <c r="AF545" s="457" t="n">
        <v>9.26921886336005</v>
      </c>
      <c r="AG545" s="457" t="n">
        <v>5.93772508157522</v>
      </c>
      <c r="AH545" s="457" t="n">
        <v>2.18344207447584</v>
      </c>
      <c r="AI545" s="457" t="n">
        <v>0.812478944033146</v>
      </c>
      <c r="AJ545" s="457" t="n">
        <v>0.305892889693807</v>
      </c>
      <c r="AK545" s="457" t="n">
        <v>0.116877028719331</v>
      </c>
      <c r="AL545" s="457" t="n">
        <v>0.0462897884617095</v>
      </c>
      <c r="AM545" s="457" t="n">
        <v>0.0214133534300613</v>
      </c>
      <c r="AN545" s="457" t="n">
        <v>0.017210213981348</v>
      </c>
      <c r="AO545" s="457" t="n">
        <v>0.0293298185149699</v>
      </c>
      <c r="AP545" s="457" t="n">
        <v>0.069828710173728</v>
      </c>
      <c r="AQ545" s="457" t="n">
        <v>0.180417782914002</v>
      </c>
      <c r="AR545" s="457" t="n">
        <v>0.479096976968562</v>
      </c>
      <c r="AS545" s="457" t="n">
        <v>0.720242226440575</v>
      </c>
      <c r="AT545" s="457" t="n">
        <v>0.88639378249277</v>
      </c>
      <c r="AU545" s="457" t="n">
        <v>0.972453830476733</v>
      </c>
      <c r="AV545" s="457" t="n">
        <v>0.984151972944436</v>
      </c>
      <c r="AW545" s="457" t="n">
        <v>0.935040873804383</v>
      </c>
      <c r="AX545" s="457" t="n">
        <v>0.842817523795709</v>
      </c>
      <c r="AY545" s="457" t="n">
        <v>0.72580381341812</v>
      </c>
      <c r="AZ545" s="457" t="n">
        <v>0.600224221179932</v>
      </c>
      <c r="BA545" s="457" t="n">
        <v>0.478590018250246</v>
      </c>
      <c r="BB545" s="457" t="n">
        <v>0.36917154236796</v>
      </c>
      <c r="BC545" s="457" t="n">
        <v>0.276311105267616</v>
      </c>
      <c r="BD545" s="457" t="n">
        <v>0.201234458759182</v>
      </c>
      <c r="BE545" s="457" t="n">
        <v>0.143039187251565</v>
      </c>
      <c r="BF545" s="457" t="n">
        <v>0.0996266467616547</v>
      </c>
      <c r="BG545" s="457" t="n">
        <v>0.0684517322834048</v>
      </c>
      <c r="BH545" s="457" t="n">
        <v>0.046420104795748</v>
      </c>
      <c r="BI545" s="457" t="n">
        <v>0.0310893533358325</v>
      </c>
      <c r="BJ545" s="457" t="n">
        <v>0.0205718408492086</v>
      </c>
      <c r="BK545" s="457" t="n">
        <v>0.0134463034388838</v>
      </c>
      <c r="BL545" s="457" t="n">
        <v>0.00867219569421295</v>
      </c>
      <c r="BM545" s="457" t="n">
        <v>0.0055076347788912</v>
      </c>
      <c r="BN545" s="457" t="n">
        <v>0.00343475898492242</v>
      </c>
      <c r="BO545" s="457" t="n">
        <v>0.00209678459321158</v>
      </c>
      <c r="BP545" s="457" t="n">
        <v>0.00124922152489742</v>
      </c>
      <c r="BQ545" s="457" t="n">
        <v>0.000724857134389925</v>
      </c>
      <c r="BR545" s="457" t="n">
        <v>0.000409949737526601</v>
      </c>
      <c r="BS545" s="457" t="n">
        <v>0.000228399128359982</v>
      </c>
      <c r="BT545" s="457" t="n">
        <v>0.00013117830146397</v>
      </c>
      <c r="BU545" s="457" t="n">
        <v>8.92788277115977E-005</v>
      </c>
      <c r="BV545" s="639" t="n">
        <v>8.92788277115977E-005</v>
      </c>
      <c r="BW545" s="683" t="n">
        <v>0</v>
      </c>
    </row>
    <row r="546" customFormat="false" ht="12.75" hidden="false" customHeight="false" outlineLevel="0" collapsed="false">
      <c r="L546" s="468" t="n">
        <v>86</v>
      </c>
      <c r="M546" s="456" t="n">
        <v>21.3129185147852</v>
      </c>
      <c r="N546" s="457" t="n">
        <v>21.3102076370258</v>
      </c>
      <c r="O546" s="457" t="n">
        <v>21.3069623693709</v>
      </c>
      <c r="P546" s="457" t="n">
        <v>21.3024668739938</v>
      </c>
      <c r="Q546" s="457" t="n">
        <v>21.2955870417876</v>
      </c>
      <c r="R546" s="457" t="n">
        <v>21.284417002251</v>
      </c>
      <c r="S546" s="457" t="n">
        <v>21.2657371807085</v>
      </c>
      <c r="T546" s="457" t="n">
        <v>21.2342056299253</v>
      </c>
      <c r="U546" s="457" t="n">
        <v>21.1812126988832</v>
      </c>
      <c r="V546" s="457" t="n">
        <v>21.0933678539705</v>
      </c>
      <c r="W546" s="457" t="n">
        <v>20.9506722146875</v>
      </c>
      <c r="X546" s="457" t="n">
        <v>20.724568145638</v>
      </c>
      <c r="Y546" s="457" t="n">
        <v>20.3762343637227</v>
      </c>
      <c r="Z546" s="457" t="n">
        <v>19.8556670041636</v>
      </c>
      <c r="AA546" s="457" t="n">
        <v>19.1021814118288</v>
      </c>
      <c r="AB546" s="457" t="n">
        <v>18.0469125074699</v>
      </c>
      <c r="AC546" s="457" t="n">
        <v>16.617663932537</v>
      </c>
      <c r="AD546" s="457" t="n">
        <v>14.746160570878</v>
      </c>
      <c r="AE546" s="457" t="n">
        <v>12.3776588101792</v>
      </c>
      <c r="AF546" s="457" t="n">
        <v>9.48332818075651</v>
      </c>
      <c r="AG546" s="457" t="n">
        <v>6.07702735478762</v>
      </c>
      <c r="AH546" s="457" t="n">
        <v>2.2396838792389</v>
      </c>
      <c r="AI546" s="457" t="n">
        <v>0.835173117645348</v>
      </c>
      <c r="AJ546" s="457" t="n">
        <v>0.31507779151741</v>
      </c>
      <c r="AK546" s="457" t="n">
        <v>0.120618533447792</v>
      </c>
      <c r="AL546" s="457" t="n">
        <v>0.0478595943011796</v>
      </c>
      <c r="AM546" s="457" t="n">
        <v>0.0221770443219029</v>
      </c>
      <c r="AN546" s="457" t="n">
        <v>0.0178274001055523</v>
      </c>
      <c r="AO546" s="457" t="n">
        <v>0.030320718391436</v>
      </c>
      <c r="AP546" s="457" t="n">
        <v>0.0720182689028578</v>
      </c>
      <c r="AQ546" s="457" t="n">
        <v>0.185646133962081</v>
      </c>
      <c r="AR546" s="457" t="n">
        <v>0.491790806179333</v>
      </c>
      <c r="AS546" s="457" t="n">
        <v>0.738965957934754</v>
      </c>
      <c r="AT546" s="457" t="n">
        <v>0.909236365958332</v>
      </c>
      <c r="AU546" s="457" t="n">
        <v>0.997344935160711</v>
      </c>
      <c r="AV546" s="457" t="n">
        <v>1.00915530494647</v>
      </c>
      <c r="AW546" s="457" t="n">
        <v>0.958579411727555</v>
      </c>
      <c r="AX546" s="457" t="n">
        <v>0.863796693792415</v>
      </c>
      <c r="AY546" s="457" t="n">
        <v>0.743630140350189</v>
      </c>
      <c r="AZ546" s="457" t="n">
        <v>0.61474192269902</v>
      </c>
      <c r="BA546" s="457" t="n">
        <v>0.489970493719839</v>
      </c>
      <c r="BB546" s="457" t="n">
        <v>0.37779031030694</v>
      </c>
      <c r="BC546" s="457" t="n">
        <v>0.282637816748444</v>
      </c>
      <c r="BD546" s="457" t="n">
        <v>0.205749739840517</v>
      </c>
      <c r="BE546" s="457" t="n">
        <v>0.146181580611182</v>
      </c>
      <c r="BF546" s="457" t="n">
        <v>0.101765978244461</v>
      </c>
      <c r="BG546" s="457" t="n">
        <v>0.0698819881054763</v>
      </c>
      <c r="BH546" s="457" t="n">
        <v>0.0473610570213039</v>
      </c>
      <c r="BI546" s="457" t="n">
        <v>0.031699591910867</v>
      </c>
      <c r="BJ546" s="457" t="n">
        <v>0.02096214793506</v>
      </c>
      <c r="BK546" s="457" t="n">
        <v>0.0136919661250268</v>
      </c>
      <c r="BL546" s="457" t="n">
        <v>0.00882347020616507</v>
      </c>
      <c r="BM546" s="457" t="n">
        <v>0.00559789749393481</v>
      </c>
      <c r="BN546" s="457" t="n">
        <v>0.00348627020479232</v>
      </c>
      <c r="BO546" s="457" t="n">
        <v>0.00212442800914811</v>
      </c>
      <c r="BP546" s="457" t="n">
        <v>0.00126283420226397</v>
      </c>
      <c r="BQ546" s="457" t="n">
        <v>0.000730733549332916</v>
      </c>
      <c r="BR546" s="457" t="n">
        <v>0.000411904630598285</v>
      </c>
      <c r="BS546" s="457" t="n">
        <v>0.000228573517735304</v>
      </c>
      <c r="BT546" s="457" t="n">
        <v>0.000130655548040278</v>
      </c>
      <c r="BU546" s="457" t="n">
        <v>8.85410557547011E-005</v>
      </c>
      <c r="BV546" s="639" t="n">
        <v>8.85410557547011E-005</v>
      </c>
      <c r="BW546" s="683" t="n">
        <v>0</v>
      </c>
    </row>
    <row r="547" customFormat="false" ht="12.75" hidden="false" customHeight="false" outlineLevel="0" collapsed="false">
      <c r="L547" s="468" t="n">
        <v>85</v>
      </c>
      <c r="M547" s="456" t="n">
        <v>21.7764126157494</v>
      </c>
      <c r="N547" s="457" t="n">
        <v>21.7736598065699</v>
      </c>
      <c r="O547" s="457" t="n">
        <v>21.7703678475865</v>
      </c>
      <c r="P547" s="457" t="n">
        <v>21.7658146595301</v>
      </c>
      <c r="Q547" s="457" t="n">
        <v>21.7588561094222</v>
      </c>
      <c r="R547" s="457" t="n">
        <v>21.7475682698811</v>
      </c>
      <c r="S547" s="457" t="n">
        <v>21.7286975066338</v>
      </c>
      <c r="T547" s="457" t="n">
        <v>21.6968374464336</v>
      </c>
      <c r="U547" s="457" t="n">
        <v>21.6432592734238</v>
      </c>
      <c r="V547" s="457" t="n">
        <v>21.554360170015</v>
      </c>
      <c r="W547" s="457" t="n">
        <v>21.4097806849252</v>
      </c>
      <c r="X547" s="457" t="n">
        <v>21.1803837745773</v>
      </c>
      <c r="Y547" s="457" t="n">
        <v>20.8264735752088</v>
      </c>
      <c r="Z547" s="457" t="n">
        <v>20.2968157315829</v>
      </c>
      <c r="AA547" s="457" t="n">
        <v>19.5291276094392</v>
      </c>
      <c r="AB547" s="457" t="n">
        <v>18.4526558354758</v>
      </c>
      <c r="AC547" s="457" t="n">
        <v>16.9932223566694</v>
      </c>
      <c r="AD547" s="457" t="n">
        <v>15.080795236704</v>
      </c>
      <c r="AE547" s="457" t="n">
        <v>12.6594930501084</v>
      </c>
      <c r="AF547" s="457" t="n">
        <v>9.7003436804506</v>
      </c>
      <c r="AG547" s="457" t="n">
        <v>6.21834202609407</v>
      </c>
      <c r="AH547" s="457" t="n">
        <v>2.29657325890398</v>
      </c>
      <c r="AI547" s="457" t="n">
        <v>0.858219112419678</v>
      </c>
      <c r="AJ547" s="457" t="n">
        <v>0.324425594459094</v>
      </c>
      <c r="AK547" s="457" t="n">
        <v>0.124432963757864</v>
      </c>
      <c r="AL547" s="457" t="n">
        <v>0.0494596139716798</v>
      </c>
      <c r="AM547" s="457" t="n">
        <v>0.0229494594017682</v>
      </c>
      <c r="AN547" s="457" t="n">
        <v>0.0184372916338666</v>
      </c>
      <c r="AO547" s="457" t="n">
        <v>0.0312784395989247</v>
      </c>
      <c r="AP547" s="457" t="n">
        <v>0.0741096908884096</v>
      </c>
      <c r="AQ547" s="457" t="n">
        <v>0.190588068151598</v>
      </c>
      <c r="AR547" s="457" t="n">
        <v>0.503734099237027</v>
      </c>
      <c r="AS547" s="457" t="n">
        <v>0.756531762011638</v>
      </c>
      <c r="AT547" s="457" t="n">
        <v>0.930628873664549</v>
      </c>
      <c r="AU547" s="457" t="n">
        <v>1.0206149969793</v>
      </c>
      <c r="AV547" s="457" t="n">
        <v>1.03248224303048</v>
      </c>
      <c r="AW547" s="457" t="n">
        <v>0.980485630450423</v>
      </c>
      <c r="AX547" s="457" t="n">
        <v>0.883264334062552</v>
      </c>
      <c r="AY547" s="457" t="n">
        <v>0.760117014152281</v>
      </c>
      <c r="AZ547" s="457" t="n">
        <v>0.628118837280418</v>
      </c>
      <c r="BA547" s="457" t="n">
        <v>0.50041417169206</v>
      </c>
      <c r="BB547" s="457" t="n">
        <v>0.385665410282497</v>
      </c>
      <c r="BC547" s="457" t="n">
        <v>0.288392556737286</v>
      </c>
      <c r="BD547" s="457" t="n">
        <v>0.209837921993956</v>
      </c>
      <c r="BE547" s="457" t="n">
        <v>0.149013664635079</v>
      </c>
      <c r="BF547" s="457" t="n">
        <v>0.103685262044802</v>
      </c>
      <c r="BG547" s="457" t="n">
        <v>0.0711591181083754</v>
      </c>
      <c r="BH547" s="457" t="n">
        <v>0.0481975820024091</v>
      </c>
      <c r="BI547" s="457" t="n">
        <v>0.0322401492691965</v>
      </c>
      <c r="BJ547" s="457" t="n">
        <v>0.0213069908854675</v>
      </c>
      <c r="BK547" s="457" t="n">
        <v>0.0139085957577936</v>
      </c>
      <c r="BL547" s="457" t="n">
        <v>0.00895654766565102</v>
      </c>
      <c r="BM547" s="457" t="n">
        <v>0.0056769249455227</v>
      </c>
      <c r="BN547" s="457" t="n">
        <v>0.00353092986076805</v>
      </c>
      <c r="BO547" s="457" t="n">
        <v>0.00214794487411251</v>
      </c>
      <c r="BP547" s="457" t="n">
        <v>0.00127400041075988</v>
      </c>
      <c r="BQ547" s="457" t="n">
        <v>0.000735190075873479</v>
      </c>
      <c r="BR547" s="457" t="n">
        <v>0.000413056784578971</v>
      </c>
      <c r="BS547" s="457" t="n">
        <v>0.000228304440984027</v>
      </c>
      <c r="BT547" s="457" t="n">
        <v>0.000129884128795143</v>
      </c>
      <c r="BU547" s="457" t="n">
        <v>8.76394038752194E-005</v>
      </c>
      <c r="BV547" s="639" t="n">
        <v>8.76394038752194E-005</v>
      </c>
      <c r="BW547" s="683" t="n">
        <v>0</v>
      </c>
    </row>
    <row r="548" customFormat="false" ht="12.75" hidden="false" customHeight="false" outlineLevel="0" collapsed="false">
      <c r="L548" s="468" t="n">
        <v>84</v>
      </c>
      <c r="M548" s="456" t="n">
        <v>22.2451486937617</v>
      </c>
      <c r="N548" s="457" t="n">
        <v>22.2423490328562</v>
      </c>
      <c r="O548" s="457" t="n">
        <v>22.2390035894172</v>
      </c>
      <c r="P548" s="457" t="n">
        <v>22.2343815813876</v>
      </c>
      <c r="Q548" s="457" t="n">
        <v>22.2273251790018</v>
      </c>
      <c r="R548" s="457" t="n">
        <v>22.2158868641516</v>
      </c>
      <c r="S548" s="457" t="n">
        <v>22.1967709639901</v>
      </c>
      <c r="T548" s="457" t="n">
        <v>22.164495934491</v>
      </c>
      <c r="U548" s="457" t="n">
        <v>22.1102005189749</v>
      </c>
      <c r="V548" s="457" t="n">
        <v>22.0200549067336</v>
      </c>
      <c r="W548" s="457" t="n">
        <v>21.8733250741219</v>
      </c>
      <c r="X548" s="457" t="n">
        <v>21.6402843340801</v>
      </c>
      <c r="Y548" s="457" t="n">
        <v>21.2803592132371</v>
      </c>
      <c r="Z548" s="457" t="n">
        <v>20.7410919963504</v>
      </c>
      <c r="AA548" s="457" t="n">
        <v>19.9586209611837</v>
      </c>
      <c r="AB548" s="457" t="n">
        <v>18.8603349701497</v>
      </c>
      <c r="AC548" s="457" t="n">
        <v>17.3701150121167</v>
      </c>
      <c r="AD548" s="457" t="n">
        <v>15.4162213144388</v>
      </c>
      <c r="AE548" s="457" t="n">
        <v>12.9416892923021</v>
      </c>
      <c r="AF548" s="457" t="n">
        <v>9.91745943477097</v>
      </c>
      <c r="AG548" s="457" t="n">
        <v>6.35967307940396</v>
      </c>
      <c r="AH548" s="457" t="n">
        <v>2.35415187621949</v>
      </c>
      <c r="AI548" s="457" t="n">
        <v>0.881566594288766</v>
      </c>
      <c r="AJ548" s="457" t="n">
        <v>0.333912102722286</v>
      </c>
      <c r="AK548" s="457" t="n">
        <v>0.128308054900649</v>
      </c>
      <c r="AL548" s="457" t="n">
        <v>0.0510843994710159</v>
      </c>
      <c r="AM548" s="457" t="n">
        <v>0.0237301141582547</v>
      </c>
      <c r="AN548" s="457" t="n">
        <v>0.0190457447095881</v>
      </c>
      <c r="AO548" s="457" t="n">
        <v>0.0322226379924425</v>
      </c>
      <c r="AP548" s="457" t="n">
        <v>0.0761583450213858</v>
      </c>
      <c r="AQ548" s="457" t="n">
        <v>0.195408339252848</v>
      </c>
      <c r="AR548" s="457" t="n">
        <v>0.515203243221235</v>
      </c>
      <c r="AS548" s="457" t="n">
        <v>0.77339430017029</v>
      </c>
      <c r="AT548" s="457" t="n">
        <v>0.951182224833027</v>
      </c>
      <c r="AU548" s="457" t="n">
        <v>1.0430042923553</v>
      </c>
      <c r="AV548" s="457" t="n">
        <v>1.05496534157604</v>
      </c>
      <c r="AW548" s="457" t="n">
        <v>1.00163997364538</v>
      </c>
      <c r="AX548" s="457" t="n">
        <v>0.902102058975294</v>
      </c>
      <c r="AY548" s="457" t="n">
        <v>0.776104031529673</v>
      </c>
      <c r="AZ548" s="457" t="n">
        <v>0.641117969797839</v>
      </c>
      <c r="BA548" s="457" t="n">
        <v>0.510584601278333</v>
      </c>
      <c r="BB548" s="457" t="n">
        <v>0.393350463057763</v>
      </c>
      <c r="BC548" s="457" t="n">
        <v>0.294019522577441</v>
      </c>
      <c r="BD548" s="457" t="n">
        <v>0.213842531559261</v>
      </c>
      <c r="BE548" s="457" t="n">
        <v>0.151792131781798</v>
      </c>
      <c r="BF548" s="457" t="n">
        <v>0.105570418057949</v>
      </c>
      <c r="BG548" s="457" t="n">
        <v>0.0724141712093029</v>
      </c>
      <c r="BH548" s="457" t="n">
        <v>0.0490196177326926</v>
      </c>
      <c r="BI548" s="457" t="n">
        <v>0.0327710442593876</v>
      </c>
      <c r="BJ548" s="457" t="n">
        <v>0.0216452683844706</v>
      </c>
      <c r="BK548" s="457" t="n">
        <v>0.014120642637075</v>
      </c>
      <c r="BL548" s="457" t="n">
        <v>0.00908631223893036</v>
      </c>
      <c r="BM548" s="457" t="n">
        <v>0.00575348248911405</v>
      </c>
      <c r="BN548" s="457" t="n">
        <v>0.00357372913233475</v>
      </c>
      <c r="BO548" s="457" t="n">
        <v>0.00217008416081036</v>
      </c>
      <c r="BP548" s="457" t="n">
        <v>0.00128418641661918</v>
      </c>
      <c r="BQ548" s="457" t="n">
        <v>0.000738985894154578</v>
      </c>
      <c r="BR548" s="457" t="n">
        <v>0.000413789504150022</v>
      </c>
      <c r="BS548" s="457" t="n">
        <v>0.000227783009543322</v>
      </c>
      <c r="BT548" s="457" t="n">
        <v>0.000128962612098034</v>
      </c>
      <c r="BU548" s="457" t="n">
        <v>8.66354808110441E-005</v>
      </c>
      <c r="BV548" s="639" t="n">
        <v>8.66354808110441E-005</v>
      </c>
      <c r="BW548" s="683" t="n">
        <v>0</v>
      </c>
    </row>
    <row r="549" customFormat="false" ht="12.75" hidden="false" customHeight="false" outlineLevel="0" collapsed="false">
      <c r="L549" s="468" t="n">
        <v>83</v>
      </c>
      <c r="M549" s="456" t="n">
        <v>22.7190346337364</v>
      </c>
      <c r="N549" s="457" t="n">
        <v>22.7162080980525</v>
      </c>
      <c r="O549" s="457" t="n">
        <v>22.7128317790473</v>
      </c>
      <c r="P549" s="457" t="n">
        <v>22.7081691988948</v>
      </c>
      <c r="Q549" s="457" t="n">
        <v>22.7010525691553</v>
      </c>
      <c r="R549" s="457" t="n">
        <v>22.6895155509668</v>
      </c>
      <c r="S549" s="457" t="n">
        <v>22.6702264092698</v>
      </c>
      <c r="T549" s="457" t="n">
        <v>22.6376355340199</v>
      </c>
      <c r="U549" s="457" t="n">
        <v>22.5827569287591</v>
      </c>
      <c r="V549" s="457" t="n">
        <v>22.4915408165228</v>
      </c>
      <c r="W549" s="457" t="n">
        <v>22.3428826136111</v>
      </c>
      <c r="X549" s="457" t="n">
        <v>22.1064633212137</v>
      </c>
      <c r="Y549" s="457" t="n">
        <v>21.7408175839014</v>
      </c>
      <c r="Z549" s="457" t="n">
        <v>21.192233010987</v>
      </c>
      <c r="AA549" s="457" t="n">
        <v>20.3952162129072</v>
      </c>
      <c r="AB549" s="457" t="n">
        <v>19.2752241748936</v>
      </c>
      <c r="AC549" s="457" t="n">
        <v>17.7541080362467</v>
      </c>
      <c r="AD549" s="457" t="n">
        <v>15.7583321318538</v>
      </c>
      <c r="AE549" s="457" t="n">
        <v>13.2297841785917</v>
      </c>
      <c r="AF549" s="457" t="n">
        <v>10.139301122953</v>
      </c>
      <c r="AG549" s="457" t="n">
        <v>6.50420039351255</v>
      </c>
      <c r="AH549" s="457" t="n">
        <v>2.41292093502077</v>
      </c>
      <c r="AI549" s="457" t="n">
        <v>0.90544431315299</v>
      </c>
      <c r="AJ549" s="457" t="n">
        <v>0.343635145345902</v>
      </c>
      <c r="AK549" s="457" t="n">
        <v>0.132286449189075</v>
      </c>
      <c r="AL549" s="457" t="n">
        <v>0.0527554574954237</v>
      </c>
      <c r="AM549" s="457" t="n">
        <v>0.0245361592984338</v>
      </c>
      <c r="AN549" s="457" t="n">
        <v>0.0196795034356162</v>
      </c>
      <c r="AO549" s="457" t="n">
        <v>0.0332126851260416</v>
      </c>
      <c r="AP549" s="457" t="n">
        <v>0.0783097958132156</v>
      </c>
      <c r="AQ549" s="457" t="n">
        <v>0.200472930777351</v>
      </c>
      <c r="AR549" s="457" t="n">
        <v>0.527310802523484</v>
      </c>
      <c r="AS549" s="457" t="n">
        <v>0.791189975201509</v>
      </c>
      <c r="AT549" s="457" t="n">
        <v>0.972856180236101</v>
      </c>
      <c r="AU549" s="457" t="n">
        <v>1.06658859370047</v>
      </c>
      <c r="AV549" s="457" t="n">
        <v>1.07861575388586</v>
      </c>
      <c r="AW549" s="457" t="n">
        <v>1.02385580963484</v>
      </c>
      <c r="AX549" s="457" t="n">
        <v>0.921847053853657</v>
      </c>
      <c r="AY549" s="457" t="n">
        <v>0.792824472902509</v>
      </c>
      <c r="AZ549" s="457" t="n">
        <v>0.654680203194235</v>
      </c>
      <c r="BA549" s="457" t="n">
        <v>0.521166746131499</v>
      </c>
      <c r="BB549" s="457" t="n">
        <v>0.401322588734955</v>
      </c>
      <c r="BC549" s="457" t="n">
        <v>0.299837376971299</v>
      </c>
      <c r="BD549" s="457" t="n">
        <v>0.217967977379152</v>
      </c>
      <c r="BE549" s="457" t="n">
        <v>0.154643088409012</v>
      </c>
      <c r="BF549" s="457" t="n">
        <v>0.107496387923031</v>
      </c>
      <c r="BG549" s="457" t="n">
        <v>0.0736903936055814</v>
      </c>
      <c r="BH549" s="457" t="n">
        <v>0.04985129309969</v>
      </c>
      <c r="BI549" s="457" t="n">
        <v>0.0333052754048888</v>
      </c>
      <c r="BJ549" s="457" t="n">
        <v>0.0219837200516776</v>
      </c>
      <c r="BK549" s="457" t="n">
        <v>0.0143314425357375</v>
      </c>
      <c r="BL549" s="457" t="n">
        <v>0.0092143090637462</v>
      </c>
      <c r="BM549" s="457" t="n">
        <v>0.00582820903696095</v>
      </c>
      <c r="BN549" s="457" t="n">
        <v>0.00361487317430974</v>
      </c>
      <c r="BO549" s="457" t="n">
        <v>0.00219086213088611</v>
      </c>
      <c r="BP549" s="457" t="n">
        <v>0.00129334058155431</v>
      </c>
      <c r="BQ549" s="457" t="n">
        <v>0.000742056439445818</v>
      </c>
      <c r="BR549" s="457" t="n">
        <v>0.000414046408585186</v>
      </c>
      <c r="BS549" s="457" t="n">
        <v>0.000226965842936909</v>
      </c>
      <c r="BT549" s="457" t="n">
        <v>0.000127858328486192</v>
      </c>
      <c r="BU549" s="457" t="n">
        <v>8.55023656492977E-005</v>
      </c>
      <c r="BV549" s="639" t="n">
        <v>8.55023656492977E-005</v>
      </c>
      <c r="BW549" s="683" t="n">
        <v>0</v>
      </c>
    </row>
    <row r="550" customFormat="false" ht="12.75" hidden="false" customHeight="false" outlineLevel="0" collapsed="false">
      <c r="L550" s="468" t="n">
        <v>82</v>
      </c>
      <c r="M550" s="456" t="n">
        <v>23.1979730210703</v>
      </c>
      <c r="N550" s="457" t="n">
        <v>23.1951062353887</v>
      </c>
      <c r="O550" s="457" t="n">
        <v>23.1916850010776</v>
      </c>
      <c r="P550" s="457" t="n">
        <v>23.1869665203844</v>
      </c>
      <c r="Q550" s="457" t="n">
        <v>23.1797725354378</v>
      </c>
      <c r="R550" s="457" t="n">
        <v>23.1681176261937</v>
      </c>
      <c r="S550" s="457" t="n">
        <v>23.1486342064687</v>
      </c>
      <c r="T550" s="457" t="n">
        <v>23.1157055747698</v>
      </c>
      <c r="U550" s="457" t="n">
        <v>23.0602230067052</v>
      </c>
      <c r="V550" s="457" t="n">
        <v>22.9679198485985</v>
      </c>
      <c r="W550" s="457" t="n">
        <v>22.8173245629868</v>
      </c>
      <c r="X550" s="457" t="n">
        <v>22.5775283390956</v>
      </c>
      <c r="Y550" s="457" t="n">
        <v>22.2061723072479</v>
      </c>
      <c r="Z550" s="457" t="n">
        <v>21.6482793735769</v>
      </c>
      <c r="AA550" s="457" t="n">
        <v>20.8367016660225</v>
      </c>
      <c r="AB550" s="457" t="n">
        <v>19.6949264448373</v>
      </c>
      <c r="AC550" s="457" t="n">
        <v>18.1427250286902</v>
      </c>
      <c r="AD550" s="457" t="n">
        <v>16.1047140863673</v>
      </c>
      <c r="AE550" s="457" t="n">
        <v>13.5215970304394</v>
      </c>
      <c r="AF550" s="457" t="n">
        <v>10.364100819046</v>
      </c>
      <c r="AG550" s="457" t="n">
        <v>6.65078743385059</v>
      </c>
      <c r="AH550" s="457" t="n">
        <v>2.47234851221311</v>
      </c>
      <c r="AI550" s="457" t="n">
        <v>0.929685613781976</v>
      </c>
      <c r="AJ550" s="457" t="n">
        <v>0.353526861127276</v>
      </c>
      <c r="AK550" s="457" t="n">
        <v>0.136340665206472</v>
      </c>
      <c r="AL550" s="457" t="n">
        <v>0.054459781774292</v>
      </c>
      <c r="AM550" s="457" t="n">
        <v>0.0253575676214843</v>
      </c>
      <c r="AN550" s="457" t="n">
        <v>0.0203227618850133</v>
      </c>
      <c r="AO550" s="457" t="n">
        <v>0.034212620592617</v>
      </c>
      <c r="AP550" s="457" t="n">
        <v>0.0804744296979465</v>
      </c>
      <c r="AQ550" s="457" t="n">
        <v>0.205541952050047</v>
      </c>
      <c r="AR550" s="457" t="n">
        <v>0.539446342386575</v>
      </c>
      <c r="AS550" s="457" t="n">
        <v>0.808999936523058</v>
      </c>
      <c r="AT550" s="457" t="n">
        <v>0.994526136793904</v>
      </c>
      <c r="AU550" s="457" t="n">
        <v>1.09014284107566</v>
      </c>
      <c r="AV550" s="457" t="n">
        <v>1.10220544893304</v>
      </c>
      <c r="AW550" s="457" t="n">
        <v>1.04598091822799</v>
      </c>
      <c r="AX550" s="457" t="n">
        <v>0.941477402126124</v>
      </c>
      <c r="AY550" s="457" t="n">
        <v>0.809416181300298</v>
      </c>
      <c r="AZ550" s="457" t="n">
        <v>0.668110631190306</v>
      </c>
      <c r="BA550" s="457" t="n">
        <v>0.531623835065727</v>
      </c>
      <c r="BB550" s="457" t="n">
        <v>0.409183514450636</v>
      </c>
      <c r="BC550" s="457" t="n">
        <v>0.305561768893122</v>
      </c>
      <c r="BD550" s="457" t="n">
        <v>0.22201865251471</v>
      </c>
      <c r="BE550" s="457" t="n">
        <v>0.157436725397564</v>
      </c>
      <c r="BF550" s="457" t="n">
        <v>0.109379849506938</v>
      </c>
      <c r="BG550" s="457" t="n">
        <v>0.0749356262042944</v>
      </c>
      <c r="BH550" s="457" t="n">
        <v>0.0506603401448167</v>
      </c>
      <c r="BI550" s="457" t="n">
        <v>0.0338225799751914</v>
      </c>
      <c r="BJ550" s="457" t="n">
        <v>0.022309049698795</v>
      </c>
      <c r="BK550" s="457" t="n">
        <v>0.0145318689139171</v>
      </c>
      <c r="BL550" s="457" t="n">
        <v>0.00933422167824677</v>
      </c>
      <c r="BM550" s="457" t="n">
        <v>0.00589690251459106</v>
      </c>
      <c r="BN550" s="457" t="n">
        <v>0.00365176587917744</v>
      </c>
      <c r="BO550" s="457" t="n">
        <v>0.00220881612559904</v>
      </c>
      <c r="BP550" s="457" t="n">
        <v>0.00130071821899472</v>
      </c>
      <c r="BQ550" s="457" t="n">
        <v>0.000744061668343826</v>
      </c>
      <c r="BR550" s="457" t="n">
        <v>0.000413690047171322</v>
      </c>
      <c r="BS550" s="457" t="n">
        <v>0.000225805210371533</v>
      </c>
      <c r="BT550" s="457" t="n">
        <v>0.000126558166759684</v>
      </c>
      <c r="BU550" s="457" t="n">
        <v>8.42377463974024E-005</v>
      </c>
      <c r="BV550" s="639" t="n">
        <v>8.42377463974024E-005</v>
      </c>
      <c r="BW550" s="683" t="n">
        <v>0</v>
      </c>
    </row>
    <row r="551" customFormat="false" ht="12.75" hidden="false" customHeight="false" outlineLevel="0" collapsed="false">
      <c r="L551" s="468" t="n">
        <v>81</v>
      </c>
      <c r="M551" s="456" t="n">
        <v>23.6818611157655</v>
      </c>
      <c r="N551" s="457" t="n">
        <v>23.6789537620359</v>
      </c>
      <c r="O551" s="457" t="n">
        <v>23.6754876398542</v>
      </c>
      <c r="P551" s="457" t="n">
        <v>23.6707140827637</v>
      </c>
      <c r="Q551" s="457" t="n">
        <v>23.6634450427381</v>
      </c>
      <c r="R551" s="457" t="n">
        <v>23.6516770769449</v>
      </c>
      <c r="S551" s="457" t="n">
        <v>23.6320083648849</v>
      </c>
      <c r="T551" s="457" t="n">
        <v>23.5987574618681</v>
      </c>
      <c r="U551" s="457" t="n">
        <v>23.5426960581301</v>
      </c>
      <c r="V551" s="457" t="n">
        <v>23.4493442963024</v>
      </c>
      <c r="W551" s="457" t="n">
        <v>23.2968669487227</v>
      </c>
      <c r="X551" s="457" t="n">
        <v>23.0537662109786</v>
      </c>
      <c r="Y551" s="457" t="n">
        <v>22.6767846626351</v>
      </c>
      <c r="Z551" s="457" t="n">
        <v>22.1096650762552</v>
      </c>
      <c r="AA551" s="457" t="n">
        <v>21.283574814959</v>
      </c>
      <c r="AB551" s="457" t="n">
        <v>20.119984312948</v>
      </c>
      <c r="AC551" s="457" t="n">
        <v>18.5365248766968</v>
      </c>
      <c r="AD551" s="457" t="n">
        <v>16.4559041378036</v>
      </c>
      <c r="AE551" s="457" t="n">
        <v>13.8175981544464</v>
      </c>
      <c r="AF551" s="457" t="n">
        <v>10.5922204935586</v>
      </c>
      <c r="AG551" s="457" t="n">
        <v>6.79959418589173</v>
      </c>
      <c r="AH551" s="457" t="n">
        <v>2.53336099730565</v>
      </c>
      <c r="AI551" s="457" t="n">
        <v>0.95458393906598</v>
      </c>
      <c r="AJ551" s="457" t="n">
        <v>0.363699861915755</v>
      </c>
      <c r="AK551" s="457" t="n">
        <v>0.14051366829403</v>
      </c>
      <c r="AL551" s="457" t="n">
        <v>0.0562146873680338</v>
      </c>
      <c r="AM551" s="457" t="n">
        <v>0.0262034425375228</v>
      </c>
      <c r="AN551" s="457" t="n">
        <v>0.0209852201733452</v>
      </c>
      <c r="AO551" s="457" t="n">
        <v>0.0352420242157867</v>
      </c>
      <c r="AP551" s="457" t="n">
        <v>0.0827002935880622</v>
      </c>
      <c r="AQ551" s="457" t="n">
        <v>0.210751829867089</v>
      </c>
      <c r="AR551" s="457" t="n">
        <v>0.551778913268284</v>
      </c>
      <c r="AS551" s="457" t="n">
        <v>0.827087616759478</v>
      </c>
      <c r="AT551" s="457" t="n">
        <v>1.0165179280894</v>
      </c>
      <c r="AU551" s="457" t="n">
        <v>1.11402592948365</v>
      </c>
      <c r="AV551" s="457" t="n">
        <v>1.12609845811414</v>
      </c>
      <c r="AW551" s="457" t="n">
        <v>1.06836133969504</v>
      </c>
      <c r="AX551" s="457" t="n">
        <v>0.961304560950364</v>
      </c>
      <c r="AY551" s="457" t="n">
        <v>0.826146353215239</v>
      </c>
      <c r="AZ551" s="457" t="n">
        <v>0.681628737366515</v>
      </c>
      <c r="BA551" s="457" t="n">
        <v>0.542129065747928</v>
      </c>
      <c r="BB551" s="457" t="n">
        <v>0.417064863866339</v>
      </c>
      <c r="BC551" s="457" t="n">
        <v>0.31128922658656</v>
      </c>
      <c r="BD551" s="457" t="n">
        <v>0.226062999865335</v>
      </c>
      <c r="BE551" s="457" t="n">
        <v>0.160220086454687</v>
      </c>
      <c r="BF551" s="457" t="n">
        <v>0.111252361188176</v>
      </c>
      <c r="BG551" s="457" t="n">
        <v>0.076170709564516</v>
      </c>
      <c r="BH551" s="457" t="n">
        <v>0.0514608560467768</v>
      </c>
      <c r="BI551" s="457" t="n">
        <v>0.0343331435384227</v>
      </c>
      <c r="BJ551" s="457" t="n">
        <v>0.0226292421630875</v>
      </c>
      <c r="BK551" s="457" t="n">
        <v>0.0147284375779029</v>
      </c>
      <c r="BL551" s="457" t="n">
        <v>0.00945123818613156</v>
      </c>
      <c r="BM551" s="457" t="n">
        <v>0.00596341663560714</v>
      </c>
      <c r="BN551" s="457" t="n">
        <v>0.00368703055893766</v>
      </c>
      <c r="BO551" s="457" t="n">
        <v>0.00222558276643557</v>
      </c>
      <c r="BP551" s="457" t="n">
        <v>0.00130726450708288</v>
      </c>
      <c r="BQ551" s="457" t="n">
        <v>0.000745515275090401</v>
      </c>
      <c r="BR551" s="457" t="n">
        <v>0.000412989386858693</v>
      </c>
      <c r="BS551" s="457" t="n">
        <v>0.000224441824387096</v>
      </c>
      <c r="BT551" s="457" t="n">
        <v>0.000125140943834562</v>
      </c>
      <c r="BU551" s="457" t="n">
        <v>8.28958464570125E-005</v>
      </c>
      <c r="BV551" s="639" t="n">
        <v>8.28958464570125E-005</v>
      </c>
      <c r="BW551" s="683" t="n">
        <v>0</v>
      </c>
    </row>
    <row r="552" customFormat="false" ht="12.75" hidden="false" customHeight="false" outlineLevel="0" collapsed="false">
      <c r="L552" s="468" t="n">
        <v>80</v>
      </c>
      <c r="M552" s="456" t="n">
        <v>24.1705908318021</v>
      </c>
      <c r="N552" s="457" t="n">
        <v>24.1676461472605</v>
      </c>
      <c r="O552" s="457" t="n">
        <v>24.1641382770857</v>
      </c>
      <c r="P552" s="457" t="n">
        <v>24.1593126508949</v>
      </c>
      <c r="Q552" s="457" t="n">
        <v>24.1519715494003</v>
      </c>
      <c r="R552" s="457" t="n">
        <v>24.1400939300025</v>
      </c>
      <c r="S552" s="457" t="n">
        <v>24.1202446909913</v>
      </c>
      <c r="T552" s="457" t="n">
        <v>24.0866794134557</v>
      </c>
      <c r="U552" s="457" t="n">
        <v>24.0300530386881</v>
      </c>
      <c r="V552" s="457" t="n">
        <v>23.9356763982065</v>
      </c>
      <c r="W552" s="457" t="n">
        <v>23.7813548500807</v>
      </c>
      <c r="X552" s="457" t="n">
        <v>23.5350044074742</v>
      </c>
      <c r="Y552" s="457" t="n">
        <v>23.1524670186216</v>
      </c>
      <c r="Z552" s="457" t="n">
        <v>22.5761934739212</v>
      </c>
      <c r="AA552" s="457" t="n">
        <v>21.7356396050447</v>
      </c>
      <c r="AB552" s="457" t="n">
        <v>20.5502144359549</v>
      </c>
      <c r="AC552" s="457" t="n">
        <v>18.9353497063048</v>
      </c>
      <c r="AD552" s="457" t="n">
        <v>16.8117809658453</v>
      </c>
      <c r="AE552" s="457" t="n">
        <v>14.1177098113086</v>
      </c>
      <c r="AF552" s="457" t="n">
        <v>10.823628950605</v>
      </c>
      <c r="AG552" s="457" t="n">
        <v>6.95065089373201</v>
      </c>
      <c r="AH552" s="457" t="n">
        <v>2.59521034517295</v>
      </c>
      <c r="AI552" s="457" t="n">
        <v>0.979882899684854</v>
      </c>
      <c r="AJ552" s="457" t="n">
        <v>0.374059482383055</v>
      </c>
      <c r="AK552" s="457" t="n">
        <v>0.144769273407754</v>
      </c>
      <c r="AL552" s="457" t="n">
        <v>0.0580058688347168</v>
      </c>
      <c r="AM552" s="457" t="n">
        <v>0.0270672205290162</v>
      </c>
      <c r="AN552" s="457" t="n">
        <v>0.0216618926359636</v>
      </c>
      <c r="AO552" s="457" t="n">
        <v>0.0362927726622425</v>
      </c>
      <c r="AP552" s="457" t="n">
        <v>0.0849676606524481</v>
      </c>
      <c r="AQ552" s="457" t="n">
        <v>0.216046102458672</v>
      </c>
      <c r="AR552" s="457" t="n">
        <v>0.56432671852851</v>
      </c>
      <c r="AS552" s="457" t="n">
        <v>0.845473522994987</v>
      </c>
      <c r="AT552" s="457" t="n">
        <v>1.03885204801761</v>
      </c>
      <c r="AU552" s="457" t="n">
        <v>1.1382548655599</v>
      </c>
      <c r="AV552" s="457" t="n">
        <v>1.15030587888348</v>
      </c>
      <c r="AW552" s="457" t="n">
        <v>1.09100134687898</v>
      </c>
      <c r="AX552" s="457" t="n">
        <v>0.981326428318868</v>
      </c>
      <c r="AY552" s="457" t="n">
        <v>0.843007901694452</v>
      </c>
      <c r="AZ552" s="457" t="n">
        <v>0.695224252346138</v>
      </c>
      <c r="BA552" s="457" t="n">
        <v>0.552670745304122</v>
      </c>
      <c r="BB552" s="457" t="n">
        <v>0.424954941948452</v>
      </c>
      <c r="BC552" s="457" t="n">
        <v>0.317009016111487</v>
      </c>
      <c r="BD552" s="457" t="n">
        <v>0.230091765016685</v>
      </c>
      <c r="BE552" s="457" t="n">
        <v>0.162985558895257</v>
      </c>
      <c r="BF552" s="457" t="n">
        <v>0.113107865627311</v>
      </c>
      <c r="BG552" s="457" t="n">
        <v>0.0773911011575944</v>
      </c>
      <c r="BH552" s="457" t="n">
        <v>0.0522494557877146</v>
      </c>
      <c r="BI552" s="457" t="n">
        <v>0.0348344548224925</v>
      </c>
      <c r="BJ552" s="457" t="n">
        <v>0.0229424370174752</v>
      </c>
      <c r="BK552" s="457" t="n">
        <v>0.0149197713601958</v>
      </c>
      <c r="BL552" s="457" t="n">
        <v>0.00956434348767042</v>
      </c>
      <c r="BM552" s="457" t="n">
        <v>0.00602701199725591</v>
      </c>
      <c r="BN552" s="457" t="n">
        <v>0.00372014036686085</v>
      </c>
      <c r="BO552" s="457" t="n">
        <v>0.00224079863030691</v>
      </c>
      <c r="BP552" s="457" t="n">
        <v>0.00131273879518559</v>
      </c>
      <c r="BQ552" s="457" t="n">
        <v>0.000746265080232171</v>
      </c>
      <c r="BR552" s="457" t="n">
        <v>0.000411852540127039</v>
      </c>
      <c r="BS552" s="457" t="n">
        <v>0.000222822104295867</v>
      </c>
      <c r="BT552" s="457" t="n">
        <v>0.000123575032108961</v>
      </c>
      <c r="BU552" s="457" t="n">
        <v>8.14548831549207E-005</v>
      </c>
      <c r="BV552" s="639" t="n">
        <v>8.14548831549207E-005</v>
      </c>
      <c r="BW552" s="683" t="n">
        <v>0</v>
      </c>
    </row>
    <row r="553" customFormat="false" ht="12.75" hidden="false" customHeight="false" outlineLevel="0" collapsed="false">
      <c r="L553" s="468" t="n">
        <v>79</v>
      </c>
      <c r="M553" s="456" t="n">
        <v>24.6640487218961</v>
      </c>
      <c r="N553" s="457" t="n">
        <v>24.6610638817801</v>
      </c>
      <c r="O553" s="457" t="n">
        <v>24.6575115984825</v>
      </c>
      <c r="P553" s="457" t="n">
        <v>24.6526316378239</v>
      </c>
      <c r="Q553" s="457" t="n">
        <v>24.6452170374833</v>
      </c>
      <c r="R553" s="457" t="n">
        <v>24.633229932137</v>
      </c>
      <c r="S553" s="457" t="n">
        <v>24.6132032951849</v>
      </c>
      <c r="T553" s="457" t="n">
        <v>24.5793319536881</v>
      </c>
      <c r="U553" s="457" t="n">
        <v>24.5221574306649</v>
      </c>
      <c r="V553" s="457" t="n">
        <v>24.4267856679846</v>
      </c>
      <c r="W553" s="457" t="n">
        <v>24.2706674296622</v>
      </c>
      <c r="X553" s="457" t="n">
        <v>24.0211358646114</v>
      </c>
      <c r="Y553" s="457" t="n">
        <v>23.6331305544001</v>
      </c>
      <c r="Z553" s="457" t="n">
        <v>23.0477984077636</v>
      </c>
      <c r="AA553" s="457" t="n">
        <v>22.1928561640902</v>
      </c>
      <c r="AB553" s="457" t="n">
        <v>20.9856049392718</v>
      </c>
      <c r="AC553" s="457" t="n">
        <v>19.3392141342292</v>
      </c>
      <c r="AD553" s="457" t="n">
        <v>17.1723799928933</v>
      </c>
      <c r="AE553" s="457" t="n">
        <v>14.4219787250918</v>
      </c>
      <c r="AF553" s="457" t="n">
        <v>11.058368464228</v>
      </c>
      <c r="AG553" s="457" t="n">
        <v>7.10403120105991</v>
      </c>
      <c r="AH553" s="457" t="n">
        <v>2.65782559812085</v>
      </c>
      <c r="AI553" s="457" t="n">
        <v>1.0055951552035</v>
      </c>
      <c r="AJ553" s="457" t="n">
        <v>0.384607167731808</v>
      </c>
      <c r="AK553" s="457" t="n">
        <v>0.149107919030397</v>
      </c>
      <c r="AL553" s="457" t="n">
        <v>0.0598332905491652</v>
      </c>
      <c r="AM553" s="457" t="n">
        <v>0.027948753628673</v>
      </c>
      <c r="AN553" s="457" t="n">
        <v>0.0223526457446752</v>
      </c>
      <c r="AO553" s="457" t="n">
        <v>0.0373647316468663</v>
      </c>
      <c r="AP553" s="457" t="n">
        <v>0.087277017275446</v>
      </c>
      <c r="AQ553" s="457" t="n">
        <v>0.221417419791621</v>
      </c>
      <c r="AR553" s="457" t="n">
        <v>0.57709169838652</v>
      </c>
      <c r="AS553" s="457" t="n">
        <v>0.864154679056712</v>
      </c>
      <c r="AT553" s="457" t="n">
        <v>1.06152410531956</v>
      </c>
      <c r="AU553" s="457" t="n">
        <v>1.16282316953138</v>
      </c>
      <c r="AV553" s="457" t="n">
        <v>1.17481912192731</v>
      </c>
      <c r="AW553" s="457" t="n">
        <v>1.11389062779554</v>
      </c>
      <c r="AX553" s="457" t="n">
        <v>1.00153170454813</v>
      </c>
      <c r="AY553" s="457" t="n">
        <v>0.859989426668191</v>
      </c>
      <c r="AZ553" s="457" t="n">
        <v>0.708886505602633</v>
      </c>
      <c r="BA553" s="457" t="n">
        <v>0.563239555796858</v>
      </c>
      <c r="BB553" s="457" t="n">
        <v>0.43284613475801</v>
      </c>
      <c r="BC553" s="457" t="n">
        <v>0.322715307949416</v>
      </c>
      <c r="BD553" s="457" t="n">
        <v>0.234100719426291</v>
      </c>
      <c r="BE553" s="457" t="n">
        <v>0.165729987321217</v>
      </c>
      <c r="BF553" s="457" t="n">
        <v>0.114943171789754</v>
      </c>
      <c r="BG553" s="457" t="n">
        <v>0.0785917295749194</v>
      </c>
      <c r="BH553" s="457" t="n">
        <v>0.0530169039466016</v>
      </c>
      <c r="BI553" s="457" t="n">
        <v>0.0353116178486324</v>
      </c>
      <c r="BJ553" s="457" t="n">
        <v>0.0232286308427379</v>
      </c>
      <c r="BK553" s="457" t="n">
        <v>0.0150834951143104</v>
      </c>
      <c r="BL553" s="457" t="n">
        <v>0.00965238466988463</v>
      </c>
      <c r="BM553" s="457" t="n">
        <v>0.00607050295675958</v>
      </c>
      <c r="BN553" s="457" t="n">
        <v>0.00373890466115187</v>
      </c>
      <c r="BO553" s="457" t="n">
        <v>0.00224680540958046</v>
      </c>
      <c r="BP553" s="457" t="n">
        <v>0.0013128254929087</v>
      </c>
      <c r="BQ553" s="457" t="n">
        <v>0.000744102325267627</v>
      </c>
      <c r="BR553" s="457" t="n">
        <v>0.000409236952809684</v>
      </c>
      <c r="BS553" s="457" t="n">
        <v>0.000220479351153927</v>
      </c>
      <c r="BT553" s="457" t="n">
        <v>0.000121647404378941</v>
      </c>
      <c r="BU553" s="457" t="n">
        <v>7.9793345733207E-005</v>
      </c>
      <c r="BV553" s="639" t="n">
        <v>7.9793345733207E-005</v>
      </c>
      <c r="BW553" s="683" t="n">
        <v>0</v>
      </c>
    </row>
    <row r="554" customFormat="false" ht="12.75" hidden="false" customHeight="false" outlineLevel="0" collapsed="false">
      <c r="L554" s="468" t="n">
        <v>78</v>
      </c>
      <c r="M554" s="456" t="n">
        <v>25.162115967769</v>
      </c>
      <c r="N554" s="457" t="n">
        <v>25.1590898247006</v>
      </c>
      <c r="O554" s="457" t="n">
        <v>25.1554920664281</v>
      </c>
      <c r="P554" s="457" t="n">
        <v>25.1505569500997</v>
      </c>
      <c r="Q554" s="457" t="n">
        <v>25.1430685914466</v>
      </c>
      <c r="R554" s="457" t="n">
        <v>25.1309729387673</v>
      </c>
      <c r="S554" s="457" t="n">
        <v>25.1107722143485</v>
      </c>
      <c r="T554" s="457" t="n">
        <v>25.0766024888757</v>
      </c>
      <c r="U554" s="457" t="n">
        <v>25.0188949584332</v>
      </c>
      <c r="V554" s="457" t="n">
        <v>24.9225548971625</v>
      </c>
      <c r="W554" s="457" t="n">
        <v>24.7646832292223</v>
      </c>
      <c r="X554" s="457" t="n">
        <v>24.5120337382625</v>
      </c>
      <c r="Y554" s="457" t="n">
        <v>24.1186424155547</v>
      </c>
      <c r="Z554" s="457" t="n">
        <v>23.5243412126805</v>
      </c>
      <c r="AA554" s="457" t="n">
        <v>22.6550811665538</v>
      </c>
      <c r="AB554" s="457" t="n">
        <v>21.4260097206844</v>
      </c>
      <c r="AC554" s="457" t="n">
        <v>19.7479713549725</v>
      </c>
      <c r="AD554" s="457" t="n">
        <v>17.53755551544</v>
      </c>
      <c r="AE554" s="457" t="n">
        <v>14.730262262468</v>
      </c>
      <c r="AF554" s="457" t="n">
        <v>11.2963066631939</v>
      </c>
      <c r="AG554" s="457" t="n">
        <v>7.25956156898658</v>
      </c>
      <c r="AH554" s="457" t="n">
        <v>2.72205353085933</v>
      </c>
      <c r="AI554" s="457" t="n">
        <v>1.03198058659364</v>
      </c>
      <c r="AJ554" s="457" t="n">
        <v>0.395442251696625</v>
      </c>
      <c r="AK554" s="457" t="n">
        <v>0.153567094786972</v>
      </c>
      <c r="AL554" s="457" t="n">
        <v>0.0617115287400619</v>
      </c>
      <c r="AM554" s="457" t="n">
        <v>0.0288547110819804</v>
      </c>
      <c r="AN554" s="457" t="n">
        <v>0.0230628975121733</v>
      </c>
      <c r="AO554" s="457" t="n">
        <v>0.0384674185440536</v>
      </c>
      <c r="AP554" s="457" t="n">
        <v>0.0896509802811003</v>
      </c>
      <c r="AQ554" s="457" t="n">
        <v>0.226936836593283</v>
      </c>
      <c r="AR554" s="457" t="n">
        <v>0.590059617907097</v>
      </c>
      <c r="AS554" s="457" t="n">
        <v>0.883120194253956</v>
      </c>
      <c r="AT554" s="457" t="n">
        <v>1.0845229994484</v>
      </c>
      <c r="AU554" s="457" t="n">
        <v>1.18772105368393</v>
      </c>
      <c r="AV554" s="457" t="n">
        <v>1.19963060622103</v>
      </c>
      <c r="AW554" s="457" t="n">
        <v>1.13702432301647</v>
      </c>
      <c r="AX554" s="457" t="n">
        <v>1.02191839206043</v>
      </c>
      <c r="AY554" s="457" t="n">
        <v>0.877091586537102</v>
      </c>
      <c r="AZ554" s="457" t="n">
        <v>0.722618335282712</v>
      </c>
      <c r="BA554" s="457" t="n">
        <v>0.573839885277367</v>
      </c>
      <c r="BB554" s="457" t="n">
        <v>0.440743726497906</v>
      </c>
      <c r="BC554" s="457" t="n">
        <v>0.328413732769588</v>
      </c>
      <c r="BD554" s="457" t="n">
        <v>0.238095567268267</v>
      </c>
      <c r="BE554" s="457" t="n">
        <v>0.168459507354595</v>
      </c>
      <c r="BF554" s="457" t="n">
        <v>0.116766470262258</v>
      </c>
      <c r="BG554" s="457" t="n">
        <v>0.0797859948407085</v>
      </c>
      <c r="BH554" s="457" t="n">
        <v>0.0537862570421824</v>
      </c>
      <c r="BI554" s="457" t="n">
        <v>0.0358001662949822</v>
      </c>
      <c r="BJ554" s="457" t="n">
        <v>0.0235343203543489</v>
      </c>
      <c r="BK554" s="457" t="n">
        <v>0.0152709380075124</v>
      </c>
      <c r="BL554" s="457" t="n">
        <v>0.00976362615412361</v>
      </c>
      <c r="BM554" s="457" t="n">
        <v>0.00613310026577814</v>
      </c>
      <c r="BN554" s="457" t="n">
        <v>0.00377126273086156</v>
      </c>
      <c r="BO554" s="457" t="n">
        <v>0.00226131862284103</v>
      </c>
      <c r="BP554" s="457" t="n">
        <v>0.00131766168594281</v>
      </c>
      <c r="BQ554" s="457" t="n">
        <v>0.000744339590474627</v>
      </c>
      <c r="BR554" s="457" t="n">
        <v>0.000407741311333637</v>
      </c>
      <c r="BS554" s="457" t="n">
        <v>0.000218639522911891</v>
      </c>
      <c r="BT554" s="457" t="n">
        <v>0.000119959334732469</v>
      </c>
      <c r="BU554" s="457" t="n">
        <v>7.82793549527725E-005</v>
      </c>
      <c r="BV554" s="639" t="n">
        <v>7.82793549527725E-005</v>
      </c>
      <c r="BW554" s="683" t="n">
        <v>0</v>
      </c>
    </row>
    <row r="555" customFormat="false" ht="12.75" hidden="false" customHeight="false" outlineLevel="0" collapsed="false">
      <c r="L555" s="468" t="n">
        <v>77</v>
      </c>
      <c r="M555" s="456" t="n">
        <v>25.6646683760545</v>
      </c>
      <c r="N555" s="457" t="n">
        <v>25.6616236400206</v>
      </c>
      <c r="O555" s="457" t="n">
        <v>25.6580054685551</v>
      </c>
      <c r="P555" s="457" t="n">
        <v>25.6530454710322</v>
      </c>
      <c r="Q555" s="457" t="n">
        <v>25.6455227808859</v>
      </c>
      <c r="R555" s="457" t="n">
        <v>25.6333728403606</v>
      </c>
      <c r="S555" s="457" t="n">
        <v>25.6130752602184</v>
      </c>
      <c r="T555" s="457" t="n">
        <v>25.5787185696173</v>
      </c>
      <c r="U555" s="457" t="n">
        <v>25.5206380901131</v>
      </c>
      <c r="V555" s="457" t="n">
        <v>25.4235552318919</v>
      </c>
      <c r="W555" s="457" t="n">
        <v>25.2642374894373</v>
      </c>
      <c r="X555" s="457" t="n">
        <v>25.0088698731117</v>
      </c>
      <c r="Y555" s="457" t="n">
        <v>24.6105810882947</v>
      </c>
      <c r="Z555" s="457" t="n">
        <v>24.0078594259307</v>
      </c>
      <c r="AA555" s="457" t="n">
        <v>23.1248261903115</v>
      </c>
      <c r="AB555" s="457" t="n">
        <v>21.8743706217899</v>
      </c>
      <c r="AC555" s="457" t="n">
        <v>20.1648732505464</v>
      </c>
      <c r="AD555" s="457" t="n">
        <v>17.9106653292193</v>
      </c>
      <c r="AE555" s="457" t="n">
        <v>15.0457445963187</v>
      </c>
      <c r="AF555" s="457" t="n">
        <v>11.5401281253523</v>
      </c>
      <c r="AG555" s="457" t="n">
        <v>7.41911957257403</v>
      </c>
      <c r="AH555" s="457" t="n">
        <v>2.7878303402309</v>
      </c>
      <c r="AI555" s="457" t="n">
        <v>1.05905281908167</v>
      </c>
      <c r="AJ555" s="457" t="n">
        <v>0.406578290465043</v>
      </c>
      <c r="AK555" s="457" t="n">
        <v>0.158156555301559</v>
      </c>
      <c r="AL555" s="457" t="n">
        <v>0.0636502441065274</v>
      </c>
      <c r="AM555" s="457" t="n">
        <v>0.0298008398996887</v>
      </c>
      <c r="AN555" s="457" t="n">
        <v>0.0238272487453866</v>
      </c>
      <c r="AO555" s="457" t="n">
        <v>0.0396843119693659</v>
      </c>
      <c r="AP555" s="457" t="n">
        <v>0.0922971289442199</v>
      </c>
      <c r="AQ555" s="457" t="n">
        <v>0.233126191502114</v>
      </c>
      <c r="AR555" s="457" t="n">
        <v>0.60475387912226</v>
      </c>
      <c r="AS555" s="457" t="n">
        <v>0.904631257049045</v>
      </c>
      <c r="AT555" s="457" t="n">
        <v>1.11060077953166</v>
      </c>
      <c r="AU555" s="457" t="n">
        <v>1.21592932497826</v>
      </c>
      <c r="AV555" s="457" t="n">
        <v>1.22771221239876</v>
      </c>
      <c r="AW555" s="457" t="n">
        <v>1.16317844306851</v>
      </c>
      <c r="AX555" s="457" t="n">
        <v>1.04494239437768</v>
      </c>
      <c r="AY555" s="457" t="n">
        <v>0.89638763114627</v>
      </c>
      <c r="AZ555" s="457" t="n">
        <v>0.738099280205766</v>
      </c>
      <c r="BA555" s="457" t="n">
        <v>0.585783297780882</v>
      </c>
      <c r="BB555" s="457" t="n">
        <v>0.449638751784476</v>
      </c>
      <c r="BC555" s="457" t="n">
        <v>0.334831204053343</v>
      </c>
      <c r="BD555" s="457" t="n">
        <v>0.242595265034828</v>
      </c>
      <c r="BE555" s="457" t="n">
        <v>0.171535350925587</v>
      </c>
      <c r="BF555" s="457" t="n">
        <v>0.118822722006948</v>
      </c>
      <c r="BG555" s="457" t="n">
        <v>0.0811347861441203</v>
      </c>
      <c r="BH555" s="457" t="n">
        <v>0.0546567538732698</v>
      </c>
      <c r="BI555" s="457" t="n">
        <v>0.0363540540219302</v>
      </c>
      <c r="BJ555" s="457" t="n">
        <v>0.0238815938825214</v>
      </c>
      <c r="BK555" s="457" t="n">
        <v>0.015484319095562</v>
      </c>
      <c r="BL555" s="457" t="n">
        <v>0.00989058731755615</v>
      </c>
      <c r="BM555" s="457" t="n">
        <v>0.00620485683328274</v>
      </c>
      <c r="BN555" s="457" t="n">
        <v>0.00380870043108103</v>
      </c>
      <c r="BO555" s="457" t="n">
        <v>0.00227849299700401</v>
      </c>
      <c r="BP555" s="457" t="n">
        <v>0.0013238101969005</v>
      </c>
      <c r="BQ555" s="457" t="n">
        <v>0.00074518789496098</v>
      </c>
      <c r="BR555" s="457" t="n">
        <v>0.00040651870388416</v>
      </c>
      <c r="BS555" s="457" t="n">
        <v>0.000216922174963151</v>
      </c>
      <c r="BT555" s="457" t="n">
        <v>0.000118332302421699</v>
      </c>
      <c r="BU555" s="457" t="n">
        <v>7.68053121083921E-005</v>
      </c>
      <c r="BV555" s="639" t="n">
        <v>7.68053121083921E-005</v>
      </c>
      <c r="BW555" s="683" t="n">
        <v>0</v>
      </c>
    </row>
    <row r="556" customFormat="false" ht="12.75" hidden="false" customHeight="false" outlineLevel="0" collapsed="false">
      <c r="L556" s="468" t="n">
        <v>76</v>
      </c>
      <c r="M556" s="456" t="n">
        <v>26.1715763799563</v>
      </c>
      <c r="N556" s="457" t="n">
        <v>26.1684936793681</v>
      </c>
      <c r="O556" s="457" t="n">
        <v>26.1648345944471</v>
      </c>
      <c r="P556" s="457" t="n">
        <v>26.1598269768309</v>
      </c>
      <c r="Q556" s="457" t="n">
        <v>26.1522439532368</v>
      </c>
      <c r="R556" s="457" t="n">
        <v>26.1400096885614</v>
      </c>
      <c r="S556" s="457" t="n">
        <v>26.119580984604</v>
      </c>
      <c r="T556" s="457" t="n">
        <v>26.0849997079871</v>
      </c>
      <c r="U556" s="457" t="n">
        <v>26.0265078955043</v>
      </c>
      <c r="V556" s="457" t="n">
        <v>25.9286479443036</v>
      </c>
      <c r="W556" s="457" t="n">
        <v>25.7678610302163</v>
      </c>
      <c r="X556" s="457" t="n">
        <v>25.5097714912174</v>
      </c>
      <c r="Y556" s="457" t="n">
        <v>25.10660654512</v>
      </c>
      <c r="Z556" s="457" t="n">
        <v>24.4955087273895</v>
      </c>
      <c r="AA556" s="457" t="n">
        <v>23.5987526567019</v>
      </c>
      <c r="AB556" s="457" t="n">
        <v>22.326931940402</v>
      </c>
      <c r="AC556" s="457" t="n">
        <v>20.5859054160347</v>
      </c>
      <c r="AD556" s="457" t="n">
        <v>18.2876786964398</v>
      </c>
      <c r="AE556" s="457" t="n">
        <v>15.3646922644081</v>
      </c>
      <c r="AF556" s="457" t="n">
        <v>11.7867455351507</v>
      </c>
      <c r="AG556" s="457" t="n">
        <v>7.58065789532709</v>
      </c>
      <c r="AH556" s="457" t="n">
        <v>2.85426945928153</v>
      </c>
      <c r="AI556" s="457" t="n">
        <v>1.08650177897736</v>
      </c>
      <c r="AJ556" s="457" t="n">
        <v>0.417885434455836</v>
      </c>
      <c r="AK556" s="457" t="n">
        <v>0.162820006535831</v>
      </c>
      <c r="AL556" s="457" t="n">
        <v>0.0656174374808582</v>
      </c>
      <c r="AM556" s="457" t="n">
        <v>0.0307527902581083</v>
      </c>
      <c r="AN556" s="457" t="n">
        <v>0.0245798704631833</v>
      </c>
      <c r="AO556" s="457" t="n">
        <v>0.0408597577034678</v>
      </c>
      <c r="AP556" s="457" t="n">
        <v>0.0948275024185794</v>
      </c>
      <c r="AQ556" s="457" t="n">
        <v>0.238985673837234</v>
      </c>
      <c r="AR556" s="457" t="n">
        <v>0.618594966661962</v>
      </c>
      <c r="AS556" s="457" t="n">
        <v>0.924827513231594</v>
      </c>
      <c r="AT556" s="457" t="n">
        <v>1.13502728297865</v>
      </c>
      <c r="AU556" s="457" t="n">
        <v>1.24228147952301</v>
      </c>
      <c r="AV556" s="457" t="n">
        <v>1.25386145259633</v>
      </c>
      <c r="AW556" s="457" t="n">
        <v>1.18743800704079</v>
      </c>
      <c r="AX556" s="457" t="n">
        <v>1.06620083640752</v>
      </c>
      <c r="AY556" s="457" t="n">
        <v>0.91411064071437</v>
      </c>
      <c r="AZ556" s="457" t="n">
        <v>0.752234826881831</v>
      </c>
      <c r="BA556" s="457" t="n">
        <v>0.596618553139499</v>
      </c>
      <c r="BB556" s="457" t="n">
        <v>0.457652429004927</v>
      </c>
      <c r="BC556" s="457" t="n">
        <v>0.340570242431779</v>
      </c>
      <c r="BD556" s="457" t="n">
        <v>0.246588423817996</v>
      </c>
      <c r="BE556" s="457" t="n">
        <v>0.174243571243726</v>
      </c>
      <c r="BF556" s="457" t="n">
        <v>0.120618909150033</v>
      </c>
      <c r="BG556" s="457" t="n">
        <v>0.0823034223234881</v>
      </c>
      <c r="BH556" s="457" t="n">
        <v>0.0554051944474935</v>
      </c>
      <c r="BI556" s="457" t="n">
        <v>0.0368271719199016</v>
      </c>
      <c r="BJ556" s="457" t="n">
        <v>0.0241766608758583</v>
      </c>
      <c r="BK556" s="457" t="n">
        <v>0.0156646669863336</v>
      </c>
      <c r="BL556" s="457" t="n">
        <v>0.00999700021176004</v>
      </c>
      <c r="BM556" s="457" t="n">
        <v>0.00626399286870138</v>
      </c>
      <c r="BN556" s="457" t="n">
        <v>0.00383847332320593</v>
      </c>
      <c r="BO556" s="457" t="n">
        <v>0.00229107912661781</v>
      </c>
      <c r="BP556" s="457" t="n">
        <v>0.00132727172820921</v>
      </c>
      <c r="BQ556" s="457" t="n">
        <v>0.000744511482129505</v>
      </c>
      <c r="BR556" s="457" t="n">
        <v>0.000404465165326948</v>
      </c>
      <c r="BS556" s="457" t="n">
        <v>0.000214770909638937</v>
      </c>
      <c r="BT556" s="457" t="n">
        <v>0.000116481413590565</v>
      </c>
      <c r="BU556" s="457" t="n">
        <v>7.5196771176579E-005</v>
      </c>
      <c r="BV556" s="639" t="n">
        <v>7.5196771176579E-005</v>
      </c>
      <c r="BW556" s="683" t="n">
        <v>0</v>
      </c>
    </row>
    <row r="557" customFormat="false" ht="12.75" hidden="false" customHeight="false" outlineLevel="0" collapsed="false">
      <c r="L557" s="468" t="n">
        <v>75</v>
      </c>
      <c r="M557" s="456" t="n">
        <v>26.6827050467689</v>
      </c>
      <c r="N557" s="457" t="n">
        <v>26.6795791324472</v>
      </c>
      <c r="O557" s="457" t="n">
        <v>26.6758719211258</v>
      </c>
      <c r="P557" s="457" t="n">
        <v>26.6708049535306</v>
      </c>
      <c r="Q557" s="457" t="n">
        <v>26.6631415993633</v>
      </c>
      <c r="R557" s="457" t="n">
        <v>26.6507892033955</v>
      </c>
      <c r="S557" s="457" t="n">
        <v>26.6301739654434</v>
      </c>
      <c r="T557" s="457" t="n">
        <v>26.5952809683743</v>
      </c>
      <c r="U557" s="457" t="n">
        <v>26.5362471460283</v>
      </c>
      <c r="V557" s="457" t="n">
        <v>26.4374240044579</v>
      </c>
      <c r="W557" s="457" t="n">
        <v>26.2749171530833</v>
      </c>
      <c r="X557" s="457" t="n">
        <v>26.0137869363461</v>
      </c>
      <c r="Y557" s="457" t="n">
        <v>25.6053645468634</v>
      </c>
      <c r="Z557" s="457" t="n">
        <v>24.9854620268249</v>
      </c>
      <c r="AA557" s="457" t="n">
        <v>24.0745304791545</v>
      </c>
      <c r="AB557" s="457" t="n">
        <v>22.7808943935229</v>
      </c>
      <c r="AC557" s="457" t="n">
        <v>21.0079158516237</v>
      </c>
      <c r="AD557" s="457" t="n">
        <v>18.6652968995157</v>
      </c>
      <c r="AE557" s="457" t="n">
        <v>15.6839453706369</v>
      </c>
      <c r="AF557" s="457" t="n">
        <v>12.0334766148544</v>
      </c>
      <c r="AG557" s="457" t="n">
        <v>7.74223816959363</v>
      </c>
      <c r="AH557" s="457" t="n">
        <v>2.92157883235914</v>
      </c>
      <c r="AI557" s="457" t="n">
        <v>1.11432192563867</v>
      </c>
      <c r="AJ557" s="457" t="n">
        <v>0.429355381101862</v>
      </c>
      <c r="AK557" s="457" t="n">
        <v>0.167550872032173</v>
      </c>
      <c r="AL557" s="457" t="n">
        <v>0.0676099869418014</v>
      </c>
      <c r="AM557" s="457" t="n">
        <v>0.0317119840807915</v>
      </c>
      <c r="AN557" s="457" t="n">
        <v>0.0253300699774488</v>
      </c>
      <c r="AO557" s="457" t="n">
        <v>0.042021470716218</v>
      </c>
      <c r="AP557" s="457" t="n">
        <v>0.0973171147375331</v>
      </c>
      <c r="AQ557" s="457" t="n">
        <v>0.244731783794381</v>
      </c>
      <c r="AR557" s="457" t="n">
        <v>0.631952869570321</v>
      </c>
      <c r="AS557" s="457" t="n">
        <v>0.944305362400243</v>
      </c>
      <c r="AT557" s="457" t="n">
        <v>1.1585873961872</v>
      </c>
      <c r="AU557" s="457" t="n">
        <v>1.26770862367326</v>
      </c>
      <c r="AV557" s="457" t="n">
        <v>1.27910428012225</v>
      </c>
      <c r="AW557" s="457" t="n">
        <v>1.21086774544928</v>
      </c>
      <c r="AX557" s="457" t="n">
        <v>1.08674220928235</v>
      </c>
      <c r="AY557" s="457" t="n">
        <v>0.931244827663622</v>
      </c>
      <c r="AZ557" s="457" t="n">
        <v>0.76590850679191</v>
      </c>
      <c r="BA557" s="457" t="n">
        <v>0.607106139679691</v>
      </c>
      <c r="BB557" s="457" t="n">
        <v>0.46541379396833</v>
      </c>
      <c r="BC557" s="457" t="n">
        <v>0.346131859066338</v>
      </c>
      <c r="BD557" s="457" t="n">
        <v>0.250460009162802</v>
      </c>
      <c r="BE557" s="457" t="n">
        <v>0.176870069256777</v>
      </c>
      <c r="BF557" s="457" t="n">
        <v>0.12236076086726</v>
      </c>
      <c r="BG557" s="457" t="n">
        <v>0.083435765083041</v>
      </c>
      <c r="BH557" s="457" t="n">
        <v>0.0561293320790173</v>
      </c>
      <c r="BI557" s="457" t="n">
        <v>0.0372839441962616</v>
      </c>
      <c r="BJ557" s="457" t="n">
        <v>0.0244606255270376</v>
      </c>
      <c r="BK557" s="457" t="n">
        <v>0.0158373182326915</v>
      </c>
      <c r="BL557" s="457" t="n">
        <v>0.0100979234648812</v>
      </c>
      <c r="BM557" s="457" t="n">
        <v>0.00631912700625601</v>
      </c>
      <c r="BN557" s="457" t="n">
        <v>0.00386533109114855</v>
      </c>
      <c r="BO557" s="457" t="n">
        <v>0.00230160085984435</v>
      </c>
      <c r="BP557" s="457" t="n">
        <v>0.00132934306767151</v>
      </c>
      <c r="BQ557" s="457" t="n">
        <v>0.00074295735193461</v>
      </c>
      <c r="BR557" s="457" t="n">
        <v>0.000401896075270355</v>
      </c>
      <c r="BS557" s="457" t="n">
        <v>0.00021233790043472</v>
      </c>
      <c r="BT557" s="457" t="n">
        <v>0.000114482733464575</v>
      </c>
      <c r="BU557" s="457" t="n">
        <v>7.35000568850571E-005</v>
      </c>
      <c r="BV557" s="639" t="n">
        <v>7.35000568850571E-005</v>
      </c>
      <c r="BW557" s="683" t="n">
        <v>0</v>
      </c>
    </row>
    <row r="558" customFormat="false" ht="12.75" hidden="false" customHeight="false" outlineLevel="0" collapsed="false">
      <c r="L558" s="468" t="n">
        <v>74</v>
      </c>
      <c r="M558" s="456" t="n">
        <v>27.1979140913651</v>
      </c>
      <c r="N558" s="457" t="n">
        <v>27.1947652722033</v>
      </c>
      <c r="O558" s="457" t="n">
        <v>27.1910327764073</v>
      </c>
      <c r="P558" s="457" t="n">
        <v>27.1859347333267</v>
      </c>
      <c r="Q558" s="457" t="n">
        <v>27.1782283811698</v>
      </c>
      <c r="R558" s="457" t="n">
        <v>27.1658089325773</v>
      </c>
      <c r="S558" s="457" t="n">
        <v>27.145078014404</v>
      </c>
      <c r="T558" s="457" t="n">
        <v>27.1099714441521</v>
      </c>
      <c r="U558" s="457" t="n">
        <v>27.0505299340051</v>
      </c>
      <c r="V558" s="457" t="n">
        <v>26.9509236697144</v>
      </c>
      <c r="W558" s="457" t="n">
        <v>26.7869312834382</v>
      </c>
      <c r="X558" s="457" t="n">
        <v>26.523053466165</v>
      </c>
      <c r="Y558" s="457" t="n">
        <v>26.1097201033122</v>
      </c>
      <c r="Z558" s="457" t="n">
        <v>25.4813904711639</v>
      </c>
      <c r="AA558" s="457" t="n">
        <v>24.5566449869012</v>
      </c>
      <c r="AB558" s="457" t="n">
        <v>23.2414618817507</v>
      </c>
      <c r="AC558" s="457" t="n">
        <v>21.4366022850358</v>
      </c>
      <c r="AD558" s="457" t="n">
        <v>19.0493497183836</v>
      </c>
      <c r="AE558" s="457" t="n">
        <v>16.0089851632102</v>
      </c>
      <c r="AF558" s="457" t="n">
        <v>12.284906477065</v>
      </c>
      <c r="AG558" s="457" t="n">
        <v>7.90701346052158</v>
      </c>
      <c r="AH558" s="457" t="n">
        <v>2.99017742346136</v>
      </c>
      <c r="AI558" s="457" t="n">
        <v>1.1427054327368</v>
      </c>
      <c r="AJ558" s="457" t="n">
        <v>0.441073873734077</v>
      </c>
      <c r="AK558" s="457" t="n">
        <v>0.17238737012152</v>
      </c>
      <c r="AL558" s="457" t="n">
        <v>0.069647932032259</v>
      </c>
      <c r="AM558" s="457" t="n">
        <v>0.0326956507117416</v>
      </c>
      <c r="AN558" s="457" t="n">
        <v>0.0261060702963157</v>
      </c>
      <c r="AO558" s="457" t="n">
        <v>0.0432323520143743</v>
      </c>
      <c r="AP558" s="457" t="n">
        <v>0.0999180856664365</v>
      </c>
      <c r="AQ558" s="457" t="n">
        <v>0.250742287660378</v>
      </c>
      <c r="AR558" s="457" t="n">
        <v>0.645970417947102</v>
      </c>
      <c r="AS558" s="457" t="n">
        <v>0.964741442821069</v>
      </c>
      <c r="AT558" s="457" t="n">
        <v>1.18328783912307</v>
      </c>
      <c r="AU558" s="457" t="n">
        <v>1.29433667125582</v>
      </c>
      <c r="AV558" s="457" t="n">
        <v>1.3055011031289</v>
      </c>
      <c r="AW558" s="457" t="n">
        <v>1.23532587925459</v>
      </c>
      <c r="AX558" s="457" t="n">
        <v>1.10814181700435</v>
      </c>
      <c r="AY558" s="457" t="n">
        <v>0.949053876754725</v>
      </c>
      <c r="AZ558" s="457" t="n">
        <v>0.780084071091556</v>
      </c>
      <c r="BA558" s="457" t="n">
        <v>0.617947310422228</v>
      </c>
      <c r="BB558" s="457" t="n">
        <v>0.473411009826837</v>
      </c>
      <c r="BC558" s="457" t="n">
        <v>0.351841896130739</v>
      </c>
      <c r="BD558" s="457" t="n">
        <v>0.254418970450734</v>
      </c>
      <c r="BE558" s="457" t="n">
        <v>0.179543819675415</v>
      </c>
      <c r="BF558" s="457" t="n">
        <v>0.124125106795256</v>
      </c>
      <c r="BG558" s="457" t="n">
        <v>0.0845764011736805</v>
      </c>
      <c r="BH558" s="457" t="n">
        <v>0.0568543675911635</v>
      </c>
      <c r="BI558" s="457" t="n">
        <v>0.0377383057735579</v>
      </c>
      <c r="BJ558" s="457" t="n">
        <v>0.0247410645518628</v>
      </c>
      <c r="BK558" s="457" t="n">
        <v>0.0160063344561947</v>
      </c>
      <c r="BL558" s="457" t="n">
        <v>0.0101954977591599</v>
      </c>
      <c r="BM558" s="457" t="n">
        <v>0.00637135876722003</v>
      </c>
      <c r="BN558" s="457" t="n">
        <v>0.00388981666256184</v>
      </c>
      <c r="BO558" s="457" t="n">
        <v>0.00231031111720185</v>
      </c>
      <c r="BP558" s="457" t="n">
        <v>0.00133013194971802</v>
      </c>
      <c r="BQ558" s="457" t="n">
        <v>0.000740564516187848</v>
      </c>
      <c r="BR558" s="457" t="n">
        <v>0.000398820350673926</v>
      </c>
      <c r="BS558" s="457" t="n">
        <v>0.000209620296386218</v>
      </c>
      <c r="BT558" s="457" t="n">
        <v>0.000112329550192645</v>
      </c>
      <c r="BU558" s="457" t="n">
        <v>7.17075130697695E-005</v>
      </c>
      <c r="BV558" s="639" t="n">
        <v>7.17075130697695E-005</v>
      </c>
      <c r="BW558" s="683" t="n">
        <v>0</v>
      </c>
    </row>
    <row r="559" customFormat="false" ht="12.75" hidden="false" customHeight="false" outlineLevel="0" collapsed="false">
      <c r="L559" s="468" t="n">
        <v>73</v>
      </c>
      <c r="M559" s="456" t="n">
        <v>27.7170578957442</v>
      </c>
      <c r="N559" s="457" t="n">
        <v>27.7138727624685</v>
      </c>
      <c r="O559" s="457" t="n">
        <v>27.7101009537712</v>
      </c>
      <c r="P559" s="457" t="n">
        <v>27.7049566177603</v>
      </c>
      <c r="Q559" s="457" t="n">
        <v>27.6971904313163</v>
      </c>
      <c r="R559" s="457" t="n">
        <v>27.684685364357</v>
      </c>
      <c r="S559" s="457" t="n">
        <v>27.6638189980736</v>
      </c>
      <c r="T559" s="457" t="n">
        <v>27.6284795437092</v>
      </c>
      <c r="U559" s="457" t="n">
        <v>27.5686149202244</v>
      </c>
      <c r="V559" s="457" t="n">
        <v>27.4682197784039</v>
      </c>
      <c r="W559" s="457" t="n">
        <v>27.302753985004</v>
      </c>
      <c r="X559" s="457" t="n">
        <v>27.0361679839382</v>
      </c>
      <c r="Y559" s="457" t="n">
        <v>26.6179975067255</v>
      </c>
      <c r="Z559" s="457" t="n">
        <v>25.9813478026048</v>
      </c>
      <c r="AA559" s="457" t="n">
        <v>25.0429108185142</v>
      </c>
      <c r="AB559" s="457" t="n">
        <v>23.7062769827432</v>
      </c>
      <c r="AC559" s="457" t="n">
        <v>21.8695398327347</v>
      </c>
      <c r="AD559" s="457" t="n">
        <v>19.4374832259995</v>
      </c>
      <c r="AE559" s="457" t="n">
        <v>16.3376909953655</v>
      </c>
      <c r="AF559" s="457" t="n">
        <v>12.5393209513749</v>
      </c>
      <c r="AG559" s="457" t="n">
        <v>8.07386311304846</v>
      </c>
      <c r="AH559" s="457" t="n">
        <v>3.05956453237759</v>
      </c>
      <c r="AI559" s="457" t="n">
        <v>1.17147615792939</v>
      </c>
      <c r="AJ559" s="457" t="n">
        <v>0.452970233798835</v>
      </c>
      <c r="AK559" s="457" t="n">
        <v>0.177299338011206</v>
      </c>
      <c r="AL559" s="457" t="n">
        <v>0.0717165762454374</v>
      </c>
      <c r="AM559" s="457" t="n">
        <v>0.0336924935747838</v>
      </c>
      <c r="AN559" s="457" t="n">
        <v>0.026890593393617</v>
      </c>
      <c r="AO559" s="457" t="n">
        <v>0.0444541678373257</v>
      </c>
      <c r="AP559" s="457" t="n">
        <v>0.102536409144384</v>
      </c>
      <c r="AQ559" s="457" t="n">
        <v>0.256774300939402</v>
      </c>
      <c r="AR559" s="457" t="n">
        <v>0.6600343683677</v>
      </c>
      <c r="AS559" s="457" t="n">
        <v>0.985217621552724</v>
      </c>
      <c r="AT559" s="457" t="n">
        <v>1.20800473562289</v>
      </c>
      <c r="AU559" s="457" t="n">
        <v>1.32094030114736</v>
      </c>
      <c r="AV559" s="457" t="n">
        <v>1.33182212867587</v>
      </c>
      <c r="AW559" s="457" t="n">
        <v>1.25965717740164</v>
      </c>
      <c r="AX559" s="457" t="n">
        <v>1.12937410387542</v>
      </c>
      <c r="AY559" s="457" t="n">
        <v>0.966672020043207</v>
      </c>
      <c r="AZ559" s="457" t="n">
        <v>0.794063517650034</v>
      </c>
      <c r="BA559" s="457" t="n">
        <v>0.628602964189339</v>
      </c>
      <c r="BB559" s="457" t="n">
        <v>0.481244281766299</v>
      </c>
      <c r="BC559" s="457" t="n">
        <v>0.357415192735905</v>
      </c>
      <c r="BD559" s="457" t="n">
        <v>0.258269439903824</v>
      </c>
      <c r="BE559" s="457" t="n">
        <v>0.182135108903429</v>
      </c>
      <c r="BF559" s="457" t="n">
        <v>0.125828847041154</v>
      </c>
      <c r="BG559" s="457" t="n">
        <v>0.0856732003830305</v>
      </c>
      <c r="BH559" s="457" t="n">
        <v>0.0575474775087657</v>
      </c>
      <c r="BI559" s="457" t="n">
        <v>0.0381686096102047</v>
      </c>
      <c r="BJ559" s="457" t="n">
        <v>0.02500259132</v>
      </c>
      <c r="BK559" s="457" t="n">
        <v>0.0161602404017646</v>
      </c>
      <c r="BL559" s="457" t="n">
        <v>0.0102813002123364</v>
      </c>
      <c r="BM559" s="457" t="n">
        <v>0.00641492081887927</v>
      </c>
      <c r="BN559" s="457" t="n">
        <v>0.00390834715600985</v>
      </c>
      <c r="BO559" s="457" t="n">
        <v>0.00231521144841149</v>
      </c>
      <c r="BP559" s="457" t="n">
        <v>0.00132864115203065</v>
      </c>
      <c r="BQ559" s="457" t="n">
        <v>0.000736889502550228</v>
      </c>
      <c r="BR559" s="457" t="n">
        <v>0.000395063767637545</v>
      </c>
      <c r="BS559" s="457" t="n">
        <v>0.000206558649712283</v>
      </c>
      <c r="BT559" s="457" t="n">
        <v>0.000110004615482291</v>
      </c>
      <c r="BU559" s="457" t="n">
        <v>6.98143441644787E-005</v>
      </c>
      <c r="BV559" s="639" t="n">
        <v>6.98143441644787E-005</v>
      </c>
      <c r="BW559" s="683" t="n">
        <v>0</v>
      </c>
    </row>
    <row r="560" customFormat="false" ht="12.75" hidden="false" customHeight="false" outlineLevel="0" collapsed="false">
      <c r="L560" s="468" t="n">
        <v>72</v>
      </c>
      <c r="M560" s="456" t="n">
        <v>28.2399855347329</v>
      </c>
      <c r="N560" s="457" t="n">
        <v>28.2367638941602</v>
      </c>
      <c r="O560" s="457" t="n">
        <v>28.2329529859287</v>
      </c>
      <c r="P560" s="457" t="n">
        <v>28.2277635122056</v>
      </c>
      <c r="Q560" s="457" t="n">
        <v>28.219940408916</v>
      </c>
      <c r="R560" s="457" t="n">
        <v>28.2073557227981</v>
      </c>
      <c r="S560" s="457" t="n">
        <v>28.1863651104609</v>
      </c>
      <c r="T560" s="457" t="n">
        <v>28.1508125040561</v>
      </c>
      <c r="U560" s="457" t="n">
        <v>28.0905580197762</v>
      </c>
      <c r="V560" s="457" t="n">
        <v>27.9894277361332</v>
      </c>
      <c r="W560" s="457" t="n">
        <v>27.8225713881758</v>
      </c>
      <c r="X560" s="457" t="n">
        <v>27.5533977985275</v>
      </c>
      <c r="Y560" s="457" t="n">
        <v>27.1305532147014</v>
      </c>
      <c r="Z560" s="457" t="n">
        <v>26.4857828961429</v>
      </c>
      <c r="AA560" s="457" t="n">
        <v>25.5338651692253</v>
      </c>
      <c r="AB560" s="457" t="n">
        <v>24.1759508715284</v>
      </c>
      <c r="AC560" s="457" t="n">
        <v>22.3073864747798</v>
      </c>
      <c r="AD560" s="457" t="n">
        <v>19.8303608405558</v>
      </c>
      <c r="AE560" s="457" t="n">
        <v>16.6706780244047</v>
      </c>
      <c r="AF560" s="457" t="n">
        <v>12.7972207821362</v>
      </c>
      <c r="AG560" s="457" t="n">
        <v>8.24316863715554</v>
      </c>
      <c r="AH560" s="457" t="n">
        <v>3.12978252938693</v>
      </c>
      <c r="AI560" s="457" t="n">
        <v>1.20069289376332</v>
      </c>
      <c r="AJ560" s="457" t="n">
        <v>0.465061864070837</v>
      </c>
      <c r="AK560" s="457" t="n">
        <v>0.1822933298513</v>
      </c>
      <c r="AL560" s="457" t="n">
        <v>0.073818717518421</v>
      </c>
      <c r="AM560" s="457" t="n">
        <v>0.0347050054111631</v>
      </c>
      <c r="AN560" s="457" t="n">
        <v>0.027688481524119</v>
      </c>
      <c r="AO560" s="457" t="n">
        <v>0.0456986424866063</v>
      </c>
      <c r="AP560" s="457" t="n">
        <v>0.105202654142324</v>
      </c>
      <c r="AQ560" s="457" t="n">
        <v>0.262896618965559</v>
      </c>
      <c r="AR560" s="457" t="n">
        <v>0.674344937707774</v>
      </c>
      <c r="AS560" s="457" t="n">
        <v>1.00602676145537</v>
      </c>
      <c r="AT560" s="457" t="n">
        <v>1.23309626765086</v>
      </c>
      <c r="AU560" s="457" t="n">
        <v>1.3479085618702</v>
      </c>
      <c r="AV560" s="457" t="n">
        <v>1.35845610406291</v>
      </c>
      <c r="AW560" s="457" t="n">
        <v>1.28422525892576</v>
      </c>
      <c r="AX560" s="457" t="n">
        <v>1.15076078723558</v>
      </c>
      <c r="AY560" s="457" t="n">
        <v>0.984370341244106</v>
      </c>
      <c r="AZ560" s="457" t="n">
        <v>0.808065405082606</v>
      </c>
      <c r="BA560" s="457" t="n">
        <v>0.639242267864453</v>
      </c>
      <c r="BB560" s="457" t="n">
        <v>0.489039615399292</v>
      </c>
      <c r="BC560" s="457" t="n">
        <v>0.362942230661249</v>
      </c>
      <c r="BD560" s="457" t="n">
        <v>0.262074151004109</v>
      </c>
      <c r="BE560" s="457" t="n">
        <v>0.1846860472811</v>
      </c>
      <c r="BF560" s="457" t="n">
        <v>0.127499595627139</v>
      </c>
      <c r="BG560" s="457" t="n">
        <v>0.0867444256632731</v>
      </c>
      <c r="BH560" s="457" t="n">
        <v>0.058221562025638</v>
      </c>
      <c r="BI560" s="457" t="n">
        <v>0.0385851861017046</v>
      </c>
      <c r="BJ560" s="457" t="n">
        <v>0.0252543718720769</v>
      </c>
      <c r="BK560" s="457" t="n">
        <v>0.0163072344269134</v>
      </c>
      <c r="BL560" s="457" t="n">
        <v>0.0103621622067083</v>
      </c>
      <c r="BM560" s="457" t="n">
        <v>0.00645493557305997</v>
      </c>
      <c r="BN560" s="457" t="n">
        <v>0.00392435805274436</v>
      </c>
      <c r="BO560" s="457" t="n">
        <v>0.00231837763302681</v>
      </c>
      <c r="BP560" s="457" t="n">
        <v>0.0013260158882631</v>
      </c>
      <c r="BQ560" s="457" t="n">
        <v>0.00073251967815261</v>
      </c>
      <c r="BR560" s="457" t="n">
        <v>0.00039091339436477</v>
      </c>
      <c r="BS560" s="457" t="n">
        <v>0.000203292053497532</v>
      </c>
      <c r="BT560" s="457" t="n">
        <v>0.000107580119996066</v>
      </c>
      <c r="BU560" s="457" t="n">
        <v>6.78675709668033E-005</v>
      </c>
      <c r="BV560" s="639" t="n">
        <v>6.78675709668033E-005</v>
      </c>
      <c r="BW560" s="683" t="n">
        <v>0</v>
      </c>
    </row>
    <row r="561" customFormat="false" ht="12.75" hidden="false" customHeight="false" outlineLevel="0" collapsed="false">
      <c r="L561" s="468" t="n">
        <v>71</v>
      </c>
      <c r="M561" s="456" t="n">
        <v>28.7665408079177</v>
      </c>
      <c r="N561" s="457" t="n">
        <v>28.7632886116941</v>
      </c>
      <c r="O561" s="457" t="n">
        <v>28.7594445961226</v>
      </c>
      <c r="P561" s="457" t="n">
        <v>28.7542161237883</v>
      </c>
      <c r="Q561" s="457" t="n">
        <v>28.7463426627727</v>
      </c>
      <c r="R561" s="457" t="n">
        <v>28.7336859528577</v>
      </c>
      <c r="S561" s="457" t="n">
        <v>28.7125809840867</v>
      </c>
      <c r="T561" s="457" t="n">
        <v>28.6768297667272</v>
      </c>
      <c r="U561" s="457" t="n">
        <v>28.6162086629432</v>
      </c>
      <c r="V561" s="457" t="n">
        <v>28.5143814648064</v>
      </c>
      <c r="W561" s="457" t="n">
        <v>28.3461963287862</v>
      </c>
      <c r="X561" s="457" t="n">
        <v>28.0745299655961</v>
      </c>
      <c r="Y561" s="457" t="n">
        <v>27.6471459326687</v>
      </c>
      <c r="Z561" s="457" t="n">
        <v>26.9944269059968</v>
      </c>
      <c r="AA561" s="457" t="n">
        <v>26.0292166272354</v>
      </c>
      <c r="AB561" s="457" t="n">
        <v>24.6501786604525</v>
      </c>
      <c r="AC561" s="457" t="n">
        <v>22.7498357846325</v>
      </c>
      <c r="AD561" s="457" t="n">
        <v>20.2276872138653</v>
      </c>
      <c r="AE561" s="457" t="n">
        <v>17.0076738134655</v>
      </c>
      <c r="AF561" s="457" t="n">
        <v>13.0583715836302</v>
      </c>
      <c r="AG561" s="457" t="n">
        <v>8.41467036942744</v>
      </c>
      <c r="AH561" s="457" t="n">
        <v>3.20177386923125</v>
      </c>
      <c r="AI561" s="457" t="n">
        <v>1.23063930965449</v>
      </c>
      <c r="AJ561" s="457" t="n">
        <v>0.477457873823083</v>
      </c>
      <c r="AK561" s="457" t="n">
        <v>0.187411105055708</v>
      </c>
      <c r="AL561" s="457" t="n">
        <v>0.0759717993747532</v>
      </c>
      <c r="AM561" s="457" t="n">
        <v>0.0357440980844607</v>
      </c>
      <c r="AN561" s="457" t="n">
        <v>0.0285143716596587</v>
      </c>
      <c r="AO561" s="457" t="n">
        <v>0.0469973655971481</v>
      </c>
      <c r="AP561" s="457" t="n">
        <v>0.107993746327714</v>
      </c>
      <c r="AQ561" s="457" t="n">
        <v>0.269319337183342</v>
      </c>
      <c r="AR561" s="457" t="n">
        <v>0.689212738871134</v>
      </c>
      <c r="AS561" s="457" t="n">
        <v>1.02764043247817</v>
      </c>
      <c r="AT561" s="457" t="n">
        <v>1.25913466027081</v>
      </c>
      <c r="AU561" s="457" t="n">
        <v>1.37585804672972</v>
      </c>
      <c r="AV561" s="457" t="n">
        <v>1.38601324369705</v>
      </c>
      <c r="AW561" s="457" t="n">
        <v>1.30959490869266</v>
      </c>
      <c r="AX561" s="457" t="n">
        <v>1.17279626715808</v>
      </c>
      <c r="AY561" s="457" t="n">
        <v>1.00256135810695</v>
      </c>
      <c r="AZ561" s="457" t="n">
        <v>0.82241972483057</v>
      </c>
      <c r="BA561" s="457" t="n">
        <v>0.650119465930985</v>
      </c>
      <c r="BB561" s="457" t="n">
        <v>0.496986376884456</v>
      </c>
      <c r="BC561" s="457" t="n">
        <v>0.368559773684285</v>
      </c>
      <c r="BD561" s="457" t="n">
        <v>0.265929118492077</v>
      </c>
      <c r="BE561" s="457" t="n">
        <v>0.187262300837025</v>
      </c>
      <c r="BF561" s="457" t="n">
        <v>0.129181223451516</v>
      </c>
      <c r="BG561" s="457" t="n">
        <v>0.0878186307511546</v>
      </c>
      <c r="BH561" s="457" t="n">
        <v>0.0588948137706319</v>
      </c>
      <c r="BI561" s="457" t="n">
        <v>0.038999336240175</v>
      </c>
      <c r="BJ561" s="457" t="n">
        <v>0.025503221742958</v>
      </c>
      <c r="BK561" s="457" t="n">
        <v>0.0164512894121177</v>
      </c>
      <c r="BL561" s="457" t="n">
        <v>0.0104403140531035</v>
      </c>
      <c r="BM561" s="457" t="n">
        <v>0.00649260722061474</v>
      </c>
      <c r="BN561" s="457" t="n">
        <v>0.00393847642447452</v>
      </c>
      <c r="BO561" s="457" t="n">
        <v>0.00232012749188412</v>
      </c>
      <c r="BP561" s="457" t="n">
        <v>0.00132241551447494</v>
      </c>
      <c r="BQ561" s="457" t="n">
        <v>0.000727535734391394</v>
      </c>
      <c r="BR561" s="457" t="n">
        <v>0.00038641123618994</v>
      </c>
      <c r="BS561" s="457" t="n">
        <v>0.000199843281644022</v>
      </c>
      <c r="BT561" s="457" t="n">
        <v>0.000105069340762364</v>
      </c>
      <c r="BU561" s="457" t="n">
        <v>6.58764893506633E-005</v>
      </c>
      <c r="BV561" s="639" t="n">
        <v>6.58764893506633E-005</v>
      </c>
      <c r="BW561" s="683" t="n">
        <v>0</v>
      </c>
    </row>
    <row r="562" customFormat="false" ht="12.75" hidden="false" customHeight="false" outlineLevel="0" collapsed="false">
      <c r="L562" s="468" t="n">
        <v>70</v>
      </c>
      <c r="M562" s="456" t="n">
        <v>29.2965622778834</v>
      </c>
      <c r="N562" s="457" t="n">
        <v>29.2932745005923</v>
      </c>
      <c r="O562" s="457" t="n">
        <v>29.2893923715335</v>
      </c>
      <c r="P562" s="457" t="n">
        <v>29.2841200078436</v>
      </c>
      <c r="Q562" s="457" t="n">
        <v>29.2761916884263</v>
      </c>
      <c r="R562" s="457" t="n">
        <v>29.2634594954325</v>
      </c>
      <c r="S562" s="457" t="n">
        <v>29.2422390853253</v>
      </c>
      <c r="T562" s="457" t="n">
        <v>29.2062930481536</v>
      </c>
      <c r="U562" s="457" t="n">
        <v>29.1453183106771</v>
      </c>
      <c r="V562" s="457" t="n">
        <v>29.042823161088</v>
      </c>
      <c r="W562" s="457" t="n">
        <v>28.8733636053563</v>
      </c>
      <c r="X562" s="457" t="n">
        <v>28.5992951718014</v>
      </c>
      <c r="Y562" s="457" t="n">
        <v>28.1675075727488</v>
      </c>
      <c r="Z562" s="457" t="n">
        <v>27.5070208433899</v>
      </c>
      <c r="AA562" s="457" t="n">
        <v>26.5287256819646</v>
      </c>
      <c r="AB562" s="457" t="n">
        <v>25.1287522513895</v>
      </c>
      <c r="AC562" s="457" t="n">
        <v>23.1967224502245</v>
      </c>
      <c r="AD562" s="457" t="n">
        <v>20.6293475524341</v>
      </c>
      <c r="AE562" s="457" t="n">
        <v>17.348615112368</v>
      </c>
      <c r="AF562" s="457" t="n">
        <v>13.3227583596781</v>
      </c>
      <c r="AG562" s="457" t="n">
        <v>8.58839886544837</v>
      </c>
      <c r="AH562" s="457" t="n">
        <v>3.27467914939007</v>
      </c>
      <c r="AI562" s="457" t="n">
        <v>1.26099892993172</v>
      </c>
      <c r="AJ562" s="457" t="n">
        <v>0.49003732446927</v>
      </c>
      <c r="AK562" s="457" t="n">
        <v>0.192603433934086</v>
      </c>
      <c r="AL562" s="457" t="n">
        <v>0.0781530855796503</v>
      </c>
      <c r="AM562" s="457" t="n">
        <v>0.0367934054002342</v>
      </c>
      <c r="AN562" s="457" t="n">
        <v>0.0293443040086858</v>
      </c>
      <c r="AO562" s="457" t="n">
        <v>0.0482981601512451</v>
      </c>
      <c r="AP562" s="457" t="n">
        <v>0.110782218489545</v>
      </c>
      <c r="AQ562" s="457" t="n">
        <v>0.275719223285686</v>
      </c>
      <c r="AR562" s="457" t="n">
        <v>0.704000863097161</v>
      </c>
      <c r="AS562" s="457" t="n">
        <v>1.04911156356085</v>
      </c>
      <c r="AT562" s="457" t="n">
        <v>1.28496874792415</v>
      </c>
      <c r="AU562" s="457" t="n">
        <v>1.40354483033678</v>
      </c>
      <c r="AV562" s="457" t="n">
        <v>1.41325757089374</v>
      </c>
      <c r="AW562" s="457" t="n">
        <v>1.33461709976251</v>
      </c>
      <c r="AX562" s="457" t="n">
        <v>1.19447044659389</v>
      </c>
      <c r="AY562" s="457" t="n">
        <v>1.02039926112966</v>
      </c>
      <c r="AZ562" s="457" t="n">
        <v>0.836448178061122</v>
      </c>
      <c r="BA562" s="457" t="n">
        <v>0.660711349368162</v>
      </c>
      <c r="BB562" s="457" t="n">
        <v>0.504695019902099</v>
      </c>
      <c r="BC562" s="457" t="n">
        <v>0.373987040832908</v>
      </c>
      <c r="BD562" s="457" t="n">
        <v>0.269637786770315</v>
      </c>
      <c r="BE562" s="457" t="n">
        <v>0.189729351239691</v>
      </c>
      <c r="BF562" s="457" t="n">
        <v>0.13078185914178</v>
      </c>
      <c r="BG562" s="457" t="n">
        <v>0.0888299167433527</v>
      </c>
      <c r="BH562" s="457" t="n">
        <v>0.0595136774890891</v>
      </c>
      <c r="BI562" s="457" t="n">
        <v>0.0393609229218605</v>
      </c>
      <c r="BJ562" s="457" t="n">
        <v>0.0256994709489555</v>
      </c>
      <c r="BK562" s="457" t="n">
        <v>0.0165453544668446</v>
      </c>
      <c r="BL562" s="457" t="n">
        <v>0.0104754624932135</v>
      </c>
      <c r="BM562" s="457" t="n">
        <v>0.00649730690661399</v>
      </c>
      <c r="BN562" s="457" t="n">
        <v>0.00393003783497468</v>
      </c>
      <c r="BO562" s="457" t="n">
        <v>0.00230799928018377</v>
      </c>
      <c r="BP562" s="457" t="n">
        <v>0.00131105741635308</v>
      </c>
      <c r="BQ562" s="457" t="n">
        <v>0.000718567895203604</v>
      </c>
      <c r="BR562" s="457" t="n">
        <v>0.000380005488218759</v>
      </c>
      <c r="BS562" s="457" t="n">
        <v>0.000195530761998751</v>
      </c>
      <c r="BT562" s="457" t="n">
        <v>0.000102165087159211</v>
      </c>
      <c r="BU562" s="457" t="n">
        <v>6.36669380810921E-005</v>
      </c>
      <c r="BV562" s="639" t="n">
        <v>6.36669380810921E-005</v>
      </c>
      <c r="BW562" s="683" t="n">
        <v>0</v>
      </c>
    </row>
    <row r="563" customFormat="false" ht="12.75" hidden="false" customHeight="false" outlineLevel="0" collapsed="false">
      <c r="L563" s="468" t="n">
        <v>69</v>
      </c>
      <c r="M563" s="456" t="n">
        <v>29.8298833148228</v>
      </c>
      <c r="N563" s="457" t="n">
        <v>29.8265587939099</v>
      </c>
      <c r="O563" s="457" t="n">
        <v>29.8226374065267</v>
      </c>
      <c r="P563" s="457" t="n">
        <v>29.8173200320273</v>
      </c>
      <c r="Q563" s="457" t="n">
        <v>29.8093357357133</v>
      </c>
      <c r="R563" s="457" t="n">
        <v>29.7965268427673</v>
      </c>
      <c r="S563" s="457" t="n">
        <v>29.7751894409326</v>
      </c>
      <c r="T563" s="457" t="n">
        <v>29.7390462772126</v>
      </c>
      <c r="U563" s="457" t="n">
        <v>29.6777142460864</v>
      </c>
      <c r="V563" s="457" t="n">
        <v>29.574545496459</v>
      </c>
      <c r="W563" s="457" t="n">
        <v>29.4038034322778</v>
      </c>
      <c r="X563" s="457" t="n">
        <v>29.1273221799882</v>
      </c>
      <c r="Y563" s="457" t="n">
        <v>28.6911169403526</v>
      </c>
      <c r="Z563" s="457" t="n">
        <v>28.0228419348921</v>
      </c>
      <c r="AA563" s="457" t="n">
        <v>27.031425495392</v>
      </c>
      <c r="AB563" s="457" t="n">
        <v>25.6104446638859</v>
      </c>
      <c r="AC563" s="457" t="n">
        <v>23.6465882686994</v>
      </c>
      <c r="AD563" s="457" t="n">
        <v>21.0337399274904</v>
      </c>
      <c r="AE563" s="457" t="n">
        <v>17.6919035709673</v>
      </c>
      <c r="AF563" s="457" t="n">
        <v>13.5889804257517</v>
      </c>
      <c r="AG563" s="457" t="n">
        <v>8.76338490117979</v>
      </c>
      <c r="AH563" s="457" t="n">
        <v>3.34803472913308</v>
      </c>
      <c r="AI563" s="457" t="n">
        <v>1.29159910804181</v>
      </c>
      <c r="AJ563" s="457" t="n">
        <v>0.502724439957741</v>
      </c>
      <c r="AK563" s="457" t="n">
        <v>0.197835173831275</v>
      </c>
      <c r="AL563" s="457" t="n">
        <v>0.0803456460639715</v>
      </c>
      <c r="AM563" s="457" t="n">
        <v>0.0378441057854576</v>
      </c>
      <c r="AN563" s="457" t="n">
        <v>0.0301731497276224</v>
      </c>
      <c r="AO563" s="457" t="n">
        <v>0.0495981568026885</v>
      </c>
      <c r="AP563" s="457" t="n">
        <v>0.113568460762259</v>
      </c>
      <c r="AQ563" s="457" t="n">
        <v>0.28210106487357</v>
      </c>
      <c r="AR563" s="457" t="n">
        <v>0.718748702317789</v>
      </c>
      <c r="AS563" s="457" t="n">
        <v>1.07051547541859</v>
      </c>
      <c r="AT563" s="457" t="n">
        <v>1.31072007674017</v>
      </c>
      <c r="AU563" s="457" t="n">
        <v>1.43113806533788</v>
      </c>
      <c r="AV563" s="457" t="n">
        <v>1.44039849811965</v>
      </c>
      <c r="AW563" s="457" t="n">
        <v>1.35952691277041</v>
      </c>
      <c r="AX563" s="457" t="n">
        <v>1.21602581482915</v>
      </c>
      <c r="AY563" s="457" t="n">
        <v>1.03811626600111</v>
      </c>
      <c r="AZ563" s="457" t="n">
        <v>0.850358957255782</v>
      </c>
      <c r="BA563" s="457" t="n">
        <v>0.671193922521432</v>
      </c>
      <c r="BB563" s="457" t="n">
        <v>0.512306741804196</v>
      </c>
      <c r="BC563" s="457" t="n">
        <v>0.379332208304861</v>
      </c>
      <c r="BD563" s="457" t="n">
        <v>0.273280089532914</v>
      </c>
      <c r="BE563" s="457" t="n">
        <v>0.192145789626829</v>
      </c>
      <c r="BF563" s="457" t="n">
        <v>0.132347781878938</v>
      </c>
      <c r="BG563" s="457" t="n">
        <v>0.0898234830250351</v>
      </c>
      <c r="BH563" s="457" t="n">
        <v>0.0601334583455655</v>
      </c>
      <c r="BI563" s="457" t="n">
        <v>0.039741885522994</v>
      </c>
      <c r="BJ563" s="457" t="n">
        <v>0.0259293343938101</v>
      </c>
      <c r="BK563" s="457" t="n">
        <v>0.0166794175086969</v>
      </c>
      <c r="BL563" s="457" t="n">
        <v>0.0105485969054944</v>
      </c>
      <c r="BM563" s="457" t="n">
        <v>0.00653231081805691</v>
      </c>
      <c r="BN563" s="457" t="n">
        <v>0.0039424689275691</v>
      </c>
      <c r="BO563" s="457" t="n">
        <v>0.00230851379628847</v>
      </c>
      <c r="BP563" s="457" t="n">
        <v>0.00130654274046551</v>
      </c>
      <c r="BQ563" s="457" t="n">
        <v>0.000712964258145773</v>
      </c>
      <c r="BR563" s="457" t="n">
        <v>0.000375137278807845</v>
      </c>
      <c r="BS563" s="457" t="n">
        <v>0.000191902009304557</v>
      </c>
      <c r="BT563" s="457" t="n">
        <v>9.95879227040099E-005</v>
      </c>
      <c r="BU563" s="457" t="n">
        <v>6.16611301651225E-005</v>
      </c>
      <c r="BV563" s="639" t="n">
        <v>6.16611301651225E-005</v>
      </c>
      <c r="BW563" s="683" t="n">
        <v>0</v>
      </c>
    </row>
    <row r="564" customFormat="false" ht="12.75" hidden="false" customHeight="false" outlineLevel="0" collapsed="false">
      <c r="L564" s="468" t="n">
        <v>68</v>
      </c>
      <c r="M564" s="456" t="n">
        <v>30.366332147573</v>
      </c>
      <c r="N564" s="457" t="n">
        <v>30.3629984723366</v>
      </c>
      <c r="O564" s="457" t="n">
        <v>30.3590683839433</v>
      </c>
      <c r="P564" s="457" t="n">
        <v>30.353743141691</v>
      </c>
      <c r="Q564" s="457" t="n">
        <v>30.3457515877036</v>
      </c>
      <c r="R564" s="457" t="n">
        <v>30.3329334915166</v>
      </c>
      <c r="S564" s="457" t="n">
        <v>30.3115757098889</v>
      </c>
      <c r="T564" s="457" t="n">
        <v>30.2753754825025</v>
      </c>
      <c r="U564" s="457" t="n">
        <v>30.213888457937</v>
      </c>
      <c r="V564" s="457" t="n">
        <v>30.1103333091676</v>
      </c>
      <c r="W564" s="457" t="n">
        <v>29.9387048416044</v>
      </c>
      <c r="X564" s="457" t="n">
        <v>29.6603354583724</v>
      </c>
      <c r="Y564" s="457" t="n">
        <v>29.2203714261384</v>
      </c>
      <c r="Z564" s="457" t="n">
        <v>28.5450788241618</v>
      </c>
      <c r="AA564" s="457" t="n">
        <v>27.5413579108999</v>
      </c>
      <c r="AB564" s="457" t="n">
        <v>26.1001119011389</v>
      </c>
      <c r="AC564" s="457" t="n">
        <v>24.1049214263898</v>
      </c>
      <c r="AD564" s="457" t="n">
        <v>21.4466351358056</v>
      </c>
      <c r="AE564" s="457" t="n">
        <v>18.0430844962075</v>
      </c>
      <c r="AF564" s="457" t="n">
        <v>13.8617378999467</v>
      </c>
      <c r="AG564" s="457" t="n">
        <v>8.94292329489444</v>
      </c>
      <c r="AH564" s="457" t="n">
        <v>3.42304079264535</v>
      </c>
      <c r="AI564" s="457" t="n">
        <v>1.32297366600171</v>
      </c>
      <c r="AJ564" s="457" t="n">
        <v>0.515732796837679</v>
      </c>
      <c r="AK564" s="457" t="n">
        <v>0.203198296480301</v>
      </c>
      <c r="AL564" s="457" t="n">
        <v>0.082596199322666</v>
      </c>
      <c r="AM564" s="457" t="n">
        <v>0.0389348590587252</v>
      </c>
      <c r="AN564" s="457" t="n">
        <v>0.0310618464725545</v>
      </c>
      <c r="AO564" s="457" t="n">
        <v>0.0510305572331754</v>
      </c>
      <c r="AP564" s="457" t="n">
        <v>0.116673933723487</v>
      </c>
      <c r="AQ564" s="457" t="n">
        <v>0.289252185392125</v>
      </c>
      <c r="AR564" s="457" t="n">
        <v>0.735470016562993</v>
      </c>
      <c r="AS564" s="457" t="n">
        <v>1.09480985895417</v>
      </c>
      <c r="AT564" s="457" t="n">
        <v>1.3399517954787</v>
      </c>
      <c r="AU564" s="457" t="n">
        <v>1.46244956549352</v>
      </c>
      <c r="AV564" s="457" t="n">
        <v>1.47118249645508</v>
      </c>
      <c r="AW564" s="457" t="n">
        <v>1.38776903453164</v>
      </c>
      <c r="AX564" s="457" t="n">
        <v>1.24045917630494</v>
      </c>
      <c r="AY564" s="457" t="n">
        <v>1.05819924130959</v>
      </c>
      <c r="AZ564" s="457" t="n">
        <v>0.8661328126033</v>
      </c>
      <c r="BA564" s="457" t="n">
        <v>0.683089042696273</v>
      </c>
      <c r="BB564" s="457" t="n">
        <v>0.520954206487544</v>
      </c>
      <c r="BC564" s="457" t="n">
        <v>0.385414712318263</v>
      </c>
      <c r="BD564" s="457" t="n">
        <v>0.277433796237857</v>
      </c>
      <c r="BE564" s="457" t="n">
        <v>0.194908967808191</v>
      </c>
      <c r="BF564" s="457" t="n">
        <v>0.134144377011821</v>
      </c>
      <c r="BG564" s="457" t="n">
        <v>0.0909685092063972</v>
      </c>
      <c r="BH564" s="457" t="n">
        <v>0.0608514840102956</v>
      </c>
      <c r="BI564" s="457" t="n">
        <v>0.0401858029848592</v>
      </c>
      <c r="BJ564" s="457" t="n">
        <v>0.0261989003049403</v>
      </c>
      <c r="BK564" s="457" t="n">
        <v>0.0168378988906231</v>
      </c>
      <c r="BL564" s="457" t="n">
        <v>0.010636179685937</v>
      </c>
      <c r="BM564" s="457" t="n">
        <v>0.00657541927828814</v>
      </c>
      <c r="BN564" s="457" t="n">
        <v>0.0039591585700038</v>
      </c>
      <c r="BO564" s="457" t="n">
        <v>0.00231111283674289</v>
      </c>
      <c r="BP564" s="457" t="n">
        <v>0.00130298424955976</v>
      </c>
      <c r="BQ564" s="457" t="n">
        <v>0.000707783247212275</v>
      </c>
      <c r="BR564" s="457" t="n">
        <v>0.000370461292797984</v>
      </c>
      <c r="BS564" s="457" t="n">
        <v>0.000188372977046697</v>
      </c>
      <c r="BT564" s="457" t="n">
        <v>9.70749340531519E-005</v>
      </c>
      <c r="BU564" s="457" t="n">
        <v>5.97072419221497E-005</v>
      </c>
      <c r="BV564" s="639" t="n">
        <v>5.97072419221497E-005</v>
      </c>
      <c r="BW564" s="683" t="n">
        <v>0</v>
      </c>
    </row>
    <row r="565" customFormat="false" ht="12.75" hidden="false" customHeight="false" outlineLevel="0" collapsed="false">
      <c r="L565" s="468" t="n">
        <v>67</v>
      </c>
      <c r="M565" s="456" t="n">
        <v>30.9057319211277</v>
      </c>
      <c r="N565" s="457" t="n">
        <v>30.9023658521945</v>
      </c>
      <c r="O565" s="457" t="n">
        <v>30.8984023859737</v>
      </c>
      <c r="P565" s="457" t="n">
        <v>30.893041706822</v>
      </c>
      <c r="Q565" s="457" t="n">
        <v>30.8850109951574</v>
      </c>
      <c r="R565" s="457" t="n">
        <v>30.8721461902089</v>
      </c>
      <c r="S565" s="457" t="n">
        <v>30.8507241497964</v>
      </c>
      <c r="T565" s="457" t="n">
        <v>30.81441697513</v>
      </c>
      <c r="U565" s="457" t="n">
        <v>30.7527215486807</v>
      </c>
      <c r="V565" s="457" t="n">
        <v>30.6487288858225</v>
      </c>
      <c r="W565" s="457" t="n">
        <v>30.4761754082063</v>
      </c>
      <c r="X565" s="457" t="n">
        <v>30.1959063585772</v>
      </c>
      <c r="Y565" s="457" t="n">
        <v>29.7522154175609</v>
      </c>
      <c r="Z565" s="457" t="n">
        <v>29.0699922588005</v>
      </c>
      <c r="AA565" s="457" t="n">
        <v>28.0541059106092</v>
      </c>
      <c r="AB565" s="457" t="n">
        <v>26.5927560764857</v>
      </c>
      <c r="AC565" s="457" t="n">
        <v>24.5663517062526</v>
      </c>
      <c r="AD565" s="457" t="n">
        <v>21.8626147404032</v>
      </c>
      <c r="AE565" s="457" t="n">
        <v>18.3971119925107</v>
      </c>
      <c r="AF565" s="457" t="n">
        <v>14.1368350637933</v>
      </c>
      <c r="AG565" s="457" t="n">
        <v>9.12404883862155</v>
      </c>
      <c r="AH565" s="457" t="n">
        <v>3.49964237491312</v>
      </c>
      <c r="AI565" s="457" t="n">
        <v>1.3549975176427</v>
      </c>
      <c r="AJ565" s="457" t="n">
        <v>0.529002387927401</v>
      </c>
      <c r="AK565" s="457" t="n">
        <v>0.20865990173742</v>
      </c>
      <c r="AL565" s="457" t="n">
        <v>0.0848794140269415</v>
      </c>
      <c r="AM565" s="457" t="n">
        <v>0.0400303285613336</v>
      </c>
      <c r="AN565" s="457" t="n">
        <v>0.0319365280654615</v>
      </c>
      <c r="AO565" s="457" t="n">
        <v>0.0524200427922086</v>
      </c>
      <c r="AP565" s="457" t="n">
        <v>0.119666908995733</v>
      </c>
      <c r="AQ565" s="457" t="n">
        <v>0.296108118895734</v>
      </c>
      <c r="AR565" s="457" t="n">
        <v>0.751210628444569</v>
      </c>
      <c r="AS565" s="457" t="n">
        <v>1.11761495707771</v>
      </c>
      <c r="AT565" s="457" t="n">
        <v>1.36731494497148</v>
      </c>
      <c r="AU565" s="457" t="n">
        <v>1.49165652990132</v>
      </c>
      <c r="AV565" s="457" t="n">
        <v>1.49976898693643</v>
      </c>
      <c r="AW565" s="457" t="n">
        <v>1.4138511098011</v>
      </c>
      <c r="AX565" s="457" t="n">
        <v>1.26287672156678</v>
      </c>
      <c r="AY565" s="457" t="n">
        <v>1.07648629030726</v>
      </c>
      <c r="AZ565" s="457" t="n">
        <v>0.880372966866361</v>
      </c>
      <c r="BA565" s="457" t="n">
        <v>0.693724528195784</v>
      </c>
      <c r="BB565" s="457" t="n">
        <v>0.528603868752941</v>
      </c>
      <c r="BC565" s="457" t="n">
        <v>0.390732948492698</v>
      </c>
      <c r="BD565" s="457" t="n">
        <v>0.281020173426355</v>
      </c>
      <c r="BE565" s="457" t="n">
        <v>0.197263141657041</v>
      </c>
      <c r="BF565" s="457" t="n">
        <v>0.135653943772825</v>
      </c>
      <c r="BG565" s="457" t="n">
        <v>0.0919165592152737</v>
      </c>
      <c r="BH565" s="457" t="n">
        <v>0.0614376294600544</v>
      </c>
      <c r="BI565" s="457" t="n">
        <v>0.0405436544675625</v>
      </c>
      <c r="BJ565" s="457" t="n">
        <v>0.0264136581685397</v>
      </c>
      <c r="BK565" s="457" t="n">
        <v>0.0169621787837778</v>
      </c>
      <c r="BL565" s="457" t="n">
        <v>0.0107027185817803</v>
      </c>
      <c r="BM565" s="457" t="n">
        <v>0.00660570635048798</v>
      </c>
      <c r="BN565" s="457" t="n">
        <v>0.00396812838729346</v>
      </c>
      <c r="BO565" s="457" t="n">
        <v>0.00230916093056951</v>
      </c>
      <c r="BP565" s="457" t="n">
        <v>0.00129683534106384</v>
      </c>
      <c r="BQ565" s="457" t="n">
        <v>0.000701199844539571</v>
      </c>
      <c r="BR565" s="457" t="n">
        <v>0.00036507367635182</v>
      </c>
      <c r="BS565" s="457" t="n">
        <v>0.000184510017589501</v>
      </c>
      <c r="BT565" s="457" t="n">
        <v>9.44165256702204E-005</v>
      </c>
      <c r="BU565" s="457" t="n">
        <v>5.76839324298822E-005</v>
      </c>
      <c r="BV565" s="639" t="n">
        <v>5.76839324298822E-005</v>
      </c>
      <c r="BW565" s="683" t="n">
        <v>0</v>
      </c>
    </row>
    <row r="566" customFormat="false" ht="12.75" hidden="false" customHeight="false" outlineLevel="0" collapsed="false">
      <c r="L566" s="468" t="n">
        <v>66</v>
      </c>
      <c r="M566" s="456" t="n">
        <v>31.447900760663</v>
      </c>
      <c r="N566" s="457" t="n">
        <v>31.4444970815365</v>
      </c>
      <c r="O566" s="457" t="n">
        <v>31.4404931045544</v>
      </c>
      <c r="P566" s="457" t="n">
        <v>31.4350854655992</v>
      </c>
      <c r="Q566" s="457" t="n">
        <v>31.4269960889253</v>
      </c>
      <c r="R566" s="457" t="n">
        <v>31.4140518432459</v>
      </c>
      <c r="S566" s="457" t="n">
        <v>31.3925123643462</v>
      </c>
      <c r="T566" s="457" t="n">
        <v>31.3560155434722</v>
      </c>
      <c r="U566" s="457" t="n">
        <v>31.2939895772208</v>
      </c>
      <c r="V566" s="457" t="n">
        <v>31.1893892821977</v>
      </c>
      <c r="W566" s="457" t="n">
        <v>31.015689011463</v>
      </c>
      <c r="X566" s="457" t="n">
        <v>30.7332520279955</v>
      </c>
      <c r="Y566" s="457" t="n">
        <v>30.2855362959713</v>
      </c>
      <c r="Z566" s="457" t="n">
        <v>29.5960828886601</v>
      </c>
      <c r="AA566" s="457" t="n">
        <v>28.567762133262</v>
      </c>
      <c r="AB566" s="457" t="n">
        <v>27.0860961319805</v>
      </c>
      <c r="AC566" s="457" t="n">
        <v>25.0283287781125</v>
      </c>
      <c r="AD566" s="457" t="n">
        <v>22.2790363802236</v>
      </c>
      <c r="AE566" s="457" t="n">
        <v>18.75148804458</v>
      </c>
      <c r="AF566" s="457" t="n">
        <v>14.4121877560004</v>
      </c>
      <c r="AG566" s="457" t="n">
        <v>9.3053558855856</v>
      </c>
      <c r="AH566" s="457" t="n">
        <v>3.57634907049902</v>
      </c>
      <c r="AI566" s="457" t="n">
        <v>1.38709059024875</v>
      </c>
      <c r="AJ566" s="457" t="n">
        <v>0.542301957439467</v>
      </c>
      <c r="AK566" s="457" t="n">
        <v>0.214125644182146</v>
      </c>
      <c r="AL566" s="457" t="n">
        <v>0.0871571428583326</v>
      </c>
      <c r="AM566" s="457" t="n">
        <v>0.0411166386502717</v>
      </c>
      <c r="AN566" s="457" t="n">
        <v>0.0327966554019689</v>
      </c>
      <c r="AO566" s="457" t="n">
        <v>0.0537806256683763</v>
      </c>
      <c r="AP566" s="457" t="n">
        <v>0.122591082522489</v>
      </c>
      <c r="AQ566" s="457" t="n">
        <v>0.302786591807759</v>
      </c>
      <c r="AR566" s="457" t="n">
        <v>0.766489656143862</v>
      </c>
      <c r="AS566" s="457" t="n">
        <v>1.13972917328115</v>
      </c>
      <c r="AT566" s="457" t="n">
        <v>1.39383093659832</v>
      </c>
      <c r="AU566" s="457" t="n">
        <v>1.51993549343225</v>
      </c>
      <c r="AV566" s="457" t="n">
        <v>1.52741662742193</v>
      </c>
      <c r="AW566" s="457" t="n">
        <v>1.43904274906894</v>
      </c>
      <c r="AX566" s="457" t="n">
        <v>1.28449599273281</v>
      </c>
      <c r="AY566" s="457" t="n">
        <v>1.09409308743828</v>
      </c>
      <c r="AZ566" s="457" t="n">
        <v>0.89405960847195</v>
      </c>
      <c r="BA566" s="457" t="n">
        <v>0.703928115412779</v>
      </c>
      <c r="BB566" s="457" t="n">
        <v>0.53592892878699</v>
      </c>
      <c r="BC566" s="457" t="n">
        <v>0.395815073882395</v>
      </c>
      <c r="BD566" s="457" t="n">
        <v>0.284439458292421</v>
      </c>
      <c r="BE566" s="457" t="n">
        <v>0.199501600217066</v>
      </c>
      <c r="BF566" s="457" t="n">
        <v>0.137084579806629</v>
      </c>
      <c r="BG566" s="457" t="n">
        <v>0.0928111606139857</v>
      </c>
      <c r="BH566" s="457" t="n">
        <v>0.0619877769338929</v>
      </c>
      <c r="BI566" s="457" t="n">
        <v>0.0408773137814127</v>
      </c>
      <c r="BJ566" s="457" t="n">
        <v>0.0266120501323625</v>
      </c>
      <c r="BK566" s="457" t="n">
        <v>0.0170751614167664</v>
      </c>
      <c r="BL566" s="457" t="n">
        <v>0.0107612457287133</v>
      </c>
      <c r="BM566" s="457" t="n">
        <v>0.00663022868727019</v>
      </c>
      <c r="BN566" s="457" t="n">
        <v>0.00397300796882593</v>
      </c>
      <c r="BO566" s="457" t="n">
        <v>0.00230443189511387</v>
      </c>
      <c r="BP566" s="457" t="n">
        <v>0.00128892170917996</v>
      </c>
      <c r="BQ566" s="457" t="n">
        <v>0.000693581727435981</v>
      </c>
      <c r="BR566" s="457" t="n">
        <v>0.00035913195306455</v>
      </c>
      <c r="BS566" s="457" t="n">
        <v>0.000180378639500238</v>
      </c>
      <c r="BT566" s="457" t="n">
        <v>9.16400313175833E-005</v>
      </c>
      <c r="BU566" s="457" t="n">
        <v>5.56049570635288E-005</v>
      </c>
      <c r="BV566" s="639" t="n">
        <v>5.56049570635288E-005</v>
      </c>
      <c r="BW566" s="683" t="n">
        <v>0</v>
      </c>
    </row>
    <row r="567" customFormat="false" ht="12.75" hidden="false" customHeight="false" outlineLevel="0" collapsed="false">
      <c r="L567" s="468" t="n">
        <v>65</v>
      </c>
      <c r="M567" s="456" t="n">
        <v>31.9926518421077</v>
      </c>
      <c r="N567" s="457" t="n">
        <v>31.9892304049638</v>
      </c>
      <c r="O567" s="457" t="n">
        <v>31.9852080619501</v>
      </c>
      <c r="P567" s="457" t="n">
        <v>31.9797805325348</v>
      </c>
      <c r="Q567" s="457" t="n">
        <v>31.9716677966309</v>
      </c>
      <c r="R567" s="457" t="n">
        <v>31.9586919839237</v>
      </c>
      <c r="S567" s="457" t="n">
        <v>31.9371011966277</v>
      </c>
      <c r="T567" s="457" t="n">
        <v>31.900506489456</v>
      </c>
      <c r="U567" s="457" t="n">
        <v>31.8382767133406</v>
      </c>
      <c r="V567" s="457" t="n">
        <v>31.733241880365</v>
      </c>
      <c r="W567" s="457" t="n">
        <v>31.5586271977272</v>
      </c>
      <c r="X567" s="457" t="n">
        <v>31.2743263977668</v>
      </c>
      <c r="Y567" s="457" t="n">
        <v>30.8229689455228</v>
      </c>
      <c r="Z567" s="457" t="n">
        <v>30.1267406753599</v>
      </c>
      <c r="AA567" s="457" t="n">
        <v>29.0864805917614</v>
      </c>
      <c r="AB567" s="457" t="n">
        <v>27.5849622666148</v>
      </c>
      <c r="AC567" s="457" t="n">
        <v>25.4961494630377</v>
      </c>
      <c r="AD567" s="457" t="n">
        <v>22.7013234772183</v>
      </c>
      <c r="AE567" s="457" t="n">
        <v>19.1113079289757</v>
      </c>
      <c r="AF567" s="457" t="n">
        <v>14.692043036775</v>
      </c>
      <c r="AG567" s="457" t="n">
        <v>9.48975940293295</v>
      </c>
      <c r="AH567" s="457" t="n">
        <v>3.65424936772321</v>
      </c>
      <c r="AI567" s="457" t="n">
        <v>1.41970605339637</v>
      </c>
      <c r="AJ567" s="457" t="n">
        <v>0.555813155706887</v>
      </c>
      <c r="AK567" s="457" t="n">
        <v>0.219669878629102</v>
      </c>
      <c r="AL567" s="457" t="n">
        <v>0.0894639443732929</v>
      </c>
      <c r="AM567" s="457" t="n">
        <v>0.0422183027404271</v>
      </c>
      <c r="AN567" s="457" t="n">
        <v>0.0336771440916708</v>
      </c>
      <c r="AO567" s="457" t="n">
        <v>0.0551871769870121</v>
      </c>
      <c r="AP567" s="457" t="n">
        <v>0.125626205021974</v>
      </c>
      <c r="AQ567" s="457" t="n">
        <v>0.309728462492845</v>
      </c>
      <c r="AR567" s="457" t="n">
        <v>0.782430418837075</v>
      </c>
      <c r="AS567" s="457" t="n">
        <v>1.16279718820768</v>
      </c>
      <c r="AT567" s="457" t="n">
        <v>1.42146923977874</v>
      </c>
      <c r="AU567" s="457" t="n">
        <v>1.54937422779039</v>
      </c>
      <c r="AV567" s="457" t="n">
        <v>1.55615011595147</v>
      </c>
      <c r="AW567" s="457" t="n">
        <v>1.46517111334346</v>
      </c>
      <c r="AX567" s="457" t="n">
        <v>1.3068670731072</v>
      </c>
      <c r="AY567" s="457" t="n">
        <v>1.11226425504753</v>
      </c>
      <c r="AZ567" s="457" t="n">
        <v>0.908143226893402</v>
      </c>
      <c r="BA567" s="457" t="n">
        <v>0.71439277901887</v>
      </c>
      <c r="BB567" s="457" t="n">
        <v>0.543413205197029</v>
      </c>
      <c r="BC567" s="457" t="n">
        <v>0.400985443620696</v>
      </c>
      <c r="BD567" s="457" t="n">
        <v>0.287901015291756</v>
      </c>
      <c r="BE567" s="457" t="n">
        <v>0.201754876801358</v>
      </c>
      <c r="BF567" s="457" t="n">
        <v>0.138515265491799</v>
      </c>
      <c r="BG567" s="457" t="n">
        <v>0.0936991062659699</v>
      </c>
      <c r="BH567" s="457" t="n">
        <v>0.0625292624176032</v>
      </c>
      <c r="BI567" s="457" t="n">
        <v>0.041202678543082</v>
      </c>
      <c r="BJ567" s="457" t="n">
        <v>0.0268033580976448</v>
      </c>
      <c r="BK567" s="457" t="n">
        <v>0.0171823022120944</v>
      </c>
      <c r="BL567" s="457" t="n">
        <v>0.0108149751701881</v>
      </c>
      <c r="BM567" s="457" t="n">
        <v>0.00665087034462989</v>
      </c>
      <c r="BN567" s="457" t="n">
        <v>0.00397488936074778</v>
      </c>
      <c r="BO567" s="457" t="n">
        <v>0.00229754879268539</v>
      </c>
      <c r="BP567" s="457" t="n">
        <v>0.00127959154300244</v>
      </c>
      <c r="BQ567" s="457" t="n">
        <v>0.000685118100288879</v>
      </c>
      <c r="BR567" s="457" t="n">
        <v>0.00035273515925619</v>
      </c>
      <c r="BS567" s="457" t="n">
        <v>0.0001760284341711</v>
      </c>
      <c r="BT567" s="457" t="n">
        <v>8.8769717205919E-005</v>
      </c>
      <c r="BU567" s="457" t="n">
        <v>5.34840342711279E-005</v>
      </c>
      <c r="BV567" s="639" t="n">
        <v>5.34840342711279E-005</v>
      </c>
      <c r="BW567" s="683" t="n">
        <v>0</v>
      </c>
    </row>
    <row r="568" customFormat="false" ht="12.75" hidden="false" customHeight="false" outlineLevel="0" collapsed="false">
      <c r="L568" s="468" t="n">
        <v>64</v>
      </c>
      <c r="M568" s="456" t="n">
        <v>32.5397934692768</v>
      </c>
      <c r="N568" s="457" t="n">
        <v>32.5363412190688</v>
      </c>
      <c r="O568" s="457" t="n">
        <v>32.5322868943261</v>
      </c>
      <c r="P568" s="457" t="n">
        <v>32.5268247870235</v>
      </c>
      <c r="Q568" s="457" t="n">
        <v>32.518672563983</v>
      </c>
      <c r="R568" s="457" t="n">
        <v>32.5056475793615</v>
      </c>
      <c r="S568" s="457" t="n">
        <v>32.4839870578613</v>
      </c>
      <c r="T568" s="457" t="n">
        <v>32.4472771873977</v>
      </c>
      <c r="U568" s="457" t="n">
        <v>32.3848317097542</v>
      </c>
      <c r="V568" s="457" t="n">
        <v>32.2793635634474</v>
      </c>
      <c r="W568" s="457" t="n">
        <v>32.1038611405936</v>
      </c>
      <c r="X568" s="457" t="n">
        <v>31.8177655652105</v>
      </c>
      <c r="Y568" s="457" t="n">
        <v>31.3628965507766</v>
      </c>
      <c r="Z568" s="457" t="n">
        <v>30.6600979963757</v>
      </c>
      <c r="AA568" s="457" t="n">
        <v>29.6081732441867</v>
      </c>
      <c r="AB568" s="457" t="n">
        <v>28.0871108763167</v>
      </c>
      <c r="AC568" s="457" t="n">
        <v>25.967515627259</v>
      </c>
      <c r="AD568" s="457" t="n">
        <v>23.1272556015778</v>
      </c>
      <c r="AE568" s="457" t="n">
        <v>19.47458037423</v>
      </c>
      <c r="AF568" s="457" t="n">
        <v>14.9747869393047</v>
      </c>
      <c r="AG568" s="457" t="n">
        <v>9.67621881851068</v>
      </c>
      <c r="AH568" s="457" t="n">
        <v>3.73282169367639</v>
      </c>
      <c r="AI568" s="457" t="n">
        <v>1.45267188981388</v>
      </c>
      <c r="AJ568" s="457" t="n">
        <v>0.569456894932722</v>
      </c>
      <c r="AK568" s="457" t="n">
        <v>0.225257949776495</v>
      </c>
      <c r="AL568" s="457" t="n">
        <v>0.0917828781092754</v>
      </c>
      <c r="AM568" s="457" t="n">
        <v>0.0433227594316759</v>
      </c>
      <c r="AN568" s="457" t="n">
        <v>0.0345594022104239</v>
      </c>
      <c r="AO568" s="457" t="n">
        <v>0.0565994118803567</v>
      </c>
      <c r="AP568" s="457" t="n">
        <v>0.128676692758934</v>
      </c>
      <c r="AQ568" s="457" t="n">
        <v>0.316687846690499</v>
      </c>
      <c r="AR568" s="457" t="n">
        <v>0.798433310838558</v>
      </c>
      <c r="AS568" s="457" t="n">
        <v>1.18592252785042</v>
      </c>
      <c r="AT568" s="457" t="n">
        <v>1.44913449221224</v>
      </c>
      <c r="AU568" s="457" t="n">
        <v>1.57877899444353</v>
      </c>
      <c r="AV568" s="457" t="n">
        <v>1.58477212730766</v>
      </c>
      <c r="AW568" s="457" t="n">
        <v>1.49111283263092</v>
      </c>
      <c r="AX568" s="457" t="n">
        <v>1.32899455985275</v>
      </c>
      <c r="AY568" s="457" t="n">
        <v>1.13016159677424</v>
      </c>
      <c r="AZ568" s="457" t="n">
        <v>0.921950155430635</v>
      </c>
      <c r="BA568" s="457" t="n">
        <v>0.724600121573581</v>
      </c>
      <c r="BB568" s="457" t="n">
        <v>0.550673870295291</v>
      </c>
      <c r="BC568" s="457" t="n">
        <v>0.405972298851696</v>
      </c>
      <c r="BD568" s="457" t="n">
        <v>0.291219192159088</v>
      </c>
      <c r="BE568" s="457" t="n">
        <v>0.203900746505009</v>
      </c>
      <c r="BF568" s="457" t="n">
        <v>0.139868020515516</v>
      </c>
      <c r="BG568" s="457" t="n">
        <v>0.0945311331722689</v>
      </c>
      <c r="BH568" s="457" t="n">
        <v>0.063029760901755</v>
      </c>
      <c r="BI568" s="457" t="n">
        <v>0.0414963392681056</v>
      </c>
      <c r="BJ568" s="457" t="n">
        <v>0.0269688445544739</v>
      </c>
      <c r="BK568" s="457" t="n">
        <v>0.0172682727776824</v>
      </c>
      <c r="BL568" s="457" t="n">
        <v>0.0108521098553271</v>
      </c>
      <c r="BM568" s="457" t="n">
        <v>0.00665945840034212</v>
      </c>
      <c r="BN568" s="457" t="n">
        <v>0.00396874852790165</v>
      </c>
      <c r="BO568" s="457" t="n">
        <v>0.00228577473567171</v>
      </c>
      <c r="BP568" s="457" t="n">
        <v>0.00126752095768333</v>
      </c>
      <c r="BQ568" s="457" t="n">
        <v>0.000675240128523766</v>
      </c>
      <c r="BR568" s="457" t="n">
        <v>0.000345666726762208</v>
      </c>
      <c r="BS568" s="457" t="n">
        <v>0.000171386165589876</v>
      </c>
      <c r="BT568" s="457" t="n">
        <v>8.57823698750549E-005</v>
      </c>
      <c r="BU568" s="457" t="n">
        <v>5.13119212350405E-005</v>
      </c>
      <c r="BV568" s="639" t="n">
        <v>5.13119212350405E-005</v>
      </c>
      <c r="BW568" s="683" t="n">
        <v>0</v>
      </c>
    </row>
    <row r="569" customFormat="false" ht="12.75" hidden="false" customHeight="false" outlineLevel="0" collapsed="false">
      <c r="L569" s="468" t="n">
        <v>63</v>
      </c>
      <c r="M569" s="456" t="n">
        <v>33.0891291575802</v>
      </c>
      <c r="N569" s="457" t="n">
        <v>33.0856456354899</v>
      </c>
      <c r="O569" s="457" t="n">
        <v>33.0815592029188</v>
      </c>
      <c r="P569" s="457" t="n">
        <v>33.0760631648691</v>
      </c>
      <c r="Q569" s="457" t="n">
        <v>33.0678735584621</v>
      </c>
      <c r="R569" s="457" t="n">
        <v>33.0548040854831</v>
      </c>
      <c r="S569" s="457" t="n">
        <v>33.0330829662305</v>
      </c>
      <c r="T569" s="457" t="n">
        <v>32.9962746381999</v>
      </c>
      <c r="U569" s="457" t="n">
        <v>32.9336428334306</v>
      </c>
      <c r="V569" s="457" t="n">
        <v>32.8277914482004</v>
      </c>
      <c r="W569" s="457" t="n">
        <v>32.6514838411461</v>
      </c>
      <c r="X569" s="457" t="n">
        <v>32.3637238353067</v>
      </c>
      <c r="Y569" s="457" t="n">
        <v>31.905537366459</v>
      </c>
      <c r="Z569" s="457" t="n">
        <v>31.1964357724336</v>
      </c>
      <c r="AA569" s="457" t="n">
        <v>30.1331773158477</v>
      </c>
      <c r="AB569" s="457" t="n">
        <v>28.5929228882034</v>
      </c>
      <c r="AC569" s="457" t="n">
        <v>26.4428319431142</v>
      </c>
      <c r="AD569" s="457" t="n">
        <v>23.5572327905539</v>
      </c>
      <c r="AE569" s="457" t="n">
        <v>19.8416623858376</v>
      </c>
      <c r="AF569" s="457" t="n">
        <v>15.2606966417811</v>
      </c>
      <c r="AG569" s="457" t="n">
        <v>9.86477925931191</v>
      </c>
      <c r="AH569" s="457" t="n">
        <v>3.81328589294296</v>
      </c>
      <c r="AI569" s="457" t="n">
        <v>1.48635067644304</v>
      </c>
      <c r="AJ569" s="457" t="n">
        <v>0.583374987255343</v>
      </c>
      <c r="AK569" s="457" t="n">
        <v>0.230943352910817</v>
      </c>
      <c r="AL569" s="457" t="n">
        <v>0.0941356991304511</v>
      </c>
      <c r="AM569" s="457" t="n">
        <v>0.0444414954420527</v>
      </c>
      <c r="AN569" s="457" t="n">
        <v>0.035455329849811</v>
      </c>
      <c r="AO569" s="457" t="n">
        <v>0.0580408737149114</v>
      </c>
      <c r="AP569" s="457" t="n">
        <v>0.131798762290873</v>
      </c>
      <c r="AQ569" s="457" t="n">
        <v>0.323829283509147</v>
      </c>
      <c r="AR569" s="457" t="n">
        <v>0.814656380452334</v>
      </c>
      <c r="AS569" s="457" t="n">
        <v>1.20935861355794</v>
      </c>
      <c r="AT569" s="457" t="n">
        <v>1.47713951370594</v>
      </c>
      <c r="AU569" s="457" t="n">
        <v>1.6084939275247</v>
      </c>
      <c r="AV569" s="457" t="n">
        <v>1.61363132915343</v>
      </c>
      <c r="AW569" s="457" t="n">
        <v>1.51719924398951</v>
      </c>
      <c r="AX569" s="457" t="n">
        <v>1.35117686382872</v>
      </c>
      <c r="AY569" s="457" t="n">
        <v>1.14804150524119</v>
      </c>
      <c r="AZ569" s="457" t="n">
        <v>0.935691483410275</v>
      </c>
      <c r="BA569" s="457" t="n">
        <v>0.734717187404842</v>
      </c>
      <c r="BB569" s="457" t="n">
        <v>0.557838262487487</v>
      </c>
      <c r="BC569" s="457" t="n">
        <v>0.410869308312477</v>
      </c>
      <c r="BD569" s="457" t="n">
        <v>0.294460598093085</v>
      </c>
      <c r="BE569" s="457" t="n">
        <v>0.205985195210336</v>
      </c>
      <c r="BF569" s="457" t="n">
        <v>0.141174157666664</v>
      </c>
      <c r="BG569" s="457" t="n">
        <v>0.0953290552875692</v>
      </c>
      <c r="BH569" s="457" t="n">
        <v>0.0635061544701071</v>
      </c>
      <c r="BI569" s="457" t="n">
        <v>0.0417733107886258</v>
      </c>
      <c r="BJ569" s="457" t="n">
        <v>0.0271228024132306</v>
      </c>
      <c r="BK569" s="457" t="n">
        <v>0.0173461709547589</v>
      </c>
      <c r="BL569" s="457" t="n">
        <v>0.0108835042296436</v>
      </c>
      <c r="BM569" s="457" t="n">
        <v>0.00666396970618793</v>
      </c>
      <c r="BN569" s="457" t="n">
        <v>0.00395979585276724</v>
      </c>
      <c r="BO569" s="457" t="n">
        <v>0.00227216975204538</v>
      </c>
      <c r="BP569" s="457" t="n">
        <v>0.00125435127316343</v>
      </c>
      <c r="BQ569" s="457" t="n">
        <v>0.000664766959729166</v>
      </c>
      <c r="BR569" s="457" t="n">
        <v>0.000338316010531959</v>
      </c>
      <c r="BS569" s="457" t="n">
        <v>0.000166634405509156</v>
      </c>
      <c r="BT569" s="457" t="n">
        <v>8.27687533954422E-005</v>
      </c>
      <c r="BU569" s="457" t="n">
        <v>4.91452557655023E-005</v>
      </c>
      <c r="BV569" s="639" t="n">
        <v>4.91452557655023E-005</v>
      </c>
      <c r="BW569" s="683" t="n">
        <v>0</v>
      </c>
    </row>
    <row r="570" customFormat="false" ht="12.75" hidden="false" customHeight="false" outlineLevel="0" collapsed="false">
      <c r="L570" s="468" t="n">
        <v>62</v>
      </c>
      <c r="M570" s="456" t="n">
        <v>33.6404577243071</v>
      </c>
      <c r="N570" s="457" t="n">
        <v>33.6369522071615</v>
      </c>
      <c r="O570" s="457" t="n">
        <v>33.6328432629927</v>
      </c>
      <c r="P570" s="457" t="n">
        <v>33.6273236384079</v>
      </c>
      <c r="Q570" s="457" t="n">
        <v>33.6191084290408</v>
      </c>
      <c r="R570" s="457" t="n">
        <v>33.6060088741955</v>
      </c>
      <c r="S570" s="457" t="n">
        <v>33.5842462815051</v>
      </c>
      <c r="T570" s="457" t="n">
        <v>33.5473669720328</v>
      </c>
      <c r="U570" s="457" t="n">
        <v>33.4845907897292</v>
      </c>
      <c r="V570" s="457" t="n">
        <v>33.3784223883301</v>
      </c>
      <c r="W570" s="457" t="n">
        <v>33.201414596739</v>
      </c>
      <c r="X570" s="457" t="n">
        <v>32.9121529465694</v>
      </c>
      <c r="Y570" s="457" t="n">
        <v>32.4508898519294</v>
      </c>
      <c r="Z570" s="457" t="n">
        <v>31.7358172054654</v>
      </c>
      <c r="AA570" s="457" t="n">
        <v>30.6616399871218</v>
      </c>
      <c r="AB570" s="457" t="n">
        <v>29.1026448479576</v>
      </c>
      <c r="AC570" s="457" t="n">
        <v>26.9224486243612</v>
      </c>
      <c r="AD570" s="457" t="n">
        <v>23.9916940260209</v>
      </c>
      <c r="AE570" s="457" t="n">
        <v>20.2130402291248</v>
      </c>
      <c r="AF570" s="457" t="n">
        <v>15.5502302749499</v>
      </c>
      <c r="AG570" s="457" t="n">
        <v>10.0559108493961</v>
      </c>
      <c r="AH570" s="457" t="n">
        <v>3.89395655613882</v>
      </c>
      <c r="AI570" s="457" t="n">
        <v>1.52019216029543</v>
      </c>
      <c r="AJ570" s="457" t="n">
        <v>0.59734441980918</v>
      </c>
      <c r="AK570" s="457" t="n">
        <v>0.236637854166081</v>
      </c>
      <c r="AL570" s="457" t="n">
        <v>0.0964891167268442</v>
      </c>
      <c r="AM570" s="457" t="n">
        <v>0.0455652150963265</v>
      </c>
      <c r="AN570" s="457" t="n">
        <v>0.036370598318511</v>
      </c>
      <c r="AO570" s="457" t="n">
        <v>0.0595364864156039</v>
      </c>
      <c r="AP570" s="457" t="n">
        <v>0.135058731381721</v>
      </c>
      <c r="AQ570" s="457" t="n">
        <v>0.331293771108386</v>
      </c>
      <c r="AR570" s="457" t="n">
        <v>0.83185156704518</v>
      </c>
      <c r="AS570" s="457" t="n">
        <v>1.2341918298856</v>
      </c>
      <c r="AT570" s="457" t="n">
        <v>1.50678703778704</v>
      </c>
      <c r="AU570" s="457" t="n">
        <v>1.63990383315642</v>
      </c>
      <c r="AV570" s="457" t="n">
        <v>1.64407752150393</v>
      </c>
      <c r="AW570" s="457" t="n">
        <v>1.54465831701513</v>
      </c>
      <c r="AX570" s="457" t="n">
        <v>1.3744681989429</v>
      </c>
      <c r="AY570" s="457" t="n">
        <v>1.1667646687432</v>
      </c>
      <c r="AZ570" s="457" t="n">
        <v>0.950039391762188</v>
      </c>
      <c r="BA570" s="457" t="n">
        <v>0.745248498969761</v>
      </c>
      <c r="BB570" s="457" t="n">
        <v>0.565271711648764</v>
      </c>
      <c r="BC570" s="457" t="n">
        <v>0.41593247885503</v>
      </c>
      <c r="BD570" s="457" t="n">
        <v>0.297799279145516</v>
      </c>
      <c r="BE570" s="457" t="n">
        <v>0.208123248862568</v>
      </c>
      <c r="BF570" s="457" t="n">
        <v>0.142507696229365</v>
      </c>
      <c r="BG570" s="457" t="n">
        <v>0.096139667924963</v>
      </c>
      <c r="BH570" s="457" t="n">
        <v>0.0639872726438796</v>
      </c>
      <c r="BI570" s="457" t="n">
        <v>0.0420508357977235</v>
      </c>
      <c r="BJ570" s="457" t="n">
        <v>0.0272751706343987</v>
      </c>
      <c r="BK570" s="457" t="n">
        <v>0.0174214582196012</v>
      </c>
      <c r="BL570" s="457" t="n">
        <v>0.0109119750820045</v>
      </c>
      <c r="BM570" s="457" t="n">
        <v>0.00666573756780717</v>
      </c>
      <c r="BN570" s="457" t="n">
        <v>0.00394858978289346</v>
      </c>
      <c r="BO570" s="457" t="n">
        <v>0.00225692504092393</v>
      </c>
      <c r="BP570" s="457" t="n">
        <v>0.00124012183675199</v>
      </c>
      <c r="BQ570" s="457" t="n">
        <v>0.000653687643136735</v>
      </c>
      <c r="BR570" s="457" t="n">
        <v>0.000330662678071937</v>
      </c>
      <c r="BS570" s="457" t="n">
        <v>0.000161756094374588</v>
      </c>
      <c r="BT570" s="457" t="n">
        <v>7.97165897182928E-005</v>
      </c>
      <c r="BU570" s="457" t="n">
        <v>4.69745413735502E-005</v>
      </c>
      <c r="BV570" s="639" t="n">
        <v>4.69745413735502E-005</v>
      </c>
      <c r="BW570" s="683" t="n">
        <v>0</v>
      </c>
    </row>
    <row r="571" customFormat="false" ht="12.75" hidden="false" customHeight="false" outlineLevel="0" collapsed="false">
      <c r="L571" s="468" t="n">
        <v>61</v>
      </c>
      <c r="M571" s="456" t="n">
        <v>34.1935733854757</v>
      </c>
      <c r="N571" s="457" t="n">
        <v>34.1900383275457</v>
      </c>
      <c r="O571" s="457" t="n">
        <v>34.1858991421554</v>
      </c>
      <c r="P571" s="457" t="n">
        <v>34.1803478839303</v>
      </c>
      <c r="Q571" s="457" t="n">
        <v>34.1720987085212</v>
      </c>
      <c r="R571" s="457" t="n">
        <v>34.1589606944714</v>
      </c>
      <c r="S571" s="457" t="n">
        <v>34.1371491545008</v>
      </c>
      <c r="T571" s="457" t="n">
        <v>34.100194395496</v>
      </c>
      <c r="U571" s="457" t="n">
        <v>34.0372765948628</v>
      </c>
      <c r="V571" s="457" t="n">
        <v>33.9308088351597</v>
      </c>
      <c r="W571" s="457" t="n">
        <v>33.7531459785836</v>
      </c>
      <c r="X571" s="457" t="n">
        <v>33.4624733255806</v>
      </c>
      <c r="Y571" s="457" t="n">
        <v>32.9982912511565</v>
      </c>
      <c r="Z571" s="457" t="n">
        <v>32.2774900309558</v>
      </c>
      <c r="AA571" s="457" t="n">
        <v>31.1927222637686</v>
      </c>
      <c r="AB571" s="457" t="n">
        <v>29.6153672219861</v>
      </c>
      <c r="AC571" s="457" t="n">
        <v>27.4054180894032</v>
      </c>
      <c r="AD571" s="457" t="n">
        <v>24.4297022461308</v>
      </c>
      <c r="AE571" s="457" t="n">
        <v>20.587846929077</v>
      </c>
      <c r="AF571" s="457" t="n">
        <v>15.8426482362194</v>
      </c>
      <c r="AG571" s="457" t="n">
        <v>10.2490305277884</v>
      </c>
      <c r="AH571" s="457" t="n">
        <v>3.975975123151</v>
      </c>
      <c r="AI571" s="457" t="n">
        <v>1.55458575806947</v>
      </c>
      <c r="AJ571" s="457" t="n">
        <v>0.611504490030026</v>
      </c>
      <c r="AK571" s="457" t="n">
        <v>0.242391624727002</v>
      </c>
      <c r="AL571" s="457" t="n">
        <v>0.0988575421308271</v>
      </c>
      <c r="AM571" s="457" t="n">
        <v>0.0466883112060567</v>
      </c>
      <c r="AN571" s="457" t="n">
        <v>0.0372762583643518</v>
      </c>
      <c r="AO571" s="457" t="n">
        <v>0.0610107676225377</v>
      </c>
      <c r="AP571" s="457" t="n">
        <v>0.138272807460125</v>
      </c>
      <c r="AQ571" s="457" t="n">
        <v>0.338638947265293</v>
      </c>
      <c r="AR571" s="457" t="n">
        <v>0.84861704424756</v>
      </c>
      <c r="AS571" s="457" t="n">
        <v>1.25836760327815</v>
      </c>
      <c r="AT571" s="457" t="n">
        <v>1.53559898958497</v>
      </c>
      <c r="AU571" s="457" t="n">
        <v>1.67035124682094</v>
      </c>
      <c r="AV571" s="457" t="n">
        <v>1.67349353983306</v>
      </c>
      <c r="AW571" s="457" t="n">
        <v>1.57108193163842</v>
      </c>
      <c r="AX571" s="457" t="n">
        <v>1.39677614072362</v>
      </c>
      <c r="AY571" s="457" t="n">
        <v>1.18460137317729</v>
      </c>
      <c r="AZ571" s="457" t="n">
        <v>0.963625865938622</v>
      </c>
      <c r="BA571" s="457" t="n">
        <v>0.755154267007969</v>
      </c>
      <c r="BB571" s="457" t="n">
        <v>0.572211898201304</v>
      </c>
      <c r="BC571" s="457" t="n">
        <v>0.420621018709748</v>
      </c>
      <c r="BD571" s="457" t="n">
        <v>0.300862745999623</v>
      </c>
      <c r="BE571" s="457" t="n">
        <v>0.210063966130692</v>
      </c>
      <c r="BF571" s="457" t="n">
        <v>0.143699516000347</v>
      </c>
      <c r="BG571" s="457" t="n">
        <v>0.0968420793342476</v>
      </c>
      <c r="BH571" s="457" t="n">
        <v>0.0643748814262541</v>
      </c>
      <c r="BI571" s="457" t="n">
        <v>0.0422376736858569</v>
      </c>
      <c r="BJ571" s="457" t="n">
        <v>0.027337508022939</v>
      </c>
      <c r="BK571" s="457" t="n">
        <v>0.0174129905978544</v>
      </c>
      <c r="BL571" s="457" t="n">
        <v>0.0108705829274754</v>
      </c>
      <c r="BM571" s="457" t="n">
        <v>0.00661589612809785</v>
      </c>
      <c r="BN571" s="457" t="n">
        <v>0.00390354036003147</v>
      </c>
      <c r="BO571" s="457" t="n">
        <v>0.00222182530872219</v>
      </c>
      <c r="BP571" s="457" t="n">
        <v>0.00121537553146408</v>
      </c>
      <c r="BQ571" s="457" t="n">
        <v>0.000637533426415602</v>
      </c>
      <c r="BR571" s="457" t="n">
        <v>0.000320757110747169</v>
      </c>
      <c r="BS571" s="457" t="n">
        <v>0.000155944042122793</v>
      </c>
      <c r="BT571" s="457" t="n">
        <v>7.62844026203622E-005</v>
      </c>
      <c r="BU571" s="457" t="n">
        <v>4.46162792739848E-005</v>
      </c>
      <c r="BV571" s="639" t="n">
        <v>4.46162792739848E-005</v>
      </c>
      <c r="BW571" s="683" t="n">
        <v>0</v>
      </c>
    </row>
    <row r="572" customFormat="false" ht="12.75" hidden="false" customHeight="false" outlineLevel="0" collapsed="false">
      <c r="L572" s="468" t="n">
        <v>60</v>
      </c>
      <c r="M572" s="456" t="n">
        <v>34.748265859232</v>
      </c>
      <c r="N572" s="457" t="n">
        <v>34.7446997786471</v>
      </c>
      <c r="O572" s="457" t="n">
        <v>34.7405287075695</v>
      </c>
      <c r="P572" s="457" t="n">
        <v>34.7349437159116</v>
      </c>
      <c r="Q572" s="457" t="n">
        <v>34.7266574038918</v>
      </c>
      <c r="R572" s="457" t="n">
        <v>34.71347543647</v>
      </c>
      <c r="S572" s="457" t="n">
        <v>34.6916047723648</v>
      </c>
      <c r="T572" s="457" t="n">
        <v>34.654555670463</v>
      </c>
      <c r="U572" s="457" t="n">
        <v>34.5914624977208</v>
      </c>
      <c r="V572" s="457" t="n">
        <v>34.4846386833944</v>
      </c>
      <c r="W572" s="457" t="n">
        <v>34.3062325025453</v>
      </c>
      <c r="X572" s="457" t="n">
        <v>34.0140228651054</v>
      </c>
      <c r="Y572" s="457" t="n">
        <v>33.5467584699489</v>
      </c>
      <c r="Z572" s="457" t="n">
        <v>32.8200380718757</v>
      </c>
      <c r="AA572" s="457" t="n">
        <v>31.724481314056</v>
      </c>
      <c r="AB572" s="457" t="n">
        <v>30.1285830315432</v>
      </c>
      <c r="AC572" s="457" t="n">
        <v>27.8887289470496</v>
      </c>
      <c r="AD572" s="457" t="n">
        <v>24.8679292148762</v>
      </c>
      <c r="AE572" s="457" t="n">
        <v>20.9627536262998</v>
      </c>
      <c r="AF572" s="457" t="n">
        <v>16.1350343827197</v>
      </c>
      <c r="AG572" s="457" t="n">
        <v>10.4419702930108</v>
      </c>
      <c r="AH572" s="457" t="n">
        <v>4.05864336818767</v>
      </c>
      <c r="AI572" s="457" t="n">
        <v>1.58914010121052</v>
      </c>
      <c r="AJ572" s="457" t="n">
        <v>0.625686337217938</v>
      </c>
      <c r="AK572" s="457" t="n">
        <v>0.248127944091554</v>
      </c>
      <c r="AL572" s="457" t="n">
        <v>0.101205245374858</v>
      </c>
      <c r="AM572" s="457" t="n">
        <v>0.0477925318499747</v>
      </c>
      <c r="AN572" s="457" t="n">
        <v>0.0381613415639524</v>
      </c>
      <c r="AO572" s="457" t="n">
        <v>0.0624563102396364</v>
      </c>
      <c r="AP572" s="457" t="n">
        <v>0.141437247671851</v>
      </c>
      <c r="AQ572" s="457" t="n">
        <v>0.345891343109575</v>
      </c>
      <c r="AR572" s="457" t="n">
        <v>0.865003447288031</v>
      </c>
      <c r="AS572" s="457" t="n">
        <v>1.28201472687755</v>
      </c>
      <c r="AT572" s="457" t="n">
        <v>1.56379469066491</v>
      </c>
      <c r="AU572" s="457" t="n">
        <v>1.70015345837803</v>
      </c>
      <c r="AV572" s="457" t="n">
        <v>1.70228320139309</v>
      </c>
      <c r="AW572" s="457" t="n">
        <v>1.59693247060859</v>
      </c>
      <c r="AX572" s="457" t="n">
        <v>1.41858443787606</v>
      </c>
      <c r="AY572" s="457" t="n">
        <v>1.20201955864551</v>
      </c>
      <c r="AZ572" s="457" t="n">
        <v>0.97687340620299</v>
      </c>
      <c r="BA572" s="457" t="n">
        <v>0.764793350138545</v>
      </c>
      <c r="BB572" s="457" t="n">
        <v>0.578947483989324</v>
      </c>
      <c r="BC572" s="457" t="n">
        <v>0.425156262049767</v>
      </c>
      <c r="BD572" s="457" t="n">
        <v>0.303814413319622</v>
      </c>
      <c r="BE572" s="457" t="n">
        <v>0.211926916330902</v>
      </c>
      <c r="BF572" s="457" t="n">
        <v>0.144843771892293</v>
      </c>
      <c r="BG572" s="457" t="n">
        <v>0.0975270814348021</v>
      </c>
      <c r="BH572" s="457" t="n">
        <v>0.0647769674306511</v>
      </c>
      <c r="BI572" s="457" t="n">
        <v>0.0424690630731653</v>
      </c>
      <c r="BJ572" s="457" t="n">
        <v>0.0274654900736438</v>
      </c>
      <c r="BK572" s="457" t="n">
        <v>0.0174768042837799</v>
      </c>
      <c r="BL572" s="457" t="n">
        <v>0.0108941664343254</v>
      </c>
      <c r="BM572" s="457" t="n">
        <v>0.00661555630691011</v>
      </c>
      <c r="BN572" s="457" t="n">
        <v>0.00389120750928049</v>
      </c>
      <c r="BO572" s="457" t="n">
        <v>0.00220582927852902</v>
      </c>
      <c r="BP572" s="457" t="n">
        <v>0.00120065070309101</v>
      </c>
      <c r="BQ572" s="457" t="n">
        <v>0.000626189400477012</v>
      </c>
      <c r="BR572" s="457" t="n">
        <v>0.000313018007809061</v>
      </c>
      <c r="BS572" s="457" t="n">
        <v>0.000151088858539901</v>
      </c>
      <c r="BT572" s="457" t="n">
        <v>7.33063681618847E-005</v>
      </c>
      <c r="BU572" s="457" t="n">
        <v>4.25368683981429E-005</v>
      </c>
      <c r="BV572" s="639" t="n">
        <v>4.25368683981429E-005</v>
      </c>
      <c r="BW572" s="683" t="n">
        <v>0</v>
      </c>
    </row>
    <row r="573" customFormat="false" ht="12.75" hidden="false" customHeight="false" outlineLevel="0" collapsed="false">
      <c r="L573" s="468" t="n">
        <v>59</v>
      </c>
      <c r="M573" s="456" t="n">
        <v>35.3043204757648</v>
      </c>
      <c r="N573" s="457" t="n">
        <v>35.3007554294709</v>
      </c>
      <c r="O573" s="457" t="n">
        <v>35.2965880800829</v>
      </c>
      <c r="P573" s="457" t="n">
        <v>35.2910128509544</v>
      </c>
      <c r="Q573" s="457" t="n">
        <v>35.2827467824036</v>
      </c>
      <c r="R573" s="457" t="n">
        <v>35.2696007750501</v>
      </c>
      <c r="S573" s="457" t="n">
        <v>35.2477858274063</v>
      </c>
      <c r="T573" s="457" t="n">
        <v>35.2108093245836</v>
      </c>
      <c r="U573" s="457" t="n">
        <v>35.1477824507994</v>
      </c>
      <c r="V573" s="457" t="n">
        <v>35.0409468533184</v>
      </c>
      <c r="W573" s="457" t="n">
        <v>34.8622754129101</v>
      </c>
      <c r="X573" s="457" t="n">
        <v>34.5691702584954</v>
      </c>
      <c r="Y573" s="457" t="n">
        <v>34.0996468609015</v>
      </c>
      <c r="Z573" s="457" t="n">
        <v>33.3680040506393</v>
      </c>
      <c r="AA573" s="457" t="n">
        <v>32.2627721381332</v>
      </c>
      <c r="AB573" s="457" t="n">
        <v>30.6494360859067</v>
      </c>
      <c r="AC573" s="457" t="n">
        <v>28.3805698058254</v>
      </c>
      <c r="AD573" s="457" t="n">
        <v>25.3150969817897</v>
      </c>
      <c r="AE573" s="457" t="n">
        <v>21.346241619994</v>
      </c>
      <c r="AF573" s="457" t="n">
        <v>16.4346584865392</v>
      </c>
      <c r="AG573" s="457" t="n">
        <v>10.6399241059946</v>
      </c>
      <c r="AH573" s="457" t="n">
        <v>4.14243018258739</v>
      </c>
      <c r="AI573" s="457" t="n">
        <v>1.62418257759244</v>
      </c>
      <c r="AJ573" s="457" t="n">
        <v>0.640029631298343</v>
      </c>
      <c r="AK573" s="457" t="n">
        <v>0.25391562671266</v>
      </c>
      <c r="AL573" s="457" t="n">
        <v>0.103574764602758</v>
      </c>
      <c r="AM573" s="457" t="n">
        <v>0.0489205396120887</v>
      </c>
      <c r="AN573" s="457" t="n">
        <v>0.0390985073900654</v>
      </c>
      <c r="AO573" s="457" t="n">
        <v>0.0640321744586317</v>
      </c>
      <c r="AP573" s="457" t="n">
        <v>0.144930176708455</v>
      </c>
      <c r="AQ573" s="457" t="n">
        <v>0.353947495604394</v>
      </c>
      <c r="AR573" s="457" t="n">
        <v>0.883577530145718</v>
      </c>
      <c r="AS573" s="457" t="n">
        <v>1.30886043743267</v>
      </c>
      <c r="AT573" s="457" t="n">
        <v>1.59581885827962</v>
      </c>
      <c r="AU573" s="457" t="n">
        <v>1.73400698019504</v>
      </c>
      <c r="AV573" s="457" t="n">
        <v>1.73499511423146</v>
      </c>
      <c r="AW573" s="457" t="n">
        <v>1.62632200263401</v>
      </c>
      <c r="AX573" s="457" t="n">
        <v>1.44340387477178</v>
      </c>
      <c r="AY573" s="457" t="n">
        <v>1.2218742194139</v>
      </c>
      <c r="AZ573" s="457" t="n">
        <v>0.992008281758947</v>
      </c>
      <c r="BA573" s="457" t="n">
        <v>0.775839650691417</v>
      </c>
      <c r="BB573" s="457" t="n">
        <v>0.586697705455057</v>
      </c>
      <c r="BC573" s="457" t="n">
        <v>0.430401804947732</v>
      </c>
      <c r="BD573" s="457" t="n">
        <v>0.30725060894184</v>
      </c>
      <c r="BE573" s="457" t="n">
        <v>0.214113070337038</v>
      </c>
      <c r="BF573" s="457" t="n">
        <v>0.146199731770974</v>
      </c>
      <c r="BG573" s="457" t="n">
        <v>0.0983492433075454</v>
      </c>
      <c r="BH573" s="457" t="n">
        <v>0.0652670317969397</v>
      </c>
      <c r="BI573" s="457" t="n">
        <v>0.0427562398022885</v>
      </c>
      <c r="BJ573" s="457" t="n">
        <v>0.0276281430094448</v>
      </c>
      <c r="BK573" s="457" t="n">
        <v>0.0175613759709404</v>
      </c>
      <c r="BL573" s="457" t="n">
        <v>0.0109294524807136</v>
      </c>
      <c r="BM573" s="457" t="n">
        <v>0.00662129095531503</v>
      </c>
      <c r="BN573" s="457" t="n">
        <v>0.00388173319136486</v>
      </c>
      <c r="BO573" s="457" t="n">
        <v>0.00219105526131329</v>
      </c>
      <c r="BP573" s="457" t="n">
        <v>0.00118642361095243</v>
      </c>
      <c r="BQ573" s="457" t="n">
        <v>0.000615067318321917</v>
      </c>
      <c r="BR573" s="457" t="n">
        <v>0.00030540690324073</v>
      </c>
      <c r="BS573" s="457" t="n">
        <v>0.000146326820320391</v>
      </c>
      <c r="BT573" s="457" t="n">
        <v>7.04035549648162E-005</v>
      </c>
      <c r="BU573" s="457" t="n">
        <v>4.05234087186526E-005</v>
      </c>
      <c r="BV573" s="639" t="n">
        <v>4.05234087186526E-005</v>
      </c>
      <c r="BW573" s="683" t="n">
        <v>0</v>
      </c>
    </row>
    <row r="574" customFormat="false" ht="12.75" hidden="false" customHeight="false" outlineLevel="0" collapsed="false">
      <c r="L574" s="468" t="n">
        <v>58</v>
      </c>
      <c r="M574" s="456" t="n">
        <v>35.8615182936998</v>
      </c>
      <c r="N574" s="457" t="n">
        <v>35.8579277864042</v>
      </c>
      <c r="O574" s="457" t="n">
        <v>35.8537360066615</v>
      </c>
      <c r="P574" s="457" t="n">
        <v>35.8481390421994</v>
      </c>
      <c r="Q574" s="457" t="n">
        <v>35.8398566733224</v>
      </c>
      <c r="R574" s="457" t="n">
        <v>35.8267034665583</v>
      </c>
      <c r="S574" s="457" t="n">
        <v>35.8048933763107</v>
      </c>
      <c r="T574" s="457" t="n">
        <v>35.7679310185446</v>
      </c>
      <c r="U574" s="457" t="n">
        <v>35.7049069022692</v>
      </c>
      <c r="V574" s="457" t="n">
        <v>35.597997646737</v>
      </c>
      <c r="W574" s="457" t="n">
        <v>35.4190140498334</v>
      </c>
      <c r="X574" s="457" t="n">
        <v>35.1250032330897</v>
      </c>
      <c r="Y574" s="457" t="n">
        <v>34.6532771385369</v>
      </c>
      <c r="Z574" s="457" t="n">
        <v>33.9168662803454</v>
      </c>
      <c r="AA574" s="457" t="n">
        <v>32.8022312633539</v>
      </c>
      <c r="AB574" s="457" t="n">
        <v>31.171834537281</v>
      </c>
      <c r="AC574" s="457" t="n">
        <v>28.8743743660553</v>
      </c>
      <c r="AD574" s="457" t="n">
        <v>25.7645664956575</v>
      </c>
      <c r="AE574" s="457" t="n">
        <v>21.7321245616164</v>
      </c>
      <c r="AF574" s="457" t="n">
        <v>16.7363648580986</v>
      </c>
      <c r="AG574" s="457" t="n">
        <v>10.8392802801567</v>
      </c>
      <c r="AH574" s="457" t="n">
        <v>4.22732842519324</v>
      </c>
      <c r="AI574" s="457" t="n">
        <v>1.65961992264342</v>
      </c>
      <c r="AJ574" s="457" t="n">
        <v>0.654473782600902</v>
      </c>
      <c r="AK574" s="457" t="n">
        <v>0.2597212253581</v>
      </c>
      <c r="AL574" s="457" t="n">
        <v>0.105939458220082</v>
      </c>
      <c r="AM574" s="457" t="n">
        <v>0.0500330830510368</v>
      </c>
      <c r="AN574" s="457" t="n">
        <v>0.0400041137830743</v>
      </c>
      <c r="AO574" s="457" t="n">
        <v>0.0655400167403118</v>
      </c>
      <c r="AP574" s="457" t="n">
        <v>0.148270304439305</v>
      </c>
      <c r="AQ574" s="457" t="n">
        <v>0.361632872724771</v>
      </c>
      <c r="AR574" s="457" t="n">
        <v>0.901090107664909</v>
      </c>
      <c r="AS574" s="457" t="n">
        <v>1.33410603133696</v>
      </c>
      <c r="AT574" s="457" t="n">
        <v>1.62583045728089</v>
      </c>
      <c r="AU574" s="457" t="n">
        <v>1.76557632671857</v>
      </c>
      <c r="AV574" s="457" t="n">
        <v>1.76530347864564</v>
      </c>
      <c r="AW574" s="457" t="n">
        <v>1.6533348520944</v>
      </c>
      <c r="AX574" s="457" t="n">
        <v>1.46599727610223</v>
      </c>
      <c r="AY574" s="457" t="n">
        <v>1.23974331236394</v>
      </c>
      <c r="AZ574" s="457" t="n">
        <v>1.00544934073099</v>
      </c>
      <c r="BA574" s="457" t="n">
        <v>0.785499006823828</v>
      </c>
      <c r="BB574" s="457" t="n">
        <v>0.593354280778458</v>
      </c>
      <c r="BC574" s="457" t="n">
        <v>0.434814478036934</v>
      </c>
      <c r="BD574" s="457" t="n">
        <v>0.310072692552155</v>
      </c>
      <c r="BE574" s="457" t="n">
        <v>0.215859891592844</v>
      </c>
      <c r="BF574" s="457" t="n">
        <v>0.147250200762462</v>
      </c>
      <c r="BG574" s="457" t="n">
        <v>0.0989643280015895</v>
      </c>
      <c r="BH574" s="457" t="n">
        <v>0.0656205284465598</v>
      </c>
      <c r="BI574" s="457" t="n">
        <v>0.0429557950352932</v>
      </c>
      <c r="BJ574" s="457" t="n">
        <v>0.0277359132882269</v>
      </c>
      <c r="BK574" s="457" t="n">
        <v>0.0176121230128151</v>
      </c>
      <c r="BL574" s="457" t="n">
        <v>0.0109440513134747</v>
      </c>
      <c r="BM574" s="457" t="n">
        <v>0.00661445246415747</v>
      </c>
      <c r="BN574" s="457" t="n">
        <v>0.00386474605368381</v>
      </c>
      <c r="BO574" s="457" t="n">
        <v>0.00217195499147644</v>
      </c>
      <c r="BP574" s="457" t="n">
        <v>0.00116984931907563</v>
      </c>
      <c r="BQ574" s="457" t="n">
        <v>0.000602771613449095</v>
      </c>
      <c r="BR574" s="457" t="n">
        <v>0.000297268493486932</v>
      </c>
      <c r="BS574" s="457" t="n">
        <v>0.000141361245009598</v>
      </c>
      <c r="BT574" s="457" t="n">
        <v>6.74413543900933E-005</v>
      </c>
      <c r="BU574" s="457" t="n">
        <v>3.85024553189269E-005</v>
      </c>
      <c r="BV574" s="639" t="n">
        <v>3.85024553189269E-005</v>
      </c>
      <c r="BW574" s="683" t="n">
        <v>0</v>
      </c>
    </row>
    <row r="575" customFormat="false" ht="12.75" hidden="false" customHeight="false" outlineLevel="0" collapsed="false">
      <c r="L575" s="468" t="n">
        <v>57</v>
      </c>
      <c r="M575" s="456" t="n">
        <v>36.4196362229216</v>
      </c>
      <c r="N575" s="457" t="n">
        <v>36.4160150905575</v>
      </c>
      <c r="O575" s="457" t="n">
        <v>36.41179187493</v>
      </c>
      <c r="P575" s="457" t="n">
        <v>36.4061619582392</v>
      </c>
      <c r="Q575" s="457" t="n">
        <v>36.3978444288131</v>
      </c>
      <c r="R575" s="457" t="n">
        <v>36.3846525302082</v>
      </c>
      <c r="S575" s="457" t="n">
        <v>36.3627963171892</v>
      </c>
      <c r="T575" s="457" t="n">
        <v>36.3257690871534</v>
      </c>
      <c r="U575" s="457" t="n">
        <v>36.2626315504182</v>
      </c>
      <c r="V575" s="457" t="n">
        <v>36.1554882088379</v>
      </c>
      <c r="W575" s="457" t="n">
        <v>35.9759871224028</v>
      </c>
      <c r="X575" s="457" t="n">
        <v>35.6808318214057</v>
      </c>
      <c r="Y575" s="457" t="n">
        <v>35.206658906314</v>
      </c>
      <c r="Z575" s="457" t="n">
        <v>34.465275316118</v>
      </c>
      <c r="AA575" s="457" t="n">
        <v>33.3411238347248</v>
      </c>
      <c r="AB575" s="457" t="n">
        <v>31.6936838986897</v>
      </c>
      <c r="AC575" s="457" t="n">
        <v>29.3677815549268</v>
      </c>
      <c r="AD575" s="457" t="n">
        <v>26.2138749841871</v>
      </c>
      <c r="AE575" s="457" t="n">
        <v>22.118061973607</v>
      </c>
      <c r="AF575" s="457" t="n">
        <v>17.0381890069806</v>
      </c>
      <c r="AG575" s="457" t="n">
        <v>11.0385595008061</v>
      </c>
      <c r="AH575" s="457" t="n">
        <v>4.31294114342977</v>
      </c>
      <c r="AI575" s="457" t="n">
        <v>1.69516818664426</v>
      </c>
      <c r="AJ575" s="457" t="n">
        <v>0.668901836170513</v>
      </c>
      <c r="AK575" s="457" t="n">
        <v>0.265496316568078</v>
      </c>
      <c r="AL575" s="457" t="n">
        <v>0.108280729667795</v>
      </c>
      <c r="AM575" s="457" t="n">
        <v>0.0511263650090427</v>
      </c>
      <c r="AN575" s="457" t="n">
        <v>0.0408871000456523</v>
      </c>
      <c r="AO575" s="457" t="n">
        <v>0.0670108828764566</v>
      </c>
      <c r="AP575" s="457" t="n">
        <v>0.151540527750162</v>
      </c>
      <c r="AQ575" s="457" t="n">
        <v>0.369187031113308</v>
      </c>
      <c r="AR575" s="457" t="n">
        <v>0.918115777668914</v>
      </c>
      <c r="AS575" s="457" t="n">
        <v>1.35864873237522</v>
      </c>
      <c r="AT575" s="457" t="n">
        <v>1.65497131370021</v>
      </c>
      <c r="AU575" s="457" t="n">
        <v>1.79616906528241</v>
      </c>
      <c r="AV575" s="457" t="n">
        <v>1.79459823491437</v>
      </c>
      <c r="AW575" s="457" t="n">
        <v>1.67936348667154</v>
      </c>
      <c r="AX575" s="457" t="n">
        <v>1.48769049526063</v>
      </c>
      <c r="AY575" s="457" t="n">
        <v>1.25683299258916</v>
      </c>
      <c r="AZ575" s="457" t="n">
        <v>1.0182486548897</v>
      </c>
      <c r="BA575" s="457" t="n">
        <v>0.794653562357328</v>
      </c>
      <c r="BB575" s="457" t="n">
        <v>0.599629631806916</v>
      </c>
      <c r="BC575" s="457" t="n">
        <v>0.438949274312229</v>
      </c>
      <c r="BD575" s="457" t="n">
        <v>0.312698158146341</v>
      </c>
      <c r="BE575" s="457" t="n">
        <v>0.217470852595084</v>
      </c>
      <c r="BF575" s="457" t="n">
        <v>0.148208483698278</v>
      </c>
      <c r="BG575" s="457" t="n">
        <v>0.0995175397017714</v>
      </c>
      <c r="BH575" s="457" t="n">
        <v>0.0659329199835309</v>
      </c>
      <c r="BI575" s="457" t="n">
        <v>0.0431281161725631</v>
      </c>
      <c r="BJ575" s="457" t="n">
        <v>0.0278254011671755</v>
      </c>
      <c r="BK575" s="457" t="n">
        <v>0.0176501987195612</v>
      </c>
      <c r="BL575" s="457" t="n">
        <v>0.0109495732253883</v>
      </c>
      <c r="BM575" s="457" t="n">
        <v>0.00660108367213373</v>
      </c>
      <c r="BN575" s="457" t="n">
        <v>0.00384323725596594</v>
      </c>
      <c r="BO575" s="457" t="n">
        <v>0.00214994765050894</v>
      </c>
      <c r="BP575" s="457" t="n">
        <v>0.00115158062135748</v>
      </c>
      <c r="BQ575" s="457" t="n">
        <v>0.000589596732325153</v>
      </c>
      <c r="BR575" s="457" t="n">
        <v>0.000288733924723173</v>
      </c>
      <c r="BS575" s="457" t="n">
        <v>0.000136249957689077</v>
      </c>
      <c r="BT575" s="457" t="n">
        <v>6.44455832188653E-005</v>
      </c>
      <c r="BU575" s="457" t="n">
        <v>3.64878108544114E-005</v>
      </c>
      <c r="BV575" s="639" t="n">
        <v>3.64878108544114E-005</v>
      </c>
      <c r="BW575" s="683" t="n">
        <v>0</v>
      </c>
    </row>
    <row r="576" customFormat="false" ht="12.75" hidden="false" customHeight="false" outlineLevel="0" collapsed="false">
      <c r="L576" s="468" t="n">
        <v>56</v>
      </c>
      <c r="M576" s="456" t="n">
        <v>36.9784471537631</v>
      </c>
      <c r="N576" s="457" t="n">
        <v>36.9748142526413</v>
      </c>
      <c r="O576" s="457" t="n">
        <v>36.9705804345518</v>
      </c>
      <c r="P576" s="457" t="n">
        <v>36.9649426687399</v>
      </c>
      <c r="Q576" s="457" t="n">
        <v>36.9566222844797</v>
      </c>
      <c r="R576" s="457" t="n">
        <v>36.9434351194412</v>
      </c>
      <c r="S576" s="457" t="n">
        <v>36.9215926077784</v>
      </c>
      <c r="T576" s="457" t="n">
        <v>36.8845838169899</v>
      </c>
      <c r="U576" s="457" t="n">
        <v>36.8214491441036</v>
      </c>
      <c r="V576" s="457" t="n">
        <v>36.714233646911</v>
      </c>
      <c r="W576" s="457" t="n">
        <v>36.5344393746069</v>
      </c>
      <c r="X576" s="457" t="n">
        <v>36.2384472304223</v>
      </c>
      <c r="Y576" s="457" t="n">
        <v>35.762241244636</v>
      </c>
      <c r="Z576" s="457" t="n">
        <v>35.0164212204537</v>
      </c>
      <c r="AA576" s="457" t="n">
        <v>33.8834058166586</v>
      </c>
      <c r="AB576" s="457" t="n">
        <v>32.2196395314205</v>
      </c>
      <c r="AC576" s="457" t="n">
        <v>29.8659590376992</v>
      </c>
      <c r="AD576" s="457" t="n">
        <v>26.6683807372907</v>
      </c>
      <c r="AE576" s="457" t="n">
        <v>22.5091581513323</v>
      </c>
      <c r="AF576" s="457" t="n">
        <v>17.3444435575245</v>
      </c>
      <c r="AG576" s="457" t="n">
        <v>11.2408316443626</v>
      </c>
      <c r="AH576" s="457" t="n">
        <v>4.3988055032555</v>
      </c>
      <c r="AI576" s="457" t="n">
        <v>1.73073369212364</v>
      </c>
      <c r="AJ576" s="457" t="n">
        <v>0.683277114483182</v>
      </c>
      <c r="AK576" s="457" t="n">
        <v>0.271231874679625</v>
      </c>
      <c r="AL576" s="457" t="n">
        <v>0.110599900522284</v>
      </c>
      <c r="AM576" s="457" t="n">
        <v>0.0522093474161501</v>
      </c>
      <c r="AN576" s="457" t="n">
        <v>0.0417704330761137</v>
      </c>
      <c r="AO576" s="457" t="n">
        <v>0.0685000589004084</v>
      </c>
      <c r="AP576" s="457" t="n">
        <v>0.154875873568916</v>
      </c>
      <c r="AQ576" s="457" t="n">
        <v>0.376923408327783</v>
      </c>
      <c r="AR576" s="457" t="n">
        <v>0.935791859801224</v>
      </c>
      <c r="AS576" s="457" t="n">
        <v>1.3841352649104</v>
      </c>
      <c r="AT576" s="457" t="n">
        <v>1.68520226185155</v>
      </c>
      <c r="AU576" s="457" t="n">
        <v>1.82784984190926</v>
      </c>
      <c r="AV576" s="457" t="n">
        <v>1.82486605355824</v>
      </c>
      <c r="AW576" s="457" t="n">
        <v>1.70618439487923</v>
      </c>
      <c r="AX576" s="457" t="n">
        <v>1.50997479690934</v>
      </c>
      <c r="AY576" s="457" t="n">
        <v>1.2743264129673</v>
      </c>
      <c r="AZ576" s="457" t="n">
        <v>1.03129770772081</v>
      </c>
      <c r="BA576" s="457" t="n">
        <v>0.803943547311665</v>
      </c>
      <c r="BB576" s="457" t="n">
        <v>0.605963241640632</v>
      </c>
      <c r="BC576" s="457" t="n">
        <v>0.443095261054452</v>
      </c>
      <c r="BD576" s="457" t="n">
        <v>0.315309649678225</v>
      </c>
      <c r="BE576" s="457" t="n">
        <v>0.219057183071324</v>
      </c>
      <c r="BF576" s="457" t="n">
        <v>0.149140235837846</v>
      </c>
      <c r="BG576" s="457" t="n">
        <v>0.100047092451072</v>
      </c>
      <c r="BH576" s="457" t="n">
        <v>0.0662263148363572</v>
      </c>
      <c r="BI576" s="457" t="n">
        <v>0.0432861117044511</v>
      </c>
      <c r="BJ576" s="457" t="n">
        <v>0.0279042749271604</v>
      </c>
      <c r="BK576" s="457" t="n">
        <v>0.0176802061399735</v>
      </c>
      <c r="BL576" s="457" t="n">
        <v>0.0109487630563494</v>
      </c>
      <c r="BM576" s="457" t="n">
        <v>0.00658278805616126</v>
      </c>
      <c r="BN576" s="457" t="n">
        <v>0.00381812019956142</v>
      </c>
      <c r="BO576" s="457" t="n">
        <v>0.0021255406576934</v>
      </c>
      <c r="BP576" s="457" t="n">
        <v>0.00113189155875019</v>
      </c>
      <c r="BQ576" s="457" t="n">
        <v>0.00057568499193071</v>
      </c>
      <c r="BR576" s="457" t="n">
        <v>0.000279872955042941</v>
      </c>
      <c r="BS576" s="457" t="n">
        <v>0.000131024432679277</v>
      </c>
      <c r="BT576" s="457" t="n">
        <v>6.14290432657162E-005</v>
      </c>
      <c r="BU576" s="457" t="n">
        <v>3.44848589391043E-005</v>
      </c>
      <c r="BV576" s="639" t="n">
        <v>3.44848589391043E-005</v>
      </c>
      <c r="BW576" s="683" t="n">
        <v>0</v>
      </c>
    </row>
    <row r="577" customFormat="false" ht="12.75" hidden="false" customHeight="false" outlineLevel="0" collapsed="false">
      <c r="L577" s="468" t="n">
        <v>55</v>
      </c>
      <c r="M577" s="456" t="n">
        <v>37.537720092491</v>
      </c>
      <c r="N577" s="457" t="n">
        <v>37.5340629309084</v>
      </c>
      <c r="O577" s="457" t="n">
        <v>37.5298054950525</v>
      </c>
      <c r="P577" s="457" t="n">
        <v>37.5241458537227</v>
      </c>
      <c r="Q577" s="457" t="n">
        <v>37.5158072014636</v>
      </c>
      <c r="R577" s="457" t="n">
        <v>37.5026078713233</v>
      </c>
      <c r="S577" s="457" t="n">
        <v>37.480761183174</v>
      </c>
      <c r="T577" s="457" t="n">
        <v>37.4437536915221</v>
      </c>
      <c r="U577" s="457" t="n">
        <v>37.3806094565466</v>
      </c>
      <c r="V577" s="457" t="n">
        <v>37.2733219945947</v>
      </c>
      <c r="W577" s="457" t="n">
        <v>37.0932614365129</v>
      </c>
      <c r="X577" s="457" t="n">
        <v>36.7965085039751</v>
      </c>
      <c r="Y577" s="457" t="n">
        <v>36.3184254711447</v>
      </c>
      <c r="Z577" s="457" t="n">
        <v>35.5684384575869</v>
      </c>
      <c r="AA577" s="457" t="n">
        <v>34.426963018582</v>
      </c>
      <c r="AB577" s="457" t="n">
        <v>32.7473934046306</v>
      </c>
      <c r="AC577" s="457" t="n">
        <v>30.3665016304289</v>
      </c>
      <c r="AD577" s="457" t="n">
        <v>27.1257193348679</v>
      </c>
      <c r="AE577" s="457" t="n">
        <v>22.9032595582269</v>
      </c>
      <c r="AF577" s="457" t="n">
        <v>17.6533708339094</v>
      </c>
      <c r="AG577" s="457" t="n">
        <v>11.4447670938563</v>
      </c>
      <c r="AH577" s="457" t="n">
        <v>4.48592284514512</v>
      </c>
      <c r="AI577" s="457" t="n">
        <v>1.76658259561085</v>
      </c>
      <c r="AJ577" s="457" t="n">
        <v>0.697704069519814</v>
      </c>
      <c r="AK577" s="457" t="n">
        <v>0.276967952537371</v>
      </c>
      <c r="AL577" s="457" t="n">
        <v>0.112911066434239</v>
      </c>
      <c r="AM577" s="457" t="n">
        <v>0.0532839588990589</v>
      </c>
      <c r="AN577" s="457" t="n">
        <v>0.0426466926752761</v>
      </c>
      <c r="AO577" s="457" t="n">
        <v>0.0699849605760856</v>
      </c>
      <c r="AP577" s="457" t="n">
        <v>0.158218995989604</v>
      </c>
      <c r="AQ577" s="457" t="n">
        <v>0.384726660265748</v>
      </c>
      <c r="AR577" s="457" t="n">
        <v>0.953502708853842</v>
      </c>
      <c r="AS577" s="457" t="n">
        <v>1.40967360442037</v>
      </c>
      <c r="AT577" s="457" t="n">
        <v>1.71543932934347</v>
      </c>
      <c r="AU577" s="457" t="n">
        <v>1.85944720994576</v>
      </c>
      <c r="AV577" s="457" t="n">
        <v>1.85494435366781</v>
      </c>
      <c r="AW577" s="457" t="n">
        <v>1.73272043944303</v>
      </c>
      <c r="AX577" s="457" t="n">
        <v>1.5319093868101</v>
      </c>
      <c r="AY577" s="457" t="n">
        <v>1.29144402763707</v>
      </c>
      <c r="AZ577" s="457" t="n">
        <v>1.04398099756106</v>
      </c>
      <c r="BA577" s="457" t="n">
        <v>0.812904419503813</v>
      </c>
      <c r="BB577" s="457" t="n">
        <v>0.612019246528109</v>
      </c>
      <c r="BC577" s="457" t="n">
        <v>0.447019532617351</v>
      </c>
      <c r="BD577" s="457" t="n">
        <v>0.317752178726251</v>
      </c>
      <c r="BE577" s="457" t="n">
        <v>0.22051974391325</v>
      </c>
      <c r="BF577" s="457" t="n">
        <v>0.14998376400857</v>
      </c>
      <c r="BG577" s="457" t="n">
        <v>0.10051349436273</v>
      </c>
      <c r="BH577" s="457" t="n">
        <v>0.0664720300801062</v>
      </c>
      <c r="BI577" s="457" t="n">
        <v>0.0434047613610498</v>
      </c>
      <c r="BJ577" s="457" t="n">
        <v>0.0279488519406595</v>
      </c>
      <c r="BK577" s="457" t="n">
        <v>0.0176809522645819</v>
      </c>
      <c r="BL577" s="457" t="n">
        <v>0.0109248975458243</v>
      </c>
      <c r="BM577" s="457" t="n">
        <v>0.00654814370091036</v>
      </c>
      <c r="BN577" s="457" t="n">
        <v>0.00378263332582975</v>
      </c>
      <c r="BO577" s="457" t="n">
        <v>0.00209524424627866</v>
      </c>
      <c r="BP577" s="457" t="n">
        <v>0.0011092061363577</v>
      </c>
      <c r="BQ577" s="457" t="n">
        <v>0.000560415123618221</v>
      </c>
      <c r="BR577" s="457" t="n">
        <v>0.000270473997345504</v>
      </c>
      <c r="BS577" s="457" t="n">
        <v>0.000125622975304168</v>
      </c>
      <c r="BT577" s="457" t="n">
        <v>5.83751440478668E-005</v>
      </c>
      <c r="BU577" s="457" t="n">
        <v>3.24871824207831E-005</v>
      </c>
      <c r="BV577" s="639" t="n">
        <v>3.24871824207831E-005</v>
      </c>
      <c r="BW577" s="683" t="n">
        <v>0</v>
      </c>
    </row>
    <row r="578" customFormat="false" ht="12.75" hidden="false" customHeight="false" outlineLevel="0" collapsed="false">
      <c r="L578" s="468" t="n">
        <v>54</v>
      </c>
      <c r="M578" s="456" t="n">
        <v>38.0972203030057</v>
      </c>
      <c r="N578" s="457" t="n">
        <v>38.0935384857851</v>
      </c>
      <c r="O578" s="457" t="n">
        <v>38.0892574071167</v>
      </c>
      <c r="P578" s="457" t="n">
        <v>38.0835767371906</v>
      </c>
      <c r="Q578" s="457" t="n">
        <v>38.0752223349352</v>
      </c>
      <c r="R578" s="457" t="n">
        <v>38.0620163657327</v>
      </c>
      <c r="S578" s="457" t="n">
        <v>38.0401762829641</v>
      </c>
      <c r="T578" s="457" t="n">
        <v>38.003189883891</v>
      </c>
      <c r="U578" s="457" t="n">
        <v>37.9400711184038</v>
      </c>
      <c r="V578" s="457" t="n">
        <v>37.8327721478674</v>
      </c>
      <c r="W578" s="457" t="n">
        <v>37.6525473360367</v>
      </c>
      <c r="X578" s="457" t="n">
        <v>37.3552011856056</v>
      </c>
      <c r="Y578" s="457" t="n">
        <v>36.8755055941072</v>
      </c>
      <c r="Z578" s="457" t="n">
        <v>36.1217453468245</v>
      </c>
      <c r="AA578" s="457" t="n">
        <v>34.9723497218008</v>
      </c>
      <c r="AB578" s="457" t="n">
        <v>33.2776377810276</v>
      </c>
      <c r="AC578" s="457" t="n">
        <v>30.8702240997541</v>
      </c>
      <c r="AD578" s="457" t="n">
        <v>27.5867875408095</v>
      </c>
      <c r="AE578" s="457" t="n">
        <v>23.3012770828536</v>
      </c>
      <c r="AF578" s="457" t="n">
        <v>17.9657865835656</v>
      </c>
      <c r="AG578" s="457" t="n">
        <v>11.6510652305166</v>
      </c>
      <c r="AH578" s="457" t="n">
        <v>4.57274074604438</v>
      </c>
      <c r="AI578" s="457" t="n">
        <v>1.80219406095543</v>
      </c>
      <c r="AJ578" s="457" t="n">
        <v>0.711970975049284</v>
      </c>
      <c r="AK578" s="457" t="n">
        <v>0.282622669663432</v>
      </c>
      <c r="AL578" s="457" t="n">
        <v>0.115181354311384</v>
      </c>
      <c r="AM578" s="457" t="n">
        <v>0.0543358013993306</v>
      </c>
      <c r="AN578" s="457" t="n">
        <v>0.0435076343635298</v>
      </c>
      <c r="AO578" s="457" t="n">
        <v>0.0714559609445293</v>
      </c>
      <c r="AP578" s="457" t="n">
        <v>0.161551774511478</v>
      </c>
      <c r="AQ578" s="457" t="n">
        <v>0.392534220946788</v>
      </c>
      <c r="AR578" s="457" t="n">
        <v>0.971485909130894</v>
      </c>
      <c r="AS578" s="457" t="n">
        <v>1.43559571776103</v>
      </c>
      <c r="AT578" s="457" t="n">
        <v>1.7460760010109</v>
      </c>
      <c r="AU578" s="457" t="n">
        <v>1.89137363995364</v>
      </c>
      <c r="AV578" s="457" t="n">
        <v>1.88522949898671</v>
      </c>
      <c r="AW578" s="457" t="n">
        <v>1.75932687116679</v>
      </c>
      <c r="AX578" s="457" t="n">
        <v>1.55379459226696</v>
      </c>
      <c r="AY578" s="457" t="n">
        <v>1.3084271620388</v>
      </c>
      <c r="AZ578" s="457" t="n">
        <v>1.05648378645004</v>
      </c>
      <c r="BA578" s="457" t="n">
        <v>0.821672491548643</v>
      </c>
      <c r="BB578" s="457" t="n">
        <v>0.617893936429118</v>
      </c>
      <c r="BC578" s="457" t="n">
        <v>0.450787421456473</v>
      </c>
      <c r="BD578" s="457" t="n">
        <v>0.320068338953763</v>
      </c>
      <c r="BE578" s="457" t="n">
        <v>0.221885426568744</v>
      </c>
      <c r="BF578" s="457" t="n">
        <v>0.150756319642293</v>
      </c>
      <c r="BG578" s="457" t="n">
        <v>0.100930051564879</v>
      </c>
      <c r="BH578" s="457" t="n">
        <v>0.0666837125581136</v>
      </c>
      <c r="BI578" s="457" t="n">
        <v>0.0435003732656259</v>
      </c>
      <c r="BJ578" s="457" t="n">
        <v>0.0279776240892205</v>
      </c>
      <c r="BK578" s="457" t="n">
        <v>0.0176705881371394</v>
      </c>
      <c r="BL578" s="457" t="n">
        <v>0.0108931323527699</v>
      </c>
      <c r="BM578" s="457" t="n">
        <v>0.00650800492797942</v>
      </c>
      <c r="BN578" s="457" t="n">
        <v>0.00374354773353428</v>
      </c>
      <c r="BO578" s="457" t="n">
        <v>0.00206279938538648</v>
      </c>
      <c r="BP578" s="457" t="n">
        <v>0.00108538552866384</v>
      </c>
      <c r="BQ578" s="457" t="n">
        <v>0.000544635387508971</v>
      </c>
      <c r="BR578" s="457" t="n">
        <v>0.000260898762811976</v>
      </c>
      <c r="BS578" s="457" t="n">
        <v>0.000120195128767887</v>
      </c>
      <c r="BT578" s="457" t="n">
        <v>5.53490225430277E-005</v>
      </c>
      <c r="BU578" s="457" t="n">
        <v>3.05315583073108E-005</v>
      </c>
      <c r="BV578" s="639" t="n">
        <v>3.05315583073108E-005</v>
      </c>
      <c r="BW578" s="683" t="n">
        <v>0</v>
      </c>
    </row>
    <row r="579" customFormat="false" ht="12.75" hidden="false" customHeight="false" outlineLevel="0" collapsed="false">
      <c r="L579" s="468" t="n">
        <v>53</v>
      </c>
      <c r="M579" s="456" t="n">
        <v>38.6567094546641</v>
      </c>
      <c r="N579" s="457" t="n">
        <v>38.6530157416713</v>
      </c>
      <c r="O579" s="457" t="n">
        <v>38.6487242717555</v>
      </c>
      <c r="P579" s="457" t="n">
        <v>38.6430369242508</v>
      </c>
      <c r="Q579" s="457" t="n">
        <v>38.6346831057915</v>
      </c>
      <c r="R579" s="457" t="n">
        <v>38.621490228223</v>
      </c>
      <c r="S579" s="457" t="n">
        <v>38.5996822450574</v>
      </c>
      <c r="T579" s="457" t="n">
        <v>38.5627522050965</v>
      </c>
      <c r="U579" s="457" t="n">
        <v>38.4997106965171</v>
      </c>
      <c r="V579" s="457" t="n">
        <v>38.3924796603136</v>
      </c>
      <c r="W579" s="457" t="n">
        <v>38.2122153605057</v>
      </c>
      <c r="X579" s="457" t="n">
        <v>37.9144721971905</v>
      </c>
      <c r="Y579" s="457" t="n">
        <v>37.4334657498682</v>
      </c>
      <c r="Z579" s="457" t="n">
        <v>36.6763744825453</v>
      </c>
      <c r="AA579" s="457" t="n">
        <v>35.5196594995857</v>
      </c>
      <c r="AB579" s="457" t="n">
        <v>33.8105371876189</v>
      </c>
      <c r="AC579" s="457" t="n">
        <v>31.3773627838671</v>
      </c>
      <c r="AD579" s="457" t="n">
        <v>28.0518784599682</v>
      </c>
      <c r="AE579" s="457" t="n">
        <v>23.7035305814951</v>
      </c>
      <c r="AF579" s="457" t="n">
        <v>18.2819866567756</v>
      </c>
      <c r="AG579" s="457" t="n">
        <v>11.8598448508101</v>
      </c>
      <c r="AH579" s="457" t="n">
        <v>4.66076467726085</v>
      </c>
      <c r="AI579" s="457" t="n">
        <v>1.83808250729543</v>
      </c>
      <c r="AJ579" s="457" t="n">
        <v>0.726283166259771</v>
      </c>
      <c r="AK579" s="457" t="n">
        <v>0.28828298342016</v>
      </c>
      <c r="AL579" s="457" t="n">
        <v>0.117450795889538</v>
      </c>
      <c r="AM579" s="457" t="n">
        <v>0.0553940531925785</v>
      </c>
      <c r="AN579" s="457" t="n">
        <v>0.0443972630350874</v>
      </c>
      <c r="AO579" s="457" t="n">
        <v>0.0730085262650435</v>
      </c>
      <c r="AP579" s="457" t="n">
        <v>0.165102164443724</v>
      </c>
      <c r="AQ579" s="457" t="n">
        <v>0.400920081352944</v>
      </c>
      <c r="AR579" s="457" t="n">
        <v>0.990845842170869</v>
      </c>
      <c r="AS579" s="457" t="n">
        <v>1.46353192727446</v>
      </c>
      <c r="AT579" s="457" t="n">
        <v>1.77907163734803</v>
      </c>
      <c r="AU579" s="457" t="n">
        <v>1.92571998611299</v>
      </c>
      <c r="AV579" s="457" t="n">
        <v>1.91776969428318</v>
      </c>
      <c r="AW579" s="457" t="n">
        <v>1.78787852245787</v>
      </c>
      <c r="AX579" s="457" t="n">
        <v>1.57725233922676</v>
      </c>
      <c r="AY579" s="457" t="n">
        <v>1.32661262640935</v>
      </c>
      <c r="AZ579" s="457" t="n">
        <v>1.06986219278786</v>
      </c>
      <c r="BA579" s="457" t="n">
        <v>0.831051344980401</v>
      </c>
      <c r="BB579" s="457" t="n">
        <v>0.624178439166627</v>
      </c>
      <c r="BC579" s="457" t="n">
        <v>0.454820622634348</v>
      </c>
      <c r="BD579" s="457" t="n">
        <v>0.322550570067288</v>
      </c>
      <c r="BE579" s="457" t="n">
        <v>0.223351761942153</v>
      </c>
      <c r="BF579" s="457" t="n">
        <v>0.151588120707579</v>
      </c>
      <c r="BG579" s="457" t="n">
        <v>0.101380653517228</v>
      </c>
      <c r="BH579" s="457" t="n">
        <v>0.0669141664470523</v>
      </c>
      <c r="BI579" s="457" t="n">
        <v>0.0436053186600825</v>
      </c>
      <c r="BJ579" s="457" t="n">
        <v>0.0280098599168223</v>
      </c>
      <c r="BK579" s="457" t="n">
        <v>0.0176602252765096</v>
      </c>
      <c r="BL579" s="457" t="n">
        <v>0.0108596756206914</v>
      </c>
      <c r="BM579" s="457" t="n">
        <v>0.00646574344726049</v>
      </c>
      <c r="BN579" s="457" t="n">
        <v>0.00370265402997388</v>
      </c>
      <c r="BO579" s="457" t="n">
        <v>0.0020291411865577</v>
      </c>
      <c r="BP579" s="457" t="n">
        <v>0.00106091058639377</v>
      </c>
      <c r="BQ579" s="457" t="n">
        <v>0.000528587910100189</v>
      </c>
      <c r="BR579" s="457" t="n">
        <v>0.000251265333241931</v>
      </c>
      <c r="BS579" s="457" t="n">
        <v>0.000114796117765997</v>
      </c>
      <c r="BT579" s="457" t="n">
        <v>5.23758857307171E-005</v>
      </c>
      <c r="BU579" s="457" t="n">
        <v>2.86313406832154E-005</v>
      </c>
      <c r="BV579" s="639" t="n">
        <v>2.86313406832154E-005</v>
      </c>
      <c r="BW579" s="683" t="n">
        <v>0</v>
      </c>
    </row>
    <row r="580" customFormat="false" ht="12.75" hidden="false" customHeight="false" outlineLevel="0" collapsed="false">
      <c r="L580" s="468" t="n">
        <v>52</v>
      </c>
      <c r="M580" s="456" t="n">
        <v>39.2159457761204</v>
      </c>
      <c r="N580" s="457" t="n">
        <v>39.2122295520819</v>
      </c>
      <c r="O580" s="457" t="n">
        <v>39.2079166650354</v>
      </c>
      <c r="P580" s="457" t="n">
        <v>39.20221082219</v>
      </c>
      <c r="Q580" s="457" t="n">
        <v>39.1938446898931</v>
      </c>
      <c r="R580" s="457" t="n">
        <v>39.1806508759568</v>
      </c>
      <c r="S580" s="457" t="n">
        <v>39.1588603156768</v>
      </c>
      <c r="T580" s="457" t="n">
        <v>39.1219728861724</v>
      </c>
      <c r="U580" s="457" t="n">
        <v>39.0589995107051</v>
      </c>
      <c r="V580" s="457" t="n">
        <v>38.9518394761203</v>
      </c>
      <c r="W580" s="457" t="n">
        <v>38.7715650269921</v>
      </c>
      <c r="X580" s="457" t="n">
        <v>38.4735041585027</v>
      </c>
      <c r="Y580" s="457" t="n">
        <v>37.9913510281803</v>
      </c>
      <c r="Z580" s="457" t="n">
        <v>37.2312196564731</v>
      </c>
      <c r="AA580" s="457" t="n">
        <v>36.0676364081244</v>
      </c>
      <c r="AB580" s="457" t="n">
        <v>34.3447116971008</v>
      </c>
      <c r="AC580" s="457" t="n">
        <v>31.8864695308585</v>
      </c>
      <c r="AD580" s="457" t="n">
        <v>28.5195615855956</v>
      </c>
      <c r="AE580" s="457" t="n">
        <v>24.1087200088273</v>
      </c>
      <c r="AF580" s="457" t="n">
        <v>18.6009434471639</v>
      </c>
      <c r="AG580" s="457" t="n">
        <v>12.0702921305297</v>
      </c>
      <c r="AH580" s="457" t="n">
        <v>4.7497506896244</v>
      </c>
      <c r="AI580" s="457" t="n">
        <v>1.87401886871849</v>
      </c>
      <c r="AJ580" s="457" t="n">
        <v>0.740563383395153</v>
      </c>
      <c r="AK580" s="457" t="n">
        <v>0.293914579427071</v>
      </c>
      <c r="AL580" s="457" t="n">
        <v>0.119695199872086</v>
      </c>
      <c r="AM580" s="457" t="n">
        <v>0.0564265684134626</v>
      </c>
      <c r="AN580" s="457" t="n">
        <v>0.0452503871185554</v>
      </c>
      <c r="AO580" s="457" t="n">
        <v>0.0744901869328875</v>
      </c>
      <c r="AP580" s="457" t="n">
        <v>0.168497887173431</v>
      </c>
      <c r="AQ580" s="457" t="n">
        <v>0.4090014981456</v>
      </c>
      <c r="AR580" s="457" t="n">
        <v>1.00938960737848</v>
      </c>
      <c r="AS580" s="457" t="n">
        <v>1.49027875379319</v>
      </c>
      <c r="AT580" s="457" t="n">
        <v>1.81056306587612</v>
      </c>
      <c r="AU580" s="457" t="n">
        <v>1.95835156148161</v>
      </c>
      <c r="AV580" s="457" t="n">
        <v>1.94850402079025</v>
      </c>
      <c r="AW580" s="457" t="n">
        <v>1.81465048687497</v>
      </c>
      <c r="AX580" s="457" t="n">
        <v>1.59905659865278</v>
      </c>
      <c r="AY580" s="457" t="n">
        <v>1.34334197232757</v>
      </c>
      <c r="AZ580" s="457" t="n">
        <v>1.08201945217956</v>
      </c>
      <c r="BA580" s="457" t="n">
        <v>0.839450694169638</v>
      </c>
      <c r="BB580" s="457" t="n">
        <v>0.629708437211724</v>
      </c>
      <c r="BC580" s="457" t="n">
        <v>0.458293542052624</v>
      </c>
      <c r="BD580" s="457" t="n">
        <v>0.324629644983187</v>
      </c>
      <c r="BE580" s="457" t="n">
        <v>0.224533367038087</v>
      </c>
      <c r="BF580" s="457" t="n">
        <v>0.152215158950343</v>
      </c>
      <c r="BG580" s="457" t="n">
        <v>0.10166958138099</v>
      </c>
      <c r="BH580" s="457" t="n">
        <v>0.0669957470682493</v>
      </c>
      <c r="BI580" s="457" t="n">
        <v>0.043558191854894</v>
      </c>
      <c r="BJ580" s="457" t="n">
        <v>0.0278888647728376</v>
      </c>
      <c r="BK580" s="457" t="n">
        <v>0.017509508676612</v>
      </c>
      <c r="BL580" s="457" t="n">
        <v>0.010713021268568</v>
      </c>
      <c r="BM580" s="457" t="n">
        <v>0.00634349132375738</v>
      </c>
      <c r="BN580" s="457" t="n">
        <v>0.00361194881042417</v>
      </c>
      <c r="BO580" s="457" t="n">
        <v>0.00196790311068743</v>
      </c>
      <c r="BP580" s="457" t="n">
        <v>0.0010227359120143</v>
      </c>
      <c r="BQ580" s="457" t="n">
        <v>0.000506387498509208</v>
      </c>
      <c r="BR580" s="457" t="n">
        <v>0.000239114648781977</v>
      </c>
      <c r="BS580" s="457" t="n">
        <v>0.000108446801474377</v>
      </c>
      <c r="BT580" s="457" t="n">
        <v>4.90555275576596E-005</v>
      </c>
      <c r="BU580" s="457" t="n">
        <v>2.65769727756366E-005</v>
      </c>
      <c r="BV580" s="639" t="n">
        <v>2.65769727756366E-005</v>
      </c>
      <c r="BW580" s="683" t="n">
        <v>0</v>
      </c>
    </row>
    <row r="581" customFormat="false" ht="12.75" hidden="false" customHeight="false" outlineLevel="0" collapsed="false">
      <c r="L581" s="468" t="n">
        <v>51</v>
      </c>
      <c r="M581" s="456" t="n">
        <v>39.7746842150736</v>
      </c>
      <c r="N581" s="457" t="n">
        <v>39.7709439510763</v>
      </c>
      <c r="O581" s="457" t="n">
        <v>39.7666078667779</v>
      </c>
      <c r="P581" s="457" t="n">
        <v>39.7608810366448</v>
      </c>
      <c r="Q581" s="457" t="n">
        <v>39.7524984048194</v>
      </c>
      <c r="R581" s="457" t="n">
        <v>39.7392957548346</v>
      </c>
      <c r="S581" s="457" t="n">
        <v>39.7175071447849</v>
      </c>
      <c r="T581" s="457" t="n">
        <v>39.6806325393988</v>
      </c>
      <c r="U581" s="457" t="n">
        <v>39.6176726274587</v>
      </c>
      <c r="V581" s="457" t="n">
        <v>39.5104896496086</v>
      </c>
      <c r="W581" s="457" t="n">
        <v>39.3300560129213</v>
      </c>
      <c r="X581" s="457" t="n">
        <v>39.0314623465785</v>
      </c>
      <c r="Y581" s="457" t="n">
        <v>38.5478855102212</v>
      </c>
      <c r="Z581" s="457" t="n">
        <v>37.7844049786285</v>
      </c>
      <c r="AA581" s="457" t="n">
        <v>36.6136714772447</v>
      </c>
      <c r="AB581" s="457" t="n">
        <v>34.8767657254714</v>
      </c>
      <c r="AC581" s="457" t="n">
        <v>32.3934462626579</v>
      </c>
      <c r="AD581" s="457" t="n">
        <v>28.9852999419177</v>
      </c>
      <c r="AE581" s="457" t="n">
        <v>24.5123191041474</v>
      </c>
      <c r="AF581" s="457" t="n">
        <v>18.9187352647898</v>
      </c>
      <c r="AG581" s="457" t="n">
        <v>12.279774535497</v>
      </c>
      <c r="AH581" s="457" t="n">
        <v>4.83654810074367</v>
      </c>
      <c r="AI581" s="457" t="n">
        <v>1.90881865340275</v>
      </c>
      <c r="AJ581" s="457" t="n">
        <v>0.754335251635665</v>
      </c>
      <c r="AK581" s="457" t="n">
        <v>0.299317889862815</v>
      </c>
      <c r="AL581" s="457" t="n">
        <v>0.121826079540452</v>
      </c>
      <c r="AM581" s="457" t="n">
        <v>0.0573897147185293</v>
      </c>
      <c r="AN581" s="457" t="n">
        <v>0.0460389510550194</v>
      </c>
      <c r="AO581" s="457" t="n">
        <v>0.0758713225930211</v>
      </c>
      <c r="AP581" s="457" t="n">
        <v>0.171688047159165</v>
      </c>
      <c r="AQ581" s="457" t="n">
        <v>0.416655111281398</v>
      </c>
      <c r="AR581" s="457" t="n">
        <v>1.02728640051683</v>
      </c>
      <c r="AS581" s="457" t="n">
        <v>1.51612498376953</v>
      </c>
      <c r="AT581" s="457" t="n">
        <v>1.84098434384056</v>
      </c>
      <c r="AU581" s="457" t="n">
        <v>1.98984709241222</v>
      </c>
      <c r="AV581" s="457" t="n">
        <v>1.97812845971995</v>
      </c>
      <c r="AW581" s="457" t="n">
        <v>1.84040739964686</v>
      </c>
      <c r="AX581" s="457" t="n">
        <v>1.6199826616607</v>
      </c>
      <c r="AY581" s="457" t="n">
        <v>1.35934677164884</v>
      </c>
      <c r="AZ581" s="457" t="n">
        <v>1.09360260340703</v>
      </c>
      <c r="BA581" s="457" t="n">
        <v>0.847410298752878</v>
      </c>
      <c r="BB581" s="457" t="n">
        <v>0.634911027740835</v>
      </c>
      <c r="BC581" s="457" t="n">
        <v>0.461528724963903</v>
      </c>
      <c r="BD581" s="457" t="n">
        <v>0.326540988007289</v>
      </c>
      <c r="BE581" s="457" t="n">
        <v>0.22560337517571</v>
      </c>
      <c r="BF581" s="457" t="n">
        <v>0.152780952651703</v>
      </c>
      <c r="BG581" s="457" t="n">
        <v>0.101949797766464</v>
      </c>
      <c r="BH581" s="457" t="n">
        <v>0.0671239329210206</v>
      </c>
      <c r="BI581" s="457" t="n">
        <v>0.0436073412369213</v>
      </c>
      <c r="BJ581" s="457" t="n">
        <v>0.0278946347583262</v>
      </c>
      <c r="BK581" s="457" t="n">
        <v>0.0174889173013797</v>
      </c>
      <c r="BL581" s="457" t="n">
        <v>0.0106767476404035</v>
      </c>
      <c r="BM581" s="457" t="n">
        <v>0.00630098015655348</v>
      </c>
      <c r="BN581" s="457" t="n">
        <v>0.00357137551573699</v>
      </c>
      <c r="BO581" s="457" t="n">
        <v>0.00193460393103011</v>
      </c>
      <c r="BP581" s="457" t="n">
        <v>0.000998610250947697</v>
      </c>
      <c r="BQ581" s="457" t="n">
        <v>0.000490684031280199</v>
      </c>
      <c r="BR581" s="457" t="n">
        <v>0.000229794726309654</v>
      </c>
      <c r="BS581" s="457" t="n">
        <v>0.000103305268019832</v>
      </c>
      <c r="BT581" s="457" t="n">
        <v>4.62823986836968E-005</v>
      </c>
      <c r="BU581" s="457" t="n">
        <v>2.48417508065681E-005</v>
      </c>
      <c r="BV581" s="639" t="n">
        <v>2.48417508065681E-005</v>
      </c>
      <c r="BW581" s="683" t="n">
        <v>0</v>
      </c>
    </row>
    <row r="582" customFormat="false" ht="12.75" hidden="false" customHeight="false" outlineLevel="0" collapsed="false">
      <c r="L582" s="468" t="n">
        <v>50</v>
      </c>
      <c r="M582" s="456" t="n">
        <v>40.3326766037963</v>
      </c>
      <c r="N582" s="457" t="n">
        <v>40.3289476237306</v>
      </c>
      <c r="O582" s="457" t="n">
        <v>40.324627564111</v>
      </c>
      <c r="P582" s="457" t="n">
        <v>40.318927630848</v>
      </c>
      <c r="Q582" s="457" t="n">
        <v>40.3105916245578</v>
      </c>
      <c r="R582" s="457" t="n">
        <v>40.2974679656534</v>
      </c>
      <c r="S582" s="457" t="n">
        <v>40.2758073091023</v>
      </c>
      <c r="T582" s="457" t="n">
        <v>40.2391282039164</v>
      </c>
      <c r="U582" s="457" t="n">
        <v>40.1764452095096</v>
      </c>
      <c r="V582" s="457" t="n">
        <v>40.0696130345521</v>
      </c>
      <c r="W582" s="457" t="n">
        <v>39.889537815587</v>
      </c>
      <c r="X582" s="457" t="n">
        <v>39.5911073501474</v>
      </c>
      <c r="Y582" s="457" t="n">
        <v>39.1070104497646</v>
      </c>
      <c r="Z582" s="457" t="n">
        <v>38.3413034965826</v>
      </c>
      <c r="AA582" s="457" t="n">
        <v>37.1647325299484</v>
      </c>
      <c r="AB582" s="457" t="n">
        <v>35.4152462723414</v>
      </c>
      <c r="AC582" s="457" t="n">
        <v>32.9081319086915</v>
      </c>
      <c r="AD582" s="457" t="n">
        <v>29.4596018769046</v>
      </c>
      <c r="AE582" s="457" t="n">
        <v>24.9245536411679</v>
      </c>
      <c r="AF582" s="457" t="n">
        <v>19.2441653080531</v>
      </c>
      <c r="AG582" s="457" t="n">
        <v>12.494406762132</v>
      </c>
      <c r="AH582" s="457" t="n">
        <v>4.92501053894477</v>
      </c>
      <c r="AI582" s="457" t="n">
        <v>1.94401455078322</v>
      </c>
      <c r="AJ582" s="457" t="n">
        <v>0.768258979278883</v>
      </c>
      <c r="AK582" s="457" t="n">
        <v>0.304771524772853</v>
      </c>
      <c r="AL582" s="457" t="n">
        <v>0.123973711484247</v>
      </c>
      <c r="AM582" s="457" t="n">
        <v>0.0583717064357508</v>
      </c>
      <c r="AN582" s="457" t="n">
        <v>0.0468792809610726</v>
      </c>
      <c r="AO582" s="457" t="n">
        <v>0.0773894745114422</v>
      </c>
      <c r="AP582" s="457" t="n">
        <v>0.175220390192837</v>
      </c>
      <c r="AQ582" s="457" t="n">
        <v>0.425209073888192</v>
      </c>
      <c r="AR582" s="457" t="n">
        <v>1.04749394544021</v>
      </c>
      <c r="AS582" s="457" t="n">
        <v>1.54536503137047</v>
      </c>
      <c r="AT582" s="457" t="n">
        <v>1.87542488833177</v>
      </c>
      <c r="AU582" s="457" t="n">
        <v>2.02554756221963</v>
      </c>
      <c r="AV582" s="457" t="n">
        <v>2.01177203894719</v>
      </c>
      <c r="AW582" s="457" t="n">
        <v>1.86974060713857</v>
      </c>
      <c r="AX582" s="457" t="n">
        <v>1.6439083525696</v>
      </c>
      <c r="AY582" s="457" t="n">
        <v>1.3777448122806</v>
      </c>
      <c r="AZ582" s="457" t="n">
        <v>1.10701486083069</v>
      </c>
      <c r="BA582" s="457" t="n">
        <v>0.856716573570899</v>
      </c>
      <c r="BB582" s="457" t="n">
        <v>0.641073156755207</v>
      </c>
      <c r="BC582" s="457" t="n">
        <v>0.465428184518754</v>
      </c>
      <c r="BD582" s="457" t="n">
        <v>0.328900688443861</v>
      </c>
      <c r="BE582" s="457" t="n">
        <v>0.226969412718597</v>
      </c>
      <c r="BF582" s="457" t="n">
        <v>0.153538830170785</v>
      </c>
      <c r="BG582" s="457" t="n">
        <v>0.102353904115202</v>
      </c>
      <c r="BH582" s="457" t="n">
        <v>0.06733137939582</v>
      </c>
      <c r="BI582" s="457" t="n">
        <v>0.0437064935608232</v>
      </c>
      <c r="BJ582" s="457" t="n">
        <v>0.0279309879452243</v>
      </c>
      <c r="BK582" s="457" t="n">
        <v>0.0174859392268844</v>
      </c>
      <c r="BL582" s="457" t="n">
        <v>0.0106497192252359</v>
      </c>
      <c r="BM582" s="457" t="n">
        <v>0.00626279120323379</v>
      </c>
      <c r="BN582" s="457" t="n">
        <v>0.00353261890328156</v>
      </c>
      <c r="BO582" s="457" t="n">
        <v>0.00190206320946188</v>
      </c>
      <c r="BP582" s="457" t="n">
        <v>0.000974878781586055</v>
      </c>
      <c r="BQ582" s="457" t="n">
        <v>0.000475257850936685</v>
      </c>
      <c r="BR582" s="457" t="n">
        <v>0.000220690674012039</v>
      </c>
      <c r="BS582" s="457" t="n">
        <v>9.83244122170943E-005</v>
      </c>
      <c r="BT582" s="457" t="n">
        <v>4.3624040121779E-005</v>
      </c>
      <c r="BU582" s="457" t="n">
        <v>2.3195460980803E-005</v>
      </c>
      <c r="BV582" s="639" t="n">
        <v>2.3195460980803E-005</v>
      </c>
      <c r="BW582" s="683" t="n">
        <v>0</v>
      </c>
    </row>
    <row r="583" customFormat="false" ht="12.75" hidden="false" customHeight="false" outlineLevel="0" collapsed="false">
      <c r="L583" s="468" t="n">
        <v>49</v>
      </c>
      <c r="M583" s="456" t="n">
        <v>40.8896718303104</v>
      </c>
      <c r="N583" s="457" t="n">
        <v>40.8859252088614</v>
      </c>
      <c r="O583" s="457" t="n">
        <v>40.8815904583807</v>
      </c>
      <c r="P583" s="457" t="n">
        <v>40.87588309734</v>
      </c>
      <c r="Q583" s="457" t="n">
        <v>40.8675539656648</v>
      </c>
      <c r="R583" s="457" t="n">
        <v>40.8544624678215</v>
      </c>
      <c r="S583" s="457" t="n">
        <v>40.8328747517297</v>
      </c>
      <c r="T583" s="457" t="n">
        <v>40.7963281324564</v>
      </c>
      <c r="U583" s="457" t="n">
        <v>40.7338537971354</v>
      </c>
      <c r="V583" s="457" t="n">
        <v>40.627306396471</v>
      </c>
      <c r="W583" s="457" t="n">
        <v>40.4475412938776</v>
      </c>
      <c r="X583" s="457" t="n">
        <v>40.1492713055524</v>
      </c>
      <c r="Y583" s="457" t="n">
        <v>39.6647410075973</v>
      </c>
      <c r="Z583" s="457" t="n">
        <v>38.8970415473653</v>
      </c>
      <c r="AA583" s="457" t="n">
        <v>37.7150711336106</v>
      </c>
      <c r="AB583" s="457" t="n">
        <v>35.9536690758602</v>
      </c>
      <c r="AC583" s="457" t="n">
        <v>33.4235959849142</v>
      </c>
      <c r="AD583" s="457" t="n">
        <v>29.9355305557846</v>
      </c>
      <c r="AE583" s="457" t="n">
        <v>25.3390365630046</v>
      </c>
      <c r="AF583" s="457" t="n">
        <v>19.5720017760038</v>
      </c>
      <c r="AG583" s="457" t="n">
        <v>12.7109991160232</v>
      </c>
      <c r="AH583" s="457" t="n">
        <v>5.01134476415338</v>
      </c>
      <c r="AI583" s="457" t="n">
        <v>1.97836774219205</v>
      </c>
      <c r="AJ583" s="457" t="n">
        <v>0.781829012519045</v>
      </c>
      <c r="AK583" s="457" t="n">
        <v>0.310062738920463</v>
      </c>
      <c r="AL583" s="457" t="n">
        <v>0.126036268506457</v>
      </c>
      <c r="AM583" s="457" t="n">
        <v>0.0592955130664267</v>
      </c>
      <c r="AN583" s="457" t="n">
        <v>0.0476545107694272</v>
      </c>
      <c r="AO583" s="457" t="n">
        <v>0.0787884250553618</v>
      </c>
      <c r="AP583" s="457" t="n">
        <v>0.178479352329948</v>
      </c>
      <c r="AQ583" s="457" t="n">
        <v>0.433091684873425</v>
      </c>
      <c r="AR583" s="457" t="n">
        <v>1.06666587369986</v>
      </c>
      <c r="AS583" s="457" t="n">
        <v>1.57300994282141</v>
      </c>
      <c r="AT583" s="457" t="n">
        <v>1.90781664363633</v>
      </c>
      <c r="AU583" s="457" t="n">
        <v>2.05888244858152</v>
      </c>
      <c r="AV583" s="457" t="n">
        <v>2.04289082165894</v>
      </c>
      <c r="AW583" s="457" t="n">
        <v>1.89655086114073</v>
      </c>
      <c r="AX583" s="457" t="n">
        <v>1.66545610073436</v>
      </c>
      <c r="AY583" s="457" t="n">
        <v>1.39401710192986</v>
      </c>
      <c r="AZ583" s="457" t="n">
        <v>1.11861595952732</v>
      </c>
      <c r="BA583" s="457" t="n">
        <v>0.86454556715216</v>
      </c>
      <c r="BB583" s="457" t="n">
        <v>0.646077153251499</v>
      </c>
      <c r="BC583" s="457" t="n">
        <v>0.468452004187383</v>
      </c>
      <c r="BD583" s="457" t="n">
        <v>0.330620087893966</v>
      </c>
      <c r="BE583" s="457" t="n">
        <v>0.227881622473928</v>
      </c>
      <c r="BF583" s="457" t="n">
        <v>0.153984388276613</v>
      </c>
      <c r="BG583" s="457" t="n">
        <v>0.102550062337612</v>
      </c>
      <c r="BH583" s="457" t="n">
        <v>0.0674043575104212</v>
      </c>
      <c r="BI583" s="457" t="n">
        <v>0.0437211091780396</v>
      </c>
      <c r="BJ583" s="457" t="n">
        <v>0.0279152430509447</v>
      </c>
      <c r="BK583" s="457" t="n">
        <v>0.0174510344559316</v>
      </c>
      <c r="BL583" s="457" t="n">
        <v>0.0106030706597083</v>
      </c>
      <c r="BM583" s="457" t="n">
        <v>0.00621264234294324</v>
      </c>
      <c r="BN583" s="457" t="n">
        <v>0.00348683849142766</v>
      </c>
      <c r="BO583" s="457" t="n">
        <v>0.0018656841669429</v>
      </c>
      <c r="BP583" s="457" t="n">
        <v>0.000949259026393709</v>
      </c>
      <c r="BQ583" s="457" t="n">
        <v>0.000459026490369336</v>
      </c>
      <c r="BR583" s="457" t="n">
        <v>0.000211310392872257</v>
      </c>
      <c r="BS583" s="457" t="n">
        <v>9.32875366189892E-005</v>
      </c>
      <c r="BT583" s="457" t="n">
        <v>4.09841366277379E-005</v>
      </c>
      <c r="BU583" s="457" t="n">
        <v>2.1586159400517E-005</v>
      </c>
      <c r="BV583" s="639" t="n">
        <v>2.1586159400517E-005</v>
      </c>
      <c r="BW583" s="683" t="n">
        <v>0</v>
      </c>
    </row>
    <row r="584" customFormat="false" ht="12.75" hidden="false" customHeight="false" outlineLevel="0" collapsed="false">
      <c r="L584" s="468" t="n">
        <v>48</v>
      </c>
      <c r="M584" s="456" t="n">
        <v>41.4543591741965</v>
      </c>
      <c r="N584" s="457" t="n">
        <v>41.4505889395468</v>
      </c>
      <c r="O584" s="457" t="n">
        <v>41.4462316708947</v>
      </c>
      <c r="P584" s="457" t="n">
        <v>41.4405048024139</v>
      </c>
      <c r="Q584" s="457" t="n">
        <v>41.4321627080799</v>
      </c>
      <c r="R584" s="457" t="n">
        <v>41.4190705813574</v>
      </c>
      <c r="S584" s="457" t="n">
        <v>41.3975026705474</v>
      </c>
      <c r="T584" s="457" t="n">
        <v>41.3610052440108</v>
      </c>
      <c r="U584" s="457" t="n">
        <v>41.2986143340566</v>
      </c>
      <c r="V584" s="457" t="n">
        <v>41.1921725076095</v>
      </c>
      <c r="W584" s="457" t="n">
        <v>41.0124758215283</v>
      </c>
      <c r="X584" s="457" t="n">
        <v>40.714063186937</v>
      </c>
      <c r="Y584" s="457" t="n">
        <v>40.2287528785157</v>
      </c>
      <c r="Z584" s="457" t="n">
        <v>39.4587092882781</v>
      </c>
      <c r="AA584" s="457" t="n">
        <v>38.271033473744</v>
      </c>
      <c r="AB584" s="457" t="n">
        <v>36.4974905518061</v>
      </c>
      <c r="AC584" s="457" t="n">
        <v>33.9442927707418</v>
      </c>
      <c r="AD584" s="457" t="n">
        <v>30.4164778757654</v>
      </c>
      <c r="AE584" s="457" t="n">
        <v>25.7581047728503</v>
      </c>
      <c r="AF584" s="457" t="n">
        <v>19.9036163711709</v>
      </c>
      <c r="AG584" s="457" t="n">
        <v>12.9301447328496</v>
      </c>
      <c r="AH584" s="457" t="n">
        <v>5.0986922176251</v>
      </c>
      <c r="AI584" s="457" t="n">
        <v>2.0130991148881</v>
      </c>
      <c r="AJ584" s="457" t="n">
        <v>0.795518870918455</v>
      </c>
      <c r="AK584" s="457" t="n">
        <v>0.315375388710031</v>
      </c>
      <c r="AL584" s="457" t="n">
        <v>0.128088599908821</v>
      </c>
      <c r="AM584" s="457" t="n">
        <v>0.06020212945309</v>
      </c>
      <c r="AN584" s="457" t="n">
        <v>0.0484110837495411</v>
      </c>
      <c r="AO584" s="457" t="n">
        <v>0.0801632959403795</v>
      </c>
      <c r="AP584" s="457" t="n">
        <v>0.181695807787605</v>
      </c>
      <c r="AQ584" s="457" t="n">
        <v>0.440880413662038</v>
      </c>
      <c r="AR584" s="457" t="n">
        <v>1.08560744392034</v>
      </c>
      <c r="AS584" s="457" t="n">
        <v>1.60030079860517</v>
      </c>
      <c r="AT584" s="457" t="n">
        <v>1.93974606084947</v>
      </c>
      <c r="AU584" s="457" t="n">
        <v>2.09166985798449</v>
      </c>
      <c r="AV584" s="457" t="n">
        <v>2.07341219773736</v>
      </c>
      <c r="AW584" s="457" t="n">
        <v>1.9227582588364</v>
      </c>
      <c r="AX584" s="457" t="n">
        <v>1.68643985614301</v>
      </c>
      <c r="AY584" s="457" t="n">
        <v>1.40979817568341</v>
      </c>
      <c r="AZ584" s="457" t="n">
        <v>1.12981647137434</v>
      </c>
      <c r="BA584" s="457" t="n">
        <v>0.872066688423304</v>
      </c>
      <c r="BB584" s="457" t="n">
        <v>0.650856624330754</v>
      </c>
      <c r="BC584" s="457" t="n">
        <v>0.471319317631296</v>
      </c>
      <c r="BD584" s="457" t="n">
        <v>0.332234356691114</v>
      </c>
      <c r="BE584" s="457" t="n">
        <v>0.228725116599202</v>
      </c>
      <c r="BF584" s="457" t="n">
        <v>0.154385789577911</v>
      </c>
      <c r="BG584" s="457" t="n">
        <v>0.102718082865959</v>
      </c>
      <c r="BH584" s="457" t="n">
        <v>0.067459473528094</v>
      </c>
      <c r="BI584" s="457" t="n">
        <v>0.0437241252400656</v>
      </c>
      <c r="BJ584" s="457" t="n">
        <v>0.0278912710387464</v>
      </c>
      <c r="BK584" s="457" t="n">
        <v>0.0174095184932899</v>
      </c>
      <c r="BL584" s="457" t="n">
        <v>0.0105508268625948</v>
      </c>
      <c r="BM584" s="457" t="n">
        <v>0.00615803602919144</v>
      </c>
      <c r="BN584" s="457" t="n">
        <v>0.00343794606916919</v>
      </c>
      <c r="BO584" s="457" t="n">
        <v>0.00182747097771177</v>
      </c>
      <c r="BP584" s="457" t="n">
        <v>0.00092276137685371</v>
      </c>
      <c r="BQ584" s="457" t="n">
        <v>0.000442487845224182</v>
      </c>
      <c r="BR584" s="457" t="n">
        <v>0.000201891087915394</v>
      </c>
      <c r="BS584" s="457" t="n">
        <v>8.83031180730137E-005</v>
      </c>
      <c r="BT584" s="457" t="n">
        <v>3.84114165447604E-005</v>
      </c>
      <c r="BU584" s="457" t="n">
        <v>2.00395447243488E-005</v>
      </c>
      <c r="BV584" s="639" t="n">
        <v>2.00395447243488E-005</v>
      </c>
      <c r="BW584" s="683" t="n">
        <v>0</v>
      </c>
    </row>
    <row r="585" customFormat="false" ht="12.75" hidden="false" customHeight="false" outlineLevel="0" collapsed="false">
      <c r="L585" s="468" t="n">
        <v>47</v>
      </c>
      <c r="M585" s="456" t="n">
        <v>42.026844863779</v>
      </c>
      <c r="N585" s="457" t="n">
        <v>42.0230669549388</v>
      </c>
      <c r="O585" s="457" t="n">
        <v>42.0187043782964</v>
      </c>
      <c r="P585" s="457" t="n">
        <v>42.0129779282333</v>
      </c>
      <c r="Q585" s="457" t="n">
        <v>42.0046472936702</v>
      </c>
      <c r="R585" s="457" t="n">
        <v>41.9915857105681</v>
      </c>
      <c r="S585" s="457" t="n">
        <v>41.9700783394229</v>
      </c>
      <c r="T585" s="457" t="n">
        <v>41.9336837912828</v>
      </c>
      <c r="U585" s="457" t="n">
        <v>41.8714469023345</v>
      </c>
      <c r="V585" s="457" t="n">
        <v>41.7652028256794</v>
      </c>
      <c r="W585" s="457" t="n">
        <v>41.5856943436069</v>
      </c>
      <c r="X585" s="457" t="n">
        <v>41.2872952758148</v>
      </c>
      <c r="Y585" s="457" t="n">
        <v>40.8014104931657</v>
      </c>
      <c r="Z585" s="457" t="n">
        <v>40.0292919898541</v>
      </c>
      <c r="AA585" s="457" t="n">
        <v>38.8362456361491</v>
      </c>
      <c r="AB585" s="457" t="n">
        <v>37.0509208885526</v>
      </c>
      <c r="AC585" s="457" t="n">
        <v>34.4748561161185</v>
      </c>
      <c r="AD585" s="457" t="n">
        <v>30.9072196356636</v>
      </c>
      <c r="AE585" s="457" t="n">
        <v>26.1862787158491</v>
      </c>
      <c r="AF585" s="457" t="n">
        <v>20.2428038098328</v>
      </c>
      <c r="AG585" s="457" t="n">
        <v>13.1544500547873</v>
      </c>
      <c r="AH585" s="457" t="n">
        <v>5.1881172315951</v>
      </c>
      <c r="AI585" s="457" t="n">
        <v>2.04864109515787</v>
      </c>
      <c r="AJ585" s="457" t="n">
        <v>0.809502506782406</v>
      </c>
      <c r="AK585" s="457" t="n">
        <v>0.320779559293676</v>
      </c>
      <c r="AL585" s="457" t="n">
        <v>0.130161946933203</v>
      </c>
      <c r="AM585" s="457" t="n">
        <v>0.0611136886519644</v>
      </c>
      <c r="AN585" s="457" t="n">
        <v>0.0491822454633416</v>
      </c>
      <c r="AO585" s="457" t="n">
        <v>0.0815871292665408</v>
      </c>
      <c r="AP585" s="457" t="n">
        <v>0.185044712376132</v>
      </c>
      <c r="AQ585" s="457" t="n">
        <v>0.44900116267355</v>
      </c>
      <c r="AR585" s="457" t="n">
        <v>1.10536100262171</v>
      </c>
      <c r="AS585" s="457" t="n">
        <v>1.62875630774399</v>
      </c>
      <c r="AT585" s="457" t="n">
        <v>1.97302150807079</v>
      </c>
      <c r="AU585" s="457" t="n">
        <v>2.12581314039469</v>
      </c>
      <c r="AV585" s="457" t="n">
        <v>2.10516568057213</v>
      </c>
      <c r="AW585" s="457" t="n">
        <v>1.94999675702809</v>
      </c>
      <c r="AX585" s="457" t="n">
        <v>1.70822991303529</v>
      </c>
      <c r="AY585" s="457" t="n">
        <v>1.42617474919717</v>
      </c>
      <c r="AZ585" s="457" t="n">
        <v>1.14143549867988</v>
      </c>
      <c r="BA585" s="457" t="n">
        <v>0.879869005862119</v>
      </c>
      <c r="BB585" s="457" t="n">
        <v>0.655817102559982</v>
      </c>
      <c r="BC585" s="457" t="n">
        <v>0.47429823636587</v>
      </c>
      <c r="BD585" s="457" t="n">
        <v>0.333914377168809</v>
      </c>
      <c r="BE585" s="457" t="n">
        <v>0.229605467787216</v>
      </c>
      <c r="BF585" s="457" t="n">
        <v>0.154806820622818</v>
      </c>
      <c r="BG585" s="457" t="n">
        <v>0.102896231695637</v>
      </c>
      <c r="BH585" s="457" t="n">
        <v>0.0675198938740603</v>
      </c>
      <c r="BI585" s="457" t="n">
        <v>0.0437298691669573</v>
      </c>
      <c r="BJ585" s="457" t="n">
        <v>0.0278680849960954</v>
      </c>
      <c r="BK585" s="457" t="n">
        <v>0.0173670477313236</v>
      </c>
      <c r="BL585" s="457" t="n">
        <v>0.0104964690443947</v>
      </c>
      <c r="BM585" s="457" t="n">
        <v>0.00610106487857623</v>
      </c>
      <c r="BN585" s="457" t="n">
        <v>0.0033871729607456</v>
      </c>
      <c r="BO585" s="457" t="n">
        <v>0.00178812967748999</v>
      </c>
      <c r="BP585" s="457" t="n">
        <v>0.000895774290822946</v>
      </c>
      <c r="BQ585" s="457" t="n">
        <v>0.000425842742762735</v>
      </c>
      <c r="BR585" s="457" t="n">
        <v>0.000192528304135153</v>
      </c>
      <c r="BS585" s="457" t="n">
        <v>8.34121306152472E-005</v>
      </c>
      <c r="BT585" s="457" t="n">
        <v>3.5921467593581E-005</v>
      </c>
      <c r="BU585" s="457" t="n">
        <v>1.85616551362128E-005</v>
      </c>
      <c r="BV585" s="639" t="n">
        <v>1.85616551362128E-005</v>
      </c>
      <c r="BW585" s="683" t="n">
        <v>0</v>
      </c>
    </row>
    <row r="586" customFormat="false" ht="12.75" hidden="false" customHeight="false" outlineLevel="0" collapsed="false">
      <c r="L586" s="468" t="n">
        <v>46</v>
      </c>
      <c r="M586" s="456" t="n">
        <v>42.607236594398</v>
      </c>
      <c r="N586" s="457" t="n">
        <v>42.6034381488616</v>
      </c>
      <c r="O586" s="457" t="n">
        <v>42.599056736732</v>
      </c>
      <c r="P586" s="457" t="n">
        <v>42.5933158062319</v>
      </c>
      <c r="Q586" s="457" t="n">
        <v>42.5849795881451</v>
      </c>
      <c r="R586" s="457" t="n">
        <v>42.5719285304356</v>
      </c>
      <c r="S586" s="457" t="n">
        <v>42.5504578865393</v>
      </c>
      <c r="T586" s="457" t="n">
        <v>42.5141379736303</v>
      </c>
      <c r="U586" s="457" t="n">
        <v>42.4520223516974</v>
      </c>
      <c r="V586" s="457" t="n">
        <v>42.3459400424997</v>
      </c>
      <c r="W586" s="457" t="n">
        <v>42.1665848469224</v>
      </c>
      <c r="X586" s="457" t="n">
        <v>41.8681756256006</v>
      </c>
      <c r="Y586" s="457" t="n">
        <v>41.381723023136</v>
      </c>
      <c r="Z586" s="457" t="n">
        <v>40.6075944709748</v>
      </c>
      <c r="AA586" s="457" t="n">
        <v>39.4093248984773</v>
      </c>
      <c r="AB586" s="457" t="n">
        <v>37.6124366345093</v>
      </c>
      <c r="AC586" s="457" t="n">
        <v>35.0137006391378</v>
      </c>
      <c r="AD586" s="457" t="n">
        <v>31.4062120667828</v>
      </c>
      <c r="AE586" s="457" t="n">
        <v>26.6221702516063</v>
      </c>
      <c r="AF586" s="457" t="n">
        <v>20.5884424312867</v>
      </c>
      <c r="AG586" s="457" t="n">
        <v>13.3831593597677</v>
      </c>
      <c r="AH586" s="457" t="n">
        <v>5.27930975764619</v>
      </c>
      <c r="AI586" s="457" t="n">
        <v>2.0848615662859</v>
      </c>
      <c r="AJ586" s="457" t="n">
        <v>0.823720248837067</v>
      </c>
      <c r="AK586" s="457" t="n">
        <v>0.326246383136627</v>
      </c>
      <c r="AL586" s="457" t="n">
        <v>0.13224064294553</v>
      </c>
      <c r="AM586" s="457" t="n">
        <v>0.0620181717419471</v>
      </c>
      <c r="AN586" s="457" t="n">
        <v>0.0499508929074836</v>
      </c>
      <c r="AO586" s="457" t="n">
        <v>0.0830237698048969</v>
      </c>
      <c r="AP586" s="457" t="n">
        <v>0.188440365047542</v>
      </c>
      <c r="AQ586" s="457" t="n">
        <v>0.457244861130077</v>
      </c>
      <c r="AR586" s="457" t="n">
        <v>1.12541080956179</v>
      </c>
      <c r="AS586" s="457" t="n">
        <v>1.65761365531438</v>
      </c>
      <c r="AT586" s="457" t="n">
        <v>2.00671355967956</v>
      </c>
      <c r="AU586" s="457" t="n">
        <v>2.16030405192183</v>
      </c>
      <c r="AV586" s="457" t="n">
        <v>2.13714664833998</v>
      </c>
      <c r="AW586" s="457" t="n">
        <v>1.97733228030037</v>
      </c>
      <c r="AX586" s="457" t="n">
        <v>1.73000813411973</v>
      </c>
      <c r="AY586" s="457" t="n">
        <v>1.44246737836944</v>
      </c>
      <c r="AZ586" s="457" t="n">
        <v>1.15293548481741</v>
      </c>
      <c r="BA586" s="457" t="n">
        <v>0.887545939169525</v>
      </c>
      <c r="BB586" s="457" t="n">
        <v>0.660663900640204</v>
      </c>
      <c r="BC586" s="457" t="n">
        <v>0.477183790579903</v>
      </c>
      <c r="BD586" s="457" t="n">
        <v>0.335523188323809</v>
      </c>
      <c r="BE586" s="457" t="n">
        <v>0.230434242561152</v>
      </c>
      <c r="BF586" s="457" t="n">
        <v>0.155190425606423</v>
      </c>
      <c r="BG586" s="457" t="n">
        <v>0.103043582813514</v>
      </c>
      <c r="BH586" s="457" t="n">
        <v>0.0675487606817413</v>
      </c>
      <c r="BI586" s="457" t="n">
        <v>0.0436994070208324</v>
      </c>
      <c r="BJ586" s="457" t="n">
        <v>0.0278056410341534</v>
      </c>
      <c r="BK586" s="457" t="n">
        <v>0.0172875935037533</v>
      </c>
      <c r="BL586" s="457" t="n">
        <v>0.010412434615418</v>
      </c>
      <c r="BM586" s="457" t="n">
        <v>0.0060237383704493</v>
      </c>
      <c r="BN586" s="457" t="n">
        <v>0.00332437233768396</v>
      </c>
      <c r="BO586" s="457" t="n">
        <v>0.00174264490009719</v>
      </c>
      <c r="BP586" s="457" t="n">
        <v>0.000866095934097672</v>
      </c>
      <c r="BQ586" s="457" t="n">
        <v>0.000408220640349616</v>
      </c>
      <c r="BR586" s="457" t="n">
        <v>0.000182905517679959</v>
      </c>
      <c r="BS586" s="457" t="n">
        <v>7.85032249456186E-005</v>
      </c>
      <c r="BT586" s="457" t="n">
        <v>3.34707698768572E-005</v>
      </c>
      <c r="BU586" s="457" t="n">
        <v>1.71279605173176E-005</v>
      </c>
      <c r="BV586" s="639" t="n">
        <v>1.71279605173176E-005</v>
      </c>
      <c r="BW586" s="683" t="n">
        <v>0</v>
      </c>
    </row>
    <row r="587" customFormat="false" ht="12.75" hidden="false" customHeight="false" outlineLevel="0" collapsed="false">
      <c r="L587" s="468" t="n">
        <v>45</v>
      </c>
      <c r="M587" s="456" t="n">
        <v>43.1956435486691</v>
      </c>
      <c r="N587" s="457" t="n">
        <v>43.1918224824367</v>
      </c>
      <c r="O587" s="457" t="n">
        <v>43.1874201718322</v>
      </c>
      <c r="P587" s="457" t="n">
        <v>43.1816627638795</v>
      </c>
      <c r="Q587" s="457" t="n">
        <v>43.1733191326886</v>
      </c>
      <c r="R587" s="457" t="n">
        <v>43.1602771451771</v>
      </c>
      <c r="S587" s="457" t="n">
        <v>43.138842533307</v>
      </c>
      <c r="T587" s="457" t="n">
        <v>43.1025979997641</v>
      </c>
      <c r="U587" s="457" t="n">
        <v>43.040607024246</v>
      </c>
      <c r="V587" s="457" t="n">
        <v>42.9346947383874</v>
      </c>
      <c r="W587" s="457" t="n">
        <v>42.7555105022016</v>
      </c>
      <c r="X587" s="457" t="n">
        <v>42.4571274970302</v>
      </c>
      <c r="Y587" s="457" t="n">
        <v>41.9701792574553</v>
      </c>
      <c r="Z587" s="457" t="n">
        <v>41.1941736226918</v>
      </c>
      <c r="AA587" s="457" t="n">
        <v>39.9908957072474</v>
      </c>
      <c r="AB587" s="457" t="n">
        <v>38.1827251361849</v>
      </c>
      <c r="AC587" s="457" t="n">
        <v>35.5615634151975</v>
      </c>
      <c r="AD587" s="457" t="n">
        <v>31.9142114584642</v>
      </c>
      <c r="AE587" s="457" t="n">
        <v>27.0664990647112</v>
      </c>
      <c r="AF587" s="457" t="n">
        <v>20.9411376646659</v>
      </c>
      <c r="AG587" s="457" t="n">
        <v>13.6166842127557</v>
      </c>
      <c r="AH587" s="457" t="n">
        <v>5.3724318835276</v>
      </c>
      <c r="AI587" s="457" t="n">
        <v>2.12181916446114</v>
      </c>
      <c r="AJ587" s="457" t="n">
        <v>0.838189460442836</v>
      </c>
      <c r="AK587" s="457" t="n">
        <v>0.331778810108237</v>
      </c>
      <c r="AL587" s="457" t="n">
        <v>0.134324311879863</v>
      </c>
      <c r="AM587" s="457" t="n">
        <v>0.0629160967552658</v>
      </c>
      <c r="AN587" s="457" t="n">
        <v>0.0507208036941424</v>
      </c>
      <c r="AO587" s="457" t="n">
        <v>0.0844844999804166</v>
      </c>
      <c r="AP587" s="457" t="n">
        <v>0.191912292082533</v>
      </c>
      <c r="AQ587" s="457" t="n">
        <v>0.465685927967825</v>
      </c>
      <c r="AR587" s="457" t="n">
        <v>1.14594173802882</v>
      </c>
      <c r="AS587" s="457" t="n">
        <v>1.68714518386583</v>
      </c>
      <c r="AT587" s="457" t="n">
        <v>2.04115005542306</v>
      </c>
      <c r="AU587" s="457" t="n">
        <v>2.19549209865153</v>
      </c>
      <c r="AV587" s="457" t="n">
        <v>2.16969701148952</v>
      </c>
      <c r="AW587" s="457" t="n">
        <v>2.00507795437529</v>
      </c>
      <c r="AX587" s="457" t="n">
        <v>1.75204625293676</v>
      </c>
      <c r="AY587" s="457" t="n">
        <v>1.4589011467097</v>
      </c>
      <c r="AZ587" s="457" t="n">
        <v>1.16449515096856</v>
      </c>
      <c r="BA587" s="457" t="n">
        <v>0.895233872128185</v>
      </c>
      <c r="BB587" s="457" t="n">
        <v>0.665497210788232</v>
      </c>
      <c r="BC587" s="457" t="n">
        <v>0.480046933603337</v>
      </c>
      <c r="BD587" s="457" t="n">
        <v>0.337109389355573</v>
      </c>
      <c r="BE587" s="457" t="n">
        <v>0.231244257019915</v>
      </c>
      <c r="BF587" s="457" t="n">
        <v>0.155560267770272</v>
      </c>
      <c r="BG587" s="457" t="n">
        <v>0.103181580627634</v>
      </c>
      <c r="BH587" s="457" t="n">
        <v>0.067571194492049</v>
      </c>
      <c r="BI587" s="457" t="n">
        <v>0.0436637898376269</v>
      </c>
      <c r="BJ587" s="457" t="n">
        <v>0.027738268701773</v>
      </c>
      <c r="BK587" s="457" t="n">
        <v>0.0172033075669945</v>
      </c>
      <c r="BL587" s="457" t="n">
        <v>0.0103241607560576</v>
      </c>
      <c r="BM587" s="457" t="n">
        <v>0.00594328904348708</v>
      </c>
      <c r="BN587" s="457" t="n">
        <v>0.00325971829191849</v>
      </c>
      <c r="BO587" s="457" t="n">
        <v>0.00169634486202763</v>
      </c>
      <c r="BP587" s="457" t="n">
        <v>0.000836242731337674</v>
      </c>
      <c r="BQ587" s="457" t="n">
        <v>0.000390710214581511</v>
      </c>
      <c r="BR587" s="457" t="n">
        <v>0.000173461815277053</v>
      </c>
      <c r="BS587" s="457" t="n">
        <v>7.37465110888831E-005</v>
      </c>
      <c r="BT587" s="457" t="n">
        <v>3.11277687486053E-005</v>
      </c>
      <c r="BU587" s="457" t="n">
        <v>1.57742807458334E-005</v>
      </c>
      <c r="BV587" s="639" t="n">
        <v>1.57742807458334E-005</v>
      </c>
      <c r="BW587" s="683" t="n">
        <v>0</v>
      </c>
    </row>
    <row r="588" customFormat="false" ht="12.75" hidden="false" customHeight="false" outlineLevel="0" collapsed="false">
      <c r="L588" s="468" t="n">
        <v>44</v>
      </c>
      <c r="M588" s="456" t="n">
        <v>43.7921764170221</v>
      </c>
      <c r="N588" s="457" t="n">
        <v>43.7883484094463</v>
      </c>
      <c r="O588" s="457" t="n">
        <v>43.783941437659</v>
      </c>
      <c r="P588" s="457" t="n">
        <v>43.7781849935584</v>
      </c>
      <c r="Q588" s="457" t="n">
        <v>43.7698534520512</v>
      </c>
      <c r="R588" s="457" t="n">
        <v>43.7568433644456</v>
      </c>
      <c r="S588" s="457" t="n">
        <v>43.7354729244623</v>
      </c>
      <c r="T588" s="457" t="n">
        <v>43.6993403803067</v>
      </c>
      <c r="U588" s="457" t="n">
        <v>43.6375241097703</v>
      </c>
      <c r="V588" s="457" t="n">
        <v>43.5318530407878</v>
      </c>
      <c r="W588" s="457" t="n">
        <v>43.352943775927</v>
      </c>
      <c r="X588" s="457" t="n">
        <v>43.0547412835411</v>
      </c>
      <c r="Y588" s="457" t="n">
        <v>42.5675266623015</v>
      </c>
      <c r="Z588" s="457" t="n">
        <v>41.7899771579539</v>
      </c>
      <c r="AA588" s="457" t="n">
        <v>40.5821453199716</v>
      </c>
      <c r="AB588" s="457" t="n">
        <v>38.7632345026558</v>
      </c>
      <c r="AC588" s="457" t="n">
        <v>36.1201353018385</v>
      </c>
      <c r="AD588" s="457" t="n">
        <v>32.4330688579076</v>
      </c>
      <c r="AE588" s="457" t="n">
        <v>27.5211138424884</v>
      </c>
      <c r="AF588" s="457" t="n">
        <v>21.3025064282499</v>
      </c>
      <c r="AG588" s="457" t="n">
        <v>13.8561638876472</v>
      </c>
      <c r="AH588" s="457" t="n">
        <v>5.46795350705687</v>
      </c>
      <c r="AI588" s="457" t="n">
        <v>2.15970354518957</v>
      </c>
      <c r="AJ588" s="457" t="n">
        <v>0.852984419730114</v>
      </c>
      <c r="AK588" s="457" t="n">
        <v>0.337406969320106</v>
      </c>
      <c r="AL588" s="457" t="n">
        <v>0.136430840633719</v>
      </c>
      <c r="AM588" s="457" t="n">
        <v>0.0638310582996802</v>
      </c>
      <c r="AN588" s="457" t="n">
        <v>0.051541631117917</v>
      </c>
      <c r="AO588" s="457" t="n">
        <v>0.0860865933932981</v>
      </c>
      <c r="AP588" s="457" t="n">
        <v>0.195744294569511</v>
      </c>
      <c r="AQ588" s="457" t="n">
        <v>0.475015820345329</v>
      </c>
      <c r="AR588" s="457" t="n">
        <v>1.16864568173263</v>
      </c>
      <c r="AS588" s="457" t="n">
        <v>1.71981560436381</v>
      </c>
      <c r="AT588" s="457" t="n">
        <v>2.07926717069807</v>
      </c>
      <c r="AU588" s="457" t="n">
        <v>2.23447365548667</v>
      </c>
      <c r="AV588" s="457" t="n">
        <v>2.20580642555913</v>
      </c>
      <c r="AW588" s="457" t="n">
        <v>2.03592622941796</v>
      </c>
      <c r="AX588" s="457" t="n">
        <v>1.77663317220611</v>
      </c>
      <c r="AY588" s="457" t="n">
        <v>1.47732853961123</v>
      </c>
      <c r="AZ588" s="457" t="n">
        <v>1.17755108084308</v>
      </c>
      <c r="BA588" s="457" t="n">
        <v>0.904005706788758</v>
      </c>
      <c r="BB588" s="457" t="n">
        <v>0.671091843805013</v>
      </c>
      <c r="BC588" s="457" t="n">
        <v>0.483430424408985</v>
      </c>
      <c r="BD588" s="457" t="n">
        <v>0.33904265412847</v>
      </c>
      <c r="BE588" s="457" t="n">
        <v>0.23228074186787</v>
      </c>
      <c r="BF588" s="457" t="n">
        <v>0.156075013828619</v>
      </c>
      <c r="BG588" s="457" t="n">
        <v>0.103410540856756</v>
      </c>
      <c r="BH588" s="457" t="n">
        <v>0.0676489804286422</v>
      </c>
      <c r="BI588" s="457" t="n">
        <v>0.0436598993333009</v>
      </c>
      <c r="BJ588" s="457" t="n">
        <v>0.0276871777809187</v>
      </c>
      <c r="BK588" s="457" t="n">
        <v>0.0171258871875262</v>
      </c>
      <c r="BL588" s="457" t="n">
        <v>0.0102378286378108</v>
      </c>
      <c r="BM588" s="457" t="n">
        <v>0.00586285633885969</v>
      </c>
      <c r="BN588" s="457" t="n">
        <v>0.00319475035487458</v>
      </c>
      <c r="BO588" s="457" t="n">
        <v>0.00164995890577453</v>
      </c>
      <c r="BP588" s="457" t="n">
        <v>0.000806545584153817</v>
      </c>
      <c r="BQ588" s="457" t="n">
        <v>0.000373452281966915</v>
      </c>
      <c r="BR588" s="457" t="n">
        <v>0.000164251391849622</v>
      </c>
      <c r="BS588" s="457" t="n">
        <v>6.9159485104589E-005</v>
      </c>
      <c r="BT588" s="457" t="n">
        <v>2.88960180758824E-005</v>
      </c>
      <c r="BU588" s="457" t="n">
        <v>1.44998279243566E-005</v>
      </c>
      <c r="BV588" s="639" t="n">
        <v>1.44998279243566E-005</v>
      </c>
      <c r="BW588" s="683" t="n">
        <v>0</v>
      </c>
    </row>
    <row r="589" customFormat="false" ht="12.75" hidden="false" customHeight="false" outlineLevel="0" collapsed="false">
      <c r="L589" s="468" t="n">
        <v>43</v>
      </c>
      <c r="M589" s="456" t="n">
        <v>44.3969474185244</v>
      </c>
      <c r="N589" s="457" t="n">
        <v>44.3930969692907</v>
      </c>
      <c r="O589" s="457" t="n">
        <v>44.3886689390849</v>
      </c>
      <c r="P589" s="457" t="n">
        <v>44.3828951947769</v>
      </c>
      <c r="Q589" s="457" t="n">
        <v>44.3745545097257</v>
      </c>
      <c r="R589" s="457" t="n">
        <v>44.3615508563722</v>
      </c>
      <c r="S589" s="457" t="n">
        <v>44.3402134942879</v>
      </c>
      <c r="T589" s="457" t="n">
        <v>44.3041548188386</v>
      </c>
      <c r="U589" s="457" t="n">
        <v>44.2424670356461</v>
      </c>
      <c r="V589" s="457" t="n">
        <v>44.1369828944553</v>
      </c>
      <c r="W589" s="457" t="n">
        <v>43.9582890647207</v>
      </c>
      <c r="X589" s="457" t="n">
        <v>43.6602112479502</v>
      </c>
      <c r="Y589" s="457" t="n">
        <v>43.1726980294403</v>
      </c>
      <c r="Z589" s="457" t="n">
        <v>42.3936298785324</v>
      </c>
      <c r="AA589" s="457" t="n">
        <v>41.1813656093541</v>
      </c>
      <c r="AB589" s="457" t="n">
        <v>39.3519419385354</v>
      </c>
      <c r="AC589" s="457" t="n">
        <v>36.6871588433965</v>
      </c>
      <c r="AD589" s="457" t="n">
        <v>32.9604389603734</v>
      </c>
      <c r="AE589" s="457" t="n">
        <v>27.9837821677269</v>
      </c>
      <c r="AF589" s="457" t="n">
        <v>21.6706590666975</v>
      </c>
      <c r="AG589" s="457" t="n">
        <v>14.1002810512585</v>
      </c>
      <c r="AH589" s="457" t="n">
        <v>5.56532084206641</v>
      </c>
      <c r="AI589" s="457" t="n">
        <v>2.19827271839067</v>
      </c>
      <c r="AJ589" s="457" t="n">
        <v>0.867992665480998</v>
      </c>
      <c r="AK589" s="457" t="n">
        <v>0.34307262972461</v>
      </c>
      <c r="AL589" s="457" t="n">
        <v>0.138520274358607</v>
      </c>
      <c r="AM589" s="457" t="n">
        <v>0.0647147408270097</v>
      </c>
      <c r="AN589" s="457" t="n">
        <v>0.0523192902381701</v>
      </c>
      <c r="AO589" s="457" t="n">
        <v>0.0876131232679511</v>
      </c>
      <c r="AP589" s="457" t="n">
        <v>0.199415553181943</v>
      </c>
      <c r="AQ589" s="457" t="n">
        <v>0.483968113151595</v>
      </c>
      <c r="AR589" s="457" t="n">
        <v>1.19042047463363</v>
      </c>
      <c r="AS589" s="457" t="n">
        <v>1.75108986688831</v>
      </c>
      <c r="AT589" s="457" t="n">
        <v>2.1156306876897</v>
      </c>
      <c r="AU589" s="457" t="n">
        <v>2.27147350743597</v>
      </c>
      <c r="AV589" s="457" t="n">
        <v>2.2398491867275</v>
      </c>
      <c r="AW589" s="457" t="n">
        <v>2.06476412973197</v>
      </c>
      <c r="AX589" s="457" t="n">
        <v>1.79938371984086</v>
      </c>
      <c r="AY589" s="457" t="n">
        <v>1.49417145744313</v>
      </c>
      <c r="AZ589" s="457" t="n">
        <v>1.18930821639741</v>
      </c>
      <c r="BA589" s="457" t="n">
        <v>0.911760763671697</v>
      </c>
      <c r="BB589" s="457" t="n">
        <v>0.67592272138384</v>
      </c>
      <c r="BC589" s="457" t="n">
        <v>0.48626097444416</v>
      </c>
      <c r="BD589" s="457" t="n">
        <v>0.340586811284318</v>
      </c>
      <c r="BE589" s="457" t="n">
        <v>0.233043276979724</v>
      </c>
      <c r="BF589" s="457" t="n">
        <v>0.156380054668599</v>
      </c>
      <c r="BG589" s="457" t="n">
        <v>0.10344330566103</v>
      </c>
      <c r="BH589" s="457" t="n">
        <v>0.0675062773056388</v>
      </c>
      <c r="BI589" s="457" t="n">
        <v>0.0434022560733789</v>
      </c>
      <c r="BJ589" s="457" t="n">
        <v>0.0273719265654708</v>
      </c>
      <c r="BK589" s="457" t="n">
        <v>0.0168111298141726</v>
      </c>
      <c r="BL589" s="457" t="n">
        <v>0.00996875072077611</v>
      </c>
      <c r="BM589" s="457" t="n">
        <v>0.00566092457607972</v>
      </c>
      <c r="BN589" s="457" t="n">
        <v>0.00305921731521558</v>
      </c>
      <c r="BO589" s="457" t="n">
        <v>0.00156734879633311</v>
      </c>
      <c r="BP589" s="457" t="n">
        <v>0.000760242425927674</v>
      </c>
      <c r="BQ589" s="457" t="n">
        <v>0.000349338453459596</v>
      </c>
      <c r="BR589" s="457" t="n">
        <v>0.000152471186121869</v>
      </c>
      <c r="BS589" s="457" t="n">
        <v>6.36842808355363E-005</v>
      </c>
      <c r="BT589" s="457" t="n">
        <v>2.63641479039608E-005</v>
      </c>
      <c r="BU589" s="457" t="n">
        <v>1.30976883617126E-005</v>
      </c>
      <c r="BV589" s="639" t="n">
        <v>1.30976883617126E-005</v>
      </c>
      <c r="BW589" s="683" t="n">
        <v>0</v>
      </c>
    </row>
    <row r="590" customFormat="false" ht="12.75" hidden="false" customHeight="false" outlineLevel="0" collapsed="false">
      <c r="L590" s="468" t="n">
        <v>42</v>
      </c>
      <c r="M590" s="456" t="n">
        <v>45.0100703219915</v>
      </c>
      <c r="N590" s="457" t="n">
        <v>45.0061941500781</v>
      </c>
      <c r="O590" s="457" t="n">
        <v>45.0017411016447</v>
      </c>
      <c r="P590" s="457" t="n">
        <v>44.9959443382986</v>
      </c>
      <c r="Q590" s="457" t="n">
        <v>44.9875849817762</v>
      </c>
      <c r="R590" s="457" t="n">
        <v>44.9745704926692</v>
      </c>
      <c r="S590" s="457" t="n">
        <v>44.9532339565315</v>
      </c>
      <c r="T590" s="457" t="n">
        <v>44.917189375122</v>
      </c>
      <c r="U590" s="457" t="n">
        <v>44.8555226370233</v>
      </c>
      <c r="V590" s="457" t="n">
        <v>44.7500408876597</v>
      </c>
      <c r="W590" s="457" t="n">
        <v>44.5712631223443</v>
      </c>
      <c r="X590" s="457" t="n">
        <v>44.2728564666315</v>
      </c>
      <c r="Y590" s="457" t="n">
        <v>43.7844115286411</v>
      </c>
      <c r="Z590" s="457" t="n">
        <v>43.0030230371654</v>
      </c>
      <c r="AA590" s="457" t="n">
        <v>41.7854219070709</v>
      </c>
      <c r="AB590" s="457" t="n">
        <v>39.9445905532434</v>
      </c>
      <c r="AC590" s="457" t="n">
        <v>37.2573460548822</v>
      </c>
      <c r="AD590" s="457" t="n">
        <v>33.490343336418</v>
      </c>
      <c r="AE590" s="457" t="n">
        <v>28.4484316247582</v>
      </c>
      <c r="AF590" s="457" t="n">
        <v>22.0402141990052</v>
      </c>
      <c r="AG590" s="457" t="n">
        <v>14.3451803335602</v>
      </c>
      <c r="AH590" s="457" t="n">
        <v>5.66289607838761</v>
      </c>
      <c r="AI590" s="457" t="n">
        <v>2.2368168810377</v>
      </c>
      <c r="AJ590" s="457" t="n">
        <v>0.882898514188731</v>
      </c>
      <c r="AK590" s="457" t="n">
        <v>0.348631784295338</v>
      </c>
      <c r="AL590" s="457" t="n">
        <v>0.140525479766262</v>
      </c>
      <c r="AM590" s="457" t="n">
        <v>0.0655349148864639</v>
      </c>
      <c r="AN590" s="457" t="n">
        <v>0.0530381092844761</v>
      </c>
      <c r="AO590" s="457" t="n">
        <v>0.089059997865894</v>
      </c>
      <c r="AP590" s="457" t="n">
        <v>0.202941613399233</v>
      </c>
      <c r="AQ590" s="457" t="n">
        <v>0.492610879188595</v>
      </c>
      <c r="AR590" s="457" t="n">
        <v>1.21148168488772</v>
      </c>
      <c r="AS590" s="457" t="n">
        <v>1.78136774067261</v>
      </c>
      <c r="AT590" s="457" t="n">
        <v>2.15085041253609</v>
      </c>
      <c r="AU590" s="457" t="n">
        <v>2.30730721808028</v>
      </c>
      <c r="AV590" s="457" t="n">
        <v>2.27280582984029</v>
      </c>
      <c r="AW590" s="457" t="n">
        <v>2.09266715660045</v>
      </c>
      <c r="AX590" s="457" t="n">
        <v>1.8213856795695</v>
      </c>
      <c r="AY590" s="457" t="n">
        <v>1.51045322694721</v>
      </c>
      <c r="AZ590" s="457" t="n">
        <v>1.20066866330539</v>
      </c>
      <c r="BA590" s="457" t="n">
        <v>0.919249148729388</v>
      </c>
      <c r="BB590" s="457" t="n">
        <v>0.680581707882437</v>
      </c>
      <c r="BC590" s="457" t="n">
        <v>0.488985039748258</v>
      </c>
      <c r="BD590" s="457" t="n">
        <v>0.342070125042428</v>
      </c>
      <c r="BE590" s="457" t="n">
        <v>0.233783581413304</v>
      </c>
      <c r="BF590" s="457" t="n">
        <v>0.15670946206856</v>
      </c>
      <c r="BG590" s="457" t="n">
        <v>0.103566106329547</v>
      </c>
      <c r="BH590" s="457" t="n">
        <v>0.0675336585971477</v>
      </c>
      <c r="BI590" s="457" t="n">
        <v>0.0433845535776466</v>
      </c>
      <c r="BJ590" s="457" t="n">
        <v>0.0273272220279129</v>
      </c>
      <c r="BK590" s="457" t="n">
        <v>0.0167476579709955</v>
      </c>
      <c r="BL590" s="457" t="n">
        <v>0.00989627633768173</v>
      </c>
      <c r="BM590" s="457" t="n">
        <v>0.00559118464032939</v>
      </c>
      <c r="BN590" s="457" t="n">
        <v>0.00300151947097411</v>
      </c>
      <c r="BO590" s="457" t="n">
        <v>0.00152560130392714</v>
      </c>
      <c r="BP590" s="457" t="n">
        <v>0.000733406865576489</v>
      </c>
      <c r="BQ590" s="457" t="n">
        <v>0.000333794703380077</v>
      </c>
      <c r="BR590" s="457" t="n">
        <v>0.000144250070650461</v>
      </c>
      <c r="BS590" s="457" t="n">
        <v>5.96470523783432E-005</v>
      </c>
      <c r="BT590" s="457" t="n">
        <v>2.44383300704532E-005</v>
      </c>
      <c r="BU590" s="457" t="n">
        <v>1.20222970768691E-005</v>
      </c>
      <c r="BV590" s="639" t="n">
        <v>1.20222970768691E-005</v>
      </c>
      <c r="BW590" s="683" t="n">
        <v>0</v>
      </c>
    </row>
    <row r="591" customFormat="false" ht="12.75" hidden="false" customHeight="false" outlineLevel="0" collapsed="false">
      <c r="L591" s="468" t="n">
        <v>41</v>
      </c>
      <c r="M591" s="456" t="n">
        <v>45.6316604673888</v>
      </c>
      <c r="N591" s="457" t="n">
        <v>45.6277951719033</v>
      </c>
      <c r="O591" s="457" t="n">
        <v>45.623357665535</v>
      </c>
      <c r="P591" s="457" t="n">
        <v>45.6175872333975</v>
      </c>
      <c r="Q591" s="457" t="n">
        <v>45.6092739754535</v>
      </c>
      <c r="R591" s="457" t="n">
        <v>45.5963382773914</v>
      </c>
      <c r="S591" s="457" t="n">
        <v>45.575130258737</v>
      </c>
      <c r="T591" s="457" t="n">
        <v>45.5392831390338</v>
      </c>
      <c r="U591" s="457" t="n">
        <v>45.4778983388788</v>
      </c>
      <c r="V591" s="457" t="n">
        <v>45.3727820104625</v>
      </c>
      <c r="W591" s="457" t="n">
        <v>45.1944098419973</v>
      </c>
      <c r="X591" s="457" t="n">
        <v>44.8963104290608</v>
      </c>
      <c r="Y591" s="457" t="n">
        <v>44.4077277927686</v>
      </c>
      <c r="Z591" s="457" t="n">
        <v>43.6249678489633</v>
      </c>
      <c r="AA591" s="457" t="n">
        <v>42.4031013393173</v>
      </c>
      <c r="AB591" s="457" t="n">
        <v>40.5519578077851</v>
      </c>
      <c r="AC591" s="457" t="n">
        <v>37.8431445809857</v>
      </c>
      <c r="AD591" s="457" t="n">
        <v>34.0361471079046</v>
      </c>
      <c r="AE591" s="457" t="n">
        <v>28.9281432247623</v>
      </c>
      <c r="AF591" s="457" t="n">
        <v>22.4224418230979</v>
      </c>
      <c r="AG591" s="457" t="n">
        <v>14.5987496317595</v>
      </c>
      <c r="AH591" s="457" t="n">
        <v>5.76394684924784</v>
      </c>
      <c r="AI591" s="457" t="n">
        <v>2.27668884434587</v>
      </c>
      <c r="AJ591" s="457" t="n">
        <v>0.898262011227574</v>
      </c>
      <c r="AK591" s="457" t="n">
        <v>0.35432128266646</v>
      </c>
      <c r="AL591" s="457" t="n">
        <v>0.142559807323588</v>
      </c>
      <c r="AM591" s="457" t="n">
        <v>0.0663747263152628</v>
      </c>
      <c r="AN591" s="457" t="n">
        <v>0.0538171768701554</v>
      </c>
      <c r="AO591" s="457" t="n">
        <v>0.0906781056257726</v>
      </c>
      <c r="AP591" s="457" t="n">
        <v>0.206911581128068</v>
      </c>
      <c r="AQ591" s="457" t="n">
        <v>0.502362425201965</v>
      </c>
      <c r="AR591" s="457" t="n">
        <v>1.23527338663698</v>
      </c>
      <c r="AS591" s="457" t="n">
        <v>1.81561917588187</v>
      </c>
      <c r="AT591" s="457" t="n">
        <v>2.19077143541086</v>
      </c>
      <c r="AU591" s="457" t="n">
        <v>2.34803929391168</v>
      </c>
      <c r="AV591" s="457" t="n">
        <v>2.31041846989867</v>
      </c>
      <c r="AW591" s="457" t="n">
        <v>2.1246914168388</v>
      </c>
      <c r="AX591" s="457" t="n">
        <v>1.8468312018925</v>
      </c>
      <c r="AY591" s="457" t="n">
        <v>1.52947706094429</v>
      </c>
      <c r="AZ591" s="457" t="n">
        <v>1.21412425191452</v>
      </c>
      <c r="BA591" s="457" t="n">
        <v>0.928281655004821</v>
      </c>
      <c r="BB591" s="457" t="n">
        <v>0.686343038433494</v>
      </c>
      <c r="BC591" s="457" t="n">
        <v>0.492474137819739</v>
      </c>
      <c r="BD591" s="457" t="n">
        <v>0.344071244166558</v>
      </c>
      <c r="BE591" s="457" t="n">
        <v>0.234866851263996</v>
      </c>
      <c r="BF591" s="457" t="n">
        <v>0.157262232313751</v>
      </c>
      <c r="BG591" s="457" t="n">
        <v>0.103833003726419</v>
      </c>
      <c r="BH591" s="457" t="n">
        <v>0.0676532076668765</v>
      </c>
      <c r="BI591" s="457" t="n">
        <v>0.0434246186888594</v>
      </c>
      <c r="BJ591" s="457" t="n">
        <v>0.0273169663076306</v>
      </c>
      <c r="BK591" s="457" t="n">
        <v>0.0167030028009117</v>
      </c>
      <c r="BL591" s="457" t="n">
        <v>0.0098329635854525</v>
      </c>
      <c r="BM591" s="457" t="n">
        <v>0.00552547209650398</v>
      </c>
      <c r="BN591" s="457" t="n">
        <v>0.00294560084186397</v>
      </c>
      <c r="BO591" s="457" t="n">
        <v>0.00148481893329944</v>
      </c>
      <c r="BP591" s="457" t="n">
        <v>0.000707238499671617</v>
      </c>
      <c r="BQ591" s="457" t="n">
        <v>0.000318739646249631</v>
      </c>
      <c r="BR591" s="457" t="n">
        <v>0.000136362017368605</v>
      </c>
      <c r="BS591" s="457" t="n">
        <v>5.58157827046426E-005</v>
      </c>
      <c r="BT591" s="457" t="n">
        <v>2.26335476915475E-005</v>
      </c>
      <c r="BU591" s="457" t="n">
        <v>1.10269671917777E-005</v>
      </c>
      <c r="BV591" s="639" t="n">
        <v>1.10269671917777E-005</v>
      </c>
      <c r="BW591" s="683" t="n">
        <v>0</v>
      </c>
    </row>
    <row r="592" customFormat="false" ht="12.75" hidden="false" customHeight="false" outlineLevel="0" collapsed="false">
      <c r="L592" s="468" t="n">
        <v>40</v>
      </c>
      <c r="M592" s="456" t="n">
        <v>46.2618347875295</v>
      </c>
      <c r="N592" s="457" t="n">
        <v>46.2579480598185</v>
      </c>
      <c r="O592" s="457" t="n">
        <v>46.2534915888073</v>
      </c>
      <c r="P592" s="457" t="n">
        <v>46.2477084415988</v>
      </c>
      <c r="Q592" s="457" t="n">
        <v>46.2393951022765</v>
      </c>
      <c r="R592" s="457" t="n">
        <v>46.2264819978097</v>
      </c>
      <c r="S592" s="457" t="n">
        <v>46.2053331840448</v>
      </c>
      <c r="T592" s="457" t="n">
        <v>46.1695980203367</v>
      </c>
      <c r="U592" s="457" t="n">
        <v>46.1083908567343</v>
      </c>
      <c r="V592" s="457" t="n">
        <v>46.003515567167</v>
      </c>
      <c r="W592" s="457" t="n">
        <v>45.8254062539732</v>
      </c>
      <c r="X592" s="457" t="n">
        <v>45.5274611919495</v>
      </c>
      <c r="Y592" s="457" t="n">
        <v>45.0385986682734</v>
      </c>
      <c r="Z592" s="457" t="n">
        <v>44.2543761270476</v>
      </c>
      <c r="AA592" s="457" t="n">
        <v>43.0282613289287</v>
      </c>
      <c r="AB592" s="457" t="n">
        <v>41.1669731121216</v>
      </c>
      <c r="AC592" s="457" t="n">
        <v>38.4368629778967</v>
      </c>
      <c r="AD592" s="457" t="n">
        <v>34.5900325496694</v>
      </c>
      <c r="AE592" s="457" t="n">
        <v>29.4156149199269</v>
      </c>
      <c r="AF592" s="457" t="n">
        <v>22.8112666678044</v>
      </c>
      <c r="AG592" s="457" t="n">
        <v>14.8568228990889</v>
      </c>
      <c r="AH592" s="457" t="n">
        <v>5.8667561362071</v>
      </c>
      <c r="AI592" s="457" t="n">
        <v>2.317167515942</v>
      </c>
      <c r="AJ592" s="457" t="n">
        <v>0.913772251813775</v>
      </c>
      <c r="AK592" s="457" t="n">
        <v>0.360001460967085</v>
      </c>
      <c r="AL592" s="457" t="n">
        <v>0.144550619366068</v>
      </c>
      <c r="AM592" s="457" t="n">
        <v>0.0671713059199698</v>
      </c>
      <c r="AN592" s="457" t="n">
        <v>0.0545492196950677</v>
      </c>
      <c r="AO592" s="457" t="n">
        <v>0.0922229024488893</v>
      </c>
      <c r="AP592" s="457" t="n">
        <v>0.210733992283949</v>
      </c>
      <c r="AQ592" s="457" t="n">
        <v>0.511774884776658</v>
      </c>
      <c r="AR592" s="457" t="n">
        <v>1.25823062358642</v>
      </c>
      <c r="AS592" s="457" t="n">
        <v>1.84859804273293</v>
      </c>
      <c r="AT592" s="457" t="n">
        <v>2.22905180652907</v>
      </c>
      <c r="AU592" s="457" t="n">
        <v>2.38685639107455</v>
      </c>
      <c r="AV592" s="457" t="n">
        <v>2.34596621938957</v>
      </c>
      <c r="AW592" s="457" t="n">
        <v>2.15464230695434</v>
      </c>
      <c r="AX592" s="457" t="n">
        <v>1.87032593610154</v>
      </c>
      <c r="AY592" s="457" t="n">
        <v>1.54676961832179</v>
      </c>
      <c r="AZ592" s="457" t="n">
        <v>1.22612104651729</v>
      </c>
      <c r="BA592" s="457" t="n">
        <v>0.936140260691146</v>
      </c>
      <c r="BB592" s="457" t="n">
        <v>0.69119785997232</v>
      </c>
      <c r="BC592" s="457" t="n">
        <v>0.495288957194193</v>
      </c>
      <c r="BD592" s="457" t="n">
        <v>0.345588010338929</v>
      </c>
      <c r="BE592" s="457" t="n">
        <v>0.235613725943943</v>
      </c>
      <c r="BF592" s="457" t="n">
        <v>0.157589276101162</v>
      </c>
      <c r="BG592" s="457" t="n">
        <v>0.103953839917036</v>
      </c>
      <c r="BH592" s="457" t="n">
        <v>0.067681975688349</v>
      </c>
      <c r="BI592" s="457" t="n">
        <v>0.0434100416966857</v>
      </c>
      <c r="BJ592" s="457" t="n">
        <v>0.0272739214900019</v>
      </c>
      <c r="BK592" s="457" t="n">
        <v>0.0166380949904175</v>
      </c>
      <c r="BL592" s="457" t="n">
        <v>0.00975687752715666</v>
      </c>
      <c r="BM592" s="457" t="n">
        <v>0.00545198597417099</v>
      </c>
      <c r="BN592" s="457" t="n">
        <v>0.00288542484530647</v>
      </c>
      <c r="BO592" s="457" t="n">
        <v>0.00144207614119385</v>
      </c>
      <c r="BP592" s="457" t="n">
        <v>0.000680390924334401</v>
      </c>
      <c r="BQ592" s="457" t="n">
        <v>0.000303580401084142</v>
      </c>
      <c r="BR592" s="457" t="n">
        <v>0.000128554504405207</v>
      </c>
      <c r="BS592" s="457" t="n">
        <v>5.20848640284377E-005</v>
      </c>
      <c r="BT592" s="457" t="n">
        <v>2.09046034021412E-005</v>
      </c>
      <c r="BU592" s="457" t="n">
        <v>1.00879215334361E-005</v>
      </c>
      <c r="BV592" s="639" t="n">
        <v>1.00879215334361E-005</v>
      </c>
      <c r="BW592" s="683" t="n">
        <v>0</v>
      </c>
    </row>
    <row r="593" customFormat="false" ht="12.75" hidden="false" customHeight="false" outlineLevel="0" collapsed="false">
      <c r="L593" s="468" t="n">
        <v>39</v>
      </c>
      <c r="M593" s="456" t="n">
        <v>46.9007118300716</v>
      </c>
      <c r="N593" s="457" t="n">
        <v>46.896798083367</v>
      </c>
      <c r="O593" s="457" t="n">
        <v>46.8923154812388</v>
      </c>
      <c r="P593" s="457" t="n">
        <v>46.8865088290055</v>
      </c>
      <c r="Q593" s="457" t="n">
        <v>46.8781780014443</v>
      </c>
      <c r="R593" s="457" t="n">
        <v>46.8652590234738</v>
      </c>
      <c r="S593" s="457" t="n">
        <v>46.8441235413255</v>
      </c>
      <c r="T593" s="457" t="n">
        <v>46.8084285422532</v>
      </c>
      <c r="U593" s="457" t="n">
        <v>46.747290801302</v>
      </c>
      <c r="V593" s="457" t="n">
        <v>46.6425004425696</v>
      </c>
      <c r="W593" s="457" t="n">
        <v>46.4644401600009</v>
      </c>
      <c r="X593" s="457" t="n">
        <v>46.1663751781259</v>
      </c>
      <c r="Y593" s="457" t="n">
        <v>45.6769119265276</v>
      </c>
      <c r="Z593" s="457" t="n">
        <v>44.8909018246151</v>
      </c>
      <c r="AA593" s="457" t="n">
        <v>43.6602844544108</v>
      </c>
      <c r="AB593" s="457" t="n">
        <v>41.7887476880883</v>
      </c>
      <c r="AC593" s="457" t="n">
        <v>39.0373944424083</v>
      </c>
      <c r="AD593" s="457" t="n">
        <v>35.1507800830661</v>
      </c>
      <c r="AE593" s="457" t="n">
        <v>29.9096494083726</v>
      </c>
      <c r="AF593" s="457" t="n">
        <v>23.2056525811383</v>
      </c>
      <c r="AG593" s="457" t="n">
        <v>15.1186578881058</v>
      </c>
      <c r="AH593" s="457" t="n">
        <v>5.97099720942128</v>
      </c>
      <c r="AI593" s="457" t="n">
        <v>2.35809659827105</v>
      </c>
      <c r="AJ593" s="457" t="n">
        <v>0.929349155834697</v>
      </c>
      <c r="AK593" s="457" t="n">
        <v>0.365631924826825</v>
      </c>
      <c r="AL593" s="457" t="n">
        <v>0.146480787161042</v>
      </c>
      <c r="AM593" s="457" t="n">
        <v>0.0679229041809747</v>
      </c>
      <c r="AN593" s="457" t="n">
        <v>0.0552481420108184</v>
      </c>
      <c r="AO593" s="457" t="n">
        <v>0.0937378027128855</v>
      </c>
      <c r="AP593" s="457" t="n">
        <v>0.214523630403379</v>
      </c>
      <c r="AQ593" s="457" t="n">
        <v>0.521141745982719</v>
      </c>
      <c r="AR593" s="457" t="n">
        <v>1.28109472183518</v>
      </c>
      <c r="AS593" s="457" t="n">
        <v>1.88142472471141</v>
      </c>
      <c r="AT593" s="457" t="n">
        <v>2.26709077378826</v>
      </c>
      <c r="AU593" s="457" t="n">
        <v>2.4253222689664</v>
      </c>
      <c r="AV593" s="457" t="n">
        <v>2.38106577178788</v>
      </c>
      <c r="AW593" s="457" t="n">
        <v>2.18409262378473</v>
      </c>
      <c r="AX593" s="457" t="n">
        <v>1.89332348393019</v>
      </c>
      <c r="AY593" s="457" t="n">
        <v>1.56361450067967</v>
      </c>
      <c r="AZ593" s="457" t="n">
        <v>1.23774615826965</v>
      </c>
      <c r="BA593" s="457" t="n">
        <v>0.94371042374009</v>
      </c>
      <c r="BB593" s="457" t="n">
        <v>0.695841145714794</v>
      </c>
      <c r="BC593" s="457" t="n">
        <v>0.497955726030966</v>
      </c>
      <c r="BD593" s="457" t="n">
        <v>0.34700488143299</v>
      </c>
      <c r="BE593" s="457" t="n">
        <v>0.236294955147475</v>
      </c>
      <c r="BF593" s="457" t="n">
        <v>0.157874066468938</v>
      </c>
      <c r="BG593" s="457" t="n">
        <v>0.104048119899055</v>
      </c>
      <c r="BH593" s="457" t="n">
        <v>0.0676943922795291</v>
      </c>
      <c r="BI593" s="457" t="n">
        <v>0.0433848252471927</v>
      </c>
      <c r="BJ593" s="457" t="n">
        <v>0.0272225286663748</v>
      </c>
      <c r="BK593" s="457" t="n">
        <v>0.016565568762647</v>
      </c>
      <c r="BL593" s="457" t="n">
        <v>0.00967409632716084</v>
      </c>
      <c r="BM593" s="457" t="n">
        <v>0.00537349596374715</v>
      </c>
      <c r="BN593" s="457" t="n">
        <v>0.00282222713135113</v>
      </c>
      <c r="BO593" s="457" t="n">
        <v>0.0013979280344367</v>
      </c>
      <c r="BP593" s="457" t="n">
        <v>0.000653114365063357</v>
      </c>
      <c r="BQ593" s="457" t="n">
        <v>0.000288426000060409</v>
      </c>
      <c r="BR593" s="457" t="n">
        <v>0.000120871106791819</v>
      </c>
      <c r="BS593" s="457" t="n">
        <v>4.8469210035166E-005</v>
      </c>
      <c r="BT593" s="457" t="n">
        <v>1.92551774093948E-005</v>
      </c>
      <c r="BU593" s="457" t="n">
        <v>9.20525384221506E-006</v>
      </c>
      <c r="BV593" s="639" t="n">
        <v>9.20525384221506E-006</v>
      </c>
      <c r="BW593" s="683" t="n">
        <v>0</v>
      </c>
    </row>
    <row r="594" customFormat="false" ht="12.75" hidden="false" customHeight="false" outlineLevel="0" collapsed="false">
      <c r="L594" s="468" t="n">
        <v>38</v>
      </c>
      <c r="M594" s="456" t="n">
        <v>47.5484117798192</v>
      </c>
      <c r="N594" s="457" t="n">
        <v>47.5444854196097</v>
      </c>
      <c r="O594" s="457" t="n">
        <v>47.5399919567561</v>
      </c>
      <c r="P594" s="457" t="n">
        <v>47.5341789310599</v>
      </c>
      <c r="Q594" s="457" t="n">
        <v>47.5258508672243</v>
      </c>
      <c r="R594" s="457" t="n">
        <v>47.5129510346618</v>
      </c>
      <c r="S594" s="457" t="n">
        <v>47.4918607987356</v>
      </c>
      <c r="T594" s="457" t="n">
        <v>47.4562474105561</v>
      </c>
      <c r="U594" s="457" t="n">
        <v>47.39523312485</v>
      </c>
      <c r="V594" s="457" t="n">
        <v>47.2905976228655</v>
      </c>
      <c r="W594" s="457" t="n">
        <v>47.1126758535109</v>
      </c>
      <c r="X594" s="457" t="n">
        <v>46.8146054103092</v>
      </c>
      <c r="Y594" s="457" t="n">
        <v>46.324692292639</v>
      </c>
      <c r="Z594" s="457" t="n">
        <v>45.5371059999718</v>
      </c>
      <c r="AA594" s="457" t="n">
        <v>44.3022948061689</v>
      </c>
      <c r="AB594" s="457" t="n">
        <v>42.42093598081</v>
      </c>
      <c r="AC594" s="457" t="n">
        <v>39.6488078751948</v>
      </c>
      <c r="AD594" s="457" t="n">
        <v>35.7226471861232</v>
      </c>
      <c r="AE594" s="457" t="n">
        <v>30.4143396002078</v>
      </c>
      <c r="AF594" s="457" t="n">
        <v>23.6090727450068</v>
      </c>
      <c r="AG594" s="457" t="n">
        <v>15.3866440737755</v>
      </c>
      <c r="AH594" s="457" t="n">
        <v>6.07763334325214</v>
      </c>
      <c r="AI594" s="457" t="n">
        <v>2.39985037009739</v>
      </c>
      <c r="AJ594" s="457" t="n">
        <v>0.945130231198828</v>
      </c>
      <c r="AK594" s="457" t="n">
        <v>0.371261867194959</v>
      </c>
      <c r="AL594" s="457" t="n">
        <v>0.148371343829685</v>
      </c>
      <c r="AM594" s="457" t="n">
        <v>0.0686466257450752</v>
      </c>
      <c r="AN594" s="457" t="n">
        <v>0.0559427637223757</v>
      </c>
      <c r="AO594" s="457" t="n">
        <v>0.0952887951275543</v>
      </c>
      <c r="AP594" s="457" t="n">
        <v>0.218442204206648</v>
      </c>
      <c r="AQ594" s="457" t="n">
        <v>0.53086134921773</v>
      </c>
      <c r="AR594" s="457" t="n">
        <v>1.30484377051676</v>
      </c>
      <c r="AS594" s="457" t="n">
        <v>1.91552224848</v>
      </c>
      <c r="AT594" s="457" t="n">
        <v>2.3065738820648</v>
      </c>
      <c r="AU594" s="457" t="n">
        <v>2.46519637106934</v>
      </c>
      <c r="AV594" s="457" t="n">
        <v>2.41739130506629</v>
      </c>
      <c r="AW594" s="457" t="n">
        <v>2.21452124559294</v>
      </c>
      <c r="AX594" s="457" t="n">
        <v>1.91704996771269</v>
      </c>
      <c r="AY594" s="457" t="n">
        <v>1.58097264135038</v>
      </c>
      <c r="AZ594" s="457" t="n">
        <v>1.24971504320715</v>
      </c>
      <c r="BA594" s="457" t="n">
        <v>0.95150017497421</v>
      </c>
      <c r="BB594" s="457" t="n">
        <v>0.700618111027235</v>
      </c>
      <c r="BC594" s="457" t="n">
        <v>0.500699721820717</v>
      </c>
      <c r="BD594" s="457" t="n">
        <v>0.348463689560865</v>
      </c>
      <c r="BE594" s="457" t="n">
        <v>0.236997321327816</v>
      </c>
      <c r="BF594" s="457" t="n">
        <v>0.158168872179381</v>
      </c>
      <c r="BG594" s="457" t="n">
        <v>0.104147521114881</v>
      </c>
      <c r="BH594" s="457" t="n">
        <v>0.0677101776145258</v>
      </c>
      <c r="BI594" s="457" t="n">
        <v>0.0433615924391022</v>
      </c>
      <c r="BJ594" s="457" t="n">
        <v>0.0271708617253603</v>
      </c>
      <c r="BK594" s="457" t="n">
        <v>0.0164904294948699</v>
      </c>
      <c r="BL594" s="457" t="n">
        <v>0.00958762030773733</v>
      </c>
      <c r="BM594" s="457" t="n">
        <v>0.0052917732223117</v>
      </c>
      <c r="BN594" s="457" t="n">
        <v>0.00275704351523566</v>
      </c>
      <c r="BO594" s="457" t="n">
        <v>0.00135296091616685</v>
      </c>
      <c r="BP594" s="457" t="n">
        <v>0.000625718468562564</v>
      </c>
      <c r="BQ594" s="457" t="n">
        <v>0.000273424324404175</v>
      </c>
      <c r="BR594" s="457" t="n">
        <v>0.000113374128010521</v>
      </c>
      <c r="BS594" s="457" t="n">
        <v>4.49912252259395E-005</v>
      </c>
      <c r="BT594" s="457" t="n">
        <v>1.76915702861808E-005</v>
      </c>
      <c r="BU594" s="457" t="n">
        <v>8.38003325076336E-006</v>
      </c>
      <c r="BV594" s="639" t="n">
        <v>8.38003325076336E-006</v>
      </c>
      <c r="BW594" s="683" t="n">
        <v>0</v>
      </c>
    </row>
    <row r="595" customFormat="false" ht="12.75" hidden="false" customHeight="false" outlineLevel="0" collapsed="false">
      <c r="L595" s="468" t="n">
        <v>37</v>
      </c>
      <c r="M595" s="456" t="n">
        <v>48.2050564813314</v>
      </c>
      <c r="N595" s="457" t="n">
        <v>48.201105344146</v>
      </c>
      <c r="O595" s="457" t="n">
        <v>48.1965882836333</v>
      </c>
      <c r="P595" s="457" t="n">
        <v>48.1907549590539</v>
      </c>
      <c r="Q595" s="457" t="n">
        <v>48.1824138652489</v>
      </c>
      <c r="R595" s="457" t="n">
        <v>48.1695147851695</v>
      </c>
      <c r="S595" s="457" t="n">
        <v>48.1484480875962</v>
      </c>
      <c r="T595" s="457" t="n">
        <v>48.1128907146569</v>
      </c>
      <c r="U595" s="457" t="n">
        <v>48.0519701631701</v>
      </c>
      <c r="V595" s="457" t="n">
        <v>47.9474560836148</v>
      </c>
      <c r="W595" s="457" t="n">
        <v>47.7696375053859</v>
      </c>
      <c r="X595" s="457" t="n">
        <v>47.4715298554763</v>
      </c>
      <c r="Y595" s="457" t="n">
        <v>46.9811532573602</v>
      </c>
      <c r="Z595" s="457" t="n">
        <v>46.19202783174</v>
      </c>
      <c r="AA595" s="457" t="n">
        <v>44.9531649340402</v>
      </c>
      <c r="AB595" s="457" t="n">
        <v>43.0622814293315</v>
      </c>
      <c r="AC595" s="457" t="n">
        <v>40.2697930286165</v>
      </c>
      <c r="AD595" s="457" t="n">
        <v>36.3043735169633</v>
      </c>
      <c r="AE595" s="457" t="n">
        <v>30.9285761657645</v>
      </c>
      <c r="AF595" s="457" t="n">
        <v>24.0206412010246</v>
      </c>
      <c r="AG595" s="457" t="n">
        <v>15.6601722630286</v>
      </c>
      <c r="AH595" s="457" t="n">
        <v>6.18639501547255</v>
      </c>
      <c r="AI595" s="457" t="n">
        <v>2.44229266849059</v>
      </c>
      <c r="AJ595" s="457" t="n">
        <v>0.961040349680574</v>
      </c>
      <c r="AK595" s="457" t="n">
        <v>0.376850651995924</v>
      </c>
      <c r="AL595" s="457" t="n">
        <v>0.150201374374404</v>
      </c>
      <c r="AM595" s="457" t="n">
        <v>0.0693292622236362</v>
      </c>
      <c r="AN595" s="457" t="n">
        <v>0.0566161482156267</v>
      </c>
      <c r="AO595" s="457" t="n">
        <v>0.096840938939991</v>
      </c>
      <c r="AP595" s="457" t="n">
        <v>0.222409663298964</v>
      </c>
      <c r="AQ595" s="457" t="n">
        <v>0.540743309036338</v>
      </c>
      <c r="AR595" s="457" t="n">
        <v>1.32901316070447</v>
      </c>
      <c r="AS595" s="457" t="n">
        <v>1.95020683882119</v>
      </c>
      <c r="AT595" s="457" t="n">
        <v>2.34666991472489</v>
      </c>
      <c r="AU595" s="457" t="n">
        <v>2.50557883594427</v>
      </c>
      <c r="AV595" s="457" t="n">
        <v>2.45404994290734</v>
      </c>
      <c r="AW595" s="457" t="n">
        <v>2.24510399814472</v>
      </c>
      <c r="AX595" s="457" t="n">
        <v>1.94079056926833</v>
      </c>
      <c r="AY595" s="457" t="n">
        <v>1.59825713268876</v>
      </c>
      <c r="AZ595" s="457" t="n">
        <v>1.26156900698308</v>
      </c>
      <c r="BA595" s="457" t="n">
        <v>0.959167000064648</v>
      </c>
      <c r="BB595" s="457" t="n">
        <v>0.705283836544028</v>
      </c>
      <c r="BC595" s="457" t="n">
        <v>0.503353043666347</v>
      </c>
      <c r="BD595" s="457" t="n">
        <v>0.349853833372543</v>
      </c>
      <c r="BE595" s="457" t="n">
        <v>0.237649322794626</v>
      </c>
      <c r="BF595" s="457" t="n">
        <v>0.158423337406985</v>
      </c>
      <c r="BG595" s="457" t="n">
        <v>0.104204651920006</v>
      </c>
      <c r="BH595" s="457" t="n">
        <v>0.067671114545857</v>
      </c>
      <c r="BI595" s="457" t="n">
        <v>0.0432690082278321</v>
      </c>
      <c r="BJ595" s="457" t="n">
        <v>0.0270444217825633</v>
      </c>
      <c r="BK595" s="457" t="n">
        <v>0.0163486565687128</v>
      </c>
      <c r="BL595" s="457" t="n">
        <v>0.00945181645694802</v>
      </c>
      <c r="BM595" s="457" t="n">
        <v>0.00517932205955383</v>
      </c>
      <c r="BN595" s="457" t="n">
        <v>0.00267557937934879</v>
      </c>
      <c r="BO595" s="457" t="n">
        <v>0.00130063607383989</v>
      </c>
      <c r="BP595" s="457" t="n">
        <v>0.000595522017501114</v>
      </c>
      <c r="BQ595" s="457" t="n">
        <v>0.000257570079633657</v>
      </c>
      <c r="BR595" s="457" t="n">
        <v>0.000105709418824676</v>
      </c>
      <c r="BS595" s="457" t="n">
        <v>4.15273001030591E-005</v>
      </c>
      <c r="BT595" s="457" t="n">
        <v>1.61654013288596E-005</v>
      </c>
      <c r="BU595" s="457" t="n">
        <v>7.58534016185218E-006</v>
      </c>
      <c r="BV595" s="639" t="n">
        <v>7.58534016185218E-006</v>
      </c>
      <c r="BW595" s="683" t="n">
        <v>0</v>
      </c>
    </row>
    <row r="596" customFormat="false" ht="12.75" hidden="false" customHeight="false" outlineLevel="0" collapsed="false">
      <c r="L596" s="468" t="n">
        <v>36</v>
      </c>
      <c r="M596" s="456" t="n">
        <v>48.8707694618436</v>
      </c>
      <c r="N596" s="457" t="n">
        <v>48.8667910768348</v>
      </c>
      <c r="O596" s="457" t="n">
        <v>48.8622479152595</v>
      </c>
      <c r="P596" s="457" t="n">
        <v>48.856391739551</v>
      </c>
      <c r="Q596" s="457" t="n">
        <v>48.8480350448877</v>
      </c>
      <c r="R596" s="457" t="n">
        <v>48.8351342598366</v>
      </c>
      <c r="S596" s="457" t="n">
        <v>48.8140890751063</v>
      </c>
      <c r="T596" s="457" t="n">
        <v>48.778586732177</v>
      </c>
      <c r="U596" s="457" t="n">
        <v>48.7177609646539</v>
      </c>
      <c r="V596" s="457" t="n">
        <v>48.6133728733498</v>
      </c>
      <c r="W596" s="457" t="n">
        <v>48.4356679002382</v>
      </c>
      <c r="X596" s="457" t="n">
        <v>48.1375441048035</v>
      </c>
      <c r="Y596" s="457" t="n">
        <v>47.6467478815408</v>
      </c>
      <c r="Z596" s="457" t="n">
        <v>46.8561787096826</v>
      </c>
      <c r="AA596" s="457" t="n">
        <v>45.6134626027897</v>
      </c>
      <c r="AB596" s="457" t="n">
        <v>43.7134076668168</v>
      </c>
      <c r="AC596" s="457" t="n">
        <v>40.9010321904438</v>
      </c>
      <c r="AD596" s="457" t="n">
        <v>36.8966929525007</v>
      </c>
      <c r="AE596" s="457" t="n">
        <v>31.4530978064977</v>
      </c>
      <c r="AF596" s="457" t="n">
        <v>24.4409997050379</v>
      </c>
      <c r="AG596" s="457" t="n">
        <v>15.9396691430816</v>
      </c>
      <c r="AH596" s="457" t="n">
        <v>6.29742933088349</v>
      </c>
      <c r="AI596" s="457" t="n">
        <v>2.4854521201356</v>
      </c>
      <c r="AJ596" s="457" t="n">
        <v>0.977068776805279</v>
      </c>
      <c r="AK596" s="457" t="n">
        <v>0.38238407488624</v>
      </c>
      <c r="AL596" s="457" t="n">
        <v>0.151963627324684</v>
      </c>
      <c r="AM596" s="457" t="n">
        <v>0.0699694877454343</v>
      </c>
      <c r="AN596" s="457" t="n">
        <v>0.0572707700564631</v>
      </c>
      <c r="AO596" s="457" t="n">
        <v>0.0984027400096643</v>
      </c>
      <c r="AP596" s="457" t="n">
        <v>0.226451055363228</v>
      </c>
      <c r="AQ596" s="457" t="n">
        <v>0.550856006837861</v>
      </c>
      <c r="AR596" s="457" t="n">
        <v>1.35377793971698</v>
      </c>
      <c r="AS596" s="457" t="n">
        <v>1.98573770896084</v>
      </c>
      <c r="AT596" s="457" t="n">
        <v>2.38768748920452</v>
      </c>
      <c r="AU596" s="457" t="n">
        <v>2.54679219950844</v>
      </c>
      <c r="AV596" s="457" t="n">
        <v>2.49135079421816</v>
      </c>
      <c r="AW596" s="457" t="n">
        <v>2.27611929073059</v>
      </c>
      <c r="AX596" s="457" t="n">
        <v>1.96478385507092</v>
      </c>
      <c r="AY596" s="457" t="n">
        <v>1.61566349968416</v>
      </c>
      <c r="AZ596" s="457" t="n">
        <v>1.27346173283475</v>
      </c>
      <c r="BA596" s="457" t="n">
        <v>0.966826984023764</v>
      </c>
      <c r="BB596" s="457" t="n">
        <v>0.709922738848582</v>
      </c>
      <c r="BC596" s="457" t="n">
        <v>0.505974903689796</v>
      </c>
      <c r="BD596" s="457" t="n">
        <v>0.351215737254534</v>
      </c>
      <c r="BE596" s="457" t="n">
        <v>0.238279409287247</v>
      </c>
      <c r="BF596" s="457" t="n">
        <v>0.158662410627536</v>
      </c>
      <c r="BG596" s="457" t="n">
        <v>0.104251124220273</v>
      </c>
      <c r="BH596" s="457" t="n">
        <v>0.0676232917714344</v>
      </c>
      <c r="BI596" s="457" t="n">
        <v>0.0431672485805643</v>
      </c>
      <c r="BJ596" s="457" t="n">
        <v>0.026908009727813</v>
      </c>
      <c r="BK596" s="457" t="n">
        <v>0.0161975060053252</v>
      </c>
      <c r="BL596" s="457" t="n">
        <v>0.0093088874305786</v>
      </c>
      <c r="BM596" s="457" t="n">
        <v>0.00506265078520346</v>
      </c>
      <c r="BN596" s="457" t="n">
        <v>0.00259232358092322</v>
      </c>
      <c r="BO596" s="457" t="n">
        <v>0.00124797607401213</v>
      </c>
      <c r="BP596" s="457" t="n">
        <v>0.000565593314847931</v>
      </c>
      <c r="BQ596" s="457" t="n">
        <v>0.000242089604156392</v>
      </c>
      <c r="BR596" s="457" t="n">
        <v>9.83327398982741E-005</v>
      </c>
      <c r="BS596" s="457" t="n">
        <v>3.82397990156475E-005</v>
      </c>
      <c r="BT596" s="457" t="n">
        <v>1.47370848952449E-005</v>
      </c>
      <c r="BU596" s="457" t="n">
        <v>6.85123568650835E-006</v>
      </c>
      <c r="BV596" s="639" t="n">
        <v>6.85123568650835E-006</v>
      </c>
      <c r="BW596" s="683" t="n">
        <v>0</v>
      </c>
    </row>
    <row r="597" customFormat="false" ht="12.75" hidden="false" customHeight="false" outlineLevel="0" collapsed="false">
      <c r="L597" s="468" t="n">
        <v>35</v>
      </c>
      <c r="M597" s="456" t="n">
        <v>49.5456759545052</v>
      </c>
      <c r="N597" s="457" t="n">
        <v>49.5416906409223</v>
      </c>
      <c r="O597" s="457" t="n">
        <v>49.5371425947171</v>
      </c>
      <c r="P597" s="457" t="n">
        <v>49.5312867303772</v>
      </c>
      <c r="Q597" s="457" t="n">
        <v>49.5229409540076</v>
      </c>
      <c r="R597" s="457" t="n">
        <v>49.510070442784</v>
      </c>
      <c r="S597" s="457" t="n">
        <v>49.4890875163428</v>
      </c>
      <c r="T597" s="457" t="n">
        <v>49.4536949462535</v>
      </c>
      <c r="U597" s="457" t="n">
        <v>49.3930407189913</v>
      </c>
      <c r="V597" s="457" t="n">
        <v>49.2888889796754</v>
      </c>
      <c r="W597" s="457" t="n">
        <v>49.1114572172497</v>
      </c>
      <c r="X597" s="457" t="n">
        <v>48.8135460741288</v>
      </c>
      <c r="Y597" s="457" t="n">
        <v>48.3226537461116</v>
      </c>
      <c r="Z597" s="457" t="n">
        <v>47.5310935223562</v>
      </c>
      <c r="AA597" s="457" t="n">
        <v>46.2851489065567</v>
      </c>
      <c r="AB597" s="457" t="n">
        <v>44.3767411406311</v>
      </c>
      <c r="AC597" s="457" t="n">
        <v>41.5453966257327</v>
      </c>
      <c r="AD597" s="457" t="n">
        <v>37.5027974835171</v>
      </c>
      <c r="AE597" s="457" t="n">
        <v>31.9911426883903</v>
      </c>
      <c r="AF597" s="457" t="n">
        <v>24.8730078835835</v>
      </c>
      <c r="AG597" s="457" t="n">
        <v>16.2271436803169</v>
      </c>
      <c r="AH597" s="457" t="n">
        <v>6.41154529228611</v>
      </c>
      <c r="AI597" s="457" t="n">
        <v>2.52963306256973</v>
      </c>
      <c r="AJ597" s="457" t="n">
        <v>0.993320685529541</v>
      </c>
      <c r="AK597" s="457" t="n">
        <v>0.387900472268547</v>
      </c>
      <c r="AL597" s="457" t="n">
        <v>0.153682274501809</v>
      </c>
      <c r="AM597" s="457" t="n">
        <v>0.0706003367675798</v>
      </c>
      <c r="AN597" s="457" t="n">
        <v>0.0579738126679361</v>
      </c>
      <c r="AO597" s="457" t="n">
        <v>0.100132069844433</v>
      </c>
      <c r="AP597" s="457" t="n">
        <v>0.230952085770005</v>
      </c>
      <c r="AQ597" s="457" t="n">
        <v>0.562145133106014</v>
      </c>
      <c r="AR597" s="457" t="n">
        <v>1.38145345340104</v>
      </c>
      <c r="AS597" s="457" t="n">
        <v>2.02547569868165</v>
      </c>
      <c r="AT597" s="457" t="n">
        <v>2.43360133549859</v>
      </c>
      <c r="AU597" s="457" t="n">
        <v>2.59298604673228</v>
      </c>
      <c r="AV597" s="457" t="n">
        <v>2.53325382871145</v>
      </c>
      <c r="AW597" s="457" t="n">
        <v>2.31108955644205</v>
      </c>
      <c r="AX597" s="457" t="n">
        <v>1.99198713799056</v>
      </c>
      <c r="AY597" s="457" t="n">
        <v>1.63555599929786</v>
      </c>
      <c r="AZ597" s="457" t="n">
        <v>1.28720516948733</v>
      </c>
      <c r="BA597" s="457" t="n">
        <v>0.975818403008641</v>
      </c>
      <c r="BB597" s="457" t="n">
        <v>0.715491343168857</v>
      </c>
      <c r="BC597" s="457" t="n">
        <v>0.509228957381684</v>
      </c>
      <c r="BD597" s="457" t="n">
        <v>0.352997310080667</v>
      </c>
      <c r="BE597" s="457" t="n">
        <v>0.239181997640237</v>
      </c>
      <c r="BF597" s="457" t="n">
        <v>0.159074675426003</v>
      </c>
      <c r="BG597" s="457" t="n">
        <v>0.104404665072257</v>
      </c>
      <c r="BH597" s="457" t="n">
        <v>0.067637893070369</v>
      </c>
      <c r="BI597" s="457" t="n">
        <v>0.0430976569743478</v>
      </c>
      <c r="BJ597" s="457" t="n">
        <v>0.0267845586114066</v>
      </c>
      <c r="BK597" s="457" t="n">
        <v>0.0160491467136019</v>
      </c>
      <c r="BL597" s="457" t="n">
        <v>0.00916506278374939</v>
      </c>
      <c r="BM597" s="457" t="n">
        <v>0.00494485978967098</v>
      </c>
      <c r="BN597" s="457" t="n">
        <v>0.00250877153827591</v>
      </c>
      <c r="BO597" s="457" t="n">
        <v>0.00119566739934697</v>
      </c>
      <c r="BP597" s="457" t="n">
        <v>0.000536223493505171</v>
      </c>
      <c r="BQ597" s="457" t="n">
        <v>0.00022709247951003</v>
      </c>
      <c r="BR597" s="457" t="n">
        <v>9.12782666316587E-005</v>
      </c>
      <c r="BS597" s="457" t="n">
        <v>3.51357777771086E-005</v>
      </c>
      <c r="BT597" s="457" t="n">
        <v>1.3405760677019E-005</v>
      </c>
      <c r="BU597" s="457" t="n">
        <v>6.1752044572663E-006</v>
      </c>
      <c r="BV597" s="639" t="n">
        <v>6.1752044572663E-006</v>
      </c>
      <c r="BW597" s="683" t="n">
        <v>0</v>
      </c>
    </row>
    <row r="598" customFormat="false" ht="12.75" hidden="false" customHeight="false" outlineLevel="0" collapsed="false">
      <c r="L598" s="468" t="n">
        <v>34</v>
      </c>
      <c r="M598" s="456" t="n">
        <v>50.2299029219383</v>
      </c>
      <c r="N598" s="457" t="n">
        <v>50.2258908798794</v>
      </c>
      <c r="O598" s="457" t="n">
        <v>50.221316955497</v>
      </c>
      <c r="P598" s="457" t="n">
        <v>50.2154379162465</v>
      </c>
      <c r="Q598" s="457" t="n">
        <v>50.2070755875864</v>
      </c>
      <c r="R598" s="457" t="n">
        <v>50.1942021640101</v>
      </c>
      <c r="S598" s="457" t="n">
        <v>50.1732406425826</v>
      </c>
      <c r="T598" s="457" t="n">
        <v>50.1379072710575</v>
      </c>
      <c r="U598" s="457" t="n">
        <v>50.0773623802369</v>
      </c>
      <c r="V598" s="457" t="n">
        <v>49.9733718298465</v>
      </c>
      <c r="W598" s="457" t="n">
        <v>49.7961252649935</v>
      </c>
      <c r="X598" s="457" t="n">
        <v>49.498329659976</v>
      </c>
      <c r="Y598" s="457" t="n">
        <v>49.0072482045508</v>
      </c>
      <c r="Z598" s="457" t="n">
        <v>48.2146425825562</v>
      </c>
      <c r="AA598" s="457" t="n">
        <v>46.9655229526462</v>
      </c>
      <c r="AB598" s="457" t="n">
        <v>45.0490139245858</v>
      </c>
      <c r="AC598" s="457" t="n">
        <v>42.1991705524345</v>
      </c>
      <c r="AD598" s="457" t="n">
        <v>38.1187782409497</v>
      </c>
      <c r="AE598" s="457" t="n">
        <v>32.5389655447555</v>
      </c>
      <c r="AF598" s="457" t="n">
        <v>25.3134747631272</v>
      </c>
      <c r="AG598" s="457" t="n">
        <v>16.5203395021081</v>
      </c>
      <c r="AH598" s="457" t="n">
        <v>6.52776514768513</v>
      </c>
      <c r="AI598" s="457" t="n">
        <v>2.57438218372888</v>
      </c>
      <c r="AJ598" s="457" t="n">
        <v>1.0095729605127</v>
      </c>
      <c r="AK598" s="457" t="n">
        <v>0.393283830130321</v>
      </c>
      <c r="AL598" s="457" t="n">
        <v>0.155283972917045</v>
      </c>
      <c r="AM598" s="457" t="n">
        <v>0.0711447804245177</v>
      </c>
      <c r="AN598" s="457" t="n">
        <v>0.0585884971762487</v>
      </c>
      <c r="AO598" s="457" t="n">
        <v>0.101727168980485</v>
      </c>
      <c r="AP598" s="457" t="n">
        <v>0.235205049954792</v>
      </c>
      <c r="AQ598" s="457" t="n">
        <v>0.572907934967539</v>
      </c>
      <c r="AR598" s="457" t="n">
        <v>1.40788747982919</v>
      </c>
      <c r="AS598" s="457" t="n">
        <v>2.06337644316971</v>
      </c>
      <c r="AT598" s="457" t="n">
        <v>2.47720919013191</v>
      </c>
      <c r="AU598" s="457" t="n">
        <v>2.63656206742988</v>
      </c>
      <c r="AV598" s="457" t="n">
        <v>2.57242352829775</v>
      </c>
      <c r="AW598" s="457" t="n">
        <v>2.34341493820376</v>
      </c>
      <c r="AX598" s="457" t="n">
        <v>2.01679964131352</v>
      </c>
      <c r="AY598" s="457" t="n">
        <v>1.65341229887437</v>
      </c>
      <c r="AZ598" s="457" t="n">
        <v>1.2993018113709</v>
      </c>
      <c r="BA598" s="457" t="n">
        <v>0.983537062908372</v>
      </c>
      <c r="BB598" s="457" t="n">
        <v>0.720115078585934</v>
      </c>
      <c r="BC598" s="457" t="n">
        <v>0.511805004043663</v>
      </c>
      <c r="BD598" s="457" t="n">
        <v>0.354299816759556</v>
      </c>
      <c r="BE598" s="457" t="n">
        <v>0.239728231568253</v>
      </c>
      <c r="BF598" s="457" t="n">
        <v>0.159165257829803</v>
      </c>
      <c r="BG598" s="457" t="n">
        <v>0.104183838564103</v>
      </c>
      <c r="BH598" s="457" t="n">
        <v>0.0671773954967373</v>
      </c>
      <c r="BI598" s="457" t="n">
        <v>0.0424765521877098</v>
      </c>
      <c r="BJ598" s="457" t="n">
        <v>0.0261161205604752</v>
      </c>
      <c r="BK598" s="457" t="n">
        <v>0.0154482062916354</v>
      </c>
      <c r="BL598" s="457" t="n">
        <v>0.00870273323774413</v>
      </c>
      <c r="BM598" s="457" t="n">
        <v>0.00463431949728887</v>
      </c>
      <c r="BN598" s="457" t="n">
        <v>0.00232334012407271</v>
      </c>
      <c r="BO598" s="457" t="n">
        <v>0.0010956359098032</v>
      </c>
      <c r="BP598" s="457" t="n">
        <v>0.000486784246363035</v>
      </c>
      <c r="BQ598" s="457" t="n">
        <v>0.000204429698034387</v>
      </c>
      <c r="BR598" s="457" t="n">
        <v>8.15308101992843E-005</v>
      </c>
      <c r="BS598" s="457" t="n">
        <v>3.11409703724308E-005</v>
      </c>
      <c r="BT598" s="457" t="n">
        <v>1.17757105821489E-005</v>
      </c>
      <c r="BU598" s="457" t="n">
        <v>5.36717412391651E-006</v>
      </c>
      <c r="BV598" s="639" t="n">
        <v>5.36717412391651E-006</v>
      </c>
      <c r="BW598" s="683" t="n">
        <v>0</v>
      </c>
    </row>
    <row r="599" customFormat="false" ht="12.75" hidden="false" customHeight="false" outlineLevel="0" collapsed="false">
      <c r="L599" s="468" t="n">
        <v>33</v>
      </c>
      <c r="M599" s="456" t="n">
        <v>50.9235790801221</v>
      </c>
      <c r="N599" s="457" t="n">
        <v>50.9195366165826</v>
      </c>
      <c r="O599" s="457" t="n">
        <v>50.9149323078672</v>
      </c>
      <c r="P599" s="457" t="n">
        <v>50.9090234705294</v>
      </c>
      <c r="Q599" s="457" t="n">
        <v>50.9006333666076</v>
      </c>
      <c r="R599" s="457" t="n">
        <v>50.8877364502375</v>
      </c>
      <c r="S599" s="457" t="n">
        <v>50.8667576625683</v>
      </c>
      <c r="T599" s="457" t="n">
        <v>50.8314116302921</v>
      </c>
      <c r="U599" s="457" t="n">
        <v>50.7708467260116</v>
      </c>
      <c r="V599" s="457" t="n">
        <v>50.6667945883036</v>
      </c>
      <c r="W599" s="457" t="n">
        <v>50.4893693547357</v>
      </c>
      <c r="X599" s="457" t="n">
        <v>50.1911306692324</v>
      </c>
      <c r="Y599" s="457" t="n">
        <v>49.6990639938876</v>
      </c>
      <c r="Z599" s="457" t="n">
        <v>48.9043812139165</v>
      </c>
      <c r="AA599" s="457" t="n">
        <v>47.6509116684723</v>
      </c>
      <c r="AB599" s="457" t="n">
        <v>45.7251911917791</v>
      </c>
      <c r="AC599" s="457" t="n">
        <v>42.856057416086</v>
      </c>
      <c r="AD599" s="457" t="n">
        <v>38.7374959724044</v>
      </c>
      <c r="AE599" s="457" t="n">
        <v>33.0893143134336</v>
      </c>
      <c r="AF599" s="457" t="n">
        <v>25.7559649410609</v>
      </c>
      <c r="AG599" s="457" t="n">
        <v>16.8146124797269</v>
      </c>
      <c r="AH599" s="457" t="n">
        <v>6.64407990267111</v>
      </c>
      <c r="AI599" s="457" t="n">
        <v>2.6187965737063</v>
      </c>
      <c r="AJ599" s="457" t="n">
        <v>1.02541274205658</v>
      </c>
      <c r="AK599" s="457" t="n">
        <v>0.398356406634339</v>
      </c>
      <c r="AL599" s="457" t="n">
        <v>0.156706562760031</v>
      </c>
      <c r="AM599" s="457" t="n">
        <v>0.0715914580507573</v>
      </c>
      <c r="AN599" s="457" t="n">
        <v>0.0591230579546335</v>
      </c>
      <c r="AO599" s="457" t="n">
        <v>0.103207214626668</v>
      </c>
      <c r="AP599" s="457" t="n">
        <v>0.239251410189702</v>
      </c>
      <c r="AQ599" s="457" t="n">
        <v>0.583261533770832</v>
      </c>
      <c r="AR599" s="457" t="n">
        <v>1.43342273176679</v>
      </c>
      <c r="AS599" s="457" t="n">
        <v>2.10004618907642</v>
      </c>
      <c r="AT599" s="457" t="n">
        <v>2.51939560080866</v>
      </c>
      <c r="AU599" s="457" t="n">
        <v>2.67865967808278</v>
      </c>
      <c r="AV599" s="457" t="n">
        <v>2.61019045604907</v>
      </c>
      <c r="AW599" s="457" t="n">
        <v>2.37452228683571</v>
      </c>
      <c r="AX599" s="457" t="n">
        <v>2.04063820367954</v>
      </c>
      <c r="AY599" s="457" t="n">
        <v>1.67054447530011</v>
      </c>
      <c r="AZ599" s="457" t="n">
        <v>1.31089250107723</v>
      </c>
      <c r="BA599" s="457" t="n">
        <v>0.990920207477265</v>
      </c>
      <c r="BB599" s="457" t="n">
        <v>0.724526098061094</v>
      </c>
      <c r="BC599" s="457" t="n">
        <v>0.51425334460231</v>
      </c>
      <c r="BD599" s="457" t="n">
        <v>0.355539069615862</v>
      </c>
      <c r="BE599" s="457" t="n">
        <v>0.24028108485597</v>
      </c>
      <c r="BF599" s="457" t="n">
        <v>0.159368118354324</v>
      </c>
      <c r="BG599" s="457" t="n">
        <v>0.104230207139788</v>
      </c>
      <c r="BH599" s="457" t="n">
        <v>0.0671568515570842</v>
      </c>
      <c r="BI599" s="457" t="n">
        <v>0.042416616416571</v>
      </c>
      <c r="BJ599" s="457" t="n">
        <v>0.0260233772399502</v>
      </c>
      <c r="BK599" s="457" t="n">
        <v>0.0153344861880525</v>
      </c>
      <c r="BL599" s="457" t="n">
        <v>0.00858835409266112</v>
      </c>
      <c r="BM599" s="457" t="n">
        <v>0.00453797643686419</v>
      </c>
      <c r="BN599" s="457" t="n">
        <v>0.00225386696508947</v>
      </c>
      <c r="BO599" s="457" t="n">
        <v>0.00105184738871435</v>
      </c>
      <c r="BP599" s="457" t="n">
        <v>0.000462212095374694</v>
      </c>
      <c r="BQ599" s="457" t="n">
        <v>0.000191955728604805</v>
      </c>
      <c r="BR599" s="457" t="n">
        <v>7.57207024269512E-005</v>
      </c>
      <c r="BS599" s="457" t="n">
        <v>2.86191020303186E-005</v>
      </c>
      <c r="BT599" s="457" t="n">
        <v>1.07146845601659E-005</v>
      </c>
      <c r="BU599" s="457" t="n">
        <v>4.84131407113589E-006</v>
      </c>
      <c r="BV599" s="639" t="n">
        <v>4.84131407113589E-006</v>
      </c>
      <c r="BW599" s="683" t="n">
        <v>0</v>
      </c>
    </row>
    <row r="600" customFormat="false" ht="12.75" hidden="false" customHeight="false" outlineLevel="0" collapsed="false">
      <c r="L600" s="468" t="n">
        <v>32</v>
      </c>
      <c r="M600" s="456" t="n">
        <v>51.6268349226062</v>
      </c>
      <c r="N600" s="457" t="n">
        <v>51.6228005446801</v>
      </c>
      <c r="O600" s="457" t="n">
        <v>51.6182085007117</v>
      </c>
      <c r="P600" s="457" t="n">
        <v>51.612321719878</v>
      </c>
      <c r="Q600" s="457" t="n">
        <v>51.6039718818716</v>
      </c>
      <c r="R600" s="457" t="n">
        <v>51.5911456780084</v>
      </c>
      <c r="S600" s="457" t="n">
        <v>51.5702840050243</v>
      </c>
      <c r="T600" s="457" t="n">
        <v>51.5351185880146</v>
      </c>
      <c r="U600" s="457" t="n">
        <v>51.4748090239932</v>
      </c>
      <c r="V600" s="457" t="n">
        <v>51.3710784879216</v>
      </c>
      <c r="W600" s="457" t="n">
        <v>51.1939898184535</v>
      </c>
      <c r="X600" s="457" t="n">
        <v>50.8959719583809</v>
      </c>
      <c r="Y600" s="457" t="n">
        <v>50.4037364021998</v>
      </c>
      <c r="Z600" s="457" t="n">
        <v>49.6079370178483</v>
      </c>
      <c r="AA600" s="457" t="n">
        <v>48.3512109003242</v>
      </c>
      <c r="AB600" s="457" t="n">
        <v>46.4174846632481</v>
      </c>
      <c r="AC600" s="457" t="n">
        <v>43.5302673889617</v>
      </c>
      <c r="AD600" s="457" t="n">
        <v>39.3743514452293</v>
      </c>
      <c r="AE600" s="457" t="n">
        <v>33.6574129397939</v>
      </c>
      <c r="AF600" s="457" t="n">
        <v>26.2136884193055</v>
      </c>
      <c r="AG600" s="457" t="n">
        <v>17.1192126212836</v>
      </c>
      <c r="AH600" s="457" t="n">
        <v>6.76428189841939</v>
      </c>
      <c r="AI600" s="457" t="n">
        <v>2.66439843670137</v>
      </c>
      <c r="AJ600" s="457" t="n">
        <v>1.04143953531246</v>
      </c>
      <c r="AK600" s="457" t="n">
        <v>0.403358935044327</v>
      </c>
      <c r="AL600" s="457" t="n">
        <v>0.158060005954063</v>
      </c>
      <c r="AM600" s="457" t="n">
        <v>0.0720186144244835</v>
      </c>
      <c r="AN600" s="457" t="n">
        <v>0.0596943049237801</v>
      </c>
      <c r="AO600" s="457" t="n">
        <v>0.104835799825646</v>
      </c>
      <c r="AP600" s="457" t="n">
        <v>0.243738227972658</v>
      </c>
      <c r="AQ600" s="457" t="n">
        <v>0.594792086192168</v>
      </c>
      <c r="AR600" s="457" t="n">
        <v>1.4619238531089</v>
      </c>
      <c r="AS600" s="457" t="n">
        <v>2.14104503214145</v>
      </c>
      <c r="AT600" s="457" t="n">
        <v>2.56665093263287</v>
      </c>
      <c r="AU600" s="457" t="n">
        <v>2.72593960917183</v>
      </c>
      <c r="AV600" s="457" t="n">
        <v>2.65277797667571</v>
      </c>
      <c r="AW600" s="457" t="n">
        <v>2.40981034990921</v>
      </c>
      <c r="AX600" s="457" t="n">
        <v>2.06790712445892</v>
      </c>
      <c r="AY600" s="457" t="n">
        <v>1.69036322188033</v>
      </c>
      <c r="AZ600" s="457" t="n">
        <v>1.32450334212913</v>
      </c>
      <c r="BA600" s="457" t="n">
        <v>0.99976858740212</v>
      </c>
      <c r="BB600" s="457" t="n">
        <v>0.729966294684593</v>
      </c>
      <c r="BC600" s="457" t="n">
        <v>0.517404067918018</v>
      </c>
      <c r="BD600" s="457" t="n">
        <v>0.357245417533511</v>
      </c>
      <c r="BE600" s="457" t="n">
        <v>0.241137828981355</v>
      </c>
      <c r="BF600" s="457" t="n">
        <v>0.159765982326943</v>
      </c>
      <c r="BG600" s="457" t="n">
        <v>0.104401364407385</v>
      </c>
      <c r="BH600" s="457" t="n">
        <v>0.0672153485393425</v>
      </c>
      <c r="BI600" s="457" t="n">
        <v>0.042404236261922</v>
      </c>
      <c r="BJ600" s="457" t="n">
        <v>0.0259560475790591</v>
      </c>
      <c r="BK600" s="457" t="n">
        <v>0.0152320402826293</v>
      </c>
      <c r="BL600" s="457" t="n">
        <v>0.00847800065867195</v>
      </c>
      <c r="BM600" s="457" t="n">
        <v>0.00444302331263236</v>
      </c>
      <c r="BN600" s="457" t="n">
        <v>0.00218525439550363</v>
      </c>
      <c r="BO600" s="457" t="n">
        <v>0.00100889058563494</v>
      </c>
      <c r="BP600" s="457" t="n">
        <v>0.000438366731789876</v>
      </c>
      <c r="BQ600" s="457" t="n">
        <v>0.000180002972187707</v>
      </c>
      <c r="BR600" s="457" t="n">
        <v>7.02266878976427E-005</v>
      </c>
      <c r="BS600" s="457" t="n">
        <v>2.62661627505438E-005</v>
      </c>
      <c r="BT600" s="457" t="n">
        <v>9.73845969393038E-006</v>
      </c>
      <c r="BU600" s="457" t="n">
        <v>4.3641634705406E-006</v>
      </c>
      <c r="BV600" s="639" t="n">
        <v>4.3641634705406E-006</v>
      </c>
      <c r="BW600" s="683" t="n">
        <v>0</v>
      </c>
    </row>
    <row r="601" customFormat="false" ht="12.75" hidden="false" customHeight="false" outlineLevel="0" collapsed="false">
      <c r="L601" s="468" t="n">
        <v>31</v>
      </c>
      <c r="M601" s="456" t="n">
        <v>52.3398027450596</v>
      </c>
      <c r="N601" s="457" t="n">
        <v>52.3357425968751</v>
      </c>
      <c r="O601" s="457" t="n">
        <v>52.331126683006</v>
      </c>
      <c r="P601" s="457" t="n">
        <v>52.3252211066753</v>
      </c>
      <c r="Q601" s="457" t="n">
        <v>52.3168632460671</v>
      </c>
      <c r="R601" s="457" t="n">
        <v>52.3040489880417</v>
      </c>
      <c r="S601" s="457" t="n">
        <v>52.2832318988479</v>
      </c>
      <c r="T601" s="457" t="n">
        <v>52.2481575045148</v>
      </c>
      <c r="U601" s="457" t="n">
        <v>52.1879937163471</v>
      </c>
      <c r="V601" s="457" t="n">
        <v>52.0844532693875</v>
      </c>
      <c r="W601" s="457" t="n">
        <v>51.907547412251</v>
      </c>
      <c r="X601" s="457" t="n">
        <v>51.6095773440647</v>
      </c>
      <c r="Y601" s="457" t="n">
        <v>51.1169915138811</v>
      </c>
      <c r="Z601" s="457" t="n">
        <v>50.3199174521187</v>
      </c>
      <c r="AA601" s="457" t="n">
        <v>49.0598751056685</v>
      </c>
      <c r="AB601" s="457" t="n">
        <v>47.1183090489462</v>
      </c>
      <c r="AC601" s="457" t="n">
        <v>44.2134998885301</v>
      </c>
      <c r="AD601" s="457" t="n">
        <v>40.0208886926404</v>
      </c>
      <c r="AE601" s="457" t="n">
        <v>34.23537769559</v>
      </c>
      <c r="AF601" s="457" t="n">
        <v>26.680089643888</v>
      </c>
      <c r="AG601" s="457" t="n">
        <v>17.4296018027173</v>
      </c>
      <c r="AH601" s="457" t="n">
        <v>6.88644565645161</v>
      </c>
      <c r="AI601" s="457" t="n">
        <v>2.71032792933841</v>
      </c>
      <c r="AJ601" s="457" t="n">
        <v>1.0572603033311</v>
      </c>
      <c r="AK601" s="457" t="n">
        <v>0.408117755393269</v>
      </c>
      <c r="AL601" s="457" t="n">
        <v>0.159265971456705</v>
      </c>
      <c r="AM601" s="457" t="n">
        <v>0.0723666657742465</v>
      </c>
      <c r="AN601" s="457" t="n">
        <v>0.0601959551317472</v>
      </c>
      <c r="AO601" s="457" t="n">
        <v>0.106360691278125</v>
      </c>
      <c r="AP601" s="457" t="n">
        <v>0.248050488085663</v>
      </c>
      <c r="AQ601" s="457" t="n">
        <v>0.605998053044486</v>
      </c>
      <c r="AR601" s="457" t="n">
        <v>1.48970597177844</v>
      </c>
      <c r="AS601" s="457" t="n">
        <v>2.18096938393121</v>
      </c>
      <c r="AT601" s="457" t="n">
        <v>2.61247262697821</v>
      </c>
      <c r="AU601" s="457" t="n">
        <v>2.77146103484704</v>
      </c>
      <c r="AV601" s="457" t="n">
        <v>2.69339867084655</v>
      </c>
      <c r="AW601" s="457" t="n">
        <v>2.44308850258127</v>
      </c>
      <c r="AX601" s="457" t="n">
        <v>2.09327789813557</v>
      </c>
      <c r="AY601" s="457" t="n">
        <v>1.70850383602911</v>
      </c>
      <c r="AZ601" s="457" t="n">
        <v>1.33671067566751</v>
      </c>
      <c r="BA601" s="457" t="n">
        <v>1.00749807645472</v>
      </c>
      <c r="BB601" s="457" t="n">
        <v>0.734551577995665</v>
      </c>
      <c r="BC601" s="457" t="n">
        <v>0.519926172270589</v>
      </c>
      <c r="BD601" s="457" t="n">
        <v>0.358505771663156</v>
      </c>
      <c r="BE601" s="457" t="n">
        <v>0.241689363052981</v>
      </c>
      <c r="BF601" s="457" t="n">
        <v>0.159963533506848</v>
      </c>
      <c r="BG601" s="457" t="n">
        <v>0.104447463843117</v>
      </c>
      <c r="BH601" s="457" t="n">
        <v>0.0671994338284803</v>
      </c>
      <c r="BI601" s="457" t="n">
        <v>0.0423478308970592</v>
      </c>
      <c r="BJ601" s="457" t="n">
        <v>0.0258610323867906</v>
      </c>
      <c r="BK601" s="457" t="n">
        <v>0.015111132772886</v>
      </c>
      <c r="BL601" s="457" t="n">
        <v>0.00835579429476039</v>
      </c>
      <c r="BM601" s="457" t="n">
        <v>0.00434147889460944</v>
      </c>
      <c r="BN601" s="457" t="n">
        <v>0.00211374382949598</v>
      </c>
      <c r="BO601" s="457" t="n">
        <v>0.000965095521483171</v>
      </c>
      <c r="BP601" s="457" t="n">
        <v>0.000414536750429849</v>
      </c>
      <c r="BQ601" s="457" t="n">
        <v>0.000168275459491267</v>
      </c>
      <c r="BR601" s="457" t="n">
        <v>6.49268994180422E-005</v>
      </c>
      <c r="BS601" s="457" t="n">
        <v>2.40321017488156E-005</v>
      </c>
      <c r="BT601" s="457" t="n">
        <v>8.82593608800922E-006</v>
      </c>
      <c r="BU601" s="457" t="n">
        <v>3.92482925772572E-006</v>
      </c>
      <c r="BV601" s="639" t="n">
        <v>3.92482925772572E-006</v>
      </c>
      <c r="BW601" s="683" t="n">
        <v>0</v>
      </c>
    </row>
    <row r="602" customFormat="false" ht="12.75" hidden="false" customHeight="false" outlineLevel="0" collapsed="false">
      <c r="L602" s="468" t="n">
        <v>30</v>
      </c>
      <c r="M602" s="456" t="n">
        <v>53.0626166701575</v>
      </c>
      <c r="N602" s="457" t="n">
        <v>53.0585255451256</v>
      </c>
      <c r="O602" s="457" t="n">
        <v>53.0538792621098</v>
      </c>
      <c r="P602" s="457" t="n">
        <v>53.0479454186213</v>
      </c>
      <c r="Q602" s="457" t="n">
        <v>53.0395646223783</v>
      </c>
      <c r="R602" s="457" t="n">
        <v>53.0267382848424</v>
      </c>
      <c r="S602" s="457" t="n">
        <v>53.0059273922544</v>
      </c>
      <c r="T602" s="457" t="n">
        <v>52.9708842077314</v>
      </c>
      <c r="U602" s="457" t="n">
        <v>52.9107761400634</v>
      </c>
      <c r="V602" s="457" t="n">
        <v>52.8072954620807</v>
      </c>
      <c r="W602" s="457" t="n">
        <v>52.6303918978567</v>
      </c>
      <c r="X602" s="457" t="n">
        <v>52.3322317808112</v>
      </c>
      <c r="Y602" s="457" t="n">
        <v>51.8390026414147</v>
      </c>
      <c r="Z602" s="457" t="n">
        <v>51.040332522531</v>
      </c>
      <c r="AA602" s="457" t="n">
        <v>49.7767043196467</v>
      </c>
      <c r="AB602" s="457" t="n">
        <v>47.8272344836567</v>
      </c>
      <c r="AC602" s="457" t="n">
        <v>44.9051343608661</v>
      </c>
      <c r="AD602" s="457" t="n">
        <v>40.6764076189326</v>
      </c>
      <c r="AE602" s="457" t="n">
        <v>34.8225579768185</v>
      </c>
      <c r="AF602" s="457" t="n">
        <v>27.1546228788173</v>
      </c>
      <c r="AG602" s="457" t="n">
        <v>17.74533423262</v>
      </c>
      <c r="AH602" s="457" t="n">
        <v>7.01029883426356</v>
      </c>
      <c r="AI602" s="457" t="n">
        <v>2.75638629582446</v>
      </c>
      <c r="AJ602" s="457" t="n">
        <v>1.07274736804963</v>
      </c>
      <c r="AK602" s="457" t="n">
        <v>0.412572132256829</v>
      </c>
      <c r="AL602" s="457" t="n">
        <v>0.160306896756211</v>
      </c>
      <c r="AM602" s="457" t="n">
        <v>0.0726379751618843</v>
      </c>
      <c r="AN602" s="457" t="n">
        <v>0.0606431644174711</v>
      </c>
      <c r="AO602" s="457" t="n">
        <v>0.107823887517326</v>
      </c>
      <c r="AP602" s="457" t="n">
        <v>0.252304833155337</v>
      </c>
      <c r="AQ602" s="457" t="n">
        <v>0.617192268033541</v>
      </c>
      <c r="AR602" s="457" t="n">
        <v>1.51757334343008</v>
      </c>
      <c r="AS602" s="457" t="n">
        <v>2.22103417672621</v>
      </c>
      <c r="AT602" s="457" t="n">
        <v>2.65836071379313</v>
      </c>
      <c r="AU602" s="457" t="n">
        <v>2.81687378359562</v>
      </c>
      <c r="AV602" s="457" t="n">
        <v>2.73373107725306</v>
      </c>
      <c r="AW602" s="457" t="n">
        <v>2.47596499927077</v>
      </c>
      <c r="AX602" s="457" t="n">
        <v>2.11821449279939</v>
      </c>
      <c r="AY602" s="457" t="n">
        <v>1.72623906669419</v>
      </c>
      <c r="AZ602" s="457" t="n">
        <v>1.34857542646094</v>
      </c>
      <c r="BA602" s="457" t="n">
        <v>1.01495918225753</v>
      </c>
      <c r="BB602" s="457" t="n">
        <v>0.738939058083831</v>
      </c>
      <c r="BC602" s="457" t="n">
        <v>0.522309378443397</v>
      </c>
      <c r="BD602" s="457" t="n">
        <v>0.359671911144683</v>
      </c>
      <c r="BE602" s="457" t="n">
        <v>0.242178629249266</v>
      </c>
      <c r="BF602" s="457" t="n">
        <v>0.160121570380104</v>
      </c>
      <c r="BG602" s="457" t="n">
        <v>0.104470343666774</v>
      </c>
      <c r="BH602" s="457" t="n">
        <v>0.0671703831218296</v>
      </c>
      <c r="BI602" s="457" t="n">
        <v>0.0422819480410553</v>
      </c>
      <c r="BJ602" s="457" t="n">
        <v>0.025756287202363</v>
      </c>
      <c r="BK602" s="457" t="n">
        <v>0.014980354512665</v>
      </c>
      <c r="BL602" s="457" t="n">
        <v>0.00822564249244979</v>
      </c>
      <c r="BM602" s="457" t="n">
        <v>0.00423513350991372</v>
      </c>
      <c r="BN602" s="457" t="n">
        <v>0.00204018688916491</v>
      </c>
      <c r="BO602" s="457" t="n">
        <v>0.00092086724640115</v>
      </c>
      <c r="BP602" s="457" t="n">
        <v>0.000390901741699113</v>
      </c>
      <c r="BQ602" s="457" t="n">
        <v>0.000156842945345521</v>
      </c>
      <c r="BR602" s="457" t="n">
        <v>5.9843519223505E-005</v>
      </c>
      <c r="BS602" s="457" t="n">
        <v>2.19217028825654E-005</v>
      </c>
      <c r="BT602" s="457" t="n">
        <v>7.97681736060275E-006</v>
      </c>
      <c r="BU602" s="457" t="n">
        <v>3.52195553669353E-006</v>
      </c>
      <c r="BV602" s="639" t="n">
        <v>3.52195553669353E-006</v>
      </c>
      <c r="BW602" s="683" t="n">
        <v>0</v>
      </c>
    </row>
    <row r="603" customFormat="false" ht="12.75" hidden="false" customHeight="false" outlineLevel="0" collapsed="false">
      <c r="L603" s="468" t="n">
        <v>29</v>
      </c>
      <c r="M603" s="456" t="n">
        <v>53.7954126728122</v>
      </c>
      <c r="N603" s="457" t="n">
        <v>53.7913041359542</v>
      </c>
      <c r="O603" s="457" t="n">
        <v>53.7866415716589</v>
      </c>
      <c r="P603" s="457" t="n">
        <v>53.7806946838303</v>
      </c>
      <c r="Q603" s="457" t="n">
        <v>53.7723081135617</v>
      </c>
      <c r="R603" s="457" t="n">
        <v>53.7594899104534</v>
      </c>
      <c r="S603" s="457" t="n">
        <v>53.7387100249554</v>
      </c>
      <c r="T603" s="457" t="n">
        <v>53.7037295215093</v>
      </c>
      <c r="U603" s="457" t="n">
        <v>53.6437178763094</v>
      </c>
      <c r="V603" s="457" t="n">
        <v>53.5403497452835</v>
      </c>
      <c r="W603" s="457" t="n">
        <v>53.3635159226743</v>
      </c>
      <c r="X603" s="457" t="n">
        <v>53.0652497340107</v>
      </c>
      <c r="Y603" s="457" t="n">
        <v>52.5714804842977</v>
      </c>
      <c r="Z603" s="457" t="n">
        <v>51.7713497236746</v>
      </c>
      <c r="AA603" s="457" t="n">
        <v>50.5043510820123</v>
      </c>
      <c r="AB603" s="457" t="n">
        <v>48.5473798828887</v>
      </c>
      <c r="AC603" s="457" t="n">
        <v>45.6086858732468</v>
      </c>
      <c r="AD603" s="457" t="n">
        <v>41.3446828843016</v>
      </c>
      <c r="AE603" s="457" t="n">
        <v>35.4227196571958</v>
      </c>
      <c r="AF603" s="457" t="n">
        <v>27.6405730426065</v>
      </c>
      <c r="AG603" s="457" t="n">
        <v>18.0686431396631</v>
      </c>
      <c r="AH603" s="457" t="n">
        <v>7.13666238102294</v>
      </c>
      <c r="AI603" s="457" t="n">
        <v>2.80281098749841</v>
      </c>
      <c r="AJ603" s="457" t="n">
        <v>1.08794666726596</v>
      </c>
      <c r="AK603" s="457" t="n">
        <v>0.416733677738812</v>
      </c>
      <c r="AL603" s="457" t="n">
        <v>0.161197699532013</v>
      </c>
      <c r="AM603" s="457" t="n">
        <v>0.0728513478854822</v>
      </c>
      <c r="AN603" s="457" t="n">
        <v>0.0610640419069623</v>
      </c>
      <c r="AO603" s="457" t="n">
        <v>0.10928786263067</v>
      </c>
      <c r="AP603" s="457" t="n">
        <v>0.256662853681239</v>
      </c>
      <c r="AQ603" s="457" t="n">
        <v>0.628792244186127</v>
      </c>
      <c r="AR603" s="457" t="n">
        <v>1.54657027368135</v>
      </c>
      <c r="AS603" s="457" t="n">
        <v>2.26275919538598</v>
      </c>
      <c r="AT603" s="457" t="n">
        <v>2.7060949861328</v>
      </c>
      <c r="AU603" s="457" t="n">
        <v>2.86400445288031</v>
      </c>
      <c r="AV603" s="457" t="n">
        <v>2.77548250004394</v>
      </c>
      <c r="AW603" s="457" t="n">
        <v>2.50992205267824</v>
      </c>
      <c r="AX603" s="457" t="n">
        <v>2.14392492748732</v>
      </c>
      <c r="AY603" s="457" t="n">
        <v>1.74449950540832</v>
      </c>
      <c r="AZ603" s="457" t="n">
        <v>1.36077870614593</v>
      </c>
      <c r="BA603" s="457" t="n">
        <v>1.02262756823607</v>
      </c>
      <c r="BB603" s="457" t="n">
        <v>0.7434468700803</v>
      </c>
      <c r="BC603" s="457" t="n">
        <v>0.524758232680095</v>
      </c>
      <c r="BD603" s="457" t="n">
        <v>0.360870878877522</v>
      </c>
      <c r="BE603" s="457" t="n">
        <v>0.242682502268001</v>
      </c>
      <c r="BF603" s="457" t="n">
        <v>0.160286249936247</v>
      </c>
      <c r="BG603" s="457" t="n">
        <v>0.10449839815331</v>
      </c>
      <c r="BH603" s="457" t="n">
        <v>0.0671463259286743</v>
      </c>
      <c r="BI603" s="457" t="n">
        <v>0.0422181417971009</v>
      </c>
      <c r="BJ603" s="457" t="n">
        <v>0.0256487754174719</v>
      </c>
      <c r="BK603" s="457" t="n">
        <v>0.0148436790773128</v>
      </c>
      <c r="BL603" s="457" t="n">
        <v>0.00808982411389269</v>
      </c>
      <c r="BM603" s="457" t="n">
        <v>0.00412534499959017</v>
      </c>
      <c r="BN603" s="457" t="n">
        <v>0.00196538243781784</v>
      </c>
      <c r="BO603" s="457" t="n">
        <v>0.000876635672495704</v>
      </c>
      <c r="BP603" s="457" t="n">
        <v>0.000367663206634912</v>
      </c>
      <c r="BQ603" s="457" t="n">
        <v>0.000145785338021612</v>
      </c>
      <c r="BR603" s="457" t="n">
        <v>5.50022660499994E-005</v>
      </c>
      <c r="BS603" s="457" t="n">
        <v>1.9940758337288E-005</v>
      </c>
      <c r="BT603" s="457" t="n">
        <v>7.19106193143926E-006</v>
      </c>
      <c r="BU603" s="457" t="n">
        <v>3.15426624283571E-006</v>
      </c>
      <c r="BV603" s="639" t="n">
        <v>3.15426624283571E-006</v>
      </c>
      <c r="BW603" s="683" t="n">
        <v>0</v>
      </c>
    </row>
    <row r="604" customFormat="false" ht="12.75" hidden="false" customHeight="false" outlineLevel="0" collapsed="false">
      <c r="L604" s="468" t="n">
        <v>28</v>
      </c>
      <c r="M604" s="456" t="n">
        <v>54.5383286057532</v>
      </c>
      <c r="N604" s="457" t="n">
        <v>54.5341906522698</v>
      </c>
      <c r="O604" s="457" t="n">
        <v>54.5294992817114</v>
      </c>
      <c r="P604" s="457" t="n">
        <v>54.5235257352383</v>
      </c>
      <c r="Q604" s="457" t="n">
        <v>54.5151180440223</v>
      </c>
      <c r="R604" s="457" t="n">
        <v>54.5022901950509</v>
      </c>
      <c r="S604" s="457" t="n">
        <v>54.4815204177871</v>
      </c>
      <c r="T604" s="457" t="n">
        <v>54.4465780416715</v>
      </c>
      <c r="U604" s="457" t="n">
        <v>54.3866343873018</v>
      </c>
      <c r="V604" s="457" t="n">
        <v>54.2833466987696</v>
      </c>
      <c r="W604" s="457" t="n">
        <v>54.1065474473756</v>
      </c>
      <c r="X604" s="457" t="n">
        <v>53.8081380060644</v>
      </c>
      <c r="Y604" s="457" t="n">
        <v>53.3137928346081</v>
      </c>
      <c r="Z604" s="457" t="n">
        <v>52.5121823776155</v>
      </c>
      <c r="AA604" s="457" t="n">
        <v>51.2418655400344</v>
      </c>
      <c r="AB604" s="457" t="n">
        <v>49.2776455897024</v>
      </c>
      <c r="AC604" s="457" t="n">
        <v>46.3229726900558</v>
      </c>
      <c r="AD604" s="457" t="n">
        <v>42.0245926557787</v>
      </c>
      <c r="AE604" s="457" t="n">
        <v>36.0349528090565</v>
      </c>
      <c r="AF604" s="457" t="n">
        <v>28.1372692792467</v>
      </c>
      <c r="AG604" s="457" t="n">
        <v>18.3990088034625</v>
      </c>
      <c r="AH604" s="457" t="n">
        <v>7.26520211399479</v>
      </c>
      <c r="AI604" s="457" t="n">
        <v>2.84934629796482</v>
      </c>
      <c r="AJ604" s="457" t="n">
        <v>1.10269693306209</v>
      </c>
      <c r="AK604" s="457" t="n">
        <v>0.420526721764415</v>
      </c>
      <c r="AL604" s="457" t="n">
        <v>0.16190715702505</v>
      </c>
      <c r="AM604" s="457" t="n">
        <v>0.0729857958352277</v>
      </c>
      <c r="AN604" s="457" t="n">
        <v>0.0614251949545248</v>
      </c>
      <c r="AO604" s="457" t="n">
        <v>0.11068536653064</v>
      </c>
      <c r="AP604" s="457" t="n">
        <v>0.260989182475556</v>
      </c>
      <c r="AQ604" s="457" t="n">
        <v>0.640506636424289</v>
      </c>
      <c r="AR604" s="457" t="n">
        <v>1.57601626496504</v>
      </c>
      <c r="AS604" s="457" t="n">
        <v>2.30516652051138</v>
      </c>
      <c r="AT604" s="457" t="n">
        <v>2.75450885910803</v>
      </c>
      <c r="AU604" s="457" t="n">
        <v>2.91161920189289</v>
      </c>
      <c r="AV604" s="457" t="n">
        <v>2.81746654266899</v>
      </c>
      <c r="AW604" s="457" t="n">
        <v>2.54390418799768</v>
      </c>
      <c r="AX604" s="457" t="n">
        <v>2.16952800987049</v>
      </c>
      <c r="AY604" s="457" t="n">
        <v>1.76258776021056</v>
      </c>
      <c r="AZ604" s="457" t="n">
        <v>1.37279396531916</v>
      </c>
      <c r="BA604" s="457" t="n">
        <v>1.03012248983623</v>
      </c>
      <c r="BB604" s="457" t="n">
        <v>0.747810767592976</v>
      </c>
      <c r="BC604" s="457" t="n">
        <v>0.527096464871106</v>
      </c>
      <c r="BD604" s="457" t="n">
        <v>0.361988525390934</v>
      </c>
      <c r="BE604" s="457" t="n">
        <v>0.243123217219618</v>
      </c>
      <c r="BF604" s="457" t="n">
        <v>0.160385697587536</v>
      </c>
      <c r="BG604" s="457" t="n">
        <v>0.104433147185865</v>
      </c>
      <c r="BH604" s="457" t="n">
        <v>0.0669858507536864</v>
      </c>
      <c r="BI604" s="457" t="n">
        <v>0.0419873904277789</v>
      </c>
      <c r="BJ604" s="457" t="n">
        <v>0.0253779701110311</v>
      </c>
      <c r="BK604" s="457" t="n">
        <v>0.0145783998074875</v>
      </c>
      <c r="BL604" s="457" t="n">
        <v>0.00787084661912702</v>
      </c>
      <c r="BM604" s="457" t="n">
        <v>0.00397054570978962</v>
      </c>
      <c r="BN604" s="457" t="n">
        <v>0.00186988788734896</v>
      </c>
      <c r="BO604" s="457" t="n">
        <v>0.000824277483902634</v>
      </c>
      <c r="BP604" s="457" t="n">
        <v>0.000341721307298285</v>
      </c>
      <c r="BQ604" s="457" t="n">
        <v>0.000133998766336748</v>
      </c>
      <c r="BR604" s="457" t="n">
        <v>5.00269292102167E-005</v>
      </c>
      <c r="BS604" s="457" t="n">
        <v>1.79610747105488E-005</v>
      </c>
      <c r="BT604" s="457" t="n">
        <v>6.42019290276109E-006</v>
      </c>
      <c r="BU604" s="457" t="n">
        <v>2.79603785058785E-006</v>
      </c>
      <c r="BV604" s="639" t="n">
        <v>2.79603785058785E-006</v>
      </c>
      <c r="BW604" s="683" t="n">
        <v>0</v>
      </c>
    </row>
    <row r="605" customFormat="false" ht="12.75" hidden="false" customHeight="false" outlineLevel="0" collapsed="false">
      <c r="L605" s="468" t="n">
        <v>27</v>
      </c>
      <c r="M605" s="456" t="n">
        <v>55.2915042254592</v>
      </c>
      <c r="N605" s="457" t="n">
        <v>55.2873339740914</v>
      </c>
      <c r="O605" s="457" t="n">
        <v>55.2826108318012</v>
      </c>
      <c r="P605" s="457" t="n">
        <v>55.276607494477</v>
      </c>
      <c r="Q605" s="457" t="n">
        <v>55.2681753247175</v>
      </c>
      <c r="R605" s="457" t="n">
        <v>55.255334262726</v>
      </c>
      <c r="S605" s="457" t="n">
        <v>55.2345709790379</v>
      </c>
      <c r="T605" s="457" t="n">
        <v>55.1996634319963</v>
      </c>
      <c r="U605" s="457" t="n">
        <v>55.1397852901145</v>
      </c>
      <c r="V605" s="457" t="n">
        <v>55.0365766598396</v>
      </c>
      <c r="W605" s="457" t="n">
        <v>54.8598108392648</v>
      </c>
      <c r="X605" s="457" t="n">
        <v>54.5612539522496</v>
      </c>
      <c r="Y605" s="457" t="n">
        <v>54.0663198757413</v>
      </c>
      <c r="Z605" s="457" t="n">
        <v>53.2632078061814</v>
      </c>
      <c r="AA605" s="457" t="n">
        <v>51.9895768037678</v>
      </c>
      <c r="AB605" s="457" t="n">
        <v>50.0182582246793</v>
      </c>
      <c r="AC605" s="457" t="n">
        <v>47.0480957818015</v>
      </c>
      <c r="AD605" s="457" t="n">
        <v>42.7161647552538</v>
      </c>
      <c r="AE605" s="457" t="n">
        <v>36.6592983320164</v>
      </c>
      <c r="AF605" s="457" t="n">
        <v>28.6447414598983</v>
      </c>
      <c r="AG605" s="457" t="n">
        <v>18.7363165928116</v>
      </c>
      <c r="AH605" s="457" t="n">
        <v>7.39569892641759</v>
      </c>
      <c r="AI605" s="457" t="n">
        <v>2.89574679640862</v>
      </c>
      <c r="AJ605" s="457" t="n">
        <v>1.11682835050698</v>
      </c>
      <c r="AK605" s="457" t="n">
        <v>0.423877151500811</v>
      </c>
      <c r="AL605" s="457" t="n">
        <v>0.162417157898069</v>
      </c>
      <c r="AM605" s="457" t="n">
        <v>0.0730390998164653</v>
      </c>
      <c r="AN605" s="457" t="n">
        <v>0.0617236231120169</v>
      </c>
      <c r="AO605" s="457" t="n">
        <v>0.112010969861637</v>
      </c>
      <c r="AP605" s="457" t="n">
        <v>0.265284959123723</v>
      </c>
      <c r="AQ605" s="457" t="n">
        <v>0.652375114392499</v>
      </c>
      <c r="AR605" s="457" t="n">
        <v>1.60605774199887</v>
      </c>
      <c r="AS605" s="457" t="n">
        <v>2.34850389692864</v>
      </c>
      <c r="AT605" s="457" t="n">
        <v>2.80391512456825</v>
      </c>
      <c r="AU605" s="457" t="n">
        <v>2.96005996749882</v>
      </c>
      <c r="AV605" s="457" t="n">
        <v>2.86002824333736</v>
      </c>
      <c r="AW605" s="457" t="n">
        <v>2.57823751107075</v>
      </c>
      <c r="AX605" s="457" t="n">
        <v>2.19531227157662</v>
      </c>
      <c r="AY605" s="457" t="n">
        <v>1.78074339122973</v>
      </c>
      <c r="AZ605" s="457" t="n">
        <v>1.38480906921513</v>
      </c>
      <c r="BA605" s="457" t="n">
        <v>1.03758411818693</v>
      </c>
      <c r="BB605" s="457" t="n">
        <v>0.752130872824442</v>
      </c>
      <c r="BC605" s="457" t="n">
        <v>0.529392980122547</v>
      </c>
      <c r="BD605" s="457" t="n">
        <v>0.363071880134907</v>
      </c>
      <c r="BE605" s="457" t="n">
        <v>0.24353802400433</v>
      </c>
      <c r="BF605" s="457" t="n">
        <v>0.160465508377895</v>
      </c>
      <c r="BG605" s="457" t="n">
        <v>0.104349639062006</v>
      </c>
      <c r="BH605" s="457" t="n">
        <v>0.0668034555416903</v>
      </c>
      <c r="BI605" s="457" t="n">
        <v>0.041730542916388</v>
      </c>
      <c r="BJ605" s="457" t="n">
        <v>0.0250817775543769</v>
      </c>
      <c r="BK605" s="457" t="n">
        <v>0.0142940841779862</v>
      </c>
      <c r="BL605" s="457" t="n">
        <v>0.00764118364541716</v>
      </c>
      <c r="BM605" s="457" t="n">
        <v>0.00381166528133316</v>
      </c>
      <c r="BN605" s="457" t="n">
        <v>0.00177389446588413</v>
      </c>
      <c r="BO605" s="457" t="n">
        <v>0.000772667380728955</v>
      </c>
      <c r="BP605" s="457" t="n">
        <v>0.000316610853861959</v>
      </c>
      <c r="BQ605" s="457" t="n">
        <v>0.000122778651898789</v>
      </c>
      <c r="BR605" s="457" t="n">
        <v>4.53620330163231E-005</v>
      </c>
      <c r="BS605" s="457" t="n">
        <v>1.61303684527645E-005</v>
      </c>
      <c r="BT605" s="457" t="n">
        <v>5.71647917470474E-006</v>
      </c>
      <c r="BU605" s="457" t="n">
        <v>2.47280192175136E-006</v>
      </c>
      <c r="BV605" s="639" t="n">
        <v>2.47280192175136E-006</v>
      </c>
      <c r="BW605" s="683" t="n">
        <v>0</v>
      </c>
    </row>
    <row r="606" customFormat="false" ht="12.75" hidden="false" customHeight="false" outlineLevel="0" collapsed="false">
      <c r="L606" s="468" t="n">
        <v>26</v>
      </c>
      <c r="M606" s="456" t="n">
        <v>56.0550812184493</v>
      </c>
      <c r="N606" s="457" t="n">
        <v>56.050904140991</v>
      </c>
      <c r="O606" s="457" t="n">
        <v>56.0461759729154</v>
      </c>
      <c r="P606" s="457" t="n">
        <v>56.0401723629785</v>
      </c>
      <c r="Q606" s="457" t="n">
        <v>56.0317500429071</v>
      </c>
      <c r="R606" s="457" t="n">
        <v>56.0189379801384</v>
      </c>
      <c r="S606" s="457" t="n">
        <v>55.9982361639012</v>
      </c>
      <c r="T606" s="457" t="n">
        <v>55.9634389479978</v>
      </c>
      <c r="U606" s="457" t="n">
        <v>55.9037343021495</v>
      </c>
      <c r="V606" s="457" t="n">
        <v>55.8007624275188</v>
      </c>
      <c r="W606" s="457" t="n">
        <v>55.6242599790179</v>
      </c>
      <c r="X606" s="457" t="n">
        <v>55.3258833992128</v>
      </c>
      <c r="Y606" s="457" t="n">
        <v>54.8308096653169</v>
      </c>
      <c r="Z606" s="457" t="n">
        <v>54.0267852059243</v>
      </c>
      <c r="AA606" s="457" t="n">
        <v>52.7505946212055</v>
      </c>
      <c r="AB606" s="457" t="n">
        <v>50.7731659170261</v>
      </c>
      <c r="AC606" s="457" t="n">
        <v>47.7888378732755</v>
      </c>
      <c r="AD606" s="457" t="n">
        <v>43.4248773550471</v>
      </c>
      <c r="AE606" s="457" t="n">
        <v>37.3015416488083</v>
      </c>
      <c r="AF606" s="457" t="n">
        <v>29.1682805692956</v>
      </c>
      <c r="AG606" s="457" t="n">
        <v>19.0842770166686</v>
      </c>
      <c r="AH606" s="457" t="n">
        <v>7.52953541845742</v>
      </c>
      <c r="AI606" s="457" t="n">
        <v>2.94243196502481</v>
      </c>
      <c r="AJ606" s="457" t="n">
        <v>1.13046081316853</v>
      </c>
      <c r="AK606" s="457" t="n">
        <v>0.426851022171909</v>
      </c>
      <c r="AL606" s="457" t="n">
        <v>0.162787331282673</v>
      </c>
      <c r="AM606" s="457" t="n">
        <v>0.073072278853565</v>
      </c>
      <c r="AN606" s="457" t="n">
        <v>0.0620522230524461</v>
      </c>
      <c r="AO606" s="457" t="n">
        <v>0.113469419689459</v>
      </c>
      <c r="AP606" s="457" t="n">
        <v>0.270060846506346</v>
      </c>
      <c r="AQ606" s="457" t="n">
        <v>0.665681776917914</v>
      </c>
      <c r="AR606" s="457" t="n">
        <v>1.63986455894752</v>
      </c>
      <c r="AS606" s="457" t="n">
        <v>2.39734853004863</v>
      </c>
      <c r="AT606" s="457" t="n">
        <v>2.85965008701654</v>
      </c>
      <c r="AU606" s="457" t="n">
        <v>3.0147959450141</v>
      </c>
      <c r="AV606" s="457" t="n">
        <v>2.90828793347472</v>
      </c>
      <c r="AW606" s="457" t="n">
        <v>2.61739254372393</v>
      </c>
      <c r="AX606" s="457" t="n">
        <v>2.22496476416431</v>
      </c>
      <c r="AY606" s="457" t="n">
        <v>1.80186534676075</v>
      </c>
      <c r="AZ606" s="457" t="n">
        <v>1.39901230704669</v>
      </c>
      <c r="BA606" s="457" t="n">
        <v>1.04660702888582</v>
      </c>
      <c r="BB606" s="457" t="n">
        <v>0.757533456228208</v>
      </c>
      <c r="BC606" s="457" t="n">
        <v>0.532421011321503</v>
      </c>
      <c r="BD606" s="457" t="n">
        <v>0.364637653115117</v>
      </c>
      <c r="BE606" s="457" t="n">
        <v>0.244262931263148</v>
      </c>
      <c r="BF606" s="457" t="n">
        <v>0.160737763657188</v>
      </c>
      <c r="BG606" s="457" t="n">
        <v>0.104376982092884</v>
      </c>
      <c r="BH606" s="457" t="n">
        <v>0.0666738867101588</v>
      </c>
      <c r="BI606" s="457" t="n">
        <v>0.0414884606726276</v>
      </c>
      <c r="BJ606" s="457" t="n">
        <v>0.0247815814215528</v>
      </c>
      <c r="BK606" s="457" t="n">
        <v>0.014001754909111</v>
      </c>
      <c r="BL606" s="457" t="n">
        <v>0.0074065009629787</v>
      </c>
      <c r="BM606" s="457" t="n">
        <v>0.00365153684396715</v>
      </c>
      <c r="BN606" s="457" t="n">
        <v>0.00167871893861584</v>
      </c>
      <c r="BO606" s="457" t="n">
        <v>0.000722349420558841</v>
      </c>
      <c r="BP606" s="457" t="n">
        <v>0.000292522763424849</v>
      </c>
      <c r="BQ606" s="457" t="n">
        <v>0.000112177207105809</v>
      </c>
      <c r="BR606" s="457" t="n">
        <v>4.10152074054314E-005</v>
      </c>
      <c r="BS606" s="457" t="n">
        <v>1.44459677992596E-005</v>
      </c>
      <c r="BT606" s="457" t="n">
        <v>5.07658990008111E-006</v>
      </c>
      <c r="BU606" s="457" t="n">
        <v>2.18195724252096E-006</v>
      </c>
      <c r="BV606" s="639" t="n">
        <v>2.18195724252096E-006</v>
      </c>
      <c r="BW606" s="683" t="n">
        <v>0</v>
      </c>
    </row>
    <row r="607" customFormat="false" ht="12.75" hidden="false" customHeight="false" outlineLevel="0" collapsed="false">
      <c r="L607" s="468" t="n">
        <v>25</v>
      </c>
      <c r="M607" s="456" t="n">
        <v>56.8292032279368</v>
      </c>
      <c r="N607" s="457" t="n">
        <v>56.8249947221787</v>
      </c>
      <c r="O607" s="457" t="n">
        <v>56.8202354069917</v>
      </c>
      <c r="P607" s="457" t="n">
        <v>56.814202215676</v>
      </c>
      <c r="Q607" s="457" t="n">
        <v>56.8057553118533</v>
      </c>
      <c r="R607" s="457" t="n">
        <v>56.7929304151048</v>
      </c>
      <c r="S607" s="457" t="n">
        <v>56.7722382329073</v>
      </c>
      <c r="T607" s="457" t="n">
        <v>56.7374867273195</v>
      </c>
      <c r="U607" s="457" t="n">
        <v>56.6778754936089</v>
      </c>
      <c r="V607" s="457" t="n">
        <v>56.5750427111071</v>
      </c>
      <c r="W607" s="457" t="n">
        <v>56.3986873535401</v>
      </c>
      <c r="X607" s="457" t="n">
        <v>56.1003567445684</v>
      </c>
      <c r="Y607" s="457" t="n">
        <v>55.6049943334641</v>
      </c>
      <c r="Z607" s="457" t="n">
        <v>54.7999065368577</v>
      </c>
      <c r="AA607" s="457" t="n">
        <v>53.5210522745685</v>
      </c>
      <c r="AB607" s="457" t="n">
        <v>51.5376022465231</v>
      </c>
      <c r="AC607" s="457" t="n">
        <v>48.5396634099843</v>
      </c>
      <c r="AD607" s="457" t="n">
        <v>44.1448324096454</v>
      </c>
      <c r="AE607" s="457" t="n">
        <v>37.9560706688088</v>
      </c>
      <c r="AF607" s="457" t="n">
        <v>29.703170405971</v>
      </c>
      <c r="AG607" s="457" t="n">
        <v>19.4394629427064</v>
      </c>
      <c r="AH607" s="457" t="n">
        <v>7.66505491883025</v>
      </c>
      <c r="AI607" s="457" t="n">
        <v>2.98850335156455</v>
      </c>
      <c r="AJ607" s="457" t="n">
        <v>1.14311900076939</v>
      </c>
      <c r="AK607" s="457" t="n">
        <v>0.429171594109187</v>
      </c>
      <c r="AL607" s="457" t="n">
        <v>0.162774735174</v>
      </c>
      <c r="AM607" s="457" t="n">
        <v>0.0728121490539551</v>
      </c>
      <c r="AN607" s="457" t="n">
        <v>0.0620573987710648</v>
      </c>
      <c r="AO607" s="457" t="n">
        <v>0.114511536736048</v>
      </c>
      <c r="AP607" s="457" t="n">
        <v>0.274293268438887</v>
      </c>
      <c r="AQ607" s="457" t="n">
        <v>0.678186129259286</v>
      </c>
      <c r="AR607" s="457" t="n">
        <v>1.67209925785316</v>
      </c>
      <c r="AS607" s="457" t="n">
        <v>2.4439833044353</v>
      </c>
      <c r="AT607" s="457" t="n">
        <v>2.91256840899139</v>
      </c>
      <c r="AU607" s="457" t="n">
        <v>3.06625561405416</v>
      </c>
      <c r="AV607" s="457" t="n">
        <v>2.95310255075381</v>
      </c>
      <c r="AW607" s="457" t="n">
        <v>2.65323902833679</v>
      </c>
      <c r="AX607" s="457" t="n">
        <v>2.25166553347122</v>
      </c>
      <c r="AY607" s="457" t="n">
        <v>1.82050689047944</v>
      </c>
      <c r="AZ607" s="457" t="n">
        <v>1.41123408027059</v>
      </c>
      <c r="BA607" s="457" t="n">
        <v>1.05411561688656</v>
      </c>
      <c r="BB607" s="457" t="n">
        <v>0.761821736538347</v>
      </c>
      <c r="BC607" s="457" t="n">
        <v>0.534645867908113</v>
      </c>
      <c r="BD607" s="457" t="n">
        <v>0.365595234245871</v>
      </c>
      <c r="BE607" s="457" t="n">
        <v>0.244410609896199</v>
      </c>
      <c r="BF607" s="457" t="n">
        <v>0.160259051397783</v>
      </c>
      <c r="BG607" s="457" t="n">
        <v>0.103322556987849</v>
      </c>
      <c r="BH607" s="457" t="n">
        <v>0.0651546917766847</v>
      </c>
      <c r="BI607" s="457" t="n">
        <v>0.0397717353437891</v>
      </c>
      <c r="BJ607" s="457" t="n">
        <v>0.0231989140046962</v>
      </c>
      <c r="BK607" s="457" t="n">
        <v>0.0127823193952741</v>
      </c>
      <c r="BL607" s="457" t="n">
        <v>0.00660336564394324</v>
      </c>
      <c r="BM607" s="457" t="n">
        <v>0.00318955947132427</v>
      </c>
      <c r="BN607" s="457" t="n">
        <v>0.00144198995525568</v>
      </c>
      <c r="BO607" s="457" t="n">
        <v>0.000612362669173733</v>
      </c>
      <c r="BP607" s="457" t="n">
        <v>0.000245471532615762</v>
      </c>
      <c r="BQ607" s="457" t="n">
        <v>9.33934043020592E-005</v>
      </c>
      <c r="BR607" s="457" t="n">
        <v>3.39277434820538E-005</v>
      </c>
      <c r="BS607" s="457" t="n">
        <v>1.18759609263246E-005</v>
      </c>
      <c r="BT607" s="457" t="n">
        <v>4.13921723372273E-006</v>
      </c>
      <c r="BU607" s="457" t="n">
        <v>1.75743252335337E-006</v>
      </c>
      <c r="BV607" s="639" t="n">
        <v>1.75743252335337E-006</v>
      </c>
      <c r="BW607" s="683" t="n">
        <v>0</v>
      </c>
    </row>
    <row r="608" customFormat="false" ht="12.75" hidden="false" customHeight="false" outlineLevel="0" collapsed="false">
      <c r="L608" s="468" t="n">
        <v>24</v>
      </c>
      <c r="M608" s="456" t="n">
        <v>57.6140158808512</v>
      </c>
      <c r="N608" s="457" t="n">
        <v>57.6097718268944</v>
      </c>
      <c r="O608" s="457" t="n">
        <v>57.6049763110701</v>
      </c>
      <c r="P608" s="457" t="n">
        <v>57.5989060385416</v>
      </c>
      <c r="Q608" s="457" t="n">
        <v>57.590421717735</v>
      </c>
      <c r="R608" s="457" t="n">
        <v>57.5775603020684</v>
      </c>
      <c r="S608" s="457" t="n">
        <v>57.5568331277295</v>
      </c>
      <c r="T608" s="457" t="n">
        <v>57.5220444057852</v>
      </c>
      <c r="U608" s="457" t="n">
        <v>57.4623775501434</v>
      </c>
      <c r="V608" s="457" t="n">
        <v>57.3594277346021</v>
      </c>
      <c r="W608" s="457" t="n">
        <v>57.182801647614</v>
      </c>
      <c r="X608" s="457" t="n">
        <v>56.8838738617345</v>
      </c>
      <c r="Y608" s="457" t="n">
        <v>56.3872948202454</v>
      </c>
      <c r="Z608" s="457" t="n">
        <v>55.5799033209563</v>
      </c>
      <c r="AA608" s="457" t="n">
        <v>54.2968932711105</v>
      </c>
      <c r="AB608" s="457" t="n">
        <v>52.3059295482368</v>
      </c>
      <c r="AC608" s="457" t="n">
        <v>49.2934175400329</v>
      </c>
      <c r="AD608" s="457" t="n">
        <v>44.8678598594987</v>
      </c>
      <c r="AE608" s="457" t="n">
        <v>38.614661947021</v>
      </c>
      <c r="AF608" s="457" t="n">
        <v>30.2422150524811</v>
      </c>
      <c r="AG608" s="457" t="n">
        <v>19.7965691339014</v>
      </c>
      <c r="AH608" s="457" t="n">
        <v>7.79974123871496</v>
      </c>
      <c r="AI608" s="457" t="n">
        <v>3.03269060813237</v>
      </c>
      <c r="AJ608" s="457" t="n">
        <v>1.15428818088307</v>
      </c>
      <c r="AK608" s="457" t="n">
        <v>0.430833971071285</v>
      </c>
      <c r="AL608" s="457" t="n">
        <v>0.162669399365443</v>
      </c>
      <c r="AM608" s="457" t="n">
        <v>0.0726511778568073</v>
      </c>
      <c r="AN608" s="457" t="n">
        <v>0.0621367689430312</v>
      </c>
      <c r="AO608" s="457" t="n">
        <v>0.115490099490976</v>
      </c>
      <c r="AP608" s="457" t="n">
        <v>0.278243993517595</v>
      </c>
      <c r="AQ608" s="457" t="n">
        <v>0.690140765692931</v>
      </c>
      <c r="AR608" s="457" t="n">
        <v>1.70330069401107</v>
      </c>
      <c r="AS608" s="457" t="n">
        <v>2.48929385521676</v>
      </c>
      <c r="AT608" s="457" t="n">
        <v>2.9638936799075</v>
      </c>
      <c r="AU608" s="457" t="n">
        <v>3.11595360353417</v>
      </c>
      <c r="AV608" s="457" t="n">
        <v>2.99619445550284</v>
      </c>
      <c r="AW608" s="457" t="n">
        <v>2.68758616212908</v>
      </c>
      <c r="AX608" s="457" t="n">
        <v>2.27717823748768</v>
      </c>
      <c r="AY608" s="457" t="n">
        <v>1.83827440228001</v>
      </c>
      <c r="AZ608" s="457" t="n">
        <v>1.4228510943241</v>
      </c>
      <c r="BA608" s="457" t="n">
        <v>1.0612275795595</v>
      </c>
      <c r="BB608" s="457" t="n">
        <v>0.765864470334229</v>
      </c>
      <c r="BC608" s="457" t="n">
        <v>0.536740039636902</v>
      </c>
      <c r="BD608" s="457" t="n">
        <v>0.366545372266978</v>
      </c>
      <c r="BE608" s="457" t="n">
        <v>0.244756070897601</v>
      </c>
      <c r="BF608" s="457" t="n">
        <v>0.160330084842775</v>
      </c>
      <c r="BG608" s="457" t="n">
        <v>0.103282552234033</v>
      </c>
      <c r="BH608" s="457" t="n">
        <v>0.0650505902622664</v>
      </c>
      <c r="BI608" s="457" t="n">
        <v>0.0396077152651254</v>
      </c>
      <c r="BJ608" s="457" t="n">
        <v>0.0229943983082091</v>
      </c>
      <c r="BK608" s="457" t="n">
        <v>0.0125783119602672</v>
      </c>
      <c r="BL608" s="457" t="n">
        <v>0.00643673577719288</v>
      </c>
      <c r="BM608" s="457" t="n">
        <v>0.00307484709262069</v>
      </c>
      <c r="BN608" s="457" t="n">
        <v>0.00137361324540829</v>
      </c>
      <c r="BO608" s="457" t="n">
        <v>0.000576247770669216</v>
      </c>
      <c r="BP608" s="457" t="n">
        <v>0.000228238664682995</v>
      </c>
      <c r="BQ608" s="457" t="n">
        <v>8.58444492023399E-005</v>
      </c>
      <c r="BR608" s="457" t="n">
        <v>3.08513482252807E-005</v>
      </c>
      <c r="BS608" s="457" t="n">
        <v>1.06944982602898E-005</v>
      </c>
      <c r="BT608" s="457" t="n">
        <v>3.6977368357219E-006</v>
      </c>
      <c r="BU608" s="457" t="n">
        <v>1.56230219462499E-006</v>
      </c>
      <c r="BV608" s="639" t="n">
        <v>1.56230219462499E-006</v>
      </c>
      <c r="BW608" s="683" t="n">
        <v>0</v>
      </c>
    </row>
    <row r="609" customFormat="false" ht="12.75" hidden="false" customHeight="false" outlineLevel="0" collapsed="false">
      <c r="L609" s="468" t="n">
        <v>23</v>
      </c>
      <c r="M609" s="456" t="n">
        <v>58.4096668152334</v>
      </c>
      <c r="N609" s="457" t="n">
        <v>58.4054270515973</v>
      </c>
      <c r="O609" s="457" t="n">
        <v>58.4006393838893</v>
      </c>
      <c r="P609" s="457" t="n">
        <v>58.394585442723</v>
      </c>
      <c r="Q609" s="457" t="n">
        <v>58.3861336150049</v>
      </c>
      <c r="R609" s="457" t="n">
        <v>58.3733323336095</v>
      </c>
      <c r="S609" s="457" t="n">
        <v>58.3527080157565</v>
      </c>
      <c r="T609" s="457" t="n">
        <v>58.3180805115488</v>
      </c>
      <c r="U609" s="457" t="n">
        <v>58.2586411710024</v>
      </c>
      <c r="V609" s="457" t="n">
        <v>58.1559690665248</v>
      </c>
      <c r="W609" s="457" t="n">
        <v>57.9796038070997</v>
      </c>
      <c r="X609" s="457" t="n">
        <v>57.6807631892658</v>
      </c>
      <c r="Y609" s="457" t="n">
        <v>57.1838013124693</v>
      </c>
      <c r="Z609" s="457" t="n">
        <v>56.3750583525376</v>
      </c>
      <c r="AA609" s="457" t="n">
        <v>55.088914834868</v>
      </c>
      <c r="AB609" s="457" t="n">
        <v>53.091527382959</v>
      </c>
      <c r="AC609" s="457" t="n">
        <v>50.06573806255</v>
      </c>
      <c r="AD609" s="457" t="n">
        <v>45.6110640873271</v>
      </c>
      <c r="AE609" s="457" t="n">
        <v>39.2945426821463</v>
      </c>
      <c r="AF609" s="457" t="n">
        <v>30.8006633158176</v>
      </c>
      <c r="AG609" s="457" t="n">
        <v>20.166198858637</v>
      </c>
      <c r="AH609" s="457" t="n">
        <v>7.93763518734522</v>
      </c>
      <c r="AI609" s="457" t="n">
        <v>3.07636579427139</v>
      </c>
      <c r="AJ609" s="457" t="n">
        <v>1.1644325260691</v>
      </c>
      <c r="AK609" s="457" t="n">
        <v>0.431984237405602</v>
      </c>
      <c r="AL609" s="457" t="n">
        <v>0.162445192263758</v>
      </c>
      <c r="AM609" s="457" t="n">
        <v>0.0724871841365804</v>
      </c>
      <c r="AN609" s="457" t="n">
        <v>0.0622160284396473</v>
      </c>
      <c r="AO609" s="457" t="n">
        <v>0.116501000441386</v>
      </c>
      <c r="AP609" s="457" t="n">
        <v>0.282473730261468</v>
      </c>
      <c r="AQ609" s="457" t="n">
        <v>0.703214740588376</v>
      </c>
      <c r="AR609" s="457" t="n">
        <v>1.73772039745983</v>
      </c>
      <c r="AS609" s="457" t="n">
        <v>2.53942316099633</v>
      </c>
      <c r="AT609" s="457" t="n">
        <v>3.0207283026529</v>
      </c>
      <c r="AU609" s="457" t="n">
        <v>3.17107845923273</v>
      </c>
      <c r="AV609" s="457" t="n">
        <v>3.04418266024214</v>
      </c>
      <c r="AW609" s="457" t="n">
        <v>2.7260885254136</v>
      </c>
      <c r="AX609" s="457" t="n">
        <v>2.30604053787446</v>
      </c>
      <c r="AY609" s="457" t="n">
        <v>1.85862050920668</v>
      </c>
      <c r="AZ609" s="457" t="n">
        <v>1.43637331225871</v>
      </c>
      <c r="BA609" s="457" t="n">
        <v>1.0696970950266</v>
      </c>
      <c r="BB609" s="457" t="n">
        <v>0.770843917144671</v>
      </c>
      <c r="BC609" s="457" t="n">
        <v>0.539461859037276</v>
      </c>
      <c r="BD609" s="457" t="n">
        <v>0.367904658104682</v>
      </c>
      <c r="BE609" s="457" t="n">
        <v>0.245362661489319</v>
      </c>
      <c r="BF609" s="457" t="n">
        <v>0.16056732174135</v>
      </c>
      <c r="BG609" s="457" t="n">
        <v>0.103348930670766</v>
      </c>
      <c r="BH609" s="457" t="n">
        <v>0.0650107925401693</v>
      </c>
      <c r="BI609" s="457" t="n">
        <v>0.0394760556506979</v>
      </c>
      <c r="BJ609" s="457" t="n">
        <v>0.0228014446745212</v>
      </c>
      <c r="BK609" s="457" t="n">
        <v>0.0123765015615171</v>
      </c>
      <c r="BL609" s="457" t="n">
        <v>0.00627034992992136</v>
      </c>
      <c r="BM609" s="457" t="n">
        <v>0.00296096689459574</v>
      </c>
      <c r="BN609" s="457" t="n">
        <v>0.0013065591090076</v>
      </c>
      <c r="BO609" s="457" t="n">
        <v>0.000541349824650793</v>
      </c>
      <c r="BP609" s="457" t="n">
        <v>0.000211839111846641</v>
      </c>
      <c r="BQ609" s="457" t="n">
        <v>7.87664626429998E-005</v>
      </c>
      <c r="BR609" s="457" t="n">
        <v>2.80070710347993E-005</v>
      </c>
      <c r="BS609" s="457" t="n">
        <v>9.61662069251412E-006</v>
      </c>
      <c r="BT609" s="457" t="n">
        <v>3.30038181754705E-006</v>
      </c>
      <c r="BU609" s="457" t="n">
        <v>1.38915960386202E-006</v>
      </c>
      <c r="BV609" s="639" t="n">
        <v>1.38915960386202E-006</v>
      </c>
      <c r="BW609" s="683" t="n">
        <v>0</v>
      </c>
    </row>
    <row r="610" customFormat="false" ht="12.75" hidden="false" customHeight="false" outlineLevel="0" collapsed="false">
      <c r="L610" s="468" t="n">
        <v>22</v>
      </c>
      <c r="M610" s="456" t="n">
        <v>59.2163057080091</v>
      </c>
      <c r="N610" s="457" t="n">
        <v>59.212035291444</v>
      </c>
      <c r="O610" s="457" t="n">
        <v>59.2072182178894</v>
      </c>
      <c r="P610" s="457" t="n">
        <v>59.2011385481522</v>
      </c>
      <c r="Q610" s="457" t="n">
        <v>59.1926695396485</v>
      </c>
      <c r="R610" s="457" t="n">
        <v>59.1798679395855</v>
      </c>
      <c r="S610" s="457" t="n">
        <v>59.1592718011371</v>
      </c>
      <c r="T610" s="457" t="n">
        <v>59.1247131357479</v>
      </c>
      <c r="U610" s="457" t="n">
        <v>59.0653881502068</v>
      </c>
      <c r="V610" s="457" t="n">
        <v>58.9628576958291</v>
      </c>
      <c r="W610" s="457" t="n">
        <v>58.7865937091691</v>
      </c>
      <c r="X610" s="457" t="n">
        <v>58.4876585338765</v>
      </c>
      <c r="Y610" s="457" t="n">
        <v>57.9901133133883</v>
      </c>
      <c r="Z610" s="457" t="n">
        <v>57.1798070187027</v>
      </c>
      <c r="AA610" s="457" t="n">
        <v>55.890335577151</v>
      </c>
      <c r="AB610" s="457" t="n">
        <v>53.8864687202893</v>
      </c>
      <c r="AC610" s="457" t="n">
        <v>50.8478282693991</v>
      </c>
      <c r="AD610" s="457" t="n">
        <v>46.3653971300473</v>
      </c>
      <c r="AE610" s="457" t="n">
        <v>39.9873934303238</v>
      </c>
      <c r="AF610" s="457" t="n">
        <v>31.3718113332591</v>
      </c>
      <c r="AG610" s="457" t="n">
        <v>20.5435763610029</v>
      </c>
      <c r="AH610" s="457" t="n">
        <v>8.07633088360432</v>
      </c>
      <c r="AI610" s="457" t="n">
        <v>3.11821542443106</v>
      </c>
      <c r="AJ610" s="457" t="n">
        <v>1.17297829424833</v>
      </c>
      <c r="AK610" s="457" t="n">
        <v>0.432454805842403</v>
      </c>
      <c r="AL610" s="457" t="n">
        <v>0.162065309206093</v>
      </c>
      <c r="AM610" s="457" t="n">
        <v>0.0722836642037593</v>
      </c>
      <c r="AN610" s="457" t="n">
        <v>0.0621990830007302</v>
      </c>
      <c r="AO610" s="457" t="n">
        <v>0.117288120067984</v>
      </c>
      <c r="AP610" s="457" t="n">
        <v>0.286333142827908</v>
      </c>
      <c r="AQ610" s="457" t="n">
        <v>0.715845416779412</v>
      </c>
      <c r="AR610" s="457" t="n">
        <v>1.7715893418019</v>
      </c>
      <c r="AS610" s="457" t="n">
        <v>2.58887041718421</v>
      </c>
      <c r="AT610" s="457" t="n">
        <v>3.0764643934465</v>
      </c>
      <c r="AU610" s="457" t="n">
        <v>3.22462289827207</v>
      </c>
      <c r="AV610" s="457" t="n">
        <v>3.09029141535091</v>
      </c>
      <c r="AW610" s="457" t="n">
        <v>2.76264642116465</v>
      </c>
      <c r="AX610" s="457" t="n">
        <v>2.33307183702115</v>
      </c>
      <c r="AY610" s="457" t="n">
        <v>1.87735855799356</v>
      </c>
      <c r="AZ610" s="457" t="n">
        <v>1.44856199713251</v>
      </c>
      <c r="BA610" s="457" t="n">
        <v>1.07711451116315</v>
      </c>
      <c r="BB610" s="457" t="n">
        <v>0.775029181591171</v>
      </c>
      <c r="BC610" s="457" t="n">
        <v>0.541607355743284</v>
      </c>
      <c r="BD610" s="457" t="n">
        <v>0.368860558534463</v>
      </c>
      <c r="BE610" s="457" t="n">
        <v>0.245698164518209</v>
      </c>
      <c r="BF610" s="457" t="n">
        <v>0.160633157613301</v>
      </c>
      <c r="BG610" s="457" t="n">
        <v>0.103314632499152</v>
      </c>
      <c r="BH610" s="457" t="n">
        <v>0.0649122919987458</v>
      </c>
      <c r="BI610" s="457" t="n">
        <v>0.0393056610460203</v>
      </c>
      <c r="BJ610" s="457" t="n">
        <v>0.022580440070825</v>
      </c>
      <c r="BK610" s="457" t="n">
        <v>0.0121561086789107</v>
      </c>
      <c r="BL610" s="457" t="n">
        <v>0.00609413864149478</v>
      </c>
      <c r="BM610" s="457" t="n">
        <v>0.0028434065765088</v>
      </c>
      <c r="BN610" s="457" t="n">
        <v>0.00123891662398864</v>
      </c>
      <c r="BO610" s="457" t="n">
        <v>0.000506879512759137</v>
      </c>
      <c r="BP610" s="457" t="n">
        <v>0.000195947107357598</v>
      </c>
      <c r="BQ610" s="457" t="n">
        <v>7.20244845660077E-005</v>
      </c>
      <c r="BR610" s="457" t="n">
        <v>2.53393947964351E-005</v>
      </c>
      <c r="BS610" s="457" t="n">
        <v>8.61988110402796E-006</v>
      </c>
      <c r="BT610" s="457" t="n">
        <v>2.93802779114337E-006</v>
      </c>
      <c r="BU610" s="457" t="n">
        <v>1.23351407124604E-006</v>
      </c>
      <c r="BV610" s="639" t="n">
        <v>1.23351407124604E-006</v>
      </c>
      <c r="BW610" s="683" t="n">
        <v>0</v>
      </c>
    </row>
    <row r="611" customFormat="false" ht="12.75" hidden="false" customHeight="false" outlineLevel="0" collapsed="false">
      <c r="L611" s="468" t="n">
        <v>21</v>
      </c>
      <c r="M611" s="456" t="n">
        <v>60.034084303146</v>
      </c>
      <c r="N611" s="457" t="n">
        <v>60.0297783514566</v>
      </c>
      <c r="O611" s="457" t="n">
        <v>60.0249259844895</v>
      </c>
      <c r="P611" s="457" t="n">
        <v>60.0188123654654</v>
      </c>
      <c r="Q611" s="457" t="n">
        <v>60.010313659059</v>
      </c>
      <c r="R611" s="457" t="n">
        <v>59.9974920059296</v>
      </c>
      <c r="S611" s="457" t="n">
        <v>59.9768929130773</v>
      </c>
      <c r="T611" s="457" t="n">
        <v>59.9423549167892</v>
      </c>
      <c r="U611" s="457" t="n">
        <v>59.8830720250478</v>
      </c>
      <c r="V611" s="457" t="n">
        <v>59.7805787687327</v>
      </c>
      <c r="W611" s="457" t="n">
        <v>59.6042710605212</v>
      </c>
      <c r="X611" s="457" t="n">
        <v>59.3050483879686</v>
      </c>
      <c r="Y611" s="457" t="n">
        <v>58.8066739743621</v>
      </c>
      <c r="Z611" s="457" t="n">
        <v>57.9945058909652</v>
      </c>
      <c r="AA611" s="457" t="n">
        <v>56.7013764119903</v>
      </c>
      <c r="AB611" s="457" t="n">
        <v>54.6907805650043</v>
      </c>
      <c r="AC611" s="457" t="n">
        <v>51.6394863653108</v>
      </c>
      <c r="AD611" s="457" t="n">
        <v>47.1305426172223</v>
      </c>
      <c r="AE611" s="457" t="n">
        <v>40.6931208960023</v>
      </c>
      <c r="AF611" s="457" t="n">
        <v>31.9559106553025</v>
      </c>
      <c r="AG611" s="457" t="n">
        <v>20.9286708795288</v>
      </c>
      <c r="AH611" s="457" t="n">
        <v>8.21522437016255</v>
      </c>
      <c r="AI611" s="457" t="n">
        <v>3.15759164910924</v>
      </c>
      <c r="AJ611" s="457" t="n">
        <v>1.17964064782067</v>
      </c>
      <c r="AK611" s="457" t="n">
        <v>0.432218637470115</v>
      </c>
      <c r="AL611" s="457" t="n">
        <v>0.161561398264922</v>
      </c>
      <c r="AM611" s="457" t="n">
        <v>0.0720584888732128</v>
      </c>
      <c r="AN611" s="457" t="n">
        <v>0.0620994838178149</v>
      </c>
      <c r="AO611" s="457" t="n">
        <v>0.117879222675364</v>
      </c>
      <c r="AP611" s="457" t="n">
        <v>0.289902371221166</v>
      </c>
      <c r="AQ611" s="457" t="n">
        <v>0.728323320882231</v>
      </c>
      <c r="AR611" s="457" t="n">
        <v>1.80577506267683</v>
      </c>
      <c r="AS611" s="457" t="n">
        <v>2.63896444900805</v>
      </c>
      <c r="AT611" s="457" t="n">
        <v>3.13269353459437</v>
      </c>
      <c r="AU611" s="457" t="n">
        <v>3.27829434607814</v>
      </c>
      <c r="AV611" s="457" t="n">
        <v>3.13623315916403</v>
      </c>
      <c r="AW611" s="457" t="n">
        <v>2.79887925089468</v>
      </c>
      <c r="AX611" s="457" t="n">
        <v>2.35972369475424</v>
      </c>
      <c r="AY611" s="457" t="n">
        <v>1.89572949251288</v>
      </c>
      <c r="AZ611" s="457" t="n">
        <v>1.46043409503154</v>
      </c>
      <c r="BA611" s="457" t="n">
        <v>1.08428144347011</v>
      </c>
      <c r="BB611" s="457" t="n">
        <v>0.779029395399061</v>
      </c>
      <c r="BC611" s="457" t="n">
        <v>0.543623005922536</v>
      </c>
      <c r="BD611" s="457" t="n">
        <v>0.369727969784368</v>
      </c>
      <c r="BE611" s="457" t="n">
        <v>0.245975247102873</v>
      </c>
      <c r="BF611" s="457" t="n">
        <v>0.160664897205026</v>
      </c>
      <c r="BG611" s="457" t="n">
        <v>0.103264553047126</v>
      </c>
      <c r="BH611" s="457" t="n">
        <v>0.0648043229214089</v>
      </c>
      <c r="BI611" s="457" t="n">
        <v>0.0391225199675388</v>
      </c>
      <c r="BJ611" s="457" t="n">
        <v>0.022343971278046</v>
      </c>
      <c r="BK611" s="457" t="n">
        <v>0.0119231265234289</v>
      </c>
      <c r="BL611" s="457" t="n">
        <v>0.00591110567857226</v>
      </c>
      <c r="BM611" s="457" t="n">
        <v>0.00272370941269244</v>
      </c>
      <c r="BN611" s="457" t="n">
        <v>0.00117143082239601</v>
      </c>
      <c r="BO611" s="457" t="n">
        <v>0.000473153056294486</v>
      </c>
      <c r="BP611" s="457" t="n">
        <v>0.000180676028409436</v>
      </c>
      <c r="BQ611" s="457" t="n">
        <v>6.56510614761059E-005</v>
      </c>
      <c r="BR611" s="457" t="n">
        <v>2.28544896379543E-005</v>
      </c>
      <c r="BS611" s="457" t="n">
        <v>7.70391560209385E-006</v>
      </c>
      <c r="BT611" s="457" t="n">
        <v>2.60946833001975E-006</v>
      </c>
      <c r="BU611" s="457" t="n">
        <v>1.09433575212736E-006</v>
      </c>
      <c r="BV611" s="639" t="n">
        <v>1.09433575212736E-006</v>
      </c>
      <c r="BW611" s="683" t="n">
        <v>0</v>
      </c>
    </row>
    <row r="612" customFormat="false" ht="12.75" hidden="false" customHeight="false" outlineLevel="0" collapsed="false">
      <c r="L612" s="468" t="n">
        <v>20</v>
      </c>
      <c r="M612" s="456" t="n">
        <v>60.8631564401996</v>
      </c>
      <c r="N612" s="457" t="n">
        <v>60.8588284597748</v>
      </c>
      <c r="O612" s="457" t="n">
        <v>60.8539545720707</v>
      </c>
      <c r="P612" s="457" t="n">
        <v>60.8478213457626</v>
      </c>
      <c r="Q612" s="457" t="n">
        <v>60.8393082785789</v>
      </c>
      <c r="R612" s="457" t="n">
        <v>60.8264835708185</v>
      </c>
      <c r="S612" s="457" t="n">
        <v>60.8059012309176</v>
      </c>
      <c r="T612" s="457" t="n">
        <v>60.7714079083731</v>
      </c>
      <c r="U612" s="457" t="n">
        <v>60.7121976586296</v>
      </c>
      <c r="V612" s="457" t="n">
        <v>60.6097815386653</v>
      </c>
      <c r="W612" s="457" t="n">
        <v>60.4334824705747</v>
      </c>
      <c r="X612" s="457" t="n">
        <v>60.1340393404339</v>
      </c>
      <c r="Y612" s="457" t="n">
        <v>59.6349171535717</v>
      </c>
      <c r="Z612" s="457" t="n">
        <v>58.8209779237068</v>
      </c>
      <c r="AA612" s="457" t="n">
        <v>57.5242858311375</v>
      </c>
      <c r="AB612" s="457" t="n">
        <v>55.5071149451214</v>
      </c>
      <c r="AC612" s="457" t="n">
        <v>52.4436738849367</v>
      </c>
      <c r="AD612" s="457" t="n">
        <v>47.9097031019296</v>
      </c>
      <c r="AE612" s="457" t="n">
        <v>41.415236751874</v>
      </c>
      <c r="AF612" s="457" t="n">
        <v>32.5565223752225</v>
      </c>
      <c r="AG612" s="457" t="n">
        <v>21.3237941300856</v>
      </c>
      <c r="AH612" s="457" t="n">
        <v>8.35450466344378</v>
      </c>
      <c r="AI612" s="457" t="n">
        <v>3.19409545820379</v>
      </c>
      <c r="AJ612" s="457" t="n">
        <v>1.18426927338253</v>
      </c>
      <c r="AK612" s="457" t="n">
        <v>0.431329567885563</v>
      </c>
      <c r="AL612" s="457" t="n">
        <v>0.160999954061252</v>
      </c>
      <c r="AM612" s="457" t="n">
        <v>0.0718418361064639</v>
      </c>
      <c r="AN612" s="457" t="n">
        <v>0.061943448317495</v>
      </c>
      <c r="AO612" s="457" t="n">
        <v>0.118328883577121</v>
      </c>
      <c r="AP612" s="457" t="n">
        <v>0.293318134015399</v>
      </c>
      <c r="AQ612" s="457" t="n">
        <v>0.741089762406905</v>
      </c>
      <c r="AR612" s="457" t="n">
        <v>1.84154190441773</v>
      </c>
      <c r="AS612" s="457" t="n">
        <v>2.69156350157087</v>
      </c>
      <c r="AT612" s="457" t="n">
        <v>3.19152403014393</v>
      </c>
      <c r="AU612" s="457" t="n">
        <v>3.334197063735</v>
      </c>
      <c r="AV612" s="457" t="n">
        <v>3.18393661756287</v>
      </c>
      <c r="AW612" s="457" t="n">
        <v>2.83642997949384</v>
      </c>
      <c r="AX612" s="457" t="n">
        <v>2.38730773674531</v>
      </c>
      <c r="AY612" s="457" t="n">
        <v>1.91472295952422</v>
      </c>
      <c r="AZ612" s="457" t="n">
        <v>1.47270007169102</v>
      </c>
      <c r="BA612" s="457" t="n">
        <v>1.09168549184499</v>
      </c>
      <c r="BB612" s="457" t="n">
        <v>0.783165690134687</v>
      </c>
      <c r="BC612" s="457" t="n">
        <v>0.54571253203384</v>
      </c>
      <c r="BD612" s="457" t="n">
        <v>0.37063175823392</v>
      </c>
      <c r="BE612" s="457" t="n">
        <v>0.246268336044993</v>
      </c>
      <c r="BF612" s="457" t="n">
        <v>0.16070705797152</v>
      </c>
      <c r="BG612" s="457" t="n">
        <v>0.103226652451717</v>
      </c>
      <c r="BH612" s="457" t="n">
        <v>0.0647041279375429</v>
      </c>
      <c r="BI612" s="457" t="n">
        <v>0.0389359750214882</v>
      </c>
      <c r="BJ612" s="457" t="n">
        <v>0.0220966092182306</v>
      </c>
      <c r="BK612" s="457" t="n">
        <v>0.011680007595774</v>
      </c>
      <c r="BL612" s="457" t="n">
        <v>0.00572280291683289</v>
      </c>
      <c r="BM612" s="457" t="n">
        <v>0.00260283883000295</v>
      </c>
      <c r="BN612" s="457" t="n">
        <v>0.00110460887630923</v>
      </c>
      <c r="BO612" s="457" t="n">
        <v>0.000440386007713736</v>
      </c>
      <c r="BP612" s="457" t="n">
        <v>0.000166097150044067</v>
      </c>
      <c r="BQ612" s="457" t="n">
        <v>5.966208273718E-005</v>
      </c>
      <c r="BR612" s="457" t="n">
        <v>2.05524244490898E-005</v>
      </c>
      <c r="BS612" s="457" t="n">
        <v>6.86629908712928E-006</v>
      </c>
      <c r="BT612" s="457" t="n">
        <v>2.31284376387617E-006</v>
      </c>
      <c r="BU612" s="457" t="n">
        <v>9.70360893524498E-007</v>
      </c>
      <c r="BV612" s="639" t="n">
        <v>9.70360893524498E-007</v>
      </c>
      <c r="BW612" s="683" t="n">
        <v>0</v>
      </c>
    </row>
    <row r="613" customFormat="false" ht="12.75" hidden="false" customHeight="false" outlineLevel="0" collapsed="false">
      <c r="L613" s="468" t="n">
        <v>19</v>
      </c>
      <c r="M613" s="456" t="n">
        <v>61.7036780832533</v>
      </c>
      <c r="N613" s="457" t="n">
        <v>61.6993156303708</v>
      </c>
      <c r="O613" s="457" t="n">
        <v>61.6944072801705</v>
      </c>
      <c r="P613" s="457" t="n">
        <v>61.6882404307763</v>
      </c>
      <c r="Q613" s="457" t="n">
        <v>61.6796972421165</v>
      </c>
      <c r="R613" s="457" t="n">
        <v>61.666851229126</v>
      </c>
      <c r="S613" s="457" t="n">
        <v>61.6462641494295</v>
      </c>
      <c r="T613" s="457" t="n">
        <v>61.6117901475893</v>
      </c>
      <c r="U613" s="457" t="n">
        <v>61.5526230317215</v>
      </c>
      <c r="V613" s="457" t="n">
        <v>61.4502505486408</v>
      </c>
      <c r="W613" s="457" t="n">
        <v>61.2739231771283</v>
      </c>
      <c r="X613" s="457" t="n">
        <v>60.9742196909897</v>
      </c>
      <c r="Y613" s="457" t="n">
        <v>60.4743063002522</v>
      </c>
      <c r="Z613" s="457" t="n">
        <v>59.6585455276778</v>
      </c>
      <c r="AA613" s="457" t="n">
        <v>58.3582299425791</v>
      </c>
      <c r="AB613" s="457" t="n">
        <v>56.3344578814952</v>
      </c>
      <c r="AC613" s="457" t="n">
        <v>53.2591735363215</v>
      </c>
      <c r="AD613" s="457" t="n">
        <v>48.7015792523408</v>
      </c>
      <c r="AE613" s="457" t="n">
        <v>42.1528517671675</v>
      </c>
      <c r="AF613" s="457" t="n">
        <v>33.1735398308675</v>
      </c>
      <c r="AG613" s="457" t="n">
        <v>21.7286898263651</v>
      </c>
      <c r="AH613" s="457" t="n">
        <v>8.49305918711889</v>
      </c>
      <c r="AI613" s="457" t="n">
        <v>3.22672580287921</v>
      </c>
      <c r="AJ613" s="457" t="n">
        <v>1.18652327051686</v>
      </c>
      <c r="AK613" s="457" t="n">
        <v>0.429722787247831</v>
      </c>
      <c r="AL613" s="457" t="n">
        <v>0.160262930719985</v>
      </c>
      <c r="AM613" s="457" t="n">
        <v>0.0714632486801459</v>
      </c>
      <c r="AN613" s="457" t="n">
        <v>0.0615378005596395</v>
      </c>
      <c r="AO613" s="457" t="n">
        <v>0.118382849623567</v>
      </c>
      <c r="AP613" s="457" t="n">
        <v>0.296213885970925</v>
      </c>
      <c r="AQ613" s="457" t="n">
        <v>0.753555222435625</v>
      </c>
      <c r="AR613" s="457" t="n">
        <v>1.87772686302994</v>
      </c>
      <c r="AS613" s="457" t="n">
        <v>2.74503214680351</v>
      </c>
      <c r="AT613" s="457" t="n">
        <v>3.25099386438214</v>
      </c>
      <c r="AU613" s="457" t="n">
        <v>3.39030013753387</v>
      </c>
      <c r="AV613" s="457" t="n">
        <v>3.23152270211179</v>
      </c>
      <c r="AW613" s="457" t="n">
        <v>2.8736911912684</v>
      </c>
      <c r="AX613" s="457" t="n">
        <v>2.41452943617391</v>
      </c>
      <c r="AY613" s="457" t="n">
        <v>1.93334869175151</v>
      </c>
      <c r="AZ613" s="457" t="n">
        <v>1.48463620356886</v>
      </c>
      <c r="BA613" s="457" t="n">
        <v>1.09881910115247</v>
      </c>
      <c r="BB613" s="457" t="n">
        <v>0.787095480321076</v>
      </c>
      <c r="BC613" s="457" t="n">
        <v>0.547652128091911</v>
      </c>
      <c r="BD613" s="457" t="n">
        <v>0.371420937570844</v>
      </c>
      <c r="BE613" s="457" t="n">
        <v>0.246433472862091</v>
      </c>
      <c r="BF613" s="457" t="n">
        <v>0.160530507985958</v>
      </c>
      <c r="BG613" s="457" t="n">
        <v>0.10282077165911</v>
      </c>
      <c r="BH613" s="457" t="n">
        <v>0.0641154485470079</v>
      </c>
      <c r="BI613" s="457" t="n">
        <v>0.0382536788396328</v>
      </c>
      <c r="BJ613" s="457" t="n">
        <v>0.0214564687057661</v>
      </c>
      <c r="BK613" s="457" t="n">
        <v>0.0111860767061786</v>
      </c>
      <c r="BL613" s="457" t="n">
        <v>0.00540130515068628</v>
      </c>
      <c r="BM613" s="457" t="n">
        <v>0.00242151410194458</v>
      </c>
      <c r="BN613" s="457" t="n">
        <v>0.00101381577740749</v>
      </c>
      <c r="BO613" s="457" t="n">
        <v>0.000399183658959355</v>
      </c>
      <c r="BP613" s="457" t="n">
        <v>0.000148861779077361</v>
      </c>
      <c r="BQ613" s="457" t="n">
        <v>5.29246301644069E-005</v>
      </c>
      <c r="BR613" s="457" t="n">
        <v>1.80630459850696E-005</v>
      </c>
      <c r="BS613" s="457" t="n">
        <v>5.98614121144436E-006</v>
      </c>
      <c r="BT613" s="457" t="n">
        <v>2.00470818784864E-006</v>
      </c>
      <c r="BU613" s="457" t="n">
        <v>8.39640851219134E-007</v>
      </c>
      <c r="BV613" s="639" t="n">
        <v>8.39640851219134E-007</v>
      </c>
      <c r="BW613" s="683" t="n">
        <v>0</v>
      </c>
    </row>
    <row r="614" customFormat="false" ht="12.75" hidden="false" customHeight="false" outlineLevel="0" collapsed="false">
      <c r="L614" s="468" t="n">
        <v>18</v>
      </c>
      <c r="M614" s="456" t="n">
        <v>62.5558073502582</v>
      </c>
      <c r="N614" s="457" t="n">
        <v>62.5514071083826</v>
      </c>
      <c r="O614" s="457" t="n">
        <v>62.5464608594159</v>
      </c>
      <c r="P614" s="457" t="n">
        <v>62.5402566726479</v>
      </c>
      <c r="Q614" s="457" t="n">
        <v>62.5316792032754</v>
      </c>
      <c r="R614" s="457" t="n">
        <v>62.5188071437415</v>
      </c>
      <c r="S614" s="457" t="n">
        <v>62.4982099089207</v>
      </c>
      <c r="T614" s="457" t="n">
        <v>62.4637490289817</v>
      </c>
      <c r="U614" s="457" t="n">
        <v>62.4046176011597</v>
      </c>
      <c r="V614" s="457" t="n">
        <v>62.3022782755689</v>
      </c>
      <c r="W614" s="457" t="n">
        <v>62.1259039577245</v>
      </c>
      <c r="X614" s="457" t="n">
        <v>61.8259016191611</v>
      </c>
      <c r="Y614" s="457" t="n">
        <v>61.3251166486082</v>
      </c>
      <c r="Z614" s="457" t="n">
        <v>60.5073770419104</v>
      </c>
      <c r="AA614" s="457" t="n">
        <v>59.2031600585801</v>
      </c>
      <c r="AB614" s="457" t="n">
        <v>57.1723862698428</v>
      </c>
      <c r="AC614" s="457" t="n">
        <v>54.0850047860184</v>
      </c>
      <c r="AD614" s="457" t="n">
        <v>49.504620448262</v>
      </c>
      <c r="AE614" s="457" t="n">
        <v>42.9044086432071</v>
      </c>
      <c r="AF614" s="457" t="n">
        <v>33.806142889563</v>
      </c>
      <c r="AG614" s="457" t="n">
        <v>22.1424624475457</v>
      </c>
      <c r="AH614" s="457" t="n">
        <v>8.62910958222862</v>
      </c>
      <c r="AI614" s="457" t="n">
        <v>3.25410715330154</v>
      </c>
      <c r="AJ614" s="457" t="n">
        <v>1.18601118710331</v>
      </c>
      <c r="AK614" s="457" t="n">
        <v>0.427444828419411</v>
      </c>
      <c r="AL614" s="457" t="n">
        <v>0.159445178339904</v>
      </c>
      <c r="AM614" s="457" t="n">
        <v>0.0709881473333838</v>
      </c>
      <c r="AN614" s="457" t="n">
        <v>0.0609428004390289</v>
      </c>
      <c r="AO614" s="457" t="n">
        <v>0.11808304897431</v>
      </c>
      <c r="AP614" s="457" t="n">
        <v>0.298540404404141</v>
      </c>
      <c r="AQ614" s="457" t="n">
        <v>0.765641247463089</v>
      </c>
      <c r="AR614" s="457" t="n">
        <v>1.91444927152468</v>
      </c>
      <c r="AS614" s="457" t="n">
        <v>2.79964030544969</v>
      </c>
      <c r="AT614" s="457" t="n">
        <v>3.31142551673518</v>
      </c>
      <c r="AU614" s="457" t="n">
        <v>3.44699243028161</v>
      </c>
      <c r="AV614" s="457" t="n">
        <v>3.27943966256863</v>
      </c>
      <c r="AW614" s="457" t="n">
        <v>2.911120864977</v>
      </c>
      <c r="AX614" s="457" t="n">
        <v>2.44180772853402</v>
      </c>
      <c r="AY614" s="457" t="n">
        <v>1.95195813639014</v>
      </c>
      <c r="AZ614" s="457" t="n">
        <v>1.49651750782571</v>
      </c>
      <c r="BA614" s="457" t="n">
        <v>1.1058853617622</v>
      </c>
      <c r="BB614" s="457" t="n">
        <v>0.790961657504087</v>
      </c>
      <c r="BC614" s="457" t="n">
        <v>0.549539585428873</v>
      </c>
      <c r="BD614" s="457" t="n">
        <v>0.372168956055228</v>
      </c>
      <c r="BE614" s="457" t="n">
        <v>0.24655729228323</v>
      </c>
      <c r="BF614" s="457" t="n">
        <v>0.160293837766371</v>
      </c>
      <c r="BG614" s="457" t="n">
        <v>0.102325811907447</v>
      </c>
      <c r="BH614" s="457" t="n">
        <v>0.0634196245662122</v>
      </c>
      <c r="BI614" s="457" t="n">
        <v>0.0374747444915149</v>
      </c>
      <c r="BJ614" s="457" t="n">
        <v>0.02075233028342</v>
      </c>
      <c r="BK614" s="457" t="n">
        <v>0.0106618423144301</v>
      </c>
      <c r="BL614" s="457" t="n">
        <v>0.00507097567788118</v>
      </c>
      <c r="BM614" s="457" t="n">
        <v>0.00224045344125288</v>
      </c>
      <c r="BN614" s="457" t="n">
        <v>0.000925368248385509</v>
      </c>
      <c r="BO614" s="457" t="n">
        <v>0.000359888358192683</v>
      </c>
      <c r="BP614" s="457" t="n">
        <v>0.000132720355043239</v>
      </c>
      <c r="BQ614" s="457" t="n">
        <v>4.67127928529184E-005</v>
      </c>
      <c r="BR614" s="457" t="n">
        <v>1.57987957036256E-005</v>
      </c>
      <c r="BS614" s="457" t="n">
        <v>5.19495130244571E-006</v>
      </c>
      <c r="BT614" s="457" t="n">
        <v>1.73048051299439E-006</v>
      </c>
      <c r="BU614" s="457" t="n">
        <v>7.24178198204033E-007</v>
      </c>
      <c r="BV614" s="639" t="n">
        <v>7.24178198204033E-007</v>
      </c>
      <c r="BW614" s="683" t="n">
        <v>0</v>
      </c>
    </row>
    <row r="615" customFormat="false" ht="12.75" hidden="false" customHeight="false" outlineLevel="0" collapsed="false">
      <c r="L615" s="468" t="n">
        <v>17</v>
      </c>
      <c r="M615" s="456" t="n">
        <v>63.4197045427781</v>
      </c>
      <c r="N615" s="457" t="n">
        <v>63.4152975430283</v>
      </c>
      <c r="O615" s="457" t="n">
        <v>63.4103461206298</v>
      </c>
      <c r="P615" s="457" t="n">
        <v>63.404140988413</v>
      </c>
      <c r="Q615" s="457" t="n">
        <v>63.3955720161203</v>
      </c>
      <c r="R615" s="457" t="n">
        <v>63.3827272351527</v>
      </c>
      <c r="S615" s="457" t="n">
        <v>63.3621903703903</v>
      </c>
      <c r="T615" s="457" t="n">
        <v>63.3278409927218</v>
      </c>
      <c r="U615" s="457" t="n">
        <v>63.2688879799287</v>
      </c>
      <c r="V615" s="457" t="n">
        <v>63.1667927883038</v>
      </c>
      <c r="W615" s="457" t="n">
        <v>62.9906821788445</v>
      </c>
      <c r="X615" s="457" t="n">
        <v>62.6908271278384</v>
      </c>
      <c r="Y615" s="457" t="n">
        <v>62.1897839237044</v>
      </c>
      <c r="Z615" s="457" t="n">
        <v>61.3708578109267</v>
      </c>
      <c r="AA615" s="457" t="n">
        <v>60.0636789613225</v>
      </c>
      <c r="AB615" s="457" t="n">
        <v>58.0269114345485</v>
      </c>
      <c r="AC615" s="457" t="n">
        <v>54.9285534306475</v>
      </c>
      <c r="AD615" s="457" t="n">
        <v>50.3272861124651</v>
      </c>
      <c r="AE615" s="457" t="n">
        <v>43.6791817170542</v>
      </c>
      <c r="AF615" s="457" t="n">
        <v>34.463877685138</v>
      </c>
      <c r="AG615" s="457" t="n">
        <v>22.5719629556036</v>
      </c>
      <c r="AH615" s="457" t="n">
        <v>8.76366980512169</v>
      </c>
      <c r="AI615" s="457" t="n">
        <v>3.275990161026</v>
      </c>
      <c r="AJ615" s="457" t="n">
        <v>1.18296109863208</v>
      </c>
      <c r="AK615" s="457" t="n">
        <v>0.424811261858616</v>
      </c>
      <c r="AL615" s="457" t="n">
        <v>0.158689175911581</v>
      </c>
      <c r="AM615" s="457" t="n">
        <v>0.070471585155113</v>
      </c>
      <c r="AN615" s="457" t="n">
        <v>0.0602489140664071</v>
      </c>
      <c r="AO615" s="457" t="n">
        <v>0.117654391860723</v>
      </c>
      <c r="AP615" s="457" t="n">
        <v>0.300853409769212</v>
      </c>
      <c r="AQ615" s="457" t="n">
        <v>0.778925176097898</v>
      </c>
      <c r="AR615" s="457" t="n">
        <v>1.95602264502239</v>
      </c>
      <c r="AS615" s="457" t="n">
        <v>2.8615882076901</v>
      </c>
      <c r="AT615" s="457" t="n">
        <v>3.37983759775986</v>
      </c>
      <c r="AU615" s="457" t="n">
        <v>3.51129514168305</v>
      </c>
      <c r="AV615" s="457" t="n">
        <v>3.33412425537752</v>
      </c>
      <c r="AW615" s="457" t="n">
        <v>2.9542205050015</v>
      </c>
      <c r="AX615" s="457" t="n">
        <v>2.47358658659893</v>
      </c>
      <c r="AY615" s="457" t="n">
        <v>1.97397959746135</v>
      </c>
      <c r="AZ615" s="457" t="n">
        <v>1.51088874301996</v>
      </c>
      <c r="BA615" s="457" t="n">
        <v>1.11471156901745</v>
      </c>
      <c r="BB615" s="457" t="n">
        <v>0.796038476587271</v>
      </c>
      <c r="BC615" s="457" t="n">
        <v>0.552240063168809</v>
      </c>
      <c r="BD615" s="457" t="n">
        <v>0.373447361929875</v>
      </c>
      <c r="BE615" s="457" t="n">
        <v>0.247002317678867</v>
      </c>
      <c r="BF615" s="457" t="n">
        <v>0.160210180504261</v>
      </c>
      <c r="BG615" s="457" t="n">
        <v>0.101854712503031</v>
      </c>
      <c r="BH615" s="457" t="n">
        <v>0.0626713361334949</v>
      </c>
      <c r="BI615" s="457" t="n">
        <v>0.0366263915992052</v>
      </c>
      <c r="BJ615" s="457" t="n">
        <v>0.0199998630447567</v>
      </c>
      <c r="BK615" s="457" t="n">
        <v>0.0101168225860362</v>
      </c>
      <c r="BL615" s="457" t="n">
        <v>0.00473702804253736</v>
      </c>
      <c r="BM615" s="457" t="n">
        <v>0.00206205128651609</v>
      </c>
      <c r="BN615" s="457" t="n">
        <v>0.000840165028243556</v>
      </c>
      <c r="BO615" s="457" t="n">
        <v>0.00032276449748883</v>
      </c>
      <c r="BP615" s="457" t="n">
        <v>0.000117723471236633</v>
      </c>
      <c r="BQ615" s="457" t="n">
        <v>4.10237405498249E-005</v>
      </c>
      <c r="BR615" s="457" t="n">
        <v>1.37507429101597E-005</v>
      </c>
      <c r="BS615" s="457" t="n">
        <v>4.48695321912639E-006</v>
      </c>
      <c r="BT615" s="457" t="n">
        <v>1.4872570925192E-006</v>
      </c>
      <c r="BU615" s="457" t="n">
        <v>6.22392049150692E-007</v>
      </c>
      <c r="BV615" s="639" t="n">
        <v>6.22392049150692E-007</v>
      </c>
      <c r="BW615" s="683" t="n">
        <v>0</v>
      </c>
    </row>
    <row r="616" customFormat="false" ht="12.75" hidden="false" customHeight="false" outlineLevel="0" collapsed="false">
      <c r="L616" s="468" t="n">
        <v>16</v>
      </c>
      <c r="M616" s="456" t="n">
        <v>64.2955321761453</v>
      </c>
      <c r="N616" s="457" t="n">
        <v>64.291088604874</v>
      </c>
      <c r="O616" s="457" t="n">
        <v>64.2861003502866</v>
      </c>
      <c r="P616" s="457" t="n">
        <v>64.2798586856496</v>
      </c>
      <c r="Q616" s="457" t="n">
        <v>64.2712562611518</v>
      </c>
      <c r="R616" s="457" t="n">
        <v>64.2583875697481</v>
      </c>
      <c r="S616" s="457" t="n">
        <v>64.2378473060199</v>
      </c>
      <c r="T616" s="457" t="n">
        <v>64.2035294398085</v>
      </c>
      <c r="U616" s="457" t="n">
        <v>64.1446550742022</v>
      </c>
      <c r="V616" s="457" t="n">
        <v>64.0426815945895</v>
      </c>
      <c r="W616" s="457" t="n">
        <v>63.8666880969029</v>
      </c>
      <c r="X616" s="457" t="n">
        <v>63.5668099756031</v>
      </c>
      <c r="Y616" s="457" t="n">
        <v>63.0653170699028</v>
      </c>
      <c r="Z616" s="457" t="n">
        <v>62.244996113053</v>
      </c>
      <c r="AA616" s="457" t="n">
        <v>60.9346317015343</v>
      </c>
      <c r="AB616" s="457" t="n">
        <v>58.8916344475228</v>
      </c>
      <c r="AC616" s="457" t="n">
        <v>55.7822117395164</v>
      </c>
      <c r="AD616" s="457" t="n">
        <v>51.1610662176048</v>
      </c>
      <c r="AE616" s="457" t="n">
        <v>44.4689678440031</v>
      </c>
      <c r="AF616" s="457" t="n">
        <v>35.1409119215132</v>
      </c>
      <c r="AG616" s="457" t="n">
        <v>23.0132041978274</v>
      </c>
      <c r="AH616" s="457" t="n">
        <v>8.89249596394897</v>
      </c>
      <c r="AI616" s="457" t="n">
        <v>3.28997347075657</v>
      </c>
      <c r="AJ616" s="457" t="n">
        <v>1.17692659243544</v>
      </c>
      <c r="AK616" s="457" t="n">
        <v>0.421862959845315</v>
      </c>
      <c r="AL616" s="457" t="n">
        <v>0.157954862779431</v>
      </c>
      <c r="AM616" s="457" t="n">
        <v>0.069803614594939</v>
      </c>
      <c r="AN616" s="457" t="n">
        <v>0.0592791066928669</v>
      </c>
      <c r="AO616" s="457" t="n">
        <v>0.116670800771229</v>
      </c>
      <c r="AP616" s="457" t="n">
        <v>0.301974813259156</v>
      </c>
      <c r="AQ616" s="457" t="n">
        <v>0.790547896013441</v>
      </c>
      <c r="AR616" s="457" t="n">
        <v>1.99591200265433</v>
      </c>
      <c r="AS616" s="457" t="n">
        <v>2.92137538215134</v>
      </c>
      <c r="AT616" s="457" t="n">
        <v>3.44494117766202</v>
      </c>
      <c r="AU616" s="457" t="n">
        <v>3.57153086923149</v>
      </c>
      <c r="AV616" s="457" t="n">
        <v>3.38458926126497</v>
      </c>
      <c r="AW616" s="457" t="n">
        <v>2.99335035558056</v>
      </c>
      <c r="AX616" s="457" t="n">
        <v>2.50187609037574</v>
      </c>
      <c r="AY616" s="457" t="n">
        <v>1.99310327161065</v>
      </c>
      <c r="AZ616" s="457" t="n">
        <v>1.52297082573516</v>
      </c>
      <c r="BA616" s="457" t="n">
        <v>1.12180786904151</v>
      </c>
      <c r="BB616" s="457" t="n">
        <v>0.799858933509071</v>
      </c>
      <c r="BC616" s="457" t="n">
        <v>0.554060929707893</v>
      </c>
      <c r="BD616" s="457" t="n">
        <v>0.374127678166555</v>
      </c>
      <c r="BE616" s="457" t="n">
        <v>0.247033788232327</v>
      </c>
      <c r="BF616" s="457" t="n">
        <v>0.159806280859308</v>
      </c>
      <c r="BG616" s="457" t="n">
        <v>0.1011078694222</v>
      </c>
      <c r="BH616" s="457" t="n">
        <v>0.0616913662806956</v>
      </c>
      <c r="BI616" s="457" t="n">
        <v>0.0356128917027489</v>
      </c>
      <c r="BJ616" s="457" t="n">
        <v>0.019155117635055</v>
      </c>
      <c r="BK616" s="457" t="n">
        <v>0.00953367700137514</v>
      </c>
      <c r="BL616" s="457" t="n">
        <v>0.0043933400825242</v>
      </c>
      <c r="BM616" s="457" t="n">
        <v>0.00188421290439296</v>
      </c>
      <c r="BN616" s="457" t="n">
        <v>0.000757444201713105</v>
      </c>
      <c r="BO616" s="457" t="n">
        <v>0.000287506511463924</v>
      </c>
      <c r="BP616" s="457" t="n">
        <v>0.000103741631023692</v>
      </c>
      <c r="BQ616" s="457" t="n">
        <v>3.58028553929319E-005</v>
      </c>
      <c r="BR616" s="457" t="n">
        <v>1.18967263015136E-005</v>
      </c>
      <c r="BS616" s="457" t="n">
        <v>3.85356719116017E-006</v>
      </c>
      <c r="BT616" s="457" t="n">
        <v>1.27179033341043E-006</v>
      </c>
      <c r="BU616" s="457" t="n">
        <v>5.32826497796713E-007</v>
      </c>
      <c r="BV616" s="639" t="n">
        <v>5.32826497796713E-007</v>
      </c>
      <c r="BW616" s="683" t="n">
        <v>0</v>
      </c>
    </row>
    <row r="617" customFormat="false" ht="12.75" hidden="false" customHeight="false" outlineLevel="0" collapsed="false">
      <c r="L617" s="468" t="n">
        <v>15</v>
      </c>
      <c r="M617" s="456" t="n">
        <v>65.1834550100326</v>
      </c>
      <c r="N617" s="457" t="n">
        <v>65.1789703055144</v>
      </c>
      <c r="O617" s="457" t="n">
        <v>65.1739396522421</v>
      </c>
      <c r="P617" s="457" t="n">
        <v>65.1676531716376</v>
      </c>
      <c r="Q617" s="457" t="n">
        <v>65.1590030558194</v>
      </c>
      <c r="R617" s="457" t="n">
        <v>65.1460841043154</v>
      </c>
      <c r="S617" s="457" t="n">
        <v>65.1254907450373</v>
      </c>
      <c r="T617" s="457" t="n">
        <v>65.091112081525</v>
      </c>
      <c r="U617" s="457" t="n">
        <v>65.0321507361341</v>
      </c>
      <c r="V617" s="457" t="n">
        <v>64.9300150172484</v>
      </c>
      <c r="W617" s="457" t="n">
        <v>64.7536767137932</v>
      </c>
      <c r="X617" s="457" t="n">
        <v>64.4530664101824</v>
      </c>
      <c r="Y617" s="457" t="n">
        <v>63.9501022327078</v>
      </c>
      <c r="Z617" s="457" t="n">
        <v>63.1270146125927</v>
      </c>
      <c r="AA617" s="457" t="n">
        <v>61.8117606724782</v>
      </c>
      <c r="AB617" s="457" t="n">
        <v>59.7605982705049</v>
      </c>
      <c r="AC617" s="457" t="n">
        <v>56.6382595832915</v>
      </c>
      <c r="AD617" s="457" t="n">
        <v>51.9966992004701</v>
      </c>
      <c r="AE617" s="457" t="n">
        <v>45.264244070126</v>
      </c>
      <c r="AF617" s="457" t="n">
        <v>35.8302900845158</v>
      </c>
      <c r="AG617" s="457" t="n">
        <v>23.4616645910519</v>
      </c>
      <c r="AH617" s="457" t="n">
        <v>9.00995386676296</v>
      </c>
      <c r="AI617" s="457" t="n">
        <v>3.29293287096388</v>
      </c>
      <c r="AJ617" s="457" t="n">
        <v>1.16644087409876</v>
      </c>
      <c r="AK617" s="457" t="n">
        <v>0.416073588582691</v>
      </c>
      <c r="AL617" s="457" t="n">
        <v>0.153411402390037</v>
      </c>
      <c r="AM617" s="457" t="n">
        <v>0.0650018567547924</v>
      </c>
      <c r="AN617" s="457" t="n">
        <v>0.0542867225234124</v>
      </c>
      <c r="AO617" s="457" t="n">
        <v>0.111680286201982</v>
      </c>
      <c r="AP617" s="457" t="n">
        <v>0.299346668745445</v>
      </c>
      <c r="AQ617" s="457" t="n">
        <v>0.799334579920159</v>
      </c>
      <c r="AR617" s="457" t="n">
        <v>2.03451228234426</v>
      </c>
      <c r="AS617" s="457" t="n">
        <v>2.98019284532015</v>
      </c>
      <c r="AT617" s="457" t="n">
        <v>3.50830020104287</v>
      </c>
      <c r="AU617" s="457" t="n">
        <v>3.62961345374057</v>
      </c>
      <c r="AV617" s="457" t="n">
        <v>3.43298762087452</v>
      </c>
      <c r="AW617" s="457" t="n">
        <v>3.03072555974888</v>
      </c>
      <c r="AX617" s="457" t="n">
        <v>2.52879125446616</v>
      </c>
      <c r="AY617" s="457" t="n">
        <v>2.01122185318479</v>
      </c>
      <c r="AZ617" s="457" t="n">
        <v>1.53435964605038</v>
      </c>
      <c r="BA617" s="457" t="n">
        <v>1.12843528878087</v>
      </c>
      <c r="BB617" s="457" t="n">
        <v>0.803289695431951</v>
      </c>
      <c r="BC617" s="457" t="n">
        <v>0.555243232411843</v>
      </c>
      <c r="BD617" s="457" t="n">
        <v>0.373219401186498</v>
      </c>
      <c r="BE617" s="457" t="n">
        <v>0.243543723778432</v>
      </c>
      <c r="BF617" s="457" t="n">
        <v>0.153462289389107</v>
      </c>
      <c r="BG617" s="457" t="n">
        <v>0.0928118418429611</v>
      </c>
      <c r="BH617" s="457" t="n">
        <v>0.0532851332632578</v>
      </c>
      <c r="BI617" s="457" t="n">
        <v>0.0287451109217449</v>
      </c>
      <c r="BJ617" s="457" t="n">
        <v>0.0144844142821257</v>
      </c>
      <c r="BK617" s="457" t="n">
        <v>0.00681274167806962</v>
      </c>
      <c r="BL617" s="457" t="n">
        <v>0.00300049422745741</v>
      </c>
      <c r="BM617" s="457" t="n">
        <v>0.0012437018664268</v>
      </c>
      <c r="BN617" s="457" t="n">
        <v>0.00048789641449528</v>
      </c>
      <c r="BO617" s="457" t="n">
        <v>0.00018211619569572</v>
      </c>
      <c r="BP617" s="457" t="n">
        <v>6.49897737606352E-005</v>
      </c>
      <c r="BQ617" s="457" t="n">
        <v>2.22684702145238E-005</v>
      </c>
      <c r="BR617" s="457" t="n">
        <v>7.36270691693104E-006</v>
      </c>
      <c r="BS617" s="457" t="n">
        <v>2.3730883187076E-006</v>
      </c>
      <c r="BT617" s="457" t="n">
        <v>7.75979243430953E-007</v>
      </c>
      <c r="BU617" s="457" t="n">
        <v>3.1945692156499E-007</v>
      </c>
      <c r="BV617" s="639" t="n">
        <v>3.1945692156499E-007</v>
      </c>
      <c r="BW617" s="683" t="n">
        <v>0</v>
      </c>
    </row>
    <row r="618" customFormat="false" ht="12.75" hidden="false" customHeight="false" outlineLevel="0" collapsed="false">
      <c r="L618" s="468" t="n">
        <v>14</v>
      </c>
      <c r="M618" s="456" t="n">
        <v>66.0836400794477</v>
      </c>
      <c r="N618" s="457" t="n">
        <v>66.0791548346852</v>
      </c>
      <c r="O618" s="457" t="n">
        <v>66.0741265700174</v>
      </c>
      <c r="P618" s="457" t="n">
        <v>66.0678493154154</v>
      </c>
      <c r="Q618" s="457" t="n">
        <v>66.0592218797109</v>
      </c>
      <c r="R618" s="457" t="n">
        <v>66.046349610603</v>
      </c>
      <c r="S618" s="457" t="n">
        <v>66.025841179639</v>
      </c>
      <c r="T618" s="457" t="n">
        <v>65.9916003976963</v>
      </c>
      <c r="U618" s="457" t="n">
        <v>65.9328359208926</v>
      </c>
      <c r="V618" s="457" t="n">
        <v>65.8309345643189</v>
      </c>
      <c r="W618" s="457" t="n">
        <v>65.6547869783168</v>
      </c>
      <c r="X618" s="457" t="n">
        <v>65.3541360824546</v>
      </c>
      <c r="Y618" s="457" t="n">
        <v>64.8505461041129</v>
      </c>
      <c r="Z618" s="457" t="n">
        <v>64.0256581616726</v>
      </c>
      <c r="AA618" s="457" t="n">
        <v>62.7065246102307</v>
      </c>
      <c r="AB618" s="457" t="n">
        <v>60.648105495597</v>
      </c>
      <c r="AC618" s="457" t="n">
        <v>57.5134869342673</v>
      </c>
      <c r="AD618" s="457" t="n">
        <v>52.8523584129453</v>
      </c>
      <c r="AE618" s="457" t="n">
        <v>46.0832860128802</v>
      </c>
      <c r="AF618" s="457" t="n">
        <v>36.5502139675306</v>
      </c>
      <c r="AG618" s="457" t="n">
        <v>23.9314746221985</v>
      </c>
      <c r="AH618" s="457" t="n">
        <v>9.11645607663084</v>
      </c>
      <c r="AI618" s="457" t="n">
        <v>3.28535777687058</v>
      </c>
      <c r="AJ618" s="457" t="n">
        <v>1.15483174521386</v>
      </c>
      <c r="AK618" s="457" t="n">
        <v>0.413245587219141</v>
      </c>
      <c r="AL618" s="457" t="n">
        <v>0.152781917018704</v>
      </c>
      <c r="AM618" s="457" t="n">
        <v>0.0640126545543546</v>
      </c>
      <c r="AN618" s="457" t="n">
        <v>0.0529172924887022</v>
      </c>
      <c r="AO618" s="457" t="n">
        <v>0.109909879096272</v>
      </c>
      <c r="AP618" s="457" t="n">
        <v>0.298471323512968</v>
      </c>
      <c r="AQ618" s="457" t="n">
        <v>0.809029291710987</v>
      </c>
      <c r="AR618" s="457" t="n">
        <v>2.07753883388416</v>
      </c>
      <c r="AS618" s="457" t="n">
        <v>3.04506575268556</v>
      </c>
      <c r="AT618" s="457" t="n">
        <v>3.57756677905173</v>
      </c>
      <c r="AU618" s="457" t="n">
        <v>3.69315964948603</v>
      </c>
      <c r="AV618" s="457" t="n">
        <v>3.48624080760457</v>
      </c>
      <c r="AW618" s="457" t="n">
        <v>3.07216270641424</v>
      </c>
      <c r="AX618" s="457" t="n">
        <v>2.55891814447527</v>
      </c>
      <c r="AY618" s="457" t="n">
        <v>2.03176267360945</v>
      </c>
      <c r="AZ618" s="457" t="n">
        <v>1.54750579914203</v>
      </c>
      <c r="BA618" s="457" t="n">
        <v>1.13631370472964</v>
      </c>
      <c r="BB618" s="457" t="n">
        <v>0.807685641825398</v>
      </c>
      <c r="BC618" s="457" t="n">
        <v>0.557512692401572</v>
      </c>
      <c r="BD618" s="457" t="n">
        <v>0.374279808506648</v>
      </c>
      <c r="BE618" s="457" t="n">
        <v>0.243889816209471</v>
      </c>
      <c r="BF618" s="457" t="n">
        <v>0.153322438049109</v>
      </c>
      <c r="BG618" s="457" t="n">
        <v>0.0923886412638713</v>
      </c>
      <c r="BH618" s="457" t="n">
        <v>0.0527391634718172</v>
      </c>
      <c r="BI618" s="457" t="n">
        <v>0.0282154603359926</v>
      </c>
      <c r="BJ618" s="457" t="n">
        <v>0.0140692990503605</v>
      </c>
      <c r="BK618" s="457" t="n">
        <v>0.00654006664036272</v>
      </c>
      <c r="BL618" s="457" t="n">
        <v>0.0028454361827617</v>
      </c>
      <c r="BM618" s="457" t="n">
        <v>0.00116526952437234</v>
      </c>
      <c r="BN618" s="457" t="n">
        <v>0.000451843856243187</v>
      </c>
      <c r="BO618" s="457" t="n">
        <v>0.000166805660727695</v>
      </c>
      <c r="BP618" s="457" t="n">
        <v>5.89064598429624E-005</v>
      </c>
      <c r="BQ618" s="457" t="n">
        <v>1.99855398332421E-005</v>
      </c>
      <c r="BR618" s="457" t="n">
        <v>6.54795093511697E-006</v>
      </c>
      <c r="BS618" s="457" t="n">
        <v>2.09495762556766E-006</v>
      </c>
      <c r="BT618" s="457" t="n">
        <v>6.83311468898282E-007</v>
      </c>
      <c r="BU618" s="457" t="n">
        <v>2.83141099395493E-007</v>
      </c>
      <c r="BV618" s="639" t="n">
        <v>2.83141099395493E-007</v>
      </c>
      <c r="BW618" s="683" t="n">
        <v>0</v>
      </c>
    </row>
    <row r="619" customFormat="false" ht="12.75" hidden="false" customHeight="false" outlineLevel="0" collapsed="false">
      <c r="L619" s="468" t="n">
        <v>13</v>
      </c>
      <c r="M619" s="456" t="n">
        <v>66.9962567261562</v>
      </c>
      <c r="N619" s="457" t="n">
        <v>66.9917353376453</v>
      </c>
      <c r="O619" s="457" t="n">
        <v>66.9866716072098</v>
      </c>
      <c r="P619" s="457" t="n">
        <v>66.9803609140831</v>
      </c>
      <c r="Q619" s="457" t="n">
        <v>66.9717058236216</v>
      </c>
      <c r="R619" s="457" t="n">
        <v>66.9588189965054</v>
      </c>
      <c r="S619" s="457" t="n">
        <v>66.9383197692971</v>
      </c>
      <c r="T619" s="457" t="n">
        <v>66.9041230086114</v>
      </c>
      <c r="U619" s="457" t="n">
        <v>66.8454401736971</v>
      </c>
      <c r="V619" s="457" t="n">
        <v>66.7436344209544</v>
      </c>
      <c r="W619" s="457" t="n">
        <v>66.5675147784954</v>
      </c>
      <c r="X619" s="457" t="n">
        <v>66.2666380343382</v>
      </c>
      <c r="Y619" s="457" t="n">
        <v>65.7622180315586</v>
      </c>
      <c r="Z619" s="457" t="n">
        <v>64.9353120203702</v>
      </c>
      <c r="AA619" s="457" t="n">
        <v>63.6120732199342</v>
      </c>
      <c r="AB619" s="457" t="n">
        <v>61.5461505439546</v>
      </c>
      <c r="AC619" s="457" t="n">
        <v>58.3989335743116</v>
      </c>
      <c r="AD619" s="457" t="n">
        <v>53.7183106205185</v>
      </c>
      <c r="AE619" s="457" t="n">
        <v>46.9163857192538</v>
      </c>
      <c r="AF619" s="457" t="n">
        <v>37.2947848466669</v>
      </c>
      <c r="AG619" s="457" t="n">
        <v>24.4211804787543</v>
      </c>
      <c r="AH619" s="457" t="n">
        <v>9.2031722730887</v>
      </c>
      <c r="AI619" s="457" t="n">
        <v>3.26401988829844</v>
      </c>
      <c r="AJ619" s="457" t="n">
        <v>1.14137393859288</v>
      </c>
      <c r="AK619" s="457" t="n">
        <v>0.411093766280962</v>
      </c>
      <c r="AL619" s="457" t="n">
        <v>0.152313299207677</v>
      </c>
      <c r="AM619" s="457" t="n">
        <v>0.0628489524072276</v>
      </c>
      <c r="AN619" s="457" t="n">
        <v>0.0513673156682725</v>
      </c>
      <c r="AO619" s="457" t="n">
        <v>0.107804326099417</v>
      </c>
      <c r="AP619" s="457" t="n">
        <v>0.296214964438054</v>
      </c>
      <c r="AQ619" s="457" t="n">
        <v>0.816382633585282</v>
      </c>
      <c r="AR619" s="457" t="n">
        <v>2.12100955827486</v>
      </c>
      <c r="AS619" s="457" t="n">
        <v>3.11038333839144</v>
      </c>
      <c r="AT619" s="457" t="n">
        <v>3.6459614270882</v>
      </c>
      <c r="AU619" s="457" t="n">
        <v>3.75514290614178</v>
      </c>
      <c r="AV619" s="457" t="n">
        <v>3.53768229703034</v>
      </c>
      <c r="AW619" s="457" t="n">
        <v>3.11174461546329</v>
      </c>
      <c r="AX619" s="457" t="n">
        <v>2.58729953585222</v>
      </c>
      <c r="AY619" s="457" t="n">
        <v>2.05077664483942</v>
      </c>
      <c r="AZ619" s="457" t="n">
        <v>1.55939670234584</v>
      </c>
      <c r="BA619" s="457" t="n">
        <v>1.14321291389955</v>
      </c>
      <c r="BB619" s="457" t="n">
        <v>0.811351324753251</v>
      </c>
      <c r="BC619" s="457" t="n">
        <v>0.559262968488804</v>
      </c>
      <c r="BD619" s="457" t="n">
        <v>0.374995934899169</v>
      </c>
      <c r="BE619" s="457" t="n">
        <v>0.244015738862015</v>
      </c>
      <c r="BF619" s="457" t="n">
        <v>0.153025919561365</v>
      </c>
      <c r="BG619" s="457" t="n">
        <v>0.0918600963609933</v>
      </c>
      <c r="BH619" s="457" t="n">
        <v>0.052120642179802</v>
      </c>
      <c r="BI619" s="457" t="n">
        <v>0.027638926815625</v>
      </c>
      <c r="BJ619" s="457" t="n">
        <v>0.0136303063321935</v>
      </c>
      <c r="BK619" s="457" t="n">
        <v>0.00625904370298041</v>
      </c>
      <c r="BL619" s="457" t="n">
        <v>0.0026893071433192</v>
      </c>
      <c r="BM619" s="457" t="n">
        <v>0.00108791658419272</v>
      </c>
      <c r="BN619" s="457" t="n">
        <v>0.000416934106309663</v>
      </c>
      <c r="BO619" s="457" t="n">
        <v>0.000152219067926343</v>
      </c>
      <c r="BP619" s="457" t="n">
        <v>5.319380957279E-005</v>
      </c>
      <c r="BQ619" s="457" t="n">
        <v>1.78694177224774E-005</v>
      </c>
      <c r="BR619" s="457" t="n">
        <v>5.80173840269933E-006</v>
      </c>
      <c r="BS619" s="457" t="n">
        <v>1.8431477739204E-006</v>
      </c>
      <c r="BT619" s="457" t="n">
        <v>6.00436289448127E-007</v>
      </c>
      <c r="BU619" s="457" t="n">
        <v>2.51124950846125E-007</v>
      </c>
      <c r="BV619" s="639" t="n">
        <v>2.51124950846125E-007</v>
      </c>
      <c r="BW619" s="683" t="n">
        <v>0</v>
      </c>
    </row>
    <row r="620" customFormat="false" ht="12.75" hidden="false" customHeight="false" outlineLevel="0" collapsed="false">
      <c r="L620" s="468" t="n">
        <v>12</v>
      </c>
      <c r="M620" s="456" t="n">
        <v>67.921476630537</v>
      </c>
      <c r="N620" s="457" t="n">
        <v>67.9169144156385</v>
      </c>
      <c r="O620" s="457" t="n">
        <v>67.9118098595235</v>
      </c>
      <c r="P620" s="457" t="n">
        <v>67.9054586111053</v>
      </c>
      <c r="Q620" s="457" t="n">
        <v>67.896765495445</v>
      </c>
      <c r="R620" s="457" t="n">
        <v>67.8838482815575</v>
      </c>
      <c r="S620" s="457" t="n">
        <v>67.8633337781884</v>
      </c>
      <c r="T620" s="457" t="n">
        <v>67.8291435980839</v>
      </c>
      <c r="U620" s="457" t="n">
        <v>67.7704866300717</v>
      </c>
      <c r="V620" s="457" t="n">
        <v>67.6686962228589</v>
      </c>
      <c r="W620" s="457" t="n">
        <v>67.4924933666824</v>
      </c>
      <c r="X620" s="457" t="n">
        <v>67.1912426506631</v>
      </c>
      <c r="Y620" s="457" t="n">
        <v>66.6858024938283</v>
      </c>
      <c r="Z620" s="457" t="n">
        <v>65.8566434915858</v>
      </c>
      <c r="AA620" s="457" t="n">
        <v>64.5290207860932</v>
      </c>
      <c r="AB620" s="457" t="n">
        <v>62.4552635472042</v>
      </c>
      <c r="AC620" s="457" t="n">
        <v>59.294982977292</v>
      </c>
      <c r="AD620" s="457" t="n">
        <v>54.5944331307032</v>
      </c>
      <c r="AE620" s="457" t="n">
        <v>47.7625605010732</v>
      </c>
      <c r="AF620" s="457" t="n">
        <v>38.0656040282276</v>
      </c>
      <c r="AG620" s="457" t="n">
        <v>24.9369352255827</v>
      </c>
      <c r="AH620" s="457" t="n">
        <v>9.25994973890604</v>
      </c>
      <c r="AI620" s="457" t="n">
        <v>3.22719562400137</v>
      </c>
      <c r="AJ620" s="457" t="n">
        <v>1.12728189789462</v>
      </c>
      <c r="AK620" s="457" t="n">
        <v>0.409984913099479</v>
      </c>
      <c r="AL620" s="457" t="n">
        <v>0.151963924678345</v>
      </c>
      <c r="AM620" s="457" t="n">
        <v>0.0614499100156696</v>
      </c>
      <c r="AN620" s="457" t="n">
        <v>0.0496410133111133</v>
      </c>
      <c r="AO620" s="457" t="n">
        <v>0.10549575037969</v>
      </c>
      <c r="AP620" s="457" t="n">
        <v>0.292608701040027</v>
      </c>
      <c r="AQ620" s="457" t="n">
        <v>0.820824480950417</v>
      </c>
      <c r="AR620" s="457" t="n">
        <v>2.16633976286086</v>
      </c>
      <c r="AS620" s="457" t="n">
        <v>3.17764415595449</v>
      </c>
      <c r="AT620" s="457" t="n">
        <v>3.71504238328841</v>
      </c>
      <c r="AU620" s="457" t="n">
        <v>3.81729741907798</v>
      </c>
      <c r="AV620" s="457" t="n">
        <v>3.58905032049819</v>
      </c>
      <c r="AW620" s="457" t="n">
        <v>3.15108265570112</v>
      </c>
      <c r="AX620" s="457" t="n">
        <v>2.61535180759345</v>
      </c>
      <c r="AY620" s="457" t="n">
        <v>2.06945310685193</v>
      </c>
      <c r="AZ620" s="457" t="n">
        <v>1.57098994451288</v>
      </c>
      <c r="BA620" s="457" t="n">
        <v>1.14987438702952</v>
      </c>
      <c r="BB620" s="457" t="n">
        <v>0.814839768964009</v>
      </c>
      <c r="BC620" s="457" t="n">
        <v>0.560892020230424</v>
      </c>
      <c r="BD620" s="457" t="n">
        <v>0.375647679189276</v>
      </c>
      <c r="BE620" s="457" t="n">
        <v>0.244113491527439</v>
      </c>
      <c r="BF620" s="457" t="n">
        <v>0.152691354109526</v>
      </c>
      <c r="BG620" s="457" t="n">
        <v>0.0913014688634946</v>
      </c>
      <c r="BH620" s="457" t="n">
        <v>0.0514724132841314</v>
      </c>
      <c r="BI620" s="457" t="n">
        <v>0.0270385916888994</v>
      </c>
      <c r="BJ620" s="457" t="n">
        <v>0.0131800316148363</v>
      </c>
      <c r="BK620" s="457" t="n">
        <v>0.0059762774839993</v>
      </c>
      <c r="BL620" s="457" t="n">
        <v>0.0025352507060143</v>
      </c>
      <c r="BM620" s="457" t="n">
        <v>0.00101297846676869</v>
      </c>
      <c r="BN620" s="457" t="n">
        <v>0.000383673604554276</v>
      </c>
      <c r="BO620" s="457" t="n">
        <v>0.0001385280523973</v>
      </c>
      <c r="BP620" s="457" t="n">
        <v>4.79034439578603E-005</v>
      </c>
      <c r="BQ620" s="457" t="n">
        <v>1.59334868663245E-005</v>
      </c>
      <c r="BR620" s="457" t="n">
        <v>5.12677494814597E-006</v>
      </c>
      <c r="BS620" s="457" t="n">
        <v>1.61789080656302E-006</v>
      </c>
      <c r="BT620" s="457" t="n">
        <v>5.27199461157344E-007</v>
      </c>
      <c r="BU620" s="457" t="n">
        <v>2.23257015659967E-007</v>
      </c>
      <c r="BV620" s="639" t="n">
        <v>2.23257015659967E-007</v>
      </c>
      <c r="BW620" s="683" t="n">
        <v>0</v>
      </c>
    </row>
    <row r="621" customFormat="false" ht="12.75" hidden="false" customHeight="false" outlineLevel="0" collapsed="false">
      <c r="L621" s="468" t="n">
        <v>11</v>
      </c>
      <c r="M621" s="456" t="n">
        <v>68.8594738438794</v>
      </c>
      <c r="N621" s="457" t="n">
        <v>68.8548851728395</v>
      </c>
      <c r="O621" s="457" t="n">
        <v>68.8497543475063</v>
      </c>
      <c r="P621" s="457" t="n">
        <v>68.8433772642281</v>
      </c>
      <c r="Q621" s="457" t="n">
        <v>68.8346611713947</v>
      </c>
      <c r="R621" s="457" t="n">
        <v>68.8217293061632</v>
      </c>
      <c r="S621" s="457" t="n">
        <v>68.8012166175799</v>
      </c>
      <c r="T621" s="457" t="n">
        <v>68.7670527041685</v>
      </c>
      <c r="U621" s="457" t="n">
        <v>68.7084459926526</v>
      </c>
      <c r="V621" s="457" t="n">
        <v>68.606703210988</v>
      </c>
      <c r="W621" s="457" t="n">
        <v>68.4304614725963</v>
      </c>
      <c r="X621" s="457" t="n">
        <v>68.1288975690559</v>
      </c>
      <c r="Y621" s="457" t="n">
        <v>67.6225175596824</v>
      </c>
      <c r="Z621" s="457" t="n">
        <v>66.7912050766484</v>
      </c>
      <c r="AA621" s="457" t="n">
        <v>65.4593119460851</v>
      </c>
      <c r="AB621" s="457" t="n">
        <v>63.3778253300451</v>
      </c>
      <c r="AC621" s="457" t="n">
        <v>60.204445952914</v>
      </c>
      <c r="AD621" s="457" t="n">
        <v>55.4835623247572</v>
      </c>
      <c r="AE621" s="457" t="n">
        <v>48.6235327693818</v>
      </c>
      <c r="AF621" s="457" t="n">
        <v>38.8664585893248</v>
      </c>
      <c r="AG621" s="457" t="n">
        <v>25.4909247887815</v>
      </c>
      <c r="AH621" s="457" t="n">
        <v>9.27171250818113</v>
      </c>
      <c r="AI621" s="457" t="n">
        <v>3.17467978852242</v>
      </c>
      <c r="AJ621" s="457" t="n">
        <v>1.11442890625224</v>
      </c>
      <c r="AK621" s="457" t="n">
        <v>0.410249465106702</v>
      </c>
      <c r="AL621" s="457" t="n">
        <v>0.151660050856174</v>
      </c>
      <c r="AM621" s="457" t="n">
        <v>0.0597514923469452</v>
      </c>
      <c r="AN621" s="457" t="n">
        <v>0.0477435362187048</v>
      </c>
      <c r="AO621" s="457" t="n">
        <v>0.103177598837026</v>
      </c>
      <c r="AP621" s="457" t="n">
        <v>0.287912614983161</v>
      </c>
      <c r="AQ621" s="457" t="n">
        <v>0.821536676934351</v>
      </c>
      <c r="AR621" s="457" t="n">
        <v>2.21603209721038</v>
      </c>
      <c r="AS621" s="457" t="n">
        <v>3.24932436178464</v>
      </c>
      <c r="AT621" s="457" t="n">
        <v>3.78740381647413</v>
      </c>
      <c r="AU621" s="457" t="n">
        <v>3.88227335138509</v>
      </c>
      <c r="AV621" s="457" t="n">
        <v>3.64273075147239</v>
      </c>
      <c r="AW621" s="457" t="n">
        <v>3.19215161215975</v>
      </c>
      <c r="AX621" s="457" t="n">
        <v>2.64461240260797</v>
      </c>
      <c r="AY621" s="457" t="n">
        <v>2.08892773738511</v>
      </c>
      <c r="AZ621" s="457" t="n">
        <v>1.58308609569382</v>
      </c>
      <c r="BA621" s="457" t="n">
        <v>1.15683916290908</v>
      </c>
      <c r="BB621" s="457" t="n">
        <v>0.818502092861422</v>
      </c>
      <c r="BC621" s="457" t="n">
        <v>0.562618226720629</v>
      </c>
      <c r="BD621" s="457" t="n">
        <v>0.376369193180361</v>
      </c>
      <c r="BE621" s="457" t="n">
        <v>0.244266346155462</v>
      </c>
      <c r="BF621" s="457" t="n">
        <v>0.152356344418847</v>
      </c>
      <c r="BG621" s="457" t="n">
        <v>0.0907354725219095</v>
      </c>
      <c r="BH621" s="457" t="n">
        <v>0.0508031256405584</v>
      </c>
      <c r="BI621" s="457" t="n">
        <v>0.0264173561824529</v>
      </c>
      <c r="BJ621" s="457" t="n">
        <v>0.012720246557997</v>
      </c>
      <c r="BK621" s="457" t="n">
        <v>0.00569290337068731</v>
      </c>
      <c r="BL621" s="457" t="n">
        <v>0.00238380130257123</v>
      </c>
      <c r="BM621" s="457" t="n">
        <v>0.000940623015635847</v>
      </c>
      <c r="BN621" s="457" t="n">
        <v>0.000352079454873342</v>
      </c>
      <c r="BO621" s="457" t="n">
        <v>0.000125711819683544</v>
      </c>
      <c r="BP621" s="457" t="n">
        <v>4.30157292576208E-005</v>
      </c>
      <c r="BQ621" s="457" t="n">
        <v>1.41661700064075E-005</v>
      </c>
      <c r="BR621" s="457" t="n">
        <v>4.51744480169419E-006</v>
      </c>
      <c r="BS621" s="457" t="n">
        <v>1.41674757207478E-006</v>
      </c>
      <c r="BT621" s="457" t="n">
        <v>4.62585479584583E-007</v>
      </c>
      <c r="BU621" s="457" t="n">
        <v>1.99037522978991E-007</v>
      </c>
      <c r="BV621" s="639" t="n">
        <v>1.99037522978991E-007</v>
      </c>
      <c r="BW621" s="683" t="n">
        <v>0</v>
      </c>
    </row>
    <row r="622" customFormat="false" ht="12.75" hidden="false" customHeight="false" outlineLevel="0" collapsed="false">
      <c r="L622" s="468" t="n">
        <v>10</v>
      </c>
      <c r="M622" s="456" t="n">
        <v>69.8104248211252</v>
      </c>
      <c r="N622" s="457" t="n">
        <v>69.8057960094441</v>
      </c>
      <c r="O622" s="457" t="n">
        <v>69.8006248245537</v>
      </c>
      <c r="P622" s="457" t="n">
        <v>69.7942066058602</v>
      </c>
      <c r="Q622" s="457" t="n">
        <v>69.7854502908528</v>
      </c>
      <c r="R622" s="457" t="n">
        <v>69.7724837349294</v>
      </c>
      <c r="S622" s="457" t="n">
        <v>69.7519490733964</v>
      </c>
      <c r="T622" s="457" t="n">
        <v>69.717783015419</v>
      </c>
      <c r="U622" s="457" t="n">
        <v>69.6591929694821</v>
      </c>
      <c r="V622" s="457" t="n">
        <v>69.5574590203941</v>
      </c>
      <c r="W622" s="457" t="n">
        <v>69.3811349056567</v>
      </c>
      <c r="X622" s="457" t="n">
        <v>69.0792101317401</v>
      </c>
      <c r="Y622" s="457" t="n">
        <v>68.5718377767911</v>
      </c>
      <c r="Z622" s="457" t="n">
        <v>67.7383115658048</v>
      </c>
      <c r="AA622" s="457" t="n">
        <v>66.4020757335287</v>
      </c>
      <c r="AB622" s="457" t="n">
        <v>64.3127697146065</v>
      </c>
      <c r="AC622" s="457" t="n">
        <v>61.126100019677</v>
      </c>
      <c r="AD622" s="457" t="n">
        <v>56.384169857752</v>
      </c>
      <c r="AE622" s="457" t="n">
        <v>49.4960760377076</v>
      </c>
      <c r="AF622" s="457" t="n">
        <v>39.6950746517829</v>
      </c>
      <c r="AG622" s="457" t="n">
        <v>26.0989610457707</v>
      </c>
      <c r="AH622" s="457" t="n">
        <v>9.21258448667491</v>
      </c>
      <c r="AI622" s="457" t="n">
        <v>3.10887321716414</v>
      </c>
      <c r="AJ622" s="457" t="n">
        <v>1.10491916820737</v>
      </c>
      <c r="AK622" s="457" t="n">
        <v>0.411993762392023</v>
      </c>
      <c r="AL622" s="457" t="n">
        <v>0.151244546568802</v>
      </c>
      <c r="AM622" s="457" t="n">
        <v>0.0576478778674676</v>
      </c>
      <c r="AN622" s="457" t="n">
        <v>0.0456035983215542</v>
      </c>
      <c r="AO622" s="457" t="n">
        <v>0.100871937473678</v>
      </c>
      <c r="AP622" s="457" t="n">
        <v>0.282209269954031</v>
      </c>
      <c r="AQ622" s="457" t="n">
        <v>0.815424867719912</v>
      </c>
      <c r="AR622" s="457" t="n">
        <v>2.26945662544704</v>
      </c>
      <c r="AS622" s="457" t="n">
        <v>3.32240937181193</v>
      </c>
      <c r="AT622" s="457" t="n">
        <v>3.85956301325097</v>
      </c>
      <c r="AU622" s="457" t="n">
        <v>3.94675552053532</v>
      </c>
      <c r="AV622" s="457" t="n">
        <v>3.69575110295351</v>
      </c>
      <c r="AW622" s="457" t="n">
        <v>3.23246785592142</v>
      </c>
      <c r="AX622" s="457" t="n">
        <v>2.67313140051494</v>
      </c>
      <c r="AY622" s="457" t="n">
        <v>2.10774663443053</v>
      </c>
      <c r="AZ622" s="457" t="n">
        <v>1.59464800910075</v>
      </c>
      <c r="BA622" s="457" t="n">
        <v>1.16339589629054</v>
      </c>
      <c r="BB622" s="457" t="n">
        <v>0.821866991408383</v>
      </c>
      <c r="BC622" s="457" t="n">
        <v>0.564137674743554</v>
      </c>
      <c r="BD622" s="457" t="n">
        <v>0.376974854910443</v>
      </c>
      <c r="BE622" s="457" t="n">
        <v>0.244373263371356</v>
      </c>
      <c r="BF622" s="457" t="n">
        <v>0.151951666492231</v>
      </c>
      <c r="BG622" s="457" t="n">
        <v>0.0901330947706277</v>
      </c>
      <c r="BH622" s="457" t="n">
        <v>0.0500958863570061</v>
      </c>
      <c r="BI622" s="457" t="n">
        <v>0.0257677781524474</v>
      </c>
      <c r="BJ622" s="457" t="n">
        <v>0.0122494275986004</v>
      </c>
      <c r="BK622" s="457" t="n">
        <v>0.00540926744612542</v>
      </c>
      <c r="BL622" s="457" t="n">
        <v>0.00223542785726836</v>
      </c>
      <c r="BM622" s="457" t="n">
        <v>0.000871096129817959</v>
      </c>
      <c r="BN622" s="457" t="n">
        <v>0.0003222388685564</v>
      </c>
      <c r="BO622" s="457" t="n">
        <v>0.000113790630904057</v>
      </c>
      <c r="BP622" s="457" t="n">
        <v>3.85312520215601E-005</v>
      </c>
      <c r="BQ622" s="457" t="n">
        <v>1.25648694861435E-005</v>
      </c>
      <c r="BR622" s="457" t="n">
        <v>3.97185795411676E-006</v>
      </c>
      <c r="BS622" s="457" t="n">
        <v>1.23877621035585E-006</v>
      </c>
      <c r="BT622" s="457" t="n">
        <v>4.06206431297761E-007</v>
      </c>
      <c r="BU622" s="457" t="n">
        <v>1.78304641307835E-007</v>
      </c>
      <c r="BV622" s="639" t="n">
        <v>1.78304641307835E-007</v>
      </c>
      <c r="BW622" s="683" t="n">
        <v>0</v>
      </c>
    </row>
    <row r="623" customFormat="false" ht="12.75" hidden="false" customHeight="false" outlineLevel="0" collapsed="false">
      <c r="L623" s="468" t="n">
        <v>9</v>
      </c>
      <c r="M623" s="456" t="n">
        <v>70.774508454063</v>
      </c>
      <c r="N623" s="457" t="n">
        <v>70.769835661451</v>
      </c>
      <c r="O623" s="457" t="n">
        <v>70.7646202916109</v>
      </c>
      <c r="P623" s="457" t="n">
        <v>70.7581566448079</v>
      </c>
      <c r="Q623" s="457" t="n">
        <v>70.7493551367364</v>
      </c>
      <c r="R623" s="457" t="n">
        <v>70.7363479479839</v>
      </c>
      <c r="S623" s="457" t="n">
        <v>70.7157839411883</v>
      </c>
      <c r="T623" s="457" t="n">
        <v>70.6816061098645</v>
      </c>
      <c r="U623" s="457" t="n">
        <v>70.6230189182823</v>
      </c>
      <c r="V623" s="457" t="n">
        <v>70.5212710034913</v>
      </c>
      <c r="W623" s="457" t="n">
        <v>70.3448215623947</v>
      </c>
      <c r="X623" s="457" t="n">
        <v>70.0424498561528</v>
      </c>
      <c r="Y623" s="457" t="n">
        <v>69.533915118906</v>
      </c>
      <c r="Z623" s="457" t="n">
        <v>68.6978600482867</v>
      </c>
      <c r="AA623" s="457" t="n">
        <v>67.356750382401</v>
      </c>
      <c r="AB623" s="457" t="n">
        <v>65.2588304591803</v>
      </c>
      <c r="AC623" s="457" t="n">
        <v>62.0577931042025</v>
      </c>
      <c r="AD623" s="457" t="n">
        <v>57.2931113124985</v>
      </c>
      <c r="AE623" s="457" t="n">
        <v>50.3745590728546</v>
      </c>
      <c r="AF623" s="457" t="n">
        <v>40.5422871429574</v>
      </c>
      <c r="AG623" s="457" t="n">
        <v>26.7858904710488</v>
      </c>
      <c r="AH623" s="457" t="n">
        <v>9.03946624754854</v>
      </c>
      <c r="AI623" s="457" t="n">
        <v>3.03846205763431</v>
      </c>
      <c r="AJ623" s="457" t="n">
        <v>1.09967416971872</v>
      </c>
      <c r="AK623" s="457" t="n">
        <v>0.412068677037971</v>
      </c>
      <c r="AL623" s="457" t="n">
        <v>0.146492041969089</v>
      </c>
      <c r="AM623" s="457" t="n">
        <v>0.0524400834426925</v>
      </c>
      <c r="AN623" s="457" t="n">
        <v>0.040940722302685</v>
      </c>
      <c r="AO623" s="457" t="n">
        <v>0.0954782129301204</v>
      </c>
      <c r="AP623" s="457" t="n">
        <v>0.273797250721851</v>
      </c>
      <c r="AQ623" s="457" t="n">
        <v>0.798044682695898</v>
      </c>
      <c r="AR623" s="457" t="n">
        <v>2.32899195634701</v>
      </c>
      <c r="AS623" s="457" t="n">
        <v>3.39663097515423</v>
      </c>
      <c r="AT623" s="457" t="n">
        <v>3.93175035656708</v>
      </c>
      <c r="AU623" s="457" t="n">
        <v>4.01129846729686</v>
      </c>
      <c r="AV623" s="457" t="n">
        <v>3.74877641936126</v>
      </c>
      <c r="AW623" s="457" t="n">
        <v>3.27271709073793</v>
      </c>
      <c r="AX623" s="457" t="n">
        <v>2.70154083316098</v>
      </c>
      <c r="AY623" s="457" t="n">
        <v>2.12644011866656</v>
      </c>
      <c r="AZ623" s="457" t="n">
        <v>1.60608795100856</v>
      </c>
      <c r="BA623" s="457" t="n">
        <v>1.16984553989092</v>
      </c>
      <c r="BB623" s="457" t="n">
        <v>0.825132322855186</v>
      </c>
      <c r="BC623" s="457" t="n">
        <v>0.565456128049253</v>
      </c>
      <c r="BD623" s="457" t="n">
        <v>0.376816764446545</v>
      </c>
      <c r="BE623" s="457" t="n">
        <v>0.242358402103967</v>
      </c>
      <c r="BF623" s="457" t="n">
        <v>0.147995995003883</v>
      </c>
      <c r="BG623" s="457" t="n">
        <v>0.0857836368417569</v>
      </c>
      <c r="BH623" s="457" t="n">
        <v>0.0464188384833015</v>
      </c>
      <c r="BI623" s="457" t="n">
        <v>0.0232401174552666</v>
      </c>
      <c r="BJ623" s="457" t="n">
        <v>0.0107804066526779</v>
      </c>
      <c r="BK623" s="457" t="n">
        <v>0.00466162861888385</v>
      </c>
      <c r="BL623" s="457" t="n">
        <v>0.00189293250561203</v>
      </c>
      <c r="BM623" s="457" t="n">
        <v>0.000726933079852871</v>
      </c>
      <c r="BN623" s="457" t="n">
        <v>0.00026562145246828</v>
      </c>
      <c r="BO623" s="457" t="n">
        <v>9.28076597349553E-005</v>
      </c>
      <c r="BP623" s="457" t="n">
        <v>3.11315053234043E-005</v>
      </c>
      <c r="BQ623" s="457" t="n">
        <v>1.0065811111058E-005</v>
      </c>
      <c r="BR623" s="457" t="n">
        <v>3.15840026188475E-006</v>
      </c>
      <c r="BS623" s="457" t="n">
        <v>9.80418709066395E-007</v>
      </c>
      <c r="BT623" s="457" t="n">
        <v>3.22463117261524E-007</v>
      </c>
      <c r="BU623" s="457" t="n">
        <v>1.43682133989259E-007</v>
      </c>
      <c r="BV623" s="639" t="n">
        <v>1.43682133989259E-007</v>
      </c>
      <c r="BW623" s="683" t="n">
        <v>0</v>
      </c>
    </row>
    <row r="624" customFormat="false" ht="12.75" hidden="false" customHeight="false" outlineLevel="0" collapsed="false">
      <c r="L624" s="468" t="n">
        <v>8</v>
      </c>
      <c r="M624" s="456" t="n">
        <v>72.7566775585407</v>
      </c>
      <c r="N624" s="457" t="n">
        <v>72.7519019873233</v>
      </c>
      <c r="O624" s="457" t="n">
        <v>72.7465729204198</v>
      </c>
      <c r="P624" s="457" t="n">
        <v>72.7399686486432</v>
      </c>
      <c r="Q624" s="457" t="n">
        <v>72.7309773970133</v>
      </c>
      <c r="R624" s="457" t="n">
        <v>72.7176940875268</v>
      </c>
      <c r="S624" s="457" t="n">
        <v>72.6966998003279</v>
      </c>
      <c r="T624" s="457" t="n">
        <v>72.6618111716958</v>
      </c>
      <c r="U624" s="457" t="n">
        <v>72.6019981670921</v>
      </c>
      <c r="V624" s="457" t="n">
        <v>72.4980843430954</v>
      </c>
      <c r="W624" s="457" t="n">
        <v>72.3177852892748</v>
      </c>
      <c r="X624" s="457" t="n">
        <v>72.0086346096653</v>
      </c>
      <c r="Y624" s="457" t="n">
        <v>71.4884033918002</v>
      </c>
      <c r="Z624" s="457" t="n">
        <v>70.6327202553302</v>
      </c>
      <c r="AA624" s="457" t="n">
        <v>69.2597154771706</v>
      </c>
      <c r="AB624" s="457" t="n">
        <v>67.1117034731835</v>
      </c>
      <c r="AC624" s="457" t="n">
        <v>63.8345986126893</v>
      </c>
      <c r="AD624" s="457" t="n">
        <v>58.9581890049623</v>
      </c>
      <c r="AE624" s="457" t="n">
        <v>51.8842022937292</v>
      </c>
      <c r="AF624" s="457" t="n">
        <v>41.8615616542656</v>
      </c>
      <c r="AG624" s="457" t="n">
        <v>27.8135193141342</v>
      </c>
      <c r="AH624" s="457" t="n">
        <v>9.00811167268173</v>
      </c>
      <c r="AI624" s="457" t="n">
        <v>3.05476935770834</v>
      </c>
      <c r="AJ624" s="457" t="n">
        <v>1.12624238895856</v>
      </c>
      <c r="AK624" s="457" t="n">
        <v>0.420370063585299</v>
      </c>
      <c r="AL624" s="457" t="n">
        <v>0.142345170209381</v>
      </c>
      <c r="AM624" s="457" t="n">
        <v>0.0474686613413535</v>
      </c>
      <c r="AN624" s="457" t="n">
        <v>0.0366771217030304</v>
      </c>
      <c r="AO624" s="457" t="n">
        <v>0.0910411385317543</v>
      </c>
      <c r="AP624" s="457" t="n">
        <v>0.272372628812104</v>
      </c>
      <c r="AQ624" s="457" t="n">
        <v>0.795931704994425</v>
      </c>
      <c r="AR624" s="457" t="n">
        <v>2.42603203934838</v>
      </c>
      <c r="AS624" s="457" t="n">
        <v>3.52109890626448</v>
      </c>
      <c r="AT624" s="457" t="n">
        <v>4.06554799163088</v>
      </c>
      <c r="AU624" s="457" t="n">
        <v>4.14228206258565</v>
      </c>
      <c r="AV624" s="457" t="n">
        <v>3.86698037717147</v>
      </c>
      <c r="AW624" s="457" t="n">
        <v>3.37253332703988</v>
      </c>
      <c r="AX624" s="457" t="n">
        <v>2.78132697753476</v>
      </c>
      <c r="AY624" s="457" t="n">
        <v>2.18731359106389</v>
      </c>
      <c r="AZ624" s="457" t="n">
        <v>1.65070186035722</v>
      </c>
      <c r="BA624" s="457" t="n">
        <v>1.2014153799448</v>
      </c>
      <c r="BB624" s="457" t="n">
        <v>0.846776296991136</v>
      </c>
      <c r="BC624" s="457" t="n">
        <v>0.579704588281549</v>
      </c>
      <c r="BD624" s="457" t="n">
        <v>0.385020749939189</v>
      </c>
      <c r="BE624" s="457" t="n">
        <v>0.244810264856494</v>
      </c>
      <c r="BF624" s="457" t="n">
        <v>0.145903648121091</v>
      </c>
      <c r="BG624" s="457" t="n">
        <v>0.0822348109413339</v>
      </c>
      <c r="BH624" s="457" t="n">
        <v>0.043203167801109</v>
      </c>
      <c r="BI624" s="457" t="n">
        <v>0.0210410208857636</v>
      </c>
      <c r="BJ624" s="457" t="n">
        <v>0.00953125771469639</v>
      </c>
      <c r="BK624" s="457" t="n">
        <v>0.00404136111561028</v>
      </c>
      <c r="BL624" s="457" t="n">
        <v>0.00161500226674732</v>
      </c>
      <c r="BM624" s="457" t="n">
        <v>0.000612128087251134</v>
      </c>
      <c r="BN624" s="457" t="n">
        <v>0.00022124130627277</v>
      </c>
      <c r="BO624" s="457" t="n">
        <v>7.65790027386252E-005</v>
      </c>
      <c r="BP624" s="457" t="n">
        <v>2.54744773125306E-005</v>
      </c>
      <c r="BQ624" s="457" t="n">
        <v>8.1748209120881E-006</v>
      </c>
      <c r="BR624" s="457" t="n">
        <v>2.54835699470031E-006</v>
      </c>
      <c r="BS624" s="457" t="n">
        <v>7.87932869548934E-007</v>
      </c>
      <c r="BT624" s="457" t="n">
        <v>2.60082483917085E-007</v>
      </c>
      <c r="BU624" s="457" t="n">
        <v>1.17605409805402E-007</v>
      </c>
      <c r="BV624" s="639" t="n">
        <v>1.17605409805402E-007</v>
      </c>
      <c r="BW624" s="683" t="n">
        <v>0</v>
      </c>
    </row>
    <row r="625" customFormat="false" ht="12.75" hidden="false" customHeight="false" outlineLevel="0" collapsed="false">
      <c r="L625" s="468" t="n">
        <v>7</v>
      </c>
      <c r="M625" s="456" t="n">
        <v>75.8566122637484</v>
      </c>
      <c r="N625" s="457" t="n">
        <v>75.851593515788</v>
      </c>
      <c r="O625" s="457" t="n">
        <v>75.8459942781888</v>
      </c>
      <c r="P625" s="457" t="n">
        <v>75.8390554975932</v>
      </c>
      <c r="Q625" s="457" t="n">
        <v>75.829611121534</v>
      </c>
      <c r="R625" s="457" t="n">
        <v>75.81566493778</v>
      </c>
      <c r="S625" s="457" t="n">
        <v>75.7936369296006</v>
      </c>
      <c r="T625" s="457" t="n">
        <v>75.7570553825199</v>
      </c>
      <c r="U625" s="457" t="n">
        <v>75.6943786418743</v>
      </c>
      <c r="V625" s="457" t="n">
        <v>75.5855425430459</v>
      </c>
      <c r="W625" s="457" t="n">
        <v>75.3967695404779</v>
      </c>
      <c r="X625" s="457" t="n">
        <v>75.073173134595</v>
      </c>
      <c r="Y625" s="457" t="n">
        <v>74.5287605531532</v>
      </c>
      <c r="Z625" s="457" t="n">
        <v>73.6335614835522</v>
      </c>
      <c r="AA625" s="457" t="n">
        <v>72.1977605018377</v>
      </c>
      <c r="AB625" s="457" t="n">
        <v>69.9529375622715</v>
      </c>
      <c r="AC625" s="457" t="n">
        <v>66.5312176238888</v>
      </c>
      <c r="AD625" s="457" t="n">
        <v>61.4456429643375</v>
      </c>
      <c r="AE625" s="457" t="n">
        <v>54.0812310554936</v>
      </c>
      <c r="AF625" s="457" t="n">
        <v>43.6910003100674</v>
      </c>
      <c r="AG625" s="457" t="n">
        <v>29.1934070746901</v>
      </c>
      <c r="AH625" s="457" t="n">
        <v>9.14767264094457</v>
      </c>
      <c r="AI625" s="457" t="n">
        <v>3.16348985132476</v>
      </c>
      <c r="AJ625" s="457" t="n">
        <v>1.18396077414166</v>
      </c>
      <c r="AK625" s="457" t="n">
        <v>0.434385908850046</v>
      </c>
      <c r="AL625" s="457" t="n">
        <v>0.13727662219098</v>
      </c>
      <c r="AM625" s="457" t="n">
        <v>0.0424068141568432</v>
      </c>
      <c r="AN625" s="457" t="n">
        <v>0.0324816444692608</v>
      </c>
      <c r="AO625" s="457" t="n">
        <v>0.0861293340238256</v>
      </c>
      <c r="AP625" s="457" t="n">
        <v>0.275478522259595</v>
      </c>
      <c r="AQ625" s="457" t="n">
        <v>0.809123273063293</v>
      </c>
      <c r="AR625" s="457" t="n">
        <v>2.55491367204499</v>
      </c>
      <c r="AS625" s="457" t="n">
        <v>3.68906259835975</v>
      </c>
      <c r="AT625" s="457" t="n">
        <v>4.25382528182544</v>
      </c>
      <c r="AU625" s="457" t="n">
        <v>4.33262718110909</v>
      </c>
      <c r="AV625" s="457" t="n">
        <v>4.04398896209099</v>
      </c>
      <c r="AW625" s="457" t="n">
        <v>3.52658012292689</v>
      </c>
      <c r="AX625" s="457" t="n">
        <v>2.90826979803841</v>
      </c>
      <c r="AY625" s="457" t="n">
        <v>2.28718572313584</v>
      </c>
      <c r="AZ625" s="457" t="n">
        <v>1.726187858623</v>
      </c>
      <c r="BA625" s="457" t="n">
        <v>1.2564959204104</v>
      </c>
      <c r="BB625" s="457" t="n">
        <v>0.885670239146521</v>
      </c>
      <c r="BC625" s="457" t="n">
        <v>0.605853629006205</v>
      </c>
      <c r="BD625" s="457" t="n">
        <v>0.400075915161978</v>
      </c>
      <c r="BE625" s="457" t="n">
        <v>0.249812749073684</v>
      </c>
      <c r="BF625" s="457" t="n">
        <v>0.144134303314088</v>
      </c>
      <c r="BG625" s="457" t="n">
        <v>0.0785803683506837</v>
      </c>
      <c r="BH625" s="457" t="n">
        <v>0.039987813072178</v>
      </c>
      <c r="BI625" s="457" t="n">
        <v>0.0189425931680472</v>
      </c>
      <c r="BJ625" s="457" t="n">
        <v>0.00838834173143141</v>
      </c>
      <c r="BK625" s="457" t="n">
        <v>0.00349301326287255</v>
      </c>
      <c r="BL625" s="457" t="n">
        <v>0.00137598852940905</v>
      </c>
      <c r="BM625" s="457" t="n">
        <v>0.000515575088750543</v>
      </c>
      <c r="BN625" s="457" t="n">
        <v>0.000184594138822435</v>
      </c>
      <c r="BO625" s="457" t="n">
        <v>6.33834648397148E-005</v>
      </c>
      <c r="BP625" s="457" t="n">
        <v>2.09360584049704E-005</v>
      </c>
      <c r="BQ625" s="457" t="n">
        <v>6.67571881096291E-006</v>
      </c>
      <c r="BR625" s="457" t="n">
        <v>2.069729591338E-006</v>
      </c>
      <c r="BS625" s="457" t="n">
        <v>6.38025200631748E-007</v>
      </c>
      <c r="BT625" s="457" t="n">
        <v>2.11468589363288E-007</v>
      </c>
      <c r="BU625" s="457" t="n">
        <v>9.69887679703812E-008</v>
      </c>
      <c r="BV625" s="639" t="n">
        <v>9.69887679703812E-008</v>
      </c>
      <c r="BW625" s="683" t="n">
        <v>0</v>
      </c>
    </row>
    <row r="626" customFormat="false" ht="12.75" hidden="false" customHeight="false" outlineLevel="0" collapsed="false">
      <c r="L626" s="468" t="n">
        <v>6</v>
      </c>
      <c r="M626" s="456" t="n">
        <v>80.2280476480127</v>
      </c>
      <c r="N626" s="457" t="n">
        <v>80.2226590131776</v>
      </c>
      <c r="O626" s="457" t="n">
        <v>80.2166457654737</v>
      </c>
      <c r="P626" s="457" t="n">
        <v>80.2091879032191</v>
      </c>
      <c r="Q626" s="457" t="n">
        <v>80.1990279424079</v>
      </c>
      <c r="R626" s="457" t="n">
        <v>80.1840138125917</v>
      </c>
      <c r="S626" s="457" t="n">
        <v>80.1602895743182</v>
      </c>
      <c r="T626" s="457" t="n">
        <v>80.1208933169114</v>
      </c>
      <c r="U626" s="457" t="n">
        <v>80.0534255234574</v>
      </c>
      <c r="V626" s="457" t="n">
        <v>79.9363593123448</v>
      </c>
      <c r="W626" s="457" t="n">
        <v>79.7335033428243</v>
      </c>
      <c r="X626" s="457" t="n">
        <v>79.3861324687686</v>
      </c>
      <c r="Y626" s="457" t="n">
        <v>78.8023884852979</v>
      </c>
      <c r="Z626" s="457" t="n">
        <v>77.8437103144514</v>
      </c>
      <c r="AA626" s="457" t="n">
        <v>76.3082513404329</v>
      </c>
      <c r="AB626" s="457" t="n">
        <v>73.911535070259</v>
      </c>
      <c r="AC626" s="457" t="n">
        <v>70.2653759350584</v>
      </c>
      <c r="AD626" s="457" t="n">
        <v>64.8587092456747</v>
      </c>
      <c r="AE626" s="457" t="n">
        <v>57.0515795869814</v>
      </c>
      <c r="AF626" s="457" t="n">
        <v>46.0925418786152</v>
      </c>
      <c r="AG626" s="457" t="n">
        <v>30.9472964506517</v>
      </c>
      <c r="AH626" s="457" t="n">
        <v>9.50161448216514</v>
      </c>
      <c r="AI626" s="457" t="n">
        <v>3.37259815155002</v>
      </c>
      <c r="AJ626" s="457" t="n">
        <v>1.27329165124046</v>
      </c>
      <c r="AK626" s="457" t="n">
        <v>0.44920893312453</v>
      </c>
      <c r="AL626" s="457" t="n">
        <v>0.129334103036746</v>
      </c>
      <c r="AM626" s="457" t="n">
        <v>0.0369539438956039</v>
      </c>
      <c r="AN626" s="457" t="n">
        <v>0.028128927543416</v>
      </c>
      <c r="AO626" s="457" t="n">
        <v>0.0795173752683938</v>
      </c>
      <c r="AP626" s="457" t="n">
        <v>0.279775325187876</v>
      </c>
      <c r="AQ626" s="457" t="n">
        <v>0.841810216945884</v>
      </c>
      <c r="AR626" s="457" t="n">
        <v>2.72012999542477</v>
      </c>
      <c r="AS626" s="457" t="n">
        <v>3.909376336418</v>
      </c>
      <c r="AT626" s="457" t="n">
        <v>4.50772527979902</v>
      </c>
      <c r="AU626" s="457" t="n">
        <v>4.59445297757897</v>
      </c>
      <c r="AV626" s="457" t="n">
        <v>4.29196538260184</v>
      </c>
      <c r="AW626" s="457" t="n">
        <v>3.74625658213424</v>
      </c>
      <c r="AX626" s="457" t="n">
        <v>3.09244381088348</v>
      </c>
      <c r="AY626" s="457" t="n">
        <v>2.43451677049665</v>
      </c>
      <c r="AZ626" s="457" t="n">
        <v>1.83933489825269</v>
      </c>
      <c r="BA626" s="457" t="n">
        <v>1.34029873932024</v>
      </c>
      <c r="BB626" s="457" t="n">
        <v>0.945461745305417</v>
      </c>
      <c r="BC626" s="457" t="n">
        <v>0.645440774635443</v>
      </c>
      <c r="BD626" s="457" t="n">
        <v>0.420994213169849</v>
      </c>
      <c r="BE626" s="457" t="n">
        <v>0.25525795965695</v>
      </c>
      <c r="BF626" s="457" t="n">
        <v>0.14114763164646</v>
      </c>
      <c r="BG626" s="457" t="n">
        <v>0.074033119715963</v>
      </c>
      <c r="BH626" s="457" t="n">
        <v>0.0364179318543542</v>
      </c>
      <c r="BI626" s="457" t="n">
        <v>0.0167812347444176</v>
      </c>
      <c r="BJ626" s="457" t="n">
        <v>0.00727218137586759</v>
      </c>
      <c r="BK626" s="457" t="n">
        <v>0.0029780546446638</v>
      </c>
      <c r="BL626" s="457" t="n">
        <v>0.00115807890495528</v>
      </c>
      <c r="BM626" s="457" t="n">
        <v>0.000429553487125342</v>
      </c>
      <c r="BN626" s="457" t="n">
        <v>0.000152543788504113</v>
      </c>
      <c r="BO626" s="457" t="n">
        <v>5.2020272989722E-005</v>
      </c>
      <c r="BP626" s="457" t="n">
        <v>1.70798660523051E-005</v>
      </c>
      <c r="BQ626" s="457" t="n">
        <v>5.4169799093147E-006</v>
      </c>
      <c r="BR626" s="457" t="n">
        <v>1.67189406887179E-006</v>
      </c>
      <c r="BS626" s="457" t="n">
        <v>5.14214183854362E-007</v>
      </c>
      <c r="BT626" s="457" t="n">
        <v>1.71153473488225E-007</v>
      </c>
      <c r="BU626" s="457" t="n">
        <v>7.95286314349714E-008</v>
      </c>
      <c r="BV626" s="639" t="n">
        <v>7.95286314349714E-008</v>
      </c>
      <c r="BW626" s="683" t="n">
        <v>0</v>
      </c>
    </row>
    <row r="627" customFormat="false" ht="12.75" hidden="false" customHeight="false" outlineLevel="0" collapsed="false">
      <c r="L627" s="468" t="n">
        <v>5</v>
      </c>
      <c r="M627" s="456" t="n">
        <v>86.091713366139</v>
      </c>
      <c r="N627" s="457" t="n">
        <v>86.0858559209329</v>
      </c>
      <c r="O627" s="457" t="n">
        <v>86.0793151042588</v>
      </c>
      <c r="P627" s="457" t="n">
        <v>86.0711895135396</v>
      </c>
      <c r="Q627" s="457" t="n">
        <v>86.0600976894803</v>
      </c>
      <c r="R627" s="457" t="n">
        <v>86.0436734531948</v>
      </c>
      <c r="S627" s="457" t="n">
        <v>86.0176780372015</v>
      </c>
      <c r="T627" s="457" t="n">
        <v>85.9744642786271</v>
      </c>
      <c r="U627" s="457" t="n">
        <v>85.9004272178377</v>
      </c>
      <c r="V627" s="457" t="n">
        <v>85.771977897552</v>
      </c>
      <c r="W627" s="457" t="n">
        <v>85.5495159763594</v>
      </c>
      <c r="X627" s="457" t="n">
        <v>85.1688908954964</v>
      </c>
      <c r="Y627" s="457" t="n">
        <v>84.529954295463</v>
      </c>
      <c r="Z627" s="457" t="n">
        <v>83.4820101060662</v>
      </c>
      <c r="AA627" s="457" t="n">
        <v>81.8062404094682</v>
      </c>
      <c r="AB627" s="457" t="n">
        <v>79.1955881263921</v>
      </c>
      <c r="AC627" s="457" t="n">
        <v>75.2335093995617</v>
      </c>
      <c r="AD627" s="457" t="n">
        <v>69.3758299935227</v>
      </c>
      <c r="AE627" s="457" t="n">
        <v>60.9484639780139</v>
      </c>
      <c r="AF627" s="457" t="n">
        <v>49.1847321431655</v>
      </c>
      <c r="AG627" s="457" t="n">
        <v>33.1317708944347</v>
      </c>
      <c r="AH627" s="457" t="n">
        <v>10.1393043660476</v>
      </c>
      <c r="AI627" s="457" t="n">
        <v>3.69699682599796</v>
      </c>
      <c r="AJ627" s="457" t="n">
        <v>1.39336362628027</v>
      </c>
      <c r="AK627" s="457" t="n">
        <v>0.454389352900723</v>
      </c>
      <c r="AL627" s="457" t="n">
        <v>0.116106860120709</v>
      </c>
      <c r="AM627" s="457" t="n">
        <v>0.0307909441066</v>
      </c>
      <c r="AN627" s="457" t="n">
        <v>0.0233702014202401</v>
      </c>
      <c r="AO627" s="457" t="n">
        <v>0.069921084969008</v>
      </c>
      <c r="AP627" s="457" t="n">
        <v>0.278480476260526</v>
      </c>
      <c r="AQ627" s="457" t="n">
        <v>0.899047504510646</v>
      </c>
      <c r="AR627" s="457" t="n">
        <v>2.93246133736225</v>
      </c>
      <c r="AS627" s="457" t="n">
        <v>4.20034355996941</v>
      </c>
      <c r="AT627" s="457" t="n">
        <v>4.84894489055113</v>
      </c>
      <c r="AU627" s="457" t="n">
        <v>4.95045395237405</v>
      </c>
      <c r="AV627" s="457" t="n">
        <v>4.63270826951409</v>
      </c>
      <c r="AW627" s="457" t="n">
        <v>4.05111384720569</v>
      </c>
      <c r="AX627" s="457" t="n">
        <v>3.3504239548499</v>
      </c>
      <c r="AY627" s="457" t="n">
        <v>2.6427062049641</v>
      </c>
      <c r="AZ627" s="457" t="n">
        <v>2.00052703963619</v>
      </c>
      <c r="BA627" s="457" t="n">
        <v>1.46037382009092</v>
      </c>
      <c r="BB627" s="457" t="n">
        <v>1.03011825615578</v>
      </c>
      <c r="BC627" s="457" t="n">
        <v>0.697069771975509</v>
      </c>
      <c r="BD627" s="457" t="n">
        <v>0.442204585826485</v>
      </c>
      <c r="BE627" s="457" t="n">
        <v>0.255815681199996</v>
      </c>
      <c r="BF627" s="457" t="n">
        <v>0.133984713497974</v>
      </c>
      <c r="BG627" s="457" t="n">
        <v>0.0672472127331681</v>
      </c>
      <c r="BH627" s="457" t="n">
        <v>0.0319226617024889</v>
      </c>
      <c r="BI627" s="457" t="n">
        <v>0.0143119697618821</v>
      </c>
      <c r="BJ627" s="457" t="n">
        <v>0.00607542844386135</v>
      </c>
      <c r="BK627" s="457" t="n">
        <v>0.00244980720901591</v>
      </c>
      <c r="BL627" s="457" t="n">
        <v>0.000941638418069288</v>
      </c>
      <c r="BM627" s="457" t="n">
        <v>0.000346173293319645</v>
      </c>
      <c r="BN627" s="457" t="n">
        <v>0.000122070894727776</v>
      </c>
      <c r="BO627" s="457" t="n">
        <v>4.13871570905964E-005</v>
      </c>
      <c r="BP627" s="457" t="n">
        <v>1.3520695738355E-005</v>
      </c>
      <c r="BQ627" s="457" t="n">
        <v>4.26921253860307E-006</v>
      </c>
      <c r="BR627" s="457" t="n">
        <v>1.31282304140809E-006</v>
      </c>
      <c r="BS627" s="457" t="n">
        <v>4.03104581591186E-007</v>
      </c>
      <c r="BT627" s="457" t="n">
        <v>1.34715682315713E-007</v>
      </c>
      <c r="BU627" s="457" t="n">
        <v>6.33206648680942E-008</v>
      </c>
      <c r="BV627" s="639" t="n">
        <v>6.33206648680942E-008</v>
      </c>
      <c r="BW627" s="683" t="n">
        <v>0</v>
      </c>
    </row>
    <row r="628" customFormat="false" ht="12.75" hidden="false" customHeight="false" outlineLevel="0" collapsed="false">
      <c r="L628" s="468" t="n">
        <v>4</v>
      </c>
      <c r="M628" s="456" t="n">
        <v>93.7543940819576</v>
      </c>
      <c r="N628" s="457" t="n">
        <v>93.747848313435</v>
      </c>
      <c r="O628" s="457" t="n">
        <v>93.7405341839262</v>
      </c>
      <c r="P628" s="457" t="n">
        <v>93.7314340336588</v>
      </c>
      <c r="Q628" s="457" t="n">
        <v>93.7189895026272</v>
      </c>
      <c r="R628" s="457" t="n">
        <v>93.7005309765752</v>
      </c>
      <c r="S628" s="457" t="n">
        <v>93.6712813043756</v>
      </c>
      <c r="T628" s="457" t="n">
        <v>93.6226367255587</v>
      </c>
      <c r="U628" s="457" t="n">
        <v>93.539320935807</v>
      </c>
      <c r="V628" s="457" t="n">
        <v>93.3949032378717</v>
      </c>
      <c r="W628" s="457" t="n">
        <v>93.1451101944368</v>
      </c>
      <c r="X628" s="457" t="n">
        <v>92.7183878823986</v>
      </c>
      <c r="Y628" s="457" t="n">
        <v>92.0033199812881</v>
      </c>
      <c r="Z628" s="457" t="n">
        <v>90.832775672388</v>
      </c>
      <c r="AA628" s="457" t="n">
        <v>88.9650382845738</v>
      </c>
      <c r="AB628" s="457" t="n">
        <v>86.0627326726676</v>
      </c>
      <c r="AC628" s="457" t="n">
        <v>81.6715514379494</v>
      </c>
      <c r="AD628" s="457" t="n">
        <v>75.2039525158731</v>
      </c>
      <c r="AE628" s="457" t="n">
        <v>65.9422857622076</v>
      </c>
      <c r="AF628" s="457" t="n">
        <v>53.0951264429347</v>
      </c>
      <c r="AG628" s="457" t="n">
        <v>35.8080312185132</v>
      </c>
      <c r="AH628" s="457" t="n">
        <v>11.1346553401209</v>
      </c>
      <c r="AI628" s="457" t="n">
        <v>4.15274142876422</v>
      </c>
      <c r="AJ628" s="457" t="n">
        <v>1.51473461574479</v>
      </c>
      <c r="AK628" s="457" t="n">
        <v>0.425266059558777</v>
      </c>
      <c r="AL628" s="457" t="n">
        <v>0.093963705203567</v>
      </c>
      <c r="AM628" s="457" t="n">
        <v>0.0232977047379102</v>
      </c>
      <c r="AN628" s="457" t="n">
        <v>0.0176760909393269</v>
      </c>
      <c r="AO628" s="457" t="n">
        <v>0.0553462497912111</v>
      </c>
      <c r="AP628" s="457" t="n">
        <v>0.255780194714344</v>
      </c>
      <c r="AQ628" s="457" t="n">
        <v>0.967806370505405</v>
      </c>
      <c r="AR628" s="457" t="n">
        <v>3.19516706953624</v>
      </c>
      <c r="AS628" s="457" t="n">
        <v>4.57041870068614</v>
      </c>
      <c r="AT628" s="457" t="n">
        <v>5.28824577338943</v>
      </c>
      <c r="AU628" s="457" t="n">
        <v>5.41288932094173</v>
      </c>
      <c r="AV628" s="457" t="n">
        <v>5.07900248064171</v>
      </c>
      <c r="AW628" s="457" t="n">
        <v>4.45355289847744</v>
      </c>
      <c r="AX628" s="457" t="n">
        <v>3.69353675594691</v>
      </c>
      <c r="AY628" s="457" t="n">
        <v>2.92153795712159</v>
      </c>
      <c r="AZ628" s="457" t="n">
        <v>2.21731627954166</v>
      </c>
      <c r="BA628" s="457" t="n">
        <v>1.61918559177442</v>
      </c>
      <c r="BB628" s="457" t="n">
        <v>1.13093729685345</v>
      </c>
      <c r="BC628" s="457" t="n">
        <v>0.740411208331735</v>
      </c>
      <c r="BD628" s="457" t="n">
        <v>0.442684486668129</v>
      </c>
      <c r="BE628" s="457" t="n">
        <v>0.238393684163778</v>
      </c>
      <c r="BF628" s="457" t="n">
        <v>0.11675666024235</v>
      </c>
      <c r="BG628" s="457" t="n">
        <v>0.0557865196019221</v>
      </c>
      <c r="BH628" s="457" t="n">
        <v>0.0255189724781614</v>
      </c>
      <c r="BI628" s="457" t="n">
        <v>0.0111342685321983</v>
      </c>
      <c r="BJ628" s="457" t="n">
        <v>0.00463398268019756</v>
      </c>
      <c r="BK628" s="457" t="n">
        <v>0.00184186012628208</v>
      </c>
      <c r="BL628" s="457" t="n">
        <v>0.000700514097444274</v>
      </c>
      <c r="BM628" s="457" t="n">
        <v>0.000255497583439738</v>
      </c>
      <c r="BN628" s="457" t="n">
        <v>8.95444811211839E-005</v>
      </c>
      <c r="BO628" s="457" t="n">
        <v>3.02083022009504E-005</v>
      </c>
      <c r="BP628" s="457" t="n">
        <v>9.82684274094793E-006</v>
      </c>
      <c r="BQ628" s="457" t="n">
        <v>3.09135016212666E-006</v>
      </c>
      <c r="BR628" s="457" t="n">
        <v>9.47727323710787E-007</v>
      </c>
      <c r="BS628" s="457" t="n">
        <v>2.90616215836856E-007</v>
      </c>
      <c r="BT628" s="457" t="n">
        <v>9.74655278905946E-008</v>
      </c>
      <c r="BU628" s="457" t="n">
        <v>4.62552694033443E-008</v>
      </c>
      <c r="BV628" s="639" t="n">
        <v>4.62552694033443E-008</v>
      </c>
      <c r="BW628" s="683" t="n">
        <v>0</v>
      </c>
    </row>
    <row r="629" customFormat="false" ht="12.75" hidden="false" customHeight="false" outlineLevel="0" collapsed="false">
      <c r="L629" s="468" t="n">
        <v>3</v>
      </c>
      <c r="M629" s="456" t="n">
        <v>103.636477901674</v>
      </c>
      <c r="N629" s="457" t="n">
        <v>103.629006923176</v>
      </c>
      <c r="O629" s="457" t="n">
        <v>103.620651221916</v>
      </c>
      <c r="P629" s="457" t="n">
        <v>103.6102345172</v>
      </c>
      <c r="Q629" s="457" t="n">
        <v>103.595955885551</v>
      </c>
      <c r="R629" s="457" t="n">
        <v>103.574729829447</v>
      </c>
      <c r="S629" s="457" t="n">
        <v>103.541043134108</v>
      </c>
      <c r="T629" s="457" t="n">
        <v>103.484988884875</v>
      </c>
      <c r="U629" s="457" t="n">
        <v>103.389023206691</v>
      </c>
      <c r="V629" s="457" t="n">
        <v>103.222875885433</v>
      </c>
      <c r="W629" s="457" t="n">
        <v>102.935984777809</v>
      </c>
      <c r="X629" s="457" t="n">
        <v>102.446870543109</v>
      </c>
      <c r="Y629" s="457" t="n">
        <v>101.629064777692</v>
      </c>
      <c r="Z629" s="457" t="n">
        <v>100.293563751007</v>
      </c>
      <c r="AA629" s="457" t="n">
        <v>98.1683060898575</v>
      </c>
      <c r="AB629" s="457" t="n">
        <v>94.8759767799126</v>
      </c>
      <c r="AC629" s="457" t="n">
        <v>89.9129905629106</v>
      </c>
      <c r="AD629" s="457" t="n">
        <v>82.6362124186389</v>
      </c>
      <c r="AE629" s="457" t="n">
        <v>72.2741215447164</v>
      </c>
      <c r="AF629" s="457" t="n">
        <v>58.003583204677</v>
      </c>
      <c r="AG629" s="457" t="n">
        <v>39.0716866580105</v>
      </c>
      <c r="AH629" s="457" t="n">
        <v>12.5848800138466</v>
      </c>
      <c r="AI629" s="457" t="n">
        <v>4.723197333607</v>
      </c>
      <c r="AJ629" s="457" t="n">
        <v>1.43945005109428</v>
      </c>
      <c r="AK629" s="457" t="n">
        <v>0.309136907452899</v>
      </c>
      <c r="AL629" s="457" t="n">
        <v>0.0578251186857907</v>
      </c>
      <c r="AM629" s="457" t="n">
        <v>0.0135368458590687</v>
      </c>
      <c r="AN629" s="457" t="n">
        <v>0.0102853799190179</v>
      </c>
      <c r="AO629" s="457" t="n">
        <v>0.0333052361224948</v>
      </c>
      <c r="AP629" s="457" t="n">
        <v>0.181459063766203</v>
      </c>
      <c r="AQ629" s="457" t="n">
        <v>0.932392166722521</v>
      </c>
      <c r="AR629" s="457" t="n">
        <v>3.51508288860292</v>
      </c>
      <c r="AS629" s="457" t="n">
        <v>5.04068439647306</v>
      </c>
      <c r="AT629" s="457" t="n">
        <v>5.85187013858179</v>
      </c>
      <c r="AU629" s="457" t="n">
        <v>6.01072416281576</v>
      </c>
      <c r="AV629" s="457" t="n">
        <v>5.66009622934347</v>
      </c>
      <c r="AW629" s="457" t="n">
        <v>4.98082343851114</v>
      </c>
      <c r="AX629" s="457" t="n">
        <v>4.14399395343703</v>
      </c>
      <c r="AY629" s="457" t="n">
        <v>3.28060625790333</v>
      </c>
      <c r="AZ629" s="457" t="n">
        <v>2.46906391615768</v>
      </c>
      <c r="BA629" s="457" t="n">
        <v>1.74637933285238</v>
      </c>
      <c r="BB629" s="457" t="n">
        <v>1.1385091414971</v>
      </c>
      <c r="BC629" s="457" t="n">
        <v>0.673023301481332</v>
      </c>
      <c r="BD629" s="457" t="n">
        <v>0.359206768432746</v>
      </c>
      <c r="BE629" s="457" t="n">
        <v>0.174570762260889</v>
      </c>
      <c r="BF629" s="457" t="n">
        <v>0.078898666793411</v>
      </c>
      <c r="BG629" s="457" t="n">
        <v>0.0357118943843063</v>
      </c>
      <c r="BH629" s="457" t="n">
        <v>0.0157211670160538</v>
      </c>
      <c r="BI629" s="457" t="n">
        <v>0.00667664949746823</v>
      </c>
      <c r="BJ629" s="457" t="n">
        <v>0.00272634780905855</v>
      </c>
      <c r="BK629" s="457" t="n">
        <v>0.0010691084852072</v>
      </c>
      <c r="BL629" s="457" t="n">
        <v>0.000402705947036852</v>
      </c>
      <c r="BM629" s="457" t="n">
        <v>0.000145846497626786</v>
      </c>
      <c r="BN629" s="457" t="n">
        <v>5.08430717889866E-005</v>
      </c>
      <c r="BO629" s="457" t="n">
        <v>1.70796459878348E-005</v>
      </c>
      <c r="BP629" s="457" t="n">
        <v>5.53637931704629E-006</v>
      </c>
      <c r="BQ629" s="457" t="n">
        <v>1.73631704632027E-006</v>
      </c>
      <c r="BR629" s="457" t="n">
        <v>5.30984141628064E-007</v>
      </c>
      <c r="BS629" s="457" t="n">
        <v>1.62648115868259E-007</v>
      </c>
      <c r="BT629" s="457" t="n">
        <v>5.47035034491732E-008</v>
      </c>
      <c r="BU629" s="457" t="n">
        <v>2.61610062347717E-008</v>
      </c>
      <c r="BV629" s="639" t="n">
        <v>2.61610062347717E-008</v>
      </c>
      <c r="BW629" s="683" t="n">
        <v>0</v>
      </c>
    </row>
    <row r="630" customFormat="false" ht="12.75" hidden="false" customHeight="false" outlineLevel="0" collapsed="false">
      <c r="L630" s="468" t="n">
        <v>2</v>
      </c>
      <c r="M630" s="456" t="n">
        <v>0</v>
      </c>
      <c r="N630" s="457" t="n">
        <v>0</v>
      </c>
      <c r="O630" s="457" t="n">
        <v>0</v>
      </c>
      <c r="P630" s="457" t="n">
        <v>0</v>
      </c>
      <c r="Q630" s="457" t="n">
        <v>0</v>
      </c>
      <c r="R630" s="457" t="n">
        <v>0</v>
      </c>
      <c r="S630" s="457" t="n">
        <v>0</v>
      </c>
      <c r="T630" s="457" t="n">
        <v>0</v>
      </c>
      <c r="U630" s="457" t="n">
        <v>0</v>
      </c>
      <c r="V630" s="457" t="n">
        <v>0</v>
      </c>
      <c r="W630" s="457" t="n">
        <v>0</v>
      </c>
      <c r="X630" s="457" t="n">
        <v>0</v>
      </c>
      <c r="Y630" s="457" t="n">
        <v>0</v>
      </c>
      <c r="Z630" s="457" t="n">
        <v>0</v>
      </c>
      <c r="AA630" s="457" t="n">
        <v>0</v>
      </c>
      <c r="AB630" s="457" t="n">
        <v>0</v>
      </c>
      <c r="AC630" s="457" t="n">
        <v>0</v>
      </c>
      <c r="AD630" s="457" t="n">
        <v>0</v>
      </c>
      <c r="AE630" s="457" t="n">
        <v>0</v>
      </c>
      <c r="AF630" s="457" t="n">
        <v>0</v>
      </c>
      <c r="AG630" s="457" t="n">
        <v>0</v>
      </c>
      <c r="AH630" s="457" t="n">
        <v>0</v>
      </c>
      <c r="AI630" s="457" t="n">
        <v>0</v>
      </c>
      <c r="AJ630" s="457" t="n">
        <v>0</v>
      </c>
      <c r="AK630" s="457" t="n">
        <v>0</v>
      </c>
      <c r="AL630" s="457" t="n">
        <v>0</v>
      </c>
      <c r="AM630" s="457" t="n">
        <v>0</v>
      </c>
      <c r="AN630" s="457" t="n">
        <v>0</v>
      </c>
      <c r="AO630" s="457" t="n">
        <v>0</v>
      </c>
      <c r="AP630" s="457" t="n">
        <v>0</v>
      </c>
      <c r="AQ630" s="457" t="n">
        <v>0</v>
      </c>
      <c r="AR630" s="457" t="n">
        <v>0</v>
      </c>
      <c r="AS630" s="457" t="n">
        <v>0</v>
      </c>
      <c r="AT630" s="457" t="n">
        <v>0</v>
      </c>
      <c r="AU630" s="457" t="n">
        <v>0</v>
      </c>
      <c r="AV630" s="457" t="n">
        <v>0</v>
      </c>
      <c r="AW630" s="457" t="n">
        <v>0</v>
      </c>
      <c r="AX630" s="457" t="n">
        <v>0</v>
      </c>
      <c r="AY630" s="457" t="n">
        <v>0</v>
      </c>
      <c r="AZ630" s="457" t="n">
        <v>0</v>
      </c>
      <c r="BA630" s="457" t="n">
        <v>0</v>
      </c>
      <c r="BB630" s="457" t="n">
        <v>0</v>
      </c>
      <c r="BC630" s="457" t="n">
        <v>0</v>
      </c>
      <c r="BD630" s="457" t="n">
        <v>0</v>
      </c>
      <c r="BE630" s="457" t="n">
        <v>0</v>
      </c>
      <c r="BF630" s="457" t="n">
        <v>0</v>
      </c>
      <c r="BG630" s="457" t="n">
        <v>0</v>
      </c>
      <c r="BH630" s="457" t="n">
        <v>0</v>
      </c>
      <c r="BI630" s="457" t="n">
        <v>0</v>
      </c>
      <c r="BJ630" s="457" t="n">
        <v>0</v>
      </c>
      <c r="BK630" s="457" t="n">
        <v>0</v>
      </c>
      <c r="BL630" s="457" t="n">
        <v>0</v>
      </c>
      <c r="BM630" s="457" t="n">
        <v>0</v>
      </c>
      <c r="BN630" s="457" t="n">
        <v>0</v>
      </c>
      <c r="BO630" s="457" t="n">
        <v>0</v>
      </c>
      <c r="BP630" s="457" t="n">
        <v>0</v>
      </c>
      <c r="BQ630" s="457" t="n">
        <v>0</v>
      </c>
      <c r="BR630" s="457" t="n">
        <v>0</v>
      </c>
      <c r="BS630" s="457" t="n">
        <v>0</v>
      </c>
      <c r="BT630" s="457" t="n">
        <v>0</v>
      </c>
      <c r="BU630" s="457" t="n">
        <v>0</v>
      </c>
      <c r="BV630" s="639" t="n">
        <v>0</v>
      </c>
      <c r="BW630" s="683" t="n">
        <v>0</v>
      </c>
    </row>
    <row r="631" customFormat="false" ht="12.75" hidden="false" customHeight="false" outlineLevel="0" collapsed="false">
      <c r="L631" s="468" t="n">
        <v>1</v>
      </c>
      <c r="M631" s="456" t="n">
        <v>0</v>
      </c>
      <c r="N631" s="457" t="n">
        <v>0</v>
      </c>
      <c r="O631" s="457" t="n">
        <v>0</v>
      </c>
      <c r="P631" s="457" t="n">
        <v>0</v>
      </c>
      <c r="Q631" s="457" t="n">
        <v>0</v>
      </c>
      <c r="R631" s="457" t="n">
        <v>0</v>
      </c>
      <c r="S631" s="457" t="n">
        <v>0</v>
      </c>
      <c r="T631" s="457" t="n">
        <v>0</v>
      </c>
      <c r="U631" s="457" t="n">
        <v>0</v>
      </c>
      <c r="V631" s="457" t="n">
        <v>0</v>
      </c>
      <c r="W631" s="457" t="n">
        <v>0</v>
      </c>
      <c r="X631" s="457" t="n">
        <v>0</v>
      </c>
      <c r="Y631" s="457" t="n">
        <v>0</v>
      </c>
      <c r="Z631" s="457" t="n">
        <v>0</v>
      </c>
      <c r="AA631" s="457" t="n">
        <v>0</v>
      </c>
      <c r="AB631" s="457" t="n">
        <v>0</v>
      </c>
      <c r="AC631" s="457" t="n">
        <v>0</v>
      </c>
      <c r="AD631" s="457" t="n">
        <v>0</v>
      </c>
      <c r="AE631" s="457" t="n">
        <v>0</v>
      </c>
      <c r="AF631" s="457" t="n">
        <v>0</v>
      </c>
      <c r="AG631" s="457" t="n">
        <v>0</v>
      </c>
      <c r="AH631" s="457" t="n">
        <v>0</v>
      </c>
      <c r="AI631" s="457" t="n">
        <v>0</v>
      </c>
      <c r="AJ631" s="457" t="n">
        <v>0</v>
      </c>
      <c r="AK631" s="457" t="n">
        <v>0</v>
      </c>
      <c r="AL631" s="457" t="n">
        <v>0</v>
      </c>
      <c r="AM631" s="457" t="n">
        <v>0</v>
      </c>
      <c r="AN631" s="457" t="n">
        <v>0</v>
      </c>
      <c r="AO631" s="457" t="n">
        <v>0</v>
      </c>
      <c r="AP631" s="457" t="n">
        <v>0</v>
      </c>
      <c r="AQ631" s="457" t="n">
        <v>0</v>
      </c>
      <c r="AR631" s="457" t="n">
        <v>0</v>
      </c>
      <c r="AS631" s="457" t="n">
        <v>0</v>
      </c>
      <c r="AT631" s="457" t="n">
        <v>0</v>
      </c>
      <c r="AU631" s="457" t="n">
        <v>0</v>
      </c>
      <c r="AV631" s="457" t="n">
        <v>0</v>
      </c>
      <c r="AW631" s="457" t="n">
        <v>0</v>
      </c>
      <c r="AX631" s="457" t="n">
        <v>0</v>
      </c>
      <c r="AY631" s="457" t="n">
        <v>0</v>
      </c>
      <c r="AZ631" s="457" t="n">
        <v>0</v>
      </c>
      <c r="BA631" s="457" t="n">
        <v>0</v>
      </c>
      <c r="BB631" s="457" t="n">
        <v>0</v>
      </c>
      <c r="BC631" s="457" t="n">
        <v>0</v>
      </c>
      <c r="BD631" s="457" t="n">
        <v>0</v>
      </c>
      <c r="BE631" s="457" t="n">
        <v>0</v>
      </c>
      <c r="BF631" s="457" t="n">
        <v>0</v>
      </c>
      <c r="BG631" s="457" t="n">
        <v>0</v>
      </c>
      <c r="BH631" s="457" t="n">
        <v>0</v>
      </c>
      <c r="BI631" s="457" t="n">
        <v>0</v>
      </c>
      <c r="BJ631" s="457" t="n">
        <v>0</v>
      </c>
      <c r="BK631" s="457" t="n">
        <v>0</v>
      </c>
      <c r="BL631" s="457" t="n">
        <v>0</v>
      </c>
      <c r="BM631" s="457" t="n">
        <v>0</v>
      </c>
      <c r="BN631" s="457" t="n">
        <v>0</v>
      </c>
      <c r="BO631" s="457" t="n">
        <v>0</v>
      </c>
      <c r="BP631" s="457" t="n">
        <v>0</v>
      </c>
      <c r="BQ631" s="457" t="n">
        <v>0</v>
      </c>
      <c r="BR631" s="457" t="n">
        <v>0</v>
      </c>
      <c r="BS631" s="457" t="n">
        <v>0</v>
      </c>
      <c r="BT631" s="457" t="n">
        <v>0</v>
      </c>
      <c r="BU631" s="457" t="n">
        <v>0</v>
      </c>
      <c r="BV631" s="639" t="n">
        <v>0</v>
      </c>
      <c r="BW631" s="683" t="n">
        <v>0</v>
      </c>
    </row>
    <row r="632" customFormat="false" ht="12.75" hidden="false" customHeight="false" outlineLevel="0" collapsed="false">
      <c r="L632" s="468" t="n">
        <v>0</v>
      </c>
      <c r="M632" s="456" t="n">
        <v>0</v>
      </c>
      <c r="N632" s="457" t="n">
        <v>0</v>
      </c>
      <c r="O632" s="457" t="n">
        <v>0</v>
      </c>
      <c r="P632" s="457" t="n">
        <v>0</v>
      </c>
      <c r="Q632" s="457" t="n">
        <v>0</v>
      </c>
      <c r="R632" s="457" t="n">
        <v>0</v>
      </c>
      <c r="S632" s="457" t="n">
        <v>0</v>
      </c>
      <c r="T632" s="457" t="n">
        <v>0</v>
      </c>
      <c r="U632" s="457" t="n">
        <v>0</v>
      </c>
      <c r="V632" s="457" t="n">
        <v>0</v>
      </c>
      <c r="W632" s="457" t="n">
        <v>0</v>
      </c>
      <c r="X632" s="457" t="n">
        <v>0</v>
      </c>
      <c r="Y632" s="457" t="n">
        <v>0</v>
      </c>
      <c r="Z632" s="457" t="n">
        <v>0</v>
      </c>
      <c r="AA632" s="457" t="n">
        <v>0</v>
      </c>
      <c r="AB632" s="457" t="n">
        <v>0</v>
      </c>
      <c r="AC632" s="457" t="n">
        <v>0</v>
      </c>
      <c r="AD632" s="457" t="n">
        <v>0</v>
      </c>
      <c r="AE632" s="457" t="n">
        <v>0</v>
      </c>
      <c r="AF632" s="457" t="n">
        <v>0</v>
      </c>
      <c r="AG632" s="457" t="n">
        <v>0</v>
      </c>
      <c r="AH632" s="457" t="n">
        <v>0</v>
      </c>
      <c r="AI632" s="457" t="n">
        <v>0</v>
      </c>
      <c r="AJ632" s="457" t="n">
        <v>0</v>
      </c>
      <c r="AK632" s="457" t="n">
        <v>0</v>
      </c>
      <c r="AL632" s="457" t="n">
        <v>0</v>
      </c>
      <c r="AM632" s="457" t="n">
        <v>0</v>
      </c>
      <c r="AN632" s="457" t="n">
        <v>0</v>
      </c>
      <c r="AO632" s="457" t="n">
        <v>0</v>
      </c>
      <c r="AP632" s="457" t="n">
        <v>0</v>
      </c>
      <c r="AQ632" s="457" t="n">
        <v>0</v>
      </c>
      <c r="AR632" s="457" t="n">
        <v>0</v>
      </c>
      <c r="AS632" s="457" t="n">
        <v>0</v>
      </c>
      <c r="AT632" s="457" t="n">
        <v>0</v>
      </c>
      <c r="AU632" s="457" t="n">
        <v>0</v>
      </c>
      <c r="AV632" s="457" t="n">
        <v>0</v>
      </c>
      <c r="AW632" s="457" t="n">
        <v>0</v>
      </c>
      <c r="AX632" s="457" t="n">
        <v>0</v>
      </c>
      <c r="AY632" s="457" t="n">
        <v>0</v>
      </c>
      <c r="AZ632" s="457" t="n">
        <v>0</v>
      </c>
      <c r="BA632" s="457" t="n">
        <v>0</v>
      </c>
      <c r="BB632" s="457" t="n">
        <v>0</v>
      </c>
      <c r="BC632" s="457" t="n">
        <v>0</v>
      </c>
      <c r="BD632" s="457" t="n">
        <v>0</v>
      </c>
      <c r="BE632" s="457" t="n">
        <v>0</v>
      </c>
      <c r="BF632" s="457" t="n">
        <v>0</v>
      </c>
      <c r="BG632" s="457" t="n">
        <v>0</v>
      </c>
      <c r="BH632" s="457" t="n">
        <v>0</v>
      </c>
      <c r="BI632" s="457" t="n">
        <v>0</v>
      </c>
      <c r="BJ632" s="457" t="n">
        <v>0</v>
      </c>
      <c r="BK632" s="457" t="n">
        <v>0</v>
      </c>
      <c r="BL632" s="457" t="n">
        <v>0</v>
      </c>
      <c r="BM632" s="457" t="n">
        <v>0</v>
      </c>
      <c r="BN632" s="457" t="n">
        <v>0</v>
      </c>
      <c r="BO632" s="457" t="n">
        <v>0</v>
      </c>
      <c r="BP632" s="457" t="n">
        <v>0</v>
      </c>
      <c r="BQ632" s="457" t="n">
        <v>0</v>
      </c>
      <c r="BR632" s="457" t="n">
        <v>0</v>
      </c>
      <c r="BS632" s="457" t="n">
        <v>0</v>
      </c>
      <c r="BT632" s="457" t="n">
        <v>0</v>
      </c>
      <c r="BU632" s="457" t="n">
        <v>0</v>
      </c>
      <c r="BV632" s="639" t="n">
        <v>0</v>
      </c>
      <c r="BW632" s="638" t="n">
        <v>0</v>
      </c>
    </row>
    <row r="633" customFormat="false" ht="13.5" hidden="false" customHeight="false" outlineLevel="0" collapsed="false">
      <c r="L633" s="469" t="s">
        <v>230</v>
      </c>
      <c r="M633" s="470" t="n">
        <v>4597.65614345328</v>
      </c>
      <c r="N633" s="461" t="n">
        <v>4597.22385237179</v>
      </c>
      <c r="O633" s="461" t="n">
        <v>4596.71983805586</v>
      </c>
      <c r="P633" s="461" t="n">
        <v>4596.04874103997</v>
      </c>
      <c r="Q633" s="461" t="n">
        <v>4595.06031683907</v>
      </c>
      <c r="R633" s="461" t="n">
        <v>4593.50080113597</v>
      </c>
      <c r="S633" s="461" t="n">
        <v>4590.93513803256</v>
      </c>
      <c r="T633" s="461" t="n">
        <v>4586.62479805669</v>
      </c>
      <c r="U633" s="461" t="n">
        <v>4579.34281064635</v>
      </c>
      <c r="V633" s="461" t="n">
        <v>4567.10626903469</v>
      </c>
      <c r="W633" s="461" t="n">
        <v>4546.80900103889</v>
      </c>
      <c r="X633" s="461" t="n">
        <v>4513.74580070965</v>
      </c>
      <c r="Y633" s="461" t="n">
        <v>4461.0372204943</v>
      </c>
      <c r="Z633" s="461" t="n">
        <v>4378.99338770478</v>
      </c>
      <c r="AA633" s="461" t="n">
        <v>4254.50101543401</v>
      </c>
      <c r="AB633" s="461" t="n">
        <v>4070.5879672702</v>
      </c>
      <c r="AC633" s="461" t="n">
        <v>3806.42945953863</v>
      </c>
      <c r="AD633" s="461" t="n">
        <v>3438.23174042746</v>
      </c>
      <c r="AE633" s="461" t="n">
        <v>2941.68312976531</v>
      </c>
      <c r="AF633" s="461" t="n">
        <v>2296.94291185283</v>
      </c>
      <c r="AG633" s="461" t="n">
        <v>1496.808898588</v>
      </c>
      <c r="AH633" s="461" t="n">
        <v>555.485081014419</v>
      </c>
      <c r="AI633" s="461" t="n">
        <v>208.990190051495</v>
      </c>
      <c r="AJ633" s="461" t="n">
        <v>78.6610033288534</v>
      </c>
      <c r="AK633" s="461" t="n">
        <v>29.4293378615037</v>
      </c>
      <c r="AL633" s="461" t="n">
        <v>11.1903590433041</v>
      </c>
      <c r="AM633" s="461" t="n">
        <v>4.9605702637183</v>
      </c>
      <c r="AN633" s="461" t="n">
        <v>4.04925443917992</v>
      </c>
      <c r="AO633" s="461" t="n">
        <v>7.35225011780886</v>
      </c>
      <c r="AP633" s="461" t="n">
        <v>18.2369578059028</v>
      </c>
      <c r="AQ633" s="461" t="n">
        <v>47.736781402053</v>
      </c>
      <c r="AR633" s="461" t="n">
        <v>126.241545098437</v>
      </c>
      <c r="AS633" s="461" t="n">
        <v>185.939191342146</v>
      </c>
      <c r="AT633" s="461" t="n">
        <v>222.750419568477</v>
      </c>
      <c r="AU633" s="461" t="n">
        <v>236.599552365842</v>
      </c>
      <c r="AV633" s="461" t="n">
        <v>230.878993535291</v>
      </c>
      <c r="AW633" s="461" t="n">
        <v>210.922458233454</v>
      </c>
      <c r="AX633" s="461" t="n">
        <v>182.51004895078</v>
      </c>
      <c r="AY633" s="461" t="n">
        <v>150.773651940022</v>
      </c>
      <c r="AZ633" s="461" t="n">
        <v>119.601991809169</v>
      </c>
      <c r="BA633" s="461" t="n">
        <v>91.4938287557056</v>
      </c>
      <c r="BB633" s="461" t="n">
        <v>67.7216962773109</v>
      </c>
      <c r="BC633" s="461" t="n">
        <v>48.6342255373964</v>
      </c>
      <c r="BD633" s="461" t="n">
        <v>33.9711268427187</v>
      </c>
      <c r="BE633" s="461" t="n">
        <v>23.1393714380409</v>
      </c>
      <c r="BF633" s="461" t="n">
        <v>15.4300722365318</v>
      </c>
      <c r="BG633" s="461" t="n">
        <v>10.1561215261177</v>
      </c>
      <c r="BH633" s="461" t="n">
        <v>6.59102119791958</v>
      </c>
      <c r="BI633" s="461" t="n">
        <v>4.21355293104691</v>
      </c>
      <c r="BJ633" s="461" t="n">
        <v>2.65080777109119</v>
      </c>
      <c r="BK633" s="461" t="n">
        <v>1.6393867190715</v>
      </c>
      <c r="BL633" s="461" t="n">
        <v>0.995803696518967</v>
      </c>
      <c r="BM633" s="461" t="n">
        <v>0.593771416654859</v>
      </c>
      <c r="BN633" s="461" t="n">
        <v>0.347493066491331</v>
      </c>
      <c r="BO633" s="461" t="n">
        <v>0.199632269869377</v>
      </c>
      <c r="BP633" s="461" t="n">
        <v>0.112644445142799</v>
      </c>
      <c r="BQ633" s="461" t="n">
        <v>0.0625116020526991</v>
      </c>
      <c r="BR633" s="461" t="n">
        <v>0.0342547063771763</v>
      </c>
      <c r="BS633" s="461" t="n">
        <v>0.0187935647499864</v>
      </c>
      <c r="BT633" s="461" t="n">
        <v>0.010826869276446</v>
      </c>
      <c r="BU633" s="461" t="n">
        <v>0.00747275349322049</v>
      </c>
      <c r="BV633" s="685" t="n">
        <v>0.00747275349322049</v>
      </c>
      <c r="BW633" s="686" t="n">
        <v>0</v>
      </c>
    </row>
    <row r="634" customFormat="false" ht="13.5" hidden="false" customHeight="false" outlineLevel="0" collapsed="false">
      <c r="L634" s="464" t="s">
        <v>424</v>
      </c>
      <c r="M634" s="465"/>
      <c r="N634" s="465"/>
      <c r="O634" s="465"/>
      <c r="P634" s="465"/>
      <c r="Q634" s="465"/>
      <c r="R634" s="465"/>
      <c r="S634" s="465"/>
      <c r="T634" s="465"/>
      <c r="U634" s="465"/>
      <c r="V634" s="465"/>
      <c r="W634" s="465"/>
      <c r="X634" s="465"/>
      <c r="Y634" s="465"/>
      <c r="Z634" s="465"/>
      <c r="AA634" s="465"/>
      <c r="AB634" s="465"/>
      <c r="AC634" s="465"/>
      <c r="AD634" s="465"/>
      <c r="AE634" s="465"/>
      <c r="AF634" s="465"/>
      <c r="AG634" s="465"/>
      <c r="AH634" s="465"/>
      <c r="AI634" s="465"/>
      <c r="AJ634" s="465"/>
      <c r="AK634" s="465"/>
      <c r="AL634" s="465"/>
      <c r="AM634" s="465"/>
      <c r="AN634" s="465"/>
      <c r="AO634" s="465"/>
      <c r="AP634" s="465"/>
      <c r="AQ634" s="465"/>
      <c r="AR634" s="465"/>
      <c r="AS634" s="465"/>
      <c r="AT634" s="465"/>
      <c r="AU634" s="465"/>
      <c r="AV634" s="465"/>
      <c r="AW634" s="465"/>
      <c r="AX634" s="465"/>
      <c r="AY634" s="465"/>
      <c r="AZ634" s="465"/>
      <c r="BA634" s="465"/>
      <c r="BB634" s="465"/>
      <c r="BC634" s="465"/>
      <c r="BD634" s="465"/>
      <c r="BE634" s="465"/>
      <c r="BF634" s="465"/>
      <c r="BG634" s="465"/>
      <c r="BH634" s="465"/>
      <c r="BI634" s="465"/>
      <c r="BJ634" s="465"/>
      <c r="BK634" s="465"/>
      <c r="BL634" s="465"/>
      <c r="BM634" s="465"/>
      <c r="BN634" s="465"/>
      <c r="BO634" s="465"/>
      <c r="BP634" s="465"/>
      <c r="BQ634" s="465"/>
      <c r="BR634" s="465"/>
      <c r="BS634" s="465"/>
      <c r="BT634" s="465"/>
      <c r="BU634" s="465"/>
      <c r="BV634" s="635"/>
      <c r="BW634" s="687"/>
    </row>
    <row r="635" customFormat="false" ht="12.75" hidden="false" customHeight="false" outlineLevel="0" collapsed="false">
      <c r="L635" s="471" t="n">
        <v>200</v>
      </c>
      <c r="M635" s="456" t="s">
        <v>168</v>
      </c>
      <c r="N635" s="457" t="s">
        <v>168</v>
      </c>
      <c r="O635" s="457" t="s">
        <v>168</v>
      </c>
      <c r="P635" s="457" t="s">
        <v>168</v>
      </c>
      <c r="Q635" s="457" t="s">
        <v>168</v>
      </c>
      <c r="R635" s="457" t="s">
        <v>168</v>
      </c>
      <c r="S635" s="457" t="s">
        <v>168</v>
      </c>
      <c r="T635" s="457" t="s">
        <v>168</v>
      </c>
      <c r="U635" s="457" t="s">
        <v>168</v>
      </c>
      <c r="V635" s="457" t="s">
        <v>168</v>
      </c>
      <c r="W635" s="457" t="s">
        <v>168</v>
      </c>
      <c r="X635" s="457" t="s">
        <v>168</v>
      </c>
      <c r="Y635" s="457" t="s">
        <v>168</v>
      </c>
      <c r="Z635" s="457" t="s">
        <v>168</v>
      </c>
      <c r="AA635" s="457" t="s">
        <v>168</v>
      </c>
      <c r="AB635" s="457" t="s">
        <v>168</v>
      </c>
      <c r="AC635" s="457" t="s">
        <v>168</v>
      </c>
      <c r="AD635" s="457" t="s">
        <v>168</v>
      </c>
      <c r="AE635" s="457" t="s">
        <v>168</v>
      </c>
      <c r="AF635" s="457" t="s">
        <v>168</v>
      </c>
      <c r="AG635" s="457" t="s">
        <v>168</v>
      </c>
      <c r="AH635" s="457" t="s">
        <v>168</v>
      </c>
      <c r="AI635" s="457" t="s">
        <v>168</v>
      </c>
      <c r="AJ635" s="457" t="s">
        <v>168</v>
      </c>
      <c r="AK635" s="457" t="s">
        <v>168</v>
      </c>
      <c r="AL635" s="457" t="s">
        <v>168</v>
      </c>
      <c r="AM635" s="457" t="s">
        <v>168</v>
      </c>
      <c r="AN635" s="457" t="s">
        <v>168</v>
      </c>
      <c r="AO635" s="457" t="s">
        <v>168</v>
      </c>
      <c r="AP635" s="457" t="s">
        <v>168</v>
      </c>
      <c r="AQ635" s="457" t="s">
        <v>168</v>
      </c>
      <c r="AR635" s="457" t="s">
        <v>168</v>
      </c>
      <c r="AS635" s="457" t="s">
        <v>168</v>
      </c>
      <c r="AT635" s="457" t="s">
        <v>168</v>
      </c>
      <c r="AU635" s="457" t="s">
        <v>168</v>
      </c>
      <c r="AV635" s="457" t="s">
        <v>168</v>
      </c>
      <c r="AW635" s="457" t="s">
        <v>168</v>
      </c>
      <c r="AX635" s="457" t="s">
        <v>168</v>
      </c>
      <c r="AY635" s="457" t="s">
        <v>168</v>
      </c>
      <c r="AZ635" s="457" t="s">
        <v>168</v>
      </c>
      <c r="BA635" s="457" t="s">
        <v>168</v>
      </c>
      <c r="BB635" s="457" t="s">
        <v>168</v>
      </c>
      <c r="BC635" s="457" t="s">
        <v>168</v>
      </c>
      <c r="BD635" s="457" t="s">
        <v>168</v>
      </c>
      <c r="BE635" s="457" t="s">
        <v>168</v>
      </c>
      <c r="BF635" s="457" t="s">
        <v>168</v>
      </c>
      <c r="BG635" s="457" t="s">
        <v>168</v>
      </c>
      <c r="BH635" s="457" t="s">
        <v>168</v>
      </c>
      <c r="BI635" s="457" t="s">
        <v>168</v>
      </c>
      <c r="BJ635" s="457" t="s">
        <v>168</v>
      </c>
      <c r="BK635" s="457" t="s">
        <v>168</v>
      </c>
      <c r="BL635" s="457" t="s">
        <v>168</v>
      </c>
      <c r="BM635" s="457" t="s">
        <v>168</v>
      </c>
      <c r="BN635" s="457" t="s">
        <v>168</v>
      </c>
      <c r="BO635" s="457" t="s">
        <v>168</v>
      </c>
      <c r="BP635" s="457" t="s">
        <v>168</v>
      </c>
      <c r="BQ635" s="457" t="s">
        <v>168</v>
      </c>
      <c r="BR635" s="457" t="s">
        <v>168</v>
      </c>
      <c r="BS635" s="457" t="s">
        <v>168</v>
      </c>
      <c r="BT635" s="457" t="s">
        <v>168</v>
      </c>
      <c r="BU635" s="457" t="s">
        <v>168</v>
      </c>
      <c r="BV635" s="639" t="s">
        <v>168</v>
      </c>
      <c r="BW635" s="683" t="s">
        <v>168</v>
      </c>
    </row>
    <row r="636" customFormat="false" ht="12.75" hidden="false" customHeight="false" outlineLevel="0" collapsed="false">
      <c r="L636" s="471" t="n">
        <v>199</v>
      </c>
      <c r="M636" s="456" t="s">
        <v>168</v>
      </c>
      <c r="N636" s="457" t="s">
        <v>168</v>
      </c>
      <c r="O636" s="457" t="s">
        <v>168</v>
      </c>
      <c r="P636" s="457" t="s">
        <v>168</v>
      </c>
      <c r="Q636" s="457" t="s">
        <v>168</v>
      </c>
      <c r="R636" s="457" t="s">
        <v>168</v>
      </c>
      <c r="S636" s="457" t="s">
        <v>168</v>
      </c>
      <c r="T636" s="457" t="s">
        <v>168</v>
      </c>
      <c r="U636" s="457" t="s">
        <v>168</v>
      </c>
      <c r="V636" s="457" t="s">
        <v>168</v>
      </c>
      <c r="W636" s="457" t="s">
        <v>168</v>
      </c>
      <c r="X636" s="457" t="s">
        <v>168</v>
      </c>
      <c r="Y636" s="457" t="s">
        <v>168</v>
      </c>
      <c r="Z636" s="457" t="s">
        <v>168</v>
      </c>
      <c r="AA636" s="457" t="s">
        <v>168</v>
      </c>
      <c r="AB636" s="457" t="s">
        <v>168</v>
      </c>
      <c r="AC636" s="457" t="s">
        <v>168</v>
      </c>
      <c r="AD636" s="457" t="s">
        <v>168</v>
      </c>
      <c r="AE636" s="457" t="s">
        <v>168</v>
      </c>
      <c r="AF636" s="457" t="s">
        <v>168</v>
      </c>
      <c r="AG636" s="457" t="s">
        <v>168</v>
      </c>
      <c r="AH636" s="457" t="s">
        <v>168</v>
      </c>
      <c r="AI636" s="457" t="s">
        <v>168</v>
      </c>
      <c r="AJ636" s="457" t="s">
        <v>168</v>
      </c>
      <c r="AK636" s="457" t="s">
        <v>168</v>
      </c>
      <c r="AL636" s="457" t="s">
        <v>168</v>
      </c>
      <c r="AM636" s="457" t="s">
        <v>168</v>
      </c>
      <c r="AN636" s="457" t="s">
        <v>168</v>
      </c>
      <c r="AO636" s="457" t="s">
        <v>168</v>
      </c>
      <c r="AP636" s="457" t="s">
        <v>168</v>
      </c>
      <c r="AQ636" s="457" t="s">
        <v>168</v>
      </c>
      <c r="AR636" s="457" t="s">
        <v>168</v>
      </c>
      <c r="AS636" s="457" t="s">
        <v>168</v>
      </c>
      <c r="AT636" s="457" t="s">
        <v>168</v>
      </c>
      <c r="AU636" s="457" t="s">
        <v>168</v>
      </c>
      <c r="AV636" s="457" t="s">
        <v>168</v>
      </c>
      <c r="AW636" s="457" t="s">
        <v>168</v>
      </c>
      <c r="AX636" s="457" t="s">
        <v>168</v>
      </c>
      <c r="AY636" s="457" t="s">
        <v>168</v>
      </c>
      <c r="AZ636" s="457" t="s">
        <v>168</v>
      </c>
      <c r="BA636" s="457" t="s">
        <v>168</v>
      </c>
      <c r="BB636" s="457" t="s">
        <v>168</v>
      </c>
      <c r="BC636" s="457" t="s">
        <v>168</v>
      </c>
      <c r="BD636" s="457" t="s">
        <v>168</v>
      </c>
      <c r="BE636" s="457" t="s">
        <v>168</v>
      </c>
      <c r="BF636" s="457" t="s">
        <v>168</v>
      </c>
      <c r="BG636" s="457" t="s">
        <v>168</v>
      </c>
      <c r="BH636" s="457" t="s">
        <v>168</v>
      </c>
      <c r="BI636" s="457" t="s">
        <v>168</v>
      </c>
      <c r="BJ636" s="457" t="s">
        <v>168</v>
      </c>
      <c r="BK636" s="457" t="s">
        <v>168</v>
      </c>
      <c r="BL636" s="457" t="s">
        <v>168</v>
      </c>
      <c r="BM636" s="457" t="s">
        <v>168</v>
      </c>
      <c r="BN636" s="457" t="s">
        <v>168</v>
      </c>
      <c r="BO636" s="457" t="s">
        <v>168</v>
      </c>
      <c r="BP636" s="457" t="s">
        <v>168</v>
      </c>
      <c r="BQ636" s="457" t="s">
        <v>168</v>
      </c>
      <c r="BR636" s="457" t="s">
        <v>168</v>
      </c>
      <c r="BS636" s="457" t="s">
        <v>168</v>
      </c>
      <c r="BT636" s="457" t="s">
        <v>168</v>
      </c>
      <c r="BU636" s="457" t="s">
        <v>168</v>
      </c>
      <c r="BV636" s="639" t="s">
        <v>168</v>
      </c>
      <c r="BW636" s="683" t="s">
        <v>168</v>
      </c>
    </row>
    <row r="637" customFormat="false" ht="12.75" hidden="false" customHeight="false" outlineLevel="0" collapsed="false">
      <c r="L637" s="471" t="n">
        <v>198</v>
      </c>
      <c r="M637" s="456" t="s">
        <v>168</v>
      </c>
      <c r="N637" s="457" t="s">
        <v>168</v>
      </c>
      <c r="O637" s="457" t="s">
        <v>168</v>
      </c>
      <c r="P637" s="457" t="s">
        <v>168</v>
      </c>
      <c r="Q637" s="457" t="s">
        <v>168</v>
      </c>
      <c r="R637" s="457" t="s">
        <v>168</v>
      </c>
      <c r="S637" s="457" t="s">
        <v>168</v>
      </c>
      <c r="T637" s="457" t="s">
        <v>168</v>
      </c>
      <c r="U637" s="457" t="s">
        <v>168</v>
      </c>
      <c r="V637" s="457" t="s">
        <v>168</v>
      </c>
      <c r="W637" s="457" t="s">
        <v>168</v>
      </c>
      <c r="X637" s="457" t="s">
        <v>168</v>
      </c>
      <c r="Y637" s="457" t="s">
        <v>168</v>
      </c>
      <c r="Z637" s="457" t="s">
        <v>168</v>
      </c>
      <c r="AA637" s="457" t="s">
        <v>168</v>
      </c>
      <c r="AB637" s="457" t="s">
        <v>168</v>
      </c>
      <c r="AC637" s="457" t="s">
        <v>168</v>
      </c>
      <c r="AD637" s="457" t="s">
        <v>168</v>
      </c>
      <c r="AE637" s="457" t="s">
        <v>168</v>
      </c>
      <c r="AF637" s="457" t="s">
        <v>168</v>
      </c>
      <c r="AG637" s="457" t="s">
        <v>168</v>
      </c>
      <c r="AH637" s="457" t="s">
        <v>168</v>
      </c>
      <c r="AI637" s="457" t="s">
        <v>168</v>
      </c>
      <c r="AJ637" s="457" t="s">
        <v>168</v>
      </c>
      <c r="AK637" s="457" t="s">
        <v>168</v>
      </c>
      <c r="AL637" s="457" t="s">
        <v>168</v>
      </c>
      <c r="AM637" s="457" t="s">
        <v>168</v>
      </c>
      <c r="AN637" s="457" t="s">
        <v>168</v>
      </c>
      <c r="AO637" s="457" t="s">
        <v>168</v>
      </c>
      <c r="AP637" s="457" t="s">
        <v>168</v>
      </c>
      <c r="AQ637" s="457" t="s">
        <v>168</v>
      </c>
      <c r="AR637" s="457" t="s">
        <v>168</v>
      </c>
      <c r="AS637" s="457" t="s">
        <v>168</v>
      </c>
      <c r="AT637" s="457" t="s">
        <v>168</v>
      </c>
      <c r="AU637" s="457" t="s">
        <v>168</v>
      </c>
      <c r="AV637" s="457" t="s">
        <v>168</v>
      </c>
      <c r="AW637" s="457" t="s">
        <v>168</v>
      </c>
      <c r="AX637" s="457" t="s">
        <v>168</v>
      </c>
      <c r="AY637" s="457" t="s">
        <v>168</v>
      </c>
      <c r="AZ637" s="457" t="s">
        <v>168</v>
      </c>
      <c r="BA637" s="457" t="s">
        <v>168</v>
      </c>
      <c r="BB637" s="457" t="s">
        <v>168</v>
      </c>
      <c r="BC637" s="457" t="s">
        <v>168</v>
      </c>
      <c r="BD637" s="457" t="s">
        <v>168</v>
      </c>
      <c r="BE637" s="457" t="s">
        <v>168</v>
      </c>
      <c r="BF637" s="457" t="s">
        <v>168</v>
      </c>
      <c r="BG637" s="457" t="s">
        <v>168</v>
      </c>
      <c r="BH637" s="457" t="s">
        <v>168</v>
      </c>
      <c r="BI637" s="457" t="s">
        <v>168</v>
      </c>
      <c r="BJ637" s="457" t="s">
        <v>168</v>
      </c>
      <c r="BK637" s="457" t="s">
        <v>168</v>
      </c>
      <c r="BL637" s="457" t="s">
        <v>168</v>
      </c>
      <c r="BM637" s="457" t="s">
        <v>168</v>
      </c>
      <c r="BN637" s="457" t="s">
        <v>168</v>
      </c>
      <c r="BO637" s="457" t="s">
        <v>168</v>
      </c>
      <c r="BP637" s="457" t="s">
        <v>168</v>
      </c>
      <c r="BQ637" s="457" t="s">
        <v>168</v>
      </c>
      <c r="BR637" s="457" t="s">
        <v>168</v>
      </c>
      <c r="BS637" s="457" t="s">
        <v>168</v>
      </c>
      <c r="BT637" s="457" t="s">
        <v>168</v>
      </c>
      <c r="BU637" s="457" t="s">
        <v>168</v>
      </c>
      <c r="BV637" s="639" t="s">
        <v>168</v>
      </c>
      <c r="BW637" s="683" t="s">
        <v>168</v>
      </c>
    </row>
    <row r="638" customFormat="false" ht="12.75" hidden="false" customHeight="false" outlineLevel="0" collapsed="false">
      <c r="L638" s="471" t="n">
        <v>197</v>
      </c>
      <c r="M638" s="456" t="s">
        <v>168</v>
      </c>
      <c r="N638" s="457" t="s">
        <v>168</v>
      </c>
      <c r="O638" s="457" t="s">
        <v>168</v>
      </c>
      <c r="P638" s="457" t="s">
        <v>168</v>
      </c>
      <c r="Q638" s="457" t="s">
        <v>168</v>
      </c>
      <c r="R638" s="457" t="s">
        <v>168</v>
      </c>
      <c r="S638" s="457" t="s">
        <v>168</v>
      </c>
      <c r="T638" s="457" t="s">
        <v>168</v>
      </c>
      <c r="U638" s="457" t="s">
        <v>168</v>
      </c>
      <c r="V638" s="457" t="s">
        <v>168</v>
      </c>
      <c r="W638" s="457" t="s">
        <v>168</v>
      </c>
      <c r="X638" s="457" t="s">
        <v>168</v>
      </c>
      <c r="Y638" s="457" t="s">
        <v>168</v>
      </c>
      <c r="Z638" s="457" t="s">
        <v>168</v>
      </c>
      <c r="AA638" s="457" t="s">
        <v>168</v>
      </c>
      <c r="AB638" s="457" t="s">
        <v>168</v>
      </c>
      <c r="AC638" s="457" t="s">
        <v>168</v>
      </c>
      <c r="AD638" s="457" t="s">
        <v>168</v>
      </c>
      <c r="AE638" s="457" t="s">
        <v>168</v>
      </c>
      <c r="AF638" s="457" t="s">
        <v>168</v>
      </c>
      <c r="AG638" s="457" t="s">
        <v>168</v>
      </c>
      <c r="AH638" s="457" t="s">
        <v>168</v>
      </c>
      <c r="AI638" s="457" t="s">
        <v>168</v>
      </c>
      <c r="AJ638" s="457" t="s">
        <v>168</v>
      </c>
      <c r="AK638" s="457" t="s">
        <v>168</v>
      </c>
      <c r="AL638" s="457" t="s">
        <v>168</v>
      </c>
      <c r="AM638" s="457" t="s">
        <v>168</v>
      </c>
      <c r="AN638" s="457" t="s">
        <v>168</v>
      </c>
      <c r="AO638" s="457" t="s">
        <v>168</v>
      </c>
      <c r="AP638" s="457" t="s">
        <v>168</v>
      </c>
      <c r="AQ638" s="457" t="s">
        <v>168</v>
      </c>
      <c r="AR638" s="457" t="s">
        <v>168</v>
      </c>
      <c r="AS638" s="457" t="s">
        <v>168</v>
      </c>
      <c r="AT638" s="457" t="s">
        <v>168</v>
      </c>
      <c r="AU638" s="457" t="s">
        <v>168</v>
      </c>
      <c r="AV638" s="457" t="s">
        <v>168</v>
      </c>
      <c r="AW638" s="457" t="s">
        <v>168</v>
      </c>
      <c r="AX638" s="457" t="s">
        <v>168</v>
      </c>
      <c r="AY638" s="457" t="s">
        <v>168</v>
      </c>
      <c r="AZ638" s="457" t="s">
        <v>168</v>
      </c>
      <c r="BA638" s="457" t="s">
        <v>168</v>
      </c>
      <c r="BB638" s="457" t="s">
        <v>168</v>
      </c>
      <c r="BC638" s="457" t="s">
        <v>168</v>
      </c>
      <c r="BD638" s="457" t="s">
        <v>168</v>
      </c>
      <c r="BE638" s="457" t="s">
        <v>168</v>
      </c>
      <c r="BF638" s="457" t="s">
        <v>168</v>
      </c>
      <c r="BG638" s="457" t="s">
        <v>168</v>
      </c>
      <c r="BH638" s="457" t="s">
        <v>168</v>
      </c>
      <c r="BI638" s="457" t="s">
        <v>168</v>
      </c>
      <c r="BJ638" s="457" t="s">
        <v>168</v>
      </c>
      <c r="BK638" s="457" t="s">
        <v>168</v>
      </c>
      <c r="BL638" s="457" t="s">
        <v>168</v>
      </c>
      <c r="BM638" s="457" t="s">
        <v>168</v>
      </c>
      <c r="BN638" s="457" t="s">
        <v>168</v>
      </c>
      <c r="BO638" s="457" t="s">
        <v>168</v>
      </c>
      <c r="BP638" s="457" t="s">
        <v>168</v>
      </c>
      <c r="BQ638" s="457" t="s">
        <v>168</v>
      </c>
      <c r="BR638" s="457" t="s">
        <v>168</v>
      </c>
      <c r="BS638" s="457" t="s">
        <v>168</v>
      </c>
      <c r="BT638" s="457" t="s">
        <v>168</v>
      </c>
      <c r="BU638" s="457" t="s">
        <v>168</v>
      </c>
      <c r="BV638" s="639" t="s">
        <v>168</v>
      </c>
      <c r="BW638" s="683" t="s">
        <v>168</v>
      </c>
    </row>
    <row r="639" customFormat="false" ht="12.75" hidden="false" customHeight="false" outlineLevel="0" collapsed="false">
      <c r="L639" s="471" t="n">
        <v>196</v>
      </c>
      <c r="M639" s="456" t="s">
        <v>168</v>
      </c>
      <c r="N639" s="457" t="s">
        <v>168</v>
      </c>
      <c r="O639" s="457" t="s">
        <v>168</v>
      </c>
      <c r="P639" s="457" t="s">
        <v>168</v>
      </c>
      <c r="Q639" s="457" t="s">
        <v>168</v>
      </c>
      <c r="R639" s="457" t="s">
        <v>168</v>
      </c>
      <c r="S639" s="457" t="s">
        <v>168</v>
      </c>
      <c r="T639" s="457" t="s">
        <v>168</v>
      </c>
      <c r="U639" s="457" t="s">
        <v>168</v>
      </c>
      <c r="V639" s="457" t="s">
        <v>168</v>
      </c>
      <c r="W639" s="457" t="s">
        <v>168</v>
      </c>
      <c r="X639" s="457" t="s">
        <v>168</v>
      </c>
      <c r="Y639" s="457" t="s">
        <v>168</v>
      </c>
      <c r="Z639" s="457" t="s">
        <v>168</v>
      </c>
      <c r="AA639" s="457" t="s">
        <v>168</v>
      </c>
      <c r="AB639" s="457" t="s">
        <v>168</v>
      </c>
      <c r="AC639" s="457" t="s">
        <v>168</v>
      </c>
      <c r="AD639" s="457" t="s">
        <v>168</v>
      </c>
      <c r="AE639" s="457" t="s">
        <v>168</v>
      </c>
      <c r="AF639" s="457" t="s">
        <v>168</v>
      </c>
      <c r="AG639" s="457" t="s">
        <v>168</v>
      </c>
      <c r="AH639" s="457" t="s">
        <v>168</v>
      </c>
      <c r="AI639" s="457" t="s">
        <v>168</v>
      </c>
      <c r="AJ639" s="457" t="s">
        <v>168</v>
      </c>
      <c r="AK639" s="457" t="s">
        <v>168</v>
      </c>
      <c r="AL639" s="457" t="s">
        <v>168</v>
      </c>
      <c r="AM639" s="457" t="s">
        <v>168</v>
      </c>
      <c r="AN639" s="457" t="s">
        <v>168</v>
      </c>
      <c r="AO639" s="457" t="s">
        <v>168</v>
      </c>
      <c r="AP639" s="457" t="s">
        <v>168</v>
      </c>
      <c r="AQ639" s="457" t="s">
        <v>168</v>
      </c>
      <c r="AR639" s="457" t="s">
        <v>168</v>
      </c>
      <c r="AS639" s="457" t="s">
        <v>168</v>
      </c>
      <c r="AT639" s="457" t="s">
        <v>168</v>
      </c>
      <c r="AU639" s="457" t="s">
        <v>168</v>
      </c>
      <c r="AV639" s="457" t="s">
        <v>168</v>
      </c>
      <c r="AW639" s="457" t="s">
        <v>168</v>
      </c>
      <c r="AX639" s="457" t="s">
        <v>168</v>
      </c>
      <c r="AY639" s="457" t="s">
        <v>168</v>
      </c>
      <c r="AZ639" s="457" t="s">
        <v>168</v>
      </c>
      <c r="BA639" s="457" t="s">
        <v>168</v>
      </c>
      <c r="BB639" s="457" t="s">
        <v>168</v>
      </c>
      <c r="BC639" s="457" t="s">
        <v>168</v>
      </c>
      <c r="BD639" s="457" t="s">
        <v>168</v>
      </c>
      <c r="BE639" s="457" t="s">
        <v>168</v>
      </c>
      <c r="BF639" s="457" t="s">
        <v>168</v>
      </c>
      <c r="BG639" s="457" t="s">
        <v>168</v>
      </c>
      <c r="BH639" s="457" t="s">
        <v>168</v>
      </c>
      <c r="BI639" s="457" t="s">
        <v>168</v>
      </c>
      <c r="BJ639" s="457" t="s">
        <v>168</v>
      </c>
      <c r="BK639" s="457" t="s">
        <v>168</v>
      </c>
      <c r="BL639" s="457" t="s">
        <v>168</v>
      </c>
      <c r="BM639" s="457" t="s">
        <v>168</v>
      </c>
      <c r="BN639" s="457" t="s">
        <v>168</v>
      </c>
      <c r="BO639" s="457" t="s">
        <v>168</v>
      </c>
      <c r="BP639" s="457" t="s">
        <v>168</v>
      </c>
      <c r="BQ639" s="457" t="s">
        <v>168</v>
      </c>
      <c r="BR639" s="457" t="s">
        <v>168</v>
      </c>
      <c r="BS639" s="457" t="s">
        <v>168</v>
      </c>
      <c r="BT639" s="457" t="s">
        <v>168</v>
      </c>
      <c r="BU639" s="457" t="s">
        <v>168</v>
      </c>
      <c r="BV639" s="639" t="s">
        <v>168</v>
      </c>
      <c r="BW639" s="683" t="s">
        <v>168</v>
      </c>
    </row>
    <row r="640" customFormat="false" ht="12.75" hidden="false" customHeight="false" outlineLevel="0" collapsed="false">
      <c r="L640" s="471" t="n">
        <v>195</v>
      </c>
      <c r="M640" s="456" t="s">
        <v>168</v>
      </c>
      <c r="N640" s="457" t="s">
        <v>168</v>
      </c>
      <c r="O640" s="457" t="s">
        <v>168</v>
      </c>
      <c r="P640" s="457" t="s">
        <v>168</v>
      </c>
      <c r="Q640" s="457" t="s">
        <v>168</v>
      </c>
      <c r="R640" s="457" t="s">
        <v>168</v>
      </c>
      <c r="S640" s="457" t="s">
        <v>168</v>
      </c>
      <c r="T640" s="457" t="s">
        <v>168</v>
      </c>
      <c r="U640" s="457" t="s">
        <v>168</v>
      </c>
      <c r="V640" s="457" t="s">
        <v>168</v>
      </c>
      <c r="W640" s="457" t="s">
        <v>168</v>
      </c>
      <c r="X640" s="457" t="s">
        <v>168</v>
      </c>
      <c r="Y640" s="457" t="s">
        <v>168</v>
      </c>
      <c r="Z640" s="457" t="s">
        <v>168</v>
      </c>
      <c r="AA640" s="457" t="s">
        <v>168</v>
      </c>
      <c r="AB640" s="457" t="s">
        <v>168</v>
      </c>
      <c r="AC640" s="457" t="s">
        <v>168</v>
      </c>
      <c r="AD640" s="457" t="s">
        <v>168</v>
      </c>
      <c r="AE640" s="457" t="s">
        <v>168</v>
      </c>
      <c r="AF640" s="457" t="s">
        <v>168</v>
      </c>
      <c r="AG640" s="457" t="s">
        <v>168</v>
      </c>
      <c r="AH640" s="457" t="s">
        <v>168</v>
      </c>
      <c r="AI640" s="457" t="s">
        <v>168</v>
      </c>
      <c r="AJ640" s="457" t="s">
        <v>168</v>
      </c>
      <c r="AK640" s="457" t="s">
        <v>168</v>
      </c>
      <c r="AL640" s="457" t="s">
        <v>168</v>
      </c>
      <c r="AM640" s="457" t="s">
        <v>168</v>
      </c>
      <c r="AN640" s="457" t="s">
        <v>168</v>
      </c>
      <c r="AO640" s="457" t="s">
        <v>168</v>
      </c>
      <c r="AP640" s="457" t="s">
        <v>168</v>
      </c>
      <c r="AQ640" s="457" t="s">
        <v>168</v>
      </c>
      <c r="AR640" s="457" t="s">
        <v>168</v>
      </c>
      <c r="AS640" s="457" t="s">
        <v>168</v>
      </c>
      <c r="AT640" s="457" t="s">
        <v>168</v>
      </c>
      <c r="AU640" s="457" t="s">
        <v>168</v>
      </c>
      <c r="AV640" s="457" t="s">
        <v>168</v>
      </c>
      <c r="AW640" s="457" t="s">
        <v>168</v>
      </c>
      <c r="AX640" s="457" t="s">
        <v>168</v>
      </c>
      <c r="AY640" s="457" t="s">
        <v>168</v>
      </c>
      <c r="AZ640" s="457" t="s">
        <v>168</v>
      </c>
      <c r="BA640" s="457" t="s">
        <v>168</v>
      </c>
      <c r="BB640" s="457" t="s">
        <v>168</v>
      </c>
      <c r="BC640" s="457" t="s">
        <v>168</v>
      </c>
      <c r="BD640" s="457" t="s">
        <v>168</v>
      </c>
      <c r="BE640" s="457" t="s">
        <v>168</v>
      </c>
      <c r="BF640" s="457" t="s">
        <v>168</v>
      </c>
      <c r="BG640" s="457" t="s">
        <v>168</v>
      </c>
      <c r="BH640" s="457" t="s">
        <v>168</v>
      </c>
      <c r="BI640" s="457" t="s">
        <v>168</v>
      </c>
      <c r="BJ640" s="457" t="s">
        <v>168</v>
      </c>
      <c r="BK640" s="457" t="s">
        <v>168</v>
      </c>
      <c r="BL640" s="457" t="s">
        <v>168</v>
      </c>
      <c r="BM640" s="457" t="s">
        <v>168</v>
      </c>
      <c r="BN640" s="457" t="s">
        <v>168</v>
      </c>
      <c r="BO640" s="457" t="s">
        <v>168</v>
      </c>
      <c r="BP640" s="457" t="s">
        <v>168</v>
      </c>
      <c r="BQ640" s="457" t="s">
        <v>168</v>
      </c>
      <c r="BR640" s="457" t="s">
        <v>168</v>
      </c>
      <c r="BS640" s="457" t="s">
        <v>168</v>
      </c>
      <c r="BT640" s="457" t="s">
        <v>168</v>
      </c>
      <c r="BU640" s="457" t="s">
        <v>168</v>
      </c>
      <c r="BV640" s="639" t="s">
        <v>168</v>
      </c>
      <c r="BW640" s="683" t="s">
        <v>168</v>
      </c>
    </row>
    <row r="641" customFormat="false" ht="12.75" hidden="false" customHeight="false" outlineLevel="0" collapsed="false">
      <c r="L641" s="471" t="n">
        <v>194</v>
      </c>
      <c r="M641" s="456" t="s">
        <v>168</v>
      </c>
      <c r="N641" s="457" t="s">
        <v>168</v>
      </c>
      <c r="O641" s="457" t="s">
        <v>168</v>
      </c>
      <c r="P641" s="457" t="s">
        <v>168</v>
      </c>
      <c r="Q641" s="457" t="s">
        <v>168</v>
      </c>
      <c r="R641" s="457" t="s">
        <v>168</v>
      </c>
      <c r="S641" s="457" t="s">
        <v>168</v>
      </c>
      <c r="T641" s="457" t="s">
        <v>168</v>
      </c>
      <c r="U641" s="457" t="s">
        <v>168</v>
      </c>
      <c r="V641" s="457" t="s">
        <v>168</v>
      </c>
      <c r="W641" s="457" t="s">
        <v>168</v>
      </c>
      <c r="X641" s="457" t="s">
        <v>168</v>
      </c>
      <c r="Y641" s="457" t="s">
        <v>168</v>
      </c>
      <c r="Z641" s="457" t="s">
        <v>168</v>
      </c>
      <c r="AA641" s="457" t="s">
        <v>168</v>
      </c>
      <c r="AB641" s="457" t="s">
        <v>168</v>
      </c>
      <c r="AC641" s="457" t="s">
        <v>168</v>
      </c>
      <c r="AD641" s="457" t="s">
        <v>168</v>
      </c>
      <c r="AE641" s="457" t="s">
        <v>168</v>
      </c>
      <c r="AF641" s="457" t="s">
        <v>168</v>
      </c>
      <c r="AG641" s="457" t="s">
        <v>168</v>
      </c>
      <c r="AH641" s="457" t="s">
        <v>168</v>
      </c>
      <c r="AI641" s="457" t="s">
        <v>168</v>
      </c>
      <c r="AJ641" s="457" t="s">
        <v>168</v>
      </c>
      <c r="AK641" s="457" t="s">
        <v>168</v>
      </c>
      <c r="AL641" s="457" t="s">
        <v>168</v>
      </c>
      <c r="AM641" s="457" t="s">
        <v>168</v>
      </c>
      <c r="AN641" s="457" t="s">
        <v>168</v>
      </c>
      <c r="AO641" s="457" t="s">
        <v>168</v>
      </c>
      <c r="AP641" s="457" t="s">
        <v>168</v>
      </c>
      <c r="AQ641" s="457" t="s">
        <v>168</v>
      </c>
      <c r="AR641" s="457" t="s">
        <v>168</v>
      </c>
      <c r="AS641" s="457" t="s">
        <v>168</v>
      </c>
      <c r="AT641" s="457" t="s">
        <v>168</v>
      </c>
      <c r="AU641" s="457" t="s">
        <v>168</v>
      </c>
      <c r="AV641" s="457" t="s">
        <v>168</v>
      </c>
      <c r="AW641" s="457" t="s">
        <v>168</v>
      </c>
      <c r="AX641" s="457" t="s">
        <v>168</v>
      </c>
      <c r="AY641" s="457" t="s">
        <v>168</v>
      </c>
      <c r="AZ641" s="457" t="s">
        <v>168</v>
      </c>
      <c r="BA641" s="457" t="s">
        <v>168</v>
      </c>
      <c r="BB641" s="457" t="s">
        <v>168</v>
      </c>
      <c r="BC641" s="457" t="s">
        <v>168</v>
      </c>
      <c r="BD641" s="457" t="s">
        <v>168</v>
      </c>
      <c r="BE641" s="457" t="s">
        <v>168</v>
      </c>
      <c r="BF641" s="457" t="s">
        <v>168</v>
      </c>
      <c r="BG641" s="457" t="s">
        <v>168</v>
      </c>
      <c r="BH641" s="457" t="s">
        <v>168</v>
      </c>
      <c r="BI641" s="457" t="s">
        <v>168</v>
      </c>
      <c r="BJ641" s="457" t="s">
        <v>168</v>
      </c>
      <c r="BK641" s="457" t="s">
        <v>168</v>
      </c>
      <c r="BL641" s="457" t="s">
        <v>168</v>
      </c>
      <c r="BM641" s="457" t="s">
        <v>168</v>
      </c>
      <c r="BN641" s="457" t="s">
        <v>168</v>
      </c>
      <c r="BO641" s="457" t="s">
        <v>168</v>
      </c>
      <c r="BP641" s="457" t="s">
        <v>168</v>
      </c>
      <c r="BQ641" s="457" t="s">
        <v>168</v>
      </c>
      <c r="BR641" s="457" t="s">
        <v>168</v>
      </c>
      <c r="BS641" s="457" t="s">
        <v>168</v>
      </c>
      <c r="BT641" s="457" t="s">
        <v>168</v>
      </c>
      <c r="BU641" s="457" t="s">
        <v>168</v>
      </c>
      <c r="BV641" s="639" t="s">
        <v>168</v>
      </c>
      <c r="BW641" s="683" t="s">
        <v>168</v>
      </c>
    </row>
    <row r="642" customFormat="false" ht="12.75" hidden="false" customHeight="false" outlineLevel="0" collapsed="false">
      <c r="L642" s="471" t="n">
        <v>193</v>
      </c>
      <c r="M642" s="456" t="s">
        <v>168</v>
      </c>
      <c r="N642" s="457" t="s">
        <v>168</v>
      </c>
      <c r="O642" s="457" t="s">
        <v>168</v>
      </c>
      <c r="P642" s="457" t="s">
        <v>168</v>
      </c>
      <c r="Q642" s="457" t="s">
        <v>168</v>
      </c>
      <c r="R642" s="457" t="s">
        <v>168</v>
      </c>
      <c r="S642" s="457" t="s">
        <v>168</v>
      </c>
      <c r="T642" s="457" t="s">
        <v>168</v>
      </c>
      <c r="U642" s="457" t="s">
        <v>168</v>
      </c>
      <c r="V642" s="457" t="s">
        <v>168</v>
      </c>
      <c r="W642" s="457" t="s">
        <v>168</v>
      </c>
      <c r="X642" s="457" t="s">
        <v>168</v>
      </c>
      <c r="Y642" s="457" t="s">
        <v>168</v>
      </c>
      <c r="Z642" s="457" t="s">
        <v>168</v>
      </c>
      <c r="AA642" s="457" t="s">
        <v>168</v>
      </c>
      <c r="AB642" s="457" t="s">
        <v>168</v>
      </c>
      <c r="AC642" s="457" t="s">
        <v>168</v>
      </c>
      <c r="AD642" s="457" t="s">
        <v>168</v>
      </c>
      <c r="AE642" s="457" t="s">
        <v>168</v>
      </c>
      <c r="AF642" s="457" t="s">
        <v>168</v>
      </c>
      <c r="AG642" s="457" t="s">
        <v>168</v>
      </c>
      <c r="AH642" s="457" t="s">
        <v>168</v>
      </c>
      <c r="AI642" s="457" t="s">
        <v>168</v>
      </c>
      <c r="AJ642" s="457" t="s">
        <v>168</v>
      </c>
      <c r="AK642" s="457" t="s">
        <v>168</v>
      </c>
      <c r="AL642" s="457" t="s">
        <v>168</v>
      </c>
      <c r="AM642" s="457" t="s">
        <v>168</v>
      </c>
      <c r="AN642" s="457" t="s">
        <v>168</v>
      </c>
      <c r="AO642" s="457" t="s">
        <v>168</v>
      </c>
      <c r="AP642" s="457" t="s">
        <v>168</v>
      </c>
      <c r="AQ642" s="457" t="s">
        <v>168</v>
      </c>
      <c r="AR642" s="457" t="s">
        <v>168</v>
      </c>
      <c r="AS642" s="457" t="s">
        <v>168</v>
      </c>
      <c r="AT642" s="457" t="s">
        <v>168</v>
      </c>
      <c r="AU642" s="457" t="s">
        <v>168</v>
      </c>
      <c r="AV642" s="457" t="s">
        <v>168</v>
      </c>
      <c r="AW642" s="457" t="s">
        <v>168</v>
      </c>
      <c r="AX642" s="457" t="s">
        <v>168</v>
      </c>
      <c r="AY642" s="457" t="s">
        <v>168</v>
      </c>
      <c r="AZ642" s="457" t="s">
        <v>168</v>
      </c>
      <c r="BA642" s="457" t="s">
        <v>168</v>
      </c>
      <c r="BB642" s="457" t="s">
        <v>168</v>
      </c>
      <c r="BC642" s="457" t="s">
        <v>168</v>
      </c>
      <c r="BD642" s="457" t="s">
        <v>168</v>
      </c>
      <c r="BE642" s="457" t="s">
        <v>168</v>
      </c>
      <c r="BF642" s="457" t="s">
        <v>168</v>
      </c>
      <c r="BG642" s="457" t="s">
        <v>168</v>
      </c>
      <c r="BH642" s="457" t="s">
        <v>168</v>
      </c>
      <c r="BI642" s="457" t="s">
        <v>168</v>
      </c>
      <c r="BJ642" s="457" t="s">
        <v>168</v>
      </c>
      <c r="BK642" s="457" t="s">
        <v>168</v>
      </c>
      <c r="BL642" s="457" t="s">
        <v>168</v>
      </c>
      <c r="BM642" s="457" t="s">
        <v>168</v>
      </c>
      <c r="BN642" s="457" t="s">
        <v>168</v>
      </c>
      <c r="BO642" s="457" t="s">
        <v>168</v>
      </c>
      <c r="BP642" s="457" t="s">
        <v>168</v>
      </c>
      <c r="BQ642" s="457" t="s">
        <v>168</v>
      </c>
      <c r="BR642" s="457" t="s">
        <v>168</v>
      </c>
      <c r="BS642" s="457" t="s">
        <v>168</v>
      </c>
      <c r="BT642" s="457" t="s">
        <v>168</v>
      </c>
      <c r="BU642" s="457" t="s">
        <v>168</v>
      </c>
      <c r="BV642" s="639" t="s">
        <v>168</v>
      </c>
      <c r="BW642" s="683" t="s">
        <v>168</v>
      </c>
    </row>
    <row r="643" customFormat="false" ht="12.75" hidden="false" customHeight="false" outlineLevel="0" collapsed="false">
      <c r="L643" s="471" t="n">
        <v>192</v>
      </c>
      <c r="M643" s="456" t="s">
        <v>168</v>
      </c>
      <c r="N643" s="457" t="s">
        <v>168</v>
      </c>
      <c r="O643" s="457" t="s">
        <v>168</v>
      </c>
      <c r="P643" s="457" t="s">
        <v>168</v>
      </c>
      <c r="Q643" s="457" t="s">
        <v>168</v>
      </c>
      <c r="R643" s="457" t="s">
        <v>168</v>
      </c>
      <c r="S643" s="457" t="s">
        <v>168</v>
      </c>
      <c r="T643" s="457" t="s">
        <v>168</v>
      </c>
      <c r="U643" s="457" t="s">
        <v>168</v>
      </c>
      <c r="V643" s="457" t="s">
        <v>168</v>
      </c>
      <c r="W643" s="457" t="s">
        <v>168</v>
      </c>
      <c r="X643" s="457" t="s">
        <v>168</v>
      </c>
      <c r="Y643" s="457" t="s">
        <v>168</v>
      </c>
      <c r="Z643" s="457" t="s">
        <v>168</v>
      </c>
      <c r="AA643" s="457" t="s">
        <v>168</v>
      </c>
      <c r="AB643" s="457" t="s">
        <v>168</v>
      </c>
      <c r="AC643" s="457" t="s">
        <v>168</v>
      </c>
      <c r="AD643" s="457" t="s">
        <v>168</v>
      </c>
      <c r="AE643" s="457" t="s">
        <v>168</v>
      </c>
      <c r="AF643" s="457" t="s">
        <v>168</v>
      </c>
      <c r="AG643" s="457" t="s">
        <v>168</v>
      </c>
      <c r="AH643" s="457" t="s">
        <v>168</v>
      </c>
      <c r="AI643" s="457" t="s">
        <v>168</v>
      </c>
      <c r="AJ643" s="457" t="s">
        <v>168</v>
      </c>
      <c r="AK643" s="457" t="s">
        <v>168</v>
      </c>
      <c r="AL643" s="457" t="s">
        <v>168</v>
      </c>
      <c r="AM643" s="457" t="s">
        <v>168</v>
      </c>
      <c r="AN643" s="457" t="s">
        <v>168</v>
      </c>
      <c r="AO643" s="457" t="s">
        <v>168</v>
      </c>
      <c r="AP643" s="457" t="s">
        <v>168</v>
      </c>
      <c r="AQ643" s="457" t="s">
        <v>168</v>
      </c>
      <c r="AR643" s="457" t="s">
        <v>168</v>
      </c>
      <c r="AS643" s="457" t="s">
        <v>168</v>
      </c>
      <c r="AT643" s="457" t="s">
        <v>168</v>
      </c>
      <c r="AU643" s="457" t="s">
        <v>168</v>
      </c>
      <c r="AV643" s="457" t="s">
        <v>168</v>
      </c>
      <c r="AW643" s="457" t="s">
        <v>168</v>
      </c>
      <c r="AX643" s="457" t="s">
        <v>168</v>
      </c>
      <c r="AY643" s="457" t="s">
        <v>168</v>
      </c>
      <c r="AZ643" s="457" t="s">
        <v>168</v>
      </c>
      <c r="BA643" s="457" t="s">
        <v>168</v>
      </c>
      <c r="BB643" s="457" t="s">
        <v>168</v>
      </c>
      <c r="BC643" s="457" t="s">
        <v>168</v>
      </c>
      <c r="BD643" s="457" t="s">
        <v>168</v>
      </c>
      <c r="BE643" s="457" t="s">
        <v>168</v>
      </c>
      <c r="BF643" s="457" t="s">
        <v>168</v>
      </c>
      <c r="BG643" s="457" t="s">
        <v>168</v>
      </c>
      <c r="BH643" s="457" t="s">
        <v>168</v>
      </c>
      <c r="BI643" s="457" t="s">
        <v>168</v>
      </c>
      <c r="BJ643" s="457" t="s">
        <v>168</v>
      </c>
      <c r="BK643" s="457" t="s">
        <v>168</v>
      </c>
      <c r="BL643" s="457" t="s">
        <v>168</v>
      </c>
      <c r="BM643" s="457" t="s">
        <v>168</v>
      </c>
      <c r="BN643" s="457" t="s">
        <v>168</v>
      </c>
      <c r="BO643" s="457" t="s">
        <v>168</v>
      </c>
      <c r="BP643" s="457" t="s">
        <v>168</v>
      </c>
      <c r="BQ643" s="457" t="s">
        <v>168</v>
      </c>
      <c r="BR643" s="457" t="s">
        <v>168</v>
      </c>
      <c r="BS643" s="457" t="s">
        <v>168</v>
      </c>
      <c r="BT643" s="457" t="s">
        <v>168</v>
      </c>
      <c r="BU643" s="457" t="s">
        <v>168</v>
      </c>
      <c r="BV643" s="639" t="s">
        <v>168</v>
      </c>
      <c r="BW643" s="683" t="s">
        <v>168</v>
      </c>
    </row>
    <row r="644" customFormat="false" ht="12.75" hidden="false" customHeight="false" outlineLevel="0" collapsed="false">
      <c r="L644" s="471" t="n">
        <v>191</v>
      </c>
      <c r="M644" s="456" t="s">
        <v>168</v>
      </c>
      <c r="N644" s="457" t="s">
        <v>168</v>
      </c>
      <c r="O644" s="457" t="s">
        <v>168</v>
      </c>
      <c r="P644" s="457" t="s">
        <v>168</v>
      </c>
      <c r="Q644" s="457" t="s">
        <v>168</v>
      </c>
      <c r="R644" s="457" t="s">
        <v>168</v>
      </c>
      <c r="S644" s="457" t="s">
        <v>168</v>
      </c>
      <c r="T644" s="457" t="s">
        <v>168</v>
      </c>
      <c r="U644" s="457" t="s">
        <v>168</v>
      </c>
      <c r="V644" s="457" t="s">
        <v>168</v>
      </c>
      <c r="W644" s="457" t="s">
        <v>168</v>
      </c>
      <c r="X644" s="457" t="s">
        <v>168</v>
      </c>
      <c r="Y644" s="457" t="s">
        <v>168</v>
      </c>
      <c r="Z644" s="457" t="s">
        <v>168</v>
      </c>
      <c r="AA644" s="457" t="s">
        <v>168</v>
      </c>
      <c r="AB644" s="457" t="s">
        <v>168</v>
      </c>
      <c r="AC644" s="457" t="s">
        <v>168</v>
      </c>
      <c r="AD644" s="457" t="s">
        <v>168</v>
      </c>
      <c r="AE644" s="457" t="s">
        <v>168</v>
      </c>
      <c r="AF644" s="457" t="s">
        <v>168</v>
      </c>
      <c r="AG644" s="457" t="s">
        <v>168</v>
      </c>
      <c r="AH644" s="457" t="s">
        <v>168</v>
      </c>
      <c r="AI644" s="457" t="s">
        <v>168</v>
      </c>
      <c r="AJ644" s="457" t="s">
        <v>168</v>
      </c>
      <c r="AK644" s="457" t="s">
        <v>168</v>
      </c>
      <c r="AL644" s="457" t="s">
        <v>168</v>
      </c>
      <c r="AM644" s="457" t="s">
        <v>168</v>
      </c>
      <c r="AN644" s="457" t="s">
        <v>168</v>
      </c>
      <c r="AO644" s="457" t="s">
        <v>168</v>
      </c>
      <c r="AP644" s="457" t="s">
        <v>168</v>
      </c>
      <c r="AQ644" s="457" t="s">
        <v>168</v>
      </c>
      <c r="AR644" s="457" t="s">
        <v>168</v>
      </c>
      <c r="AS644" s="457" t="s">
        <v>168</v>
      </c>
      <c r="AT644" s="457" t="s">
        <v>168</v>
      </c>
      <c r="AU644" s="457" t="s">
        <v>168</v>
      </c>
      <c r="AV644" s="457" t="s">
        <v>168</v>
      </c>
      <c r="AW644" s="457" t="s">
        <v>168</v>
      </c>
      <c r="AX644" s="457" t="s">
        <v>168</v>
      </c>
      <c r="AY644" s="457" t="s">
        <v>168</v>
      </c>
      <c r="AZ644" s="457" t="s">
        <v>168</v>
      </c>
      <c r="BA644" s="457" t="s">
        <v>168</v>
      </c>
      <c r="BB644" s="457" t="s">
        <v>168</v>
      </c>
      <c r="BC644" s="457" t="s">
        <v>168</v>
      </c>
      <c r="BD644" s="457" t="s">
        <v>168</v>
      </c>
      <c r="BE644" s="457" t="s">
        <v>168</v>
      </c>
      <c r="BF644" s="457" t="s">
        <v>168</v>
      </c>
      <c r="BG644" s="457" t="s">
        <v>168</v>
      </c>
      <c r="BH644" s="457" t="s">
        <v>168</v>
      </c>
      <c r="BI644" s="457" t="s">
        <v>168</v>
      </c>
      <c r="BJ644" s="457" t="s">
        <v>168</v>
      </c>
      <c r="BK644" s="457" t="s">
        <v>168</v>
      </c>
      <c r="BL644" s="457" t="s">
        <v>168</v>
      </c>
      <c r="BM644" s="457" t="s">
        <v>168</v>
      </c>
      <c r="BN644" s="457" t="s">
        <v>168</v>
      </c>
      <c r="BO644" s="457" t="s">
        <v>168</v>
      </c>
      <c r="BP644" s="457" t="s">
        <v>168</v>
      </c>
      <c r="BQ644" s="457" t="s">
        <v>168</v>
      </c>
      <c r="BR644" s="457" t="s">
        <v>168</v>
      </c>
      <c r="BS644" s="457" t="s">
        <v>168</v>
      </c>
      <c r="BT644" s="457" t="s">
        <v>168</v>
      </c>
      <c r="BU644" s="457" t="s">
        <v>168</v>
      </c>
      <c r="BV644" s="639" t="s">
        <v>168</v>
      </c>
      <c r="BW644" s="683" t="s">
        <v>168</v>
      </c>
    </row>
    <row r="645" customFormat="false" ht="12.75" hidden="false" customHeight="false" outlineLevel="0" collapsed="false">
      <c r="L645" s="471" t="n">
        <v>190</v>
      </c>
      <c r="M645" s="456" t="s">
        <v>168</v>
      </c>
      <c r="N645" s="457" t="s">
        <v>168</v>
      </c>
      <c r="O645" s="457" t="s">
        <v>168</v>
      </c>
      <c r="P645" s="457" t="s">
        <v>168</v>
      </c>
      <c r="Q645" s="457" t="s">
        <v>168</v>
      </c>
      <c r="R645" s="457" t="s">
        <v>168</v>
      </c>
      <c r="S645" s="457" t="s">
        <v>168</v>
      </c>
      <c r="T645" s="457" t="s">
        <v>168</v>
      </c>
      <c r="U645" s="457" t="s">
        <v>168</v>
      </c>
      <c r="V645" s="457" t="s">
        <v>168</v>
      </c>
      <c r="W645" s="457" t="s">
        <v>168</v>
      </c>
      <c r="X645" s="457" t="s">
        <v>168</v>
      </c>
      <c r="Y645" s="457" t="s">
        <v>168</v>
      </c>
      <c r="Z645" s="457" t="s">
        <v>168</v>
      </c>
      <c r="AA645" s="457" t="s">
        <v>168</v>
      </c>
      <c r="AB645" s="457" t="s">
        <v>168</v>
      </c>
      <c r="AC645" s="457" t="s">
        <v>168</v>
      </c>
      <c r="AD645" s="457" t="s">
        <v>168</v>
      </c>
      <c r="AE645" s="457" t="s">
        <v>168</v>
      </c>
      <c r="AF645" s="457" t="s">
        <v>168</v>
      </c>
      <c r="AG645" s="457" t="s">
        <v>168</v>
      </c>
      <c r="AH645" s="457" t="s">
        <v>168</v>
      </c>
      <c r="AI645" s="457" t="s">
        <v>168</v>
      </c>
      <c r="AJ645" s="457" t="s">
        <v>168</v>
      </c>
      <c r="AK645" s="457" t="s">
        <v>168</v>
      </c>
      <c r="AL645" s="457" t="s">
        <v>168</v>
      </c>
      <c r="AM645" s="457" t="s">
        <v>168</v>
      </c>
      <c r="AN645" s="457" t="s">
        <v>168</v>
      </c>
      <c r="AO645" s="457" t="s">
        <v>168</v>
      </c>
      <c r="AP645" s="457" t="s">
        <v>168</v>
      </c>
      <c r="AQ645" s="457" t="s">
        <v>168</v>
      </c>
      <c r="AR645" s="457" t="s">
        <v>168</v>
      </c>
      <c r="AS645" s="457" t="s">
        <v>168</v>
      </c>
      <c r="AT645" s="457" t="s">
        <v>168</v>
      </c>
      <c r="AU645" s="457" t="s">
        <v>168</v>
      </c>
      <c r="AV645" s="457" t="s">
        <v>168</v>
      </c>
      <c r="AW645" s="457" t="s">
        <v>168</v>
      </c>
      <c r="AX645" s="457" t="s">
        <v>168</v>
      </c>
      <c r="AY645" s="457" t="s">
        <v>168</v>
      </c>
      <c r="AZ645" s="457" t="s">
        <v>168</v>
      </c>
      <c r="BA645" s="457" t="s">
        <v>168</v>
      </c>
      <c r="BB645" s="457" t="s">
        <v>168</v>
      </c>
      <c r="BC645" s="457" t="s">
        <v>168</v>
      </c>
      <c r="BD645" s="457" t="s">
        <v>168</v>
      </c>
      <c r="BE645" s="457" t="s">
        <v>168</v>
      </c>
      <c r="BF645" s="457" t="s">
        <v>168</v>
      </c>
      <c r="BG645" s="457" t="s">
        <v>168</v>
      </c>
      <c r="BH645" s="457" t="s">
        <v>168</v>
      </c>
      <c r="BI645" s="457" t="s">
        <v>168</v>
      </c>
      <c r="BJ645" s="457" t="s">
        <v>168</v>
      </c>
      <c r="BK645" s="457" t="s">
        <v>168</v>
      </c>
      <c r="BL645" s="457" t="s">
        <v>168</v>
      </c>
      <c r="BM645" s="457" t="s">
        <v>168</v>
      </c>
      <c r="BN645" s="457" t="s">
        <v>168</v>
      </c>
      <c r="BO645" s="457" t="s">
        <v>168</v>
      </c>
      <c r="BP645" s="457" t="s">
        <v>168</v>
      </c>
      <c r="BQ645" s="457" t="s">
        <v>168</v>
      </c>
      <c r="BR645" s="457" t="s">
        <v>168</v>
      </c>
      <c r="BS645" s="457" t="s">
        <v>168</v>
      </c>
      <c r="BT645" s="457" t="s">
        <v>168</v>
      </c>
      <c r="BU645" s="457" t="s">
        <v>168</v>
      </c>
      <c r="BV645" s="639" t="s">
        <v>168</v>
      </c>
      <c r="BW645" s="683" t="s">
        <v>168</v>
      </c>
    </row>
    <row r="646" customFormat="false" ht="12.75" hidden="false" customHeight="false" outlineLevel="0" collapsed="false">
      <c r="L646" s="471" t="n">
        <v>189</v>
      </c>
      <c r="M646" s="456" t="s">
        <v>168</v>
      </c>
      <c r="N646" s="457" t="s">
        <v>168</v>
      </c>
      <c r="O646" s="457" t="s">
        <v>168</v>
      </c>
      <c r="P646" s="457" t="s">
        <v>168</v>
      </c>
      <c r="Q646" s="457" t="s">
        <v>168</v>
      </c>
      <c r="R646" s="457" t="s">
        <v>168</v>
      </c>
      <c r="S646" s="457" t="s">
        <v>168</v>
      </c>
      <c r="T646" s="457" t="s">
        <v>168</v>
      </c>
      <c r="U646" s="457" t="s">
        <v>168</v>
      </c>
      <c r="V646" s="457" t="s">
        <v>168</v>
      </c>
      <c r="W646" s="457" t="s">
        <v>168</v>
      </c>
      <c r="X646" s="457" t="s">
        <v>168</v>
      </c>
      <c r="Y646" s="457" t="s">
        <v>168</v>
      </c>
      <c r="Z646" s="457" t="s">
        <v>168</v>
      </c>
      <c r="AA646" s="457" t="s">
        <v>168</v>
      </c>
      <c r="AB646" s="457" t="s">
        <v>168</v>
      </c>
      <c r="AC646" s="457" t="s">
        <v>168</v>
      </c>
      <c r="AD646" s="457" t="s">
        <v>168</v>
      </c>
      <c r="AE646" s="457" t="s">
        <v>168</v>
      </c>
      <c r="AF646" s="457" t="s">
        <v>168</v>
      </c>
      <c r="AG646" s="457" t="s">
        <v>168</v>
      </c>
      <c r="AH646" s="457" t="s">
        <v>168</v>
      </c>
      <c r="AI646" s="457" t="s">
        <v>168</v>
      </c>
      <c r="AJ646" s="457" t="s">
        <v>168</v>
      </c>
      <c r="AK646" s="457" t="s">
        <v>168</v>
      </c>
      <c r="AL646" s="457" t="s">
        <v>168</v>
      </c>
      <c r="AM646" s="457" t="s">
        <v>168</v>
      </c>
      <c r="AN646" s="457" t="s">
        <v>168</v>
      </c>
      <c r="AO646" s="457" t="s">
        <v>168</v>
      </c>
      <c r="AP646" s="457" t="s">
        <v>168</v>
      </c>
      <c r="AQ646" s="457" t="s">
        <v>168</v>
      </c>
      <c r="AR646" s="457" t="s">
        <v>168</v>
      </c>
      <c r="AS646" s="457" t="s">
        <v>168</v>
      </c>
      <c r="AT646" s="457" t="s">
        <v>168</v>
      </c>
      <c r="AU646" s="457" t="s">
        <v>168</v>
      </c>
      <c r="AV646" s="457" t="s">
        <v>168</v>
      </c>
      <c r="AW646" s="457" t="s">
        <v>168</v>
      </c>
      <c r="AX646" s="457" t="s">
        <v>168</v>
      </c>
      <c r="AY646" s="457" t="s">
        <v>168</v>
      </c>
      <c r="AZ646" s="457" t="s">
        <v>168</v>
      </c>
      <c r="BA646" s="457" t="s">
        <v>168</v>
      </c>
      <c r="BB646" s="457" t="s">
        <v>168</v>
      </c>
      <c r="BC646" s="457" t="s">
        <v>168</v>
      </c>
      <c r="BD646" s="457" t="s">
        <v>168</v>
      </c>
      <c r="BE646" s="457" t="s">
        <v>168</v>
      </c>
      <c r="BF646" s="457" t="s">
        <v>168</v>
      </c>
      <c r="BG646" s="457" t="s">
        <v>168</v>
      </c>
      <c r="BH646" s="457" t="s">
        <v>168</v>
      </c>
      <c r="BI646" s="457" t="s">
        <v>168</v>
      </c>
      <c r="BJ646" s="457" t="s">
        <v>168</v>
      </c>
      <c r="BK646" s="457" t="s">
        <v>168</v>
      </c>
      <c r="BL646" s="457" t="s">
        <v>168</v>
      </c>
      <c r="BM646" s="457" t="s">
        <v>168</v>
      </c>
      <c r="BN646" s="457" t="s">
        <v>168</v>
      </c>
      <c r="BO646" s="457" t="s">
        <v>168</v>
      </c>
      <c r="BP646" s="457" t="s">
        <v>168</v>
      </c>
      <c r="BQ646" s="457" t="s">
        <v>168</v>
      </c>
      <c r="BR646" s="457" t="s">
        <v>168</v>
      </c>
      <c r="BS646" s="457" t="s">
        <v>168</v>
      </c>
      <c r="BT646" s="457" t="s">
        <v>168</v>
      </c>
      <c r="BU646" s="457" t="s">
        <v>168</v>
      </c>
      <c r="BV646" s="639" t="s">
        <v>168</v>
      </c>
      <c r="BW646" s="683" t="s">
        <v>168</v>
      </c>
    </row>
    <row r="647" customFormat="false" ht="12.75" hidden="false" customHeight="false" outlineLevel="0" collapsed="false">
      <c r="L647" s="471" t="n">
        <v>188</v>
      </c>
      <c r="M647" s="456" t="s">
        <v>168</v>
      </c>
      <c r="N647" s="457" t="s">
        <v>168</v>
      </c>
      <c r="O647" s="457" t="s">
        <v>168</v>
      </c>
      <c r="P647" s="457" t="s">
        <v>168</v>
      </c>
      <c r="Q647" s="457" t="s">
        <v>168</v>
      </c>
      <c r="R647" s="457" t="s">
        <v>168</v>
      </c>
      <c r="S647" s="457" t="s">
        <v>168</v>
      </c>
      <c r="T647" s="457" t="s">
        <v>168</v>
      </c>
      <c r="U647" s="457" t="s">
        <v>168</v>
      </c>
      <c r="V647" s="457" t="s">
        <v>168</v>
      </c>
      <c r="W647" s="457" t="s">
        <v>168</v>
      </c>
      <c r="X647" s="457" t="s">
        <v>168</v>
      </c>
      <c r="Y647" s="457" t="s">
        <v>168</v>
      </c>
      <c r="Z647" s="457" t="s">
        <v>168</v>
      </c>
      <c r="AA647" s="457" t="s">
        <v>168</v>
      </c>
      <c r="AB647" s="457" t="s">
        <v>168</v>
      </c>
      <c r="AC647" s="457" t="s">
        <v>168</v>
      </c>
      <c r="AD647" s="457" t="s">
        <v>168</v>
      </c>
      <c r="AE647" s="457" t="s">
        <v>168</v>
      </c>
      <c r="AF647" s="457" t="s">
        <v>168</v>
      </c>
      <c r="AG647" s="457" t="s">
        <v>168</v>
      </c>
      <c r="AH647" s="457" t="s">
        <v>168</v>
      </c>
      <c r="AI647" s="457" t="s">
        <v>168</v>
      </c>
      <c r="AJ647" s="457" t="s">
        <v>168</v>
      </c>
      <c r="AK647" s="457" t="s">
        <v>168</v>
      </c>
      <c r="AL647" s="457" t="s">
        <v>168</v>
      </c>
      <c r="AM647" s="457" t="s">
        <v>168</v>
      </c>
      <c r="AN647" s="457" t="s">
        <v>168</v>
      </c>
      <c r="AO647" s="457" t="s">
        <v>168</v>
      </c>
      <c r="AP647" s="457" t="s">
        <v>168</v>
      </c>
      <c r="AQ647" s="457" t="s">
        <v>168</v>
      </c>
      <c r="AR647" s="457" t="s">
        <v>168</v>
      </c>
      <c r="AS647" s="457" t="s">
        <v>168</v>
      </c>
      <c r="AT647" s="457" t="s">
        <v>168</v>
      </c>
      <c r="AU647" s="457" t="s">
        <v>168</v>
      </c>
      <c r="AV647" s="457" t="s">
        <v>168</v>
      </c>
      <c r="AW647" s="457" t="s">
        <v>168</v>
      </c>
      <c r="AX647" s="457" t="s">
        <v>168</v>
      </c>
      <c r="AY647" s="457" t="s">
        <v>168</v>
      </c>
      <c r="AZ647" s="457" t="s">
        <v>168</v>
      </c>
      <c r="BA647" s="457" t="s">
        <v>168</v>
      </c>
      <c r="BB647" s="457" t="s">
        <v>168</v>
      </c>
      <c r="BC647" s="457" t="s">
        <v>168</v>
      </c>
      <c r="BD647" s="457" t="s">
        <v>168</v>
      </c>
      <c r="BE647" s="457" t="s">
        <v>168</v>
      </c>
      <c r="BF647" s="457" t="s">
        <v>168</v>
      </c>
      <c r="BG647" s="457" t="s">
        <v>168</v>
      </c>
      <c r="BH647" s="457" t="s">
        <v>168</v>
      </c>
      <c r="BI647" s="457" t="s">
        <v>168</v>
      </c>
      <c r="BJ647" s="457" t="s">
        <v>168</v>
      </c>
      <c r="BK647" s="457" t="s">
        <v>168</v>
      </c>
      <c r="BL647" s="457" t="s">
        <v>168</v>
      </c>
      <c r="BM647" s="457" t="s">
        <v>168</v>
      </c>
      <c r="BN647" s="457" t="s">
        <v>168</v>
      </c>
      <c r="BO647" s="457" t="s">
        <v>168</v>
      </c>
      <c r="BP647" s="457" t="s">
        <v>168</v>
      </c>
      <c r="BQ647" s="457" t="s">
        <v>168</v>
      </c>
      <c r="BR647" s="457" t="s">
        <v>168</v>
      </c>
      <c r="BS647" s="457" t="s">
        <v>168</v>
      </c>
      <c r="BT647" s="457" t="s">
        <v>168</v>
      </c>
      <c r="BU647" s="457" t="s">
        <v>168</v>
      </c>
      <c r="BV647" s="639" t="s">
        <v>168</v>
      </c>
      <c r="BW647" s="683" t="s">
        <v>168</v>
      </c>
    </row>
    <row r="648" customFormat="false" ht="12.75" hidden="false" customHeight="false" outlineLevel="0" collapsed="false">
      <c r="L648" s="471" t="n">
        <v>187</v>
      </c>
      <c r="M648" s="456" t="s">
        <v>168</v>
      </c>
      <c r="N648" s="457" t="s">
        <v>168</v>
      </c>
      <c r="O648" s="457" t="s">
        <v>168</v>
      </c>
      <c r="P648" s="457" t="s">
        <v>168</v>
      </c>
      <c r="Q648" s="457" t="s">
        <v>168</v>
      </c>
      <c r="R648" s="457" t="s">
        <v>168</v>
      </c>
      <c r="S648" s="457" t="s">
        <v>168</v>
      </c>
      <c r="T648" s="457" t="s">
        <v>168</v>
      </c>
      <c r="U648" s="457" t="s">
        <v>168</v>
      </c>
      <c r="V648" s="457" t="s">
        <v>168</v>
      </c>
      <c r="W648" s="457" t="s">
        <v>168</v>
      </c>
      <c r="X648" s="457" t="s">
        <v>168</v>
      </c>
      <c r="Y648" s="457" t="s">
        <v>168</v>
      </c>
      <c r="Z648" s="457" t="s">
        <v>168</v>
      </c>
      <c r="AA648" s="457" t="s">
        <v>168</v>
      </c>
      <c r="AB648" s="457" t="s">
        <v>168</v>
      </c>
      <c r="AC648" s="457" t="s">
        <v>168</v>
      </c>
      <c r="AD648" s="457" t="s">
        <v>168</v>
      </c>
      <c r="AE648" s="457" t="s">
        <v>168</v>
      </c>
      <c r="AF648" s="457" t="s">
        <v>168</v>
      </c>
      <c r="AG648" s="457" t="s">
        <v>168</v>
      </c>
      <c r="AH648" s="457" t="s">
        <v>168</v>
      </c>
      <c r="AI648" s="457" t="s">
        <v>168</v>
      </c>
      <c r="AJ648" s="457" t="s">
        <v>168</v>
      </c>
      <c r="AK648" s="457" t="s">
        <v>168</v>
      </c>
      <c r="AL648" s="457" t="s">
        <v>168</v>
      </c>
      <c r="AM648" s="457" t="s">
        <v>168</v>
      </c>
      <c r="AN648" s="457" t="s">
        <v>168</v>
      </c>
      <c r="AO648" s="457" t="s">
        <v>168</v>
      </c>
      <c r="AP648" s="457" t="s">
        <v>168</v>
      </c>
      <c r="AQ648" s="457" t="s">
        <v>168</v>
      </c>
      <c r="AR648" s="457" t="s">
        <v>168</v>
      </c>
      <c r="AS648" s="457" t="s">
        <v>168</v>
      </c>
      <c r="AT648" s="457" t="s">
        <v>168</v>
      </c>
      <c r="AU648" s="457" t="s">
        <v>168</v>
      </c>
      <c r="AV648" s="457" t="s">
        <v>168</v>
      </c>
      <c r="AW648" s="457" t="s">
        <v>168</v>
      </c>
      <c r="AX648" s="457" t="s">
        <v>168</v>
      </c>
      <c r="AY648" s="457" t="s">
        <v>168</v>
      </c>
      <c r="AZ648" s="457" t="s">
        <v>168</v>
      </c>
      <c r="BA648" s="457" t="s">
        <v>168</v>
      </c>
      <c r="BB648" s="457" t="s">
        <v>168</v>
      </c>
      <c r="BC648" s="457" t="s">
        <v>168</v>
      </c>
      <c r="BD648" s="457" t="s">
        <v>168</v>
      </c>
      <c r="BE648" s="457" t="s">
        <v>168</v>
      </c>
      <c r="BF648" s="457" t="s">
        <v>168</v>
      </c>
      <c r="BG648" s="457" t="s">
        <v>168</v>
      </c>
      <c r="BH648" s="457" t="s">
        <v>168</v>
      </c>
      <c r="BI648" s="457" t="s">
        <v>168</v>
      </c>
      <c r="BJ648" s="457" t="s">
        <v>168</v>
      </c>
      <c r="BK648" s="457" t="s">
        <v>168</v>
      </c>
      <c r="BL648" s="457" t="s">
        <v>168</v>
      </c>
      <c r="BM648" s="457" t="s">
        <v>168</v>
      </c>
      <c r="BN648" s="457" t="s">
        <v>168</v>
      </c>
      <c r="BO648" s="457" t="s">
        <v>168</v>
      </c>
      <c r="BP648" s="457" t="s">
        <v>168</v>
      </c>
      <c r="BQ648" s="457" t="s">
        <v>168</v>
      </c>
      <c r="BR648" s="457" t="s">
        <v>168</v>
      </c>
      <c r="BS648" s="457" t="s">
        <v>168</v>
      </c>
      <c r="BT648" s="457" t="s">
        <v>168</v>
      </c>
      <c r="BU648" s="457" t="s">
        <v>168</v>
      </c>
      <c r="BV648" s="639" t="s">
        <v>168</v>
      </c>
      <c r="BW648" s="683" t="s">
        <v>168</v>
      </c>
    </row>
    <row r="649" customFormat="false" ht="12.75" hidden="false" customHeight="false" outlineLevel="0" collapsed="false">
      <c r="L649" s="471" t="n">
        <v>186</v>
      </c>
      <c r="M649" s="456" t="s">
        <v>168</v>
      </c>
      <c r="N649" s="457" t="s">
        <v>168</v>
      </c>
      <c r="O649" s="457" t="s">
        <v>168</v>
      </c>
      <c r="P649" s="457" t="s">
        <v>168</v>
      </c>
      <c r="Q649" s="457" t="s">
        <v>168</v>
      </c>
      <c r="R649" s="457" t="s">
        <v>168</v>
      </c>
      <c r="S649" s="457" t="s">
        <v>168</v>
      </c>
      <c r="T649" s="457" t="s">
        <v>168</v>
      </c>
      <c r="U649" s="457" t="s">
        <v>168</v>
      </c>
      <c r="V649" s="457" t="s">
        <v>168</v>
      </c>
      <c r="W649" s="457" t="s">
        <v>168</v>
      </c>
      <c r="X649" s="457" t="s">
        <v>168</v>
      </c>
      <c r="Y649" s="457" t="s">
        <v>168</v>
      </c>
      <c r="Z649" s="457" t="s">
        <v>168</v>
      </c>
      <c r="AA649" s="457" t="s">
        <v>168</v>
      </c>
      <c r="AB649" s="457" t="s">
        <v>168</v>
      </c>
      <c r="AC649" s="457" t="s">
        <v>168</v>
      </c>
      <c r="AD649" s="457" t="s">
        <v>168</v>
      </c>
      <c r="AE649" s="457" t="s">
        <v>168</v>
      </c>
      <c r="AF649" s="457" t="s">
        <v>168</v>
      </c>
      <c r="AG649" s="457" t="s">
        <v>168</v>
      </c>
      <c r="AH649" s="457" t="s">
        <v>168</v>
      </c>
      <c r="AI649" s="457" t="s">
        <v>168</v>
      </c>
      <c r="AJ649" s="457" t="s">
        <v>168</v>
      </c>
      <c r="AK649" s="457" t="s">
        <v>168</v>
      </c>
      <c r="AL649" s="457" t="s">
        <v>168</v>
      </c>
      <c r="AM649" s="457" t="s">
        <v>168</v>
      </c>
      <c r="AN649" s="457" t="s">
        <v>168</v>
      </c>
      <c r="AO649" s="457" t="s">
        <v>168</v>
      </c>
      <c r="AP649" s="457" t="s">
        <v>168</v>
      </c>
      <c r="AQ649" s="457" t="s">
        <v>168</v>
      </c>
      <c r="AR649" s="457" t="s">
        <v>168</v>
      </c>
      <c r="AS649" s="457" t="s">
        <v>168</v>
      </c>
      <c r="AT649" s="457" t="s">
        <v>168</v>
      </c>
      <c r="AU649" s="457" t="s">
        <v>168</v>
      </c>
      <c r="AV649" s="457" t="s">
        <v>168</v>
      </c>
      <c r="AW649" s="457" t="s">
        <v>168</v>
      </c>
      <c r="AX649" s="457" t="s">
        <v>168</v>
      </c>
      <c r="AY649" s="457" t="s">
        <v>168</v>
      </c>
      <c r="AZ649" s="457" t="s">
        <v>168</v>
      </c>
      <c r="BA649" s="457" t="s">
        <v>168</v>
      </c>
      <c r="BB649" s="457" t="s">
        <v>168</v>
      </c>
      <c r="BC649" s="457" t="s">
        <v>168</v>
      </c>
      <c r="BD649" s="457" t="s">
        <v>168</v>
      </c>
      <c r="BE649" s="457" t="s">
        <v>168</v>
      </c>
      <c r="BF649" s="457" t="s">
        <v>168</v>
      </c>
      <c r="BG649" s="457" t="s">
        <v>168</v>
      </c>
      <c r="BH649" s="457" t="s">
        <v>168</v>
      </c>
      <c r="BI649" s="457" t="s">
        <v>168</v>
      </c>
      <c r="BJ649" s="457" t="s">
        <v>168</v>
      </c>
      <c r="BK649" s="457" t="s">
        <v>168</v>
      </c>
      <c r="BL649" s="457" t="s">
        <v>168</v>
      </c>
      <c r="BM649" s="457" t="s">
        <v>168</v>
      </c>
      <c r="BN649" s="457" t="s">
        <v>168</v>
      </c>
      <c r="BO649" s="457" t="s">
        <v>168</v>
      </c>
      <c r="BP649" s="457" t="s">
        <v>168</v>
      </c>
      <c r="BQ649" s="457" t="s">
        <v>168</v>
      </c>
      <c r="BR649" s="457" t="s">
        <v>168</v>
      </c>
      <c r="BS649" s="457" t="s">
        <v>168</v>
      </c>
      <c r="BT649" s="457" t="s">
        <v>168</v>
      </c>
      <c r="BU649" s="457" t="s">
        <v>168</v>
      </c>
      <c r="BV649" s="639" t="s">
        <v>168</v>
      </c>
      <c r="BW649" s="683" t="s">
        <v>168</v>
      </c>
    </row>
    <row r="650" customFormat="false" ht="12.75" hidden="false" customHeight="false" outlineLevel="0" collapsed="false">
      <c r="L650" s="471" t="n">
        <v>185</v>
      </c>
      <c r="M650" s="456" t="s">
        <v>168</v>
      </c>
      <c r="N650" s="457" t="s">
        <v>168</v>
      </c>
      <c r="O650" s="457" t="s">
        <v>168</v>
      </c>
      <c r="P650" s="457" t="s">
        <v>168</v>
      </c>
      <c r="Q650" s="457" t="s">
        <v>168</v>
      </c>
      <c r="R650" s="457" t="s">
        <v>168</v>
      </c>
      <c r="S650" s="457" t="s">
        <v>168</v>
      </c>
      <c r="T650" s="457" t="s">
        <v>168</v>
      </c>
      <c r="U650" s="457" t="s">
        <v>168</v>
      </c>
      <c r="V650" s="457" t="s">
        <v>168</v>
      </c>
      <c r="W650" s="457" t="s">
        <v>168</v>
      </c>
      <c r="X650" s="457" t="s">
        <v>168</v>
      </c>
      <c r="Y650" s="457" t="s">
        <v>168</v>
      </c>
      <c r="Z650" s="457" t="s">
        <v>168</v>
      </c>
      <c r="AA650" s="457" t="s">
        <v>168</v>
      </c>
      <c r="AB650" s="457" t="s">
        <v>168</v>
      </c>
      <c r="AC650" s="457" t="s">
        <v>168</v>
      </c>
      <c r="AD650" s="457" t="s">
        <v>168</v>
      </c>
      <c r="AE650" s="457" t="s">
        <v>168</v>
      </c>
      <c r="AF650" s="457" t="s">
        <v>168</v>
      </c>
      <c r="AG650" s="457" t="s">
        <v>168</v>
      </c>
      <c r="AH650" s="457" t="s">
        <v>168</v>
      </c>
      <c r="AI650" s="457" t="s">
        <v>168</v>
      </c>
      <c r="AJ650" s="457" t="s">
        <v>168</v>
      </c>
      <c r="AK650" s="457" t="s">
        <v>168</v>
      </c>
      <c r="AL650" s="457" t="s">
        <v>168</v>
      </c>
      <c r="AM650" s="457" t="s">
        <v>168</v>
      </c>
      <c r="AN650" s="457" t="s">
        <v>168</v>
      </c>
      <c r="AO650" s="457" t="s">
        <v>168</v>
      </c>
      <c r="AP650" s="457" t="s">
        <v>168</v>
      </c>
      <c r="AQ650" s="457" t="s">
        <v>168</v>
      </c>
      <c r="AR650" s="457" t="s">
        <v>168</v>
      </c>
      <c r="AS650" s="457" t="s">
        <v>168</v>
      </c>
      <c r="AT650" s="457" t="s">
        <v>168</v>
      </c>
      <c r="AU650" s="457" t="s">
        <v>168</v>
      </c>
      <c r="AV650" s="457" t="s">
        <v>168</v>
      </c>
      <c r="AW650" s="457" t="s">
        <v>168</v>
      </c>
      <c r="AX650" s="457" t="s">
        <v>168</v>
      </c>
      <c r="AY650" s="457" t="s">
        <v>168</v>
      </c>
      <c r="AZ650" s="457" t="s">
        <v>168</v>
      </c>
      <c r="BA650" s="457" t="s">
        <v>168</v>
      </c>
      <c r="BB650" s="457" t="s">
        <v>168</v>
      </c>
      <c r="BC650" s="457" t="s">
        <v>168</v>
      </c>
      <c r="BD650" s="457" t="s">
        <v>168</v>
      </c>
      <c r="BE650" s="457" t="s">
        <v>168</v>
      </c>
      <c r="BF650" s="457" t="s">
        <v>168</v>
      </c>
      <c r="BG650" s="457" t="s">
        <v>168</v>
      </c>
      <c r="BH650" s="457" t="s">
        <v>168</v>
      </c>
      <c r="BI650" s="457" t="s">
        <v>168</v>
      </c>
      <c r="BJ650" s="457" t="s">
        <v>168</v>
      </c>
      <c r="BK650" s="457" t="s">
        <v>168</v>
      </c>
      <c r="BL650" s="457" t="s">
        <v>168</v>
      </c>
      <c r="BM650" s="457" t="s">
        <v>168</v>
      </c>
      <c r="BN650" s="457" t="s">
        <v>168</v>
      </c>
      <c r="BO650" s="457" t="s">
        <v>168</v>
      </c>
      <c r="BP650" s="457" t="s">
        <v>168</v>
      </c>
      <c r="BQ650" s="457" t="s">
        <v>168</v>
      </c>
      <c r="BR650" s="457" t="s">
        <v>168</v>
      </c>
      <c r="BS650" s="457" t="s">
        <v>168</v>
      </c>
      <c r="BT650" s="457" t="s">
        <v>168</v>
      </c>
      <c r="BU650" s="457" t="s">
        <v>168</v>
      </c>
      <c r="BV650" s="639" t="s">
        <v>168</v>
      </c>
      <c r="BW650" s="683" t="s">
        <v>168</v>
      </c>
    </row>
    <row r="651" customFormat="false" ht="12.75" hidden="false" customHeight="false" outlineLevel="0" collapsed="false">
      <c r="L651" s="471" t="n">
        <v>184</v>
      </c>
      <c r="M651" s="456" t="s">
        <v>168</v>
      </c>
      <c r="N651" s="457" t="s">
        <v>168</v>
      </c>
      <c r="O651" s="457" t="s">
        <v>168</v>
      </c>
      <c r="P651" s="457" t="s">
        <v>168</v>
      </c>
      <c r="Q651" s="457" t="s">
        <v>168</v>
      </c>
      <c r="R651" s="457" t="s">
        <v>168</v>
      </c>
      <c r="S651" s="457" t="s">
        <v>168</v>
      </c>
      <c r="T651" s="457" t="s">
        <v>168</v>
      </c>
      <c r="U651" s="457" t="s">
        <v>168</v>
      </c>
      <c r="V651" s="457" t="s">
        <v>168</v>
      </c>
      <c r="W651" s="457" t="s">
        <v>168</v>
      </c>
      <c r="X651" s="457" t="s">
        <v>168</v>
      </c>
      <c r="Y651" s="457" t="s">
        <v>168</v>
      </c>
      <c r="Z651" s="457" t="s">
        <v>168</v>
      </c>
      <c r="AA651" s="457" t="s">
        <v>168</v>
      </c>
      <c r="AB651" s="457" t="s">
        <v>168</v>
      </c>
      <c r="AC651" s="457" t="s">
        <v>168</v>
      </c>
      <c r="AD651" s="457" t="s">
        <v>168</v>
      </c>
      <c r="AE651" s="457" t="s">
        <v>168</v>
      </c>
      <c r="AF651" s="457" t="s">
        <v>168</v>
      </c>
      <c r="AG651" s="457" t="s">
        <v>168</v>
      </c>
      <c r="AH651" s="457" t="s">
        <v>168</v>
      </c>
      <c r="AI651" s="457" t="s">
        <v>168</v>
      </c>
      <c r="AJ651" s="457" t="s">
        <v>168</v>
      </c>
      <c r="AK651" s="457" t="s">
        <v>168</v>
      </c>
      <c r="AL651" s="457" t="s">
        <v>168</v>
      </c>
      <c r="AM651" s="457" t="s">
        <v>168</v>
      </c>
      <c r="AN651" s="457" t="s">
        <v>168</v>
      </c>
      <c r="AO651" s="457" t="s">
        <v>168</v>
      </c>
      <c r="AP651" s="457" t="s">
        <v>168</v>
      </c>
      <c r="AQ651" s="457" t="s">
        <v>168</v>
      </c>
      <c r="AR651" s="457" t="s">
        <v>168</v>
      </c>
      <c r="AS651" s="457" t="s">
        <v>168</v>
      </c>
      <c r="AT651" s="457" t="s">
        <v>168</v>
      </c>
      <c r="AU651" s="457" t="s">
        <v>168</v>
      </c>
      <c r="AV651" s="457" t="s">
        <v>168</v>
      </c>
      <c r="AW651" s="457" t="s">
        <v>168</v>
      </c>
      <c r="AX651" s="457" t="s">
        <v>168</v>
      </c>
      <c r="AY651" s="457" t="s">
        <v>168</v>
      </c>
      <c r="AZ651" s="457" t="s">
        <v>168</v>
      </c>
      <c r="BA651" s="457" t="s">
        <v>168</v>
      </c>
      <c r="BB651" s="457" t="s">
        <v>168</v>
      </c>
      <c r="BC651" s="457" t="s">
        <v>168</v>
      </c>
      <c r="BD651" s="457" t="s">
        <v>168</v>
      </c>
      <c r="BE651" s="457" t="s">
        <v>168</v>
      </c>
      <c r="BF651" s="457" t="s">
        <v>168</v>
      </c>
      <c r="BG651" s="457" t="s">
        <v>168</v>
      </c>
      <c r="BH651" s="457" t="s">
        <v>168</v>
      </c>
      <c r="BI651" s="457" t="s">
        <v>168</v>
      </c>
      <c r="BJ651" s="457" t="s">
        <v>168</v>
      </c>
      <c r="BK651" s="457" t="s">
        <v>168</v>
      </c>
      <c r="BL651" s="457" t="s">
        <v>168</v>
      </c>
      <c r="BM651" s="457" t="s">
        <v>168</v>
      </c>
      <c r="BN651" s="457" t="s">
        <v>168</v>
      </c>
      <c r="BO651" s="457" t="s">
        <v>168</v>
      </c>
      <c r="BP651" s="457" t="s">
        <v>168</v>
      </c>
      <c r="BQ651" s="457" t="s">
        <v>168</v>
      </c>
      <c r="BR651" s="457" t="s">
        <v>168</v>
      </c>
      <c r="BS651" s="457" t="s">
        <v>168</v>
      </c>
      <c r="BT651" s="457" t="s">
        <v>168</v>
      </c>
      <c r="BU651" s="457" t="s">
        <v>168</v>
      </c>
      <c r="BV651" s="639" t="s">
        <v>168</v>
      </c>
      <c r="BW651" s="683" t="s">
        <v>168</v>
      </c>
    </row>
    <row r="652" customFormat="false" ht="12.75" hidden="false" customHeight="false" outlineLevel="0" collapsed="false">
      <c r="L652" s="471" t="n">
        <v>183</v>
      </c>
      <c r="M652" s="456" t="s">
        <v>168</v>
      </c>
      <c r="N652" s="457" t="s">
        <v>168</v>
      </c>
      <c r="O652" s="457" t="s">
        <v>168</v>
      </c>
      <c r="P652" s="457" t="s">
        <v>168</v>
      </c>
      <c r="Q652" s="457" t="s">
        <v>168</v>
      </c>
      <c r="R652" s="457" t="s">
        <v>168</v>
      </c>
      <c r="S652" s="457" t="s">
        <v>168</v>
      </c>
      <c r="T652" s="457" t="s">
        <v>168</v>
      </c>
      <c r="U652" s="457" t="s">
        <v>168</v>
      </c>
      <c r="V652" s="457" t="s">
        <v>168</v>
      </c>
      <c r="W652" s="457" t="s">
        <v>168</v>
      </c>
      <c r="X652" s="457" t="s">
        <v>168</v>
      </c>
      <c r="Y652" s="457" t="s">
        <v>168</v>
      </c>
      <c r="Z652" s="457" t="s">
        <v>168</v>
      </c>
      <c r="AA652" s="457" t="s">
        <v>168</v>
      </c>
      <c r="AB652" s="457" t="s">
        <v>168</v>
      </c>
      <c r="AC652" s="457" t="s">
        <v>168</v>
      </c>
      <c r="AD652" s="457" t="s">
        <v>168</v>
      </c>
      <c r="AE652" s="457" t="s">
        <v>168</v>
      </c>
      <c r="AF652" s="457" t="s">
        <v>168</v>
      </c>
      <c r="AG652" s="457" t="s">
        <v>168</v>
      </c>
      <c r="AH652" s="457" t="s">
        <v>168</v>
      </c>
      <c r="AI652" s="457" t="s">
        <v>168</v>
      </c>
      <c r="AJ652" s="457" t="s">
        <v>168</v>
      </c>
      <c r="AK652" s="457" t="s">
        <v>168</v>
      </c>
      <c r="AL652" s="457" t="s">
        <v>168</v>
      </c>
      <c r="AM652" s="457" t="s">
        <v>168</v>
      </c>
      <c r="AN652" s="457" t="s">
        <v>168</v>
      </c>
      <c r="AO652" s="457" t="s">
        <v>168</v>
      </c>
      <c r="AP652" s="457" t="s">
        <v>168</v>
      </c>
      <c r="AQ652" s="457" t="s">
        <v>168</v>
      </c>
      <c r="AR652" s="457" t="s">
        <v>168</v>
      </c>
      <c r="AS652" s="457" t="s">
        <v>168</v>
      </c>
      <c r="AT652" s="457" t="s">
        <v>168</v>
      </c>
      <c r="AU652" s="457" t="s">
        <v>168</v>
      </c>
      <c r="AV652" s="457" t="s">
        <v>168</v>
      </c>
      <c r="AW652" s="457" t="s">
        <v>168</v>
      </c>
      <c r="AX652" s="457" t="s">
        <v>168</v>
      </c>
      <c r="AY652" s="457" t="s">
        <v>168</v>
      </c>
      <c r="AZ652" s="457" t="s">
        <v>168</v>
      </c>
      <c r="BA652" s="457" t="s">
        <v>168</v>
      </c>
      <c r="BB652" s="457" t="s">
        <v>168</v>
      </c>
      <c r="BC652" s="457" t="s">
        <v>168</v>
      </c>
      <c r="BD652" s="457" t="s">
        <v>168</v>
      </c>
      <c r="BE652" s="457" t="s">
        <v>168</v>
      </c>
      <c r="BF652" s="457" t="s">
        <v>168</v>
      </c>
      <c r="BG652" s="457" t="s">
        <v>168</v>
      </c>
      <c r="BH652" s="457" t="s">
        <v>168</v>
      </c>
      <c r="BI652" s="457" t="s">
        <v>168</v>
      </c>
      <c r="BJ652" s="457" t="s">
        <v>168</v>
      </c>
      <c r="BK652" s="457" t="s">
        <v>168</v>
      </c>
      <c r="BL652" s="457" t="s">
        <v>168</v>
      </c>
      <c r="BM652" s="457" t="s">
        <v>168</v>
      </c>
      <c r="BN652" s="457" t="s">
        <v>168</v>
      </c>
      <c r="BO652" s="457" t="s">
        <v>168</v>
      </c>
      <c r="BP652" s="457" t="s">
        <v>168</v>
      </c>
      <c r="BQ652" s="457" t="s">
        <v>168</v>
      </c>
      <c r="BR652" s="457" t="s">
        <v>168</v>
      </c>
      <c r="BS652" s="457" t="s">
        <v>168</v>
      </c>
      <c r="BT652" s="457" t="s">
        <v>168</v>
      </c>
      <c r="BU652" s="457" t="s">
        <v>168</v>
      </c>
      <c r="BV652" s="639" t="s">
        <v>168</v>
      </c>
      <c r="BW652" s="683" t="s">
        <v>168</v>
      </c>
    </row>
    <row r="653" customFormat="false" ht="12.75" hidden="false" customHeight="false" outlineLevel="0" collapsed="false">
      <c r="L653" s="471" t="n">
        <v>182</v>
      </c>
      <c r="M653" s="456" t="s">
        <v>168</v>
      </c>
      <c r="N653" s="457" t="s">
        <v>168</v>
      </c>
      <c r="O653" s="457" t="s">
        <v>168</v>
      </c>
      <c r="P653" s="457" t="s">
        <v>168</v>
      </c>
      <c r="Q653" s="457" t="s">
        <v>168</v>
      </c>
      <c r="R653" s="457" t="s">
        <v>168</v>
      </c>
      <c r="S653" s="457" t="s">
        <v>168</v>
      </c>
      <c r="T653" s="457" t="s">
        <v>168</v>
      </c>
      <c r="U653" s="457" t="s">
        <v>168</v>
      </c>
      <c r="V653" s="457" t="s">
        <v>168</v>
      </c>
      <c r="W653" s="457" t="s">
        <v>168</v>
      </c>
      <c r="X653" s="457" t="s">
        <v>168</v>
      </c>
      <c r="Y653" s="457" t="s">
        <v>168</v>
      </c>
      <c r="Z653" s="457" t="s">
        <v>168</v>
      </c>
      <c r="AA653" s="457" t="s">
        <v>168</v>
      </c>
      <c r="AB653" s="457" t="s">
        <v>168</v>
      </c>
      <c r="AC653" s="457" t="s">
        <v>168</v>
      </c>
      <c r="AD653" s="457" t="s">
        <v>168</v>
      </c>
      <c r="AE653" s="457" t="s">
        <v>168</v>
      </c>
      <c r="AF653" s="457" t="s">
        <v>168</v>
      </c>
      <c r="AG653" s="457" t="s">
        <v>168</v>
      </c>
      <c r="AH653" s="457" t="s">
        <v>168</v>
      </c>
      <c r="AI653" s="457" t="s">
        <v>168</v>
      </c>
      <c r="AJ653" s="457" t="s">
        <v>168</v>
      </c>
      <c r="AK653" s="457" t="s">
        <v>168</v>
      </c>
      <c r="AL653" s="457" t="s">
        <v>168</v>
      </c>
      <c r="AM653" s="457" t="s">
        <v>168</v>
      </c>
      <c r="AN653" s="457" t="s">
        <v>168</v>
      </c>
      <c r="AO653" s="457" t="s">
        <v>168</v>
      </c>
      <c r="AP653" s="457" t="s">
        <v>168</v>
      </c>
      <c r="AQ653" s="457" t="s">
        <v>168</v>
      </c>
      <c r="AR653" s="457" t="s">
        <v>168</v>
      </c>
      <c r="AS653" s="457" t="s">
        <v>168</v>
      </c>
      <c r="AT653" s="457" t="s">
        <v>168</v>
      </c>
      <c r="AU653" s="457" t="s">
        <v>168</v>
      </c>
      <c r="AV653" s="457" t="s">
        <v>168</v>
      </c>
      <c r="AW653" s="457" t="s">
        <v>168</v>
      </c>
      <c r="AX653" s="457" t="s">
        <v>168</v>
      </c>
      <c r="AY653" s="457" t="s">
        <v>168</v>
      </c>
      <c r="AZ653" s="457" t="s">
        <v>168</v>
      </c>
      <c r="BA653" s="457" t="s">
        <v>168</v>
      </c>
      <c r="BB653" s="457" t="s">
        <v>168</v>
      </c>
      <c r="BC653" s="457" t="s">
        <v>168</v>
      </c>
      <c r="BD653" s="457" t="s">
        <v>168</v>
      </c>
      <c r="BE653" s="457" t="s">
        <v>168</v>
      </c>
      <c r="BF653" s="457" t="s">
        <v>168</v>
      </c>
      <c r="BG653" s="457" t="s">
        <v>168</v>
      </c>
      <c r="BH653" s="457" t="s">
        <v>168</v>
      </c>
      <c r="BI653" s="457" t="s">
        <v>168</v>
      </c>
      <c r="BJ653" s="457" t="s">
        <v>168</v>
      </c>
      <c r="BK653" s="457" t="s">
        <v>168</v>
      </c>
      <c r="BL653" s="457" t="s">
        <v>168</v>
      </c>
      <c r="BM653" s="457" t="s">
        <v>168</v>
      </c>
      <c r="BN653" s="457" t="s">
        <v>168</v>
      </c>
      <c r="BO653" s="457" t="s">
        <v>168</v>
      </c>
      <c r="BP653" s="457" t="s">
        <v>168</v>
      </c>
      <c r="BQ653" s="457" t="s">
        <v>168</v>
      </c>
      <c r="BR653" s="457" t="s">
        <v>168</v>
      </c>
      <c r="BS653" s="457" t="s">
        <v>168</v>
      </c>
      <c r="BT653" s="457" t="s">
        <v>168</v>
      </c>
      <c r="BU653" s="457" t="s">
        <v>168</v>
      </c>
      <c r="BV653" s="639" t="s">
        <v>168</v>
      </c>
      <c r="BW653" s="683" t="s">
        <v>168</v>
      </c>
    </row>
    <row r="654" customFormat="false" ht="12.75" hidden="false" customHeight="false" outlineLevel="0" collapsed="false">
      <c r="L654" s="471" t="n">
        <v>181</v>
      </c>
      <c r="M654" s="456" t="s">
        <v>168</v>
      </c>
      <c r="N654" s="457" t="s">
        <v>168</v>
      </c>
      <c r="O654" s="457" t="s">
        <v>168</v>
      </c>
      <c r="P654" s="457" t="s">
        <v>168</v>
      </c>
      <c r="Q654" s="457" t="s">
        <v>168</v>
      </c>
      <c r="R654" s="457" t="s">
        <v>168</v>
      </c>
      <c r="S654" s="457" t="s">
        <v>168</v>
      </c>
      <c r="T654" s="457" t="s">
        <v>168</v>
      </c>
      <c r="U654" s="457" t="s">
        <v>168</v>
      </c>
      <c r="V654" s="457" t="s">
        <v>168</v>
      </c>
      <c r="W654" s="457" t="s">
        <v>168</v>
      </c>
      <c r="X654" s="457" t="s">
        <v>168</v>
      </c>
      <c r="Y654" s="457" t="s">
        <v>168</v>
      </c>
      <c r="Z654" s="457" t="s">
        <v>168</v>
      </c>
      <c r="AA654" s="457" t="s">
        <v>168</v>
      </c>
      <c r="AB654" s="457" t="s">
        <v>168</v>
      </c>
      <c r="AC654" s="457" t="s">
        <v>168</v>
      </c>
      <c r="AD654" s="457" t="s">
        <v>168</v>
      </c>
      <c r="AE654" s="457" t="s">
        <v>168</v>
      </c>
      <c r="AF654" s="457" t="s">
        <v>168</v>
      </c>
      <c r="AG654" s="457" t="s">
        <v>168</v>
      </c>
      <c r="AH654" s="457" t="s">
        <v>168</v>
      </c>
      <c r="AI654" s="457" t="s">
        <v>168</v>
      </c>
      <c r="AJ654" s="457" t="s">
        <v>168</v>
      </c>
      <c r="AK654" s="457" t="s">
        <v>168</v>
      </c>
      <c r="AL654" s="457" t="s">
        <v>168</v>
      </c>
      <c r="AM654" s="457" t="s">
        <v>168</v>
      </c>
      <c r="AN654" s="457" t="s">
        <v>168</v>
      </c>
      <c r="AO654" s="457" t="s">
        <v>168</v>
      </c>
      <c r="AP654" s="457" t="s">
        <v>168</v>
      </c>
      <c r="AQ654" s="457" t="s">
        <v>168</v>
      </c>
      <c r="AR654" s="457" t="s">
        <v>168</v>
      </c>
      <c r="AS654" s="457" t="s">
        <v>168</v>
      </c>
      <c r="AT654" s="457" t="s">
        <v>168</v>
      </c>
      <c r="AU654" s="457" t="s">
        <v>168</v>
      </c>
      <c r="AV654" s="457" t="s">
        <v>168</v>
      </c>
      <c r="AW654" s="457" t="s">
        <v>168</v>
      </c>
      <c r="AX654" s="457" t="s">
        <v>168</v>
      </c>
      <c r="AY654" s="457" t="s">
        <v>168</v>
      </c>
      <c r="AZ654" s="457" t="s">
        <v>168</v>
      </c>
      <c r="BA654" s="457" t="s">
        <v>168</v>
      </c>
      <c r="BB654" s="457" t="s">
        <v>168</v>
      </c>
      <c r="BC654" s="457" t="s">
        <v>168</v>
      </c>
      <c r="BD654" s="457" t="s">
        <v>168</v>
      </c>
      <c r="BE654" s="457" t="s">
        <v>168</v>
      </c>
      <c r="BF654" s="457" t="s">
        <v>168</v>
      </c>
      <c r="BG654" s="457" t="s">
        <v>168</v>
      </c>
      <c r="BH654" s="457" t="s">
        <v>168</v>
      </c>
      <c r="BI654" s="457" t="s">
        <v>168</v>
      </c>
      <c r="BJ654" s="457" t="s">
        <v>168</v>
      </c>
      <c r="BK654" s="457" t="s">
        <v>168</v>
      </c>
      <c r="BL654" s="457" t="s">
        <v>168</v>
      </c>
      <c r="BM654" s="457" t="s">
        <v>168</v>
      </c>
      <c r="BN654" s="457" t="s">
        <v>168</v>
      </c>
      <c r="BO654" s="457" t="s">
        <v>168</v>
      </c>
      <c r="BP654" s="457" t="s">
        <v>168</v>
      </c>
      <c r="BQ654" s="457" t="s">
        <v>168</v>
      </c>
      <c r="BR654" s="457" t="s">
        <v>168</v>
      </c>
      <c r="BS654" s="457" t="s">
        <v>168</v>
      </c>
      <c r="BT654" s="457" t="s">
        <v>168</v>
      </c>
      <c r="BU654" s="457" t="s">
        <v>168</v>
      </c>
      <c r="BV654" s="639" t="s">
        <v>168</v>
      </c>
      <c r="BW654" s="683" t="s">
        <v>168</v>
      </c>
    </row>
    <row r="655" customFormat="false" ht="12.75" hidden="false" customHeight="false" outlineLevel="0" collapsed="false">
      <c r="L655" s="471" t="n">
        <v>180</v>
      </c>
      <c r="M655" s="456" t="s">
        <v>168</v>
      </c>
      <c r="N655" s="457" t="s">
        <v>168</v>
      </c>
      <c r="O655" s="457" t="s">
        <v>168</v>
      </c>
      <c r="P655" s="457" t="s">
        <v>168</v>
      </c>
      <c r="Q655" s="457" t="s">
        <v>168</v>
      </c>
      <c r="R655" s="457" t="s">
        <v>168</v>
      </c>
      <c r="S655" s="457" t="s">
        <v>168</v>
      </c>
      <c r="T655" s="457" t="s">
        <v>168</v>
      </c>
      <c r="U655" s="457" t="s">
        <v>168</v>
      </c>
      <c r="V655" s="457" t="s">
        <v>168</v>
      </c>
      <c r="W655" s="457" t="s">
        <v>168</v>
      </c>
      <c r="X655" s="457" t="s">
        <v>168</v>
      </c>
      <c r="Y655" s="457" t="s">
        <v>168</v>
      </c>
      <c r="Z655" s="457" t="s">
        <v>168</v>
      </c>
      <c r="AA655" s="457" t="s">
        <v>168</v>
      </c>
      <c r="AB655" s="457" t="s">
        <v>168</v>
      </c>
      <c r="AC655" s="457" t="s">
        <v>168</v>
      </c>
      <c r="AD655" s="457" t="s">
        <v>168</v>
      </c>
      <c r="AE655" s="457" t="s">
        <v>168</v>
      </c>
      <c r="AF655" s="457" t="s">
        <v>168</v>
      </c>
      <c r="AG655" s="457" t="s">
        <v>168</v>
      </c>
      <c r="AH655" s="457" t="s">
        <v>168</v>
      </c>
      <c r="AI655" s="457" t="s">
        <v>168</v>
      </c>
      <c r="AJ655" s="457" t="s">
        <v>168</v>
      </c>
      <c r="AK655" s="457" t="s">
        <v>168</v>
      </c>
      <c r="AL655" s="457" t="s">
        <v>168</v>
      </c>
      <c r="AM655" s="457" t="s">
        <v>168</v>
      </c>
      <c r="AN655" s="457" t="s">
        <v>168</v>
      </c>
      <c r="AO655" s="457" t="s">
        <v>168</v>
      </c>
      <c r="AP655" s="457" t="s">
        <v>168</v>
      </c>
      <c r="AQ655" s="457" t="s">
        <v>168</v>
      </c>
      <c r="AR655" s="457" t="s">
        <v>168</v>
      </c>
      <c r="AS655" s="457" t="s">
        <v>168</v>
      </c>
      <c r="AT655" s="457" t="s">
        <v>168</v>
      </c>
      <c r="AU655" s="457" t="s">
        <v>168</v>
      </c>
      <c r="AV655" s="457" t="s">
        <v>168</v>
      </c>
      <c r="AW655" s="457" t="s">
        <v>168</v>
      </c>
      <c r="AX655" s="457" t="s">
        <v>168</v>
      </c>
      <c r="AY655" s="457" t="s">
        <v>168</v>
      </c>
      <c r="AZ655" s="457" t="s">
        <v>168</v>
      </c>
      <c r="BA655" s="457" t="s">
        <v>168</v>
      </c>
      <c r="BB655" s="457" t="s">
        <v>168</v>
      </c>
      <c r="BC655" s="457" t="s">
        <v>168</v>
      </c>
      <c r="BD655" s="457" t="s">
        <v>168</v>
      </c>
      <c r="BE655" s="457" t="s">
        <v>168</v>
      </c>
      <c r="BF655" s="457" t="s">
        <v>168</v>
      </c>
      <c r="BG655" s="457" t="s">
        <v>168</v>
      </c>
      <c r="BH655" s="457" t="s">
        <v>168</v>
      </c>
      <c r="BI655" s="457" t="s">
        <v>168</v>
      </c>
      <c r="BJ655" s="457" t="s">
        <v>168</v>
      </c>
      <c r="BK655" s="457" t="s">
        <v>168</v>
      </c>
      <c r="BL655" s="457" t="s">
        <v>168</v>
      </c>
      <c r="BM655" s="457" t="s">
        <v>168</v>
      </c>
      <c r="BN655" s="457" t="s">
        <v>168</v>
      </c>
      <c r="BO655" s="457" t="s">
        <v>168</v>
      </c>
      <c r="BP655" s="457" t="s">
        <v>168</v>
      </c>
      <c r="BQ655" s="457" t="s">
        <v>168</v>
      </c>
      <c r="BR655" s="457" t="s">
        <v>168</v>
      </c>
      <c r="BS655" s="457" t="s">
        <v>168</v>
      </c>
      <c r="BT655" s="457" t="s">
        <v>168</v>
      </c>
      <c r="BU655" s="457" t="s">
        <v>168</v>
      </c>
      <c r="BV655" s="639" t="s">
        <v>168</v>
      </c>
      <c r="BW655" s="683" t="s">
        <v>168</v>
      </c>
    </row>
    <row r="656" customFormat="false" ht="12.75" hidden="false" customHeight="false" outlineLevel="0" collapsed="false">
      <c r="L656" s="471" t="n">
        <v>179</v>
      </c>
      <c r="M656" s="456" t="s">
        <v>168</v>
      </c>
      <c r="N656" s="457" t="s">
        <v>168</v>
      </c>
      <c r="O656" s="457" t="s">
        <v>168</v>
      </c>
      <c r="P656" s="457" t="s">
        <v>168</v>
      </c>
      <c r="Q656" s="457" t="s">
        <v>168</v>
      </c>
      <c r="R656" s="457" t="s">
        <v>168</v>
      </c>
      <c r="S656" s="457" t="s">
        <v>168</v>
      </c>
      <c r="T656" s="457" t="s">
        <v>168</v>
      </c>
      <c r="U656" s="457" t="s">
        <v>168</v>
      </c>
      <c r="V656" s="457" t="s">
        <v>168</v>
      </c>
      <c r="W656" s="457" t="s">
        <v>168</v>
      </c>
      <c r="X656" s="457" t="s">
        <v>168</v>
      </c>
      <c r="Y656" s="457" t="s">
        <v>168</v>
      </c>
      <c r="Z656" s="457" t="s">
        <v>168</v>
      </c>
      <c r="AA656" s="457" t="s">
        <v>168</v>
      </c>
      <c r="AB656" s="457" t="s">
        <v>168</v>
      </c>
      <c r="AC656" s="457" t="s">
        <v>168</v>
      </c>
      <c r="AD656" s="457" t="s">
        <v>168</v>
      </c>
      <c r="AE656" s="457" t="s">
        <v>168</v>
      </c>
      <c r="AF656" s="457" t="s">
        <v>168</v>
      </c>
      <c r="AG656" s="457" t="s">
        <v>168</v>
      </c>
      <c r="AH656" s="457" t="s">
        <v>168</v>
      </c>
      <c r="AI656" s="457" t="s">
        <v>168</v>
      </c>
      <c r="AJ656" s="457" t="s">
        <v>168</v>
      </c>
      <c r="AK656" s="457" t="s">
        <v>168</v>
      </c>
      <c r="AL656" s="457" t="s">
        <v>168</v>
      </c>
      <c r="AM656" s="457" t="s">
        <v>168</v>
      </c>
      <c r="AN656" s="457" t="s">
        <v>168</v>
      </c>
      <c r="AO656" s="457" t="s">
        <v>168</v>
      </c>
      <c r="AP656" s="457" t="s">
        <v>168</v>
      </c>
      <c r="AQ656" s="457" t="s">
        <v>168</v>
      </c>
      <c r="AR656" s="457" t="s">
        <v>168</v>
      </c>
      <c r="AS656" s="457" t="s">
        <v>168</v>
      </c>
      <c r="AT656" s="457" t="s">
        <v>168</v>
      </c>
      <c r="AU656" s="457" t="s">
        <v>168</v>
      </c>
      <c r="AV656" s="457" t="s">
        <v>168</v>
      </c>
      <c r="AW656" s="457" t="s">
        <v>168</v>
      </c>
      <c r="AX656" s="457" t="s">
        <v>168</v>
      </c>
      <c r="AY656" s="457" t="s">
        <v>168</v>
      </c>
      <c r="AZ656" s="457" t="s">
        <v>168</v>
      </c>
      <c r="BA656" s="457" t="s">
        <v>168</v>
      </c>
      <c r="BB656" s="457" t="s">
        <v>168</v>
      </c>
      <c r="BC656" s="457" t="s">
        <v>168</v>
      </c>
      <c r="BD656" s="457" t="s">
        <v>168</v>
      </c>
      <c r="BE656" s="457" t="s">
        <v>168</v>
      </c>
      <c r="BF656" s="457" t="s">
        <v>168</v>
      </c>
      <c r="BG656" s="457" t="s">
        <v>168</v>
      </c>
      <c r="BH656" s="457" t="s">
        <v>168</v>
      </c>
      <c r="BI656" s="457" t="s">
        <v>168</v>
      </c>
      <c r="BJ656" s="457" t="s">
        <v>168</v>
      </c>
      <c r="BK656" s="457" t="s">
        <v>168</v>
      </c>
      <c r="BL656" s="457" t="s">
        <v>168</v>
      </c>
      <c r="BM656" s="457" t="s">
        <v>168</v>
      </c>
      <c r="BN656" s="457" t="s">
        <v>168</v>
      </c>
      <c r="BO656" s="457" t="s">
        <v>168</v>
      </c>
      <c r="BP656" s="457" t="s">
        <v>168</v>
      </c>
      <c r="BQ656" s="457" t="s">
        <v>168</v>
      </c>
      <c r="BR656" s="457" t="s">
        <v>168</v>
      </c>
      <c r="BS656" s="457" t="s">
        <v>168</v>
      </c>
      <c r="BT656" s="457" t="s">
        <v>168</v>
      </c>
      <c r="BU656" s="457" t="s">
        <v>168</v>
      </c>
      <c r="BV656" s="639" t="s">
        <v>168</v>
      </c>
      <c r="BW656" s="683" t="s">
        <v>168</v>
      </c>
    </row>
    <row r="657" customFormat="false" ht="12.75" hidden="false" customHeight="false" outlineLevel="0" collapsed="false">
      <c r="L657" s="471" t="n">
        <v>178</v>
      </c>
      <c r="M657" s="456" t="n">
        <v>0</v>
      </c>
      <c r="N657" s="457" t="n">
        <v>0</v>
      </c>
      <c r="O657" s="457" t="n">
        <v>0</v>
      </c>
      <c r="P657" s="457" t="n">
        <v>0</v>
      </c>
      <c r="Q657" s="457" t="n">
        <v>0</v>
      </c>
      <c r="R657" s="457" t="n">
        <v>0</v>
      </c>
      <c r="S657" s="457" t="n">
        <v>0</v>
      </c>
      <c r="T657" s="457" t="n">
        <v>0</v>
      </c>
      <c r="U657" s="457" t="n">
        <v>0</v>
      </c>
      <c r="V657" s="457" t="n">
        <v>0</v>
      </c>
      <c r="W657" s="457" t="n">
        <v>0</v>
      </c>
      <c r="X657" s="457" t="n">
        <v>0</v>
      </c>
      <c r="Y657" s="457" t="n">
        <v>0</v>
      </c>
      <c r="Z657" s="457" t="n">
        <v>0</v>
      </c>
      <c r="AA657" s="457" t="n">
        <v>1.5242578428159E-102</v>
      </c>
      <c r="AB657" s="457" t="n">
        <v>2.74883389057276E-093</v>
      </c>
      <c r="AC657" s="457" t="n">
        <v>9.83103667948145E-090</v>
      </c>
      <c r="AD657" s="457" t="n">
        <v>2.21848175531713E-087</v>
      </c>
      <c r="AE657" s="457" t="n">
        <v>2.1612242843975E-085</v>
      </c>
      <c r="AF657" s="457" t="n">
        <v>1.22979236409461E-083</v>
      </c>
      <c r="AG657" s="457" t="n">
        <v>4.66993068749165E-082</v>
      </c>
      <c r="AH657" s="457" t="n">
        <v>1.26311880674819E-080</v>
      </c>
      <c r="AI657" s="457" t="n">
        <v>3.09848833863176E-079</v>
      </c>
      <c r="AJ657" s="457" t="n">
        <v>6.01213301962842E-078</v>
      </c>
      <c r="AK657" s="457" t="n">
        <v>1.59956126954042E-076</v>
      </c>
      <c r="AL657" s="457" t="n">
        <v>3.77078667694743E-072</v>
      </c>
      <c r="AM657" s="457" t="n">
        <v>1.03933512987054E-065</v>
      </c>
      <c r="AN657" s="457" t="n">
        <v>1.17263060096322E-058</v>
      </c>
      <c r="AO657" s="457" t="n">
        <v>1.02120872971153E-051</v>
      </c>
      <c r="AP657" s="457" t="n">
        <v>2.30578295762247E-045</v>
      </c>
      <c r="AQ657" s="457" t="n">
        <v>7.75965436517989E-040</v>
      </c>
      <c r="AR657" s="457" t="n">
        <v>3.41435691439698E-035</v>
      </c>
      <c r="AS657" s="457" t="n">
        <v>2.0625015029788E-031</v>
      </c>
      <c r="AT657" s="457" t="n">
        <v>2.63001073822365E-028</v>
      </c>
      <c r="AU657" s="457" t="n">
        <v>1.05688096251296E-025</v>
      </c>
      <c r="AV657" s="457" t="n">
        <v>1.90363731680678E-023</v>
      </c>
      <c r="AW657" s="457" t="n">
        <v>1.92311430054016E-021</v>
      </c>
      <c r="AX657" s="457" t="n">
        <v>1.23757032196338E-019</v>
      </c>
      <c r="AY657" s="457" t="n">
        <v>5.46945143619263E-018</v>
      </c>
      <c r="AZ657" s="457" t="n">
        <v>1.7385108936935E-016</v>
      </c>
      <c r="BA657" s="457" t="n">
        <v>4.08541229817329E-015</v>
      </c>
      <c r="BB657" s="457" t="n">
        <v>7.19507614326273E-014</v>
      </c>
      <c r="BC657" s="457" t="n">
        <v>9.52311668532031E-013</v>
      </c>
      <c r="BD657" s="457" t="n">
        <v>9.43160350236074E-012</v>
      </c>
      <c r="BE657" s="457" t="n">
        <v>6.94846951363379E-011</v>
      </c>
      <c r="BF657" s="457" t="n">
        <v>3.80604829003787E-010</v>
      </c>
      <c r="BG657" s="457" t="n">
        <v>1.56442352621277E-009</v>
      </c>
      <c r="BH657" s="457" t="n">
        <v>4.84761047223429E-009</v>
      </c>
      <c r="BI657" s="457" t="n">
        <v>1.14894124108778E-008</v>
      </c>
      <c r="BJ657" s="457" t="n">
        <v>2.12468247757836E-008</v>
      </c>
      <c r="BK657" s="457" t="n">
        <v>3.14006273924696E-008</v>
      </c>
      <c r="BL657" s="457" t="n">
        <v>3.80676894935131E-008</v>
      </c>
      <c r="BM657" s="457" t="n">
        <v>3.88570437240369E-008</v>
      </c>
      <c r="BN657" s="457" t="n">
        <v>3.42255412898226E-008</v>
      </c>
      <c r="BO657" s="457" t="n">
        <v>2.66033881256368E-008</v>
      </c>
      <c r="BP657" s="457" t="n">
        <v>1.86246245074403E-008</v>
      </c>
      <c r="BQ657" s="457" t="n">
        <v>1.19725846336057E-008</v>
      </c>
      <c r="BR657" s="457" t="n">
        <v>7.2154541773564E-009</v>
      </c>
      <c r="BS657" s="457" t="n">
        <v>4.20035072741499E-009</v>
      </c>
      <c r="BT657" s="457" t="n">
        <v>2.51234088317705E-009</v>
      </c>
      <c r="BU657" s="457" t="n">
        <v>1.77288271743082E-009</v>
      </c>
      <c r="BV657" s="639" t="n">
        <v>1.77288271743082E-009</v>
      </c>
      <c r="BW657" s="683" t="n">
        <v>0</v>
      </c>
    </row>
    <row r="658" customFormat="false" ht="12.75" hidden="false" customHeight="false" outlineLevel="0" collapsed="false">
      <c r="L658" s="471" t="n">
        <v>177</v>
      </c>
      <c r="M658" s="456" t="n">
        <v>0</v>
      </c>
      <c r="N658" s="457" t="n">
        <v>0</v>
      </c>
      <c r="O658" s="457" t="n">
        <v>0</v>
      </c>
      <c r="P658" s="457" t="n">
        <v>0</v>
      </c>
      <c r="Q658" s="457" t="n">
        <v>0</v>
      </c>
      <c r="R658" s="457" t="n">
        <v>0</v>
      </c>
      <c r="S658" s="457" t="n">
        <v>0</v>
      </c>
      <c r="T658" s="457" t="n">
        <v>0</v>
      </c>
      <c r="U658" s="457" t="n">
        <v>0</v>
      </c>
      <c r="V658" s="457" t="n">
        <v>0</v>
      </c>
      <c r="W658" s="457" t="n">
        <v>0</v>
      </c>
      <c r="X658" s="457" t="n">
        <v>0</v>
      </c>
      <c r="Y658" s="457" t="n">
        <v>0</v>
      </c>
      <c r="Z658" s="457" t="n">
        <v>0</v>
      </c>
      <c r="AA658" s="457" t="n">
        <v>0</v>
      </c>
      <c r="AB658" s="457" t="n">
        <v>6.36966084223987E-101</v>
      </c>
      <c r="AC658" s="457" t="n">
        <v>1.09999801630417E-091</v>
      </c>
      <c r="AD658" s="457" t="n">
        <v>3.85003607432604E-088</v>
      </c>
      <c r="AE658" s="457" t="n">
        <v>8.02833349325957E-086</v>
      </c>
      <c r="AF658" s="457" t="n">
        <v>7.06034847093736E-084</v>
      </c>
      <c r="AG658" s="457" t="n">
        <v>3.57530696018634E-082</v>
      </c>
      <c r="AH658" s="457" t="n">
        <v>1.19751426520257E-080</v>
      </c>
      <c r="AI658" s="457" t="n">
        <v>3.52768839195146E-079</v>
      </c>
      <c r="AJ658" s="457" t="n">
        <v>7.56044792947423E-078</v>
      </c>
      <c r="AK658" s="457" t="n">
        <v>1.31888991246593E-076</v>
      </c>
      <c r="AL658" s="457" t="n">
        <v>4.48728024237191E-075</v>
      </c>
      <c r="AM658" s="457" t="n">
        <v>1.41947056426436E-070</v>
      </c>
      <c r="AN658" s="457" t="n">
        <v>3.52293649046471E-064</v>
      </c>
      <c r="AO658" s="457" t="n">
        <v>3.56161553288234E-057</v>
      </c>
      <c r="AP658" s="457" t="n">
        <v>2.81183867095129E-050</v>
      </c>
      <c r="AQ658" s="457" t="n">
        <v>5.86963410704621E-044</v>
      </c>
      <c r="AR658" s="457" t="n">
        <v>1.86523705768298E-038</v>
      </c>
      <c r="AS658" s="457" t="n">
        <v>7.10481058176159E-034</v>
      </c>
      <c r="AT658" s="457" t="n">
        <v>4.18113771659117E-030</v>
      </c>
      <c r="AU658" s="457" t="n">
        <v>5.20740528598519E-027</v>
      </c>
      <c r="AV658" s="457" t="n">
        <v>2.02016550946193E-024</v>
      </c>
      <c r="AW658" s="457" t="n">
        <v>3.44640106661007E-022</v>
      </c>
      <c r="AX658" s="457" t="n">
        <v>3.24117557257014E-020</v>
      </c>
      <c r="AY658" s="457" t="n">
        <v>1.91306806971486E-018</v>
      </c>
      <c r="AZ658" s="457" t="n">
        <v>7.64863796645233E-017</v>
      </c>
      <c r="BA658" s="457" t="n">
        <v>2.16897711261757E-015</v>
      </c>
      <c r="BB658" s="457" t="n">
        <v>4.47617134526324E-014</v>
      </c>
      <c r="BC658" s="457" t="n">
        <v>6.78635573451784E-013</v>
      </c>
      <c r="BD658" s="457" t="n">
        <v>7.53870985712649E-012</v>
      </c>
      <c r="BE658" s="457" t="n">
        <v>6.09170239362476E-011</v>
      </c>
      <c r="BF658" s="457" t="n">
        <v>3.57728035066321E-010</v>
      </c>
      <c r="BG658" s="457" t="n">
        <v>1.54673864077514E-009</v>
      </c>
      <c r="BH658" s="457" t="n">
        <v>4.96567018365274E-009</v>
      </c>
      <c r="BI658" s="457" t="n">
        <v>1.20478101071086E-008</v>
      </c>
      <c r="BJ658" s="457" t="n">
        <v>2.25970019190437E-008</v>
      </c>
      <c r="BK658" s="457" t="n">
        <v>3.36415411789077E-008</v>
      </c>
      <c r="BL658" s="457" t="n">
        <v>4.08862835768406E-008</v>
      </c>
      <c r="BM658" s="457" t="n">
        <v>4.17027553860141E-008</v>
      </c>
      <c r="BN658" s="457" t="n">
        <v>3.66293933111916E-008</v>
      </c>
      <c r="BO658" s="457" t="n">
        <v>2.8359009430781E-008</v>
      </c>
      <c r="BP658" s="457" t="n">
        <v>1.97642079743926E-008</v>
      </c>
      <c r="BQ658" s="457" t="n">
        <v>1.26467405617885E-008</v>
      </c>
      <c r="BR658" s="457" t="n">
        <v>7.58859443663022E-009</v>
      </c>
      <c r="BS658" s="457" t="n">
        <v>4.40055877131982E-009</v>
      </c>
      <c r="BT658" s="457" t="n">
        <v>2.6238375333053E-009</v>
      </c>
      <c r="BU658" s="457" t="n">
        <v>1.84789146586894E-009</v>
      </c>
      <c r="BV658" s="639" t="n">
        <v>1.84789146586894E-009</v>
      </c>
      <c r="BW658" s="683" t="n">
        <v>0</v>
      </c>
    </row>
    <row r="659" customFormat="false" ht="12.75" hidden="false" customHeight="false" outlineLevel="0" collapsed="false">
      <c r="L659" s="471" t="n">
        <v>176</v>
      </c>
      <c r="M659" s="456" t="n">
        <v>0</v>
      </c>
      <c r="N659" s="457" t="n">
        <v>0</v>
      </c>
      <c r="O659" s="457" t="n">
        <v>0</v>
      </c>
      <c r="P659" s="457" t="n">
        <v>0</v>
      </c>
      <c r="Q659" s="457" t="n">
        <v>0</v>
      </c>
      <c r="R659" s="457" t="n">
        <v>0</v>
      </c>
      <c r="S659" s="457" t="n">
        <v>0</v>
      </c>
      <c r="T659" s="457" t="n">
        <v>0</v>
      </c>
      <c r="U659" s="457" t="n">
        <v>0</v>
      </c>
      <c r="V659" s="457" t="n">
        <v>0</v>
      </c>
      <c r="W659" s="457" t="n">
        <v>0</v>
      </c>
      <c r="X659" s="457" t="n">
        <v>0</v>
      </c>
      <c r="Y659" s="457" t="n">
        <v>0</v>
      </c>
      <c r="Z659" s="457" t="n">
        <v>0</v>
      </c>
      <c r="AA659" s="457" t="n">
        <v>0</v>
      </c>
      <c r="AB659" s="457" t="n">
        <v>0</v>
      </c>
      <c r="AC659" s="457" t="n">
        <v>2.63260931468934E-099</v>
      </c>
      <c r="AD659" s="457" t="n">
        <v>4.35597806675748E-090</v>
      </c>
      <c r="AE659" s="457" t="n">
        <v>1.49214660199356E-086</v>
      </c>
      <c r="AF659" s="457" t="n">
        <v>2.85686710082878E-084</v>
      </c>
      <c r="AG659" s="457" t="n">
        <v>2.23995089767012E-082</v>
      </c>
      <c r="AH659" s="457" t="n">
        <v>9.94080259247814E-081</v>
      </c>
      <c r="AI659" s="457" t="n">
        <v>3.43447985147609E-079</v>
      </c>
      <c r="AJ659" s="457" t="n">
        <v>7.83060639751474E-078</v>
      </c>
      <c r="AK659" s="457" t="n">
        <v>1.27492835722943E-076</v>
      </c>
      <c r="AL659" s="457" t="n">
        <v>2.2051290966079E-075</v>
      </c>
      <c r="AM659" s="457" t="n">
        <v>1.31822490051004E-073</v>
      </c>
      <c r="AN659" s="457" t="n">
        <v>5.30749039493142E-069</v>
      </c>
      <c r="AO659" s="457" t="n">
        <v>1.18756778955172E-062</v>
      </c>
      <c r="AP659" s="457" t="n">
        <v>1.07702707598593E-055</v>
      </c>
      <c r="AQ659" s="457" t="n">
        <v>7.71452635928627E-049</v>
      </c>
      <c r="AR659" s="457" t="n">
        <v>1.48952547761808E-042</v>
      </c>
      <c r="AS659" s="457" t="n">
        <v>4.02339920136516E-037</v>
      </c>
      <c r="AT659" s="457" t="n">
        <v>1.47409116370877E-032</v>
      </c>
      <c r="AU659" s="457" t="n">
        <v>8.45001097339662E-029</v>
      </c>
      <c r="AV659" s="457" t="n">
        <v>1.02749368923319E-025</v>
      </c>
      <c r="AW659" s="457" t="n">
        <v>3.84317074054467E-023</v>
      </c>
      <c r="AX659" s="457" t="n">
        <v>6.18736260186137E-021</v>
      </c>
      <c r="AY659" s="457" t="n">
        <v>5.3810912905156E-019</v>
      </c>
      <c r="AZ659" s="457" t="n">
        <v>2.88497268195663E-017</v>
      </c>
      <c r="BA659" s="457" t="n">
        <v>1.02852091554961E-015</v>
      </c>
      <c r="BB659" s="457" t="n">
        <v>2.53955869821853E-014</v>
      </c>
      <c r="BC659" s="457" t="n">
        <v>4.41651473216631E-013</v>
      </c>
      <c r="BD659" s="457" t="n">
        <v>5.42330060206265E-012</v>
      </c>
      <c r="BE659" s="457" t="n">
        <v>4.6952379411113E-011</v>
      </c>
      <c r="BF659" s="457" t="n">
        <v>2.88393351320065E-010</v>
      </c>
      <c r="BG659" s="457" t="n">
        <v>1.28337699442493E-009</v>
      </c>
      <c r="BH659" s="457" t="n">
        <v>4.19505447634125E-009</v>
      </c>
      <c r="BI659" s="457" t="n">
        <v>1.02872005051098E-008</v>
      </c>
      <c r="BJ659" s="457" t="n">
        <v>1.94040941669023E-008</v>
      </c>
      <c r="BK659" s="457" t="n">
        <v>2.8953676020674E-008</v>
      </c>
      <c r="BL659" s="457" t="n">
        <v>3.51899764529854E-008</v>
      </c>
      <c r="BM659" s="457" t="n">
        <v>3.58423199748864E-008</v>
      </c>
      <c r="BN659" s="457" t="n">
        <v>3.14101974044396E-008</v>
      </c>
      <c r="BO659" s="457" t="n">
        <v>2.42510474422988E-008</v>
      </c>
      <c r="BP659" s="457" t="n">
        <v>1.68510392376062E-008</v>
      </c>
      <c r="BQ659" s="457" t="n">
        <v>1.07506294523177E-008</v>
      </c>
      <c r="BR659" s="457" t="n">
        <v>6.43279565969827E-009</v>
      </c>
      <c r="BS659" s="457" t="n">
        <v>3.72109369251212E-009</v>
      </c>
      <c r="BT659" s="457" t="n">
        <v>2.214279596051E-009</v>
      </c>
      <c r="BU659" s="457" t="n">
        <v>1.55752527953226E-009</v>
      </c>
      <c r="BV659" s="639" t="n">
        <v>1.55752527953226E-009</v>
      </c>
      <c r="BW659" s="683" t="n">
        <v>0</v>
      </c>
    </row>
    <row r="660" customFormat="false" ht="12.75" hidden="false" customHeight="false" outlineLevel="0" collapsed="false">
      <c r="L660" s="471" t="n">
        <v>175</v>
      </c>
      <c r="M660" s="456" t="n">
        <v>0</v>
      </c>
      <c r="N660" s="457" t="n">
        <v>0</v>
      </c>
      <c r="O660" s="457" t="n">
        <v>0</v>
      </c>
      <c r="P660" s="457" t="n">
        <v>0</v>
      </c>
      <c r="Q660" s="457" t="n">
        <v>0</v>
      </c>
      <c r="R660" s="457" t="n">
        <v>0</v>
      </c>
      <c r="S660" s="457" t="n">
        <v>0</v>
      </c>
      <c r="T660" s="457" t="n">
        <v>0</v>
      </c>
      <c r="U660" s="457" t="n">
        <v>0</v>
      </c>
      <c r="V660" s="457" t="n">
        <v>0</v>
      </c>
      <c r="W660" s="457" t="n">
        <v>0</v>
      </c>
      <c r="X660" s="457" t="n">
        <v>0</v>
      </c>
      <c r="Y660" s="457" t="n">
        <v>0</v>
      </c>
      <c r="Z660" s="457" t="n">
        <v>0</v>
      </c>
      <c r="AA660" s="457" t="n">
        <v>0</v>
      </c>
      <c r="AB660" s="457" t="n">
        <v>0</v>
      </c>
      <c r="AC660" s="457" t="n">
        <v>0</v>
      </c>
      <c r="AD660" s="457" t="n">
        <v>1.07137762386809E-097</v>
      </c>
      <c r="AE660" s="457" t="n">
        <v>1.69943114375682E-088</v>
      </c>
      <c r="AF660" s="457" t="n">
        <v>5.698127581251E-085</v>
      </c>
      <c r="AG660" s="457" t="n">
        <v>9.945524899521E-083</v>
      </c>
      <c r="AH660" s="457" t="n">
        <v>6.83990901790081E-081</v>
      </c>
      <c r="AI660" s="457" t="n">
        <v>2.9984260419395E-079</v>
      </c>
      <c r="AJ660" s="457" t="n">
        <v>7.60296583898735E-078</v>
      </c>
      <c r="AK660" s="457" t="n">
        <v>1.23959323191443E-076</v>
      </c>
      <c r="AL660" s="457" t="n">
        <v>1.74824995325728E-075</v>
      </c>
      <c r="AM660" s="457" t="n">
        <v>4.26994563413555E-074</v>
      </c>
      <c r="AN660" s="457" t="n">
        <v>4.32904869986575E-072</v>
      </c>
      <c r="AO660" s="457" t="n">
        <v>1.96272105299769E-067</v>
      </c>
      <c r="AP660" s="457" t="n">
        <v>3.96419962758913E-061</v>
      </c>
      <c r="AQ660" s="457" t="n">
        <v>3.22871187814615E-054</v>
      </c>
      <c r="AR660" s="457" t="n">
        <v>2.09985443187119E-047</v>
      </c>
      <c r="AS660" s="457" t="n">
        <v>3.376584337093E-041</v>
      </c>
      <c r="AT660" s="457" t="n">
        <v>8.6153804043912E-036</v>
      </c>
      <c r="AU660" s="457" t="n">
        <v>3.03605247282887E-031</v>
      </c>
      <c r="AV660" s="457" t="n">
        <v>1.6949709865033E-027</v>
      </c>
      <c r="AW660" s="457" t="n">
        <v>2.01150111263319E-024</v>
      </c>
      <c r="AX660" s="457" t="n">
        <v>7.2450297372466E-022</v>
      </c>
      <c r="AY660" s="457" t="n">
        <v>1.09636724474185E-019</v>
      </c>
      <c r="AZ660" s="457" t="n">
        <v>8.74114612159463E-018</v>
      </c>
      <c r="BA660" s="457" t="n">
        <v>4.18399925900429E-016</v>
      </c>
      <c r="BB660" s="457" t="n">
        <v>1.28720965506084E-014</v>
      </c>
      <c r="BC660" s="457" t="n">
        <v>2.62845058575392E-013</v>
      </c>
      <c r="BD660" s="457" t="n">
        <v>3.61269825604225E-012</v>
      </c>
      <c r="BE660" s="457" t="n">
        <v>3.37187915256147E-011</v>
      </c>
      <c r="BF660" s="457" t="n">
        <v>2.17238322809562E-010</v>
      </c>
      <c r="BG660" s="457" t="n">
        <v>9.96426147916527E-010</v>
      </c>
      <c r="BH660" s="457" t="n">
        <v>3.31901496825042E-009</v>
      </c>
      <c r="BI660" s="457" t="n">
        <v>8.23007257855142E-009</v>
      </c>
      <c r="BJ660" s="457" t="n">
        <v>1.56157571467498E-008</v>
      </c>
      <c r="BK660" s="457" t="n">
        <v>2.33563832267556E-008</v>
      </c>
      <c r="BL660" s="457" t="n">
        <v>2.83884320756521E-008</v>
      </c>
      <c r="BM660" s="457" t="n">
        <v>2.8873049614285E-008</v>
      </c>
      <c r="BN660" s="457" t="n">
        <v>2.52435235742674E-008</v>
      </c>
      <c r="BO660" s="457" t="n">
        <v>1.94347283352455E-008</v>
      </c>
      <c r="BP660" s="457" t="n">
        <v>1.34633895989338E-008</v>
      </c>
      <c r="BQ660" s="457" t="n">
        <v>8.56339935902295E-009</v>
      </c>
      <c r="BR660" s="457" t="n">
        <v>5.10950058342508E-009</v>
      </c>
      <c r="BS660" s="457" t="n">
        <v>2.94825752244186E-009</v>
      </c>
      <c r="BT660" s="457" t="n">
        <v>1.75089932688106E-009</v>
      </c>
      <c r="BU660" s="457" t="n">
        <v>1.2300800370977E-009</v>
      </c>
      <c r="BV660" s="639" t="n">
        <v>1.2300800370977E-009</v>
      </c>
      <c r="BW660" s="683" t="n">
        <v>0</v>
      </c>
    </row>
    <row r="661" customFormat="false" ht="12.75" hidden="false" customHeight="false" outlineLevel="0" collapsed="false">
      <c r="L661" s="471" t="n">
        <v>174</v>
      </c>
      <c r="M661" s="456" t="n">
        <v>0</v>
      </c>
      <c r="N661" s="457" t="n">
        <v>0</v>
      </c>
      <c r="O661" s="457" t="n">
        <v>0</v>
      </c>
      <c r="P661" s="457" t="n">
        <v>0</v>
      </c>
      <c r="Q661" s="457" t="n">
        <v>0</v>
      </c>
      <c r="R661" s="457" t="n">
        <v>0</v>
      </c>
      <c r="S661" s="457" t="n">
        <v>0</v>
      </c>
      <c r="T661" s="457" t="n">
        <v>0</v>
      </c>
      <c r="U661" s="457" t="n">
        <v>0</v>
      </c>
      <c r="V661" s="457" t="n">
        <v>0</v>
      </c>
      <c r="W661" s="457" t="n">
        <v>0</v>
      </c>
      <c r="X661" s="457" t="n">
        <v>0</v>
      </c>
      <c r="Y661" s="457" t="n">
        <v>0</v>
      </c>
      <c r="Z661" s="457" t="n">
        <v>0</v>
      </c>
      <c r="AA661" s="457" t="n">
        <v>0</v>
      </c>
      <c r="AB661" s="457" t="n">
        <v>0</v>
      </c>
      <c r="AC661" s="457" t="n">
        <v>0</v>
      </c>
      <c r="AD661" s="457" t="n">
        <v>0</v>
      </c>
      <c r="AE661" s="457" t="n">
        <v>4.31312534989215E-096</v>
      </c>
      <c r="AF661" s="457" t="n">
        <v>6.56257626597481E-087</v>
      </c>
      <c r="AG661" s="457" t="n">
        <v>2.15406026005242E-083</v>
      </c>
      <c r="AH661" s="457" t="n">
        <v>3.39086699793766E-081</v>
      </c>
      <c r="AI661" s="457" t="n">
        <v>2.17252966899184E-079</v>
      </c>
      <c r="AJ661" s="457" t="n">
        <v>6.47206677447686E-078</v>
      </c>
      <c r="AK661" s="457" t="n">
        <v>1.1033012419959E-076</v>
      </c>
      <c r="AL661" s="457" t="n">
        <v>1.41938895488548E-075</v>
      </c>
      <c r="AM661" s="457" t="n">
        <v>2.44821428090648E-074</v>
      </c>
      <c r="AN661" s="457" t="n">
        <v>9.9579423171592E-073</v>
      </c>
      <c r="AO661" s="457" t="n">
        <v>1.46309621672826E-070</v>
      </c>
      <c r="AP661" s="457" t="n">
        <v>7.21094240461927E-066</v>
      </c>
      <c r="AQ661" s="457" t="n">
        <v>1.31630119253899E-059</v>
      </c>
      <c r="AR661" s="457" t="n">
        <v>9.63841264454749E-053</v>
      </c>
      <c r="AS661" s="457" t="n">
        <v>5.12655017605299E-046</v>
      </c>
      <c r="AT661" s="457" t="n">
        <v>7.63165304085569E-040</v>
      </c>
      <c r="AU661" s="457" t="n">
        <v>1.83970652933648E-034</v>
      </c>
      <c r="AV661" s="457" t="n">
        <v>6.23570592070342E-030</v>
      </c>
      <c r="AW661" s="457" t="n">
        <v>3.38990015527822E-026</v>
      </c>
      <c r="AX661" s="457" t="n">
        <v>3.92442291702379E-023</v>
      </c>
      <c r="AY661" s="457" t="n">
        <v>1.35818865543071E-020</v>
      </c>
      <c r="AZ661" s="457" t="n">
        <v>1.91300020724687E-018</v>
      </c>
      <c r="BA661" s="457" t="n">
        <v>1.35914549234241E-016</v>
      </c>
      <c r="BB661" s="457" t="n">
        <v>5.50197104382143E-015</v>
      </c>
      <c r="BC661" s="457" t="n">
        <v>1.35621822079581E-013</v>
      </c>
      <c r="BD661" s="457" t="n">
        <v>2.11489014125999E-012</v>
      </c>
      <c r="BE661" s="457" t="n">
        <v>2.14138717961843E-011</v>
      </c>
      <c r="BF661" s="457" t="n">
        <v>1.45074613238079E-010</v>
      </c>
      <c r="BG661" s="457" t="n">
        <v>6.86684020670075E-010</v>
      </c>
      <c r="BH661" s="457" t="n">
        <v>2.33223891095284E-009</v>
      </c>
      <c r="BI661" s="457" t="n">
        <v>5.84989259418653E-009</v>
      </c>
      <c r="BJ661" s="457" t="n">
        <v>1.11671429798186E-008</v>
      </c>
      <c r="BK661" s="457" t="n">
        <v>1.67433498787993E-008</v>
      </c>
      <c r="BL661" s="457" t="n">
        <v>2.03515127396858E-008</v>
      </c>
      <c r="BM661" s="457" t="n">
        <v>2.06683499720904E-008</v>
      </c>
      <c r="BN661" s="457" t="n">
        <v>1.8027043951734E-008</v>
      </c>
      <c r="BO661" s="457" t="n">
        <v>1.38388755518286E-008</v>
      </c>
      <c r="BP661" s="457" t="n">
        <v>9.55738727298196E-009</v>
      </c>
      <c r="BQ661" s="457" t="n">
        <v>6.06042978765334E-009</v>
      </c>
      <c r="BR661" s="457" t="n">
        <v>3.60575505956488E-009</v>
      </c>
      <c r="BS661" s="457" t="n">
        <v>2.07539531530999E-009</v>
      </c>
      <c r="BT661" s="457" t="n">
        <v>1.23009818876947E-009</v>
      </c>
      <c r="BU661" s="457" t="n">
        <v>8.63163703426122E-010</v>
      </c>
      <c r="BV661" s="639" t="n">
        <v>8.63163703426122E-010</v>
      </c>
      <c r="BW661" s="683" t="n">
        <v>0</v>
      </c>
    </row>
    <row r="662" customFormat="false" ht="12.75" hidden="false" customHeight="false" outlineLevel="0" collapsed="false">
      <c r="L662" s="471" t="n">
        <v>173</v>
      </c>
      <c r="M662" s="456" t="n">
        <v>0</v>
      </c>
      <c r="N662" s="457" t="n">
        <v>0</v>
      </c>
      <c r="O662" s="457" t="n">
        <v>0</v>
      </c>
      <c r="P662" s="457" t="n">
        <v>0</v>
      </c>
      <c r="Q662" s="457" t="n">
        <v>0</v>
      </c>
      <c r="R662" s="457" t="n">
        <v>0</v>
      </c>
      <c r="S662" s="457" t="n">
        <v>0</v>
      </c>
      <c r="T662" s="457" t="n">
        <v>0</v>
      </c>
      <c r="U662" s="457" t="n">
        <v>0</v>
      </c>
      <c r="V662" s="457" t="n">
        <v>0</v>
      </c>
      <c r="W662" s="457" t="n">
        <v>0</v>
      </c>
      <c r="X662" s="457" t="n">
        <v>0</v>
      </c>
      <c r="Y662" s="457" t="n">
        <v>0</v>
      </c>
      <c r="Z662" s="457" t="n">
        <v>0</v>
      </c>
      <c r="AA662" s="457" t="n">
        <v>0</v>
      </c>
      <c r="AB662" s="457" t="n">
        <v>0</v>
      </c>
      <c r="AC662" s="457" t="n">
        <v>0</v>
      </c>
      <c r="AD662" s="457" t="n">
        <v>0</v>
      </c>
      <c r="AE662" s="457" t="n">
        <v>0</v>
      </c>
      <c r="AF662" s="457" t="n">
        <v>1.71004572287671E-094</v>
      </c>
      <c r="AG662" s="457" t="n">
        <v>2.49735689827818E-085</v>
      </c>
      <c r="AH662" s="457" t="n">
        <v>7.95234883952946E-082</v>
      </c>
      <c r="AI662" s="457" t="n">
        <v>1.04854002259946E-079</v>
      </c>
      <c r="AJ662" s="457" t="n">
        <v>3.98911486928278E-078</v>
      </c>
      <c r="AK662" s="457" t="n">
        <v>7.41797315012519E-077</v>
      </c>
      <c r="AL662" s="457" t="n">
        <v>9.23677536130271E-076</v>
      </c>
      <c r="AM662" s="457" t="n">
        <v>1.28356049821035E-074</v>
      </c>
      <c r="AN662" s="457" t="n">
        <v>3.6297800270533E-073</v>
      </c>
      <c r="AO662" s="457" t="n">
        <v>2.21154859438319E-071</v>
      </c>
      <c r="AP662" s="457" t="n">
        <v>4.66039082502435E-069</v>
      </c>
      <c r="AQ662" s="457" t="n">
        <v>2.61933727262535E-064</v>
      </c>
      <c r="AR662" s="457" t="n">
        <v>4.32850813870262E-058</v>
      </c>
      <c r="AS662" s="457" t="n">
        <v>2.56732389143214E-051</v>
      </c>
      <c r="AT662" s="457" t="n">
        <v>1.24180323300485E-044</v>
      </c>
      <c r="AU662" s="457" t="n">
        <v>1.71213852846763E-038</v>
      </c>
      <c r="AV662" s="457" t="n">
        <v>3.89984684801634E-033</v>
      </c>
      <c r="AW662" s="457" t="n">
        <v>1.27079301494305E-028</v>
      </c>
      <c r="AX662" s="457" t="n">
        <v>6.70738933474605E-025</v>
      </c>
      <c r="AY662" s="457" t="n">
        <v>7.48211069306168E-022</v>
      </c>
      <c r="AZ662" s="457" t="n">
        <v>2.39827502920194E-019</v>
      </c>
      <c r="BA662" s="457" t="n">
        <v>2.91660494726845E-017</v>
      </c>
      <c r="BB662" s="457" t="n">
        <v>1.66188636290153E-015</v>
      </c>
      <c r="BC662" s="457" t="n">
        <v>5.09845675837352E-014</v>
      </c>
      <c r="BD662" s="457" t="n">
        <v>9.15433215845644E-013</v>
      </c>
      <c r="BE662" s="457" t="n">
        <v>1.01292217364575E-011</v>
      </c>
      <c r="BF662" s="457" t="n">
        <v>7.23856676895667E-011</v>
      </c>
      <c r="BG662" s="457" t="n">
        <v>3.54149248833171E-010</v>
      </c>
      <c r="BH662" s="457" t="n">
        <v>1.22763079906526E-009</v>
      </c>
      <c r="BI662" s="457" t="n">
        <v>3.11648106549142E-009</v>
      </c>
      <c r="BJ662" s="457" t="n">
        <v>5.98719866468767E-009</v>
      </c>
      <c r="BK662" s="457" t="n">
        <v>8.99990893852888E-009</v>
      </c>
      <c r="BL662" s="457" t="n">
        <v>1.0940090261702E-008</v>
      </c>
      <c r="BM662" s="457" t="n">
        <v>1.10935752103152E-008</v>
      </c>
      <c r="BN662" s="457" t="n">
        <v>9.65213085587718E-009</v>
      </c>
      <c r="BO662" s="457" t="n">
        <v>7.38781066919682E-009</v>
      </c>
      <c r="BP662" s="457" t="n">
        <v>5.0861274095247E-009</v>
      </c>
      <c r="BQ662" s="457" t="n">
        <v>3.21513928645352E-009</v>
      </c>
      <c r="BR662" s="457" t="n">
        <v>1.90737579510973E-009</v>
      </c>
      <c r="BS662" s="457" t="n">
        <v>1.09509234901595E-009</v>
      </c>
      <c r="BT662" s="457" t="n">
        <v>6.47791253395235E-010</v>
      </c>
      <c r="BU662" s="457" t="n">
        <v>4.54022320318858E-010</v>
      </c>
      <c r="BV662" s="639" t="n">
        <v>4.54022320318858E-010</v>
      </c>
      <c r="BW662" s="683" t="n">
        <v>0</v>
      </c>
    </row>
    <row r="663" customFormat="false" ht="12.75" hidden="false" customHeight="false" outlineLevel="0" collapsed="false">
      <c r="L663" s="471" t="n">
        <v>172</v>
      </c>
      <c r="M663" s="456" t="n">
        <v>0</v>
      </c>
      <c r="N663" s="457" t="n">
        <v>0</v>
      </c>
      <c r="O663" s="457" t="n">
        <v>0</v>
      </c>
      <c r="P663" s="457" t="n">
        <v>0</v>
      </c>
      <c r="Q663" s="457" t="n">
        <v>0</v>
      </c>
      <c r="R663" s="457" t="n">
        <v>0</v>
      </c>
      <c r="S663" s="457" t="n">
        <v>0</v>
      </c>
      <c r="T663" s="457" t="n">
        <v>0</v>
      </c>
      <c r="U663" s="457" t="n">
        <v>0</v>
      </c>
      <c r="V663" s="457" t="n">
        <v>0</v>
      </c>
      <c r="W663" s="457" t="n">
        <v>0</v>
      </c>
      <c r="X663" s="457" t="n">
        <v>0</v>
      </c>
      <c r="Y663" s="457" t="n">
        <v>0</v>
      </c>
      <c r="Z663" s="457" t="n">
        <v>0</v>
      </c>
      <c r="AA663" s="457" t="n">
        <v>0</v>
      </c>
      <c r="AB663" s="457" t="n">
        <v>0</v>
      </c>
      <c r="AC663" s="457" t="n">
        <v>0</v>
      </c>
      <c r="AD663" s="457" t="n">
        <v>0</v>
      </c>
      <c r="AE663" s="457" t="n">
        <v>0</v>
      </c>
      <c r="AF663" s="457" t="n">
        <v>0</v>
      </c>
      <c r="AG663" s="457" t="n">
        <v>0</v>
      </c>
      <c r="AH663" s="457" t="n">
        <v>0</v>
      </c>
      <c r="AI663" s="457" t="n">
        <v>0</v>
      </c>
      <c r="AJ663" s="457" t="n">
        <v>0</v>
      </c>
      <c r="AK663" s="457" t="n">
        <v>0</v>
      </c>
      <c r="AL663" s="457" t="n">
        <v>0</v>
      </c>
      <c r="AM663" s="457" t="n">
        <v>0</v>
      </c>
      <c r="AN663" s="457" t="n">
        <v>0</v>
      </c>
      <c r="AO663" s="457" t="n">
        <v>0</v>
      </c>
      <c r="AP663" s="457" t="n">
        <v>0</v>
      </c>
      <c r="AQ663" s="457" t="n">
        <v>0</v>
      </c>
      <c r="AR663" s="457" t="n">
        <v>0</v>
      </c>
      <c r="AS663" s="457" t="n">
        <v>0</v>
      </c>
      <c r="AT663" s="457" t="n">
        <v>0</v>
      </c>
      <c r="AU663" s="457" t="n">
        <v>0</v>
      </c>
      <c r="AV663" s="457" t="n">
        <v>0</v>
      </c>
      <c r="AW663" s="457" t="n">
        <v>0</v>
      </c>
      <c r="AX663" s="457" t="n">
        <v>0</v>
      </c>
      <c r="AY663" s="457" t="n">
        <v>0</v>
      </c>
      <c r="AZ663" s="457" t="n">
        <v>0</v>
      </c>
      <c r="BA663" s="457" t="n">
        <v>0</v>
      </c>
      <c r="BB663" s="457" t="n">
        <v>0</v>
      </c>
      <c r="BC663" s="457" t="n">
        <v>0</v>
      </c>
      <c r="BD663" s="457" t="n">
        <v>0</v>
      </c>
      <c r="BE663" s="457" t="n">
        <v>0</v>
      </c>
      <c r="BF663" s="457" t="n">
        <v>0</v>
      </c>
      <c r="BG663" s="457" t="n">
        <v>0</v>
      </c>
      <c r="BH663" s="457" t="n">
        <v>0</v>
      </c>
      <c r="BI663" s="457" t="n">
        <v>0</v>
      </c>
      <c r="BJ663" s="457" t="n">
        <v>0</v>
      </c>
      <c r="BK663" s="457" t="n">
        <v>0</v>
      </c>
      <c r="BL663" s="457" t="n">
        <v>0</v>
      </c>
      <c r="BM663" s="457" t="n">
        <v>0</v>
      </c>
      <c r="BN663" s="457" t="n">
        <v>0</v>
      </c>
      <c r="BO663" s="457" t="n">
        <v>0</v>
      </c>
      <c r="BP663" s="457" t="n">
        <v>0</v>
      </c>
      <c r="BQ663" s="457" t="n">
        <v>0</v>
      </c>
      <c r="BR663" s="457" t="n">
        <v>0</v>
      </c>
      <c r="BS663" s="457" t="n">
        <v>0</v>
      </c>
      <c r="BT663" s="457" t="n">
        <v>0</v>
      </c>
      <c r="BU663" s="457" t="n">
        <v>0</v>
      </c>
      <c r="BV663" s="639" t="n">
        <v>0</v>
      </c>
      <c r="BW663" s="683" t="n">
        <v>0</v>
      </c>
    </row>
    <row r="664" customFormat="false" ht="12.75" hidden="false" customHeight="false" outlineLevel="0" collapsed="false">
      <c r="L664" s="471" t="n">
        <v>171</v>
      </c>
      <c r="M664" s="456" t="n">
        <v>0</v>
      </c>
      <c r="N664" s="457" t="n">
        <v>0</v>
      </c>
      <c r="O664" s="457" t="n">
        <v>0</v>
      </c>
      <c r="P664" s="457" t="n">
        <v>0</v>
      </c>
      <c r="Q664" s="457" t="n">
        <v>0</v>
      </c>
      <c r="R664" s="457" t="n">
        <v>0</v>
      </c>
      <c r="S664" s="457" t="n">
        <v>0</v>
      </c>
      <c r="T664" s="457" t="n">
        <v>0</v>
      </c>
      <c r="U664" s="457" t="n">
        <v>0</v>
      </c>
      <c r="V664" s="457" t="n">
        <v>0</v>
      </c>
      <c r="W664" s="457" t="n">
        <v>0</v>
      </c>
      <c r="X664" s="457" t="n">
        <v>0</v>
      </c>
      <c r="Y664" s="457" t="n">
        <v>0</v>
      </c>
      <c r="Z664" s="457" t="n">
        <v>0</v>
      </c>
      <c r="AA664" s="457" t="n">
        <v>0</v>
      </c>
      <c r="AB664" s="457" t="n">
        <v>0</v>
      </c>
      <c r="AC664" s="457" t="n">
        <v>0</v>
      </c>
      <c r="AD664" s="457" t="n">
        <v>0</v>
      </c>
      <c r="AE664" s="457" t="n">
        <v>0</v>
      </c>
      <c r="AF664" s="457" t="n">
        <v>0</v>
      </c>
      <c r="AG664" s="457" t="n">
        <v>0</v>
      </c>
      <c r="AH664" s="457" t="n">
        <v>0</v>
      </c>
      <c r="AI664" s="457" t="n">
        <v>0</v>
      </c>
      <c r="AJ664" s="457" t="n">
        <v>0</v>
      </c>
      <c r="AK664" s="457" t="n">
        <v>0</v>
      </c>
      <c r="AL664" s="457" t="n">
        <v>0</v>
      </c>
      <c r="AM664" s="457" t="n">
        <v>0</v>
      </c>
      <c r="AN664" s="457" t="n">
        <v>0</v>
      </c>
      <c r="AO664" s="457" t="n">
        <v>0</v>
      </c>
      <c r="AP664" s="457" t="n">
        <v>0</v>
      </c>
      <c r="AQ664" s="457" t="n">
        <v>0</v>
      </c>
      <c r="AR664" s="457" t="n">
        <v>0</v>
      </c>
      <c r="AS664" s="457" t="n">
        <v>0</v>
      </c>
      <c r="AT664" s="457" t="n">
        <v>0</v>
      </c>
      <c r="AU664" s="457" t="n">
        <v>0</v>
      </c>
      <c r="AV664" s="457" t="n">
        <v>0</v>
      </c>
      <c r="AW664" s="457" t="n">
        <v>0</v>
      </c>
      <c r="AX664" s="457" t="n">
        <v>0</v>
      </c>
      <c r="AY664" s="457" t="n">
        <v>0</v>
      </c>
      <c r="AZ664" s="457" t="n">
        <v>0</v>
      </c>
      <c r="BA664" s="457" t="n">
        <v>0</v>
      </c>
      <c r="BB664" s="457" t="n">
        <v>0</v>
      </c>
      <c r="BC664" s="457" t="n">
        <v>0</v>
      </c>
      <c r="BD664" s="457" t="n">
        <v>0</v>
      </c>
      <c r="BE664" s="457" t="n">
        <v>0</v>
      </c>
      <c r="BF664" s="457" t="n">
        <v>0</v>
      </c>
      <c r="BG664" s="457" t="n">
        <v>0</v>
      </c>
      <c r="BH664" s="457" t="n">
        <v>0</v>
      </c>
      <c r="BI664" s="457" t="n">
        <v>0</v>
      </c>
      <c r="BJ664" s="457" t="n">
        <v>0</v>
      </c>
      <c r="BK664" s="457" t="n">
        <v>0</v>
      </c>
      <c r="BL664" s="457" t="n">
        <v>0</v>
      </c>
      <c r="BM664" s="457" t="n">
        <v>0</v>
      </c>
      <c r="BN664" s="457" t="n">
        <v>0</v>
      </c>
      <c r="BO664" s="457" t="n">
        <v>0</v>
      </c>
      <c r="BP664" s="457" t="n">
        <v>0</v>
      </c>
      <c r="BQ664" s="457" t="n">
        <v>0</v>
      </c>
      <c r="BR664" s="457" t="n">
        <v>0</v>
      </c>
      <c r="BS664" s="457" t="n">
        <v>0</v>
      </c>
      <c r="BT664" s="457" t="n">
        <v>0</v>
      </c>
      <c r="BU664" s="457" t="n">
        <v>0</v>
      </c>
      <c r="BV664" s="639" t="n">
        <v>0</v>
      </c>
      <c r="BW664" s="683" t="n">
        <v>0</v>
      </c>
    </row>
    <row r="665" customFormat="false" ht="12.75" hidden="false" customHeight="false" outlineLevel="0" collapsed="false">
      <c r="L665" s="471" t="n">
        <v>170</v>
      </c>
      <c r="M665" s="456" t="n">
        <v>0</v>
      </c>
      <c r="N665" s="457" t="n">
        <v>0</v>
      </c>
      <c r="O665" s="457" t="n">
        <v>0</v>
      </c>
      <c r="P665" s="457" t="n">
        <v>0</v>
      </c>
      <c r="Q665" s="457" t="n">
        <v>0</v>
      </c>
      <c r="R665" s="457" t="n">
        <v>0</v>
      </c>
      <c r="S665" s="457" t="n">
        <v>0</v>
      </c>
      <c r="T665" s="457" t="n">
        <v>0</v>
      </c>
      <c r="U665" s="457" t="n">
        <v>0</v>
      </c>
      <c r="V665" s="457" t="n">
        <v>0</v>
      </c>
      <c r="W665" s="457" t="n">
        <v>0</v>
      </c>
      <c r="X665" s="457" t="n">
        <v>0</v>
      </c>
      <c r="Y665" s="457" t="n">
        <v>0</v>
      </c>
      <c r="Z665" s="457" t="n">
        <v>0</v>
      </c>
      <c r="AA665" s="457" t="n">
        <v>0</v>
      </c>
      <c r="AB665" s="457" t="n">
        <v>0</v>
      </c>
      <c r="AC665" s="457" t="n">
        <v>0</v>
      </c>
      <c r="AD665" s="457" t="n">
        <v>0</v>
      </c>
      <c r="AE665" s="457" t="n">
        <v>0</v>
      </c>
      <c r="AF665" s="457" t="n">
        <v>0</v>
      </c>
      <c r="AG665" s="457" t="n">
        <v>0</v>
      </c>
      <c r="AH665" s="457" t="n">
        <v>0</v>
      </c>
      <c r="AI665" s="457" t="n">
        <v>0</v>
      </c>
      <c r="AJ665" s="457" t="n">
        <v>0</v>
      </c>
      <c r="AK665" s="457" t="n">
        <v>0</v>
      </c>
      <c r="AL665" s="457" t="n">
        <v>0</v>
      </c>
      <c r="AM665" s="457" t="n">
        <v>0</v>
      </c>
      <c r="AN665" s="457" t="n">
        <v>0</v>
      </c>
      <c r="AO665" s="457" t="n">
        <v>0</v>
      </c>
      <c r="AP665" s="457" t="n">
        <v>0</v>
      </c>
      <c r="AQ665" s="457" t="n">
        <v>0</v>
      </c>
      <c r="AR665" s="457" t="n">
        <v>0</v>
      </c>
      <c r="AS665" s="457" t="n">
        <v>0</v>
      </c>
      <c r="AT665" s="457" t="n">
        <v>0</v>
      </c>
      <c r="AU665" s="457" t="n">
        <v>0</v>
      </c>
      <c r="AV665" s="457" t="n">
        <v>0</v>
      </c>
      <c r="AW665" s="457" t="n">
        <v>0</v>
      </c>
      <c r="AX665" s="457" t="n">
        <v>0</v>
      </c>
      <c r="AY665" s="457" t="n">
        <v>0</v>
      </c>
      <c r="AZ665" s="457" t="n">
        <v>0</v>
      </c>
      <c r="BA665" s="457" t="n">
        <v>0</v>
      </c>
      <c r="BB665" s="457" t="n">
        <v>0</v>
      </c>
      <c r="BC665" s="457" t="n">
        <v>0</v>
      </c>
      <c r="BD665" s="457" t="n">
        <v>0</v>
      </c>
      <c r="BE665" s="457" t="n">
        <v>0</v>
      </c>
      <c r="BF665" s="457" t="n">
        <v>0</v>
      </c>
      <c r="BG665" s="457" t="n">
        <v>0</v>
      </c>
      <c r="BH665" s="457" t="n">
        <v>0</v>
      </c>
      <c r="BI665" s="457" t="n">
        <v>0</v>
      </c>
      <c r="BJ665" s="457" t="n">
        <v>0</v>
      </c>
      <c r="BK665" s="457" t="n">
        <v>0</v>
      </c>
      <c r="BL665" s="457" t="n">
        <v>0</v>
      </c>
      <c r="BM665" s="457" t="n">
        <v>0</v>
      </c>
      <c r="BN665" s="457" t="n">
        <v>0</v>
      </c>
      <c r="BO665" s="457" t="n">
        <v>0</v>
      </c>
      <c r="BP665" s="457" t="n">
        <v>0</v>
      </c>
      <c r="BQ665" s="457" t="n">
        <v>0</v>
      </c>
      <c r="BR665" s="457" t="n">
        <v>0</v>
      </c>
      <c r="BS665" s="457" t="n">
        <v>0</v>
      </c>
      <c r="BT665" s="457" t="n">
        <v>0</v>
      </c>
      <c r="BU665" s="457" t="n">
        <v>0</v>
      </c>
      <c r="BV665" s="639" t="n">
        <v>0</v>
      </c>
      <c r="BW665" s="683" t="n">
        <v>0</v>
      </c>
    </row>
    <row r="666" customFormat="false" ht="12.75" hidden="false" customHeight="false" outlineLevel="0" collapsed="false">
      <c r="L666" s="471" t="n">
        <v>169</v>
      </c>
      <c r="M666" s="456" t="n">
        <v>0</v>
      </c>
      <c r="N666" s="457" t="n">
        <v>0</v>
      </c>
      <c r="O666" s="457" t="n">
        <v>0</v>
      </c>
      <c r="P666" s="457" t="n">
        <v>0</v>
      </c>
      <c r="Q666" s="457" t="n">
        <v>0</v>
      </c>
      <c r="R666" s="457" t="n">
        <v>0</v>
      </c>
      <c r="S666" s="457" t="n">
        <v>0</v>
      </c>
      <c r="T666" s="457" t="n">
        <v>0</v>
      </c>
      <c r="U666" s="457" t="n">
        <v>0</v>
      </c>
      <c r="V666" s="457" t="n">
        <v>0</v>
      </c>
      <c r="W666" s="457" t="n">
        <v>0</v>
      </c>
      <c r="X666" s="457" t="n">
        <v>0</v>
      </c>
      <c r="Y666" s="457" t="n">
        <v>0</v>
      </c>
      <c r="Z666" s="457" t="n">
        <v>0</v>
      </c>
      <c r="AA666" s="457" t="n">
        <v>2.12357398112204E-101</v>
      </c>
      <c r="AB666" s="457" t="n">
        <v>3.62358084303248E-092</v>
      </c>
      <c r="AC666" s="457" t="n">
        <v>1.22723324260607E-088</v>
      </c>
      <c r="AD666" s="457" t="n">
        <v>2.6066297616779E-086</v>
      </c>
      <c r="AE666" s="457" t="n">
        <v>2.38833153836221E-084</v>
      </c>
      <c r="AF666" s="457" t="n">
        <v>1.27940821289687E-082</v>
      </c>
      <c r="AG666" s="457" t="n">
        <v>4.58310266233008E-081</v>
      </c>
      <c r="AH666" s="457" t="n">
        <v>1.17266331928363E-079</v>
      </c>
      <c r="AI666" s="457" t="n">
        <v>2.71799779476391E-078</v>
      </c>
      <c r="AJ666" s="457" t="n">
        <v>5.00309804837968E-077</v>
      </c>
      <c r="AK666" s="457" t="n">
        <v>1.28853702130945E-075</v>
      </c>
      <c r="AL666" s="457" t="n">
        <v>2.9660994492776E-071</v>
      </c>
      <c r="AM666" s="457" t="n">
        <v>7.71238735005665E-065</v>
      </c>
      <c r="AN666" s="457" t="n">
        <v>8.20657046078316E-058</v>
      </c>
      <c r="AO666" s="457" t="n">
        <v>6.73896675331379E-051</v>
      </c>
      <c r="AP666" s="457" t="n">
        <v>1.43450788661783E-044</v>
      </c>
      <c r="AQ666" s="457" t="n">
        <v>4.55087492962514E-039</v>
      </c>
      <c r="AR666" s="457" t="n">
        <v>1.88760938590213E-034</v>
      </c>
      <c r="AS666" s="457" t="n">
        <v>1.07468941153573E-030</v>
      </c>
      <c r="AT666" s="457" t="n">
        <v>1.29084582788153E-027</v>
      </c>
      <c r="AU666" s="457" t="n">
        <v>4.88030953783157E-025</v>
      </c>
      <c r="AV666" s="457" t="n">
        <v>8.25996875230885E-023</v>
      </c>
      <c r="AW666" s="457" t="n">
        <v>7.8356494998555E-021</v>
      </c>
      <c r="AX666" s="457" t="n">
        <v>4.7340363861611E-019</v>
      </c>
      <c r="AY666" s="457" t="n">
        <v>1.96459575306335E-017</v>
      </c>
      <c r="AZ666" s="457" t="n">
        <v>5.86655588243994E-016</v>
      </c>
      <c r="BA666" s="457" t="n">
        <v>1.29612781069785E-014</v>
      </c>
      <c r="BB666" s="457" t="n">
        <v>2.14834938895716E-013</v>
      </c>
      <c r="BC666" s="457" t="n">
        <v>2.67982517512012E-012</v>
      </c>
      <c r="BD666" s="457" t="n">
        <v>2.5060453655574E-011</v>
      </c>
      <c r="BE666" s="457" t="n">
        <v>1.74785643783886E-010</v>
      </c>
      <c r="BF666" s="457" t="n">
        <v>9.09538887475526E-010</v>
      </c>
      <c r="BG666" s="457" t="n">
        <v>3.56645653660835E-009</v>
      </c>
      <c r="BH666" s="457" t="n">
        <v>1.05972201419314E-008</v>
      </c>
      <c r="BI666" s="457" t="n">
        <v>2.42198633201584E-008</v>
      </c>
      <c r="BJ666" s="457" t="n">
        <v>4.34319941307125E-008</v>
      </c>
      <c r="BK666" s="457" t="n">
        <v>6.25667529878994E-008</v>
      </c>
      <c r="BL666" s="457" t="n">
        <v>7.42631392510978E-008</v>
      </c>
      <c r="BM666" s="457" t="n">
        <v>7.44779321580804E-008</v>
      </c>
      <c r="BN666" s="457" t="n">
        <v>6.46230238314994E-008</v>
      </c>
      <c r="BO666" s="457" t="n">
        <v>4.95732022500591E-008</v>
      </c>
      <c r="BP666" s="457" t="n">
        <v>3.42924895648589E-008</v>
      </c>
      <c r="BQ666" s="457" t="n">
        <v>2.18005950658774E-008</v>
      </c>
      <c r="BR666" s="457" t="n">
        <v>1.30032490415688E-008</v>
      </c>
      <c r="BS666" s="457" t="n">
        <v>7.49975925920014E-009</v>
      </c>
      <c r="BT666" s="457" t="n">
        <v>4.45222115992518E-009</v>
      </c>
      <c r="BU666" s="457" t="n">
        <v>3.12755154548223E-009</v>
      </c>
      <c r="BV666" s="639" t="n">
        <v>3.12755154548223E-009</v>
      </c>
      <c r="BW666" s="683" t="n">
        <v>0</v>
      </c>
    </row>
    <row r="667" customFormat="false" ht="12.75" hidden="false" customHeight="false" outlineLevel="0" collapsed="false">
      <c r="L667" s="471" t="n">
        <v>168</v>
      </c>
      <c r="M667" s="456" t="n">
        <v>0</v>
      </c>
      <c r="N667" s="457" t="n">
        <v>0</v>
      </c>
      <c r="O667" s="457" t="n">
        <v>0</v>
      </c>
      <c r="P667" s="457" t="n">
        <v>0</v>
      </c>
      <c r="Q667" s="457" t="n">
        <v>0</v>
      </c>
      <c r="R667" s="457" t="n">
        <v>0</v>
      </c>
      <c r="S667" s="457" t="n">
        <v>0</v>
      </c>
      <c r="T667" s="457" t="n">
        <v>0</v>
      </c>
      <c r="U667" s="457" t="n">
        <v>0</v>
      </c>
      <c r="V667" s="457" t="n">
        <v>0</v>
      </c>
      <c r="W667" s="457" t="n">
        <v>0</v>
      </c>
      <c r="X667" s="457" t="n">
        <v>0</v>
      </c>
      <c r="Y667" s="457" t="n">
        <v>0</v>
      </c>
      <c r="Z667" s="457" t="n">
        <v>0</v>
      </c>
      <c r="AA667" s="457" t="n">
        <v>0</v>
      </c>
      <c r="AB667" s="457" t="n">
        <v>8.33054714475601E-100</v>
      </c>
      <c r="AC667" s="457" t="n">
        <v>1.36122547900217E-090</v>
      </c>
      <c r="AD667" s="457" t="n">
        <v>4.51203258800326E-087</v>
      </c>
      <c r="AE667" s="457" t="n">
        <v>8.86174838806619E-085</v>
      </c>
      <c r="AF667" s="457" t="n">
        <v>7.33543894747177E-083</v>
      </c>
      <c r="AG667" s="457" t="n">
        <v>3.50110494208595E-081</v>
      </c>
      <c r="AH667" s="457" t="n">
        <v>1.10820866859458E-079</v>
      </c>
      <c r="AI667" s="457" t="n">
        <v>3.08456096481788E-078</v>
      </c>
      <c r="AJ667" s="457" t="n">
        <v>6.25747006361854E-077</v>
      </c>
      <c r="AK667" s="457" t="n">
        <v>1.03910464316259E-075</v>
      </c>
      <c r="AL667" s="457" t="n">
        <v>3.43202966934436E-074</v>
      </c>
      <c r="AM667" s="457" t="n">
        <v>1.04717441976393E-069</v>
      </c>
      <c r="AN667" s="457" t="n">
        <v>2.45153383088495E-063</v>
      </c>
      <c r="AO667" s="457" t="n">
        <v>2.33729655371728E-056</v>
      </c>
      <c r="AP667" s="457" t="n">
        <v>1.73981029659281E-049</v>
      </c>
      <c r="AQ667" s="457" t="n">
        <v>3.42369218424242E-043</v>
      </c>
      <c r="AR667" s="457" t="n">
        <v>1.02553920955325E-037</v>
      </c>
      <c r="AS667" s="457" t="n">
        <v>3.68204481138062E-033</v>
      </c>
      <c r="AT667" s="457" t="n">
        <v>2.04217205261371E-029</v>
      </c>
      <c r="AU667" s="457" t="n">
        <v>2.39583481821463E-026</v>
      </c>
      <c r="AV667" s="457" t="n">
        <v>8.74579259619855E-024</v>
      </c>
      <c r="AW667" s="457" t="n">
        <v>1.40239434301087E-021</v>
      </c>
      <c r="AX667" s="457" t="n">
        <v>1.23888673991939E-019</v>
      </c>
      <c r="AY667" s="457" t="n">
        <v>6.8681427088427E-018</v>
      </c>
      <c r="AZ667" s="457" t="n">
        <v>2.57991163229904E-016</v>
      </c>
      <c r="BA667" s="457" t="n">
        <v>6.87818812036595E-015</v>
      </c>
      <c r="BB667" s="457" t="n">
        <v>1.33585107103922E-013</v>
      </c>
      <c r="BC667" s="457" t="n">
        <v>1.90857964825598E-012</v>
      </c>
      <c r="BD667" s="457" t="n">
        <v>2.00166176533545E-011</v>
      </c>
      <c r="BE667" s="457" t="n">
        <v>1.53095013331145E-010</v>
      </c>
      <c r="BF667" s="457" t="n">
        <v>8.53909940888394E-010</v>
      </c>
      <c r="BG667" s="457" t="n">
        <v>3.52151017892529E-009</v>
      </c>
      <c r="BH667" s="457" t="n">
        <v>1.08389021854897E-008</v>
      </c>
      <c r="BI667" s="457" t="n">
        <v>2.53531259235199E-008</v>
      </c>
      <c r="BJ667" s="457" t="n">
        <v>4.61011613023371E-008</v>
      </c>
      <c r="BK667" s="457" t="n">
        <v>6.68821231908566E-008</v>
      </c>
      <c r="BL667" s="457" t="n">
        <v>7.95599284328933E-008</v>
      </c>
      <c r="BM667" s="457" t="n">
        <v>7.97043204607843E-008</v>
      </c>
      <c r="BN667" s="457" t="n">
        <v>6.89405805648818E-008</v>
      </c>
      <c r="BO667" s="457" t="n">
        <v>5.26563396478752E-008</v>
      </c>
      <c r="BP667" s="457" t="n">
        <v>3.62475627172777E-008</v>
      </c>
      <c r="BQ667" s="457" t="n">
        <v>2.29292918665083E-008</v>
      </c>
      <c r="BR667" s="457" t="n">
        <v>1.36127119844719E-008</v>
      </c>
      <c r="BS667" s="457" t="n">
        <v>7.81934105870998E-009</v>
      </c>
      <c r="BT667" s="457" t="n">
        <v>4.62707313207151E-009</v>
      </c>
      <c r="BU667" s="457" t="n">
        <v>3.24411002279736E-009</v>
      </c>
      <c r="BV667" s="639" t="n">
        <v>3.24411002279736E-009</v>
      </c>
      <c r="BW667" s="683" t="n">
        <v>0</v>
      </c>
    </row>
    <row r="668" customFormat="false" ht="12.75" hidden="false" customHeight="false" outlineLevel="0" collapsed="false">
      <c r="L668" s="471" t="n">
        <v>167</v>
      </c>
      <c r="M668" s="456" t="n">
        <v>0</v>
      </c>
      <c r="N668" s="457" t="n">
        <v>0</v>
      </c>
      <c r="O668" s="457" t="n">
        <v>0</v>
      </c>
      <c r="P668" s="457" t="n">
        <v>0</v>
      </c>
      <c r="Q668" s="457" t="n">
        <v>0</v>
      </c>
      <c r="R668" s="457" t="n">
        <v>0</v>
      </c>
      <c r="S668" s="457" t="n">
        <v>0</v>
      </c>
      <c r="T668" s="457" t="n">
        <v>0</v>
      </c>
      <c r="U668" s="457" t="n">
        <v>0</v>
      </c>
      <c r="V668" s="457" t="n">
        <v>0</v>
      </c>
      <c r="W668" s="457" t="n">
        <v>0</v>
      </c>
      <c r="X668" s="457" t="n">
        <v>0</v>
      </c>
      <c r="Y668" s="457" t="n">
        <v>0</v>
      </c>
      <c r="Z668" s="457" t="n">
        <v>0</v>
      </c>
      <c r="AA668" s="457" t="n">
        <v>0</v>
      </c>
      <c r="AB668" s="457" t="n">
        <v>0</v>
      </c>
      <c r="AC668" s="457" t="n">
        <v>3.23367346034956E-098</v>
      </c>
      <c r="AD668" s="457" t="n">
        <v>5.06263613671503E-089</v>
      </c>
      <c r="AE668" s="457" t="n">
        <v>1.64249238209822E-085</v>
      </c>
      <c r="AF668" s="457" t="n">
        <v>2.96411949530018E-083</v>
      </c>
      <c r="AG668" s="457" t="n">
        <v>2.18951448563214E-081</v>
      </c>
      <c r="AH668" s="457" t="n">
        <v>9.17210657795715E-080</v>
      </c>
      <c r="AI668" s="457" t="n">
        <v>2.99080039911471E-078</v>
      </c>
      <c r="AJ668" s="457" t="n">
        <v>6.44573467237329E-077</v>
      </c>
      <c r="AK668" s="457" t="n">
        <v>9.95660430195356E-076</v>
      </c>
      <c r="AL668" s="457" t="n">
        <v>1.64947805195018E-074</v>
      </c>
      <c r="AM668" s="457" t="n">
        <v>9.55008304359915E-073</v>
      </c>
      <c r="AN668" s="457" t="n">
        <v>3.67359666842006E-068</v>
      </c>
      <c r="AO668" s="457" t="n">
        <v>7.75289845890433E-062</v>
      </c>
      <c r="AP668" s="457" t="n">
        <v>6.63028760213343E-055</v>
      </c>
      <c r="AQ668" s="457" t="n">
        <v>4.47740139149079E-048</v>
      </c>
      <c r="AR668" s="457" t="n">
        <v>8.14898001921993E-042</v>
      </c>
      <c r="AS668" s="457" t="n">
        <v>2.07467218510753E-036</v>
      </c>
      <c r="AT668" s="457" t="n">
        <v>7.16418149037019E-032</v>
      </c>
      <c r="AU668" s="457" t="n">
        <v>3.87022642191437E-028</v>
      </c>
      <c r="AV668" s="457" t="n">
        <v>4.43306904709995E-025</v>
      </c>
      <c r="AW668" s="457" t="n">
        <v>1.56050449984829E-022</v>
      </c>
      <c r="AX668" s="457" t="n">
        <v>2.36211317427386E-020</v>
      </c>
      <c r="AY668" s="457" t="n">
        <v>1.93043594517843E-018</v>
      </c>
      <c r="AZ668" s="457" t="n">
        <v>9.7257259585611E-017</v>
      </c>
      <c r="BA668" s="457" t="n">
        <v>3.25978901921197E-015</v>
      </c>
      <c r="BB668" s="457" t="n">
        <v>7.5735349037539E-014</v>
      </c>
      <c r="BC668" s="457" t="n">
        <v>1.24086091426512E-012</v>
      </c>
      <c r="BD668" s="457" t="n">
        <v>1.43807466244744E-011</v>
      </c>
      <c r="BE668" s="457" t="n">
        <v>1.17805424935463E-010</v>
      </c>
      <c r="BF668" s="457" t="n">
        <v>6.87112283949167E-010</v>
      </c>
      <c r="BG668" s="457" t="n">
        <v>2.91599584761741E-009</v>
      </c>
      <c r="BH668" s="457" t="n">
        <v>9.13736366650708E-009</v>
      </c>
      <c r="BI668" s="457" t="n">
        <v>2.16002295269952E-008</v>
      </c>
      <c r="BJ668" s="457" t="n">
        <v>3.94958928152219E-008</v>
      </c>
      <c r="BK668" s="457" t="n">
        <v>5.74231781189114E-008</v>
      </c>
      <c r="BL668" s="457" t="n">
        <v>6.83008129893904E-008</v>
      </c>
      <c r="BM668" s="457" t="n">
        <v>6.83175195143919E-008</v>
      </c>
      <c r="BN668" s="457" t="n">
        <v>5.89456380898771E-008</v>
      </c>
      <c r="BO668" s="457" t="n">
        <v>4.48882252178271E-008</v>
      </c>
      <c r="BP668" s="457" t="n">
        <v>3.08011709032494E-008</v>
      </c>
      <c r="BQ668" s="457" t="n">
        <v>1.94215156713245E-008</v>
      </c>
      <c r="BR668" s="457" t="n">
        <v>1.14953542620132E-008</v>
      </c>
      <c r="BS668" s="457" t="n">
        <v>6.58558806961144E-009</v>
      </c>
      <c r="BT668" s="457" t="n">
        <v>3.88886422147358E-009</v>
      </c>
      <c r="BU668" s="457" t="n">
        <v>2.72314849597061E-009</v>
      </c>
      <c r="BV668" s="639" t="n">
        <v>2.72314849597061E-009</v>
      </c>
      <c r="BW668" s="683" t="n">
        <v>0</v>
      </c>
    </row>
    <row r="669" customFormat="false" ht="12.75" hidden="false" customHeight="false" outlineLevel="0" collapsed="false">
      <c r="L669" s="471" t="n">
        <v>166</v>
      </c>
      <c r="M669" s="456" t="n">
        <v>0</v>
      </c>
      <c r="N669" s="457" t="n">
        <v>0</v>
      </c>
      <c r="O669" s="457" t="n">
        <v>0</v>
      </c>
      <c r="P669" s="457" t="n">
        <v>0</v>
      </c>
      <c r="Q669" s="457" t="n">
        <v>0</v>
      </c>
      <c r="R669" s="457" t="n">
        <v>0</v>
      </c>
      <c r="S669" s="457" t="n">
        <v>0</v>
      </c>
      <c r="T669" s="457" t="n">
        <v>0</v>
      </c>
      <c r="U669" s="457" t="n">
        <v>0</v>
      </c>
      <c r="V669" s="457" t="n">
        <v>0</v>
      </c>
      <c r="W669" s="457" t="n">
        <v>0</v>
      </c>
      <c r="X669" s="457" t="n">
        <v>0</v>
      </c>
      <c r="Y669" s="457" t="n">
        <v>0</v>
      </c>
      <c r="Z669" s="457" t="n">
        <v>0</v>
      </c>
      <c r="AA669" s="457" t="n">
        <v>0</v>
      </c>
      <c r="AB669" s="457" t="n">
        <v>0</v>
      </c>
      <c r="AC669" s="457" t="n">
        <v>0</v>
      </c>
      <c r="AD669" s="457" t="n">
        <v>1.23694074888025E-096</v>
      </c>
      <c r="AE669" s="457" t="n">
        <v>1.85648728615025E-087</v>
      </c>
      <c r="AF669" s="457" t="n">
        <v>5.89594001181123E-084</v>
      </c>
      <c r="AG669" s="457" t="n">
        <v>9.70782226335206E-082</v>
      </c>
      <c r="AH669" s="457" t="n">
        <v>6.29677739286563E-080</v>
      </c>
      <c r="AI669" s="457" t="n">
        <v>2.60253280309788E-078</v>
      </c>
      <c r="AJ669" s="457" t="n">
        <v>6.23104117778541E-077</v>
      </c>
      <c r="AK669" s="457" t="n">
        <v>9.62292296499317E-076</v>
      </c>
      <c r="AL669" s="457" t="n">
        <v>1.29397044440949E-074</v>
      </c>
      <c r="AM669" s="457" t="n">
        <v>3.0369763033997E-073</v>
      </c>
      <c r="AN669" s="457" t="n">
        <v>2.95911975357084E-071</v>
      </c>
      <c r="AO669" s="457" t="n">
        <v>1.27550403135989E-066</v>
      </c>
      <c r="AP669" s="457" t="n">
        <v>2.42966453843061E-060</v>
      </c>
      <c r="AQ669" s="457" t="n">
        <v>1.86589157746095E-053</v>
      </c>
      <c r="AR669" s="457" t="n">
        <v>1.14399341060199E-046</v>
      </c>
      <c r="AS669" s="457" t="n">
        <v>1.73387096214665E-040</v>
      </c>
      <c r="AT669" s="457" t="n">
        <v>4.1694720990643E-035</v>
      </c>
      <c r="AU669" s="457" t="n">
        <v>1.38474298107592E-030</v>
      </c>
      <c r="AV669" s="457" t="n">
        <v>7.28507377861189E-027</v>
      </c>
      <c r="AW669" s="457" t="n">
        <v>8.14411890818898E-024</v>
      </c>
      <c r="AX669" s="457" t="n">
        <v>2.76110863725639E-021</v>
      </c>
      <c r="AY669" s="457" t="n">
        <v>3.92959977579291E-019</v>
      </c>
      <c r="AZ669" s="457" t="n">
        <v>2.94526549066797E-017</v>
      </c>
      <c r="BA669" s="457" t="n">
        <v>1.32548496055249E-015</v>
      </c>
      <c r="BB669" s="457" t="n">
        <v>3.83649752507286E-014</v>
      </c>
      <c r="BC669" s="457" t="n">
        <v>7.37846661019539E-013</v>
      </c>
      <c r="BD669" s="457" t="n">
        <v>9.56799931926975E-012</v>
      </c>
      <c r="BE669" s="457" t="n">
        <v>8.44704977549794E-011</v>
      </c>
      <c r="BF669" s="457" t="n">
        <v>5.16648634783603E-010</v>
      </c>
      <c r="BG669" s="457" t="n">
        <v>2.25957049503029E-009</v>
      </c>
      <c r="BH669" s="457" t="n">
        <v>7.21424007216631E-009</v>
      </c>
      <c r="BI669" s="457" t="n">
        <v>1.72432595932471E-008</v>
      </c>
      <c r="BJ669" s="457" t="n">
        <v>3.17125058892505E-008</v>
      </c>
      <c r="BK669" s="457" t="n">
        <v>4.6210954683798E-008</v>
      </c>
      <c r="BL669" s="457" t="n">
        <v>5.49592327310481E-008</v>
      </c>
      <c r="BM669" s="457" t="n">
        <v>5.48840595262487E-008</v>
      </c>
      <c r="BN669" s="457" t="n">
        <v>4.72348818389598E-008</v>
      </c>
      <c r="BO669" s="457" t="n">
        <v>3.58605420940746E-008</v>
      </c>
      <c r="BP669" s="457" t="n">
        <v>2.45261257429313E-008</v>
      </c>
      <c r="BQ669" s="457" t="n">
        <v>1.54143393926692E-008</v>
      </c>
      <c r="BR669" s="457" t="n">
        <v>9.09563443920963E-009</v>
      </c>
      <c r="BS669" s="457" t="n">
        <v>5.19691219210105E-009</v>
      </c>
      <c r="BT669" s="457" t="n">
        <v>3.06245940621095E-009</v>
      </c>
      <c r="BU669" s="457" t="n">
        <v>2.1418482032679E-009</v>
      </c>
      <c r="BV669" s="639" t="n">
        <v>2.1418482032679E-009</v>
      </c>
      <c r="BW669" s="683" t="n">
        <v>0</v>
      </c>
    </row>
    <row r="670" customFormat="false" ht="12.75" hidden="false" customHeight="false" outlineLevel="0" collapsed="false">
      <c r="L670" s="471" t="n">
        <v>165</v>
      </c>
      <c r="M670" s="456" t="n">
        <v>0</v>
      </c>
      <c r="N670" s="457" t="n">
        <v>0</v>
      </c>
      <c r="O670" s="457" t="n">
        <v>0</v>
      </c>
      <c r="P670" s="457" t="n">
        <v>0</v>
      </c>
      <c r="Q670" s="457" t="n">
        <v>0</v>
      </c>
      <c r="R670" s="457" t="n">
        <v>0</v>
      </c>
      <c r="S670" s="457" t="n">
        <v>0</v>
      </c>
      <c r="T670" s="457" t="n">
        <v>0</v>
      </c>
      <c r="U670" s="457" t="n">
        <v>0</v>
      </c>
      <c r="V670" s="457" t="n">
        <v>0</v>
      </c>
      <c r="W670" s="457" t="n">
        <v>0</v>
      </c>
      <c r="X670" s="457" t="n">
        <v>0</v>
      </c>
      <c r="Y670" s="457" t="n">
        <v>0</v>
      </c>
      <c r="Z670" s="457" t="n">
        <v>0</v>
      </c>
      <c r="AA670" s="457" t="n">
        <v>0</v>
      </c>
      <c r="AB670" s="457" t="n">
        <v>0</v>
      </c>
      <c r="AC670" s="457" t="n">
        <v>0</v>
      </c>
      <c r="AD670" s="457" t="n">
        <v>0</v>
      </c>
      <c r="AE670" s="457" t="n">
        <v>4.68234721183715E-095</v>
      </c>
      <c r="AF670" s="457" t="n">
        <v>6.74108091846182E-086</v>
      </c>
      <c r="AG670" s="457" t="n">
        <v>2.09593691400651E-082</v>
      </c>
      <c r="AH670" s="457" t="n">
        <v>3.11548372489252E-080</v>
      </c>
      <c r="AI670" s="457" t="n">
        <v>1.8804859169034E-078</v>
      </c>
      <c r="AJ670" s="457" t="n">
        <v>5.28441934822486E-077</v>
      </c>
      <c r="AK670" s="457" t="n">
        <v>8.52436439890611E-076</v>
      </c>
      <c r="AL670" s="457" t="n">
        <v>1.04321140219521E-074</v>
      </c>
      <c r="AM670" s="457" t="n">
        <v>1.72270969676962E-073</v>
      </c>
      <c r="AN670" s="457" t="n">
        <v>6.71187998535542E-072</v>
      </c>
      <c r="AO670" s="457" t="n">
        <v>9.42101033329256E-070</v>
      </c>
      <c r="AP670" s="457" t="n">
        <v>4.40121318078515E-065</v>
      </c>
      <c r="AQ670" s="457" t="n">
        <v>7.57648288460597E-059</v>
      </c>
      <c r="AR670" s="457" t="n">
        <v>5.23058609889483E-052</v>
      </c>
      <c r="AS670" s="457" t="n">
        <v>2.62248725384235E-045</v>
      </c>
      <c r="AT670" s="457" t="n">
        <v>3.67940699175559E-039</v>
      </c>
      <c r="AU670" s="457" t="n">
        <v>8.35875371845649E-034</v>
      </c>
      <c r="AV670" s="457" t="n">
        <v>2.66992605377853E-029</v>
      </c>
      <c r="AW670" s="457" t="n">
        <v>1.36768802277069E-025</v>
      </c>
      <c r="AX670" s="457" t="n">
        <v>1.49153497648871E-022</v>
      </c>
      <c r="AY670" s="457" t="n">
        <v>4.85970007740552E-020</v>
      </c>
      <c r="AZ670" s="457" t="n">
        <v>6.43959048124027E-018</v>
      </c>
      <c r="BA670" s="457" t="n">
        <v>4.30300929724553E-016</v>
      </c>
      <c r="BB670" s="457" t="n">
        <v>1.63875971088396E-014</v>
      </c>
      <c r="BC670" s="457" t="n">
        <v>3.80373404869799E-013</v>
      </c>
      <c r="BD670" s="457" t="n">
        <v>5.59441790741382E-012</v>
      </c>
      <c r="BE670" s="457" t="n">
        <v>5.35629704555233E-011</v>
      </c>
      <c r="BF670" s="457" t="n">
        <v>3.44412010914184E-010</v>
      </c>
      <c r="BG670" s="457" t="n">
        <v>1.55416994960903E-009</v>
      </c>
      <c r="BH670" s="457" t="n">
        <v>5.05900323747808E-009</v>
      </c>
      <c r="BI670" s="457" t="n">
        <v>1.22300696565626E-008</v>
      </c>
      <c r="BJ670" s="457" t="n">
        <v>2.26269793731711E-008</v>
      </c>
      <c r="BK670" s="457" t="n">
        <v>3.30477821932429E-008</v>
      </c>
      <c r="BL670" s="457" t="n">
        <v>3.92997600245799E-008</v>
      </c>
      <c r="BM670" s="457" t="n">
        <v>3.9181024923092E-008</v>
      </c>
      <c r="BN670" s="457" t="n">
        <v>3.36330215059793E-008</v>
      </c>
      <c r="BO670" s="457" t="n">
        <v>2.54548625883637E-008</v>
      </c>
      <c r="BP670" s="457" t="n">
        <v>1.73516973083866E-008</v>
      </c>
      <c r="BQ670" s="457" t="n">
        <v>1.08694019259876E-008</v>
      </c>
      <c r="BR670" s="457" t="n">
        <v>6.39406918317614E-009</v>
      </c>
      <c r="BS670" s="457" t="n">
        <v>3.64362157957202E-009</v>
      </c>
      <c r="BT670" s="457" t="n">
        <v>2.14273107470107E-009</v>
      </c>
      <c r="BU670" s="457" t="n">
        <v>1.49682563229223E-009</v>
      </c>
      <c r="BV670" s="639" t="n">
        <v>1.49682563229223E-009</v>
      </c>
      <c r="BW670" s="683" t="n">
        <v>0</v>
      </c>
    </row>
    <row r="671" customFormat="false" ht="12.75" hidden="false" customHeight="false" outlineLevel="0" collapsed="false">
      <c r="L671" s="471" t="n">
        <v>164</v>
      </c>
      <c r="M671" s="456" t="n">
        <v>0</v>
      </c>
      <c r="N671" s="457" t="n">
        <v>0</v>
      </c>
      <c r="O671" s="457" t="n">
        <v>0</v>
      </c>
      <c r="P671" s="457" t="n">
        <v>0</v>
      </c>
      <c r="Q671" s="457" t="n">
        <v>0</v>
      </c>
      <c r="R671" s="457" t="n">
        <v>0</v>
      </c>
      <c r="S671" s="457" t="n">
        <v>0</v>
      </c>
      <c r="T671" s="457" t="n">
        <v>0</v>
      </c>
      <c r="U671" s="457" t="n">
        <v>0</v>
      </c>
      <c r="V671" s="457" t="n">
        <v>0</v>
      </c>
      <c r="W671" s="457" t="n">
        <v>0</v>
      </c>
      <c r="X671" s="457" t="n">
        <v>0</v>
      </c>
      <c r="Y671" s="457" t="n">
        <v>0</v>
      </c>
      <c r="Z671" s="457" t="n">
        <v>0</v>
      </c>
      <c r="AA671" s="457" t="n">
        <v>0</v>
      </c>
      <c r="AB671" s="457" t="n">
        <v>0</v>
      </c>
      <c r="AC671" s="457" t="n">
        <v>0</v>
      </c>
      <c r="AD671" s="457" t="n">
        <v>0</v>
      </c>
      <c r="AE671" s="457" t="n">
        <v>0</v>
      </c>
      <c r="AF671" s="457" t="n">
        <v>1.74704994261782E-093</v>
      </c>
      <c r="AG671" s="457" t="n">
        <v>2.4141494253595E-084</v>
      </c>
      <c r="AH671" s="457" t="n">
        <v>7.28266952720667E-081</v>
      </c>
      <c r="AI671" s="457" t="n">
        <v>9.06379222178876E-079</v>
      </c>
      <c r="AJ671" s="457" t="n">
        <v>3.24986170336662E-077</v>
      </c>
      <c r="AK671" s="457" t="n">
        <v>5.71278705860665E-076</v>
      </c>
      <c r="AL671" s="457" t="n">
        <v>6.75745584007366E-075</v>
      </c>
      <c r="AM671" s="457" t="n">
        <v>8.96921517394104E-074</v>
      </c>
      <c r="AN671" s="457" t="n">
        <v>2.42636083673259E-072</v>
      </c>
      <c r="AO671" s="457" t="n">
        <v>1.4103839167782E-070</v>
      </c>
      <c r="AP671" s="457" t="n">
        <v>2.82715962495646E-068</v>
      </c>
      <c r="AQ671" s="457" t="n">
        <v>1.50264779924623E-063</v>
      </c>
      <c r="AR671" s="457" t="n">
        <v>2.34153112367266E-057</v>
      </c>
      <c r="AS671" s="457" t="n">
        <v>1.30930512180722E-050</v>
      </c>
      <c r="AT671" s="457" t="n">
        <v>5.96928551938594E-044</v>
      </c>
      <c r="AU671" s="457" t="n">
        <v>7.75613996172957E-038</v>
      </c>
      <c r="AV671" s="457" t="n">
        <v>1.66477062062983E-032</v>
      </c>
      <c r="AW671" s="457" t="n">
        <v>5.1117572086497E-028</v>
      </c>
      <c r="AX671" s="457" t="n">
        <v>2.54222330627509E-024</v>
      </c>
      <c r="AY671" s="457" t="n">
        <v>2.67153995588453E-021</v>
      </c>
      <c r="AZ671" s="457" t="n">
        <v>8.06381282088372E-019</v>
      </c>
      <c r="BA671" s="457" t="n">
        <v>9.23042498972443E-017</v>
      </c>
      <c r="BB671" s="457" t="n">
        <v>4.94954118926515E-015</v>
      </c>
      <c r="BC671" s="457" t="n">
        <v>1.42962543104366E-013</v>
      </c>
      <c r="BD671" s="457" t="n">
        <v>2.4200682215038E-012</v>
      </c>
      <c r="BE671" s="457" t="n">
        <v>2.53088692454131E-011</v>
      </c>
      <c r="BF671" s="457" t="n">
        <v>1.71592237284499E-010</v>
      </c>
      <c r="BG671" s="457" t="n">
        <v>8.00154731950134E-010</v>
      </c>
      <c r="BH671" s="457" t="n">
        <v>2.65780495900506E-009</v>
      </c>
      <c r="BI671" s="457" t="n">
        <v>6.50190519562757E-009</v>
      </c>
      <c r="BJ671" s="457" t="n">
        <v>1.21042795419764E-008</v>
      </c>
      <c r="BK671" s="457" t="n">
        <v>1.77215617865263E-008</v>
      </c>
      <c r="BL671" s="457" t="n">
        <v>2.10719671178381E-008</v>
      </c>
      <c r="BM671" s="457" t="n">
        <v>2.09725798185677E-008</v>
      </c>
      <c r="BN671" s="457" t="n">
        <v>1.79550314389897E-008</v>
      </c>
      <c r="BO671" s="457" t="n">
        <v>1.35460009070907E-008</v>
      </c>
      <c r="BP671" s="457" t="n">
        <v>9.20266926491698E-009</v>
      </c>
      <c r="BQ671" s="457" t="n">
        <v>5.74544338635919E-009</v>
      </c>
      <c r="BR671" s="457" t="n">
        <v>3.3693423694666E-009</v>
      </c>
      <c r="BS671" s="457" t="n">
        <v>1.9148776528548E-009</v>
      </c>
      <c r="BT671" s="457" t="n">
        <v>1.12380917482848E-009</v>
      </c>
      <c r="BU671" s="457" t="n">
        <v>7.84140835009305E-010</v>
      </c>
      <c r="BV671" s="639" t="n">
        <v>7.84140835009305E-010</v>
      </c>
      <c r="BW671" s="683" t="n">
        <v>0</v>
      </c>
    </row>
    <row r="672" customFormat="false" ht="12.75" hidden="false" customHeight="false" outlineLevel="0" collapsed="false">
      <c r="L672" s="471" t="n">
        <v>163</v>
      </c>
      <c r="M672" s="456" t="n">
        <v>0</v>
      </c>
      <c r="N672" s="457" t="n">
        <v>0</v>
      </c>
      <c r="O672" s="457" t="n">
        <v>0</v>
      </c>
      <c r="P672" s="457" t="n">
        <v>0</v>
      </c>
      <c r="Q672" s="457" t="n">
        <v>0</v>
      </c>
      <c r="R672" s="457" t="n">
        <v>0</v>
      </c>
      <c r="S672" s="457" t="n">
        <v>0</v>
      </c>
      <c r="T672" s="457" t="n">
        <v>0</v>
      </c>
      <c r="U672" s="457" t="n">
        <v>0</v>
      </c>
      <c r="V672" s="457" t="n">
        <v>0</v>
      </c>
      <c r="W672" s="457" t="n">
        <v>0</v>
      </c>
      <c r="X672" s="457" t="n">
        <v>0</v>
      </c>
      <c r="Y672" s="457" t="n">
        <v>0</v>
      </c>
      <c r="Z672" s="457" t="n">
        <v>0</v>
      </c>
      <c r="AA672" s="457" t="n">
        <v>0</v>
      </c>
      <c r="AB672" s="457" t="n">
        <v>0</v>
      </c>
      <c r="AC672" s="457" t="n">
        <v>0</v>
      </c>
      <c r="AD672" s="457" t="n">
        <v>0</v>
      </c>
      <c r="AE672" s="457" t="n">
        <v>0</v>
      </c>
      <c r="AF672" s="457" t="n">
        <v>0</v>
      </c>
      <c r="AG672" s="457" t="n">
        <v>0</v>
      </c>
      <c r="AH672" s="457" t="n">
        <v>0</v>
      </c>
      <c r="AI672" s="457" t="n">
        <v>0</v>
      </c>
      <c r="AJ672" s="457" t="n">
        <v>0</v>
      </c>
      <c r="AK672" s="457" t="n">
        <v>0</v>
      </c>
      <c r="AL672" s="457" t="n">
        <v>0</v>
      </c>
      <c r="AM672" s="457" t="n">
        <v>0</v>
      </c>
      <c r="AN672" s="457" t="n">
        <v>0</v>
      </c>
      <c r="AO672" s="457" t="n">
        <v>0</v>
      </c>
      <c r="AP672" s="457" t="n">
        <v>0</v>
      </c>
      <c r="AQ672" s="457" t="n">
        <v>0</v>
      </c>
      <c r="AR672" s="457" t="n">
        <v>0</v>
      </c>
      <c r="AS672" s="457" t="n">
        <v>0</v>
      </c>
      <c r="AT672" s="457" t="n">
        <v>0</v>
      </c>
      <c r="AU672" s="457" t="n">
        <v>0</v>
      </c>
      <c r="AV672" s="457" t="n">
        <v>0</v>
      </c>
      <c r="AW672" s="457" t="n">
        <v>0</v>
      </c>
      <c r="AX672" s="457" t="n">
        <v>0</v>
      </c>
      <c r="AY672" s="457" t="n">
        <v>0</v>
      </c>
      <c r="AZ672" s="457" t="n">
        <v>0</v>
      </c>
      <c r="BA672" s="457" t="n">
        <v>0</v>
      </c>
      <c r="BB672" s="457" t="n">
        <v>0</v>
      </c>
      <c r="BC672" s="457" t="n">
        <v>0</v>
      </c>
      <c r="BD672" s="457" t="n">
        <v>0</v>
      </c>
      <c r="BE672" s="457" t="n">
        <v>0</v>
      </c>
      <c r="BF672" s="457" t="n">
        <v>0</v>
      </c>
      <c r="BG672" s="457" t="n">
        <v>0</v>
      </c>
      <c r="BH672" s="457" t="n">
        <v>0</v>
      </c>
      <c r="BI672" s="457" t="n">
        <v>0</v>
      </c>
      <c r="BJ672" s="457" t="n">
        <v>0</v>
      </c>
      <c r="BK672" s="457" t="n">
        <v>0</v>
      </c>
      <c r="BL672" s="457" t="n">
        <v>0</v>
      </c>
      <c r="BM672" s="457" t="n">
        <v>0</v>
      </c>
      <c r="BN672" s="457" t="n">
        <v>0</v>
      </c>
      <c r="BO672" s="457" t="n">
        <v>0</v>
      </c>
      <c r="BP672" s="457" t="n">
        <v>0</v>
      </c>
      <c r="BQ672" s="457" t="n">
        <v>0</v>
      </c>
      <c r="BR672" s="457" t="n">
        <v>0</v>
      </c>
      <c r="BS672" s="457" t="n">
        <v>0</v>
      </c>
      <c r="BT672" s="457" t="n">
        <v>0</v>
      </c>
      <c r="BU672" s="457" t="n">
        <v>0</v>
      </c>
      <c r="BV672" s="639" t="n">
        <v>0</v>
      </c>
      <c r="BW672" s="683" t="n">
        <v>0</v>
      </c>
    </row>
    <row r="673" customFormat="false" ht="12.75" hidden="false" customHeight="false" outlineLevel="0" collapsed="false">
      <c r="L673" s="471" t="n">
        <v>162</v>
      </c>
      <c r="M673" s="456" t="n">
        <v>0</v>
      </c>
      <c r="N673" s="457" t="n">
        <v>0</v>
      </c>
      <c r="O673" s="457" t="n">
        <v>0</v>
      </c>
      <c r="P673" s="457" t="n">
        <v>0</v>
      </c>
      <c r="Q673" s="457" t="n">
        <v>0</v>
      </c>
      <c r="R673" s="457" t="n">
        <v>0</v>
      </c>
      <c r="S673" s="457" t="n">
        <v>0</v>
      </c>
      <c r="T673" s="457" t="n">
        <v>0</v>
      </c>
      <c r="U673" s="457" t="n">
        <v>0</v>
      </c>
      <c r="V673" s="457" t="n">
        <v>0</v>
      </c>
      <c r="W673" s="457" t="n">
        <v>0</v>
      </c>
      <c r="X673" s="457" t="n">
        <v>0</v>
      </c>
      <c r="Y673" s="457" t="n">
        <v>0</v>
      </c>
      <c r="Z673" s="457" t="n">
        <v>0</v>
      </c>
      <c r="AA673" s="457" t="n">
        <v>0</v>
      </c>
      <c r="AB673" s="457" t="n">
        <v>0</v>
      </c>
      <c r="AC673" s="457" t="n">
        <v>0</v>
      </c>
      <c r="AD673" s="457" t="n">
        <v>0</v>
      </c>
      <c r="AE673" s="457" t="n">
        <v>0</v>
      </c>
      <c r="AF673" s="457" t="n">
        <v>0</v>
      </c>
      <c r="AG673" s="457" t="n">
        <v>0</v>
      </c>
      <c r="AH673" s="457" t="n">
        <v>0</v>
      </c>
      <c r="AI673" s="457" t="n">
        <v>0</v>
      </c>
      <c r="AJ673" s="457" t="n">
        <v>0</v>
      </c>
      <c r="AK673" s="457" t="n">
        <v>0</v>
      </c>
      <c r="AL673" s="457" t="n">
        <v>0</v>
      </c>
      <c r="AM673" s="457" t="n">
        <v>0</v>
      </c>
      <c r="AN673" s="457" t="n">
        <v>0</v>
      </c>
      <c r="AO673" s="457" t="n">
        <v>0</v>
      </c>
      <c r="AP673" s="457" t="n">
        <v>0</v>
      </c>
      <c r="AQ673" s="457" t="n">
        <v>0</v>
      </c>
      <c r="AR673" s="457" t="n">
        <v>0</v>
      </c>
      <c r="AS673" s="457" t="n">
        <v>0</v>
      </c>
      <c r="AT673" s="457" t="n">
        <v>0</v>
      </c>
      <c r="AU673" s="457" t="n">
        <v>0</v>
      </c>
      <c r="AV673" s="457" t="n">
        <v>0</v>
      </c>
      <c r="AW673" s="457" t="n">
        <v>0</v>
      </c>
      <c r="AX673" s="457" t="n">
        <v>0</v>
      </c>
      <c r="AY673" s="457" t="n">
        <v>0</v>
      </c>
      <c r="AZ673" s="457" t="n">
        <v>0</v>
      </c>
      <c r="BA673" s="457" t="n">
        <v>0</v>
      </c>
      <c r="BB673" s="457" t="n">
        <v>0</v>
      </c>
      <c r="BC673" s="457" t="n">
        <v>0</v>
      </c>
      <c r="BD673" s="457" t="n">
        <v>0</v>
      </c>
      <c r="BE673" s="457" t="n">
        <v>0</v>
      </c>
      <c r="BF673" s="457" t="n">
        <v>0</v>
      </c>
      <c r="BG673" s="457" t="n">
        <v>0</v>
      </c>
      <c r="BH673" s="457" t="n">
        <v>0</v>
      </c>
      <c r="BI673" s="457" t="n">
        <v>0</v>
      </c>
      <c r="BJ673" s="457" t="n">
        <v>0</v>
      </c>
      <c r="BK673" s="457" t="n">
        <v>0</v>
      </c>
      <c r="BL673" s="457" t="n">
        <v>0</v>
      </c>
      <c r="BM673" s="457" t="n">
        <v>0</v>
      </c>
      <c r="BN673" s="457" t="n">
        <v>0</v>
      </c>
      <c r="BO673" s="457" t="n">
        <v>0</v>
      </c>
      <c r="BP673" s="457" t="n">
        <v>0</v>
      </c>
      <c r="BQ673" s="457" t="n">
        <v>0</v>
      </c>
      <c r="BR673" s="457" t="n">
        <v>0</v>
      </c>
      <c r="BS673" s="457" t="n">
        <v>0</v>
      </c>
      <c r="BT673" s="457" t="n">
        <v>0</v>
      </c>
      <c r="BU673" s="457" t="n">
        <v>0</v>
      </c>
      <c r="BV673" s="639" t="n">
        <v>0</v>
      </c>
      <c r="BW673" s="683" t="n">
        <v>0</v>
      </c>
    </row>
    <row r="674" customFormat="false" ht="12.75" hidden="false" customHeight="false" outlineLevel="0" collapsed="false">
      <c r="L674" s="471" t="n">
        <v>161</v>
      </c>
      <c r="M674" s="456" t="n">
        <v>0</v>
      </c>
      <c r="N674" s="457" t="n">
        <v>0</v>
      </c>
      <c r="O674" s="457" t="n">
        <v>0</v>
      </c>
      <c r="P674" s="457" t="n">
        <v>0</v>
      </c>
      <c r="Q674" s="457" t="n">
        <v>0</v>
      </c>
      <c r="R674" s="457" t="n">
        <v>0</v>
      </c>
      <c r="S674" s="457" t="n">
        <v>0</v>
      </c>
      <c r="T674" s="457" t="n">
        <v>0</v>
      </c>
      <c r="U674" s="457" t="n">
        <v>0</v>
      </c>
      <c r="V674" s="457" t="n">
        <v>0</v>
      </c>
      <c r="W674" s="457" t="n">
        <v>0</v>
      </c>
      <c r="X674" s="457" t="n">
        <v>0</v>
      </c>
      <c r="Y674" s="457" t="n">
        <v>0</v>
      </c>
      <c r="Z674" s="457" t="n">
        <v>0</v>
      </c>
      <c r="AA674" s="457" t="n">
        <v>0</v>
      </c>
      <c r="AB674" s="457" t="n">
        <v>0</v>
      </c>
      <c r="AC674" s="457" t="n">
        <v>0</v>
      </c>
      <c r="AD674" s="457" t="n">
        <v>0</v>
      </c>
      <c r="AE674" s="457" t="n">
        <v>0</v>
      </c>
      <c r="AF674" s="457" t="n">
        <v>0</v>
      </c>
      <c r="AG674" s="457" t="n">
        <v>0</v>
      </c>
      <c r="AH674" s="457" t="n">
        <v>0</v>
      </c>
      <c r="AI674" s="457" t="n">
        <v>0</v>
      </c>
      <c r="AJ674" s="457" t="n">
        <v>0</v>
      </c>
      <c r="AK674" s="457" t="n">
        <v>0</v>
      </c>
      <c r="AL674" s="457" t="n">
        <v>0</v>
      </c>
      <c r="AM674" s="457" t="n">
        <v>0</v>
      </c>
      <c r="AN674" s="457" t="n">
        <v>0</v>
      </c>
      <c r="AO674" s="457" t="n">
        <v>0</v>
      </c>
      <c r="AP674" s="457" t="n">
        <v>0</v>
      </c>
      <c r="AQ674" s="457" t="n">
        <v>0</v>
      </c>
      <c r="AR674" s="457" t="n">
        <v>0</v>
      </c>
      <c r="AS674" s="457" t="n">
        <v>0</v>
      </c>
      <c r="AT674" s="457" t="n">
        <v>0</v>
      </c>
      <c r="AU674" s="457" t="n">
        <v>0</v>
      </c>
      <c r="AV674" s="457" t="n">
        <v>0</v>
      </c>
      <c r="AW674" s="457" t="n">
        <v>0</v>
      </c>
      <c r="AX674" s="457" t="n">
        <v>0</v>
      </c>
      <c r="AY674" s="457" t="n">
        <v>0</v>
      </c>
      <c r="AZ674" s="457" t="n">
        <v>0</v>
      </c>
      <c r="BA674" s="457" t="n">
        <v>0</v>
      </c>
      <c r="BB674" s="457" t="n">
        <v>0</v>
      </c>
      <c r="BC674" s="457" t="n">
        <v>0</v>
      </c>
      <c r="BD674" s="457" t="n">
        <v>0</v>
      </c>
      <c r="BE674" s="457" t="n">
        <v>0</v>
      </c>
      <c r="BF674" s="457" t="n">
        <v>0</v>
      </c>
      <c r="BG674" s="457" t="n">
        <v>0</v>
      </c>
      <c r="BH674" s="457" t="n">
        <v>0</v>
      </c>
      <c r="BI674" s="457" t="n">
        <v>0</v>
      </c>
      <c r="BJ674" s="457" t="n">
        <v>0</v>
      </c>
      <c r="BK674" s="457" t="n">
        <v>0</v>
      </c>
      <c r="BL674" s="457" t="n">
        <v>0</v>
      </c>
      <c r="BM674" s="457" t="n">
        <v>0</v>
      </c>
      <c r="BN674" s="457" t="n">
        <v>0</v>
      </c>
      <c r="BO674" s="457" t="n">
        <v>0</v>
      </c>
      <c r="BP674" s="457" t="n">
        <v>0</v>
      </c>
      <c r="BQ674" s="457" t="n">
        <v>0</v>
      </c>
      <c r="BR674" s="457" t="n">
        <v>0</v>
      </c>
      <c r="BS674" s="457" t="n">
        <v>0</v>
      </c>
      <c r="BT674" s="457" t="n">
        <v>0</v>
      </c>
      <c r="BU674" s="457" t="n">
        <v>0</v>
      </c>
      <c r="BV674" s="639" t="n">
        <v>0</v>
      </c>
      <c r="BW674" s="683" t="n">
        <v>0</v>
      </c>
    </row>
    <row r="675" customFormat="false" ht="12.75" hidden="false" customHeight="false" outlineLevel="0" collapsed="false">
      <c r="L675" s="471" t="n">
        <v>160</v>
      </c>
      <c r="M675" s="456" t="n">
        <v>0</v>
      </c>
      <c r="N675" s="457" t="n">
        <v>0</v>
      </c>
      <c r="O675" s="457" t="n">
        <v>0</v>
      </c>
      <c r="P675" s="457" t="n">
        <v>0</v>
      </c>
      <c r="Q675" s="457" t="n">
        <v>0</v>
      </c>
      <c r="R675" s="457" t="n">
        <v>0</v>
      </c>
      <c r="S675" s="457" t="n">
        <v>0</v>
      </c>
      <c r="T675" s="457" t="n">
        <v>0</v>
      </c>
      <c r="U675" s="457" t="n">
        <v>0</v>
      </c>
      <c r="V675" s="457" t="n">
        <v>0</v>
      </c>
      <c r="W675" s="457" t="n">
        <v>0</v>
      </c>
      <c r="X675" s="457" t="n">
        <v>0</v>
      </c>
      <c r="Y675" s="457" t="n">
        <v>0</v>
      </c>
      <c r="Z675" s="457" t="n">
        <v>0</v>
      </c>
      <c r="AA675" s="457" t="n">
        <v>2.72816240900695E-100</v>
      </c>
      <c r="AB675" s="457" t="n">
        <v>4.40665029508919E-091</v>
      </c>
      <c r="AC675" s="457" t="n">
        <v>1.41430604769016E-087</v>
      </c>
      <c r="AD675" s="457" t="n">
        <v>2.83337738202736E-085</v>
      </c>
      <c r="AE675" s="457" t="n">
        <v>2.44764097765042E-083</v>
      </c>
      <c r="AF675" s="457" t="n">
        <v>1.2373082077611E-081</v>
      </c>
      <c r="AG675" s="457" t="n">
        <v>4.19041671680587E-080</v>
      </c>
      <c r="AH675" s="457" t="n">
        <v>1.01632449729688E-078</v>
      </c>
      <c r="AI675" s="457" t="n">
        <v>2.23075005296944E-077</v>
      </c>
      <c r="AJ675" s="457" t="n">
        <v>3.90633407743822E-076</v>
      </c>
      <c r="AK675" s="457" t="n">
        <v>9.78066571615714E-075</v>
      </c>
      <c r="AL675" s="457" t="n">
        <v>2.2028519885926E-070</v>
      </c>
      <c r="AM675" s="457" t="n">
        <v>5.41520191880134E-064</v>
      </c>
      <c r="AN675" s="457" t="n">
        <v>5.44623706094626E-057</v>
      </c>
      <c r="AO675" s="457" t="n">
        <v>4.2261490803742E-050</v>
      </c>
      <c r="AP675" s="457" t="n">
        <v>8.49879960376428E-044</v>
      </c>
      <c r="AQ675" s="457" t="n">
        <v>2.54630087583732E-038</v>
      </c>
      <c r="AR675" s="457" t="n">
        <v>9.97036252398947E-034</v>
      </c>
      <c r="AS675" s="457" t="n">
        <v>5.35596768922851E-030</v>
      </c>
      <c r="AT675" s="457" t="n">
        <v>6.06515198922141E-027</v>
      </c>
      <c r="AU675" s="457" t="n">
        <v>2.1594711640829E-024</v>
      </c>
      <c r="AV675" s="457" t="n">
        <v>3.43863307114934E-022</v>
      </c>
      <c r="AW675" s="457" t="n">
        <v>3.0673729488792E-020</v>
      </c>
      <c r="AX675" s="457" t="n">
        <v>1.74241701426821E-018</v>
      </c>
      <c r="AY675" s="457" t="n">
        <v>6.79980516927382E-017</v>
      </c>
      <c r="AZ675" s="457" t="n">
        <v>1.91028513508182E-015</v>
      </c>
      <c r="BA675" s="457" t="n">
        <v>3.97336172830398E-014</v>
      </c>
      <c r="BB675" s="457" t="n">
        <v>6.20639153921757E-013</v>
      </c>
      <c r="BC675" s="457" t="n">
        <v>7.3055436704744E-012</v>
      </c>
      <c r="BD675" s="457" t="n">
        <v>6.45898217786958E-011</v>
      </c>
      <c r="BE675" s="457" t="n">
        <v>4.27024116423917E-010</v>
      </c>
      <c r="BF675" s="457" t="n">
        <v>2.11377325797347E-009</v>
      </c>
      <c r="BG675" s="457" t="n">
        <v>7.91702669337809E-009</v>
      </c>
      <c r="BH675" s="457" t="n">
        <v>2.25847339719607E-008</v>
      </c>
      <c r="BI675" s="457" t="n">
        <v>4.98255809112466E-008</v>
      </c>
      <c r="BJ675" s="457" t="n">
        <v>8.67126272451487E-008</v>
      </c>
      <c r="BK675" s="457" t="n">
        <v>1.21825771855141E-007</v>
      </c>
      <c r="BL675" s="457" t="n">
        <v>1.41609413318163E-007</v>
      </c>
      <c r="BM675" s="457" t="n">
        <v>1.39534695906473E-007</v>
      </c>
      <c r="BN675" s="457" t="n">
        <v>1.19235879269354E-007</v>
      </c>
      <c r="BO675" s="457" t="n">
        <v>9.02245240137077E-008</v>
      </c>
      <c r="BP675" s="457" t="n">
        <v>6.16264366118239E-008</v>
      </c>
      <c r="BQ675" s="457" t="n">
        <v>3.87082041590463E-008</v>
      </c>
      <c r="BR675" s="457" t="n">
        <v>2.28250280509911E-008</v>
      </c>
      <c r="BS675" s="457" t="n">
        <v>1.30269978503943E-008</v>
      </c>
      <c r="BT675" s="457" t="n">
        <v>7.66627364762004E-009</v>
      </c>
      <c r="BU675" s="457" t="n">
        <v>5.35630782788438E-009</v>
      </c>
      <c r="BV675" s="639" t="n">
        <v>5.35630782788438E-009</v>
      </c>
      <c r="BW675" s="683" t="n">
        <v>0</v>
      </c>
    </row>
    <row r="676" customFormat="false" ht="12.75" hidden="false" customHeight="false" outlineLevel="0" collapsed="false">
      <c r="L676" s="471" t="n">
        <v>159</v>
      </c>
      <c r="M676" s="456" t="n">
        <v>0</v>
      </c>
      <c r="N676" s="457" t="n">
        <v>0</v>
      </c>
      <c r="O676" s="457" t="n">
        <v>0</v>
      </c>
      <c r="P676" s="457" t="n">
        <v>0</v>
      </c>
      <c r="Q676" s="457" t="n">
        <v>0</v>
      </c>
      <c r="R676" s="457" t="n">
        <v>0</v>
      </c>
      <c r="S676" s="457" t="n">
        <v>0</v>
      </c>
      <c r="T676" s="457" t="n">
        <v>0</v>
      </c>
      <c r="U676" s="457" t="n">
        <v>0</v>
      </c>
      <c r="V676" s="457" t="n">
        <v>0</v>
      </c>
      <c r="W676" s="457" t="n">
        <v>0</v>
      </c>
      <c r="X676" s="457" t="n">
        <v>0</v>
      </c>
      <c r="Y676" s="457" t="n">
        <v>0</v>
      </c>
      <c r="Z676" s="457" t="n">
        <v>0</v>
      </c>
      <c r="AA676" s="457" t="n">
        <v>0</v>
      </c>
      <c r="AB676" s="457" t="n">
        <v>1.00792038941342E-098</v>
      </c>
      <c r="AC676" s="457" t="n">
        <v>1.55900035106317E-089</v>
      </c>
      <c r="AD676" s="457" t="n">
        <v>4.89727176801381E-086</v>
      </c>
      <c r="AE676" s="457" t="n">
        <v>9.07750270942109E-084</v>
      </c>
      <c r="AF676" s="457" t="n">
        <v>7.0894712685381E-082</v>
      </c>
      <c r="AG676" s="457" t="n">
        <v>3.19645506339272E-080</v>
      </c>
      <c r="AH676" s="457" t="n">
        <v>9.58103786942683E-079</v>
      </c>
      <c r="AI676" s="457" t="n">
        <v>2.52464698348093E-077</v>
      </c>
      <c r="AJ676" s="457" t="n">
        <v>4.85880217121332E-076</v>
      </c>
      <c r="AK676" s="457" t="n">
        <v>7.70441341319315E-075</v>
      </c>
      <c r="AL676" s="457" t="n">
        <v>2.48139146489424E-073</v>
      </c>
      <c r="AM676" s="457" t="n">
        <v>7.3172929705781E-069</v>
      </c>
      <c r="AN676" s="457" t="n">
        <v>1.61941031643835E-062</v>
      </c>
      <c r="AO676" s="457" t="n">
        <v>1.45917851327242E-055</v>
      </c>
      <c r="AP676" s="457" t="n">
        <v>1.02631213100432E-048</v>
      </c>
      <c r="AQ676" s="457" t="n">
        <v>1.90783786534976E-042</v>
      </c>
      <c r="AR676" s="457" t="n">
        <v>5.396660899589E-037</v>
      </c>
      <c r="AS676" s="457" t="n">
        <v>1.82899650570144E-032</v>
      </c>
      <c r="AT676" s="457" t="n">
        <v>9.57075134737835E-029</v>
      </c>
      <c r="AU676" s="457" t="n">
        <v>1.05857760743002E-025</v>
      </c>
      <c r="AV676" s="457" t="n">
        <v>3.63952292576758E-023</v>
      </c>
      <c r="AW676" s="457" t="n">
        <v>5.49167699468631E-021</v>
      </c>
      <c r="AX676" s="457" t="n">
        <v>4.5630626346008E-019</v>
      </c>
      <c r="AY676" s="457" t="n">
        <v>2.37919099782043E-017</v>
      </c>
      <c r="AZ676" s="457" t="n">
        <v>8.40773477805969E-016</v>
      </c>
      <c r="BA676" s="457" t="n">
        <v>2.11002890350935E-014</v>
      </c>
      <c r="BB676" s="457" t="n">
        <v>3.8611112930903E-013</v>
      </c>
      <c r="BC676" s="457" t="n">
        <v>5.20438886813623E-012</v>
      </c>
      <c r="BD676" s="457" t="n">
        <v>5.15876177876007E-011</v>
      </c>
      <c r="BE676" s="457" t="n">
        <v>3.73876476834228E-010</v>
      </c>
      <c r="BF676" s="457" t="n">
        <v>1.98295225107685E-009</v>
      </c>
      <c r="BG676" s="457" t="n">
        <v>7.80876480684623E-009</v>
      </c>
      <c r="BH676" s="457" t="n">
        <v>2.30680355064489E-008</v>
      </c>
      <c r="BI676" s="457" t="n">
        <v>5.2070502754846E-008</v>
      </c>
      <c r="BJ676" s="457" t="n">
        <v>9.18626499785297E-008</v>
      </c>
      <c r="BK676" s="457" t="n">
        <v>1.29935735016824E-007</v>
      </c>
      <c r="BL676" s="457" t="n">
        <v>1.51319767615987E-007</v>
      </c>
      <c r="BM676" s="457" t="n">
        <v>1.48890927583314E-007</v>
      </c>
      <c r="BN676" s="457" t="n">
        <v>1.26784358299349E-007</v>
      </c>
      <c r="BO676" s="457" t="n">
        <v>9.54839346965835E-008</v>
      </c>
      <c r="BP676" s="457" t="n">
        <v>6.48747592803382E-008</v>
      </c>
      <c r="BQ676" s="457" t="n">
        <v>4.05308685022169E-008</v>
      </c>
      <c r="BR676" s="457" t="n">
        <v>2.37803269296861E-008</v>
      </c>
      <c r="BS676" s="457" t="n">
        <v>1.35139640563769E-008</v>
      </c>
      <c r="BT676" s="457" t="n">
        <v>7.92702353159079E-009</v>
      </c>
      <c r="BU676" s="457" t="n">
        <v>5.52834353006942E-009</v>
      </c>
      <c r="BV676" s="639" t="n">
        <v>5.52834353006942E-009</v>
      </c>
      <c r="BW676" s="683" t="n">
        <v>0</v>
      </c>
    </row>
    <row r="677" customFormat="false" ht="12.75" hidden="false" customHeight="false" outlineLevel="0" collapsed="false">
      <c r="L677" s="471" t="n">
        <v>158</v>
      </c>
      <c r="M677" s="456" t="n">
        <v>0</v>
      </c>
      <c r="N677" s="457" t="n">
        <v>0</v>
      </c>
      <c r="O677" s="457" t="n">
        <v>0</v>
      </c>
      <c r="P677" s="457" t="n">
        <v>0</v>
      </c>
      <c r="Q677" s="457" t="n">
        <v>0</v>
      </c>
      <c r="R677" s="457" t="n">
        <v>0</v>
      </c>
      <c r="S677" s="457" t="n">
        <v>0</v>
      </c>
      <c r="T677" s="457" t="n">
        <v>0</v>
      </c>
      <c r="U677" s="457" t="n">
        <v>0</v>
      </c>
      <c r="V677" s="457" t="n">
        <v>0</v>
      </c>
      <c r="W677" s="457" t="n">
        <v>0</v>
      </c>
      <c r="X677" s="457" t="n">
        <v>0</v>
      </c>
      <c r="Y677" s="457" t="n">
        <v>0</v>
      </c>
      <c r="Z677" s="457" t="n">
        <v>0</v>
      </c>
      <c r="AA677" s="457" t="n">
        <v>0</v>
      </c>
      <c r="AB677" s="457" t="n">
        <v>0</v>
      </c>
      <c r="AC677" s="457" t="n">
        <v>3.68306773200568E-097</v>
      </c>
      <c r="AD677" s="457" t="n">
        <v>5.45819876495235E-088</v>
      </c>
      <c r="AE677" s="457" t="n">
        <v>1.67828083729639E-084</v>
      </c>
      <c r="AF677" s="457" t="n">
        <v>2.86051155288768E-082</v>
      </c>
      <c r="AG677" s="457" t="n">
        <v>1.99551416203531E-080</v>
      </c>
      <c r="AH677" s="457" t="n">
        <v>7.90816468478811E-079</v>
      </c>
      <c r="AI677" s="457" t="n">
        <v>2.4383993637112E-077</v>
      </c>
      <c r="AJ677" s="457" t="n">
        <v>4.97692404922605E-076</v>
      </c>
      <c r="AK677" s="457" t="n">
        <v>7.31126945565087E-075</v>
      </c>
      <c r="AL677" s="457" t="n">
        <v>1.164567671591E-073</v>
      </c>
      <c r="AM677" s="457" t="n">
        <v>6.55705268337867E-072</v>
      </c>
      <c r="AN677" s="457" t="n">
        <v>2.41397317170584E-067</v>
      </c>
      <c r="AO677" s="457" t="n">
        <v>4.81565970611664E-061</v>
      </c>
      <c r="AP677" s="457" t="n">
        <v>3.89194007467044E-054</v>
      </c>
      <c r="AQ677" s="457" t="n">
        <v>2.48318438955192E-047</v>
      </c>
      <c r="AR677" s="457" t="n">
        <v>4.26895251526867E-041</v>
      </c>
      <c r="AS677" s="457" t="n">
        <v>1.02626509672716E-035</v>
      </c>
      <c r="AT677" s="457" t="n">
        <v>3.34498827979784E-031</v>
      </c>
      <c r="AU677" s="457" t="n">
        <v>1.70478176192234E-027</v>
      </c>
      <c r="AV677" s="457" t="n">
        <v>1.84099349306701E-024</v>
      </c>
      <c r="AW677" s="457" t="n">
        <v>6.10451519040699E-022</v>
      </c>
      <c r="AX677" s="457" t="n">
        <v>8.69732706340039E-020</v>
      </c>
      <c r="AY677" s="457" t="n">
        <v>6.68769917963638E-018</v>
      </c>
      <c r="AZ677" s="457" t="n">
        <v>3.17027880766423E-016</v>
      </c>
      <c r="BA677" s="457" t="n">
        <v>1.00021552687753E-014</v>
      </c>
      <c r="BB677" s="457" t="n">
        <v>2.18905080482182E-013</v>
      </c>
      <c r="BC677" s="457" t="n">
        <v>3.38245093014688E-012</v>
      </c>
      <c r="BD677" s="457" t="n">
        <v>3.70330784098423E-011</v>
      </c>
      <c r="BE677" s="457" t="n">
        <v>2.87337078967179E-010</v>
      </c>
      <c r="BF677" s="457" t="n">
        <v>1.59307397225617E-009</v>
      </c>
      <c r="BG677" s="457" t="n">
        <v>6.45424623865184E-009</v>
      </c>
      <c r="BH677" s="457" t="n">
        <v>1.94078324349849E-008</v>
      </c>
      <c r="BI677" s="457" t="n">
        <v>4.42680492438723E-008</v>
      </c>
      <c r="BJ677" s="457" t="n">
        <v>7.85228690054692E-008</v>
      </c>
      <c r="BK677" s="457" t="n">
        <v>1.11292198981983E-007</v>
      </c>
      <c r="BL677" s="457" t="n">
        <v>1.29574479252447E-007</v>
      </c>
      <c r="BM677" s="457" t="n">
        <v>1.27272101216498E-007</v>
      </c>
      <c r="BN677" s="457" t="n">
        <v>1.08085618057445E-007</v>
      </c>
      <c r="BO677" s="457" t="n">
        <v>8.11404199422126E-008</v>
      </c>
      <c r="BP677" s="457" t="n">
        <v>5.49389312755626E-008</v>
      </c>
      <c r="BQ677" s="457" t="n">
        <v>3.42043552277045E-008</v>
      </c>
      <c r="BR677" s="457" t="n">
        <v>2.00028322926369E-008</v>
      </c>
      <c r="BS677" s="457" t="n">
        <v>1.1334935896249E-008</v>
      </c>
      <c r="BT677" s="457" t="n">
        <v>6.63434993490446E-009</v>
      </c>
      <c r="BU677" s="457" t="n">
        <v>4.62110187176263E-009</v>
      </c>
      <c r="BV677" s="639" t="n">
        <v>4.62110187176263E-009</v>
      </c>
      <c r="BW677" s="683" t="n">
        <v>0</v>
      </c>
    </row>
    <row r="678" customFormat="false" ht="12.75" hidden="false" customHeight="false" outlineLevel="0" collapsed="false">
      <c r="L678" s="471" t="n">
        <v>157</v>
      </c>
      <c r="M678" s="456" t="n">
        <v>0</v>
      </c>
      <c r="N678" s="457" t="n">
        <v>0</v>
      </c>
      <c r="O678" s="457" t="n">
        <v>0</v>
      </c>
      <c r="P678" s="457" t="n">
        <v>0</v>
      </c>
      <c r="Q678" s="457" t="n">
        <v>0</v>
      </c>
      <c r="R678" s="457" t="n">
        <v>0</v>
      </c>
      <c r="S678" s="457" t="n">
        <v>0</v>
      </c>
      <c r="T678" s="457" t="n">
        <v>0</v>
      </c>
      <c r="U678" s="457" t="n">
        <v>0</v>
      </c>
      <c r="V678" s="457" t="n">
        <v>0</v>
      </c>
      <c r="W678" s="457" t="n">
        <v>0</v>
      </c>
      <c r="X678" s="457" t="n">
        <v>0</v>
      </c>
      <c r="Y678" s="457" t="n">
        <v>0</v>
      </c>
      <c r="Z678" s="457" t="n">
        <v>0</v>
      </c>
      <c r="AA678" s="457" t="n">
        <v>0</v>
      </c>
      <c r="AB678" s="457" t="n">
        <v>0</v>
      </c>
      <c r="AC678" s="457" t="n">
        <v>0</v>
      </c>
      <c r="AD678" s="457" t="n">
        <v>1.32519371408671E-095</v>
      </c>
      <c r="AE678" s="457" t="n">
        <v>1.88268553776364E-086</v>
      </c>
      <c r="AF678" s="457" t="n">
        <v>5.66701127723764E-083</v>
      </c>
      <c r="AG678" s="457" t="n">
        <v>8.82125422005753E-081</v>
      </c>
      <c r="AH678" s="457" t="n">
        <v>5.41100168199767E-079</v>
      </c>
      <c r="AI678" s="457" t="n">
        <v>2.11313766157878E-077</v>
      </c>
      <c r="AJ678" s="457" t="n">
        <v>4.7855462527006E-076</v>
      </c>
      <c r="AK678" s="457" t="n">
        <v>7.01451610017706E-075</v>
      </c>
      <c r="AL678" s="457" t="n">
        <v>9.02015238865272E-074</v>
      </c>
      <c r="AM678" s="457" t="n">
        <v>2.04285517560662E-072</v>
      </c>
      <c r="AN678" s="457" t="n">
        <v>1.91886393536473E-070</v>
      </c>
      <c r="AO678" s="457" t="n">
        <v>7.87509880738248E-066</v>
      </c>
      <c r="AP678" s="457" t="n">
        <v>1.41786614445312E-059</v>
      </c>
      <c r="AQ678" s="457" t="n">
        <v>1.02892517910276E-052</v>
      </c>
      <c r="AR678" s="457" t="n">
        <v>5.95986178966779E-046</v>
      </c>
      <c r="AS678" s="457" t="n">
        <v>8.53159905597485E-040</v>
      </c>
      <c r="AT678" s="457" t="n">
        <v>1.93710243310744E-034</v>
      </c>
      <c r="AU678" s="457" t="n">
        <v>6.07191661570488E-030</v>
      </c>
      <c r="AV678" s="457" t="n">
        <v>3.01349652087961E-026</v>
      </c>
      <c r="AW678" s="457" t="n">
        <v>3.17617857831291E-023</v>
      </c>
      <c r="AX678" s="457" t="n">
        <v>1.01452049230016E-020</v>
      </c>
      <c r="AY678" s="457" t="n">
        <v>1.35949623767801E-018</v>
      </c>
      <c r="AZ678" s="457" t="n">
        <v>9.59185613903251E-017</v>
      </c>
      <c r="BA678" s="457" t="n">
        <v>4.0641645424409E-015</v>
      </c>
      <c r="BB678" s="457" t="n">
        <v>1.10809733576047E-013</v>
      </c>
      <c r="BC678" s="457" t="n">
        <v>2.00943372432986E-012</v>
      </c>
      <c r="BD678" s="457" t="n">
        <v>2.46090255396026E-011</v>
      </c>
      <c r="BE678" s="457" t="n">
        <v>2.05710319566144E-010</v>
      </c>
      <c r="BF678" s="457" t="n">
        <v>1.19570303431061E-009</v>
      </c>
      <c r="BG678" s="457" t="n">
        <v>4.991596835671E-009</v>
      </c>
      <c r="BH678" s="457" t="n">
        <v>1.52916578462386E-008</v>
      </c>
      <c r="BI678" s="457" t="n">
        <v>3.52628534508811E-008</v>
      </c>
      <c r="BJ678" s="457" t="n">
        <v>6.29064594850719E-008</v>
      </c>
      <c r="BK678" s="457" t="n">
        <v>8.93485932634096E-008</v>
      </c>
      <c r="BL678" s="457" t="n">
        <v>1.039996602917E-007</v>
      </c>
      <c r="BM678" s="457" t="n">
        <v>1.01968044219435E-007</v>
      </c>
      <c r="BN678" s="457" t="n">
        <v>8.6357884432978E-008</v>
      </c>
      <c r="BO678" s="457" t="n">
        <v>6.46158846971743E-008</v>
      </c>
      <c r="BP678" s="457" t="n">
        <v>4.35958917017089E-008</v>
      </c>
      <c r="BQ678" s="457" t="n">
        <v>2.70464074362553E-008</v>
      </c>
      <c r="BR678" s="457" t="n">
        <v>1.57644358873362E-008</v>
      </c>
      <c r="BS678" s="457" t="n">
        <v>8.90761062362863E-009</v>
      </c>
      <c r="BT678" s="457" t="n">
        <v>5.20234690305443E-009</v>
      </c>
      <c r="BU678" s="457" t="n">
        <v>3.61928702140373E-009</v>
      </c>
      <c r="BV678" s="639" t="n">
        <v>3.61928702140373E-009</v>
      </c>
      <c r="BW678" s="683" t="n">
        <v>0</v>
      </c>
    </row>
    <row r="679" customFormat="false" ht="12.75" hidden="false" customHeight="false" outlineLevel="0" collapsed="false">
      <c r="L679" s="471" t="n">
        <v>156</v>
      </c>
      <c r="M679" s="456" t="n">
        <v>0</v>
      </c>
      <c r="N679" s="457" t="n">
        <v>0</v>
      </c>
      <c r="O679" s="457" t="n">
        <v>0</v>
      </c>
      <c r="P679" s="457" t="n">
        <v>0</v>
      </c>
      <c r="Q679" s="457" t="n">
        <v>0</v>
      </c>
      <c r="R679" s="457" t="n">
        <v>0</v>
      </c>
      <c r="S679" s="457" t="n">
        <v>0</v>
      </c>
      <c r="T679" s="457" t="n">
        <v>0</v>
      </c>
      <c r="U679" s="457" t="n">
        <v>0</v>
      </c>
      <c r="V679" s="457" t="n">
        <v>0</v>
      </c>
      <c r="W679" s="457" t="n">
        <v>0</v>
      </c>
      <c r="X679" s="457" t="n">
        <v>0</v>
      </c>
      <c r="Y679" s="457" t="n">
        <v>0</v>
      </c>
      <c r="Z679" s="457" t="n">
        <v>0</v>
      </c>
      <c r="AA679" s="457" t="n">
        <v>0</v>
      </c>
      <c r="AB679" s="457" t="n">
        <v>0</v>
      </c>
      <c r="AC679" s="457" t="n">
        <v>0</v>
      </c>
      <c r="AD679" s="457" t="n">
        <v>0</v>
      </c>
      <c r="AE679" s="457" t="n">
        <v>4.71684967920563E-094</v>
      </c>
      <c r="AF679" s="457" t="n">
        <v>6.42791933029082E-085</v>
      </c>
      <c r="AG679" s="457" t="n">
        <v>1.89436557705098E-081</v>
      </c>
      <c r="AH679" s="457" t="n">
        <v>2.66530077538206E-079</v>
      </c>
      <c r="AI679" s="457" t="n">
        <v>1.51994114627945E-077</v>
      </c>
      <c r="AJ679" s="457" t="n">
        <v>4.0369990984791E-076</v>
      </c>
      <c r="AK679" s="457" t="n">
        <v>6.17390652927442E-075</v>
      </c>
      <c r="AL679" s="457" t="n">
        <v>7.20545074871952E-074</v>
      </c>
      <c r="AM679" s="457" t="n">
        <v>1.14321540246644E-072</v>
      </c>
      <c r="AN679" s="457" t="n">
        <v>4.28236540339211E-071</v>
      </c>
      <c r="AO679" s="457" t="n">
        <v>5.75543693009418E-069</v>
      </c>
      <c r="AP679" s="457" t="n">
        <v>2.55204478168971E-064</v>
      </c>
      <c r="AQ679" s="457" t="n">
        <v>4.15205036624739E-058</v>
      </c>
      <c r="AR679" s="457" t="n">
        <v>2.70844542516301E-051</v>
      </c>
      <c r="AS679" s="457" t="n">
        <v>1.28281615784549E-044</v>
      </c>
      <c r="AT679" s="457" t="n">
        <v>1.69979148676216E-038</v>
      </c>
      <c r="AU679" s="457" t="n">
        <v>3.64571735895791E-033</v>
      </c>
      <c r="AV679" s="457" t="n">
        <v>1.09898832319034E-028</v>
      </c>
      <c r="AW679" s="457" t="n">
        <v>5.31052558891169E-025</v>
      </c>
      <c r="AX679" s="457" t="n">
        <v>5.46034689594735E-022</v>
      </c>
      <c r="AY679" s="457" t="n">
        <v>1.67650488378866E-019</v>
      </c>
      <c r="AZ679" s="457" t="n">
        <v>2.09263352745166E-017</v>
      </c>
      <c r="BA679" s="457" t="n">
        <v>1.31707284285467E-015</v>
      </c>
      <c r="BB679" s="457" t="n">
        <v>4.72583175209777E-014</v>
      </c>
      <c r="BC679" s="457" t="n">
        <v>1.03427017510813E-012</v>
      </c>
      <c r="BD679" s="457" t="n">
        <v>1.43644810776101E-011</v>
      </c>
      <c r="BE679" s="457" t="n">
        <v>1.30197657719752E-010</v>
      </c>
      <c r="BF679" s="457" t="n">
        <v>7.95498117090204E-010</v>
      </c>
      <c r="BG679" s="457" t="n">
        <v>3.42624453820133E-009</v>
      </c>
      <c r="BH679" s="457" t="n">
        <v>1.07007508401285E-008</v>
      </c>
      <c r="BI679" s="457" t="n">
        <v>2.49566589666997E-008</v>
      </c>
      <c r="BJ679" s="457" t="n">
        <v>4.47829909979316E-008</v>
      </c>
      <c r="BK679" s="457" t="n">
        <v>6.37461984249196E-008</v>
      </c>
      <c r="BL679" s="457" t="n">
        <v>7.41791524935021E-008</v>
      </c>
      <c r="BM679" s="457" t="n">
        <v>7.25956741597142E-008</v>
      </c>
      <c r="BN679" s="457" t="n">
        <v>6.13090862282602E-008</v>
      </c>
      <c r="BO679" s="457" t="n">
        <v>4.5719777409115E-008</v>
      </c>
      <c r="BP679" s="457" t="n">
        <v>3.07363431588281E-008</v>
      </c>
      <c r="BQ679" s="457" t="n">
        <v>1.90004568166168E-008</v>
      </c>
      <c r="BR679" s="457" t="n">
        <v>1.10378603084259E-008</v>
      </c>
      <c r="BS679" s="457" t="n">
        <v>6.21908631263527E-009</v>
      </c>
      <c r="BT679" s="457" t="n">
        <v>3.62442381640839E-009</v>
      </c>
      <c r="BU679" s="457" t="n">
        <v>2.5185965053225E-009</v>
      </c>
      <c r="BV679" s="639" t="n">
        <v>2.5185965053225E-009</v>
      </c>
      <c r="BW679" s="683" t="n">
        <v>0</v>
      </c>
    </row>
    <row r="680" customFormat="false" ht="12.75" hidden="false" customHeight="false" outlineLevel="0" collapsed="false">
      <c r="L680" s="471" t="n">
        <v>155</v>
      </c>
      <c r="M680" s="456" t="n">
        <v>0</v>
      </c>
      <c r="N680" s="457" t="n">
        <v>0</v>
      </c>
      <c r="O680" s="457" t="n">
        <v>0</v>
      </c>
      <c r="P680" s="457" t="n">
        <v>0</v>
      </c>
      <c r="Q680" s="457" t="n">
        <v>0</v>
      </c>
      <c r="R680" s="457" t="n">
        <v>0</v>
      </c>
      <c r="S680" s="457" t="n">
        <v>0</v>
      </c>
      <c r="T680" s="457" t="n">
        <v>0</v>
      </c>
      <c r="U680" s="457" t="n">
        <v>0</v>
      </c>
      <c r="V680" s="457" t="n">
        <v>0</v>
      </c>
      <c r="W680" s="457" t="n">
        <v>0</v>
      </c>
      <c r="X680" s="457" t="n">
        <v>0</v>
      </c>
      <c r="Y680" s="457" t="n">
        <v>0</v>
      </c>
      <c r="Z680" s="457" t="n">
        <v>0</v>
      </c>
      <c r="AA680" s="457" t="n">
        <v>0</v>
      </c>
      <c r="AB680" s="457" t="n">
        <v>0</v>
      </c>
      <c r="AC680" s="457" t="n">
        <v>0</v>
      </c>
      <c r="AD680" s="457" t="n">
        <v>0</v>
      </c>
      <c r="AE680" s="457" t="n">
        <v>0</v>
      </c>
      <c r="AF680" s="457" t="n">
        <v>1.65355200046712E-092</v>
      </c>
      <c r="AG680" s="457" t="n">
        <v>2.16285356004515E-083</v>
      </c>
      <c r="AH680" s="457" t="n">
        <v>6.18467413593487E-080</v>
      </c>
      <c r="AI680" s="457" t="n">
        <v>7.27687731945913E-078</v>
      </c>
      <c r="AJ680" s="457" t="n">
        <v>2.46597666297825E-076</v>
      </c>
      <c r="AK680" s="457" t="n">
        <v>4.1091530441301E-075</v>
      </c>
      <c r="AL680" s="457" t="n">
        <v>4.62947678289243E-074</v>
      </c>
      <c r="AM680" s="457" t="n">
        <v>5.8852186319641E-073</v>
      </c>
      <c r="AN680" s="457" t="n">
        <v>1.5277810742383E-071</v>
      </c>
      <c r="AO680" s="457" t="n">
        <v>8.49933338806532E-070</v>
      </c>
      <c r="AP680" s="457" t="n">
        <v>1.62399079549213E-067</v>
      </c>
      <c r="AQ680" s="457" t="n">
        <v>8.17611845872965E-063</v>
      </c>
      <c r="AR680" s="457" t="n">
        <v>1.20402080755191E-056</v>
      </c>
      <c r="AS680" s="457" t="n">
        <v>6.36086120592398E-050</v>
      </c>
      <c r="AT680" s="457" t="n">
        <v>2.73933189488449E-043</v>
      </c>
      <c r="AU680" s="457" t="n">
        <v>3.36124694557542E-037</v>
      </c>
      <c r="AV680" s="457" t="n">
        <v>6.81080553901239E-032</v>
      </c>
      <c r="AW680" s="457" t="n">
        <v>1.97348298720764E-027</v>
      </c>
      <c r="AX680" s="457" t="n">
        <v>9.25778150800089E-024</v>
      </c>
      <c r="AY680" s="457" t="n">
        <v>9.17255628392787E-021</v>
      </c>
      <c r="AZ680" s="457" t="n">
        <v>2.60937077341125E-018</v>
      </c>
      <c r="BA680" s="457" t="n">
        <v>2.81449841012033E-016</v>
      </c>
      <c r="BB680" s="457" t="n">
        <v>1.42237111785859E-014</v>
      </c>
      <c r="BC680" s="457" t="n">
        <v>3.87494333664641E-013</v>
      </c>
      <c r="BD680" s="457" t="n">
        <v>6.19600399843316E-012</v>
      </c>
      <c r="BE680" s="457" t="n">
        <v>6.13565077297048E-011</v>
      </c>
      <c r="BF680" s="457" t="n">
        <v>3.95348169352746E-010</v>
      </c>
      <c r="BG680" s="457" t="n">
        <v>1.75987036509063E-009</v>
      </c>
      <c r="BH680" s="457" t="n">
        <v>5.60919739691753E-009</v>
      </c>
      <c r="BI680" s="457" t="n">
        <v>1.32385136217374E-008</v>
      </c>
      <c r="BJ680" s="457" t="n">
        <v>2.39028518197085E-008</v>
      </c>
      <c r="BK680" s="457" t="n">
        <v>3.41030964788494E-008</v>
      </c>
      <c r="BL680" s="457" t="n">
        <v>3.96742321353891E-008</v>
      </c>
      <c r="BM680" s="457" t="n">
        <v>3.87534178089297E-008</v>
      </c>
      <c r="BN680" s="457" t="n">
        <v>3.26335208982157E-008</v>
      </c>
      <c r="BO680" s="457" t="n">
        <v>2.42519302089013E-008</v>
      </c>
      <c r="BP680" s="457" t="n">
        <v>1.62442853320682E-008</v>
      </c>
      <c r="BQ680" s="457" t="n">
        <v>1.00053301613328E-008</v>
      </c>
      <c r="BR680" s="457" t="n">
        <v>5.79275379981622E-009</v>
      </c>
      <c r="BS680" s="457" t="n">
        <v>3.25446305451224E-009</v>
      </c>
      <c r="BT680" s="457" t="n">
        <v>1.89266990618111E-009</v>
      </c>
      <c r="BU680" s="457" t="n">
        <v>1.31373166859438E-009</v>
      </c>
      <c r="BV680" s="639" t="n">
        <v>1.31373166859438E-009</v>
      </c>
      <c r="BW680" s="683" t="n">
        <v>0</v>
      </c>
    </row>
    <row r="681" customFormat="false" ht="12.75" hidden="false" customHeight="false" outlineLevel="0" collapsed="false">
      <c r="L681" s="471" t="n">
        <v>154</v>
      </c>
      <c r="M681" s="456" t="n">
        <v>0</v>
      </c>
      <c r="N681" s="457" t="n">
        <v>0</v>
      </c>
      <c r="O681" s="457" t="n">
        <v>0</v>
      </c>
      <c r="P681" s="457" t="n">
        <v>0</v>
      </c>
      <c r="Q681" s="457" t="n">
        <v>0</v>
      </c>
      <c r="R681" s="457" t="n">
        <v>0</v>
      </c>
      <c r="S681" s="457" t="n">
        <v>0</v>
      </c>
      <c r="T681" s="457" t="n">
        <v>0</v>
      </c>
      <c r="U681" s="457" t="n">
        <v>0</v>
      </c>
      <c r="V681" s="457" t="n">
        <v>0</v>
      </c>
      <c r="W681" s="457" t="n">
        <v>0</v>
      </c>
      <c r="X681" s="457" t="n">
        <v>0</v>
      </c>
      <c r="Y681" s="457" t="n">
        <v>0</v>
      </c>
      <c r="Z681" s="457" t="n">
        <v>0</v>
      </c>
      <c r="AA681" s="457" t="n">
        <v>0</v>
      </c>
      <c r="AB681" s="457" t="n">
        <v>0</v>
      </c>
      <c r="AC681" s="457" t="n">
        <v>0</v>
      </c>
      <c r="AD681" s="457" t="n">
        <v>0</v>
      </c>
      <c r="AE681" s="457" t="n">
        <v>0</v>
      </c>
      <c r="AF681" s="457" t="n">
        <v>0</v>
      </c>
      <c r="AG681" s="457" t="n">
        <v>0</v>
      </c>
      <c r="AH681" s="457" t="n">
        <v>0</v>
      </c>
      <c r="AI681" s="457" t="n">
        <v>0</v>
      </c>
      <c r="AJ681" s="457" t="n">
        <v>0</v>
      </c>
      <c r="AK681" s="457" t="n">
        <v>0</v>
      </c>
      <c r="AL681" s="457" t="n">
        <v>0</v>
      </c>
      <c r="AM681" s="457" t="n">
        <v>0</v>
      </c>
      <c r="AN681" s="457" t="n">
        <v>0</v>
      </c>
      <c r="AO681" s="457" t="n">
        <v>0</v>
      </c>
      <c r="AP681" s="457" t="n">
        <v>0</v>
      </c>
      <c r="AQ681" s="457" t="n">
        <v>0</v>
      </c>
      <c r="AR681" s="457" t="n">
        <v>0</v>
      </c>
      <c r="AS681" s="457" t="n">
        <v>0</v>
      </c>
      <c r="AT681" s="457" t="n">
        <v>0</v>
      </c>
      <c r="AU681" s="457" t="n">
        <v>0</v>
      </c>
      <c r="AV681" s="457" t="n">
        <v>0</v>
      </c>
      <c r="AW681" s="457" t="n">
        <v>0</v>
      </c>
      <c r="AX681" s="457" t="n">
        <v>0</v>
      </c>
      <c r="AY681" s="457" t="n">
        <v>0</v>
      </c>
      <c r="AZ681" s="457" t="n">
        <v>0</v>
      </c>
      <c r="BA681" s="457" t="n">
        <v>0</v>
      </c>
      <c r="BB681" s="457" t="n">
        <v>0</v>
      </c>
      <c r="BC681" s="457" t="n">
        <v>0</v>
      </c>
      <c r="BD681" s="457" t="n">
        <v>0</v>
      </c>
      <c r="BE681" s="457" t="n">
        <v>0</v>
      </c>
      <c r="BF681" s="457" t="n">
        <v>0</v>
      </c>
      <c r="BG681" s="457" t="n">
        <v>0</v>
      </c>
      <c r="BH681" s="457" t="n">
        <v>0</v>
      </c>
      <c r="BI681" s="457" t="n">
        <v>0</v>
      </c>
      <c r="BJ681" s="457" t="n">
        <v>0</v>
      </c>
      <c r="BK681" s="457" t="n">
        <v>0</v>
      </c>
      <c r="BL681" s="457" t="n">
        <v>0</v>
      </c>
      <c r="BM681" s="457" t="n">
        <v>0</v>
      </c>
      <c r="BN681" s="457" t="n">
        <v>0</v>
      </c>
      <c r="BO681" s="457" t="n">
        <v>0</v>
      </c>
      <c r="BP681" s="457" t="n">
        <v>0</v>
      </c>
      <c r="BQ681" s="457" t="n">
        <v>0</v>
      </c>
      <c r="BR681" s="457" t="n">
        <v>0</v>
      </c>
      <c r="BS681" s="457" t="n">
        <v>0</v>
      </c>
      <c r="BT681" s="457" t="n">
        <v>0</v>
      </c>
      <c r="BU681" s="457" t="n">
        <v>0</v>
      </c>
      <c r="BV681" s="639" t="n">
        <v>0</v>
      </c>
      <c r="BW681" s="683" t="n">
        <v>0</v>
      </c>
    </row>
    <row r="682" customFormat="false" ht="12.75" hidden="false" customHeight="false" outlineLevel="0" collapsed="false">
      <c r="L682" s="471" t="n">
        <v>153</v>
      </c>
      <c r="M682" s="456" t="n">
        <v>0</v>
      </c>
      <c r="N682" s="457" t="n">
        <v>0</v>
      </c>
      <c r="O682" s="457" t="n">
        <v>0</v>
      </c>
      <c r="P682" s="457" t="n">
        <v>0</v>
      </c>
      <c r="Q682" s="457" t="n">
        <v>0</v>
      </c>
      <c r="R682" s="457" t="n">
        <v>0</v>
      </c>
      <c r="S682" s="457" t="n">
        <v>0</v>
      </c>
      <c r="T682" s="457" t="n">
        <v>0</v>
      </c>
      <c r="U682" s="457" t="n">
        <v>0</v>
      </c>
      <c r="V682" s="457" t="n">
        <v>0</v>
      </c>
      <c r="W682" s="457" t="n">
        <v>0</v>
      </c>
      <c r="X682" s="457" t="n">
        <v>0</v>
      </c>
      <c r="Y682" s="457" t="n">
        <v>0</v>
      </c>
      <c r="Z682" s="457" t="n">
        <v>0</v>
      </c>
      <c r="AA682" s="457" t="n">
        <v>0</v>
      </c>
      <c r="AB682" s="457" t="n">
        <v>0</v>
      </c>
      <c r="AC682" s="457" t="n">
        <v>0</v>
      </c>
      <c r="AD682" s="457" t="n">
        <v>0</v>
      </c>
      <c r="AE682" s="457" t="n">
        <v>0</v>
      </c>
      <c r="AF682" s="457" t="n">
        <v>0</v>
      </c>
      <c r="AG682" s="457" t="n">
        <v>0</v>
      </c>
      <c r="AH682" s="457" t="n">
        <v>0</v>
      </c>
      <c r="AI682" s="457" t="n">
        <v>0</v>
      </c>
      <c r="AJ682" s="457" t="n">
        <v>0</v>
      </c>
      <c r="AK682" s="457" t="n">
        <v>0</v>
      </c>
      <c r="AL682" s="457" t="n">
        <v>0</v>
      </c>
      <c r="AM682" s="457" t="n">
        <v>0</v>
      </c>
      <c r="AN682" s="457" t="n">
        <v>0</v>
      </c>
      <c r="AO682" s="457" t="n">
        <v>0</v>
      </c>
      <c r="AP682" s="457" t="n">
        <v>0</v>
      </c>
      <c r="AQ682" s="457" t="n">
        <v>0</v>
      </c>
      <c r="AR682" s="457" t="n">
        <v>0</v>
      </c>
      <c r="AS682" s="457" t="n">
        <v>0</v>
      </c>
      <c r="AT682" s="457" t="n">
        <v>0</v>
      </c>
      <c r="AU682" s="457" t="n">
        <v>0</v>
      </c>
      <c r="AV682" s="457" t="n">
        <v>0</v>
      </c>
      <c r="AW682" s="457" t="n">
        <v>0</v>
      </c>
      <c r="AX682" s="457" t="n">
        <v>0</v>
      </c>
      <c r="AY682" s="457" t="n">
        <v>0</v>
      </c>
      <c r="AZ682" s="457" t="n">
        <v>0</v>
      </c>
      <c r="BA682" s="457" t="n">
        <v>0</v>
      </c>
      <c r="BB682" s="457" t="n">
        <v>0</v>
      </c>
      <c r="BC682" s="457" t="n">
        <v>0</v>
      </c>
      <c r="BD682" s="457" t="n">
        <v>0</v>
      </c>
      <c r="BE682" s="457" t="n">
        <v>0</v>
      </c>
      <c r="BF682" s="457" t="n">
        <v>0</v>
      </c>
      <c r="BG682" s="457" t="n">
        <v>0</v>
      </c>
      <c r="BH682" s="457" t="n">
        <v>0</v>
      </c>
      <c r="BI682" s="457" t="n">
        <v>0</v>
      </c>
      <c r="BJ682" s="457" t="n">
        <v>0</v>
      </c>
      <c r="BK682" s="457" t="n">
        <v>0</v>
      </c>
      <c r="BL682" s="457" t="n">
        <v>0</v>
      </c>
      <c r="BM682" s="457" t="n">
        <v>0</v>
      </c>
      <c r="BN682" s="457" t="n">
        <v>0</v>
      </c>
      <c r="BO682" s="457" t="n">
        <v>0</v>
      </c>
      <c r="BP682" s="457" t="n">
        <v>0</v>
      </c>
      <c r="BQ682" s="457" t="n">
        <v>0</v>
      </c>
      <c r="BR682" s="457" t="n">
        <v>0</v>
      </c>
      <c r="BS682" s="457" t="n">
        <v>0</v>
      </c>
      <c r="BT682" s="457" t="n">
        <v>0</v>
      </c>
      <c r="BU682" s="457" t="n">
        <v>0</v>
      </c>
      <c r="BV682" s="639" t="n">
        <v>0</v>
      </c>
      <c r="BW682" s="683" t="n">
        <v>0</v>
      </c>
    </row>
    <row r="683" customFormat="false" ht="12.75" hidden="false" customHeight="false" outlineLevel="0" collapsed="false">
      <c r="L683" s="471" t="n">
        <v>152</v>
      </c>
      <c r="M683" s="456" t="n">
        <v>0</v>
      </c>
      <c r="N683" s="457" t="n">
        <v>0</v>
      </c>
      <c r="O683" s="457" t="n">
        <v>0</v>
      </c>
      <c r="P683" s="457" t="n">
        <v>0</v>
      </c>
      <c r="Q683" s="457" t="n">
        <v>0</v>
      </c>
      <c r="R683" s="457" t="n">
        <v>0</v>
      </c>
      <c r="S683" s="457" t="n">
        <v>0</v>
      </c>
      <c r="T683" s="457" t="n">
        <v>0</v>
      </c>
      <c r="U683" s="457" t="n">
        <v>0</v>
      </c>
      <c r="V683" s="457" t="n">
        <v>0</v>
      </c>
      <c r="W683" s="457" t="n">
        <v>0</v>
      </c>
      <c r="X683" s="457" t="n">
        <v>0</v>
      </c>
      <c r="Y683" s="457" t="n">
        <v>0</v>
      </c>
      <c r="Z683" s="457" t="n">
        <v>0</v>
      </c>
      <c r="AA683" s="457" t="n">
        <v>0</v>
      </c>
      <c r="AB683" s="457" t="n">
        <v>0</v>
      </c>
      <c r="AC683" s="457" t="n">
        <v>0</v>
      </c>
      <c r="AD683" s="457" t="n">
        <v>0</v>
      </c>
      <c r="AE683" s="457" t="n">
        <v>0</v>
      </c>
      <c r="AF683" s="457" t="n">
        <v>0</v>
      </c>
      <c r="AG683" s="457" t="n">
        <v>0</v>
      </c>
      <c r="AH683" s="457" t="n">
        <v>0</v>
      </c>
      <c r="AI683" s="457" t="n">
        <v>0</v>
      </c>
      <c r="AJ683" s="457" t="n">
        <v>0</v>
      </c>
      <c r="AK683" s="457" t="n">
        <v>0</v>
      </c>
      <c r="AL683" s="457" t="n">
        <v>0</v>
      </c>
      <c r="AM683" s="457" t="n">
        <v>0</v>
      </c>
      <c r="AN683" s="457" t="n">
        <v>0</v>
      </c>
      <c r="AO683" s="457" t="n">
        <v>0</v>
      </c>
      <c r="AP683" s="457" t="n">
        <v>0</v>
      </c>
      <c r="AQ683" s="457" t="n">
        <v>0</v>
      </c>
      <c r="AR683" s="457" t="n">
        <v>0</v>
      </c>
      <c r="AS683" s="457" t="n">
        <v>0</v>
      </c>
      <c r="AT683" s="457" t="n">
        <v>0</v>
      </c>
      <c r="AU683" s="457" t="n">
        <v>0</v>
      </c>
      <c r="AV683" s="457" t="n">
        <v>0</v>
      </c>
      <c r="AW683" s="457" t="n">
        <v>0</v>
      </c>
      <c r="AX683" s="457" t="n">
        <v>0</v>
      </c>
      <c r="AY683" s="457" t="n">
        <v>0</v>
      </c>
      <c r="AZ683" s="457" t="n">
        <v>0</v>
      </c>
      <c r="BA683" s="457" t="n">
        <v>0</v>
      </c>
      <c r="BB683" s="457" t="n">
        <v>0</v>
      </c>
      <c r="BC683" s="457" t="n">
        <v>0</v>
      </c>
      <c r="BD683" s="457" t="n">
        <v>0</v>
      </c>
      <c r="BE683" s="457" t="n">
        <v>0</v>
      </c>
      <c r="BF683" s="457" t="n">
        <v>0</v>
      </c>
      <c r="BG683" s="457" t="n">
        <v>0</v>
      </c>
      <c r="BH683" s="457" t="n">
        <v>0</v>
      </c>
      <c r="BI683" s="457" t="n">
        <v>0</v>
      </c>
      <c r="BJ683" s="457" t="n">
        <v>0</v>
      </c>
      <c r="BK683" s="457" t="n">
        <v>0</v>
      </c>
      <c r="BL683" s="457" t="n">
        <v>0</v>
      </c>
      <c r="BM683" s="457" t="n">
        <v>0</v>
      </c>
      <c r="BN683" s="457" t="n">
        <v>0</v>
      </c>
      <c r="BO683" s="457" t="n">
        <v>0</v>
      </c>
      <c r="BP683" s="457" t="n">
        <v>0</v>
      </c>
      <c r="BQ683" s="457" t="n">
        <v>0</v>
      </c>
      <c r="BR683" s="457" t="n">
        <v>0</v>
      </c>
      <c r="BS683" s="457" t="n">
        <v>0</v>
      </c>
      <c r="BT683" s="457" t="n">
        <v>0</v>
      </c>
      <c r="BU683" s="457" t="n">
        <v>0</v>
      </c>
      <c r="BV683" s="639" t="n">
        <v>0</v>
      </c>
      <c r="BW683" s="683" t="n">
        <v>0</v>
      </c>
    </row>
    <row r="684" customFormat="false" ht="12.75" hidden="false" customHeight="false" outlineLevel="0" collapsed="false">
      <c r="L684" s="471" t="n">
        <v>151</v>
      </c>
      <c r="M684" s="456" t="n">
        <v>0</v>
      </c>
      <c r="N684" s="457" t="n">
        <v>0</v>
      </c>
      <c r="O684" s="457" t="n">
        <v>0</v>
      </c>
      <c r="P684" s="457" t="n">
        <v>0</v>
      </c>
      <c r="Q684" s="457" t="n">
        <v>0</v>
      </c>
      <c r="R684" s="457" t="n">
        <v>0</v>
      </c>
      <c r="S684" s="457" t="n">
        <v>0</v>
      </c>
      <c r="T684" s="457" t="n">
        <v>0</v>
      </c>
      <c r="U684" s="457" t="n">
        <v>0</v>
      </c>
      <c r="V684" s="457" t="n">
        <v>0</v>
      </c>
      <c r="W684" s="457" t="n">
        <v>0</v>
      </c>
      <c r="X684" s="457" t="n">
        <v>0</v>
      </c>
      <c r="Y684" s="457" t="n">
        <v>0</v>
      </c>
      <c r="Z684" s="457" t="n">
        <v>0</v>
      </c>
      <c r="AA684" s="457" t="n">
        <v>3.28024725716677E-099</v>
      </c>
      <c r="AB684" s="457" t="n">
        <v>5.02455033385912E-090</v>
      </c>
      <c r="AC684" s="457" t="n">
        <v>1.53066195505318E-086</v>
      </c>
      <c r="AD684" s="457" t="n">
        <v>2.89353171144865E-084</v>
      </c>
      <c r="AE684" s="457" t="n">
        <v>2.35766231674945E-082</v>
      </c>
      <c r="AF684" s="457" t="n">
        <v>1.12547434941425E-080</v>
      </c>
      <c r="AG684" s="457" t="n">
        <v>3.60769277246859E-079</v>
      </c>
      <c r="AH684" s="457" t="n">
        <v>8.30548559734978E-078</v>
      </c>
      <c r="AI684" s="457" t="n">
        <v>1.72867553642643E-076</v>
      </c>
      <c r="AJ684" s="457" t="n">
        <v>2.88354336966336E-075</v>
      </c>
      <c r="AK684" s="457" t="n">
        <v>7.03559400569156E-074</v>
      </c>
      <c r="AL684" s="457" t="n">
        <v>1.55664473912798E-069</v>
      </c>
      <c r="AM684" s="457" t="n">
        <v>3.62654137745088E-063</v>
      </c>
      <c r="AN684" s="457" t="n">
        <v>3.45529477126228E-056</v>
      </c>
      <c r="AO684" s="457" t="n">
        <v>2.5389684357927E-049</v>
      </c>
      <c r="AP684" s="457" t="n">
        <v>4.83278633052903E-043</v>
      </c>
      <c r="AQ684" s="457" t="n">
        <v>1.36993694704531E-037</v>
      </c>
      <c r="AR684" s="457" t="n">
        <v>5.07346760019671E-033</v>
      </c>
      <c r="AS684" s="457" t="n">
        <v>2.57667664060479E-029</v>
      </c>
      <c r="AT684" s="457" t="n">
        <v>2.75645978931525E-026</v>
      </c>
      <c r="AU684" s="457" t="n">
        <v>9.25912596202981E-024</v>
      </c>
      <c r="AV684" s="457" t="n">
        <v>1.3892114960122E-021</v>
      </c>
      <c r="AW684" s="457" t="n">
        <v>1.16685960134066E-019</v>
      </c>
      <c r="AX684" s="457" t="n">
        <v>6.24036846843277E-018</v>
      </c>
      <c r="AY684" s="457" t="n">
        <v>2.29328933599307E-016</v>
      </c>
      <c r="AZ684" s="457" t="n">
        <v>6.07007174036956E-015</v>
      </c>
      <c r="BA684" s="457" t="n">
        <v>1.19051624419198E-013</v>
      </c>
      <c r="BB684" s="457" t="n">
        <v>1.75535919230891E-012</v>
      </c>
      <c r="BC684" s="457" t="n">
        <v>1.95318871645728E-011</v>
      </c>
      <c r="BD684" s="457" t="n">
        <v>1.6355106712564E-010</v>
      </c>
      <c r="BE684" s="457" t="n">
        <v>1.02680521410084E-009</v>
      </c>
      <c r="BF684" s="457" t="n">
        <v>4.8434145613558E-009</v>
      </c>
      <c r="BG684" s="457" t="n">
        <v>1.73570386156624E-008</v>
      </c>
      <c r="BH684" s="457" t="n">
        <v>4.76087469670069E-008</v>
      </c>
      <c r="BI684" s="457" t="n">
        <v>1.01516141067515E-007</v>
      </c>
      <c r="BJ684" s="457" t="n">
        <v>1.71623311201802E-007</v>
      </c>
      <c r="BK684" s="457" t="n">
        <v>2.3530412216242E-007</v>
      </c>
      <c r="BL684" s="457" t="n">
        <v>2.67939003213619E-007</v>
      </c>
      <c r="BM684" s="457" t="n">
        <v>2.59394094704893E-007</v>
      </c>
      <c r="BN684" s="457" t="n">
        <v>2.18237725403753E-007</v>
      </c>
      <c r="BO684" s="457" t="n">
        <v>1.62808786626337E-007</v>
      </c>
      <c r="BP684" s="457" t="n">
        <v>1.09718985028124E-007</v>
      </c>
      <c r="BQ684" s="457" t="n">
        <v>6.80231666335633E-008</v>
      </c>
      <c r="BR684" s="457" t="n">
        <v>3.96068017159168E-008</v>
      </c>
      <c r="BS684" s="457" t="n">
        <v>2.23383193222146E-008</v>
      </c>
      <c r="BT684" s="457" t="n">
        <v>1.30138581535289E-008</v>
      </c>
      <c r="BU684" s="457" t="n">
        <v>9.03457385980002E-009</v>
      </c>
      <c r="BV684" s="639" t="n">
        <v>9.03457385980002E-009</v>
      </c>
      <c r="BW684" s="683" t="n">
        <v>0</v>
      </c>
    </row>
    <row r="685" customFormat="false" ht="12.75" hidden="false" customHeight="false" outlineLevel="0" collapsed="false">
      <c r="L685" s="471" t="n">
        <v>150</v>
      </c>
      <c r="M685" s="456" t="n">
        <v>0</v>
      </c>
      <c r="N685" s="457" t="n">
        <v>0</v>
      </c>
      <c r="O685" s="457" t="n">
        <v>0</v>
      </c>
      <c r="P685" s="457" t="n">
        <v>0</v>
      </c>
      <c r="Q685" s="457" t="n">
        <v>0</v>
      </c>
      <c r="R685" s="457" t="n">
        <v>0</v>
      </c>
      <c r="S685" s="457" t="n">
        <v>0</v>
      </c>
      <c r="T685" s="457" t="n">
        <v>0</v>
      </c>
      <c r="U685" s="457" t="n">
        <v>0</v>
      </c>
      <c r="V685" s="457" t="n">
        <v>0</v>
      </c>
      <c r="W685" s="457" t="n">
        <v>0</v>
      </c>
      <c r="X685" s="457" t="n">
        <v>0</v>
      </c>
      <c r="Y685" s="457" t="n">
        <v>0</v>
      </c>
      <c r="Z685" s="457" t="n">
        <v>0</v>
      </c>
      <c r="AA685" s="457" t="n">
        <v>0</v>
      </c>
      <c r="AB685" s="457" t="n">
        <v>1.14277979758238E-097</v>
      </c>
      <c r="AC685" s="457" t="n">
        <v>1.67622397658613E-088</v>
      </c>
      <c r="AD685" s="457" t="n">
        <v>4.99814507151386E-085</v>
      </c>
      <c r="AE685" s="457" t="n">
        <v>8.74656577374422E-083</v>
      </c>
      <c r="AF685" s="457" t="n">
        <v>6.44732259229889E-081</v>
      </c>
      <c r="AG685" s="457" t="n">
        <v>2.74805301672418E-079</v>
      </c>
      <c r="AH685" s="457" t="n">
        <v>7.80968020375488E-078</v>
      </c>
      <c r="AI685" s="457" t="n">
        <v>1.95107231226979E-076</v>
      </c>
      <c r="AJ685" s="457" t="n">
        <v>3.56682698823479E-075</v>
      </c>
      <c r="AK685" s="457" t="n">
        <v>5.40715239896324E-074</v>
      </c>
      <c r="AL685" s="457" t="n">
        <v>1.70236554715074E-072</v>
      </c>
      <c r="AM685" s="457" t="n">
        <v>4.87110767491566E-068</v>
      </c>
      <c r="AN685" s="457" t="n">
        <v>1.02157256321249E-061</v>
      </c>
      <c r="AO685" s="457" t="n">
        <v>8.71962367677296E-055</v>
      </c>
      <c r="AP685" s="457" t="n">
        <v>5.80709722676705E-048</v>
      </c>
      <c r="AQ685" s="457" t="n">
        <v>1.02168054419298E-041</v>
      </c>
      <c r="AR685" s="457" t="n">
        <v>2.73411245258289E-036</v>
      </c>
      <c r="AS685" s="457" t="n">
        <v>8.76344827794078E-032</v>
      </c>
      <c r="AT685" s="457" t="n">
        <v>4.33521977767494E-028</v>
      </c>
      <c r="AU685" s="457" t="n">
        <v>4.52979925324972E-025</v>
      </c>
      <c r="AV685" s="457" t="n">
        <v>1.46948868135929E-022</v>
      </c>
      <c r="AW685" s="457" t="n">
        <v>2.08964024154961E-020</v>
      </c>
      <c r="AX685" s="457" t="n">
        <v>1.6353047354684E-018</v>
      </c>
      <c r="AY685" s="457" t="n">
        <v>8.03009390631121E-017</v>
      </c>
      <c r="AZ685" s="457" t="n">
        <v>2.67345436035157E-015</v>
      </c>
      <c r="BA685" s="457" t="n">
        <v>6.32544137623819E-014</v>
      </c>
      <c r="BB685" s="457" t="n">
        <v>1.09238313747527E-012</v>
      </c>
      <c r="BC685" s="457" t="n">
        <v>1.39154249974886E-011</v>
      </c>
      <c r="BD685" s="457" t="n">
        <v>1.30600689136203E-010</v>
      </c>
      <c r="BE685" s="457" t="n">
        <v>8.98509242927438E-010</v>
      </c>
      <c r="BF685" s="457" t="n">
        <v>4.53955276886229E-009</v>
      </c>
      <c r="BG685" s="457" t="n">
        <v>1.70990575598125E-008</v>
      </c>
      <c r="BH685" s="457" t="n">
        <v>4.85549729950007E-008</v>
      </c>
      <c r="BI685" s="457" t="n">
        <v>1.05901319760953E-007</v>
      </c>
      <c r="BJ685" s="457" t="n">
        <v>1.81438951480331E-007</v>
      </c>
      <c r="BK685" s="457" t="n">
        <v>2.50367928778395E-007</v>
      </c>
      <c r="BL685" s="457" t="n">
        <v>2.85529081022316E-007</v>
      </c>
      <c r="BM685" s="457" t="n">
        <v>2.75928263057038E-007</v>
      </c>
      <c r="BN685" s="457" t="n">
        <v>2.31241683012443E-007</v>
      </c>
      <c r="BO685" s="457" t="n">
        <v>1.71624258748509E-007</v>
      </c>
      <c r="BP685" s="457" t="n">
        <v>1.14999951621344E-007</v>
      </c>
      <c r="BQ685" s="457" t="n">
        <v>7.08864280429153E-008</v>
      </c>
      <c r="BR685" s="457" t="n">
        <v>4.10524573202729E-008</v>
      </c>
      <c r="BS685" s="457" t="n">
        <v>2.30487775724546E-008</v>
      </c>
      <c r="BT685" s="457" t="n">
        <v>1.33838778172719E-008</v>
      </c>
      <c r="BU685" s="457" t="n">
        <v>9.27580032432017E-009</v>
      </c>
      <c r="BV685" s="639" t="n">
        <v>9.27580032432017E-009</v>
      </c>
      <c r="BW685" s="683" t="n">
        <v>0</v>
      </c>
    </row>
    <row r="686" customFormat="false" ht="12.75" hidden="false" customHeight="false" outlineLevel="0" collapsed="false">
      <c r="L686" s="471" t="n">
        <v>149</v>
      </c>
      <c r="M686" s="456" t="n">
        <v>0</v>
      </c>
      <c r="N686" s="457" t="n">
        <v>0</v>
      </c>
      <c r="O686" s="457" t="n">
        <v>0</v>
      </c>
      <c r="P686" s="457" t="n">
        <v>0</v>
      </c>
      <c r="Q686" s="457" t="n">
        <v>0</v>
      </c>
      <c r="R686" s="457" t="n">
        <v>0</v>
      </c>
      <c r="S686" s="457" t="n">
        <v>0</v>
      </c>
      <c r="T686" s="457" t="n">
        <v>0</v>
      </c>
      <c r="U686" s="457" t="n">
        <v>0</v>
      </c>
      <c r="V686" s="457" t="n">
        <v>0</v>
      </c>
      <c r="W686" s="457" t="n">
        <v>0</v>
      </c>
      <c r="X686" s="457" t="n">
        <v>0</v>
      </c>
      <c r="Y686" s="457" t="n">
        <v>0</v>
      </c>
      <c r="Z686" s="457" t="n">
        <v>0</v>
      </c>
      <c r="AA686" s="457" t="n">
        <v>0</v>
      </c>
      <c r="AB686" s="457" t="n">
        <v>0</v>
      </c>
      <c r="AC686" s="457" t="n">
        <v>3.92267105463145E-096</v>
      </c>
      <c r="AD686" s="457" t="n">
        <v>5.51275114392475E-087</v>
      </c>
      <c r="AE686" s="457" t="n">
        <v>1.60910570911667E-083</v>
      </c>
      <c r="AF686" s="457" t="n">
        <v>2.59180648897614E-081</v>
      </c>
      <c r="AG686" s="457" t="n">
        <v>1.70870468990663E-079</v>
      </c>
      <c r="AH686" s="457" t="n">
        <v>6.41349687914244E-078</v>
      </c>
      <c r="AI686" s="457" t="n">
        <v>1.87257746168301E-076</v>
      </c>
      <c r="AJ686" s="457" t="n">
        <v>3.62511597379317E-075</v>
      </c>
      <c r="AK686" s="457" t="n">
        <v>5.07179531471517E-074</v>
      </c>
      <c r="AL686" s="457" t="n">
        <v>7.77571034634854E-073</v>
      </c>
      <c r="AM686" s="457" t="n">
        <v>4.26538861351452E-071</v>
      </c>
      <c r="AN686" s="457" t="n">
        <v>1.50794914635068E-066</v>
      </c>
      <c r="AO686" s="457" t="n">
        <v>2.8504112602726E-060</v>
      </c>
      <c r="AP686" s="457" t="n">
        <v>2.18203253225422E-053</v>
      </c>
      <c r="AQ686" s="457" t="n">
        <v>1.31813744148017E-046</v>
      </c>
      <c r="AR686" s="457" t="n">
        <v>2.14453697000606E-040</v>
      </c>
      <c r="AS686" s="457" t="n">
        <v>4.87703841039338E-035</v>
      </c>
      <c r="AT686" s="457" t="n">
        <v>1.5032482273261E-030</v>
      </c>
      <c r="AU686" s="457" t="n">
        <v>7.24248420861181E-027</v>
      </c>
      <c r="AV686" s="457" t="n">
        <v>7.38901491311587E-024</v>
      </c>
      <c r="AW686" s="457" t="n">
        <v>2.31241809706749E-021</v>
      </c>
      <c r="AX686" s="457" t="n">
        <v>3.10633950704172E-019</v>
      </c>
      <c r="AY686" s="457" t="n">
        <v>2.2510456230071E-017</v>
      </c>
      <c r="AZ686" s="457" t="n">
        <v>1.00575454386784E-015</v>
      </c>
      <c r="BA686" s="457" t="n">
        <v>2.99228563830144E-014</v>
      </c>
      <c r="BB686" s="457" t="n">
        <v>6.18101937019346E-013</v>
      </c>
      <c r="BC686" s="457" t="n">
        <v>9.02559482372322E-012</v>
      </c>
      <c r="BD686" s="457" t="n">
        <v>9.35524382506681E-011</v>
      </c>
      <c r="BE686" s="457" t="n">
        <v>6.88976385175658E-010</v>
      </c>
      <c r="BF686" s="457" t="n">
        <v>3.63859428341738E-009</v>
      </c>
      <c r="BG686" s="457" t="n">
        <v>1.4100496750231E-008</v>
      </c>
      <c r="BH686" s="457" t="n">
        <v>4.07569128116646E-008</v>
      </c>
      <c r="BI686" s="457" t="n">
        <v>8.98239901792363E-008</v>
      </c>
      <c r="BJ686" s="457" t="n">
        <v>1.54722615576013E-007</v>
      </c>
      <c r="BK686" s="457" t="n">
        <v>2.13911521848346E-007</v>
      </c>
      <c r="BL686" s="457" t="n">
        <v>2.43851884794143E-007</v>
      </c>
      <c r="BM686" s="457" t="n">
        <v>2.35194084743528E-007</v>
      </c>
      <c r="BN686" s="457" t="n">
        <v>1.96530361606928E-007</v>
      </c>
      <c r="BO686" s="457" t="n">
        <v>1.45354484285476E-007</v>
      </c>
      <c r="BP686" s="457" t="n">
        <v>9.70321226390845E-008</v>
      </c>
      <c r="BQ686" s="457" t="n">
        <v>5.95851354317512E-008</v>
      </c>
      <c r="BR686" s="457" t="n">
        <v>3.43846939093536E-008</v>
      </c>
      <c r="BS686" s="457" t="n">
        <v>1.92458697895193E-008</v>
      </c>
      <c r="BT686" s="457" t="n">
        <v>1.11501127416305E-008</v>
      </c>
      <c r="BU686" s="457" t="n">
        <v>7.71826826965781E-009</v>
      </c>
      <c r="BV686" s="639" t="n">
        <v>7.71826826965781E-009</v>
      </c>
      <c r="BW686" s="683" t="n">
        <v>0</v>
      </c>
    </row>
    <row r="687" customFormat="false" ht="12.75" hidden="false" customHeight="false" outlineLevel="0" collapsed="false">
      <c r="L687" s="471" t="n">
        <v>148</v>
      </c>
      <c r="M687" s="456" t="n">
        <v>0</v>
      </c>
      <c r="N687" s="457" t="n">
        <v>0</v>
      </c>
      <c r="O687" s="457" t="n">
        <v>0</v>
      </c>
      <c r="P687" s="457" t="n">
        <v>0</v>
      </c>
      <c r="Q687" s="457" t="n">
        <v>0</v>
      </c>
      <c r="R687" s="457" t="n">
        <v>0</v>
      </c>
      <c r="S687" s="457" t="n">
        <v>0</v>
      </c>
      <c r="T687" s="457" t="n">
        <v>0</v>
      </c>
      <c r="U687" s="457" t="n">
        <v>0</v>
      </c>
      <c r="V687" s="457" t="n">
        <v>0</v>
      </c>
      <c r="W687" s="457" t="n">
        <v>0</v>
      </c>
      <c r="X687" s="457" t="n">
        <v>0</v>
      </c>
      <c r="Y687" s="457" t="n">
        <v>0</v>
      </c>
      <c r="Z687" s="457" t="n">
        <v>0</v>
      </c>
      <c r="AA687" s="457" t="n">
        <v>0</v>
      </c>
      <c r="AB687" s="457" t="n">
        <v>0</v>
      </c>
      <c r="AC687" s="457" t="n">
        <v>0</v>
      </c>
      <c r="AD687" s="457" t="n">
        <v>1.33241390082568E-094</v>
      </c>
      <c r="AE687" s="457" t="n">
        <v>1.7950742729467E-085</v>
      </c>
      <c r="AF687" s="457" t="n">
        <v>5.129584627755E-082</v>
      </c>
      <c r="AG687" s="457" t="n">
        <v>7.5507211238447E-080</v>
      </c>
      <c r="AH687" s="457" t="n">
        <v>4.38145497297546E-078</v>
      </c>
      <c r="AI687" s="457" t="n">
        <v>1.6187601069868E-076</v>
      </c>
      <c r="AJ687" s="457" t="n">
        <v>3.47251498521043E-075</v>
      </c>
      <c r="AK687" s="457" t="n">
        <v>4.83725071179115E-074</v>
      </c>
      <c r="AL687" s="457" t="n">
        <v>5.95498616544001E-073</v>
      </c>
      <c r="AM687" s="457" t="n">
        <v>1.30283109323894E-071</v>
      </c>
      <c r="AN687" s="457" t="n">
        <v>1.1828863791162E-069</v>
      </c>
      <c r="AO687" s="457" t="n">
        <v>4.63880741954158E-065</v>
      </c>
      <c r="AP687" s="457" t="n">
        <v>7.91311192840775E-059</v>
      </c>
      <c r="AQ687" s="457" t="n">
        <v>5.43883033355729E-052</v>
      </c>
      <c r="AR687" s="457" t="n">
        <v>2.98250258751364E-045</v>
      </c>
      <c r="AS687" s="457" t="n">
        <v>4.0401916886774E-039</v>
      </c>
      <c r="AT687" s="457" t="n">
        <v>8.67711183230852E-034</v>
      </c>
      <c r="AU687" s="457" t="n">
        <v>2.57190898135315E-029</v>
      </c>
      <c r="AV687" s="457" t="n">
        <v>1.206583543177E-025</v>
      </c>
      <c r="AW687" s="457" t="n">
        <v>1.20145443343702E-022</v>
      </c>
      <c r="AX687" s="457" t="n">
        <v>3.62238882452258E-020</v>
      </c>
      <c r="AY687" s="457" t="n">
        <v>4.57778398063865E-018</v>
      </c>
      <c r="AZ687" s="457" t="n">
        <v>3.04478427911894E-016</v>
      </c>
      <c r="BA687" s="457" t="n">
        <v>1.21647160240968E-014</v>
      </c>
      <c r="BB687" s="457" t="n">
        <v>3.12957572198204E-013</v>
      </c>
      <c r="BC687" s="457" t="n">
        <v>5.36093266916851E-012</v>
      </c>
      <c r="BD687" s="457" t="n">
        <v>6.2124369759345E-011</v>
      </c>
      <c r="BE687" s="457" t="n">
        <v>4.92666102537153E-010</v>
      </c>
      <c r="BF687" s="457" t="n">
        <v>2.72669190811876E-009</v>
      </c>
      <c r="BG687" s="457" t="n">
        <v>1.0884953160825E-008</v>
      </c>
      <c r="BH687" s="457" t="n">
        <v>3.20471673243272E-008</v>
      </c>
      <c r="BI687" s="457" t="n">
        <v>7.1393470141752E-008</v>
      </c>
      <c r="BJ687" s="457" t="n">
        <v>1.23658769691925E-007</v>
      </c>
      <c r="BK687" s="457" t="n">
        <v>1.71300735042089E-007</v>
      </c>
      <c r="BL687" s="457" t="n">
        <v>1.95192422081602E-007</v>
      </c>
      <c r="BM687" s="457" t="n">
        <v>1.87885729762364E-007</v>
      </c>
      <c r="BN687" s="457" t="n">
        <v>1.56531323216223E-007</v>
      </c>
      <c r="BO687" s="457" t="n">
        <v>1.15360778014289E-007</v>
      </c>
      <c r="BP687" s="457" t="n">
        <v>7.67167026246251E-008</v>
      </c>
      <c r="BQ687" s="457" t="n">
        <v>4.69302326001764E-008</v>
      </c>
      <c r="BR687" s="457" t="n">
        <v>2.69850718600286E-008</v>
      </c>
      <c r="BS687" s="457" t="n">
        <v>1.50578903972053E-008</v>
      </c>
      <c r="BT687" s="457" t="n">
        <v>8.70426964246315E-009</v>
      </c>
      <c r="BU687" s="457" t="n">
        <v>6.01821776100746E-009</v>
      </c>
      <c r="BV687" s="639" t="n">
        <v>6.01821776100746E-009</v>
      </c>
      <c r="BW687" s="683" t="n">
        <v>0</v>
      </c>
    </row>
    <row r="688" customFormat="false" ht="12.75" hidden="false" customHeight="false" outlineLevel="0" collapsed="false">
      <c r="L688" s="471" t="n">
        <v>147</v>
      </c>
      <c r="M688" s="456" t="n">
        <v>0</v>
      </c>
      <c r="N688" s="457" t="n">
        <v>0</v>
      </c>
      <c r="O688" s="457" t="n">
        <v>0</v>
      </c>
      <c r="P688" s="457" t="n">
        <v>0</v>
      </c>
      <c r="Q688" s="457" t="n">
        <v>0</v>
      </c>
      <c r="R688" s="457" t="n">
        <v>0</v>
      </c>
      <c r="S688" s="457" t="n">
        <v>0</v>
      </c>
      <c r="T688" s="457" t="n">
        <v>0</v>
      </c>
      <c r="U688" s="457" t="n">
        <v>0</v>
      </c>
      <c r="V688" s="457" t="n">
        <v>0</v>
      </c>
      <c r="W688" s="457" t="n">
        <v>0</v>
      </c>
      <c r="X688" s="457" t="n">
        <v>0</v>
      </c>
      <c r="Y688" s="457" t="n">
        <v>0</v>
      </c>
      <c r="Z688" s="457" t="n">
        <v>0</v>
      </c>
      <c r="AA688" s="457" t="n">
        <v>0</v>
      </c>
      <c r="AB688" s="457" t="n">
        <v>0</v>
      </c>
      <c r="AC688" s="457" t="n">
        <v>0</v>
      </c>
      <c r="AD688" s="457" t="n">
        <v>0</v>
      </c>
      <c r="AE688" s="457" t="n">
        <v>4.47015472827909E-093</v>
      </c>
      <c r="AF688" s="457" t="n">
        <v>5.77676980975677E-084</v>
      </c>
      <c r="AG688" s="457" t="n">
        <v>1.61635145948689E-080</v>
      </c>
      <c r="AH688" s="457" t="n">
        <v>2.15318063666469E-078</v>
      </c>
      <c r="AI688" s="457" t="n">
        <v>1.16042546433785E-076</v>
      </c>
      <c r="AJ688" s="457" t="n">
        <v>2.91731238663967E-075</v>
      </c>
      <c r="AK688" s="457" t="n">
        <v>4.23685917824665E-074</v>
      </c>
      <c r="AL688" s="457" t="n">
        <v>4.72154199646709E-073</v>
      </c>
      <c r="AM688" s="457" t="n">
        <v>7.202417332792E-072</v>
      </c>
      <c r="AN688" s="457" t="n">
        <v>2.59689149082671E-070</v>
      </c>
      <c r="AO688" s="457" t="n">
        <v>3.35140558481268E-068</v>
      </c>
      <c r="AP688" s="457" t="n">
        <v>1.41524350797309E-063</v>
      </c>
      <c r="AQ688" s="457" t="n">
        <v>2.18138119274776E-057</v>
      </c>
      <c r="AR688" s="457" t="n">
        <v>1.34761275884534E-050</v>
      </c>
      <c r="AS688" s="457" t="n">
        <v>6.04225146827961E-044</v>
      </c>
      <c r="AT688" s="457" t="n">
        <v>7.5757124934239E-038</v>
      </c>
      <c r="AU688" s="457" t="n">
        <v>1.53684063259019E-032</v>
      </c>
      <c r="AV688" s="457" t="n">
        <v>4.38041020726381E-028</v>
      </c>
      <c r="AW688" s="457" t="n">
        <v>2.00076204472524E-024</v>
      </c>
      <c r="AX688" s="457" t="n">
        <v>1.94363986427986E-021</v>
      </c>
      <c r="AY688" s="457" t="n">
        <v>5.63442189168229E-019</v>
      </c>
      <c r="AZ688" s="457" t="n">
        <v>6.63601708215861E-017</v>
      </c>
      <c r="BA688" s="457" t="n">
        <v>3.94008418658565E-015</v>
      </c>
      <c r="BB688" s="457" t="n">
        <v>1.33422499674531E-013</v>
      </c>
      <c r="BC688" s="457" t="n">
        <v>2.75849722580686E-012</v>
      </c>
      <c r="BD688" s="457" t="n">
        <v>3.62532491326722E-011</v>
      </c>
      <c r="BE688" s="457" t="n">
        <v>3.11748628178799E-010</v>
      </c>
      <c r="BF688" s="457" t="n">
        <v>1.81375244102121E-009</v>
      </c>
      <c r="BG688" s="457" t="n">
        <v>7.47072930895999E-009</v>
      </c>
      <c r="BH688" s="457" t="n">
        <v>2.2424628651545E-008</v>
      </c>
      <c r="BI688" s="457" t="n">
        <v>5.05243339985434E-008</v>
      </c>
      <c r="BJ688" s="457" t="n">
        <v>8.80214421538639E-008</v>
      </c>
      <c r="BK688" s="457" t="n">
        <v>1.22185432889776E-007</v>
      </c>
      <c r="BL688" s="457" t="n">
        <v>1.39165555235776E-007</v>
      </c>
      <c r="BM688" s="457" t="n">
        <v>1.33679435838929E-007</v>
      </c>
      <c r="BN688" s="457" t="n">
        <v>1.11029020982874E-007</v>
      </c>
      <c r="BO688" s="457" t="n">
        <v>8.15285118528483E-008</v>
      </c>
      <c r="BP688" s="457" t="n">
        <v>5.40065962604489E-008</v>
      </c>
      <c r="BQ688" s="457" t="n">
        <v>3.29091903617856E-008</v>
      </c>
      <c r="BR688" s="457" t="n">
        <v>1.88542220351321E-008</v>
      </c>
      <c r="BS688" s="457" t="n">
        <v>1.04883793443702E-008</v>
      </c>
      <c r="BT688" s="457" t="n">
        <v>6.04939967765232E-009</v>
      </c>
      <c r="BU688" s="457" t="n">
        <v>4.17793754265292E-009</v>
      </c>
      <c r="BV688" s="639" t="n">
        <v>4.17793754265292E-009</v>
      </c>
      <c r="BW688" s="683" t="n">
        <v>0</v>
      </c>
    </row>
    <row r="689" customFormat="false" ht="12.75" hidden="false" customHeight="false" outlineLevel="0" collapsed="false">
      <c r="L689" s="471" t="n">
        <v>146</v>
      </c>
      <c r="M689" s="456" t="n">
        <v>0</v>
      </c>
      <c r="N689" s="457" t="n">
        <v>0</v>
      </c>
      <c r="O689" s="457" t="n">
        <v>0</v>
      </c>
      <c r="P689" s="457" t="n">
        <v>0</v>
      </c>
      <c r="Q689" s="457" t="n">
        <v>0</v>
      </c>
      <c r="R689" s="457" t="n">
        <v>0</v>
      </c>
      <c r="S689" s="457" t="n">
        <v>0</v>
      </c>
      <c r="T689" s="457" t="n">
        <v>0</v>
      </c>
      <c r="U689" s="457" t="n">
        <v>0</v>
      </c>
      <c r="V689" s="457" t="n">
        <v>0</v>
      </c>
      <c r="W689" s="457" t="n">
        <v>0</v>
      </c>
      <c r="X689" s="457" t="n">
        <v>0</v>
      </c>
      <c r="Y689" s="457" t="n">
        <v>0</v>
      </c>
      <c r="Z689" s="457" t="n">
        <v>0</v>
      </c>
      <c r="AA689" s="457" t="n">
        <v>0</v>
      </c>
      <c r="AB689" s="457" t="n">
        <v>0</v>
      </c>
      <c r="AC689" s="457" t="n">
        <v>0</v>
      </c>
      <c r="AD689" s="457" t="n">
        <v>0</v>
      </c>
      <c r="AE689" s="457" t="n">
        <v>0</v>
      </c>
      <c r="AF689" s="457" t="n">
        <v>1.48475116292029E-091</v>
      </c>
      <c r="AG689" s="457" t="n">
        <v>1.84163843766211E-082</v>
      </c>
      <c r="AH689" s="457" t="n">
        <v>5.00019607787862E-079</v>
      </c>
      <c r="AI689" s="457" t="n">
        <v>5.56767362757394E-077</v>
      </c>
      <c r="AJ689" s="457" t="n">
        <v>1.78376948252921E-075</v>
      </c>
      <c r="AK689" s="457" t="n">
        <v>2.81894048886033E-074</v>
      </c>
      <c r="AL689" s="457" t="n">
        <v>3.02724135610934E-073</v>
      </c>
      <c r="AM689" s="457" t="n">
        <v>3.68985328959299E-072</v>
      </c>
      <c r="AN689" s="457" t="n">
        <v>9.20404827392205E-071</v>
      </c>
      <c r="AO689" s="457" t="n">
        <v>4.9096443102451E-069</v>
      </c>
      <c r="AP689" s="457" t="n">
        <v>8.96907612189534E-067</v>
      </c>
      <c r="AQ689" s="457" t="n">
        <v>4.29009911634385E-062</v>
      </c>
      <c r="AR689" s="457" t="n">
        <v>5.98469887077965E-056</v>
      </c>
      <c r="AS689" s="457" t="n">
        <v>2.99408730662409E-049</v>
      </c>
      <c r="AT689" s="457" t="n">
        <v>1.2205251743986E-042</v>
      </c>
      <c r="AU689" s="457" t="n">
        <v>1.41696900284215E-036</v>
      </c>
      <c r="AV689" s="457" t="n">
        <v>2.71544610812142E-031</v>
      </c>
      <c r="AW689" s="457" t="n">
        <v>7.43906576772081E-027</v>
      </c>
      <c r="AX689" s="457" t="n">
        <v>3.29840648074941E-023</v>
      </c>
      <c r="AY689" s="457" t="n">
        <v>3.08772492529682E-020</v>
      </c>
      <c r="AZ689" s="457" t="n">
        <v>8.29521911355665E-018</v>
      </c>
      <c r="BA689" s="457" t="n">
        <v>8.44582693672567E-016</v>
      </c>
      <c r="BB689" s="457" t="n">
        <v>4.02862491791724E-014</v>
      </c>
      <c r="BC689" s="457" t="n">
        <v>1.03646163022799E-012</v>
      </c>
      <c r="BD689" s="457" t="n">
        <v>1.56736681614964E-011</v>
      </c>
      <c r="BE689" s="457" t="n">
        <v>1.47158018510353E-010</v>
      </c>
      <c r="BF689" s="457" t="n">
        <v>9.02421247195822E-010</v>
      </c>
      <c r="BG689" s="457" t="n">
        <v>3.84019868336533E-009</v>
      </c>
      <c r="BH689" s="457" t="n">
        <v>1.17602423917038E-008</v>
      </c>
      <c r="BI689" s="457" t="n">
        <v>2.68073828277385E-008</v>
      </c>
      <c r="BJ689" s="457" t="n">
        <v>4.69818423148953E-008</v>
      </c>
      <c r="BK689" s="457" t="n">
        <v>6.53531675084511E-008</v>
      </c>
      <c r="BL689" s="457" t="n">
        <v>7.43981983416905E-008</v>
      </c>
      <c r="BM689" s="457" t="n">
        <v>7.13106924865976E-008</v>
      </c>
      <c r="BN689" s="457" t="n">
        <v>5.90394037232368E-008</v>
      </c>
      <c r="BO689" s="457" t="n">
        <v>4.31898836781237E-008</v>
      </c>
      <c r="BP689" s="457" t="n">
        <v>2.84956995810032E-008</v>
      </c>
      <c r="BQ689" s="457" t="n">
        <v>1.72948794627626E-008</v>
      </c>
      <c r="BR689" s="457" t="n">
        <v>9.87184629488599E-009</v>
      </c>
      <c r="BS689" s="457" t="n">
        <v>5.47444110075083E-009</v>
      </c>
      <c r="BT689" s="457" t="n">
        <v>3.15050848564287E-009</v>
      </c>
      <c r="BU689" s="457" t="n">
        <v>2.17349427574111E-009</v>
      </c>
      <c r="BV689" s="639" t="n">
        <v>2.17349427574111E-009</v>
      </c>
      <c r="BW689" s="683" t="n">
        <v>0</v>
      </c>
    </row>
    <row r="690" customFormat="false" ht="12.75" hidden="false" customHeight="false" outlineLevel="0" collapsed="false">
      <c r="L690" s="471" t="n">
        <v>145</v>
      </c>
      <c r="M690" s="456" t="n">
        <v>0</v>
      </c>
      <c r="N690" s="457" t="n">
        <v>0</v>
      </c>
      <c r="O690" s="457" t="n">
        <v>0</v>
      </c>
      <c r="P690" s="457" t="n">
        <v>0</v>
      </c>
      <c r="Q690" s="457" t="n">
        <v>0</v>
      </c>
      <c r="R690" s="457" t="n">
        <v>0</v>
      </c>
      <c r="S690" s="457" t="n">
        <v>0</v>
      </c>
      <c r="T690" s="457" t="n">
        <v>0</v>
      </c>
      <c r="U690" s="457" t="n">
        <v>0</v>
      </c>
      <c r="V690" s="457" t="n">
        <v>0</v>
      </c>
      <c r="W690" s="457" t="n">
        <v>0</v>
      </c>
      <c r="X690" s="457" t="n">
        <v>0</v>
      </c>
      <c r="Y690" s="457" t="n">
        <v>0</v>
      </c>
      <c r="Z690" s="457" t="n">
        <v>0</v>
      </c>
      <c r="AA690" s="457" t="n">
        <v>0</v>
      </c>
      <c r="AB690" s="457" t="n">
        <v>0</v>
      </c>
      <c r="AC690" s="457" t="n">
        <v>0</v>
      </c>
      <c r="AD690" s="457" t="n">
        <v>0</v>
      </c>
      <c r="AE690" s="457" t="n">
        <v>0</v>
      </c>
      <c r="AF690" s="457" t="n">
        <v>0</v>
      </c>
      <c r="AG690" s="457" t="n">
        <v>0</v>
      </c>
      <c r="AH690" s="457" t="n">
        <v>0</v>
      </c>
      <c r="AI690" s="457" t="n">
        <v>0</v>
      </c>
      <c r="AJ690" s="457" t="n">
        <v>0</v>
      </c>
      <c r="AK690" s="457" t="n">
        <v>0</v>
      </c>
      <c r="AL690" s="457" t="n">
        <v>0</v>
      </c>
      <c r="AM690" s="457" t="n">
        <v>0</v>
      </c>
      <c r="AN690" s="457" t="n">
        <v>0</v>
      </c>
      <c r="AO690" s="457" t="n">
        <v>0</v>
      </c>
      <c r="AP690" s="457" t="n">
        <v>0</v>
      </c>
      <c r="AQ690" s="457" t="n">
        <v>0</v>
      </c>
      <c r="AR690" s="457" t="n">
        <v>0</v>
      </c>
      <c r="AS690" s="457" t="n">
        <v>0</v>
      </c>
      <c r="AT690" s="457" t="n">
        <v>0</v>
      </c>
      <c r="AU690" s="457" t="n">
        <v>0</v>
      </c>
      <c r="AV690" s="457" t="n">
        <v>0</v>
      </c>
      <c r="AW690" s="457" t="n">
        <v>0</v>
      </c>
      <c r="AX690" s="457" t="n">
        <v>0</v>
      </c>
      <c r="AY690" s="457" t="n">
        <v>0</v>
      </c>
      <c r="AZ690" s="457" t="n">
        <v>0</v>
      </c>
      <c r="BA690" s="457" t="n">
        <v>0</v>
      </c>
      <c r="BB690" s="457" t="n">
        <v>0</v>
      </c>
      <c r="BC690" s="457" t="n">
        <v>0</v>
      </c>
      <c r="BD690" s="457" t="n">
        <v>0</v>
      </c>
      <c r="BE690" s="457" t="n">
        <v>0</v>
      </c>
      <c r="BF690" s="457" t="n">
        <v>0</v>
      </c>
      <c r="BG690" s="457" t="n">
        <v>0</v>
      </c>
      <c r="BH690" s="457" t="n">
        <v>0</v>
      </c>
      <c r="BI690" s="457" t="n">
        <v>0</v>
      </c>
      <c r="BJ690" s="457" t="n">
        <v>0</v>
      </c>
      <c r="BK690" s="457" t="n">
        <v>0</v>
      </c>
      <c r="BL690" s="457" t="n">
        <v>0</v>
      </c>
      <c r="BM690" s="457" t="n">
        <v>0</v>
      </c>
      <c r="BN690" s="457" t="n">
        <v>0</v>
      </c>
      <c r="BO690" s="457" t="n">
        <v>0</v>
      </c>
      <c r="BP690" s="457" t="n">
        <v>0</v>
      </c>
      <c r="BQ690" s="457" t="n">
        <v>0</v>
      </c>
      <c r="BR690" s="457" t="n">
        <v>0</v>
      </c>
      <c r="BS690" s="457" t="n">
        <v>0</v>
      </c>
      <c r="BT690" s="457" t="n">
        <v>0</v>
      </c>
      <c r="BU690" s="457" t="n">
        <v>0</v>
      </c>
      <c r="BV690" s="639" t="n">
        <v>0</v>
      </c>
      <c r="BW690" s="683" t="n">
        <v>0</v>
      </c>
    </row>
    <row r="691" customFormat="false" ht="12.75" hidden="false" customHeight="false" outlineLevel="0" collapsed="false">
      <c r="L691" s="471" t="n">
        <v>144</v>
      </c>
      <c r="M691" s="456" t="n">
        <v>0</v>
      </c>
      <c r="N691" s="457" t="n">
        <v>0</v>
      </c>
      <c r="O691" s="457" t="n">
        <v>0</v>
      </c>
      <c r="P691" s="457" t="n">
        <v>0</v>
      </c>
      <c r="Q691" s="457" t="n">
        <v>0</v>
      </c>
      <c r="R691" s="457" t="n">
        <v>0</v>
      </c>
      <c r="S691" s="457" t="n">
        <v>0</v>
      </c>
      <c r="T691" s="457" t="n">
        <v>0</v>
      </c>
      <c r="U691" s="457" t="n">
        <v>0</v>
      </c>
      <c r="V691" s="457" t="n">
        <v>0</v>
      </c>
      <c r="W691" s="457" t="n">
        <v>0</v>
      </c>
      <c r="X691" s="457" t="n">
        <v>0</v>
      </c>
      <c r="Y691" s="457" t="n">
        <v>0</v>
      </c>
      <c r="Z691" s="457" t="n">
        <v>0</v>
      </c>
      <c r="AA691" s="457" t="n">
        <v>0</v>
      </c>
      <c r="AB691" s="457" t="n">
        <v>0</v>
      </c>
      <c r="AC691" s="457" t="n">
        <v>0</v>
      </c>
      <c r="AD691" s="457" t="n">
        <v>0</v>
      </c>
      <c r="AE691" s="457" t="n">
        <v>0</v>
      </c>
      <c r="AF691" s="457" t="n">
        <v>0</v>
      </c>
      <c r="AG691" s="457" t="n">
        <v>0</v>
      </c>
      <c r="AH691" s="457" t="n">
        <v>0</v>
      </c>
      <c r="AI691" s="457" t="n">
        <v>0</v>
      </c>
      <c r="AJ691" s="457" t="n">
        <v>0</v>
      </c>
      <c r="AK691" s="457" t="n">
        <v>0</v>
      </c>
      <c r="AL691" s="457" t="n">
        <v>0</v>
      </c>
      <c r="AM691" s="457" t="n">
        <v>0</v>
      </c>
      <c r="AN691" s="457" t="n">
        <v>0</v>
      </c>
      <c r="AO691" s="457" t="n">
        <v>0</v>
      </c>
      <c r="AP691" s="457" t="n">
        <v>0</v>
      </c>
      <c r="AQ691" s="457" t="n">
        <v>0</v>
      </c>
      <c r="AR691" s="457" t="n">
        <v>0</v>
      </c>
      <c r="AS691" s="457" t="n">
        <v>0</v>
      </c>
      <c r="AT691" s="457" t="n">
        <v>0</v>
      </c>
      <c r="AU691" s="457" t="n">
        <v>0</v>
      </c>
      <c r="AV691" s="457" t="n">
        <v>0</v>
      </c>
      <c r="AW691" s="457" t="n">
        <v>0</v>
      </c>
      <c r="AX691" s="457" t="n">
        <v>0</v>
      </c>
      <c r="AY691" s="457" t="n">
        <v>0</v>
      </c>
      <c r="AZ691" s="457" t="n">
        <v>0</v>
      </c>
      <c r="BA691" s="457" t="n">
        <v>0</v>
      </c>
      <c r="BB691" s="457" t="n">
        <v>0</v>
      </c>
      <c r="BC691" s="457" t="n">
        <v>0</v>
      </c>
      <c r="BD691" s="457" t="n">
        <v>0</v>
      </c>
      <c r="BE691" s="457" t="n">
        <v>0</v>
      </c>
      <c r="BF691" s="457" t="n">
        <v>0</v>
      </c>
      <c r="BG691" s="457" t="n">
        <v>0</v>
      </c>
      <c r="BH691" s="457" t="n">
        <v>0</v>
      </c>
      <c r="BI691" s="457" t="n">
        <v>0</v>
      </c>
      <c r="BJ691" s="457" t="n">
        <v>0</v>
      </c>
      <c r="BK691" s="457" t="n">
        <v>0</v>
      </c>
      <c r="BL691" s="457" t="n">
        <v>0</v>
      </c>
      <c r="BM691" s="457" t="n">
        <v>0</v>
      </c>
      <c r="BN691" s="457" t="n">
        <v>0</v>
      </c>
      <c r="BO691" s="457" t="n">
        <v>0</v>
      </c>
      <c r="BP691" s="457" t="n">
        <v>0</v>
      </c>
      <c r="BQ691" s="457" t="n">
        <v>0</v>
      </c>
      <c r="BR691" s="457" t="n">
        <v>0</v>
      </c>
      <c r="BS691" s="457" t="n">
        <v>0</v>
      </c>
      <c r="BT691" s="457" t="n">
        <v>0</v>
      </c>
      <c r="BU691" s="457" t="n">
        <v>0</v>
      </c>
      <c r="BV691" s="639" t="n">
        <v>0</v>
      </c>
      <c r="BW691" s="683" t="n">
        <v>0</v>
      </c>
    </row>
    <row r="692" customFormat="false" ht="12.75" hidden="false" customHeight="false" outlineLevel="0" collapsed="false">
      <c r="L692" s="471" t="n">
        <v>143</v>
      </c>
      <c r="M692" s="456" t="n">
        <v>0</v>
      </c>
      <c r="N692" s="457" t="n">
        <v>0</v>
      </c>
      <c r="O692" s="457" t="n">
        <v>0</v>
      </c>
      <c r="P692" s="457" t="n">
        <v>0</v>
      </c>
      <c r="Q692" s="457" t="n">
        <v>0</v>
      </c>
      <c r="R692" s="457" t="n">
        <v>0</v>
      </c>
      <c r="S692" s="457" t="n">
        <v>0</v>
      </c>
      <c r="T692" s="457" t="n">
        <v>0</v>
      </c>
      <c r="U692" s="457" t="n">
        <v>0</v>
      </c>
      <c r="V692" s="457" t="n">
        <v>0</v>
      </c>
      <c r="W692" s="457" t="n">
        <v>0</v>
      </c>
      <c r="X692" s="457" t="n">
        <v>0</v>
      </c>
      <c r="Y692" s="457" t="n">
        <v>0</v>
      </c>
      <c r="Z692" s="457" t="n">
        <v>0</v>
      </c>
      <c r="AA692" s="457" t="n">
        <v>0</v>
      </c>
      <c r="AB692" s="457" t="n">
        <v>0</v>
      </c>
      <c r="AC692" s="457" t="n">
        <v>0</v>
      </c>
      <c r="AD692" s="457" t="n">
        <v>0</v>
      </c>
      <c r="AE692" s="457" t="n">
        <v>0</v>
      </c>
      <c r="AF692" s="457" t="n">
        <v>0</v>
      </c>
      <c r="AG692" s="457" t="n">
        <v>0</v>
      </c>
      <c r="AH692" s="457" t="n">
        <v>0</v>
      </c>
      <c r="AI692" s="457" t="n">
        <v>0</v>
      </c>
      <c r="AJ692" s="457" t="n">
        <v>0</v>
      </c>
      <c r="AK692" s="457" t="n">
        <v>0</v>
      </c>
      <c r="AL692" s="457" t="n">
        <v>0</v>
      </c>
      <c r="AM692" s="457" t="n">
        <v>0</v>
      </c>
      <c r="AN692" s="457" t="n">
        <v>0</v>
      </c>
      <c r="AO692" s="457" t="n">
        <v>0</v>
      </c>
      <c r="AP692" s="457" t="n">
        <v>0</v>
      </c>
      <c r="AQ692" s="457" t="n">
        <v>0</v>
      </c>
      <c r="AR692" s="457" t="n">
        <v>0</v>
      </c>
      <c r="AS692" s="457" t="n">
        <v>0</v>
      </c>
      <c r="AT692" s="457" t="n">
        <v>0</v>
      </c>
      <c r="AU692" s="457" t="n">
        <v>0</v>
      </c>
      <c r="AV692" s="457" t="n">
        <v>0</v>
      </c>
      <c r="AW692" s="457" t="n">
        <v>0</v>
      </c>
      <c r="AX692" s="457" t="n">
        <v>0</v>
      </c>
      <c r="AY692" s="457" t="n">
        <v>0</v>
      </c>
      <c r="AZ692" s="457" t="n">
        <v>0</v>
      </c>
      <c r="BA692" s="457" t="n">
        <v>0</v>
      </c>
      <c r="BB692" s="457" t="n">
        <v>0</v>
      </c>
      <c r="BC692" s="457" t="n">
        <v>0</v>
      </c>
      <c r="BD692" s="457" t="n">
        <v>0</v>
      </c>
      <c r="BE692" s="457" t="n">
        <v>0</v>
      </c>
      <c r="BF692" s="457" t="n">
        <v>0</v>
      </c>
      <c r="BG692" s="457" t="n">
        <v>0</v>
      </c>
      <c r="BH692" s="457" t="n">
        <v>0</v>
      </c>
      <c r="BI692" s="457" t="n">
        <v>0</v>
      </c>
      <c r="BJ692" s="457" t="n">
        <v>0</v>
      </c>
      <c r="BK692" s="457" t="n">
        <v>0</v>
      </c>
      <c r="BL692" s="457" t="n">
        <v>0</v>
      </c>
      <c r="BM692" s="457" t="n">
        <v>0</v>
      </c>
      <c r="BN692" s="457" t="n">
        <v>0</v>
      </c>
      <c r="BO692" s="457" t="n">
        <v>0</v>
      </c>
      <c r="BP692" s="457" t="n">
        <v>0</v>
      </c>
      <c r="BQ692" s="457" t="n">
        <v>0</v>
      </c>
      <c r="BR692" s="457" t="n">
        <v>0</v>
      </c>
      <c r="BS692" s="457" t="n">
        <v>0</v>
      </c>
      <c r="BT692" s="457" t="n">
        <v>0</v>
      </c>
      <c r="BU692" s="457" t="n">
        <v>0</v>
      </c>
      <c r="BV692" s="639" t="n">
        <v>0</v>
      </c>
      <c r="BW692" s="683" t="n">
        <v>0</v>
      </c>
    </row>
    <row r="693" customFormat="false" ht="12.75" hidden="false" customHeight="false" outlineLevel="0" collapsed="false">
      <c r="L693" s="471" t="n">
        <v>142</v>
      </c>
      <c r="M693" s="456" t="n">
        <v>0</v>
      </c>
      <c r="N693" s="457" t="n">
        <v>0</v>
      </c>
      <c r="O693" s="457" t="n">
        <v>0</v>
      </c>
      <c r="P693" s="457" t="n">
        <v>0</v>
      </c>
      <c r="Q693" s="457" t="n">
        <v>0</v>
      </c>
      <c r="R693" s="457" t="n">
        <v>0</v>
      </c>
      <c r="S693" s="457" t="n">
        <v>0</v>
      </c>
      <c r="T693" s="457" t="n">
        <v>0</v>
      </c>
      <c r="U693" s="457" t="n">
        <v>0</v>
      </c>
      <c r="V693" s="457" t="n">
        <v>0</v>
      </c>
      <c r="W693" s="457" t="n">
        <v>0</v>
      </c>
      <c r="X693" s="457" t="n">
        <v>0</v>
      </c>
      <c r="Y693" s="457" t="n">
        <v>0</v>
      </c>
      <c r="Z693" s="457" t="n">
        <v>0</v>
      </c>
      <c r="AA693" s="457" t="n">
        <v>3.58337700435692E-098</v>
      </c>
      <c r="AB693" s="457" t="n">
        <v>5.21429349740262E-089</v>
      </c>
      <c r="AC693" s="457" t="n">
        <v>1.51074246370847E-085</v>
      </c>
      <c r="AD693" s="457" t="n">
        <v>2.70313779225335E-083</v>
      </c>
      <c r="AE693" s="457" t="n">
        <v>2.08308761838195E-081</v>
      </c>
      <c r="AF693" s="457" t="n">
        <v>9.41231997507074E-080</v>
      </c>
      <c r="AG693" s="457" t="n">
        <v>2.8612280050199E-078</v>
      </c>
      <c r="AH693" s="457" t="n">
        <v>6.26268667403164E-077</v>
      </c>
      <c r="AI693" s="457" t="n">
        <v>1.237813845134E-075</v>
      </c>
      <c r="AJ693" s="457" t="n">
        <v>1.96948297665684E-074</v>
      </c>
      <c r="AK693" s="457" t="n">
        <v>4.6828785037545E-073</v>
      </c>
      <c r="AL693" s="457" t="n">
        <v>1.01480655476208E-068</v>
      </c>
      <c r="AM693" s="457" t="n">
        <v>2.24302423777653E-062</v>
      </c>
      <c r="AN693" s="457" t="n">
        <v>2.02683419376499E-055</v>
      </c>
      <c r="AO693" s="457" t="n">
        <v>1.4122040107016E-048</v>
      </c>
      <c r="AP693" s="457" t="n">
        <v>2.54861870263153E-042</v>
      </c>
      <c r="AQ693" s="457" t="n">
        <v>6.84899831368167E-037</v>
      </c>
      <c r="AR693" s="457" t="n">
        <v>2.40413414859076E-032</v>
      </c>
      <c r="AS693" s="457" t="n">
        <v>1.15689121310222E-028</v>
      </c>
      <c r="AT693" s="457" t="n">
        <v>1.17185471852028E-025</v>
      </c>
      <c r="AU693" s="457" t="n">
        <v>3.72288961278271E-023</v>
      </c>
      <c r="AV693" s="457" t="n">
        <v>5.27671938515437E-021</v>
      </c>
      <c r="AW693" s="457" t="n">
        <v>4.1840902852691E-019</v>
      </c>
      <c r="AX693" s="457" t="n">
        <v>2.11188629553372E-017</v>
      </c>
      <c r="AY693" s="457" t="n">
        <v>7.32555848580529E-016</v>
      </c>
      <c r="AZ693" s="457" t="n">
        <v>1.83094226704692E-014</v>
      </c>
      <c r="BA693" s="457" t="n">
        <v>3.39325291365922E-013</v>
      </c>
      <c r="BB693" s="457" t="n">
        <v>4.73231931836039E-012</v>
      </c>
      <c r="BC693" s="457" t="n">
        <v>4.98727421138952E-011</v>
      </c>
      <c r="BD693" s="457" t="n">
        <v>3.96273242478894E-010</v>
      </c>
      <c r="BE693" s="457" t="n">
        <v>2.36690748293767E-009</v>
      </c>
      <c r="BF693" s="457" t="n">
        <v>1.06579967803325E-008</v>
      </c>
      <c r="BG693" s="457" t="n">
        <v>3.66045993073819E-008</v>
      </c>
      <c r="BH693" s="457" t="n">
        <v>9.66779163739442E-008</v>
      </c>
      <c r="BI693" s="457" t="n">
        <v>1.99472778299856E-007</v>
      </c>
      <c r="BJ693" s="457" t="n">
        <v>3.27857867212059E-007</v>
      </c>
      <c r="BK693" s="457" t="n">
        <v>4.38863563881353E-007</v>
      </c>
      <c r="BL693" s="457" t="n">
        <v>4.89590437000943E-007</v>
      </c>
      <c r="BM693" s="457" t="n">
        <v>4.65581219345709E-007</v>
      </c>
      <c r="BN693" s="457" t="n">
        <v>3.85467012067599E-007</v>
      </c>
      <c r="BO693" s="457" t="n">
        <v>2.83284778583322E-007</v>
      </c>
      <c r="BP693" s="457" t="n">
        <v>1.88160623183291E-007</v>
      </c>
      <c r="BQ693" s="457" t="n">
        <v>1.14990741572939E-007</v>
      </c>
      <c r="BR693" s="457" t="n">
        <v>6.60057141344143E-008</v>
      </c>
      <c r="BS693" s="457" t="n">
        <v>3.67210767175928E-008</v>
      </c>
      <c r="BT693" s="457" t="n">
        <v>2.11386749619745E-008</v>
      </c>
      <c r="BU693" s="457" t="n">
        <v>1.45614546436153E-008</v>
      </c>
      <c r="BV693" s="639" t="n">
        <v>1.45614546436153E-008</v>
      </c>
      <c r="BW693" s="683" t="n">
        <v>0</v>
      </c>
    </row>
    <row r="694" customFormat="false" ht="12.75" hidden="false" customHeight="false" outlineLevel="0" collapsed="false">
      <c r="L694" s="471" t="n">
        <v>141</v>
      </c>
      <c r="M694" s="456" t="n">
        <v>0</v>
      </c>
      <c r="N694" s="457" t="n">
        <v>0</v>
      </c>
      <c r="O694" s="457" t="n">
        <v>0</v>
      </c>
      <c r="P694" s="457" t="n">
        <v>0</v>
      </c>
      <c r="Q694" s="457" t="n">
        <v>0</v>
      </c>
      <c r="R694" s="457" t="n">
        <v>0</v>
      </c>
      <c r="S694" s="457" t="n">
        <v>0</v>
      </c>
      <c r="T694" s="457" t="n">
        <v>0</v>
      </c>
      <c r="U694" s="457" t="n">
        <v>0</v>
      </c>
      <c r="V694" s="457" t="n">
        <v>0</v>
      </c>
      <c r="W694" s="457" t="n">
        <v>0</v>
      </c>
      <c r="X694" s="457" t="n">
        <v>0</v>
      </c>
      <c r="Y694" s="457" t="n">
        <v>0</v>
      </c>
      <c r="Z694" s="457" t="n">
        <v>0</v>
      </c>
      <c r="AA694" s="457" t="n">
        <v>0</v>
      </c>
      <c r="AB694" s="457" t="n">
        <v>1.17854261147491E-096</v>
      </c>
      <c r="AC694" s="457" t="n">
        <v>1.64218820563671E-087</v>
      </c>
      <c r="AD694" s="457" t="n">
        <v>4.65732920593474E-084</v>
      </c>
      <c r="AE694" s="457" t="n">
        <v>7.71981854530235E-082</v>
      </c>
      <c r="AF694" s="457" t="n">
        <v>5.38631389790719E-080</v>
      </c>
      <c r="AG694" s="457" t="n">
        <v>2.17559402174259E-078</v>
      </c>
      <c r="AH694" s="457" t="n">
        <v>5.87340653705102E-077</v>
      </c>
      <c r="AI694" s="457" t="n">
        <v>1.39332407451861E-075</v>
      </c>
      <c r="AJ694" s="457" t="n">
        <v>2.4230536261913E-074</v>
      </c>
      <c r="AK694" s="457" t="n">
        <v>3.51617443967396E-073</v>
      </c>
      <c r="AL694" s="457" t="n">
        <v>1.08101990377946E-071</v>
      </c>
      <c r="AM694" s="457" t="n">
        <v>2.99477789838503E-067</v>
      </c>
      <c r="AN694" s="457" t="n">
        <v>5.95820127268215E-061</v>
      </c>
      <c r="AO694" s="457" t="n">
        <v>4.82283244407277E-054</v>
      </c>
      <c r="AP694" s="457" t="n">
        <v>3.04535062746251E-047</v>
      </c>
      <c r="AQ694" s="457" t="n">
        <v>5.07956975100952E-041</v>
      </c>
      <c r="AR694" s="457" t="n">
        <v>1.28858659709051E-035</v>
      </c>
      <c r="AS694" s="457" t="n">
        <v>3.91441716291754E-031</v>
      </c>
      <c r="AT694" s="457" t="n">
        <v>1.83467160339949E-027</v>
      </c>
      <c r="AU694" s="457" t="n">
        <v>1.81521035439768E-024</v>
      </c>
      <c r="AV694" s="457" t="n">
        <v>5.57032647033893E-022</v>
      </c>
      <c r="AW694" s="457" t="n">
        <v>7.4852169184364E-020</v>
      </c>
      <c r="AX694" s="457" t="n">
        <v>5.53201637942947E-018</v>
      </c>
      <c r="AY694" s="457" t="n">
        <v>2.56496649090049E-016</v>
      </c>
      <c r="AZ694" s="457" t="n">
        <v>8.06495063175233E-015</v>
      </c>
      <c r="BA694" s="457" t="n">
        <v>1.80316052128949E-013</v>
      </c>
      <c r="BB694" s="457" t="n">
        <v>2.94529848866625E-012</v>
      </c>
      <c r="BC694" s="457" t="n">
        <v>3.5531938237287E-011</v>
      </c>
      <c r="BD694" s="457" t="n">
        <v>3.16381636074806E-010</v>
      </c>
      <c r="BE694" s="457" t="n">
        <v>2.0702571544794E-009</v>
      </c>
      <c r="BF694" s="457" t="n">
        <v>9.98207234341052E-009</v>
      </c>
      <c r="BG694" s="457" t="n">
        <v>3.60248562912077E-008</v>
      </c>
      <c r="BH694" s="457" t="n">
        <v>9.84755450027374E-008</v>
      </c>
      <c r="BI694" s="457" t="n">
        <v>2.07769118777047E-007</v>
      </c>
      <c r="BJ694" s="457" t="n">
        <v>3.459685464661E-007</v>
      </c>
      <c r="BK694" s="457" t="n">
        <v>4.65936859144147E-007</v>
      </c>
      <c r="BL694" s="457" t="n">
        <v>5.20393523978907E-007</v>
      </c>
      <c r="BM694" s="457" t="n">
        <v>4.93783373082944E-007</v>
      </c>
      <c r="BN694" s="457" t="n">
        <v>4.07036708337462E-007</v>
      </c>
      <c r="BO694" s="457" t="n">
        <v>2.97458271771871E-007</v>
      </c>
      <c r="BP694" s="457" t="n">
        <v>1.96349564142053E-007</v>
      </c>
      <c r="BQ694" s="457" t="n">
        <v>1.19244914187772E-007</v>
      </c>
      <c r="BR694" s="457" t="n">
        <v>6.8050571080063E-008</v>
      </c>
      <c r="BS694" s="457" t="n">
        <v>3.76764761847581E-008</v>
      </c>
      <c r="BT694" s="457" t="n">
        <v>2.16175166231115E-008</v>
      </c>
      <c r="BU694" s="457" t="n">
        <v>1.48692241272308E-008</v>
      </c>
      <c r="BV694" s="639" t="n">
        <v>1.48692241272308E-008</v>
      </c>
      <c r="BW694" s="683" t="n">
        <v>0</v>
      </c>
    </row>
    <row r="695" customFormat="false" ht="12.75" hidden="false" customHeight="false" outlineLevel="0" collapsed="false">
      <c r="L695" s="471" t="n">
        <v>140</v>
      </c>
      <c r="M695" s="456" t="n">
        <v>0</v>
      </c>
      <c r="N695" s="457" t="n">
        <v>0</v>
      </c>
      <c r="O695" s="457" t="n">
        <v>0</v>
      </c>
      <c r="P695" s="457" t="n">
        <v>0</v>
      </c>
      <c r="Q695" s="457" t="n">
        <v>0</v>
      </c>
      <c r="R695" s="457" t="n">
        <v>0</v>
      </c>
      <c r="S695" s="457" t="n">
        <v>0</v>
      </c>
      <c r="T695" s="457" t="n">
        <v>0</v>
      </c>
      <c r="U695" s="457" t="n">
        <v>0</v>
      </c>
      <c r="V695" s="457" t="n">
        <v>0</v>
      </c>
      <c r="W695" s="457" t="n">
        <v>0</v>
      </c>
      <c r="X695" s="457" t="n">
        <v>0</v>
      </c>
      <c r="Y695" s="457" t="n">
        <v>0</v>
      </c>
      <c r="Z695" s="457" t="n">
        <v>0</v>
      </c>
      <c r="AA695" s="457" t="n">
        <v>0</v>
      </c>
      <c r="AB695" s="457" t="n">
        <v>0</v>
      </c>
      <c r="AC695" s="457" t="n">
        <v>3.82192696036329E-095</v>
      </c>
      <c r="AD695" s="457" t="n">
        <v>5.10238011755796E-086</v>
      </c>
      <c r="AE695" s="457" t="n">
        <v>1.416610466548E-082</v>
      </c>
      <c r="AF695" s="457" t="n">
        <v>2.16297269592131E-080</v>
      </c>
      <c r="AG695" s="457" t="n">
        <v>1.35103961355257E-078</v>
      </c>
      <c r="AH695" s="457" t="n">
        <v>4.81228603454063E-077</v>
      </c>
      <c r="AI695" s="457" t="n">
        <v>1.33286749529728E-075</v>
      </c>
      <c r="AJ695" s="457" t="n">
        <v>2.45067587388113E-074</v>
      </c>
      <c r="AK695" s="457" t="n">
        <v>3.26906183247129E-073</v>
      </c>
      <c r="AL695" s="457" t="n">
        <v>4.82865447672073E-072</v>
      </c>
      <c r="AM695" s="457" t="n">
        <v>2.57872509823049E-070</v>
      </c>
      <c r="AN695" s="457" t="n">
        <v>8.74890081658958E-066</v>
      </c>
      <c r="AO695" s="457" t="n">
        <v>1.56872378484099E-059</v>
      </c>
      <c r="AP695" s="457" t="n">
        <v>1.1387416824226E-052</v>
      </c>
      <c r="AQ695" s="457" t="n">
        <v>6.52176413945425E-046</v>
      </c>
      <c r="AR695" s="457" t="n">
        <v>1.00586076102657E-039</v>
      </c>
      <c r="AS695" s="457" t="n">
        <v>2.16826352022552E-034</v>
      </c>
      <c r="AT695" s="457" t="n">
        <v>6.33357282227648E-030</v>
      </c>
      <c r="AU695" s="457" t="n">
        <v>2.89092327457916E-026</v>
      </c>
      <c r="AV695" s="457" t="n">
        <v>2.79283608503373E-023</v>
      </c>
      <c r="AW695" s="457" t="n">
        <v>8.26927887684144E-021</v>
      </c>
      <c r="AX695" s="457" t="n">
        <v>1.05003824729703E-018</v>
      </c>
      <c r="AY695" s="457" t="n">
        <v>7.18897842059191E-017</v>
      </c>
      <c r="AZ695" s="457" t="n">
        <v>3.03435597350209E-015</v>
      </c>
      <c r="BA695" s="457" t="n">
        <v>8.53130264457654E-014</v>
      </c>
      <c r="BB695" s="457" t="n">
        <v>1.66656506524197E-012</v>
      </c>
      <c r="BC695" s="457" t="n">
        <v>2.30395224602884E-011</v>
      </c>
      <c r="BD695" s="457" t="n">
        <v>2.26474291133061E-010</v>
      </c>
      <c r="BE695" s="457" t="n">
        <v>1.5857202591137E-009</v>
      </c>
      <c r="BF695" s="457" t="n">
        <v>7.98964668060289E-009</v>
      </c>
      <c r="BG695" s="457" t="n">
        <v>2.96591919089448E-008</v>
      </c>
      <c r="BH695" s="457" t="n">
        <v>8.25127071489313E-008</v>
      </c>
      <c r="BI695" s="457" t="n">
        <v>1.75887663526887E-007</v>
      </c>
      <c r="BJ695" s="457" t="n">
        <v>2.94415220065534E-007</v>
      </c>
      <c r="BK695" s="457" t="n">
        <v>3.97202009280929E-007</v>
      </c>
      <c r="BL695" s="457" t="n">
        <v>4.43355949835956E-007</v>
      </c>
      <c r="BM695" s="457" t="n">
        <v>4.19771595344542E-007</v>
      </c>
      <c r="BN695" s="457" t="n">
        <v>3.44929155366703E-007</v>
      </c>
      <c r="BO695" s="457" t="n">
        <v>2.51119549800909E-007</v>
      </c>
      <c r="BP695" s="457" t="n">
        <v>1.65086693167429E-007</v>
      </c>
      <c r="BQ695" s="457" t="n">
        <v>9.98461946134124E-008</v>
      </c>
      <c r="BR695" s="457" t="n">
        <v>5.67587333604148E-008</v>
      </c>
      <c r="BS695" s="457" t="n">
        <v>3.13201211326285E-008</v>
      </c>
      <c r="BT695" s="457" t="n">
        <v>1.7927513606162E-008</v>
      </c>
      <c r="BU695" s="457" t="n">
        <v>1.2316613152046E-008</v>
      </c>
      <c r="BV695" s="639" t="n">
        <v>1.2316613152046E-008</v>
      </c>
      <c r="BW695" s="683" t="n">
        <v>0</v>
      </c>
    </row>
    <row r="696" customFormat="false" ht="12.75" hidden="false" customHeight="false" outlineLevel="0" collapsed="false">
      <c r="L696" s="471" t="n">
        <v>139</v>
      </c>
      <c r="M696" s="456" t="n">
        <v>0</v>
      </c>
      <c r="N696" s="457" t="n">
        <v>0</v>
      </c>
      <c r="O696" s="457" t="n">
        <v>0</v>
      </c>
      <c r="P696" s="457" t="n">
        <v>0</v>
      </c>
      <c r="Q696" s="457" t="n">
        <v>0</v>
      </c>
      <c r="R696" s="457" t="n">
        <v>0</v>
      </c>
      <c r="S696" s="457" t="n">
        <v>0</v>
      </c>
      <c r="T696" s="457" t="n">
        <v>0</v>
      </c>
      <c r="U696" s="457" t="n">
        <v>0</v>
      </c>
      <c r="V696" s="457" t="n">
        <v>0</v>
      </c>
      <c r="W696" s="457" t="n">
        <v>0</v>
      </c>
      <c r="X696" s="457" t="n">
        <v>0</v>
      </c>
      <c r="Y696" s="457" t="n">
        <v>0</v>
      </c>
      <c r="Z696" s="457" t="n">
        <v>0</v>
      </c>
      <c r="AA696" s="457" t="n">
        <v>0</v>
      </c>
      <c r="AB696" s="457" t="n">
        <v>0</v>
      </c>
      <c r="AC696" s="457" t="n">
        <v>0</v>
      </c>
      <c r="AD696" s="457" t="n">
        <v>1.22224131482758E-093</v>
      </c>
      <c r="AE696" s="457" t="n">
        <v>1.56422929446979E-084</v>
      </c>
      <c r="AF696" s="457" t="n">
        <v>4.25202512431646E-081</v>
      </c>
      <c r="AG696" s="457" t="n">
        <v>5.94076829778692E-079</v>
      </c>
      <c r="AH696" s="457" t="n">
        <v>3.2716038570184E-077</v>
      </c>
      <c r="AI696" s="457" t="n">
        <v>1.14571431720267E-075</v>
      </c>
      <c r="AJ696" s="457" t="n">
        <v>2.33215616161665E-074</v>
      </c>
      <c r="AK696" s="457" t="n">
        <v>3.09266060706786E-073</v>
      </c>
      <c r="AL696" s="457" t="n">
        <v>3.64940369288151E-072</v>
      </c>
      <c r="AM696" s="457" t="n">
        <v>7.71320067506599E-071</v>
      </c>
      <c r="AN696" s="457" t="n">
        <v>6.7585627583411E-069</v>
      </c>
      <c r="AO696" s="457" t="n">
        <v>2.5308677380276E-064</v>
      </c>
      <c r="AP696" s="457" t="n">
        <v>4.09492498029237E-058</v>
      </c>
      <c r="AQ696" s="457" t="n">
        <v>2.66867441921476E-051</v>
      </c>
      <c r="AR696" s="457" t="n">
        <v>1.38732365571324E-044</v>
      </c>
      <c r="AS696" s="457" t="n">
        <v>1.78141496282375E-038</v>
      </c>
      <c r="AT696" s="457" t="n">
        <v>3.62623532450729E-033</v>
      </c>
      <c r="AU696" s="457" t="n">
        <v>1.01851296474894E-028</v>
      </c>
      <c r="AV696" s="457" t="n">
        <v>4.52667773239229E-025</v>
      </c>
      <c r="AW696" s="457" t="n">
        <v>4.26843271372878E-022</v>
      </c>
      <c r="AX696" s="457" t="n">
        <v>1.21796823456391E-019</v>
      </c>
      <c r="AY696" s="457" t="n">
        <v>1.45583687621603E-017</v>
      </c>
      <c r="AZ696" s="457" t="n">
        <v>9.15571095924316E-016</v>
      </c>
      <c r="BA696" s="457" t="n">
        <v>3.45891595773555E-014</v>
      </c>
      <c r="BB696" s="457" t="n">
        <v>8.41820722572998E-013</v>
      </c>
      <c r="BC696" s="457" t="n">
        <v>1.36543525253121E-011</v>
      </c>
      <c r="BD696" s="457" t="n">
        <v>1.50064968573654E-010</v>
      </c>
      <c r="BE696" s="457" t="n">
        <v>1.13146745365218E-009</v>
      </c>
      <c r="BF696" s="457" t="n">
        <v>5.97479819941014E-009</v>
      </c>
      <c r="BG696" s="457" t="n">
        <v>2.28496510506597E-008</v>
      </c>
      <c r="BH696" s="457" t="n">
        <v>6.47526294636709E-008</v>
      </c>
      <c r="BI696" s="457" t="n">
        <v>1.39523192826909E-007</v>
      </c>
      <c r="BJ696" s="457" t="n">
        <v>2.34825775054607E-007</v>
      </c>
      <c r="BK696" s="457" t="n">
        <v>3.17389781861038E-007</v>
      </c>
      <c r="BL696" s="457" t="n">
        <v>3.5404813219703E-007</v>
      </c>
      <c r="BM696" s="457" t="n">
        <v>3.3446218629431E-007</v>
      </c>
      <c r="BN696" s="457" t="n">
        <v>2.73931423324234E-007</v>
      </c>
      <c r="BO696" s="457" t="n">
        <v>1.98658677069714E-007</v>
      </c>
      <c r="BP696" s="457" t="n">
        <v>1.30055186928957E-007</v>
      </c>
      <c r="BQ696" s="457" t="n">
        <v>7.83294874097013E-008</v>
      </c>
      <c r="BR696" s="457" t="n">
        <v>4.43522676965708E-008</v>
      </c>
      <c r="BS696" s="457" t="n">
        <v>2.43924595184886E-008</v>
      </c>
      <c r="BT696" s="457" t="n">
        <v>1.39293700081124E-008</v>
      </c>
      <c r="BU696" s="457" t="n">
        <v>9.55916126659029E-009</v>
      </c>
      <c r="BV696" s="639" t="n">
        <v>9.55916126659029E-009</v>
      </c>
      <c r="BW696" s="683" t="n">
        <v>0</v>
      </c>
    </row>
    <row r="697" customFormat="false" ht="12.75" hidden="false" customHeight="false" outlineLevel="0" collapsed="false">
      <c r="L697" s="471" t="n">
        <v>138</v>
      </c>
      <c r="M697" s="456" t="n">
        <v>0</v>
      </c>
      <c r="N697" s="457" t="n">
        <v>0</v>
      </c>
      <c r="O697" s="457" t="n">
        <v>0</v>
      </c>
      <c r="P697" s="457" t="n">
        <v>0</v>
      </c>
      <c r="Q697" s="457" t="n">
        <v>0</v>
      </c>
      <c r="R697" s="457" t="n">
        <v>0</v>
      </c>
      <c r="S697" s="457" t="n">
        <v>0</v>
      </c>
      <c r="T697" s="457" t="n">
        <v>0</v>
      </c>
      <c r="U697" s="457" t="n">
        <v>0</v>
      </c>
      <c r="V697" s="457" t="n">
        <v>0</v>
      </c>
      <c r="W697" s="457" t="n">
        <v>0</v>
      </c>
      <c r="X697" s="457" t="n">
        <v>0</v>
      </c>
      <c r="Y697" s="457" t="n">
        <v>0</v>
      </c>
      <c r="Z697" s="457" t="n">
        <v>0</v>
      </c>
      <c r="AA697" s="457" t="n">
        <v>0</v>
      </c>
      <c r="AB697" s="457" t="n">
        <v>0</v>
      </c>
      <c r="AC697" s="457" t="n">
        <v>0</v>
      </c>
      <c r="AD697" s="457" t="n">
        <v>0</v>
      </c>
      <c r="AE697" s="457" t="n">
        <v>3.87677969826809E-092</v>
      </c>
      <c r="AF697" s="457" t="n">
        <v>4.75917656831688E-083</v>
      </c>
      <c r="AG697" s="457" t="n">
        <v>1.26679048868485E-079</v>
      </c>
      <c r="AH697" s="457" t="n">
        <v>1.60344181450494E-077</v>
      </c>
      <c r="AI697" s="457" t="n">
        <v>8.19275405207899E-076</v>
      </c>
      <c r="AJ697" s="457" t="n">
        <v>1.95274895305611E-074</v>
      </c>
      <c r="AK697" s="457" t="n">
        <v>2.69637244263652E-073</v>
      </c>
      <c r="AL697" s="457" t="n">
        <v>2.87262860854629E-072</v>
      </c>
      <c r="AM697" s="457" t="n">
        <v>4.21776200399996E-071</v>
      </c>
      <c r="AN697" s="457" t="n">
        <v>1.46423765770604E-069</v>
      </c>
      <c r="AO697" s="457" t="n">
        <v>1.81300909180691E-067</v>
      </c>
      <c r="AP697" s="457" t="n">
        <v>7.29094849929452E-063</v>
      </c>
      <c r="AQ697" s="457" t="n">
        <v>1.06582300793744E-056</v>
      </c>
      <c r="AR697" s="457" t="n">
        <v>6.2427683620011E-050</v>
      </c>
      <c r="AS697" s="457" t="n">
        <v>2.65329167887603E-043</v>
      </c>
      <c r="AT697" s="457" t="n">
        <v>3.15313653508501E-037</v>
      </c>
      <c r="AU697" s="457" t="n">
        <v>6.06223143988143E-032</v>
      </c>
      <c r="AV697" s="457" t="n">
        <v>1.6372559777075E-027</v>
      </c>
      <c r="AW697" s="457" t="n">
        <v>7.08409750760091E-024</v>
      </c>
      <c r="AX697" s="457" t="n">
        <v>6.5170636467952E-021</v>
      </c>
      <c r="AY697" s="457" t="n">
        <v>1.78832273783851E-018</v>
      </c>
      <c r="AZ697" s="457" t="n">
        <v>1.99290618511164E-016</v>
      </c>
      <c r="BA697" s="457" t="n">
        <v>1.11940300415962E-014</v>
      </c>
      <c r="BB697" s="457" t="n">
        <v>3.58656554927806E-013</v>
      </c>
      <c r="BC697" s="457" t="n">
        <v>7.02065418065466E-012</v>
      </c>
      <c r="BD697" s="457" t="n">
        <v>8.74825726525265E-011</v>
      </c>
      <c r="BE697" s="457" t="n">
        <v>7.15002324221359E-010</v>
      </c>
      <c r="BF697" s="457" t="n">
        <v>3.9679470621227E-009</v>
      </c>
      <c r="BG697" s="457" t="n">
        <v>1.56545278208141E-008</v>
      </c>
      <c r="BH697" s="457" t="n">
        <v>4.52224237280277E-008</v>
      </c>
      <c r="BI697" s="457" t="n">
        <v>9.85345003010862E-008</v>
      </c>
      <c r="BJ697" s="457" t="n">
        <v>1.66779481674509E-007</v>
      </c>
      <c r="BK697" s="457" t="n">
        <v>2.25844680275326E-007</v>
      </c>
      <c r="BL697" s="457" t="n">
        <v>2.51767076262565E-007</v>
      </c>
      <c r="BM697" s="457" t="n">
        <v>2.37292328498857E-007</v>
      </c>
      <c r="BN697" s="457" t="n">
        <v>1.9369932390819E-007</v>
      </c>
      <c r="BO697" s="457" t="n">
        <v>1.39921038322457E-007</v>
      </c>
      <c r="BP697" s="457" t="n">
        <v>9.12162357889969E-008</v>
      </c>
      <c r="BQ697" s="457" t="n">
        <v>5.4706224053464E-008</v>
      </c>
      <c r="BR697" s="457" t="n">
        <v>3.08543404171802E-008</v>
      </c>
      <c r="BS697" s="457" t="n">
        <v>1.69129397451206E-008</v>
      </c>
      <c r="BT697" s="457" t="n">
        <v>9.63619415736566E-009</v>
      </c>
      <c r="BU697" s="457" t="n">
        <v>6.60611946806563E-009</v>
      </c>
      <c r="BV697" s="639" t="n">
        <v>6.60611946806563E-009</v>
      </c>
      <c r="BW697" s="683" t="n">
        <v>0</v>
      </c>
    </row>
    <row r="698" customFormat="false" ht="12.75" hidden="false" customHeight="false" outlineLevel="0" collapsed="false">
      <c r="L698" s="471" t="n">
        <v>137</v>
      </c>
      <c r="M698" s="456" t="n">
        <v>0</v>
      </c>
      <c r="N698" s="457" t="n">
        <v>0</v>
      </c>
      <c r="O698" s="457" t="n">
        <v>0</v>
      </c>
      <c r="P698" s="457" t="n">
        <v>0</v>
      </c>
      <c r="Q698" s="457" t="n">
        <v>0</v>
      </c>
      <c r="R698" s="457" t="n">
        <v>0</v>
      </c>
      <c r="S698" s="457" t="n">
        <v>0</v>
      </c>
      <c r="T698" s="457" t="n">
        <v>0</v>
      </c>
      <c r="U698" s="457" t="n">
        <v>0</v>
      </c>
      <c r="V698" s="457" t="n">
        <v>0</v>
      </c>
      <c r="W698" s="457" t="n">
        <v>0</v>
      </c>
      <c r="X698" s="457" t="n">
        <v>0</v>
      </c>
      <c r="Y698" s="457" t="n">
        <v>0</v>
      </c>
      <c r="Z698" s="457" t="n">
        <v>0</v>
      </c>
      <c r="AA698" s="457" t="n">
        <v>0</v>
      </c>
      <c r="AB698" s="457" t="n">
        <v>0</v>
      </c>
      <c r="AC698" s="457" t="n">
        <v>0</v>
      </c>
      <c r="AD698" s="457" t="n">
        <v>0</v>
      </c>
      <c r="AE698" s="457" t="n">
        <v>0</v>
      </c>
      <c r="AF698" s="457" t="n">
        <v>1.21397984525361E-090</v>
      </c>
      <c r="AG698" s="457" t="n">
        <v>1.43040505975681E-081</v>
      </c>
      <c r="AH698" s="457" t="n">
        <v>3.69472916652728E-078</v>
      </c>
      <c r="AI698" s="457" t="n">
        <v>3.90419083953957E-076</v>
      </c>
      <c r="AJ698" s="457" t="n">
        <v>1.18625281108495E-074</v>
      </c>
      <c r="AK698" s="457" t="n">
        <v>1.78269753388993E-073</v>
      </c>
      <c r="AL698" s="457" t="n">
        <v>1.82832650924523E-072</v>
      </c>
      <c r="AM698" s="457" t="n">
        <v>2.13870024910093E-071</v>
      </c>
      <c r="AN698" s="457" t="n">
        <v>5.12732509932987E-070</v>
      </c>
      <c r="AO698" s="457" t="n">
        <v>2.62205343194279E-068</v>
      </c>
      <c r="AP698" s="457" t="n">
        <v>4.57688301019455E-066</v>
      </c>
      <c r="AQ698" s="457" t="n">
        <v>2.08091306728137E-061</v>
      </c>
      <c r="AR698" s="457" t="n">
        <v>2.75292913022189E-055</v>
      </c>
      <c r="AS698" s="457" t="n">
        <v>1.30569797502058E-048</v>
      </c>
      <c r="AT698" s="457" t="n">
        <v>5.04505763607715E-042</v>
      </c>
      <c r="AU698" s="457" t="n">
        <v>5.55110672085624E-036</v>
      </c>
      <c r="AV698" s="457" t="n">
        <v>1.00811788393069E-030</v>
      </c>
      <c r="AW698" s="457" t="n">
        <v>2.61670228899339E-026</v>
      </c>
      <c r="AX698" s="457" t="n">
        <v>1.09901244904356E-022</v>
      </c>
      <c r="AY698" s="457" t="n">
        <v>9.74292272282401E-020</v>
      </c>
      <c r="AZ698" s="457" t="n">
        <v>2.47807844267643E-017</v>
      </c>
      <c r="BA698" s="457" t="n">
        <v>2.38831803944108E-015</v>
      </c>
      <c r="BB698" s="457" t="n">
        <v>1.07851417392618E-013</v>
      </c>
      <c r="BC698" s="457" t="n">
        <v>2.62862652278242E-012</v>
      </c>
      <c r="BD698" s="457" t="n">
        <v>3.7710642339063E-011</v>
      </c>
      <c r="BE698" s="457" t="n">
        <v>3.36676152348272E-010</v>
      </c>
      <c r="BF698" s="457" t="n">
        <v>1.97005440564428E-009</v>
      </c>
      <c r="BG698" s="457" t="n">
        <v>8.03216606536483E-009</v>
      </c>
      <c r="BH698" s="457" t="n">
        <v>2.36766123531583E-008</v>
      </c>
      <c r="BI698" s="457" t="n">
        <v>5.21966056343904E-008</v>
      </c>
      <c r="BJ698" s="457" t="n">
        <v>8.88723325791929E-008</v>
      </c>
      <c r="BK698" s="457" t="n">
        <v>1.20582577683684E-007</v>
      </c>
      <c r="BL698" s="457" t="n">
        <v>1.34329518152738E-007</v>
      </c>
      <c r="BM698" s="457" t="n">
        <v>1.26300522560025E-007</v>
      </c>
      <c r="BN698" s="457" t="n">
        <v>1.02738804365923E-007</v>
      </c>
      <c r="BO698" s="457" t="n">
        <v>7.39111681874411E-008</v>
      </c>
      <c r="BP698" s="457" t="n">
        <v>4.7973469459616E-008</v>
      </c>
      <c r="BQ698" s="457" t="n">
        <v>2.86464671125818E-008</v>
      </c>
      <c r="BR698" s="457" t="n">
        <v>1.60911900125587E-008</v>
      </c>
      <c r="BS698" s="457" t="n">
        <v>8.79064428454816E-009</v>
      </c>
      <c r="BT698" s="457" t="n">
        <v>4.99702442500678E-009</v>
      </c>
      <c r="BU698" s="457" t="n">
        <v>3.42231174037371E-009</v>
      </c>
      <c r="BV698" s="639" t="n">
        <v>3.42231174037371E-009</v>
      </c>
      <c r="BW698" s="683" t="n">
        <v>0</v>
      </c>
    </row>
    <row r="699" customFormat="false" ht="12.75" hidden="false" customHeight="false" outlineLevel="0" collapsed="false">
      <c r="L699" s="471" t="n">
        <v>136</v>
      </c>
      <c r="M699" s="456" t="n">
        <v>0</v>
      </c>
      <c r="N699" s="457" t="n">
        <v>0</v>
      </c>
      <c r="O699" s="457" t="n">
        <v>0</v>
      </c>
      <c r="P699" s="457" t="n">
        <v>0</v>
      </c>
      <c r="Q699" s="457" t="n">
        <v>0</v>
      </c>
      <c r="R699" s="457" t="n">
        <v>0</v>
      </c>
      <c r="S699" s="457" t="n">
        <v>0</v>
      </c>
      <c r="T699" s="457" t="n">
        <v>0</v>
      </c>
      <c r="U699" s="457" t="n">
        <v>0</v>
      </c>
      <c r="V699" s="457" t="n">
        <v>0</v>
      </c>
      <c r="W699" s="457" t="n">
        <v>0</v>
      </c>
      <c r="X699" s="457" t="n">
        <v>0</v>
      </c>
      <c r="Y699" s="457" t="n">
        <v>0</v>
      </c>
      <c r="Z699" s="457" t="n">
        <v>0</v>
      </c>
      <c r="AA699" s="457" t="n">
        <v>0</v>
      </c>
      <c r="AB699" s="457" t="n">
        <v>0</v>
      </c>
      <c r="AC699" s="457" t="n">
        <v>0</v>
      </c>
      <c r="AD699" s="457" t="n">
        <v>0</v>
      </c>
      <c r="AE699" s="457" t="n">
        <v>0</v>
      </c>
      <c r="AF699" s="457" t="n">
        <v>0</v>
      </c>
      <c r="AG699" s="457" t="n">
        <v>0</v>
      </c>
      <c r="AH699" s="457" t="n">
        <v>0</v>
      </c>
      <c r="AI699" s="457" t="n">
        <v>0</v>
      </c>
      <c r="AJ699" s="457" t="n">
        <v>0</v>
      </c>
      <c r="AK699" s="457" t="n">
        <v>0</v>
      </c>
      <c r="AL699" s="457" t="n">
        <v>0</v>
      </c>
      <c r="AM699" s="457" t="n">
        <v>0</v>
      </c>
      <c r="AN699" s="457" t="n">
        <v>0</v>
      </c>
      <c r="AO699" s="457" t="n">
        <v>0</v>
      </c>
      <c r="AP699" s="457" t="n">
        <v>0</v>
      </c>
      <c r="AQ699" s="457" t="n">
        <v>0</v>
      </c>
      <c r="AR699" s="457" t="n">
        <v>0</v>
      </c>
      <c r="AS699" s="457" t="n">
        <v>0</v>
      </c>
      <c r="AT699" s="457" t="n">
        <v>0</v>
      </c>
      <c r="AU699" s="457" t="n">
        <v>0</v>
      </c>
      <c r="AV699" s="457" t="n">
        <v>0</v>
      </c>
      <c r="AW699" s="457" t="n">
        <v>0</v>
      </c>
      <c r="AX699" s="457" t="n">
        <v>0</v>
      </c>
      <c r="AY699" s="457" t="n">
        <v>0</v>
      </c>
      <c r="AZ699" s="457" t="n">
        <v>0</v>
      </c>
      <c r="BA699" s="457" t="n">
        <v>0</v>
      </c>
      <c r="BB699" s="457" t="n">
        <v>0</v>
      </c>
      <c r="BC699" s="457" t="n">
        <v>0</v>
      </c>
      <c r="BD699" s="457" t="n">
        <v>0</v>
      </c>
      <c r="BE699" s="457" t="n">
        <v>0</v>
      </c>
      <c r="BF699" s="457" t="n">
        <v>0</v>
      </c>
      <c r="BG699" s="457" t="n">
        <v>0</v>
      </c>
      <c r="BH699" s="457" t="n">
        <v>0</v>
      </c>
      <c r="BI699" s="457" t="n">
        <v>0</v>
      </c>
      <c r="BJ699" s="457" t="n">
        <v>0</v>
      </c>
      <c r="BK699" s="457" t="n">
        <v>0</v>
      </c>
      <c r="BL699" s="457" t="n">
        <v>0</v>
      </c>
      <c r="BM699" s="457" t="n">
        <v>0</v>
      </c>
      <c r="BN699" s="457" t="n">
        <v>0</v>
      </c>
      <c r="BO699" s="457" t="n">
        <v>0</v>
      </c>
      <c r="BP699" s="457" t="n">
        <v>0</v>
      </c>
      <c r="BQ699" s="457" t="n">
        <v>0</v>
      </c>
      <c r="BR699" s="457" t="n">
        <v>0</v>
      </c>
      <c r="BS699" s="457" t="n">
        <v>0</v>
      </c>
      <c r="BT699" s="457" t="n">
        <v>0</v>
      </c>
      <c r="BU699" s="457" t="n">
        <v>0</v>
      </c>
      <c r="BV699" s="639" t="n">
        <v>0</v>
      </c>
      <c r="BW699" s="683" t="n">
        <v>0</v>
      </c>
    </row>
    <row r="700" customFormat="false" ht="12.75" hidden="false" customHeight="false" outlineLevel="0" collapsed="false">
      <c r="L700" s="471" t="n">
        <v>135</v>
      </c>
      <c r="M700" s="456" t="n">
        <v>0</v>
      </c>
      <c r="N700" s="457" t="n">
        <v>0</v>
      </c>
      <c r="O700" s="457" t="n">
        <v>0</v>
      </c>
      <c r="P700" s="457" t="n">
        <v>0</v>
      </c>
      <c r="Q700" s="457" t="n">
        <v>0</v>
      </c>
      <c r="R700" s="457" t="n">
        <v>0</v>
      </c>
      <c r="S700" s="457" t="n">
        <v>0</v>
      </c>
      <c r="T700" s="457" t="n">
        <v>0</v>
      </c>
      <c r="U700" s="457" t="n">
        <v>0</v>
      </c>
      <c r="V700" s="457" t="n">
        <v>0</v>
      </c>
      <c r="W700" s="457" t="n">
        <v>0</v>
      </c>
      <c r="X700" s="457" t="n">
        <v>0</v>
      </c>
      <c r="Y700" s="457" t="n">
        <v>0</v>
      </c>
      <c r="Z700" s="457" t="n">
        <v>0</v>
      </c>
      <c r="AA700" s="457" t="n">
        <v>0</v>
      </c>
      <c r="AB700" s="457" t="n">
        <v>0</v>
      </c>
      <c r="AC700" s="457" t="n">
        <v>0</v>
      </c>
      <c r="AD700" s="457" t="n">
        <v>0</v>
      </c>
      <c r="AE700" s="457" t="n">
        <v>0</v>
      </c>
      <c r="AF700" s="457" t="n">
        <v>0</v>
      </c>
      <c r="AG700" s="457" t="n">
        <v>0</v>
      </c>
      <c r="AH700" s="457" t="n">
        <v>0</v>
      </c>
      <c r="AI700" s="457" t="n">
        <v>0</v>
      </c>
      <c r="AJ700" s="457" t="n">
        <v>0</v>
      </c>
      <c r="AK700" s="457" t="n">
        <v>0</v>
      </c>
      <c r="AL700" s="457" t="n">
        <v>0</v>
      </c>
      <c r="AM700" s="457" t="n">
        <v>0</v>
      </c>
      <c r="AN700" s="457" t="n">
        <v>0</v>
      </c>
      <c r="AO700" s="457" t="n">
        <v>0</v>
      </c>
      <c r="AP700" s="457" t="n">
        <v>0</v>
      </c>
      <c r="AQ700" s="457" t="n">
        <v>0</v>
      </c>
      <c r="AR700" s="457" t="n">
        <v>0</v>
      </c>
      <c r="AS700" s="457" t="n">
        <v>0</v>
      </c>
      <c r="AT700" s="457" t="n">
        <v>0</v>
      </c>
      <c r="AU700" s="457" t="n">
        <v>0</v>
      </c>
      <c r="AV700" s="457" t="n">
        <v>0</v>
      </c>
      <c r="AW700" s="457" t="n">
        <v>0</v>
      </c>
      <c r="AX700" s="457" t="n">
        <v>0</v>
      </c>
      <c r="AY700" s="457" t="n">
        <v>0</v>
      </c>
      <c r="AZ700" s="457" t="n">
        <v>0</v>
      </c>
      <c r="BA700" s="457" t="n">
        <v>0</v>
      </c>
      <c r="BB700" s="457" t="n">
        <v>0</v>
      </c>
      <c r="BC700" s="457" t="n">
        <v>0</v>
      </c>
      <c r="BD700" s="457" t="n">
        <v>0</v>
      </c>
      <c r="BE700" s="457" t="n">
        <v>0</v>
      </c>
      <c r="BF700" s="457" t="n">
        <v>0</v>
      </c>
      <c r="BG700" s="457" t="n">
        <v>0</v>
      </c>
      <c r="BH700" s="457" t="n">
        <v>0</v>
      </c>
      <c r="BI700" s="457" t="n">
        <v>0</v>
      </c>
      <c r="BJ700" s="457" t="n">
        <v>0</v>
      </c>
      <c r="BK700" s="457" t="n">
        <v>0</v>
      </c>
      <c r="BL700" s="457" t="n">
        <v>0</v>
      </c>
      <c r="BM700" s="457" t="n">
        <v>0</v>
      </c>
      <c r="BN700" s="457" t="n">
        <v>0</v>
      </c>
      <c r="BO700" s="457" t="n">
        <v>0</v>
      </c>
      <c r="BP700" s="457" t="n">
        <v>0</v>
      </c>
      <c r="BQ700" s="457" t="n">
        <v>0</v>
      </c>
      <c r="BR700" s="457" t="n">
        <v>0</v>
      </c>
      <c r="BS700" s="457" t="n">
        <v>0</v>
      </c>
      <c r="BT700" s="457" t="n">
        <v>0</v>
      </c>
      <c r="BU700" s="457" t="n">
        <v>0</v>
      </c>
      <c r="BV700" s="639" t="n">
        <v>0</v>
      </c>
      <c r="BW700" s="683" t="n">
        <v>0</v>
      </c>
    </row>
    <row r="701" customFormat="false" ht="12.75" hidden="false" customHeight="false" outlineLevel="0" collapsed="false">
      <c r="L701" s="471" t="n">
        <v>134</v>
      </c>
      <c r="M701" s="456" t="n">
        <v>0</v>
      </c>
      <c r="N701" s="457" t="n">
        <v>0</v>
      </c>
      <c r="O701" s="457" t="n">
        <v>0</v>
      </c>
      <c r="P701" s="457" t="n">
        <v>0</v>
      </c>
      <c r="Q701" s="457" t="n">
        <v>0</v>
      </c>
      <c r="R701" s="457" t="n">
        <v>0</v>
      </c>
      <c r="S701" s="457" t="n">
        <v>0</v>
      </c>
      <c r="T701" s="457" t="n">
        <v>0</v>
      </c>
      <c r="U701" s="457" t="n">
        <v>0</v>
      </c>
      <c r="V701" s="457" t="n">
        <v>0</v>
      </c>
      <c r="W701" s="457" t="n">
        <v>0</v>
      </c>
      <c r="X701" s="457" t="n">
        <v>0</v>
      </c>
      <c r="Y701" s="457" t="n">
        <v>0</v>
      </c>
      <c r="Z701" s="457" t="n">
        <v>0</v>
      </c>
      <c r="AA701" s="457" t="n">
        <v>0</v>
      </c>
      <c r="AB701" s="457" t="n">
        <v>0</v>
      </c>
      <c r="AC701" s="457" t="n">
        <v>0</v>
      </c>
      <c r="AD701" s="457" t="n">
        <v>0</v>
      </c>
      <c r="AE701" s="457" t="n">
        <v>0</v>
      </c>
      <c r="AF701" s="457" t="n">
        <v>0</v>
      </c>
      <c r="AG701" s="457" t="n">
        <v>0</v>
      </c>
      <c r="AH701" s="457" t="n">
        <v>0</v>
      </c>
      <c r="AI701" s="457" t="n">
        <v>0</v>
      </c>
      <c r="AJ701" s="457" t="n">
        <v>0</v>
      </c>
      <c r="AK701" s="457" t="n">
        <v>0</v>
      </c>
      <c r="AL701" s="457" t="n">
        <v>0</v>
      </c>
      <c r="AM701" s="457" t="n">
        <v>0</v>
      </c>
      <c r="AN701" s="457" t="n">
        <v>0</v>
      </c>
      <c r="AO701" s="457" t="n">
        <v>0</v>
      </c>
      <c r="AP701" s="457" t="n">
        <v>0</v>
      </c>
      <c r="AQ701" s="457" t="n">
        <v>0</v>
      </c>
      <c r="AR701" s="457" t="n">
        <v>0</v>
      </c>
      <c r="AS701" s="457" t="n">
        <v>0</v>
      </c>
      <c r="AT701" s="457" t="n">
        <v>0</v>
      </c>
      <c r="AU701" s="457" t="n">
        <v>0</v>
      </c>
      <c r="AV701" s="457" t="n">
        <v>0</v>
      </c>
      <c r="AW701" s="457" t="n">
        <v>0</v>
      </c>
      <c r="AX701" s="457" t="n">
        <v>0</v>
      </c>
      <c r="AY701" s="457" t="n">
        <v>0</v>
      </c>
      <c r="AZ701" s="457" t="n">
        <v>0</v>
      </c>
      <c r="BA701" s="457" t="n">
        <v>0</v>
      </c>
      <c r="BB701" s="457" t="n">
        <v>0</v>
      </c>
      <c r="BC701" s="457" t="n">
        <v>0</v>
      </c>
      <c r="BD701" s="457" t="n">
        <v>0</v>
      </c>
      <c r="BE701" s="457" t="n">
        <v>0</v>
      </c>
      <c r="BF701" s="457" t="n">
        <v>0</v>
      </c>
      <c r="BG701" s="457" t="n">
        <v>0</v>
      </c>
      <c r="BH701" s="457" t="n">
        <v>0</v>
      </c>
      <c r="BI701" s="457" t="n">
        <v>0</v>
      </c>
      <c r="BJ701" s="457" t="n">
        <v>0</v>
      </c>
      <c r="BK701" s="457" t="n">
        <v>0</v>
      </c>
      <c r="BL701" s="457" t="n">
        <v>0</v>
      </c>
      <c r="BM701" s="457" t="n">
        <v>0</v>
      </c>
      <c r="BN701" s="457" t="n">
        <v>0</v>
      </c>
      <c r="BO701" s="457" t="n">
        <v>0</v>
      </c>
      <c r="BP701" s="457" t="n">
        <v>0</v>
      </c>
      <c r="BQ701" s="457" t="n">
        <v>0</v>
      </c>
      <c r="BR701" s="457" t="n">
        <v>0</v>
      </c>
      <c r="BS701" s="457" t="n">
        <v>0</v>
      </c>
      <c r="BT701" s="457" t="n">
        <v>0</v>
      </c>
      <c r="BU701" s="457" t="n">
        <v>0</v>
      </c>
      <c r="BV701" s="639" t="n">
        <v>0</v>
      </c>
      <c r="BW701" s="683" t="n">
        <v>0</v>
      </c>
    </row>
    <row r="702" customFormat="false" ht="12.75" hidden="false" customHeight="false" outlineLevel="0" collapsed="false">
      <c r="L702" s="471" t="n">
        <v>133</v>
      </c>
      <c r="M702" s="456" t="n">
        <v>0</v>
      </c>
      <c r="N702" s="457" t="n">
        <v>0</v>
      </c>
      <c r="O702" s="457" t="n">
        <v>0</v>
      </c>
      <c r="P702" s="457" t="n">
        <v>0</v>
      </c>
      <c r="Q702" s="457" t="n">
        <v>0</v>
      </c>
      <c r="R702" s="457" t="n">
        <v>0</v>
      </c>
      <c r="S702" s="457" t="n">
        <v>0</v>
      </c>
      <c r="T702" s="457" t="n">
        <v>0</v>
      </c>
      <c r="U702" s="457" t="n">
        <v>0</v>
      </c>
      <c r="V702" s="457" t="n">
        <v>0</v>
      </c>
      <c r="W702" s="457" t="n">
        <v>0</v>
      </c>
      <c r="X702" s="457" t="n">
        <v>0</v>
      </c>
      <c r="Y702" s="457" t="n">
        <v>0</v>
      </c>
      <c r="Z702" s="457" t="n">
        <v>0</v>
      </c>
      <c r="AA702" s="457" t="n">
        <v>3.68767069215153E-097</v>
      </c>
      <c r="AB702" s="457" t="n">
        <v>5.10027564428534E-088</v>
      </c>
      <c r="AC702" s="457" t="n">
        <v>1.40606007039427E-084</v>
      </c>
      <c r="AD702" s="457" t="n">
        <v>2.38099212412051E-082</v>
      </c>
      <c r="AE702" s="457" t="n">
        <v>1.73543084386203E-080</v>
      </c>
      <c r="AF702" s="457" t="n">
        <v>7.42320254802038E-079</v>
      </c>
      <c r="AG702" s="457" t="n">
        <v>2.14045996498171E-077</v>
      </c>
      <c r="AH702" s="457" t="n">
        <v>4.45682675785866E-076</v>
      </c>
      <c r="AI702" s="457" t="n">
        <v>8.37267779751163E-075</v>
      </c>
      <c r="AJ702" s="457" t="n">
        <v>1.27199385091584E-073</v>
      </c>
      <c r="AK702" s="457" t="n">
        <v>2.950787946577E-072</v>
      </c>
      <c r="AL702" s="457" t="n">
        <v>6.27592091615026E-068</v>
      </c>
      <c r="AM702" s="457" t="n">
        <v>1.31880513177307E-061</v>
      </c>
      <c r="AN702" s="457" t="n">
        <v>1.13276419432017E-054</v>
      </c>
      <c r="AO702" s="457" t="n">
        <v>7.50013491228825E-048</v>
      </c>
      <c r="AP702" s="457" t="n">
        <v>1.28576265714977E-041</v>
      </c>
      <c r="AQ702" s="457" t="n">
        <v>3.28106707087591E-036</v>
      </c>
      <c r="AR702" s="457" t="n">
        <v>1.09331539244777E-031</v>
      </c>
      <c r="AS702" s="457" t="n">
        <v>4.9922654170084E-028</v>
      </c>
      <c r="AT702" s="457" t="n">
        <v>4.79452036632626E-025</v>
      </c>
      <c r="AU702" s="457" t="n">
        <v>1.44223286202948E-022</v>
      </c>
      <c r="AV702" s="457" t="n">
        <v>1.93301741077955E-020</v>
      </c>
      <c r="AW702" s="457" t="n">
        <v>1.44835163551585E-018</v>
      </c>
      <c r="AX702" s="457" t="n">
        <v>6.90646429453898E-017</v>
      </c>
      <c r="AY702" s="457" t="n">
        <v>2.26369213619987E-015</v>
      </c>
      <c r="AZ702" s="457" t="n">
        <v>5.34888684167072E-014</v>
      </c>
      <c r="BA702" s="457" t="n">
        <v>9.37929176612483E-013</v>
      </c>
      <c r="BB702" s="457" t="n">
        <v>1.23901651019421E-011</v>
      </c>
      <c r="BC702" s="457" t="n">
        <v>1.23866062596389E-010</v>
      </c>
      <c r="BD702" s="457" t="n">
        <v>9.35442665780061E-010</v>
      </c>
      <c r="BE702" s="457" t="n">
        <v>5.32443794803646E-009</v>
      </c>
      <c r="BF702" s="457" t="n">
        <v>2.29238368638394E-008</v>
      </c>
      <c r="BG702" s="457" t="n">
        <v>7.55624836353722E-008</v>
      </c>
      <c r="BH702" s="457" t="n">
        <v>1.92396693103759E-007</v>
      </c>
      <c r="BI702" s="457" t="n">
        <v>3.84458793851061E-007</v>
      </c>
      <c r="BJ702" s="457" t="n">
        <v>6.14683522354001E-007</v>
      </c>
      <c r="BK702" s="457" t="n">
        <v>8.03474933633391E-007</v>
      </c>
      <c r="BL702" s="457" t="n">
        <v>8.78037759830699E-007</v>
      </c>
      <c r="BM702" s="457" t="n">
        <v>8.19825521007847E-007</v>
      </c>
      <c r="BN702" s="457" t="n">
        <v>6.67454545939633E-007</v>
      </c>
      <c r="BO702" s="457" t="n">
        <v>4.82746004229213E-007</v>
      </c>
      <c r="BP702" s="457" t="n">
        <v>3.15634722119496E-007</v>
      </c>
      <c r="BQ702" s="457" t="n">
        <v>1.89851958607678E-007</v>
      </c>
      <c r="BR702" s="457" t="n">
        <v>1.07237397013379E-007</v>
      </c>
      <c r="BS702" s="457" t="n">
        <v>5.87247926815476E-008</v>
      </c>
      <c r="BT702" s="457" t="n">
        <v>3.33303782349152E-008</v>
      </c>
      <c r="BU702" s="457" t="n">
        <v>2.27444354404308E-008</v>
      </c>
      <c r="BV702" s="639" t="n">
        <v>2.27444354404308E-008</v>
      </c>
      <c r="BW702" s="683" t="n">
        <v>0</v>
      </c>
    </row>
    <row r="703" customFormat="false" ht="12.75" hidden="false" customHeight="false" outlineLevel="0" collapsed="false">
      <c r="L703" s="471" t="n">
        <v>132</v>
      </c>
      <c r="M703" s="456" t="n">
        <v>0</v>
      </c>
      <c r="N703" s="457" t="n">
        <v>0</v>
      </c>
      <c r="O703" s="457" t="n">
        <v>0</v>
      </c>
      <c r="P703" s="457" t="n">
        <v>0</v>
      </c>
      <c r="Q703" s="457" t="n">
        <v>0</v>
      </c>
      <c r="R703" s="457" t="n">
        <v>0</v>
      </c>
      <c r="S703" s="457" t="n">
        <v>0</v>
      </c>
      <c r="T703" s="457" t="n">
        <v>0</v>
      </c>
      <c r="U703" s="457" t="n">
        <v>0</v>
      </c>
      <c r="V703" s="457" t="n">
        <v>0</v>
      </c>
      <c r="W703" s="457" t="n">
        <v>0</v>
      </c>
      <c r="X703" s="457" t="n">
        <v>0</v>
      </c>
      <c r="Y703" s="457" t="n">
        <v>0</v>
      </c>
      <c r="Z703" s="457" t="n">
        <v>0</v>
      </c>
      <c r="AA703" s="457" t="n">
        <v>0</v>
      </c>
      <c r="AB703" s="457" t="n">
        <v>1.14643799284394E-095</v>
      </c>
      <c r="AC703" s="457" t="n">
        <v>1.51832090418172E-086</v>
      </c>
      <c r="AD703" s="457" t="n">
        <v>4.09747975758586E-083</v>
      </c>
      <c r="AE703" s="457" t="n">
        <v>6.43201945897059E-081</v>
      </c>
      <c r="AF703" s="457" t="n">
        <v>4.24795143402188E-079</v>
      </c>
      <c r="AG703" s="457" t="n">
        <v>1.62609011878959E-077</v>
      </c>
      <c r="AH703" s="457" t="n">
        <v>4.17103412442913E-076</v>
      </c>
      <c r="AI703" s="457" t="n">
        <v>9.40239318616904E-075</v>
      </c>
      <c r="AJ703" s="457" t="n">
        <v>1.55704158016193E-073</v>
      </c>
      <c r="AK703" s="457" t="n">
        <v>2.16480469759253E-072</v>
      </c>
      <c r="AL703" s="457" t="n">
        <v>6.50478223966534E-071</v>
      </c>
      <c r="AM703" s="457" t="n">
        <v>1.74876437154007E-066</v>
      </c>
      <c r="AN703" s="457" t="n">
        <v>3.30746850152036E-060</v>
      </c>
      <c r="AO703" s="457" t="n">
        <v>2.54462218267427E-053</v>
      </c>
      <c r="AP703" s="457" t="n">
        <v>1.52677338431577E-046</v>
      </c>
      <c r="AQ703" s="457" t="n">
        <v>2.41888097855016E-040</v>
      </c>
      <c r="AR703" s="457" t="n">
        <v>5.82638985501034E-035</v>
      </c>
      <c r="AS703" s="457" t="n">
        <v>1.68003903743841E-030</v>
      </c>
      <c r="AT703" s="457" t="n">
        <v>7.47146369670133E-027</v>
      </c>
      <c r="AU703" s="457" t="n">
        <v>7.00896109026553E-024</v>
      </c>
      <c r="AV703" s="457" t="n">
        <v>2.036915323637E-021</v>
      </c>
      <c r="AW703" s="457" t="n">
        <v>2.58910429102747E-019</v>
      </c>
      <c r="AX703" s="457" t="n">
        <v>1.80884291049261E-017</v>
      </c>
      <c r="AY703" s="457" t="n">
        <v>7.92726974573728E-016</v>
      </c>
      <c r="AZ703" s="457" t="n">
        <v>2.35669547033917E-014</v>
      </c>
      <c r="BA703" s="457" t="n">
        <v>4.98533961387298E-013</v>
      </c>
      <c r="BB703" s="457" t="n">
        <v>7.71271689561531E-012</v>
      </c>
      <c r="BC703" s="457" t="n">
        <v>8.82548550843829E-011</v>
      </c>
      <c r="BD703" s="457" t="n">
        <v>7.46790537344637E-010</v>
      </c>
      <c r="BE703" s="457" t="n">
        <v>4.65571879458876E-009</v>
      </c>
      <c r="BF703" s="457" t="n">
        <v>2.14583233720258E-008</v>
      </c>
      <c r="BG703" s="457" t="n">
        <v>7.43077528625511E-008</v>
      </c>
      <c r="BH703" s="457" t="n">
        <v>1.95770963061219E-007</v>
      </c>
      <c r="BI703" s="457" t="n">
        <v>3.99918189159676E-007</v>
      </c>
      <c r="BJ703" s="457" t="n">
        <v>6.47566199219315E-007</v>
      </c>
      <c r="BK703" s="457" t="n">
        <v>8.51315342907854E-007</v>
      </c>
      <c r="BL703" s="457" t="n">
        <v>9.31005999382864E-007</v>
      </c>
      <c r="BM703" s="457" t="n">
        <v>8.66968751733993E-007</v>
      </c>
      <c r="BN703" s="457" t="n">
        <v>7.02411391956375E-007</v>
      </c>
      <c r="BO703" s="457" t="n">
        <v>5.04906893919223E-007</v>
      </c>
      <c r="BP703" s="457" t="n">
        <v>3.27891817106576E-007</v>
      </c>
      <c r="BQ703" s="457" t="n">
        <v>1.95880508057888E-007</v>
      </c>
      <c r="BR703" s="457" t="n">
        <v>1.09945062081226E-007</v>
      </c>
      <c r="BS703" s="457" t="n">
        <v>5.98980216686712E-008</v>
      </c>
      <c r="BT703" s="457" t="n">
        <v>3.38848883316331E-008</v>
      </c>
      <c r="BU703" s="457" t="n">
        <v>2.30948610846029E-008</v>
      </c>
      <c r="BV703" s="639" t="n">
        <v>2.30948610846029E-008</v>
      </c>
      <c r="BW703" s="683" t="n">
        <v>0</v>
      </c>
    </row>
    <row r="704" customFormat="false" ht="12.75" hidden="false" customHeight="false" outlineLevel="0" collapsed="false">
      <c r="L704" s="471" t="n">
        <v>131</v>
      </c>
      <c r="M704" s="456" t="n">
        <v>0</v>
      </c>
      <c r="N704" s="457" t="n">
        <v>0</v>
      </c>
      <c r="O704" s="457" t="n">
        <v>0</v>
      </c>
      <c r="P704" s="457" t="n">
        <v>0</v>
      </c>
      <c r="Q704" s="457" t="n">
        <v>0</v>
      </c>
      <c r="R704" s="457" t="n">
        <v>0</v>
      </c>
      <c r="S704" s="457" t="n">
        <v>0</v>
      </c>
      <c r="T704" s="457" t="n">
        <v>0</v>
      </c>
      <c r="U704" s="457" t="n">
        <v>0</v>
      </c>
      <c r="V704" s="457" t="n">
        <v>0</v>
      </c>
      <c r="W704" s="457" t="n">
        <v>0</v>
      </c>
      <c r="X704" s="457" t="n">
        <v>0</v>
      </c>
      <c r="Y704" s="457" t="n">
        <v>0</v>
      </c>
      <c r="Z704" s="457" t="n">
        <v>0</v>
      </c>
      <c r="AA704" s="457" t="n">
        <v>0</v>
      </c>
      <c r="AB704" s="457" t="n">
        <v>0</v>
      </c>
      <c r="AC704" s="457" t="n">
        <v>3.5164468276968E-094</v>
      </c>
      <c r="AD704" s="457" t="n">
        <v>4.46197125986288E-085</v>
      </c>
      <c r="AE704" s="457" t="n">
        <v>1.17887522506606E-081</v>
      </c>
      <c r="AF704" s="457" t="n">
        <v>1.70584621166789E-079</v>
      </c>
      <c r="AG704" s="457" t="n">
        <v>1.0094759833922E-077</v>
      </c>
      <c r="AH704" s="457" t="n">
        <v>3.41231981106232E-076</v>
      </c>
      <c r="AI704" s="457" t="n">
        <v>8.96795458705064E-075</v>
      </c>
      <c r="AJ704" s="457" t="n">
        <v>1.56759716533963E-073</v>
      </c>
      <c r="AK704" s="457" t="n">
        <v>1.99598373173662E-072</v>
      </c>
      <c r="AL704" s="457" t="n">
        <v>2.84152661009148E-071</v>
      </c>
      <c r="AM704" s="457" t="n">
        <v>1.47860708075296E-069</v>
      </c>
      <c r="AN704" s="457" t="n">
        <v>4.82647641131593E-065</v>
      </c>
      <c r="AO704" s="457" t="n">
        <v>8.22621408071585E-059</v>
      </c>
      <c r="AP704" s="457" t="n">
        <v>5.67525262852694E-052</v>
      </c>
      <c r="AQ704" s="457" t="n">
        <v>3.08821064180616E-045</v>
      </c>
      <c r="AR704" s="457" t="n">
        <v>4.52372171279404E-039</v>
      </c>
      <c r="AS704" s="457" t="n">
        <v>9.25837234587102E-034</v>
      </c>
      <c r="AT704" s="457" t="n">
        <v>2.56687779406216E-029</v>
      </c>
      <c r="AU704" s="457" t="n">
        <v>1.11164065197808E-025</v>
      </c>
      <c r="AV704" s="457" t="n">
        <v>1.01827286932708E-022</v>
      </c>
      <c r="AW704" s="457" t="n">
        <v>2.85583469595544E-020</v>
      </c>
      <c r="AX704" s="457" t="n">
        <v>3.43135730338611E-018</v>
      </c>
      <c r="AY704" s="457" t="n">
        <v>2.2217000778938E-016</v>
      </c>
      <c r="AZ704" s="457" t="n">
        <v>8.8684226383109E-015</v>
      </c>
      <c r="BA704" s="457" t="n">
        <v>2.35917122785905E-013</v>
      </c>
      <c r="BB704" s="457" t="n">
        <v>4.3642543856137E-012</v>
      </c>
      <c r="BC704" s="457" t="n">
        <v>5.72099278343477E-011</v>
      </c>
      <c r="BD704" s="457" t="n">
        <v>5.34232996140887E-010</v>
      </c>
      <c r="BE704" s="457" t="n">
        <v>3.5626497399071E-009</v>
      </c>
      <c r="BF704" s="457" t="n">
        <v>1.7154688143565E-008</v>
      </c>
      <c r="BG704" s="457" t="n">
        <v>6.10943475485511E-008</v>
      </c>
      <c r="BH704" s="457" t="n">
        <v>1.63791485414304E-007</v>
      </c>
      <c r="BI704" s="457" t="n">
        <v>3.37999439237388E-007</v>
      </c>
      <c r="BJ704" s="457" t="n">
        <v>5.50083691389937E-007</v>
      </c>
      <c r="BK704" s="457" t="n">
        <v>7.24288943427466E-007</v>
      </c>
      <c r="BL704" s="457" t="n">
        <v>7.91424096149859E-007</v>
      </c>
      <c r="BM704" s="457" t="n">
        <v>7.35186524334047E-007</v>
      </c>
      <c r="BN704" s="457" t="n">
        <v>5.93566390039358E-007</v>
      </c>
      <c r="BO704" s="457" t="n">
        <v>4.24907785686988E-007</v>
      </c>
      <c r="BP704" s="457" t="n">
        <v>2.74710313712674E-007</v>
      </c>
      <c r="BQ704" s="457" t="n">
        <v>1.63369135735133E-007</v>
      </c>
      <c r="BR704" s="457" t="n">
        <v>9.1304934163991E-008</v>
      </c>
      <c r="BS704" s="457" t="n">
        <v>4.95620691759873E-008</v>
      </c>
      <c r="BT704" s="457" t="n">
        <v>2.79672924592883E-008</v>
      </c>
      <c r="BU704" s="457" t="n">
        <v>1.90403789612103E-008</v>
      </c>
      <c r="BV704" s="639" t="n">
        <v>1.90403789612103E-008</v>
      </c>
      <c r="BW704" s="683" t="n">
        <v>0</v>
      </c>
    </row>
    <row r="705" customFormat="false" ht="12.75" hidden="false" customHeight="false" outlineLevel="0" collapsed="false">
      <c r="L705" s="471" t="n">
        <v>130</v>
      </c>
      <c r="M705" s="456" t="n">
        <v>0</v>
      </c>
      <c r="N705" s="457" t="n">
        <v>0</v>
      </c>
      <c r="O705" s="457" t="n">
        <v>0</v>
      </c>
      <c r="P705" s="457" t="n">
        <v>0</v>
      </c>
      <c r="Q705" s="457" t="n">
        <v>0</v>
      </c>
      <c r="R705" s="457" t="n">
        <v>0</v>
      </c>
      <c r="S705" s="457" t="n">
        <v>0</v>
      </c>
      <c r="T705" s="457" t="n">
        <v>0</v>
      </c>
      <c r="U705" s="457" t="n">
        <v>0</v>
      </c>
      <c r="V705" s="457" t="n">
        <v>0</v>
      </c>
      <c r="W705" s="457" t="n">
        <v>0</v>
      </c>
      <c r="X705" s="457" t="n">
        <v>0</v>
      </c>
      <c r="Y705" s="457" t="n">
        <v>0</v>
      </c>
      <c r="Z705" s="457" t="n">
        <v>0</v>
      </c>
      <c r="AA705" s="457" t="n">
        <v>0</v>
      </c>
      <c r="AB705" s="457" t="n">
        <v>0</v>
      </c>
      <c r="AC705" s="457" t="n">
        <v>0</v>
      </c>
      <c r="AD705" s="457" t="n">
        <v>1.0680408324593E-092</v>
      </c>
      <c r="AE705" s="457" t="n">
        <v>1.29915534162226E-083</v>
      </c>
      <c r="AF705" s="457" t="n">
        <v>3.36075091957764E-080</v>
      </c>
      <c r="AG705" s="457" t="n">
        <v>4.45194168496222E-078</v>
      </c>
      <c r="AH705" s="457" t="n">
        <v>2.32416673997932E-076</v>
      </c>
      <c r="AI705" s="457" t="n">
        <v>7.71408278099177E-075</v>
      </c>
      <c r="AJ705" s="457" t="n">
        <v>1.49053961315769E-073</v>
      </c>
      <c r="AK705" s="457" t="n">
        <v>1.88248825170021E-072</v>
      </c>
      <c r="AL705" s="457" t="n">
        <v>2.13014514765644E-071</v>
      </c>
      <c r="AM705" s="457" t="n">
        <v>4.35306519522445E-070</v>
      </c>
      <c r="AN705" s="457" t="n">
        <v>3.69140256775557E-068</v>
      </c>
      <c r="AO705" s="457" t="n">
        <v>1.32438969872925E-063</v>
      </c>
      <c r="AP705" s="457" t="n">
        <v>2.03673002153372E-057</v>
      </c>
      <c r="AQ705" s="457" t="n">
        <v>1.26140731488932E-050</v>
      </c>
      <c r="AR705" s="457" t="n">
        <v>6.22995628117691E-044</v>
      </c>
      <c r="AS705" s="457" t="n">
        <v>7.59721279685853E-038</v>
      </c>
      <c r="AT705" s="457" t="n">
        <v>1.46816809650922E-032</v>
      </c>
      <c r="AU705" s="457" t="n">
        <v>3.91369473960607E-028</v>
      </c>
      <c r="AV705" s="457" t="n">
        <v>1.65022492372518E-024</v>
      </c>
      <c r="AW705" s="457" t="n">
        <v>1.4754152035117E-021</v>
      </c>
      <c r="AX705" s="457" t="n">
        <v>3.98800129837062E-019</v>
      </c>
      <c r="AY705" s="457" t="n">
        <v>4.5110391231612E-017</v>
      </c>
      <c r="AZ705" s="457" t="n">
        <v>2.68335335571453E-015</v>
      </c>
      <c r="BA705" s="457" t="n">
        <v>9.58950003850647E-014</v>
      </c>
      <c r="BB705" s="457" t="n">
        <v>2.20913486023563E-012</v>
      </c>
      <c r="BC705" s="457" t="n">
        <v>3.39555834744186E-011</v>
      </c>
      <c r="BD705" s="457" t="n">
        <v>3.54257013630316E-010</v>
      </c>
      <c r="BE705" s="457" t="n">
        <v>2.54219671279423E-009</v>
      </c>
      <c r="BF705" s="457" t="n">
        <v>1.2821939357961E-008</v>
      </c>
      <c r="BG705" s="457" t="n">
        <v>4.70234553179483E-008</v>
      </c>
      <c r="BH705" s="457" t="n">
        <v>1.2837466646848E-007</v>
      </c>
      <c r="BI705" s="457" t="n">
        <v>2.67707750669984E-007</v>
      </c>
      <c r="BJ705" s="457" t="n">
        <v>4.37967767254638E-007</v>
      </c>
      <c r="BK705" s="457" t="n">
        <v>5.77586259149221E-007</v>
      </c>
      <c r="BL705" s="457" t="n">
        <v>6.30569637378385E-007</v>
      </c>
      <c r="BM705" s="457" t="n">
        <v>5.84287509695826E-007</v>
      </c>
      <c r="BN705" s="457" t="n">
        <v>4.70051451118773E-007</v>
      </c>
      <c r="BO705" s="457" t="n">
        <v>3.35074841158603E-007</v>
      </c>
      <c r="BP705" s="457" t="n">
        <v>2.1565242307378E-007</v>
      </c>
      <c r="BQ705" s="457" t="n">
        <v>1.27662547971674E-007</v>
      </c>
      <c r="BR705" s="457" t="n">
        <v>7.10426089424854E-008</v>
      </c>
      <c r="BS705" s="457" t="n">
        <v>3.8423870655004E-008</v>
      </c>
      <c r="BT705" s="457" t="n">
        <v>2.16292088546361E-008</v>
      </c>
      <c r="BU705" s="457" t="n">
        <v>1.4710294045182E-008</v>
      </c>
      <c r="BV705" s="639" t="n">
        <v>1.4710294045182E-008</v>
      </c>
      <c r="BW705" s="683" t="n">
        <v>0</v>
      </c>
    </row>
    <row r="706" customFormat="false" ht="12.75" hidden="false" customHeight="false" outlineLevel="0" collapsed="false">
      <c r="L706" s="471" t="n">
        <v>129</v>
      </c>
      <c r="M706" s="456" t="n">
        <v>0</v>
      </c>
      <c r="N706" s="457" t="n">
        <v>0</v>
      </c>
      <c r="O706" s="457" t="n">
        <v>0</v>
      </c>
      <c r="P706" s="457" t="n">
        <v>0</v>
      </c>
      <c r="Q706" s="457" t="n">
        <v>0</v>
      </c>
      <c r="R706" s="457" t="n">
        <v>0</v>
      </c>
      <c r="S706" s="457" t="n">
        <v>0</v>
      </c>
      <c r="T706" s="457" t="n">
        <v>0</v>
      </c>
      <c r="U706" s="457" t="n">
        <v>0</v>
      </c>
      <c r="V706" s="457" t="n">
        <v>0</v>
      </c>
      <c r="W706" s="457" t="n">
        <v>0</v>
      </c>
      <c r="X706" s="457" t="n">
        <v>0</v>
      </c>
      <c r="Y706" s="457" t="n">
        <v>0</v>
      </c>
      <c r="Z706" s="457" t="n">
        <v>0</v>
      </c>
      <c r="AA706" s="457" t="n">
        <v>0</v>
      </c>
      <c r="AB706" s="457" t="n">
        <v>0</v>
      </c>
      <c r="AC706" s="457" t="n">
        <v>0</v>
      </c>
      <c r="AD706" s="457" t="n">
        <v>0</v>
      </c>
      <c r="AE706" s="457" t="n">
        <v>3.20610977885925E-091</v>
      </c>
      <c r="AF706" s="457" t="n">
        <v>3.74082877346371E-082</v>
      </c>
      <c r="AG706" s="457" t="n">
        <v>9.47647561439388E-079</v>
      </c>
      <c r="AH706" s="457" t="n">
        <v>1.13828646349176E-076</v>
      </c>
      <c r="AI706" s="457" t="n">
        <v>5.50732930758034E-075</v>
      </c>
      <c r="AJ706" s="457" t="n">
        <v>1.24465906696593E-073</v>
      </c>
      <c r="AK706" s="457" t="n">
        <v>1.63477628229763E-072</v>
      </c>
      <c r="AL706" s="457" t="n">
        <v>1.6655769419105E-071</v>
      </c>
      <c r="AM706" s="457" t="n">
        <v>2.35451036538914E-070</v>
      </c>
      <c r="AN706" s="457" t="n">
        <v>7.87880311951157E-069</v>
      </c>
      <c r="AO706" s="457" t="n">
        <v>9.38721374352616E-067</v>
      </c>
      <c r="AP706" s="457" t="n">
        <v>3.60616272887429E-062</v>
      </c>
      <c r="AQ706" s="457" t="n">
        <v>5.0101678915821E-056</v>
      </c>
      <c r="AR706" s="457" t="n">
        <v>2.78857908305594E-049</v>
      </c>
      <c r="AS706" s="457" t="n">
        <v>1.12591174590934E-042</v>
      </c>
      <c r="AT706" s="457" t="n">
        <v>1.27060475703748E-036</v>
      </c>
      <c r="AU706" s="457" t="n">
        <v>2.31898261542676E-031</v>
      </c>
      <c r="AV706" s="457" t="n">
        <v>5.94360773230569E-027</v>
      </c>
      <c r="AW706" s="457" t="n">
        <v>2.43970723368305E-023</v>
      </c>
      <c r="AX706" s="457" t="n">
        <v>2.12812713236421E-020</v>
      </c>
      <c r="AY706" s="457" t="n">
        <v>5.53284294544106E-018</v>
      </c>
      <c r="AZ706" s="457" t="n">
        <v>5.83709699764633E-016</v>
      </c>
      <c r="BA706" s="457" t="n">
        <v>3.1026884385774E-014</v>
      </c>
      <c r="BB706" s="457" t="n">
        <v>9.40984228710608E-013</v>
      </c>
      <c r="BC706" s="457" t="n">
        <v>1.74511993092536E-011</v>
      </c>
      <c r="BD706" s="457" t="n">
        <v>2.06360931463525E-010</v>
      </c>
      <c r="BE706" s="457" t="n">
        <v>1.60469942576065E-009</v>
      </c>
      <c r="BF706" s="457" t="n">
        <v>8.5035934541607E-009</v>
      </c>
      <c r="BG706" s="457" t="n">
        <v>3.2166598561729E-008</v>
      </c>
      <c r="BH706" s="457" t="n">
        <v>8.95037308118903E-008</v>
      </c>
      <c r="BI706" s="457" t="n">
        <v>1.88712988429538E-007</v>
      </c>
      <c r="BJ706" s="457" t="n">
        <v>3.10428789693957E-007</v>
      </c>
      <c r="BK706" s="457" t="n">
        <v>4.10078574971612E-007</v>
      </c>
      <c r="BL706" s="457" t="n">
        <v>4.47298908328762E-007</v>
      </c>
      <c r="BM706" s="457" t="n">
        <v>4.13400106095591E-007</v>
      </c>
      <c r="BN706" s="457" t="n">
        <v>3.31362199611907E-007</v>
      </c>
      <c r="BO706" s="457" t="n">
        <v>2.35200706080995E-007</v>
      </c>
      <c r="BP706" s="457" t="n">
        <v>1.50681005092877E-007</v>
      </c>
      <c r="BQ706" s="457" t="n">
        <v>8.8790673169895E-008</v>
      </c>
      <c r="BR706" s="457" t="n">
        <v>4.91987016416763E-008</v>
      </c>
      <c r="BS706" s="457" t="n">
        <v>2.65144312005528E-008</v>
      </c>
      <c r="BT706" s="457" t="n">
        <v>1.48903134846766E-008</v>
      </c>
      <c r="BU706" s="457" t="n">
        <v>1.01178823872683E-008</v>
      </c>
      <c r="BV706" s="639" t="n">
        <v>1.01178823872683E-008</v>
      </c>
      <c r="BW706" s="683" t="n">
        <v>0</v>
      </c>
    </row>
    <row r="707" customFormat="false" ht="12.75" hidden="false" customHeight="false" outlineLevel="0" collapsed="false">
      <c r="L707" s="471" t="n">
        <v>128</v>
      </c>
      <c r="M707" s="456" t="n">
        <v>0</v>
      </c>
      <c r="N707" s="457" t="n">
        <v>0</v>
      </c>
      <c r="O707" s="457" t="n">
        <v>0</v>
      </c>
      <c r="P707" s="457" t="n">
        <v>0</v>
      </c>
      <c r="Q707" s="457" t="n">
        <v>0</v>
      </c>
      <c r="R707" s="457" t="n">
        <v>0</v>
      </c>
      <c r="S707" s="457" t="n">
        <v>0</v>
      </c>
      <c r="T707" s="457" t="n">
        <v>0</v>
      </c>
      <c r="U707" s="457" t="n">
        <v>0</v>
      </c>
      <c r="V707" s="457" t="n">
        <v>0</v>
      </c>
      <c r="W707" s="457" t="n">
        <v>0</v>
      </c>
      <c r="X707" s="457" t="n">
        <v>0</v>
      </c>
      <c r="Y707" s="457" t="n">
        <v>0</v>
      </c>
      <c r="Z707" s="457" t="n">
        <v>0</v>
      </c>
      <c r="AA707" s="457" t="n">
        <v>0</v>
      </c>
      <c r="AB707" s="457" t="n">
        <v>0</v>
      </c>
      <c r="AC707" s="457" t="n">
        <v>0</v>
      </c>
      <c r="AD707" s="457" t="n">
        <v>0</v>
      </c>
      <c r="AE707" s="457" t="n">
        <v>0</v>
      </c>
      <c r="AF707" s="457" t="n">
        <v>9.50998533087323E-090</v>
      </c>
      <c r="AG707" s="457" t="n">
        <v>1.06501395222441E-080</v>
      </c>
      <c r="AH707" s="457" t="n">
        <v>2.61832482177773E-077</v>
      </c>
      <c r="AI707" s="457" t="n">
        <v>2.62435536289152E-075</v>
      </c>
      <c r="AJ707" s="457" t="n">
        <v>7.55342250870204E-074</v>
      </c>
      <c r="AK707" s="457" t="n">
        <v>1.07850232963773E-072</v>
      </c>
      <c r="AL707" s="457" t="n">
        <v>1.056027134606E-071</v>
      </c>
      <c r="AM707" s="457" t="n">
        <v>1.18598864139289E-070</v>
      </c>
      <c r="AN707" s="457" t="n">
        <v>2.73558763675009E-069</v>
      </c>
      <c r="AO707" s="457" t="n">
        <v>1.34339579569503E-067</v>
      </c>
      <c r="AP707" s="457" t="n">
        <v>2.24706084786991E-065</v>
      </c>
      <c r="AQ707" s="457" t="n">
        <v>9.73617170134314E-061</v>
      </c>
      <c r="AR707" s="457" t="n">
        <v>1.22405201036976E-054</v>
      </c>
      <c r="AS707" s="457" t="n">
        <v>5.51636205762669E-048</v>
      </c>
      <c r="AT707" s="457" t="n">
        <v>2.02467937185221E-041</v>
      </c>
      <c r="AU707" s="457" t="n">
        <v>2.11536220052843E-035</v>
      </c>
      <c r="AV707" s="457" t="n">
        <v>3.64653885821477E-030</v>
      </c>
      <c r="AW707" s="457" t="n">
        <v>8.98175756250519E-026</v>
      </c>
      <c r="AX707" s="457" t="n">
        <v>3.57856883190038E-022</v>
      </c>
      <c r="AY707" s="457" t="n">
        <v>3.00824015868023E-019</v>
      </c>
      <c r="AZ707" s="457" t="n">
        <v>7.25130381429835E-017</v>
      </c>
      <c r="BA707" s="457" t="n">
        <v>6.61949668265721E-015</v>
      </c>
      <c r="BB707" s="457" t="n">
        <v>2.83061000280739E-013</v>
      </c>
      <c r="BC707" s="457" t="n">
        <v>6.53577902496224E-012</v>
      </c>
      <c r="BD707" s="457" t="n">
        <v>8.89508205493994E-011</v>
      </c>
      <c r="BE707" s="457" t="n">
        <v>7.55253774006398E-010</v>
      </c>
      <c r="BF707" s="457" t="n">
        <v>4.21848016429729E-009</v>
      </c>
      <c r="BG707" s="457" t="n">
        <v>1.64866858513086E-008</v>
      </c>
      <c r="BH707" s="457" t="n">
        <v>4.68010205667092E-008</v>
      </c>
      <c r="BI707" s="457" t="n">
        <v>9.98208297552067E-008</v>
      </c>
      <c r="BJ707" s="457" t="n">
        <v>1.65144274428642E-007</v>
      </c>
      <c r="BK707" s="457" t="n">
        <v>2.18535336876712E-007</v>
      </c>
      <c r="BL707" s="457" t="n">
        <v>2.38144430553213E-007</v>
      </c>
      <c r="BM707" s="457" t="n">
        <v>2.19502402573194E-007</v>
      </c>
      <c r="BN707" s="457" t="n">
        <v>1.75275289485339E-007</v>
      </c>
      <c r="BO707" s="457" t="n">
        <v>1.23859260420399E-007</v>
      </c>
      <c r="BP707" s="457" t="n">
        <v>7.89752451391495E-008</v>
      </c>
      <c r="BQ707" s="457" t="n">
        <v>4.63170133975921E-008</v>
      </c>
      <c r="BR707" s="457" t="n">
        <v>2.5551090601148E-008</v>
      </c>
      <c r="BS707" s="457" t="n">
        <v>1.37200540755795E-008</v>
      </c>
      <c r="BT707" s="457" t="n">
        <v>7.68707461477849E-009</v>
      </c>
      <c r="BU707" s="457" t="n">
        <v>5.21886216136068E-009</v>
      </c>
      <c r="BV707" s="639" t="n">
        <v>5.21886216136068E-009</v>
      </c>
      <c r="BW707" s="683" t="n">
        <v>0</v>
      </c>
    </row>
    <row r="708" customFormat="false" ht="12.75" hidden="false" customHeight="false" outlineLevel="0" collapsed="false">
      <c r="L708" s="471" t="n">
        <v>127</v>
      </c>
      <c r="M708" s="456" t="n">
        <v>0</v>
      </c>
      <c r="N708" s="457" t="n">
        <v>0</v>
      </c>
      <c r="O708" s="457" t="n">
        <v>0</v>
      </c>
      <c r="P708" s="457" t="n">
        <v>0</v>
      </c>
      <c r="Q708" s="457" t="n">
        <v>0</v>
      </c>
      <c r="R708" s="457" t="n">
        <v>0</v>
      </c>
      <c r="S708" s="457" t="n">
        <v>0</v>
      </c>
      <c r="T708" s="457" t="n">
        <v>0</v>
      </c>
      <c r="U708" s="457" t="n">
        <v>0</v>
      </c>
      <c r="V708" s="457" t="n">
        <v>0</v>
      </c>
      <c r="W708" s="457" t="n">
        <v>0</v>
      </c>
      <c r="X708" s="457" t="n">
        <v>0</v>
      </c>
      <c r="Y708" s="457" t="n">
        <v>0</v>
      </c>
      <c r="Z708" s="457" t="n">
        <v>0</v>
      </c>
      <c r="AA708" s="457" t="n">
        <v>0</v>
      </c>
      <c r="AB708" s="457" t="n">
        <v>0</v>
      </c>
      <c r="AC708" s="457" t="n">
        <v>0</v>
      </c>
      <c r="AD708" s="457" t="n">
        <v>0</v>
      </c>
      <c r="AE708" s="457" t="n">
        <v>0</v>
      </c>
      <c r="AF708" s="457" t="n">
        <v>0</v>
      </c>
      <c r="AG708" s="457" t="n">
        <v>0</v>
      </c>
      <c r="AH708" s="457" t="n">
        <v>0</v>
      </c>
      <c r="AI708" s="457" t="n">
        <v>0</v>
      </c>
      <c r="AJ708" s="457" t="n">
        <v>0</v>
      </c>
      <c r="AK708" s="457" t="n">
        <v>0</v>
      </c>
      <c r="AL708" s="457" t="n">
        <v>0</v>
      </c>
      <c r="AM708" s="457" t="n">
        <v>0</v>
      </c>
      <c r="AN708" s="457" t="n">
        <v>0</v>
      </c>
      <c r="AO708" s="457" t="n">
        <v>0</v>
      </c>
      <c r="AP708" s="457" t="n">
        <v>0</v>
      </c>
      <c r="AQ708" s="457" t="n">
        <v>0</v>
      </c>
      <c r="AR708" s="457" t="n">
        <v>0</v>
      </c>
      <c r="AS708" s="457" t="n">
        <v>0</v>
      </c>
      <c r="AT708" s="457" t="n">
        <v>0</v>
      </c>
      <c r="AU708" s="457" t="n">
        <v>0</v>
      </c>
      <c r="AV708" s="457" t="n">
        <v>0</v>
      </c>
      <c r="AW708" s="457" t="n">
        <v>0</v>
      </c>
      <c r="AX708" s="457" t="n">
        <v>0</v>
      </c>
      <c r="AY708" s="457" t="n">
        <v>0</v>
      </c>
      <c r="AZ708" s="457" t="n">
        <v>0</v>
      </c>
      <c r="BA708" s="457" t="n">
        <v>0</v>
      </c>
      <c r="BB708" s="457" t="n">
        <v>0</v>
      </c>
      <c r="BC708" s="457" t="n">
        <v>0</v>
      </c>
      <c r="BD708" s="457" t="n">
        <v>0</v>
      </c>
      <c r="BE708" s="457" t="n">
        <v>0</v>
      </c>
      <c r="BF708" s="457" t="n">
        <v>0</v>
      </c>
      <c r="BG708" s="457" t="n">
        <v>0</v>
      </c>
      <c r="BH708" s="457" t="n">
        <v>0</v>
      </c>
      <c r="BI708" s="457" t="n">
        <v>0</v>
      </c>
      <c r="BJ708" s="457" t="n">
        <v>0</v>
      </c>
      <c r="BK708" s="457" t="n">
        <v>0</v>
      </c>
      <c r="BL708" s="457" t="n">
        <v>0</v>
      </c>
      <c r="BM708" s="457" t="n">
        <v>0</v>
      </c>
      <c r="BN708" s="457" t="n">
        <v>0</v>
      </c>
      <c r="BO708" s="457" t="n">
        <v>0</v>
      </c>
      <c r="BP708" s="457" t="n">
        <v>0</v>
      </c>
      <c r="BQ708" s="457" t="n">
        <v>0</v>
      </c>
      <c r="BR708" s="457" t="n">
        <v>0</v>
      </c>
      <c r="BS708" s="457" t="n">
        <v>0</v>
      </c>
      <c r="BT708" s="457" t="n">
        <v>0</v>
      </c>
      <c r="BU708" s="457" t="n">
        <v>0</v>
      </c>
      <c r="BV708" s="639" t="n">
        <v>0</v>
      </c>
      <c r="BW708" s="683" t="n">
        <v>0</v>
      </c>
    </row>
    <row r="709" customFormat="false" ht="12.75" hidden="false" customHeight="false" outlineLevel="0" collapsed="false">
      <c r="L709" s="471" t="n">
        <v>126</v>
      </c>
      <c r="M709" s="456" t="n">
        <v>0</v>
      </c>
      <c r="N709" s="457" t="n">
        <v>0</v>
      </c>
      <c r="O709" s="457" t="n">
        <v>0</v>
      </c>
      <c r="P709" s="457" t="n">
        <v>0</v>
      </c>
      <c r="Q709" s="457" t="n">
        <v>0</v>
      </c>
      <c r="R709" s="457" t="n">
        <v>0</v>
      </c>
      <c r="S709" s="457" t="n">
        <v>0</v>
      </c>
      <c r="T709" s="457" t="n">
        <v>0</v>
      </c>
      <c r="U709" s="457" t="n">
        <v>0</v>
      </c>
      <c r="V709" s="457" t="n">
        <v>0</v>
      </c>
      <c r="W709" s="457" t="n">
        <v>0</v>
      </c>
      <c r="X709" s="457" t="n">
        <v>0</v>
      </c>
      <c r="Y709" s="457" t="n">
        <v>0</v>
      </c>
      <c r="Z709" s="457" t="n">
        <v>0</v>
      </c>
      <c r="AA709" s="457" t="n">
        <v>0</v>
      </c>
      <c r="AB709" s="457" t="n">
        <v>0</v>
      </c>
      <c r="AC709" s="457" t="n">
        <v>0</v>
      </c>
      <c r="AD709" s="457" t="n">
        <v>0</v>
      </c>
      <c r="AE709" s="457" t="n">
        <v>0</v>
      </c>
      <c r="AF709" s="457" t="n">
        <v>0</v>
      </c>
      <c r="AG709" s="457" t="n">
        <v>0</v>
      </c>
      <c r="AH709" s="457" t="n">
        <v>0</v>
      </c>
      <c r="AI709" s="457" t="n">
        <v>0</v>
      </c>
      <c r="AJ709" s="457" t="n">
        <v>0</v>
      </c>
      <c r="AK709" s="457" t="n">
        <v>0</v>
      </c>
      <c r="AL709" s="457" t="n">
        <v>0</v>
      </c>
      <c r="AM709" s="457" t="n">
        <v>0</v>
      </c>
      <c r="AN709" s="457" t="n">
        <v>0</v>
      </c>
      <c r="AO709" s="457" t="n">
        <v>0</v>
      </c>
      <c r="AP709" s="457" t="n">
        <v>0</v>
      </c>
      <c r="AQ709" s="457" t="n">
        <v>0</v>
      </c>
      <c r="AR709" s="457" t="n">
        <v>0</v>
      </c>
      <c r="AS709" s="457" t="n">
        <v>0</v>
      </c>
      <c r="AT709" s="457" t="n">
        <v>0</v>
      </c>
      <c r="AU709" s="457" t="n">
        <v>0</v>
      </c>
      <c r="AV709" s="457" t="n">
        <v>0</v>
      </c>
      <c r="AW709" s="457" t="n">
        <v>0</v>
      </c>
      <c r="AX709" s="457" t="n">
        <v>0</v>
      </c>
      <c r="AY709" s="457" t="n">
        <v>0</v>
      </c>
      <c r="AZ709" s="457" t="n">
        <v>0</v>
      </c>
      <c r="BA709" s="457" t="n">
        <v>0</v>
      </c>
      <c r="BB709" s="457" t="n">
        <v>0</v>
      </c>
      <c r="BC709" s="457" t="n">
        <v>0</v>
      </c>
      <c r="BD709" s="457" t="n">
        <v>0</v>
      </c>
      <c r="BE709" s="457" t="n">
        <v>0</v>
      </c>
      <c r="BF709" s="457" t="n">
        <v>0</v>
      </c>
      <c r="BG709" s="457" t="n">
        <v>0</v>
      </c>
      <c r="BH709" s="457" t="n">
        <v>0</v>
      </c>
      <c r="BI709" s="457" t="n">
        <v>0</v>
      </c>
      <c r="BJ709" s="457" t="n">
        <v>0</v>
      </c>
      <c r="BK709" s="457" t="n">
        <v>0</v>
      </c>
      <c r="BL709" s="457" t="n">
        <v>0</v>
      </c>
      <c r="BM709" s="457" t="n">
        <v>0</v>
      </c>
      <c r="BN709" s="457" t="n">
        <v>0</v>
      </c>
      <c r="BO709" s="457" t="n">
        <v>0</v>
      </c>
      <c r="BP709" s="457" t="n">
        <v>0</v>
      </c>
      <c r="BQ709" s="457" t="n">
        <v>0</v>
      </c>
      <c r="BR709" s="457" t="n">
        <v>0</v>
      </c>
      <c r="BS709" s="457" t="n">
        <v>0</v>
      </c>
      <c r="BT709" s="457" t="n">
        <v>0</v>
      </c>
      <c r="BU709" s="457" t="n">
        <v>0</v>
      </c>
      <c r="BV709" s="639" t="n">
        <v>0</v>
      </c>
      <c r="BW709" s="683" t="n">
        <v>0</v>
      </c>
    </row>
    <row r="710" customFormat="false" ht="12.75" hidden="false" customHeight="false" outlineLevel="0" collapsed="false">
      <c r="L710" s="471" t="n">
        <v>125</v>
      </c>
      <c r="M710" s="456" t="n">
        <v>0</v>
      </c>
      <c r="N710" s="457" t="n">
        <v>0</v>
      </c>
      <c r="O710" s="457" t="n">
        <v>0</v>
      </c>
      <c r="P710" s="457" t="n">
        <v>0</v>
      </c>
      <c r="Q710" s="457" t="n">
        <v>0</v>
      </c>
      <c r="R710" s="457" t="n">
        <v>0</v>
      </c>
      <c r="S710" s="457" t="n">
        <v>0</v>
      </c>
      <c r="T710" s="457" t="n">
        <v>0</v>
      </c>
      <c r="U710" s="457" t="n">
        <v>0</v>
      </c>
      <c r="V710" s="457" t="n">
        <v>0</v>
      </c>
      <c r="W710" s="457" t="n">
        <v>0</v>
      </c>
      <c r="X710" s="457" t="n">
        <v>0</v>
      </c>
      <c r="Y710" s="457" t="n">
        <v>0</v>
      </c>
      <c r="Z710" s="457" t="n">
        <v>0</v>
      </c>
      <c r="AA710" s="457" t="n">
        <v>0</v>
      </c>
      <c r="AB710" s="457" t="n">
        <v>0</v>
      </c>
      <c r="AC710" s="457" t="n">
        <v>0</v>
      </c>
      <c r="AD710" s="457" t="n">
        <v>0</v>
      </c>
      <c r="AE710" s="457" t="n">
        <v>0</v>
      </c>
      <c r="AF710" s="457" t="n">
        <v>0</v>
      </c>
      <c r="AG710" s="457" t="n">
        <v>0</v>
      </c>
      <c r="AH710" s="457" t="n">
        <v>0</v>
      </c>
      <c r="AI710" s="457" t="n">
        <v>0</v>
      </c>
      <c r="AJ710" s="457" t="n">
        <v>0</v>
      </c>
      <c r="AK710" s="457" t="n">
        <v>0</v>
      </c>
      <c r="AL710" s="457" t="n">
        <v>0</v>
      </c>
      <c r="AM710" s="457" t="n">
        <v>0</v>
      </c>
      <c r="AN710" s="457" t="n">
        <v>0</v>
      </c>
      <c r="AO710" s="457" t="n">
        <v>0</v>
      </c>
      <c r="AP710" s="457" t="n">
        <v>0</v>
      </c>
      <c r="AQ710" s="457" t="n">
        <v>0</v>
      </c>
      <c r="AR710" s="457" t="n">
        <v>0</v>
      </c>
      <c r="AS710" s="457" t="n">
        <v>0</v>
      </c>
      <c r="AT710" s="457" t="n">
        <v>0</v>
      </c>
      <c r="AU710" s="457" t="n">
        <v>0</v>
      </c>
      <c r="AV710" s="457" t="n">
        <v>0</v>
      </c>
      <c r="AW710" s="457" t="n">
        <v>0</v>
      </c>
      <c r="AX710" s="457" t="n">
        <v>0</v>
      </c>
      <c r="AY710" s="457" t="n">
        <v>0</v>
      </c>
      <c r="AZ710" s="457" t="n">
        <v>0</v>
      </c>
      <c r="BA710" s="457" t="n">
        <v>0</v>
      </c>
      <c r="BB710" s="457" t="n">
        <v>0</v>
      </c>
      <c r="BC710" s="457" t="n">
        <v>0</v>
      </c>
      <c r="BD710" s="457" t="n">
        <v>0</v>
      </c>
      <c r="BE710" s="457" t="n">
        <v>0</v>
      </c>
      <c r="BF710" s="457" t="n">
        <v>0</v>
      </c>
      <c r="BG710" s="457" t="n">
        <v>0</v>
      </c>
      <c r="BH710" s="457" t="n">
        <v>0</v>
      </c>
      <c r="BI710" s="457" t="n">
        <v>0</v>
      </c>
      <c r="BJ710" s="457" t="n">
        <v>0</v>
      </c>
      <c r="BK710" s="457" t="n">
        <v>0</v>
      </c>
      <c r="BL710" s="457" t="n">
        <v>0</v>
      </c>
      <c r="BM710" s="457" t="n">
        <v>0</v>
      </c>
      <c r="BN710" s="457" t="n">
        <v>0</v>
      </c>
      <c r="BO710" s="457" t="n">
        <v>0</v>
      </c>
      <c r="BP710" s="457" t="n">
        <v>0</v>
      </c>
      <c r="BQ710" s="457" t="n">
        <v>0</v>
      </c>
      <c r="BR710" s="457" t="n">
        <v>0</v>
      </c>
      <c r="BS710" s="457" t="n">
        <v>0</v>
      </c>
      <c r="BT710" s="457" t="n">
        <v>0</v>
      </c>
      <c r="BU710" s="457" t="n">
        <v>0</v>
      </c>
      <c r="BV710" s="639" t="n">
        <v>0</v>
      </c>
      <c r="BW710" s="683" t="n">
        <v>0</v>
      </c>
    </row>
    <row r="711" customFormat="false" ht="12.75" hidden="false" customHeight="false" outlineLevel="0" collapsed="false">
      <c r="L711" s="471" t="n">
        <v>124</v>
      </c>
      <c r="M711" s="456" t="n">
        <v>0</v>
      </c>
      <c r="N711" s="457" t="n">
        <v>0</v>
      </c>
      <c r="O711" s="457" t="n">
        <v>0</v>
      </c>
      <c r="P711" s="457" t="n">
        <v>0</v>
      </c>
      <c r="Q711" s="457" t="n">
        <v>0</v>
      </c>
      <c r="R711" s="457" t="n">
        <v>0</v>
      </c>
      <c r="S711" s="457" t="n">
        <v>0</v>
      </c>
      <c r="T711" s="457" t="n">
        <v>0</v>
      </c>
      <c r="U711" s="457" t="n">
        <v>0</v>
      </c>
      <c r="V711" s="457" t="n">
        <v>0</v>
      </c>
      <c r="W711" s="457" t="n">
        <v>0</v>
      </c>
      <c r="X711" s="457" t="n">
        <v>0</v>
      </c>
      <c r="Y711" s="457" t="n">
        <v>0</v>
      </c>
      <c r="Z711" s="457" t="n">
        <v>0</v>
      </c>
      <c r="AA711" s="457" t="n">
        <v>3.36949111410108E-087</v>
      </c>
      <c r="AB711" s="457" t="n">
        <v>1.93129066755205E-078</v>
      </c>
      <c r="AC711" s="457" t="n">
        <v>2.29587265781658E-075</v>
      </c>
      <c r="AD711" s="457" t="n">
        <v>2.37820301801006E-073</v>
      </c>
      <c r="AE711" s="457" t="n">
        <v>1.09550654226352E-071</v>
      </c>
      <c r="AF711" s="457" t="n">
        <v>2.87524506632531E-070</v>
      </c>
      <c r="AG711" s="457" t="n">
        <v>4.69807247223306E-069</v>
      </c>
      <c r="AH711" s="457" t="n">
        <v>4.8692642945748E-068</v>
      </c>
      <c r="AI711" s="457" t="n">
        <v>4.20394911085397E-067</v>
      </c>
      <c r="AJ711" s="457" t="n">
        <v>2.37676675739866E-066</v>
      </c>
      <c r="AK711" s="457" t="n">
        <v>8.30420915565852E-066</v>
      </c>
      <c r="AL711" s="457" t="n">
        <v>1.74323619079915E-065</v>
      </c>
      <c r="AM711" s="457" t="n">
        <v>7.32901260484564E-061</v>
      </c>
      <c r="AN711" s="457" t="n">
        <v>5.98617742886556E-054</v>
      </c>
      <c r="AO711" s="457" t="n">
        <v>3.76845482520827E-047</v>
      </c>
      <c r="AP711" s="457" t="n">
        <v>6.14160352110404E-041</v>
      </c>
      <c r="AQ711" s="457" t="n">
        <v>1.48968480563206E-035</v>
      </c>
      <c r="AR711" s="457" t="n">
        <v>4.71735500592202E-031</v>
      </c>
      <c r="AS711" s="457" t="n">
        <v>2.04651936441184E-027</v>
      </c>
      <c r="AT711" s="457" t="n">
        <v>1.86648736803448E-024</v>
      </c>
      <c r="AU711" s="457" t="n">
        <v>5.32723567271316E-022</v>
      </c>
      <c r="AV711" s="457" t="n">
        <v>6.76865453127342E-020</v>
      </c>
      <c r="AW711" s="457" t="n">
        <v>4.80544402599113E-018</v>
      </c>
      <c r="AX711" s="457" t="n">
        <v>2.17104830778384E-016</v>
      </c>
      <c r="AY711" s="457" t="n">
        <v>6.74332563623214E-015</v>
      </c>
      <c r="AZ711" s="457" t="n">
        <v>1.51063771321309E-013</v>
      </c>
      <c r="BA711" s="457" t="n">
        <v>2.51308063201158E-012</v>
      </c>
      <c r="BB711" s="457" t="n">
        <v>3.15254260013165E-011</v>
      </c>
      <c r="BC711" s="457" t="n">
        <v>2.99663141657764E-010</v>
      </c>
      <c r="BD711" s="457" t="n">
        <v>2.15552866096086E-009</v>
      </c>
      <c r="BE711" s="457" t="n">
        <v>1.17142027288916E-008</v>
      </c>
      <c r="BF711" s="457" t="n">
        <v>4.83035108886459E-008</v>
      </c>
      <c r="BG711" s="457" t="n">
        <v>1.53030718213457E-007</v>
      </c>
      <c r="BH711" s="457" t="n">
        <v>3.76059944843158E-007</v>
      </c>
      <c r="BI711" s="457" t="n">
        <v>7.28349134755304E-007</v>
      </c>
      <c r="BJ711" s="457" t="n">
        <v>1.13321652078547E-006</v>
      </c>
      <c r="BK711" s="457" t="n">
        <v>1.44650795791002E-006</v>
      </c>
      <c r="BL711" s="457" t="n">
        <v>1.54795608565121E-006</v>
      </c>
      <c r="BM711" s="457" t="n">
        <v>1.41819500571204E-006</v>
      </c>
      <c r="BN711" s="457" t="n">
        <v>1.13434574864918E-006</v>
      </c>
      <c r="BO711" s="457" t="n">
        <v>8.06471753229736E-007</v>
      </c>
      <c r="BP711" s="457" t="n">
        <v>5.18304015035141E-007</v>
      </c>
      <c r="BQ711" s="457" t="n">
        <v>3.06301734295472E-007</v>
      </c>
      <c r="BR711" s="457" t="n">
        <v>1.69895450697148E-007</v>
      </c>
      <c r="BS711" s="457" t="n">
        <v>9.13553308873045E-008</v>
      </c>
      <c r="BT711" s="457" t="n">
        <v>5.09879827853821E-008</v>
      </c>
      <c r="BU711" s="457" t="n">
        <v>3.43971778842029E-008</v>
      </c>
      <c r="BV711" s="639" t="n">
        <v>3.43971778842029E-008</v>
      </c>
      <c r="BW711" s="683" t="n">
        <v>0</v>
      </c>
    </row>
    <row r="712" customFormat="false" ht="12.75" hidden="false" customHeight="false" outlineLevel="0" collapsed="false">
      <c r="L712" s="471" t="n">
        <v>123</v>
      </c>
      <c r="M712" s="456" t="n">
        <v>0</v>
      </c>
      <c r="N712" s="457" t="n">
        <v>0</v>
      </c>
      <c r="O712" s="457" t="n">
        <v>0</v>
      </c>
      <c r="P712" s="457" t="n">
        <v>0</v>
      </c>
      <c r="Q712" s="457" t="n">
        <v>0</v>
      </c>
      <c r="R712" s="457" t="n">
        <v>0</v>
      </c>
      <c r="S712" s="457" t="n">
        <v>0</v>
      </c>
      <c r="T712" s="457" t="n">
        <v>0</v>
      </c>
      <c r="U712" s="457" t="n">
        <v>0</v>
      </c>
      <c r="V712" s="457" t="n">
        <v>0</v>
      </c>
      <c r="W712" s="457" t="n">
        <v>0</v>
      </c>
      <c r="X712" s="457" t="n">
        <v>0</v>
      </c>
      <c r="Y712" s="457" t="n">
        <v>0</v>
      </c>
      <c r="Z712" s="457" t="n">
        <v>0</v>
      </c>
      <c r="AA712" s="457" t="n">
        <v>0</v>
      </c>
      <c r="AB712" s="457" t="n">
        <v>1.99390950118236E-083</v>
      </c>
      <c r="AC712" s="457" t="n">
        <v>1.10159817070616E-074</v>
      </c>
      <c r="AD712" s="457" t="n">
        <v>1.28383892842625E-071</v>
      </c>
      <c r="AE712" s="457" t="n">
        <v>1.1949238908229E-069</v>
      </c>
      <c r="AF712" s="457" t="n">
        <v>4.81203819935484E-068</v>
      </c>
      <c r="AG712" s="457" t="n">
        <v>1.07075007169431E-066</v>
      </c>
      <c r="AH712" s="457" t="n">
        <v>1.42236785701806E-065</v>
      </c>
      <c r="AI712" s="457" t="n">
        <v>1.48465798272134E-064</v>
      </c>
      <c r="AJ712" s="457" t="n">
        <v>9.83665643534735E-064</v>
      </c>
      <c r="AK712" s="457" t="n">
        <v>3.84243489220433E-063</v>
      </c>
      <c r="AL712" s="457" t="n">
        <v>8.27977292886539E-063</v>
      </c>
      <c r="AM712" s="457" t="n">
        <v>1.06084424609366E-062</v>
      </c>
      <c r="AN712" s="457" t="n">
        <v>1.74410410495363E-059</v>
      </c>
      <c r="AO712" s="457" t="n">
        <v>1.27515751021123E-052</v>
      </c>
      <c r="AP712" s="457" t="n">
        <v>7.27387612134321E-046</v>
      </c>
      <c r="AQ712" s="457" t="n">
        <v>1.09546616098541E-039</v>
      </c>
      <c r="AR712" s="457" t="n">
        <v>2.50789114928501E-034</v>
      </c>
      <c r="AS712" s="457" t="n">
        <v>6.87178833427925E-030</v>
      </c>
      <c r="AT712" s="457" t="n">
        <v>2.90332330476933E-026</v>
      </c>
      <c r="AU712" s="457" t="n">
        <v>2.58646230880173E-023</v>
      </c>
      <c r="AV712" s="457" t="n">
        <v>7.13289181497755E-021</v>
      </c>
      <c r="AW712" s="457" t="n">
        <v>8.59685022005962E-019</v>
      </c>
      <c r="AX712" s="457" t="n">
        <v>5.692590184256E-017</v>
      </c>
      <c r="AY712" s="457" t="n">
        <v>2.36454364908023E-015</v>
      </c>
      <c r="AZ712" s="457" t="n">
        <v>6.66462894889094E-014</v>
      </c>
      <c r="BA712" s="457" t="n">
        <v>1.33744027023893E-012</v>
      </c>
      <c r="BB712" s="457" t="n">
        <v>1.9646079733354E-011</v>
      </c>
      <c r="BC712" s="457" t="n">
        <v>2.13706580732422E-010</v>
      </c>
      <c r="BD712" s="457" t="n">
        <v>1.72190289673045E-009</v>
      </c>
      <c r="BE712" s="457" t="n">
        <v>1.02455820931211E-008</v>
      </c>
      <c r="BF712" s="457" t="n">
        <v>4.52094580700536E-008</v>
      </c>
      <c r="BG712" s="457" t="n">
        <v>1.50415114981346E-007</v>
      </c>
      <c r="BH712" s="457" t="n">
        <v>3.8232768641556E-007</v>
      </c>
      <c r="BI712" s="457" t="n">
        <v>7.56706409860019E-007</v>
      </c>
      <c r="BJ712" s="457" t="n">
        <v>1.19190379808837E-006</v>
      </c>
      <c r="BK712" s="457" t="n">
        <v>1.52950512915547E-006</v>
      </c>
      <c r="BL712" s="457" t="n">
        <v>1.63723306269066E-006</v>
      </c>
      <c r="BM712" s="457" t="n">
        <v>1.49525009118144E-006</v>
      </c>
      <c r="BN712" s="457" t="n">
        <v>1.18953305921154E-006</v>
      </c>
      <c r="BO712" s="457" t="n">
        <v>8.40022770282791E-007</v>
      </c>
      <c r="BP712" s="457" t="n">
        <v>5.35887877348814E-007</v>
      </c>
      <c r="BQ712" s="457" t="n">
        <v>3.14340435646499E-007</v>
      </c>
      <c r="BR712" s="457" t="n">
        <v>1.73157617021984E-007</v>
      </c>
      <c r="BS712" s="457" t="n">
        <v>9.25968855003879E-008</v>
      </c>
      <c r="BT712" s="457" t="n">
        <v>5.15132907977787E-008</v>
      </c>
      <c r="BU712" s="457" t="n">
        <v>3.47222565489531E-008</v>
      </c>
      <c r="BV712" s="639" t="n">
        <v>3.47222565489531E-008</v>
      </c>
      <c r="BW712" s="683" t="n">
        <v>0</v>
      </c>
    </row>
    <row r="713" customFormat="false" ht="12.75" hidden="false" customHeight="false" outlineLevel="0" collapsed="false">
      <c r="L713" s="471" t="n">
        <v>122</v>
      </c>
      <c r="M713" s="456" t="n">
        <v>0</v>
      </c>
      <c r="N713" s="457" t="n">
        <v>0</v>
      </c>
      <c r="O713" s="457" t="n">
        <v>0</v>
      </c>
      <c r="P713" s="457" t="n">
        <v>0</v>
      </c>
      <c r="Q713" s="457" t="n">
        <v>0</v>
      </c>
      <c r="R713" s="457" t="n">
        <v>0</v>
      </c>
      <c r="S713" s="457" t="n">
        <v>0</v>
      </c>
      <c r="T713" s="457" t="n">
        <v>0</v>
      </c>
      <c r="U713" s="457" t="n">
        <v>0</v>
      </c>
      <c r="V713" s="457" t="n">
        <v>0</v>
      </c>
      <c r="W713" s="457" t="n">
        <v>0</v>
      </c>
      <c r="X713" s="457" t="n">
        <v>0</v>
      </c>
      <c r="Y713" s="457" t="n">
        <v>0</v>
      </c>
      <c r="Z713" s="457" t="n">
        <v>0</v>
      </c>
      <c r="AA713" s="457" t="n">
        <v>0</v>
      </c>
      <c r="AB713" s="457" t="n">
        <v>0</v>
      </c>
      <c r="AC713" s="457" t="n">
        <v>7.89641224326879E-080</v>
      </c>
      <c r="AD713" s="457" t="n">
        <v>4.20729127692971E-071</v>
      </c>
      <c r="AE713" s="457" t="n">
        <v>4.80684253085111E-068</v>
      </c>
      <c r="AF713" s="457" t="n">
        <v>3.96998641340196E-066</v>
      </c>
      <c r="AG713" s="457" t="n">
        <v>1.36778598424768E-064</v>
      </c>
      <c r="AH713" s="457" t="n">
        <v>2.49285493307824E-063</v>
      </c>
      <c r="AI713" s="457" t="n">
        <v>3.21974642430124E-062</v>
      </c>
      <c r="AJ713" s="457" t="n">
        <v>2.45841910197689E-061</v>
      </c>
      <c r="AK713" s="457" t="n">
        <v>1.03951509281743E-060</v>
      </c>
      <c r="AL713" s="457" t="n">
        <v>2.30429353291341E-060</v>
      </c>
      <c r="AM713" s="457" t="n">
        <v>2.94061801523596E-060</v>
      </c>
      <c r="AN713" s="457" t="n">
        <v>2.90182733335132E-060</v>
      </c>
      <c r="AO713" s="457" t="n">
        <v>4.1302955895317E-058</v>
      </c>
      <c r="AP713" s="457" t="n">
        <v>2.69367106458708E-051</v>
      </c>
      <c r="AQ713" s="457" t="n">
        <v>1.3934250750092E-044</v>
      </c>
      <c r="AR713" s="457" t="n">
        <v>1.94013555278511E-038</v>
      </c>
      <c r="AS713" s="457" t="n">
        <v>3.7736521316479E-033</v>
      </c>
      <c r="AT713" s="457" t="n">
        <v>9.94125723366232E-029</v>
      </c>
      <c r="AU713" s="457" t="n">
        <v>4.08992761368602E-025</v>
      </c>
      <c r="AV713" s="457" t="n">
        <v>3.55783844691831E-022</v>
      </c>
      <c r="AW713" s="457" t="n">
        <v>9.47046525891656E-020</v>
      </c>
      <c r="AX713" s="457" t="n">
        <v>1.07930900482261E-017</v>
      </c>
      <c r="AY713" s="457" t="n">
        <v>6.62642888416562E-016</v>
      </c>
      <c r="AZ713" s="457" t="n">
        <v>2.50842277389517E-014</v>
      </c>
      <c r="BA713" s="457" t="n">
        <v>6.3308476829221E-013</v>
      </c>
      <c r="BB713" s="457" t="n">
        <v>1.11191296641773E-011</v>
      </c>
      <c r="BC713" s="457" t="n">
        <v>1.38529918256234E-010</v>
      </c>
      <c r="BD713" s="457" t="n">
        <v>1.23137284670145E-009</v>
      </c>
      <c r="BE713" s="457" t="n">
        <v>7.83473323393385E-009</v>
      </c>
      <c r="BF713" s="457" t="n">
        <v>3.61078463041213E-008</v>
      </c>
      <c r="BG713" s="457" t="n">
        <v>1.23525764734312E-007</v>
      </c>
      <c r="BH713" s="457" t="n">
        <v>3.19449754323151E-007</v>
      </c>
      <c r="BI713" s="457" t="n">
        <v>6.3858739855285E-007</v>
      </c>
      <c r="BJ713" s="457" t="n">
        <v>1.01076444030709E-006</v>
      </c>
      <c r="BK713" s="457" t="n">
        <v>1.29878989344447E-006</v>
      </c>
      <c r="BL713" s="457" t="n">
        <v>1.3887357583275E-006</v>
      </c>
      <c r="BM713" s="457" t="n">
        <v>1.26481787962737E-006</v>
      </c>
      <c r="BN713" s="457" t="n">
        <v>1.00236015175305E-006</v>
      </c>
      <c r="BO713" s="457" t="n">
        <v>7.0465353191035E-007</v>
      </c>
      <c r="BP713" s="457" t="n">
        <v>4.47337264478313E-007</v>
      </c>
      <c r="BQ713" s="457" t="n">
        <v>2.61096137429896E-007</v>
      </c>
      <c r="BR713" s="457" t="n">
        <v>1.43149536527009E-007</v>
      </c>
      <c r="BS713" s="457" t="n">
        <v>7.62448137895322E-008</v>
      </c>
      <c r="BT713" s="457" t="n">
        <v>4.23040981996607E-008</v>
      </c>
      <c r="BU713" s="457" t="n">
        <v>2.84857372588412E-008</v>
      </c>
      <c r="BV713" s="639" t="n">
        <v>2.84857372588412E-008</v>
      </c>
      <c r="BW713" s="683" t="n">
        <v>0</v>
      </c>
    </row>
    <row r="714" customFormat="false" ht="12.75" hidden="false" customHeight="false" outlineLevel="0" collapsed="false">
      <c r="L714" s="471" t="n">
        <v>121</v>
      </c>
      <c r="M714" s="456" t="n">
        <v>0</v>
      </c>
      <c r="N714" s="457" t="n">
        <v>0</v>
      </c>
      <c r="O714" s="457" t="n">
        <v>0</v>
      </c>
      <c r="P714" s="457" t="n">
        <v>0</v>
      </c>
      <c r="Q714" s="457" t="n">
        <v>0</v>
      </c>
      <c r="R714" s="457" t="n">
        <v>0</v>
      </c>
      <c r="S714" s="457" t="n">
        <v>0</v>
      </c>
      <c r="T714" s="457" t="n">
        <v>0</v>
      </c>
      <c r="U714" s="457" t="n">
        <v>0</v>
      </c>
      <c r="V714" s="457" t="n">
        <v>0</v>
      </c>
      <c r="W714" s="457" t="n">
        <v>0</v>
      </c>
      <c r="X714" s="457" t="n">
        <v>0</v>
      </c>
      <c r="Y714" s="457" t="n">
        <v>0</v>
      </c>
      <c r="Z714" s="457" t="n">
        <v>0</v>
      </c>
      <c r="AA714" s="457" t="n">
        <v>0</v>
      </c>
      <c r="AB714" s="457" t="n">
        <v>0</v>
      </c>
      <c r="AC714" s="457" t="n">
        <v>0</v>
      </c>
      <c r="AD714" s="457" t="n">
        <v>2.15583901111548E-076</v>
      </c>
      <c r="AE714" s="457" t="n">
        <v>1.10828768630542E-067</v>
      </c>
      <c r="AF714" s="457" t="n">
        <v>1.24118723615109E-064</v>
      </c>
      <c r="AG714" s="457" t="n">
        <v>8.94651522946361E-063</v>
      </c>
      <c r="AH714" s="457" t="n">
        <v>2.5539889653468E-061</v>
      </c>
      <c r="AI714" s="457" t="n">
        <v>4.36280003099987E-060</v>
      </c>
      <c r="AJ714" s="457" t="n">
        <v>3.95022136625842E-059</v>
      </c>
      <c r="AK714" s="457" t="n">
        <v>1.8261476078597E-058</v>
      </c>
      <c r="AL714" s="457" t="n">
        <v>4.17264405083733E-058</v>
      </c>
      <c r="AM714" s="457" t="n">
        <v>5.302853333493E-058</v>
      </c>
      <c r="AN714" s="457" t="n">
        <v>5.21840255143589E-058</v>
      </c>
      <c r="AO714" s="457" t="n">
        <v>4.32258420583723E-058</v>
      </c>
      <c r="AP714" s="457" t="n">
        <v>9.84476585323678E-057</v>
      </c>
      <c r="AQ714" s="457" t="n">
        <v>5.66711187668666E-050</v>
      </c>
      <c r="AR714" s="457" t="n">
        <v>2.66057342109691E-043</v>
      </c>
      <c r="AS714" s="457" t="n">
        <v>3.08368705676428E-037</v>
      </c>
      <c r="AT714" s="457" t="n">
        <v>5.66303340758069E-032</v>
      </c>
      <c r="AU714" s="457" t="n">
        <v>1.43428998195476E-027</v>
      </c>
      <c r="AV714" s="457" t="n">
        <v>5.74493348198036E-024</v>
      </c>
      <c r="AW714" s="457" t="n">
        <v>4.87797405819357E-021</v>
      </c>
      <c r="AX714" s="457" t="n">
        <v>1.25166897148276E-018</v>
      </c>
      <c r="AY714" s="457" t="n">
        <v>1.34350267451029E-016</v>
      </c>
      <c r="AZ714" s="457" t="n">
        <v>7.58252201695959E-015</v>
      </c>
      <c r="BA714" s="457" t="n">
        <v>2.5716265652141E-013</v>
      </c>
      <c r="BB714" s="457" t="n">
        <v>5.62522706251765E-012</v>
      </c>
      <c r="BC714" s="457" t="n">
        <v>8.21703840441458E-011</v>
      </c>
      <c r="BD714" s="457" t="n">
        <v>8.15899615576372E-010</v>
      </c>
      <c r="BE714" s="457" t="n">
        <v>5.5851441161066E-009</v>
      </c>
      <c r="BF714" s="457" t="n">
        <v>2.6957638492713E-008</v>
      </c>
      <c r="BG714" s="457" t="n">
        <v>9.49582979872689E-008</v>
      </c>
      <c r="BH714" s="457" t="n">
        <v>2.50035935867774E-007</v>
      </c>
      <c r="BI714" s="457" t="n">
        <v>5.05028430964864E-007</v>
      </c>
      <c r="BJ714" s="457" t="n">
        <v>8.03407240158503E-007</v>
      </c>
      <c r="BK714" s="457" t="n">
        <v>1.03375743814854E-006</v>
      </c>
      <c r="BL714" s="457" t="n">
        <v>1.10407882368879E-006</v>
      </c>
      <c r="BM714" s="457" t="n">
        <v>1.00271045436797E-006</v>
      </c>
      <c r="BN714" s="457" t="n">
        <v>7.91518270700706E-007</v>
      </c>
      <c r="BO714" s="457" t="n">
        <v>5.53870733451226E-007</v>
      </c>
      <c r="BP714" s="457" t="n">
        <v>3.49871819047628E-007</v>
      </c>
      <c r="BQ714" s="457" t="n">
        <v>2.03182956117584E-007</v>
      </c>
      <c r="BR714" s="457" t="n">
        <v>1.10869588147798E-007</v>
      </c>
      <c r="BS714" s="457" t="n">
        <v>5.88175811219118E-008</v>
      </c>
      <c r="BT714" s="457" t="n">
        <v>3.25511946853854E-008</v>
      </c>
      <c r="BU714" s="457" t="n">
        <v>2.18987562631196E-008</v>
      </c>
      <c r="BV714" s="639" t="n">
        <v>2.18987562631196E-008</v>
      </c>
      <c r="BW714" s="683" t="n">
        <v>0</v>
      </c>
    </row>
    <row r="715" customFormat="false" ht="12.75" hidden="false" customHeight="false" outlineLevel="0" collapsed="false">
      <c r="L715" s="471" t="n">
        <v>120</v>
      </c>
      <c r="M715" s="456" t="n">
        <v>0</v>
      </c>
      <c r="N715" s="457" t="n">
        <v>0</v>
      </c>
      <c r="O715" s="457" t="n">
        <v>0</v>
      </c>
      <c r="P715" s="457" t="n">
        <v>0</v>
      </c>
      <c r="Q715" s="457" t="n">
        <v>0</v>
      </c>
      <c r="R715" s="457" t="n">
        <v>0</v>
      </c>
      <c r="S715" s="457" t="n">
        <v>0</v>
      </c>
      <c r="T715" s="457" t="n">
        <v>0</v>
      </c>
      <c r="U715" s="457" t="n">
        <v>0</v>
      </c>
      <c r="V715" s="457" t="n">
        <v>0</v>
      </c>
      <c r="W715" s="457" t="n">
        <v>0</v>
      </c>
      <c r="X715" s="457" t="n">
        <v>0</v>
      </c>
      <c r="Y715" s="457" t="n">
        <v>0</v>
      </c>
      <c r="Z715" s="457" t="n">
        <v>0</v>
      </c>
      <c r="AA715" s="457" t="n">
        <v>0</v>
      </c>
      <c r="AB715" s="457" t="n">
        <v>0</v>
      </c>
      <c r="AC715" s="457" t="n">
        <v>0</v>
      </c>
      <c r="AD715" s="457" t="n">
        <v>0</v>
      </c>
      <c r="AE715" s="457" t="n">
        <v>4.16154303937567E-073</v>
      </c>
      <c r="AF715" s="457" t="n">
        <v>2.065241627344E-064</v>
      </c>
      <c r="AG715" s="457" t="n">
        <v>2.2670603894201E-061</v>
      </c>
      <c r="AH715" s="457" t="n">
        <v>1.3942565790136E-059</v>
      </c>
      <c r="AI715" s="457" t="n">
        <v>3.5458770286837E-058</v>
      </c>
      <c r="AJ715" s="457" t="n">
        <v>3.968040455974E-057</v>
      </c>
      <c r="AK715" s="457" t="n">
        <v>2.03254542806911E-056</v>
      </c>
      <c r="AL715" s="457" t="n">
        <v>4.80088073453672E-056</v>
      </c>
      <c r="AM715" s="457" t="n">
        <v>6.0688001492939E-056</v>
      </c>
      <c r="AN715" s="457" t="n">
        <v>5.952864307441E-056</v>
      </c>
      <c r="AO715" s="457" t="n">
        <v>4.98038645356212E-056</v>
      </c>
      <c r="AP715" s="457" t="n">
        <v>2.49567754282807E-056</v>
      </c>
      <c r="AQ715" s="457" t="n">
        <v>2.29411450254932E-055</v>
      </c>
      <c r="AR715" s="457" t="n">
        <v>1.18418112434764E-048</v>
      </c>
      <c r="AS715" s="457" t="n">
        <v>4.54454244120371E-042</v>
      </c>
      <c r="AT715" s="457" t="n">
        <v>4.87403557413278E-036</v>
      </c>
      <c r="AU715" s="457" t="n">
        <v>8.45278395429138E-031</v>
      </c>
      <c r="AV715" s="457" t="n">
        <v>2.058247277628E-026</v>
      </c>
      <c r="AW715" s="457" t="n">
        <v>8.02519886519764E-023</v>
      </c>
      <c r="AX715" s="457" t="n">
        <v>6.64843198068926E-020</v>
      </c>
      <c r="AY715" s="457" t="n">
        <v>1.64133384710802E-017</v>
      </c>
      <c r="AZ715" s="457" t="n">
        <v>1.64404444090595E-015</v>
      </c>
      <c r="BA715" s="457" t="n">
        <v>8.29758131712708E-014</v>
      </c>
      <c r="BB715" s="457" t="n">
        <v>2.39027838216107E-012</v>
      </c>
      <c r="BC715" s="457" t="n">
        <v>4.21385796240884E-011</v>
      </c>
      <c r="BD715" s="457" t="n">
        <v>4.74322790196667E-010</v>
      </c>
      <c r="BE715" s="457" t="n">
        <v>3.51887510444106E-009</v>
      </c>
      <c r="BF715" s="457" t="n">
        <v>1.78467488585947E-008</v>
      </c>
      <c r="BG715" s="457" t="n">
        <v>6.48460712163327E-008</v>
      </c>
      <c r="BH715" s="457" t="n">
        <v>1.74031108166726E-007</v>
      </c>
      <c r="BI715" s="457" t="n">
        <v>3.55376817594833E-007</v>
      </c>
      <c r="BJ715" s="457" t="n">
        <v>5.6836199752377E-007</v>
      </c>
      <c r="BK715" s="457" t="n">
        <v>7.32393976285244E-007</v>
      </c>
      <c r="BL715" s="457" t="n">
        <v>7.81303697152638E-007</v>
      </c>
      <c r="BM715" s="457" t="n">
        <v>7.07505555371869E-007</v>
      </c>
      <c r="BN715" s="457" t="n">
        <v>5.56241688616439E-007</v>
      </c>
      <c r="BO715" s="457" t="n">
        <v>3.87406748708123E-007</v>
      </c>
      <c r="BP715" s="457" t="n">
        <v>2.43488073612329E-007</v>
      </c>
      <c r="BQ715" s="457" t="n">
        <v>1.40685963214892E-007</v>
      </c>
      <c r="BR715" s="457" t="n">
        <v>7.64032197753275E-008</v>
      </c>
      <c r="BS715" s="457" t="n">
        <v>4.03744998793966E-008</v>
      </c>
      <c r="BT715" s="457" t="n">
        <v>2.22902153247282E-008</v>
      </c>
      <c r="BU715" s="457" t="n">
        <v>1.4984524746085E-008</v>
      </c>
      <c r="BV715" s="639" t="n">
        <v>1.4984524746085E-008</v>
      </c>
      <c r="BW715" s="683" t="n">
        <v>0</v>
      </c>
    </row>
    <row r="716" customFormat="false" ht="12.75" hidden="false" customHeight="false" outlineLevel="0" collapsed="false">
      <c r="L716" s="471" t="n">
        <v>119</v>
      </c>
      <c r="M716" s="456" t="n">
        <v>0</v>
      </c>
      <c r="N716" s="457" t="n">
        <v>0</v>
      </c>
      <c r="O716" s="457" t="n">
        <v>0</v>
      </c>
      <c r="P716" s="457" t="n">
        <v>0</v>
      </c>
      <c r="Q716" s="457" t="n">
        <v>0</v>
      </c>
      <c r="R716" s="457" t="n">
        <v>0</v>
      </c>
      <c r="S716" s="457" t="n">
        <v>0</v>
      </c>
      <c r="T716" s="457" t="n">
        <v>0</v>
      </c>
      <c r="U716" s="457" t="n">
        <v>0</v>
      </c>
      <c r="V716" s="457" t="n">
        <v>0</v>
      </c>
      <c r="W716" s="457" t="n">
        <v>0</v>
      </c>
      <c r="X716" s="457" t="n">
        <v>0</v>
      </c>
      <c r="Y716" s="457" t="n">
        <v>0</v>
      </c>
      <c r="Z716" s="457" t="n">
        <v>0</v>
      </c>
      <c r="AA716" s="457" t="n">
        <v>0</v>
      </c>
      <c r="AB716" s="457" t="n">
        <v>0</v>
      </c>
      <c r="AC716" s="457" t="n">
        <v>0</v>
      </c>
      <c r="AD716" s="457" t="n">
        <v>0</v>
      </c>
      <c r="AE716" s="457" t="n">
        <v>0</v>
      </c>
      <c r="AF716" s="457" t="n">
        <v>5.86341404281695E-070</v>
      </c>
      <c r="AG716" s="457" t="n">
        <v>2.81037183573968E-061</v>
      </c>
      <c r="AH716" s="457" t="n">
        <v>2.99602186361202E-058</v>
      </c>
      <c r="AI716" s="457" t="n">
        <v>1.46592492885213E-056</v>
      </c>
      <c r="AJ716" s="457" t="n">
        <v>2.15591324080286E-055</v>
      </c>
      <c r="AK716" s="457" t="n">
        <v>1.24345686602232E-054</v>
      </c>
      <c r="AL716" s="457" t="n">
        <v>3.0446117094497E-054</v>
      </c>
      <c r="AM716" s="457" t="n">
        <v>3.82289845103391E-054</v>
      </c>
      <c r="AN716" s="457" t="n">
        <v>3.73546494798911E-054</v>
      </c>
      <c r="AO716" s="457" t="n">
        <v>3.1623681118236E-054</v>
      </c>
      <c r="AP716" s="457" t="n">
        <v>1.5576309633739E-054</v>
      </c>
      <c r="AQ716" s="457" t="n">
        <v>3.16699991300863E-055</v>
      </c>
      <c r="AR716" s="457" t="n">
        <v>5.20967288819913E-054</v>
      </c>
      <c r="AS716" s="457" t="n">
        <v>2.22085127435085E-047</v>
      </c>
      <c r="AT716" s="457" t="n">
        <v>7.74713517494615E-041</v>
      </c>
      <c r="AU716" s="457" t="n">
        <v>7.69182355793922E-035</v>
      </c>
      <c r="AV716" s="457" t="n">
        <v>1.25984382258207E-029</v>
      </c>
      <c r="AW716" s="457" t="n">
        <v>2.94788384344848E-025</v>
      </c>
      <c r="AX716" s="457" t="n">
        <v>1.1155832418156E-021</v>
      </c>
      <c r="AY716" s="457" t="n">
        <v>8.90636995094317E-019</v>
      </c>
      <c r="AZ716" s="457" t="n">
        <v>2.03877989623952E-016</v>
      </c>
      <c r="BA716" s="457" t="n">
        <v>1.76749882498788E-014</v>
      </c>
      <c r="BB716" s="457" t="n">
        <v>7.18002812029501E-013</v>
      </c>
      <c r="BC716" s="457" t="n">
        <v>1.5760949964546E-011</v>
      </c>
      <c r="BD716" s="457" t="n">
        <v>2.04206344432004E-010</v>
      </c>
      <c r="BE716" s="457" t="n">
        <v>1.65420230918046E-009</v>
      </c>
      <c r="BF716" s="457" t="n">
        <v>8.842758299175E-009</v>
      </c>
      <c r="BG716" s="457" t="n">
        <v>3.3194912350605E-008</v>
      </c>
      <c r="BH716" s="457" t="n">
        <v>9.08792989927266E-008</v>
      </c>
      <c r="BI716" s="457" t="n">
        <v>1.87703778274995E-007</v>
      </c>
      <c r="BJ716" s="457" t="n">
        <v>3.01861294701402E-007</v>
      </c>
      <c r="BK716" s="457" t="n">
        <v>3.89559123512228E-007</v>
      </c>
      <c r="BL716" s="457" t="n">
        <v>4.15057820212247E-007</v>
      </c>
      <c r="BM716" s="457" t="n">
        <v>3.74712419600996E-007</v>
      </c>
      <c r="BN716" s="457" t="n">
        <v>2.93371295697875E-007</v>
      </c>
      <c r="BO716" s="457" t="n">
        <v>2.03336577364193E-007</v>
      </c>
      <c r="BP716" s="457" t="n">
        <v>1.27138943806354E-007</v>
      </c>
      <c r="BQ716" s="457" t="n">
        <v>7.30796355761849E-008</v>
      </c>
      <c r="BR716" s="457" t="n">
        <v>3.94961598050657E-008</v>
      </c>
      <c r="BS716" s="457" t="n">
        <v>2.07890485947957E-008</v>
      </c>
      <c r="BT716" s="457" t="n">
        <v>1.1450028578354E-008</v>
      </c>
      <c r="BU716" s="457" t="n">
        <v>7.69220045836923E-009</v>
      </c>
      <c r="BV716" s="639" t="n">
        <v>7.69220045836923E-009</v>
      </c>
      <c r="BW716" s="683" t="n">
        <v>0</v>
      </c>
    </row>
    <row r="717" customFormat="false" ht="12.75" hidden="false" customHeight="false" outlineLevel="0" collapsed="false">
      <c r="L717" s="471" t="n">
        <v>118</v>
      </c>
      <c r="M717" s="456" t="n">
        <v>0</v>
      </c>
      <c r="N717" s="457" t="n">
        <v>0</v>
      </c>
      <c r="O717" s="457" t="n">
        <v>0</v>
      </c>
      <c r="P717" s="457" t="n">
        <v>0</v>
      </c>
      <c r="Q717" s="457" t="n">
        <v>0</v>
      </c>
      <c r="R717" s="457" t="n">
        <v>0</v>
      </c>
      <c r="S717" s="457" t="n">
        <v>0</v>
      </c>
      <c r="T717" s="457" t="n">
        <v>0</v>
      </c>
      <c r="U717" s="457" t="n">
        <v>0</v>
      </c>
      <c r="V717" s="457" t="n">
        <v>0</v>
      </c>
      <c r="W717" s="457" t="n">
        <v>0</v>
      </c>
      <c r="X717" s="457" t="n">
        <v>0</v>
      </c>
      <c r="Y717" s="457" t="n">
        <v>0</v>
      </c>
      <c r="Z717" s="457" t="n">
        <v>0</v>
      </c>
      <c r="AA717" s="457" t="n">
        <v>0</v>
      </c>
      <c r="AB717" s="457" t="n">
        <v>0</v>
      </c>
      <c r="AC717" s="457" t="n">
        <v>0</v>
      </c>
      <c r="AD717" s="457" t="n">
        <v>0</v>
      </c>
      <c r="AE717" s="457" t="n">
        <v>0</v>
      </c>
      <c r="AF717" s="457" t="n">
        <v>0</v>
      </c>
      <c r="AG717" s="457" t="n">
        <v>0</v>
      </c>
      <c r="AH717" s="457" t="n">
        <v>0</v>
      </c>
      <c r="AI717" s="457" t="n">
        <v>0</v>
      </c>
      <c r="AJ717" s="457" t="n">
        <v>0</v>
      </c>
      <c r="AK717" s="457" t="n">
        <v>0</v>
      </c>
      <c r="AL717" s="457" t="n">
        <v>0</v>
      </c>
      <c r="AM717" s="457" t="n">
        <v>0</v>
      </c>
      <c r="AN717" s="457" t="n">
        <v>0</v>
      </c>
      <c r="AO717" s="457" t="n">
        <v>0</v>
      </c>
      <c r="AP717" s="457" t="n">
        <v>0</v>
      </c>
      <c r="AQ717" s="457" t="n">
        <v>0</v>
      </c>
      <c r="AR717" s="457" t="n">
        <v>0</v>
      </c>
      <c r="AS717" s="457" t="n">
        <v>0</v>
      </c>
      <c r="AT717" s="457" t="n">
        <v>0</v>
      </c>
      <c r="AU717" s="457" t="n">
        <v>0</v>
      </c>
      <c r="AV717" s="457" t="n">
        <v>0</v>
      </c>
      <c r="AW717" s="457" t="n">
        <v>0</v>
      </c>
      <c r="AX717" s="457" t="n">
        <v>0</v>
      </c>
      <c r="AY717" s="457" t="n">
        <v>0</v>
      </c>
      <c r="AZ717" s="457" t="n">
        <v>0</v>
      </c>
      <c r="BA717" s="457" t="n">
        <v>0</v>
      </c>
      <c r="BB717" s="457" t="n">
        <v>0</v>
      </c>
      <c r="BC717" s="457" t="n">
        <v>0</v>
      </c>
      <c r="BD717" s="457" t="n">
        <v>0</v>
      </c>
      <c r="BE717" s="457" t="n">
        <v>0</v>
      </c>
      <c r="BF717" s="457" t="n">
        <v>0</v>
      </c>
      <c r="BG717" s="457" t="n">
        <v>0</v>
      </c>
      <c r="BH717" s="457" t="n">
        <v>0</v>
      </c>
      <c r="BI717" s="457" t="n">
        <v>0</v>
      </c>
      <c r="BJ717" s="457" t="n">
        <v>0</v>
      </c>
      <c r="BK717" s="457" t="n">
        <v>0</v>
      </c>
      <c r="BL717" s="457" t="n">
        <v>0</v>
      </c>
      <c r="BM717" s="457" t="n">
        <v>0</v>
      </c>
      <c r="BN717" s="457" t="n">
        <v>0</v>
      </c>
      <c r="BO717" s="457" t="n">
        <v>0</v>
      </c>
      <c r="BP717" s="457" t="n">
        <v>0</v>
      </c>
      <c r="BQ717" s="457" t="n">
        <v>0</v>
      </c>
      <c r="BR717" s="457" t="n">
        <v>0</v>
      </c>
      <c r="BS717" s="457" t="n">
        <v>0</v>
      </c>
      <c r="BT717" s="457" t="n">
        <v>0</v>
      </c>
      <c r="BU717" s="457" t="n">
        <v>0</v>
      </c>
      <c r="BV717" s="639" t="n">
        <v>0</v>
      </c>
      <c r="BW717" s="683" t="n">
        <v>0</v>
      </c>
    </row>
    <row r="718" customFormat="false" ht="12.75" hidden="false" customHeight="false" outlineLevel="0" collapsed="false">
      <c r="L718" s="471" t="n">
        <v>117</v>
      </c>
      <c r="M718" s="456" t="n">
        <v>0</v>
      </c>
      <c r="N718" s="457" t="n">
        <v>0</v>
      </c>
      <c r="O718" s="457" t="n">
        <v>0</v>
      </c>
      <c r="P718" s="457" t="n">
        <v>0</v>
      </c>
      <c r="Q718" s="457" t="n">
        <v>0</v>
      </c>
      <c r="R718" s="457" t="n">
        <v>0</v>
      </c>
      <c r="S718" s="457" t="n">
        <v>0</v>
      </c>
      <c r="T718" s="457" t="n">
        <v>0</v>
      </c>
      <c r="U718" s="457" t="n">
        <v>0</v>
      </c>
      <c r="V718" s="457" t="n">
        <v>0</v>
      </c>
      <c r="W718" s="457" t="n">
        <v>0</v>
      </c>
      <c r="X718" s="457" t="n">
        <v>0</v>
      </c>
      <c r="Y718" s="457" t="n">
        <v>0</v>
      </c>
      <c r="Z718" s="457" t="n">
        <v>0</v>
      </c>
      <c r="AA718" s="457" t="n">
        <v>0</v>
      </c>
      <c r="AB718" s="457" t="n">
        <v>0</v>
      </c>
      <c r="AC718" s="457" t="n">
        <v>0</v>
      </c>
      <c r="AD718" s="457" t="n">
        <v>0</v>
      </c>
      <c r="AE718" s="457" t="n">
        <v>0</v>
      </c>
      <c r="AF718" s="457" t="n">
        <v>0</v>
      </c>
      <c r="AG718" s="457" t="n">
        <v>0</v>
      </c>
      <c r="AH718" s="457" t="n">
        <v>0</v>
      </c>
      <c r="AI718" s="457" t="n">
        <v>0</v>
      </c>
      <c r="AJ718" s="457" t="n">
        <v>0</v>
      </c>
      <c r="AK718" s="457" t="n">
        <v>0</v>
      </c>
      <c r="AL718" s="457" t="n">
        <v>0</v>
      </c>
      <c r="AM718" s="457" t="n">
        <v>0</v>
      </c>
      <c r="AN718" s="457" t="n">
        <v>0</v>
      </c>
      <c r="AO718" s="457" t="n">
        <v>0</v>
      </c>
      <c r="AP718" s="457" t="n">
        <v>0</v>
      </c>
      <c r="AQ718" s="457" t="n">
        <v>0</v>
      </c>
      <c r="AR718" s="457" t="n">
        <v>0</v>
      </c>
      <c r="AS718" s="457" t="n">
        <v>0</v>
      </c>
      <c r="AT718" s="457" t="n">
        <v>0</v>
      </c>
      <c r="AU718" s="457" t="n">
        <v>0</v>
      </c>
      <c r="AV718" s="457" t="n">
        <v>0</v>
      </c>
      <c r="AW718" s="457" t="n">
        <v>0</v>
      </c>
      <c r="AX718" s="457" t="n">
        <v>0</v>
      </c>
      <c r="AY718" s="457" t="n">
        <v>0</v>
      </c>
      <c r="AZ718" s="457" t="n">
        <v>0</v>
      </c>
      <c r="BA718" s="457" t="n">
        <v>0</v>
      </c>
      <c r="BB718" s="457" t="n">
        <v>0</v>
      </c>
      <c r="BC718" s="457" t="n">
        <v>0</v>
      </c>
      <c r="BD718" s="457" t="n">
        <v>0</v>
      </c>
      <c r="BE718" s="457" t="n">
        <v>0</v>
      </c>
      <c r="BF718" s="457" t="n">
        <v>0</v>
      </c>
      <c r="BG718" s="457" t="n">
        <v>0</v>
      </c>
      <c r="BH718" s="457" t="n">
        <v>0</v>
      </c>
      <c r="BI718" s="457" t="n">
        <v>0</v>
      </c>
      <c r="BJ718" s="457" t="n">
        <v>0</v>
      </c>
      <c r="BK718" s="457" t="n">
        <v>0</v>
      </c>
      <c r="BL718" s="457" t="n">
        <v>0</v>
      </c>
      <c r="BM718" s="457" t="n">
        <v>0</v>
      </c>
      <c r="BN718" s="457" t="n">
        <v>0</v>
      </c>
      <c r="BO718" s="457" t="n">
        <v>0</v>
      </c>
      <c r="BP718" s="457" t="n">
        <v>0</v>
      </c>
      <c r="BQ718" s="457" t="n">
        <v>0</v>
      </c>
      <c r="BR718" s="457" t="n">
        <v>0</v>
      </c>
      <c r="BS718" s="457" t="n">
        <v>0</v>
      </c>
      <c r="BT718" s="457" t="n">
        <v>0</v>
      </c>
      <c r="BU718" s="457" t="n">
        <v>0</v>
      </c>
      <c r="BV718" s="639" t="n">
        <v>0</v>
      </c>
      <c r="BW718" s="683" t="n">
        <v>0</v>
      </c>
    </row>
    <row r="719" customFormat="false" ht="12.75" hidden="false" customHeight="false" outlineLevel="0" collapsed="false">
      <c r="L719" s="471" t="n">
        <v>116</v>
      </c>
      <c r="M719" s="456" t="n">
        <v>0</v>
      </c>
      <c r="N719" s="457" t="n">
        <v>0</v>
      </c>
      <c r="O719" s="457" t="n">
        <v>0</v>
      </c>
      <c r="P719" s="457" t="n">
        <v>0</v>
      </c>
      <c r="Q719" s="457" t="n">
        <v>0</v>
      </c>
      <c r="R719" s="457" t="n">
        <v>0</v>
      </c>
      <c r="S719" s="457" t="n">
        <v>0</v>
      </c>
      <c r="T719" s="457" t="n">
        <v>0</v>
      </c>
      <c r="U719" s="457" t="n">
        <v>0</v>
      </c>
      <c r="V719" s="457" t="n">
        <v>0</v>
      </c>
      <c r="W719" s="457" t="n">
        <v>0</v>
      </c>
      <c r="X719" s="457" t="n">
        <v>0</v>
      </c>
      <c r="Y719" s="457" t="n">
        <v>0</v>
      </c>
      <c r="Z719" s="457" t="n">
        <v>0</v>
      </c>
      <c r="AA719" s="457" t="n">
        <v>0</v>
      </c>
      <c r="AB719" s="457" t="n">
        <v>0</v>
      </c>
      <c r="AC719" s="457" t="n">
        <v>0</v>
      </c>
      <c r="AD719" s="457" t="n">
        <v>0</v>
      </c>
      <c r="AE719" s="457" t="n">
        <v>0</v>
      </c>
      <c r="AF719" s="457" t="n">
        <v>0</v>
      </c>
      <c r="AG719" s="457" t="n">
        <v>0</v>
      </c>
      <c r="AH719" s="457" t="n">
        <v>0</v>
      </c>
      <c r="AI719" s="457" t="n">
        <v>0</v>
      </c>
      <c r="AJ719" s="457" t="n">
        <v>0</v>
      </c>
      <c r="AK719" s="457" t="n">
        <v>0</v>
      </c>
      <c r="AL719" s="457" t="n">
        <v>0</v>
      </c>
      <c r="AM719" s="457" t="n">
        <v>0</v>
      </c>
      <c r="AN719" s="457" t="n">
        <v>0</v>
      </c>
      <c r="AO719" s="457" t="n">
        <v>0</v>
      </c>
      <c r="AP719" s="457" t="n">
        <v>0</v>
      </c>
      <c r="AQ719" s="457" t="n">
        <v>0</v>
      </c>
      <c r="AR719" s="457" t="n">
        <v>0</v>
      </c>
      <c r="AS719" s="457" t="n">
        <v>0</v>
      </c>
      <c r="AT719" s="457" t="n">
        <v>0</v>
      </c>
      <c r="AU719" s="457" t="n">
        <v>0</v>
      </c>
      <c r="AV719" s="457" t="n">
        <v>0</v>
      </c>
      <c r="AW719" s="457" t="n">
        <v>0</v>
      </c>
      <c r="AX719" s="457" t="n">
        <v>0</v>
      </c>
      <c r="AY719" s="457" t="n">
        <v>0</v>
      </c>
      <c r="AZ719" s="457" t="n">
        <v>0</v>
      </c>
      <c r="BA719" s="457" t="n">
        <v>0</v>
      </c>
      <c r="BB719" s="457" t="n">
        <v>0</v>
      </c>
      <c r="BC719" s="457" t="n">
        <v>0</v>
      </c>
      <c r="BD719" s="457" t="n">
        <v>0</v>
      </c>
      <c r="BE719" s="457" t="n">
        <v>0</v>
      </c>
      <c r="BF719" s="457" t="n">
        <v>0</v>
      </c>
      <c r="BG719" s="457" t="n">
        <v>0</v>
      </c>
      <c r="BH719" s="457" t="n">
        <v>0</v>
      </c>
      <c r="BI719" s="457" t="n">
        <v>0</v>
      </c>
      <c r="BJ719" s="457" t="n">
        <v>0</v>
      </c>
      <c r="BK719" s="457" t="n">
        <v>0</v>
      </c>
      <c r="BL719" s="457" t="n">
        <v>0</v>
      </c>
      <c r="BM719" s="457" t="n">
        <v>0</v>
      </c>
      <c r="BN719" s="457" t="n">
        <v>0</v>
      </c>
      <c r="BO719" s="457" t="n">
        <v>0</v>
      </c>
      <c r="BP719" s="457" t="n">
        <v>0</v>
      </c>
      <c r="BQ719" s="457" t="n">
        <v>0</v>
      </c>
      <c r="BR719" s="457" t="n">
        <v>0</v>
      </c>
      <c r="BS719" s="457" t="n">
        <v>0</v>
      </c>
      <c r="BT719" s="457" t="n">
        <v>0</v>
      </c>
      <c r="BU719" s="457" t="n">
        <v>0</v>
      </c>
      <c r="BV719" s="639" t="n">
        <v>0</v>
      </c>
      <c r="BW719" s="683" t="n">
        <v>0</v>
      </c>
    </row>
    <row r="720" customFormat="false" ht="12.75" hidden="false" customHeight="false" outlineLevel="0" collapsed="false">
      <c r="L720" s="471" t="n">
        <v>115</v>
      </c>
      <c r="M720" s="456" t="n">
        <v>0</v>
      </c>
      <c r="N720" s="457" t="n">
        <v>0</v>
      </c>
      <c r="O720" s="457" t="n">
        <v>0</v>
      </c>
      <c r="P720" s="457" t="n">
        <v>0</v>
      </c>
      <c r="Q720" s="457" t="n">
        <v>0</v>
      </c>
      <c r="R720" s="457" t="n">
        <v>0</v>
      </c>
      <c r="S720" s="457" t="n">
        <v>0</v>
      </c>
      <c r="T720" s="457" t="n">
        <v>0</v>
      </c>
      <c r="U720" s="457" t="n">
        <v>0</v>
      </c>
      <c r="V720" s="457" t="n">
        <v>0</v>
      </c>
      <c r="W720" s="457" t="n">
        <v>0</v>
      </c>
      <c r="X720" s="457" t="n">
        <v>0</v>
      </c>
      <c r="Y720" s="457" t="n">
        <v>0</v>
      </c>
      <c r="Z720" s="457" t="n">
        <v>0</v>
      </c>
      <c r="AA720" s="457" t="n">
        <v>1.97807897552294E-067</v>
      </c>
      <c r="AB720" s="457" t="n">
        <v>1.07700485461675E-058</v>
      </c>
      <c r="AC720" s="457" t="n">
        <v>1.2170373530989E-055</v>
      </c>
      <c r="AD720" s="457" t="n">
        <v>1.19194442570165E-053</v>
      </c>
      <c r="AE720" s="457" t="n">
        <v>5.19099795171446E-052</v>
      </c>
      <c r="AF720" s="457" t="n">
        <v>1.2889450346223E-050</v>
      </c>
      <c r="AG720" s="457" t="n">
        <v>1.9953091680119E-049</v>
      </c>
      <c r="AH720" s="457" t="n">
        <v>1.96405952343415E-048</v>
      </c>
      <c r="AI720" s="457" t="n">
        <v>1.60855977042855E-047</v>
      </c>
      <c r="AJ720" s="457" t="n">
        <v>8.65156753566687E-047</v>
      </c>
      <c r="AK720" s="457" t="n">
        <v>2.89113187439767E-046</v>
      </c>
      <c r="AL720" s="457" t="n">
        <v>5.74686348731567E-046</v>
      </c>
      <c r="AM720" s="457" t="n">
        <v>7.26888097331538E-046</v>
      </c>
      <c r="AN720" s="457" t="n">
        <v>7.21380048058426E-046</v>
      </c>
      <c r="AO720" s="457" t="n">
        <v>7.74882485194164E-046</v>
      </c>
      <c r="AP720" s="457" t="n">
        <v>2.86217115446291E-040</v>
      </c>
      <c r="AQ720" s="457" t="n">
        <v>6.6075087313452E-035</v>
      </c>
      <c r="AR720" s="457" t="n">
        <v>1.99104990659551E-030</v>
      </c>
      <c r="AS720" s="457" t="n">
        <v>8.2164958856328E-027</v>
      </c>
      <c r="AT720" s="457" t="n">
        <v>7.12308288672978E-024</v>
      </c>
      <c r="AU720" s="457" t="n">
        <v>1.93009390689576E-021</v>
      </c>
      <c r="AV720" s="457" t="n">
        <v>2.32531723591166E-019</v>
      </c>
      <c r="AW720" s="457" t="n">
        <v>1.56432118500412E-017</v>
      </c>
      <c r="AX720" s="457" t="n">
        <v>6.69583030459591E-016</v>
      </c>
      <c r="AY720" s="457" t="n">
        <v>1.97082545506175E-014</v>
      </c>
      <c r="AZ720" s="457" t="n">
        <v>4.18608055044593E-013</v>
      </c>
      <c r="BA720" s="457" t="n">
        <v>6.60821773869968E-012</v>
      </c>
      <c r="BB720" s="457" t="n">
        <v>7.87492836482246E-011</v>
      </c>
      <c r="BC720" s="457" t="n">
        <v>7.1210483075496E-010</v>
      </c>
      <c r="BD720" s="457" t="n">
        <v>4.88204275372405E-009</v>
      </c>
      <c r="BE720" s="457" t="n">
        <v>2.53497249015459E-008</v>
      </c>
      <c r="BF720" s="457" t="n">
        <v>1.00183745859656E-007</v>
      </c>
      <c r="BG720" s="457" t="n">
        <v>3.05241583175865E-007</v>
      </c>
      <c r="BH720" s="457" t="n">
        <v>7.24265109526285E-007</v>
      </c>
      <c r="BI720" s="457" t="n">
        <v>1.35985739590072E-006</v>
      </c>
      <c r="BJ720" s="457" t="n">
        <v>2.05871935840606E-006</v>
      </c>
      <c r="BK720" s="457" t="n">
        <v>2.56519644916436E-006</v>
      </c>
      <c r="BL720" s="457" t="n">
        <v>2.68631251787011E-006</v>
      </c>
      <c r="BM720" s="457" t="n">
        <v>2.41260228107378E-006</v>
      </c>
      <c r="BN720" s="457" t="n">
        <v>1.89355664890787E-006</v>
      </c>
      <c r="BO720" s="457" t="n">
        <v>1.32141240850644E-006</v>
      </c>
      <c r="BP720" s="457" t="n">
        <v>8.33342273296986E-007</v>
      </c>
      <c r="BQ720" s="457" t="n">
        <v>4.82896380229269E-007</v>
      </c>
      <c r="BR720" s="457" t="n">
        <v>2.62395041477832E-007</v>
      </c>
      <c r="BS720" s="457" t="n">
        <v>1.38154085471937E-007</v>
      </c>
      <c r="BT720" s="457" t="n">
        <v>7.55896472014136E-008</v>
      </c>
      <c r="BU720" s="457" t="n">
        <v>5.02861041100147E-008</v>
      </c>
      <c r="BV720" s="639" t="n">
        <v>5.02861041100147E-008</v>
      </c>
      <c r="BW720" s="683" t="n">
        <v>0</v>
      </c>
    </row>
    <row r="721" customFormat="false" ht="12.75" hidden="false" customHeight="false" outlineLevel="0" collapsed="false">
      <c r="L721" s="471" t="n">
        <v>114</v>
      </c>
      <c r="M721" s="456" t="n">
        <v>0</v>
      </c>
      <c r="N721" s="457" t="n">
        <v>0</v>
      </c>
      <c r="O721" s="457" t="n">
        <v>0</v>
      </c>
      <c r="P721" s="457" t="n">
        <v>0</v>
      </c>
      <c r="Q721" s="457" t="n">
        <v>0</v>
      </c>
      <c r="R721" s="457" t="n">
        <v>0</v>
      </c>
      <c r="S721" s="457" t="n">
        <v>0</v>
      </c>
      <c r="T721" s="457" t="n">
        <v>0</v>
      </c>
      <c r="U721" s="457" t="n">
        <v>0</v>
      </c>
      <c r="V721" s="457" t="n">
        <v>0</v>
      </c>
      <c r="W721" s="457" t="n">
        <v>0</v>
      </c>
      <c r="X721" s="457" t="n">
        <v>0</v>
      </c>
      <c r="Y721" s="457" t="n">
        <v>0</v>
      </c>
      <c r="Z721" s="457" t="n">
        <v>0</v>
      </c>
      <c r="AA721" s="457" t="n">
        <v>0</v>
      </c>
      <c r="AB721" s="457" t="n">
        <v>8.18749723602108E-065</v>
      </c>
      <c r="AC721" s="457" t="n">
        <v>4.29697775409257E-056</v>
      </c>
      <c r="AD721" s="457" t="n">
        <v>4.76081958006809E-053</v>
      </c>
      <c r="AE721" s="457" t="n">
        <v>4.19152331252737E-051</v>
      </c>
      <c r="AF721" s="457" t="n">
        <v>1.59678183511202E-049</v>
      </c>
      <c r="AG721" s="457" t="n">
        <v>3.3645757265639E-048</v>
      </c>
      <c r="AH721" s="457" t="n">
        <v>4.24132978608381E-047</v>
      </c>
      <c r="AI721" s="457" t="n">
        <v>4.19833333727901E-046</v>
      </c>
      <c r="AJ721" s="457" t="n">
        <v>2.64481682171046E-045</v>
      </c>
      <c r="AK721" s="457" t="n">
        <v>9.87037511695297E-045</v>
      </c>
      <c r="AL721" s="457" t="n">
        <v>2.05368961079859E-044</v>
      </c>
      <c r="AM721" s="457" t="n">
        <v>2.58495726724468E-044</v>
      </c>
      <c r="AN721" s="457" t="n">
        <v>2.5556408401332E-044</v>
      </c>
      <c r="AO721" s="457" t="n">
        <v>2.11521798245424E-044</v>
      </c>
      <c r="AP721" s="457" t="n">
        <v>1.48524858289494E-044</v>
      </c>
      <c r="AQ721" s="457" t="n">
        <v>4.8401407842374E-039</v>
      </c>
      <c r="AR721" s="457" t="n">
        <v>1.05454209934464E-033</v>
      </c>
      <c r="AS721" s="457" t="n">
        <v>2.74936768818232E-029</v>
      </c>
      <c r="AT721" s="457" t="n">
        <v>1.10489494522179E-025</v>
      </c>
      <c r="AU721" s="457" t="n">
        <v>9.35642998875005E-023</v>
      </c>
      <c r="AV721" s="457" t="n">
        <v>2.45000689643346E-020</v>
      </c>
      <c r="AW721" s="457" t="n">
        <v>2.80060679270558E-018</v>
      </c>
      <c r="AX721" s="457" t="n">
        <v>1.75780465908119E-016</v>
      </c>
      <c r="AY721" s="457" t="n">
        <v>6.92027061755187E-015</v>
      </c>
      <c r="AZ721" s="457" t="n">
        <v>1.84934364599187E-013</v>
      </c>
      <c r="BA721" s="457" t="n">
        <v>3.52120443000023E-012</v>
      </c>
      <c r="BB721" s="457" t="n">
        <v>4.91274140292217E-011</v>
      </c>
      <c r="BC721" s="457" t="n">
        <v>5.08277520965168E-010</v>
      </c>
      <c r="BD721" s="457" t="n">
        <v>3.90225540678786E-009</v>
      </c>
      <c r="BE721" s="457" t="n">
        <v>2.21775935374272E-008</v>
      </c>
      <c r="BF721" s="457" t="n">
        <v>9.37594795930718E-008</v>
      </c>
      <c r="BG721" s="457" t="n">
        <v>2.99902098489224E-007</v>
      </c>
      <c r="BH721" s="457" t="n">
        <v>7.35778211076526E-007</v>
      </c>
      <c r="BI721" s="457" t="n">
        <v>1.41119427864699E-006</v>
      </c>
      <c r="BJ721" s="457" t="n">
        <v>2.16196824953514E-006</v>
      </c>
      <c r="BK721" s="457" t="n">
        <v>2.70690652885254E-006</v>
      </c>
      <c r="BL721" s="457" t="n">
        <v>2.83405553214897E-006</v>
      </c>
      <c r="BM721" s="457" t="n">
        <v>2.53582383779522E-006</v>
      </c>
      <c r="BN721" s="457" t="n">
        <v>1.97832905182539E-006</v>
      </c>
      <c r="BO721" s="457" t="n">
        <v>1.37038438833405E-006</v>
      </c>
      <c r="BP721" s="457" t="n">
        <v>8.57256161621055E-007</v>
      </c>
      <c r="BQ721" s="457" t="n">
        <v>4.92710445070677E-007</v>
      </c>
      <c r="BR721" s="457" t="n">
        <v>2.65714621698799E-007</v>
      </c>
      <c r="BS721" s="457" t="n">
        <v>1.39070531798976E-007</v>
      </c>
      <c r="BT721" s="457" t="n">
        <v>7.58475519919528E-008</v>
      </c>
      <c r="BU721" s="457" t="n">
        <v>5.0438999952382E-008</v>
      </c>
      <c r="BV721" s="639" t="n">
        <v>5.0438999952382E-008</v>
      </c>
      <c r="BW721" s="683" t="n">
        <v>0</v>
      </c>
    </row>
    <row r="722" customFormat="false" ht="12.75" hidden="false" customHeight="false" outlineLevel="0" collapsed="false">
      <c r="L722" s="471" t="n">
        <v>113</v>
      </c>
      <c r="M722" s="456" t="n">
        <v>0</v>
      </c>
      <c r="N722" s="457" t="n">
        <v>0</v>
      </c>
      <c r="O722" s="457" t="n">
        <v>0</v>
      </c>
      <c r="P722" s="457" t="n">
        <v>0</v>
      </c>
      <c r="Q722" s="457" t="n">
        <v>0</v>
      </c>
      <c r="R722" s="457" t="n">
        <v>0</v>
      </c>
      <c r="S722" s="457" t="n">
        <v>0</v>
      </c>
      <c r="T722" s="457" t="n">
        <v>0</v>
      </c>
      <c r="U722" s="457" t="n">
        <v>0</v>
      </c>
      <c r="V722" s="457" t="n">
        <v>0</v>
      </c>
      <c r="W722" s="457" t="n">
        <v>0</v>
      </c>
      <c r="X722" s="457" t="n">
        <v>0</v>
      </c>
      <c r="Y722" s="457" t="n">
        <v>0</v>
      </c>
      <c r="Z722" s="457" t="n">
        <v>0</v>
      </c>
      <c r="AA722" s="457" t="n">
        <v>0</v>
      </c>
      <c r="AB722" s="457" t="n">
        <v>0</v>
      </c>
      <c r="AC722" s="457" t="n">
        <v>2.80420693921691E-062</v>
      </c>
      <c r="AD722" s="457" t="n">
        <v>1.4193201167488E-053</v>
      </c>
      <c r="AE722" s="457" t="n">
        <v>1.5417457353516E-050</v>
      </c>
      <c r="AF722" s="457" t="n">
        <v>1.20513237203194E-048</v>
      </c>
      <c r="AG722" s="457" t="n">
        <v>3.93052357128408E-047</v>
      </c>
      <c r="AH722" s="457" t="n">
        <v>6.7921695667242E-046</v>
      </c>
      <c r="AI722" s="457" t="n">
        <v>8.3135302694657E-045</v>
      </c>
      <c r="AJ722" s="457" t="n">
        <v>6.02958150486234E-044</v>
      </c>
      <c r="AK722" s="457" t="n">
        <v>2.4331236180927E-043</v>
      </c>
      <c r="AL722" s="457" t="n">
        <v>5.20208813973805E-043</v>
      </c>
      <c r="AM722" s="457" t="n">
        <v>6.52183487495895E-043</v>
      </c>
      <c r="AN722" s="457" t="n">
        <v>6.43243619993164E-043</v>
      </c>
      <c r="AO722" s="457" t="n">
        <v>5.36507911126258E-043</v>
      </c>
      <c r="AP722" s="457" t="n">
        <v>2.87108664913471E-043</v>
      </c>
      <c r="AQ722" s="457" t="n">
        <v>1.41046290323473E-043</v>
      </c>
      <c r="AR722" s="457" t="n">
        <v>8.13142684556723E-038</v>
      </c>
      <c r="AS722" s="457" t="n">
        <v>1.50507946171024E-032</v>
      </c>
      <c r="AT722" s="457" t="n">
        <v>3.77236894445363E-028</v>
      </c>
      <c r="AU722" s="457" t="n">
        <v>1.47613460138388E-024</v>
      </c>
      <c r="AV722" s="457" t="n">
        <v>1.22061757250863E-021</v>
      </c>
      <c r="AW722" s="457" t="n">
        <v>3.08549432704397E-019</v>
      </c>
      <c r="AX722" s="457" t="n">
        <v>3.33596197208904E-017</v>
      </c>
      <c r="AY722" s="457" t="n">
        <v>1.94198793723164E-015</v>
      </c>
      <c r="AZ722" s="457" t="n">
        <v>6.97064380674347E-014</v>
      </c>
      <c r="BA722" s="457" t="n">
        <v>1.66899604886206E-012</v>
      </c>
      <c r="BB722" s="457" t="n">
        <v>2.78337573624771E-011</v>
      </c>
      <c r="BC722" s="457" t="n">
        <v>3.2968951103787E-010</v>
      </c>
      <c r="BD722" s="457" t="n">
        <v>2.791116466821E-009</v>
      </c>
      <c r="BE722" s="457" t="n">
        <v>1.69550306350059E-008</v>
      </c>
      <c r="BF722" s="457" t="n">
        <v>7.48408529017341E-008</v>
      </c>
      <c r="BG722" s="457" t="n">
        <v>2.46085329608278E-007</v>
      </c>
      <c r="BH722" s="457" t="n">
        <v>6.14123900063858E-007</v>
      </c>
      <c r="BI722" s="457" t="n">
        <v>1.1893921846246E-006</v>
      </c>
      <c r="BJ722" s="457" t="n">
        <v>1.8306210296403E-006</v>
      </c>
      <c r="BK722" s="457" t="n">
        <v>2.29447127853245E-006</v>
      </c>
      <c r="BL722" s="457" t="n">
        <v>2.39884627006939E-006</v>
      </c>
      <c r="BM722" s="457" t="n">
        <v>2.13974826887354E-006</v>
      </c>
      <c r="BN722" s="457" t="n">
        <v>1.66226521234195E-006</v>
      </c>
      <c r="BO722" s="457" t="n">
        <v>1.14574376169611E-006</v>
      </c>
      <c r="BP722" s="457" t="n">
        <v>7.12886954059875E-007</v>
      </c>
      <c r="BQ722" s="457" t="n">
        <v>4.0748947486996E-007</v>
      </c>
      <c r="BR722" s="457" t="n">
        <v>2.18608054050695E-007</v>
      </c>
      <c r="BS722" s="457" t="n">
        <v>1.1391264899803E-007</v>
      </c>
      <c r="BT722" s="457" t="n">
        <v>6.19528286704672E-008</v>
      </c>
      <c r="BU722" s="457" t="n">
        <v>4.11622324581587E-008</v>
      </c>
      <c r="BV722" s="639" t="n">
        <v>4.11622324581587E-008</v>
      </c>
      <c r="BW722" s="683" t="n">
        <v>0</v>
      </c>
    </row>
    <row r="723" customFormat="false" ht="12.75" hidden="false" customHeight="false" outlineLevel="0" collapsed="false">
      <c r="L723" s="471" t="n">
        <v>112</v>
      </c>
      <c r="M723" s="456" t="n">
        <v>0</v>
      </c>
      <c r="N723" s="457" t="n">
        <v>0</v>
      </c>
      <c r="O723" s="457" t="n">
        <v>0</v>
      </c>
      <c r="P723" s="457" t="n">
        <v>0</v>
      </c>
      <c r="Q723" s="457" t="n">
        <v>0</v>
      </c>
      <c r="R723" s="457" t="n">
        <v>0</v>
      </c>
      <c r="S723" s="457" t="n">
        <v>0</v>
      </c>
      <c r="T723" s="457" t="n">
        <v>0</v>
      </c>
      <c r="U723" s="457" t="n">
        <v>0</v>
      </c>
      <c r="V723" s="457" t="n">
        <v>0</v>
      </c>
      <c r="W723" s="457" t="n">
        <v>0</v>
      </c>
      <c r="X723" s="457" t="n">
        <v>0</v>
      </c>
      <c r="Y723" s="457" t="n">
        <v>0</v>
      </c>
      <c r="Z723" s="457" t="n">
        <v>0</v>
      </c>
      <c r="AA723" s="457" t="n">
        <v>0</v>
      </c>
      <c r="AB723" s="457" t="n">
        <v>0</v>
      </c>
      <c r="AC723" s="457" t="n">
        <v>0</v>
      </c>
      <c r="AD723" s="457" t="n">
        <v>8.13265377644202E-060</v>
      </c>
      <c r="AE723" s="457" t="n">
        <v>3.97163430890043E-051</v>
      </c>
      <c r="AF723" s="457" t="n">
        <v>4.22934399736909E-048</v>
      </c>
      <c r="AG723" s="457" t="n">
        <v>2.88714637002191E-046</v>
      </c>
      <c r="AH723" s="457" t="n">
        <v>7.80953104899731E-045</v>
      </c>
      <c r="AI723" s="457" t="n">
        <v>1.26327671028219E-043</v>
      </c>
      <c r="AJ723" s="457" t="n">
        <v>1.08535565941028E-042</v>
      </c>
      <c r="AK723" s="457" t="n">
        <v>4.7831229704488E-042</v>
      </c>
      <c r="AL723" s="457" t="n">
        <v>1.05291787566309E-041</v>
      </c>
      <c r="AM723" s="457" t="n">
        <v>1.31321980620816E-041</v>
      </c>
      <c r="AN723" s="457" t="n">
        <v>1.29150905960916E-041</v>
      </c>
      <c r="AO723" s="457" t="n">
        <v>1.08714938620889E-041</v>
      </c>
      <c r="AP723" s="457" t="n">
        <v>5.73578240287222E-042</v>
      </c>
      <c r="AQ723" s="457" t="n">
        <v>1.4764401130398E-042</v>
      </c>
      <c r="AR723" s="457" t="n">
        <v>1.32927005645571E-042</v>
      </c>
      <c r="AS723" s="457" t="n">
        <v>1.22754985425739E-036</v>
      </c>
      <c r="AT723" s="457" t="n">
        <v>2.14508987673434E-031</v>
      </c>
      <c r="AU723" s="457" t="n">
        <v>5.16861637676007E-027</v>
      </c>
      <c r="AV723" s="457" t="n">
        <v>1.96894245877937E-023</v>
      </c>
      <c r="AW723" s="457" t="n">
        <v>1.58918118727973E-020</v>
      </c>
      <c r="AX723" s="457" t="n">
        <v>3.87299605968543E-018</v>
      </c>
      <c r="AY723" s="457" t="n">
        <v>3.94493207363531E-016</v>
      </c>
      <c r="AZ723" s="457" t="n">
        <v>2.11188861598893E-014</v>
      </c>
      <c r="BA723" s="457" t="n">
        <v>6.79500397157318E-013</v>
      </c>
      <c r="BB723" s="457" t="n">
        <v>1.41101743700256E-011</v>
      </c>
      <c r="BC723" s="457" t="n">
        <v>1.95887466566181E-010</v>
      </c>
      <c r="BD723" s="457" t="n">
        <v>1.85167533789125E-009</v>
      </c>
      <c r="BE723" s="457" t="n">
        <v>1.20966742920939E-008</v>
      </c>
      <c r="BF723" s="457" t="n">
        <v>5.59024768026107E-008</v>
      </c>
      <c r="BG723" s="457" t="n">
        <v>1.89217196009638E-007</v>
      </c>
      <c r="BH723" s="457" t="n">
        <v>4.80676136614767E-007</v>
      </c>
      <c r="BI723" s="457" t="n">
        <v>9.40398337420646E-007</v>
      </c>
      <c r="BJ723" s="457" t="n">
        <v>1.45431708771907E-006</v>
      </c>
      <c r="BK723" s="457" t="n">
        <v>1.82475479002285E-006</v>
      </c>
      <c r="BL723" s="457" t="n">
        <v>1.90490405913869E-006</v>
      </c>
      <c r="BM723" s="457" t="n">
        <v>1.69366763533348E-006</v>
      </c>
      <c r="BN723" s="457" t="n">
        <v>1.30997379275517E-006</v>
      </c>
      <c r="BO723" s="457" t="n">
        <v>8.98322872584955E-007</v>
      </c>
      <c r="BP723" s="457" t="n">
        <v>5.55872222246242E-007</v>
      </c>
      <c r="BQ723" s="457" t="n">
        <v>3.15964299900553E-007</v>
      </c>
      <c r="BR723" s="457" t="n">
        <v>1.68608794000095E-007</v>
      </c>
      <c r="BS723" s="457" t="n">
        <v>8.74708007614709E-008</v>
      </c>
      <c r="BT723" s="457" t="n">
        <v>4.74422352605549E-008</v>
      </c>
      <c r="BU723" s="457" t="n">
        <v>3.14970232128302E-008</v>
      </c>
      <c r="BV723" s="639" t="n">
        <v>3.14970232128302E-008</v>
      </c>
      <c r="BW723" s="683" t="n">
        <v>0</v>
      </c>
    </row>
    <row r="724" customFormat="false" ht="12.75" hidden="false" customHeight="false" outlineLevel="0" collapsed="false">
      <c r="L724" s="471" t="n">
        <v>111</v>
      </c>
      <c r="M724" s="456" t="n">
        <v>0</v>
      </c>
      <c r="N724" s="457" t="n">
        <v>0</v>
      </c>
      <c r="O724" s="457" t="n">
        <v>0</v>
      </c>
      <c r="P724" s="457" t="n">
        <v>0</v>
      </c>
      <c r="Q724" s="457" t="n">
        <v>0</v>
      </c>
      <c r="R724" s="457" t="n">
        <v>0</v>
      </c>
      <c r="S724" s="457" t="n">
        <v>0</v>
      </c>
      <c r="T724" s="457" t="n">
        <v>0</v>
      </c>
      <c r="U724" s="457" t="n">
        <v>0</v>
      </c>
      <c r="V724" s="457" t="n">
        <v>0</v>
      </c>
      <c r="W724" s="457" t="n">
        <v>0</v>
      </c>
      <c r="X724" s="457" t="n">
        <v>0</v>
      </c>
      <c r="Y724" s="457" t="n">
        <v>0</v>
      </c>
      <c r="Z724" s="457" t="n">
        <v>0</v>
      </c>
      <c r="AA724" s="457" t="n">
        <v>0</v>
      </c>
      <c r="AB724" s="457" t="n">
        <v>0</v>
      </c>
      <c r="AC724" s="457" t="n">
        <v>0</v>
      </c>
      <c r="AD724" s="457" t="n">
        <v>0</v>
      </c>
      <c r="AE724" s="457" t="n">
        <v>2.00669087534612E-057</v>
      </c>
      <c r="AF724" s="457" t="n">
        <v>9.46021262333322E-049</v>
      </c>
      <c r="AG724" s="457" t="n">
        <v>9.87539334774669E-046</v>
      </c>
      <c r="AH724" s="457" t="n">
        <v>5.75645933916415E-044</v>
      </c>
      <c r="AI724" s="457" t="n">
        <v>1.38531771273262E-042</v>
      </c>
      <c r="AJ724" s="457" t="n">
        <v>1.4692726396778E-041</v>
      </c>
      <c r="AK724" s="457" t="n">
        <v>7.16579859428621E-041</v>
      </c>
      <c r="AL724" s="457" t="n">
        <v>1.62858155048239E-040</v>
      </c>
      <c r="AM724" s="457" t="n">
        <v>2.01799062152115E-040</v>
      </c>
      <c r="AN724" s="457" t="n">
        <v>1.97778909923783E-040</v>
      </c>
      <c r="AO724" s="457" t="n">
        <v>1.68312422414207E-040</v>
      </c>
      <c r="AP724" s="457" t="n">
        <v>8.74727257772217E-041</v>
      </c>
      <c r="AQ724" s="457" t="n">
        <v>2.06587055319381E-041</v>
      </c>
      <c r="AR724" s="457" t="n">
        <v>2.39138002651982E-042</v>
      </c>
      <c r="AS724" s="457" t="n">
        <v>1.81516552028613E-041</v>
      </c>
      <c r="AT724" s="457" t="n">
        <v>1.84179461563731E-035</v>
      </c>
      <c r="AU724" s="457" t="n">
        <v>3.03910770468353E-030</v>
      </c>
      <c r="AV724" s="457" t="n">
        <v>7.03966772200421E-026</v>
      </c>
      <c r="AW724" s="457" t="n">
        <v>2.61033084937446E-022</v>
      </c>
      <c r="AX724" s="457" t="n">
        <v>2.0556425852742E-019</v>
      </c>
      <c r="AY724" s="457" t="n">
        <v>4.82073060100199E-017</v>
      </c>
      <c r="AZ724" s="457" t="n">
        <v>4.58356902850539E-015</v>
      </c>
      <c r="BA724" s="457" t="n">
        <v>2.19522636355069E-013</v>
      </c>
      <c r="BB724" s="457" t="n">
        <v>6.00261683059132E-012</v>
      </c>
      <c r="BC724" s="457" t="n">
        <v>1.00537780564828E-010</v>
      </c>
      <c r="BD724" s="457" t="n">
        <v>1.07689006121514E-009</v>
      </c>
      <c r="BE724" s="457" t="n">
        <v>7.62096674313213E-009</v>
      </c>
      <c r="BF724" s="457" t="n">
        <v>3.69934103593433E-008</v>
      </c>
      <c r="BG724" s="457" t="n">
        <v>1.29123563999733E-007</v>
      </c>
      <c r="BH724" s="457" t="n">
        <v>3.34242073643186E-007</v>
      </c>
      <c r="BI724" s="457" t="n">
        <v>6.60934170337483E-007</v>
      </c>
      <c r="BJ724" s="457" t="n">
        <v>1.02730925923801E-006</v>
      </c>
      <c r="BK724" s="457" t="n">
        <v>1.29047294431263E-006</v>
      </c>
      <c r="BL724" s="457" t="n">
        <v>1.34511643937092E-006</v>
      </c>
      <c r="BM724" s="457" t="n">
        <v>1.19201163031451E-006</v>
      </c>
      <c r="BN724" s="457" t="n">
        <v>9.17860223335662E-007</v>
      </c>
      <c r="BO724" s="457" t="n">
        <v>6.26179526928842E-007</v>
      </c>
      <c r="BP724" s="457" t="n">
        <v>3.85329435463846E-007</v>
      </c>
      <c r="BQ724" s="457" t="n">
        <v>2.1780142947974E-007</v>
      </c>
      <c r="BR724" s="457" t="n">
        <v>1.15615613605566E-007</v>
      </c>
      <c r="BS724" s="457" t="n">
        <v>5.97214627154423E-008</v>
      </c>
      <c r="BT724" s="457" t="n">
        <v>3.2310269826729E-008</v>
      </c>
      <c r="BU724" s="457" t="n">
        <v>2.14394360031963E-008</v>
      </c>
      <c r="BV724" s="639" t="n">
        <v>2.14394360031963E-008</v>
      </c>
      <c r="BW724" s="683" t="n">
        <v>0</v>
      </c>
    </row>
    <row r="725" customFormat="false" ht="12.75" hidden="false" customHeight="false" outlineLevel="0" collapsed="false">
      <c r="L725" s="471" t="n">
        <v>110</v>
      </c>
      <c r="M725" s="456" t="n">
        <v>0</v>
      </c>
      <c r="N725" s="457" t="n">
        <v>0</v>
      </c>
      <c r="O725" s="457" t="n">
        <v>0</v>
      </c>
      <c r="P725" s="457" t="n">
        <v>0</v>
      </c>
      <c r="Q725" s="457" t="n">
        <v>0</v>
      </c>
      <c r="R725" s="457" t="n">
        <v>0</v>
      </c>
      <c r="S725" s="457" t="n">
        <v>0</v>
      </c>
      <c r="T725" s="457" t="n">
        <v>0</v>
      </c>
      <c r="U725" s="457" t="n">
        <v>0</v>
      </c>
      <c r="V725" s="457" t="n">
        <v>0</v>
      </c>
      <c r="W725" s="457" t="n">
        <v>0</v>
      </c>
      <c r="X725" s="457" t="n">
        <v>0</v>
      </c>
      <c r="Y725" s="457" t="n">
        <v>0</v>
      </c>
      <c r="Z725" s="457" t="n">
        <v>0</v>
      </c>
      <c r="AA725" s="457" t="n">
        <v>0</v>
      </c>
      <c r="AB725" s="457" t="n">
        <v>0</v>
      </c>
      <c r="AC725" s="457" t="n">
        <v>0</v>
      </c>
      <c r="AD725" s="457" t="n">
        <v>0</v>
      </c>
      <c r="AE725" s="457" t="n">
        <v>0</v>
      </c>
      <c r="AF725" s="457" t="n">
        <v>4.0867543558906E-055</v>
      </c>
      <c r="AG725" s="457" t="n">
        <v>1.86079597937483E-046</v>
      </c>
      <c r="AH725" s="457" t="n">
        <v>1.8866724233799E-043</v>
      </c>
      <c r="AI725" s="457" t="n">
        <v>8.74345749026818E-042</v>
      </c>
      <c r="AJ725" s="457" t="n">
        <v>1.21692201467371E-040</v>
      </c>
      <c r="AK725" s="457" t="n">
        <v>6.67244438680609E-040</v>
      </c>
      <c r="AL725" s="457" t="n">
        <v>1.56978102789018E-039</v>
      </c>
      <c r="AM725" s="457" t="n">
        <v>1.92949183987679E-039</v>
      </c>
      <c r="AN725" s="457" t="n">
        <v>1.88331482967961E-039</v>
      </c>
      <c r="AO725" s="457" t="n">
        <v>1.62352519992857E-039</v>
      </c>
      <c r="AP725" s="457" t="n">
        <v>8.30628239159313E-040</v>
      </c>
      <c r="AQ725" s="457" t="n">
        <v>1.77741935802007E-040</v>
      </c>
      <c r="AR725" s="457" t="n">
        <v>1.51820796066559E-041</v>
      </c>
      <c r="AS725" s="457" t="n">
        <v>3.10404594609493E-043</v>
      </c>
      <c r="AT725" s="457" t="n">
        <v>2.91975159994518E-040</v>
      </c>
      <c r="AU725" s="457" t="n">
        <v>2.75839927601447E-034</v>
      </c>
      <c r="AV725" s="457" t="n">
        <v>4.2983914348773E-029</v>
      </c>
      <c r="AW725" s="457" t="n">
        <v>9.56703038436078E-025</v>
      </c>
      <c r="AX725" s="457" t="n">
        <v>3.44297227481668E-021</v>
      </c>
      <c r="AY725" s="457" t="n">
        <v>2.61300975244299E-018</v>
      </c>
      <c r="AZ725" s="457" t="n">
        <v>5.68339516651964E-016</v>
      </c>
      <c r="BA725" s="457" t="n">
        <v>4.67923878900852E-014</v>
      </c>
      <c r="BB725" s="457" t="n">
        <v>1.80480811410399E-012</v>
      </c>
      <c r="BC725" s="457" t="n">
        <v>3.76331106751662E-011</v>
      </c>
      <c r="BD725" s="457" t="n">
        <v>4.63786627812978E-010</v>
      </c>
      <c r="BE725" s="457" t="n">
        <v>3.58191287001065E-009</v>
      </c>
      <c r="BF725" s="457" t="n">
        <v>1.83179831481019E-008</v>
      </c>
      <c r="BG725" s="457" t="n">
        <v>6.60344112905393E-008</v>
      </c>
      <c r="BH725" s="457" t="n">
        <v>1.74320264903053E-007</v>
      </c>
      <c r="BI725" s="457" t="n">
        <v>3.48551824039822E-007</v>
      </c>
      <c r="BJ725" s="457" t="n">
        <v>5.44604205875041E-007</v>
      </c>
      <c r="BK725" s="457" t="n">
        <v>6.84915782198419E-007</v>
      </c>
      <c r="BL725" s="457" t="n">
        <v>7.12783701552204E-007</v>
      </c>
      <c r="BM725" s="457" t="n">
        <v>6.2949667133568E-007</v>
      </c>
      <c r="BN725" s="457" t="n">
        <v>4.82499324350841E-007</v>
      </c>
      <c r="BO725" s="457" t="n">
        <v>3.2743176334839E-007</v>
      </c>
      <c r="BP725" s="457" t="n">
        <v>2.00355764152849E-007</v>
      </c>
      <c r="BQ725" s="457" t="n">
        <v>1.12606378709096E-007</v>
      </c>
      <c r="BR725" s="457" t="n">
        <v>5.945855011836E-008</v>
      </c>
      <c r="BS725" s="457" t="n">
        <v>3.05820562351455E-008</v>
      </c>
      <c r="BT725" s="457" t="n">
        <v>1.65055833311792E-008</v>
      </c>
      <c r="BU725" s="457" t="n">
        <v>1.09480414964365E-008</v>
      </c>
      <c r="BV725" s="639" t="n">
        <v>1.09480414964365E-008</v>
      </c>
      <c r="BW725" s="683" t="n">
        <v>0</v>
      </c>
    </row>
    <row r="726" customFormat="false" ht="12.75" hidden="false" customHeight="false" outlineLevel="0" collapsed="false">
      <c r="L726" s="471" t="n">
        <v>109</v>
      </c>
      <c r="M726" s="456" t="n">
        <v>0</v>
      </c>
      <c r="N726" s="457" t="n">
        <v>0</v>
      </c>
      <c r="O726" s="457" t="n">
        <v>0</v>
      </c>
      <c r="P726" s="457" t="n">
        <v>0</v>
      </c>
      <c r="Q726" s="457" t="n">
        <v>0</v>
      </c>
      <c r="R726" s="457" t="n">
        <v>0</v>
      </c>
      <c r="S726" s="457" t="n">
        <v>0</v>
      </c>
      <c r="T726" s="457" t="n">
        <v>0</v>
      </c>
      <c r="U726" s="457" t="n">
        <v>0</v>
      </c>
      <c r="V726" s="457" t="n">
        <v>0</v>
      </c>
      <c r="W726" s="457" t="n">
        <v>0</v>
      </c>
      <c r="X726" s="457" t="n">
        <v>0</v>
      </c>
      <c r="Y726" s="457" t="n">
        <v>0</v>
      </c>
      <c r="Z726" s="457" t="n">
        <v>0</v>
      </c>
      <c r="AA726" s="457" t="n">
        <v>0</v>
      </c>
      <c r="AB726" s="457" t="n">
        <v>0</v>
      </c>
      <c r="AC726" s="457" t="n">
        <v>0</v>
      </c>
      <c r="AD726" s="457" t="n">
        <v>0</v>
      </c>
      <c r="AE726" s="457" t="n">
        <v>0</v>
      </c>
      <c r="AF726" s="457" t="n">
        <v>0</v>
      </c>
      <c r="AG726" s="457" t="n">
        <v>0</v>
      </c>
      <c r="AH726" s="457" t="n">
        <v>0</v>
      </c>
      <c r="AI726" s="457" t="n">
        <v>0</v>
      </c>
      <c r="AJ726" s="457" t="n">
        <v>0</v>
      </c>
      <c r="AK726" s="457" t="n">
        <v>0</v>
      </c>
      <c r="AL726" s="457" t="n">
        <v>0</v>
      </c>
      <c r="AM726" s="457" t="n">
        <v>0</v>
      </c>
      <c r="AN726" s="457" t="n">
        <v>0</v>
      </c>
      <c r="AO726" s="457" t="n">
        <v>0</v>
      </c>
      <c r="AP726" s="457" t="n">
        <v>0</v>
      </c>
      <c r="AQ726" s="457" t="n">
        <v>0</v>
      </c>
      <c r="AR726" s="457" t="n">
        <v>0</v>
      </c>
      <c r="AS726" s="457" t="n">
        <v>0</v>
      </c>
      <c r="AT726" s="457" t="n">
        <v>0</v>
      </c>
      <c r="AU726" s="457" t="n">
        <v>0</v>
      </c>
      <c r="AV726" s="457" t="n">
        <v>0</v>
      </c>
      <c r="AW726" s="457" t="n">
        <v>0</v>
      </c>
      <c r="AX726" s="457" t="n">
        <v>0</v>
      </c>
      <c r="AY726" s="457" t="n">
        <v>0</v>
      </c>
      <c r="AZ726" s="457" t="n">
        <v>0</v>
      </c>
      <c r="BA726" s="457" t="n">
        <v>0</v>
      </c>
      <c r="BB726" s="457" t="n">
        <v>0</v>
      </c>
      <c r="BC726" s="457" t="n">
        <v>0</v>
      </c>
      <c r="BD726" s="457" t="n">
        <v>0</v>
      </c>
      <c r="BE726" s="457" t="n">
        <v>0</v>
      </c>
      <c r="BF726" s="457" t="n">
        <v>0</v>
      </c>
      <c r="BG726" s="457" t="n">
        <v>0</v>
      </c>
      <c r="BH726" s="457" t="n">
        <v>0</v>
      </c>
      <c r="BI726" s="457" t="n">
        <v>0</v>
      </c>
      <c r="BJ726" s="457" t="n">
        <v>0</v>
      </c>
      <c r="BK726" s="457" t="n">
        <v>0</v>
      </c>
      <c r="BL726" s="457" t="n">
        <v>0</v>
      </c>
      <c r="BM726" s="457" t="n">
        <v>0</v>
      </c>
      <c r="BN726" s="457" t="n">
        <v>0</v>
      </c>
      <c r="BO726" s="457" t="n">
        <v>0</v>
      </c>
      <c r="BP726" s="457" t="n">
        <v>0</v>
      </c>
      <c r="BQ726" s="457" t="n">
        <v>0</v>
      </c>
      <c r="BR726" s="457" t="n">
        <v>0</v>
      </c>
      <c r="BS726" s="457" t="n">
        <v>0</v>
      </c>
      <c r="BT726" s="457" t="n">
        <v>0</v>
      </c>
      <c r="BU726" s="457" t="n">
        <v>0</v>
      </c>
      <c r="BV726" s="639" t="n">
        <v>0</v>
      </c>
      <c r="BW726" s="683" t="n">
        <v>0</v>
      </c>
    </row>
    <row r="727" customFormat="false" ht="12.75" hidden="false" customHeight="false" outlineLevel="0" collapsed="false">
      <c r="L727" s="471" t="n">
        <v>108</v>
      </c>
      <c r="M727" s="456" t="n">
        <v>0</v>
      </c>
      <c r="N727" s="457" t="n">
        <v>0</v>
      </c>
      <c r="O727" s="457" t="n">
        <v>0</v>
      </c>
      <c r="P727" s="457" t="n">
        <v>0</v>
      </c>
      <c r="Q727" s="457" t="n">
        <v>0</v>
      </c>
      <c r="R727" s="457" t="n">
        <v>0</v>
      </c>
      <c r="S727" s="457" t="n">
        <v>0</v>
      </c>
      <c r="T727" s="457" t="n">
        <v>0</v>
      </c>
      <c r="U727" s="457" t="n">
        <v>0</v>
      </c>
      <c r="V727" s="457" t="n">
        <v>0</v>
      </c>
      <c r="W727" s="457" t="n">
        <v>0</v>
      </c>
      <c r="X727" s="457" t="n">
        <v>0</v>
      </c>
      <c r="Y727" s="457" t="n">
        <v>0</v>
      </c>
      <c r="Z727" s="457" t="n">
        <v>0</v>
      </c>
      <c r="AA727" s="457" t="n">
        <v>0</v>
      </c>
      <c r="AB727" s="457" t="n">
        <v>0</v>
      </c>
      <c r="AC727" s="457" t="n">
        <v>0</v>
      </c>
      <c r="AD727" s="457" t="n">
        <v>0</v>
      </c>
      <c r="AE727" s="457" t="n">
        <v>0</v>
      </c>
      <c r="AF727" s="457" t="n">
        <v>0</v>
      </c>
      <c r="AG727" s="457" t="n">
        <v>0</v>
      </c>
      <c r="AH727" s="457" t="n">
        <v>0</v>
      </c>
      <c r="AI727" s="457" t="n">
        <v>0</v>
      </c>
      <c r="AJ727" s="457" t="n">
        <v>0</v>
      </c>
      <c r="AK727" s="457" t="n">
        <v>0</v>
      </c>
      <c r="AL727" s="457" t="n">
        <v>0</v>
      </c>
      <c r="AM727" s="457" t="n">
        <v>0</v>
      </c>
      <c r="AN727" s="457" t="n">
        <v>0</v>
      </c>
      <c r="AO727" s="457" t="n">
        <v>0</v>
      </c>
      <c r="AP727" s="457" t="n">
        <v>0</v>
      </c>
      <c r="AQ727" s="457" t="n">
        <v>0</v>
      </c>
      <c r="AR727" s="457" t="n">
        <v>0</v>
      </c>
      <c r="AS727" s="457" t="n">
        <v>0</v>
      </c>
      <c r="AT727" s="457" t="n">
        <v>0</v>
      </c>
      <c r="AU727" s="457" t="n">
        <v>0</v>
      </c>
      <c r="AV727" s="457" t="n">
        <v>0</v>
      </c>
      <c r="AW727" s="457" t="n">
        <v>0</v>
      </c>
      <c r="AX727" s="457" t="n">
        <v>0</v>
      </c>
      <c r="AY727" s="457" t="n">
        <v>0</v>
      </c>
      <c r="AZ727" s="457" t="n">
        <v>0</v>
      </c>
      <c r="BA727" s="457" t="n">
        <v>0</v>
      </c>
      <c r="BB727" s="457" t="n">
        <v>0</v>
      </c>
      <c r="BC727" s="457" t="n">
        <v>0</v>
      </c>
      <c r="BD727" s="457" t="n">
        <v>0</v>
      </c>
      <c r="BE727" s="457" t="n">
        <v>0</v>
      </c>
      <c r="BF727" s="457" t="n">
        <v>0</v>
      </c>
      <c r="BG727" s="457" t="n">
        <v>0</v>
      </c>
      <c r="BH727" s="457" t="n">
        <v>0</v>
      </c>
      <c r="BI727" s="457" t="n">
        <v>0</v>
      </c>
      <c r="BJ727" s="457" t="n">
        <v>0</v>
      </c>
      <c r="BK727" s="457" t="n">
        <v>0</v>
      </c>
      <c r="BL727" s="457" t="n">
        <v>0</v>
      </c>
      <c r="BM727" s="457" t="n">
        <v>0</v>
      </c>
      <c r="BN727" s="457" t="n">
        <v>0</v>
      </c>
      <c r="BO727" s="457" t="n">
        <v>0</v>
      </c>
      <c r="BP727" s="457" t="n">
        <v>0</v>
      </c>
      <c r="BQ727" s="457" t="n">
        <v>0</v>
      </c>
      <c r="BR727" s="457" t="n">
        <v>0</v>
      </c>
      <c r="BS727" s="457" t="n">
        <v>0</v>
      </c>
      <c r="BT727" s="457" t="n">
        <v>0</v>
      </c>
      <c r="BU727" s="457" t="n">
        <v>0</v>
      </c>
      <c r="BV727" s="639" t="n">
        <v>0</v>
      </c>
      <c r="BW727" s="683" t="n">
        <v>0</v>
      </c>
    </row>
    <row r="728" customFormat="false" ht="12.75" hidden="false" customHeight="false" outlineLevel="0" collapsed="false">
      <c r="L728" s="471" t="n">
        <v>107</v>
      </c>
      <c r="M728" s="456" t="n">
        <v>0</v>
      </c>
      <c r="N728" s="457" t="n">
        <v>0</v>
      </c>
      <c r="O728" s="457" t="n">
        <v>0</v>
      </c>
      <c r="P728" s="457" t="n">
        <v>0</v>
      </c>
      <c r="Q728" s="457" t="n">
        <v>0</v>
      </c>
      <c r="R728" s="457" t="n">
        <v>0</v>
      </c>
      <c r="S728" s="457" t="n">
        <v>0</v>
      </c>
      <c r="T728" s="457" t="n">
        <v>0</v>
      </c>
      <c r="U728" s="457" t="n">
        <v>0</v>
      </c>
      <c r="V728" s="457" t="n">
        <v>0</v>
      </c>
      <c r="W728" s="457" t="n">
        <v>0</v>
      </c>
      <c r="X728" s="457" t="n">
        <v>0</v>
      </c>
      <c r="Y728" s="457" t="n">
        <v>0</v>
      </c>
      <c r="Z728" s="457" t="n">
        <v>0</v>
      </c>
      <c r="AA728" s="457" t="n">
        <v>0</v>
      </c>
      <c r="AB728" s="457" t="n">
        <v>0</v>
      </c>
      <c r="AC728" s="457" t="n">
        <v>0</v>
      </c>
      <c r="AD728" s="457" t="n">
        <v>0</v>
      </c>
      <c r="AE728" s="457" t="n">
        <v>0</v>
      </c>
      <c r="AF728" s="457" t="n">
        <v>0</v>
      </c>
      <c r="AG728" s="457" t="n">
        <v>0</v>
      </c>
      <c r="AH728" s="457" t="n">
        <v>0</v>
      </c>
      <c r="AI728" s="457" t="n">
        <v>0</v>
      </c>
      <c r="AJ728" s="457" t="n">
        <v>0</v>
      </c>
      <c r="AK728" s="457" t="n">
        <v>0</v>
      </c>
      <c r="AL728" s="457" t="n">
        <v>0</v>
      </c>
      <c r="AM728" s="457" t="n">
        <v>0</v>
      </c>
      <c r="AN728" s="457" t="n">
        <v>0</v>
      </c>
      <c r="AO728" s="457" t="n">
        <v>0</v>
      </c>
      <c r="AP728" s="457" t="n">
        <v>0</v>
      </c>
      <c r="AQ728" s="457" t="n">
        <v>0</v>
      </c>
      <c r="AR728" s="457" t="n">
        <v>0</v>
      </c>
      <c r="AS728" s="457" t="n">
        <v>0</v>
      </c>
      <c r="AT728" s="457" t="n">
        <v>0</v>
      </c>
      <c r="AU728" s="457" t="n">
        <v>0</v>
      </c>
      <c r="AV728" s="457" t="n">
        <v>0</v>
      </c>
      <c r="AW728" s="457" t="n">
        <v>0</v>
      </c>
      <c r="AX728" s="457" t="n">
        <v>0</v>
      </c>
      <c r="AY728" s="457" t="n">
        <v>0</v>
      </c>
      <c r="AZ728" s="457" t="n">
        <v>0</v>
      </c>
      <c r="BA728" s="457" t="n">
        <v>0</v>
      </c>
      <c r="BB728" s="457" t="n">
        <v>0</v>
      </c>
      <c r="BC728" s="457" t="n">
        <v>0</v>
      </c>
      <c r="BD728" s="457" t="n">
        <v>0</v>
      </c>
      <c r="BE728" s="457" t="n">
        <v>0</v>
      </c>
      <c r="BF728" s="457" t="n">
        <v>0</v>
      </c>
      <c r="BG728" s="457" t="n">
        <v>0</v>
      </c>
      <c r="BH728" s="457" t="n">
        <v>0</v>
      </c>
      <c r="BI728" s="457" t="n">
        <v>0</v>
      </c>
      <c r="BJ728" s="457" t="n">
        <v>0</v>
      </c>
      <c r="BK728" s="457" t="n">
        <v>0</v>
      </c>
      <c r="BL728" s="457" t="n">
        <v>0</v>
      </c>
      <c r="BM728" s="457" t="n">
        <v>0</v>
      </c>
      <c r="BN728" s="457" t="n">
        <v>0</v>
      </c>
      <c r="BO728" s="457" t="n">
        <v>0</v>
      </c>
      <c r="BP728" s="457" t="n">
        <v>0</v>
      </c>
      <c r="BQ728" s="457" t="n">
        <v>0</v>
      </c>
      <c r="BR728" s="457" t="n">
        <v>0</v>
      </c>
      <c r="BS728" s="457" t="n">
        <v>0</v>
      </c>
      <c r="BT728" s="457" t="n">
        <v>0</v>
      </c>
      <c r="BU728" s="457" t="n">
        <v>0</v>
      </c>
      <c r="BV728" s="639" t="n">
        <v>0</v>
      </c>
      <c r="BW728" s="683" t="n">
        <v>0</v>
      </c>
    </row>
    <row r="729" customFormat="false" ht="12.75" hidden="false" customHeight="false" outlineLevel="0" collapsed="false">
      <c r="L729" s="471" t="n">
        <v>106</v>
      </c>
      <c r="M729" s="456" t="n">
        <v>0</v>
      </c>
      <c r="N729" s="457" t="n">
        <v>0</v>
      </c>
      <c r="O729" s="457" t="n">
        <v>0</v>
      </c>
      <c r="P729" s="457" t="n">
        <v>0</v>
      </c>
      <c r="Q729" s="457" t="n">
        <v>0</v>
      </c>
      <c r="R729" s="457" t="n">
        <v>0</v>
      </c>
      <c r="S729" s="457" t="n">
        <v>0</v>
      </c>
      <c r="T729" s="457" t="n">
        <v>0</v>
      </c>
      <c r="U729" s="457" t="n">
        <v>0</v>
      </c>
      <c r="V729" s="457" t="n">
        <v>0</v>
      </c>
      <c r="W729" s="457" t="n">
        <v>0</v>
      </c>
      <c r="X729" s="457" t="n">
        <v>0</v>
      </c>
      <c r="Y729" s="457" t="n">
        <v>0</v>
      </c>
      <c r="Z729" s="457" t="n">
        <v>0</v>
      </c>
      <c r="AA729" s="457" t="n">
        <v>4.10490789872019E-055</v>
      </c>
      <c r="AB729" s="457" t="n">
        <v>2.12697516178437E-046</v>
      </c>
      <c r="AC729" s="457" t="n">
        <v>2.28902631803877E-043</v>
      </c>
      <c r="AD729" s="457" t="n">
        <v>2.12423223263972E-041</v>
      </c>
      <c r="AE729" s="457" t="n">
        <v>8.76488303480915E-040</v>
      </c>
      <c r="AF729" s="457" t="n">
        <v>2.06332957489348E-038</v>
      </c>
      <c r="AG729" s="457" t="n">
        <v>3.032159752685E-037</v>
      </c>
      <c r="AH729" s="457" t="n">
        <v>2.84062397535642E-036</v>
      </c>
      <c r="AI729" s="457" t="n">
        <v>2.21133627340429E-035</v>
      </c>
      <c r="AJ729" s="457" t="n">
        <v>1.13378023386413E-034</v>
      </c>
      <c r="AK729" s="457" t="n">
        <v>3.63160274448404E-034</v>
      </c>
      <c r="AL729" s="457" t="n">
        <v>6.9971962159523E-034</v>
      </c>
      <c r="AM729" s="457" t="n">
        <v>8.72811090506322E-034</v>
      </c>
      <c r="AN729" s="457" t="n">
        <v>8.66229544890585E-034</v>
      </c>
      <c r="AO729" s="457" t="n">
        <v>7.17722313479141E-034</v>
      </c>
      <c r="AP729" s="457" t="n">
        <v>4.10926359464293E-034</v>
      </c>
      <c r="AQ729" s="457" t="n">
        <v>4.2440689154754E-034</v>
      </c>
      <c r="AR729" s="457" t="n">
        <v>8.13977345170389E-030</v>
      </c>
      <c r="AS729" s="457" t="n">
        <v>3.19858705585908E-026</v>
      </c>
      <c r="AT729" s="457" t="n">
        <v>2.63888992286801E-023</v>
      </c>
      <c r="AU729" s="457" t="n">
        <v>6.79764939209619E-021</v>
      </c>
      <c r="AV729" s="457" t="n">
        <v>7.77743953233257E-019</v>
      </c>
      <c r="AW729" s="457" t="n">
        <v>4.96592086354806E-017</v>
      </c>
      <c r="AX729" s="457" t="n">
        <v>2.01711629531259E-015</v>
      </c>
      <c r="AY729" s="457" t="n">
        <v>5.63522192652158E-014</v>
      </c>
      <c r="AZ729" s="457" t="n">
        <v>1.13663296477292E-012</v>
      </c>
      <c r="BA729" s="457" t="n">
        <v>1.70521039681141E-011</v>
      </c>
      <c r="BB729" s="457" t="n">
        <v>1.93316086903296E-010</v>
      </c>
      <c r="BC729" s="457" t="n">
        <v>1.66524158707599E-009</v>
      </c>
      <c r="BD729" s="457" t="n">
        <v>1.08948478891489E-008</v>
      </c>
      <c r="BE729" s="457" t="n">
        <v>5.41133153230659E-008</v>
      </c>
      <c r="BF729" s="457" t="n">
        <v>2.05168466216458E-007</v>
      </c>
      <c r="BG729" s="457" t="n">
        <v>6.01626511219735E-007</v>
      </c>
      <c r="BH729" s="457" t="n">
        <v>1.37895049834154E-006</v>
      </c>
      <c r="BI729" s="457" t="n">
        <v>2.51014232468451E-006</v>
      </c>
      <c r="BJ729" s="457" t="n">
        <v>3.69666882109223E-006</v>
      </c>
      <c r="BK729" s="457" t="n">
        <v>4.49330501598823E-006</v>
      </c>
      <c r="BL729" s="457" t="n">
        <v>4.60007769159304E-006</v>
      </c>
      <c r="BM729" s="457" t="n">
        <v>4.04460411561566E-006</v>
      </c>
      <c r="BN729" s="457" t="n">
        <v>3.11000926259759E-006</v>
      </c>
      <c r="BO729" s="457" t="n">
        <v>2.1263715272068E-006</v>
      </c>
      <c r="BP729" s="457" t="n">
        <v>1.31312217235526E-006</v>
      </c>
      <c r="BQ729" s="457" t="n">
        <v>7.44325627878769E-007</v>
      </c>
      <c r="BR729" s="457" t="n">
        <v>3.95113561731706E-007</v>
      </c>
      <c r="BS729" s="457" t="n">
        <v>2.03024356983897E-007</v>
      </c>
      <c r="BT729" s="457" t="n">
        <v>1.08487894430403E-007</v>
      </c>
      <c r="BU729" s="457" t="n">
        <v>7.09473009499408E-008</v>
      </c>
      <c r="BV729" s="639" t="n">
        <v>7.09473009499408E-008</v>
      </c>
      <c r="BW729" s="683" t="n">
        <v>0</v>
      </c>
    </row>
    <row r="730" customFormat="false" ht="12.75" hidden="false" customHeight="false" outlineLevel="0" collapsed="false">
      <c r="L730" s="471" t="n">
        <v>105</v>
      </c>
      <c r="M730" s="456" t="n">
        <v>0</v>
      </c>
      <c r="N730" s="457" t="n">
        <v>0</v>
      </c>
      <c r="O730" s="457" t="n">
        <v>0</v>
      </c>
      <c r="P730" s="457" t="n">
        <v>0</v>
      </c>
      <c r="Q730" s="457" t="n">
        <v>0</v>
      </c>
      <c r="R730" s="457" t="n">
        <v>0</v>
      </c>
      <c r="S730" s="457" t="n">
        <v>0</v>
      </c>
      <c r="T730" s="457" t="n">
        <v>0</v>
      </c>
      <c r="U730" s="457" t="n">
        <v>0</v>
      </c>
      <c r="V730" s="457" t="n">
        <v>0</v>
      </c>
      <c r="W730" s="457" t="n">
        <v>0</v>
      </c>
      <c r="X730" s="457" t="n">
        <v>0</v>
      </c>
      <c r="Y730" s="457" t="n">
        <v>0</v>
      </c>
      <c r="Z730" s="457" t="n">
        <v>0</v>
      </c>
      <c r="AA730" s="457" t="n">
        <v>0</v>
      </c>
      <c r="AB730" s="457" t="n">
        <v>4.89495181041389E-053</v>
      </c>
      <c r="AC730" s="457" t="n">
        <v>2.44483493963138E-044</v>
      </c>
      <c r="AD730" s="457" t="n">
        <v>2.58002182960839E-041</v>
      </c>
      <c r="AE730" s="457" t="n">
        <v>2.15398353549273E-039</v>
      </c>
      <c r="AF730" s="457" t="n">
        <v>7.78122876999963E-038</v>
      </c>
      <c r="AG730" s="457" t="n">
        <v>1.55635854898965E-036</v>
      </c>
      <c r="AH730" s="457" t="n">
        <v>1.86599528461061E-035</v>
      </c>
      <c r="AI730" s="457" t="n">
        <v>1.75559133721559E-034</v>
      </c>
      <c r="AJ730" s="457" t="n">
        <v>1.05395349309999E-033</v>
      </c>
      <c r="AK730" s="457" t="n">
        <v>3.76652920773645E-033</v>
      </c>
      <c r="AL730" s="457" t="n">
        <v>7.58387772735697E-033</v>
      </c>
      <c r="AM730" s="457" t="n">
        <v>9.39974104495859E-033</v>
      </c>
      <c r="AN730" s="457" t="n">
        <v>9.29125391153744E-033</v>
      </c>
      <c r="AO730" s="457" t="n">
        <v>7.79394111304384E-033</v>
      </c>
      <c r="AP730" s="457" t="n">
        <v>4.3602284275739E-033</v>
      </c>
      <c r="AQ730" s="457" t="n">
        <v>1.35234910983407E-033</v>
      </c>
      <c r="AR730" s="457" t="n">
        <v>4.58831100138021E-033</v>
      </c>
      <c r="AS730" s="457" t="n">
        <v>1.06573159341339E-028</v>
      </c>
      <c r="AT730" s="457" t="n">
        <v>4.07808588772837E-025</v>
      </c>
      <c r="AU730" s="457" t="n">
        <v>3.2865514756181E-022</v>
      </c>
      <c r="AV730" s="457" t="n">
        <v>8.18294638173785E-020</v>
      </c>
      <c r="AW730" s="457" t="n">
        <v>8.88625392147241E-018</v>
      </c>
      <c r="AX730" s="457" t="n">
        <v>5.29601267607748E-016</v>
      </c>
      <c r="AY730" s="457" t="n">
        <v>1.97964530158089E-014</v>
      </c>
      <c r="AZ730" s="457" t="n">
        <v>5.02462157505822E-013</v>
      </c>
      <c r="BA730" s="457" t="n">
        <v>9.09244714309697E-012</v>
      </c>
      <c r="BB730" s="457" t="n">
        <v>1.206807485688E-010</v>
      </c>
      <c r="BC730" s="457" t="n">
        <v>1.18933255118847E-009</v>
      </c>
      <c r="BD730" s="457" t="n">
        <v>8.71264263922103E-009</v>
      </c>
      <c r="BE730" s="457" t="n">
        <v>4.73551210385328E-008</v>
      </c>
      <c r="BF730" s="457" t="n">
        <v>1.92015005372893E-007</v>
      </c>
      <c r="BG730" s="457" t="n">
        <v>5.90943181879447E-007</v>
      </c>
      <c r="BH730" s="457" t="n">
        <v>1.40002547081885E-006</v>
      </c>
      <c r="BI730" s="457" t="n">
        <v>2.60231500181475E-006</v>
      </c>
      <c r="BJ730" s="457" t="n">
        <v>3.87644888891193E-006</v>
      </c>
      <c r="BK730" s="457" t="n">
        <v>4.73222314537187E-006</v>
      </c>
      <c r="BL730" s="457" t="n">
        <v>4.84073211100176E-006</v>
      </c>
      <c r="BM730" s="457" t="n">
        <v>4.2376357226251E-006</v>
      </c>
      <c r="BN730" s="457" t="n">
        <v>3.23661055490671E-006</v>
      </c>
      <c r="BO730" s="457" t="n">
        <v>2.1949361002757E-006</v>
      </c>
      <c r="BP730" s="457" t="n">
        <v>1.34344754397231E-006</v>
      </c>
      <c r="BQ730" s="457" t="n">
        <v>7.5469036349783E-007</v>
      </c>
      <c r="BR730" s="457" t="n">
        <v>3.97293519501412E-007</v>
      </c>
      <c r="BS730" s="457" t="n">
        <v>2.02822960455653E-007</v>
      </c>
      <c r="BT730" s="457" t="n">
        <v>1.08038652507547E-007</v>
      </c>
      <c r="BU730" s="457" t="n">
        <v>7.06701297084657E-008</v>
      </c>
      <c r="BV730" s="639" t="n">
        <v>7.06701297084657E-008</v>
      </c>
      <c r="BW730" s="683" t="n">
        <v>0</v>
      </c>
    </row>
    <row r="731" customFormat="false" ht="12.75" hidden="false" customHeight="false" outlineLevel="0" collapsed="false">
      <c r="L731" s="471" t="n">
        <v>104</v>
      </c>
      <c r="M731" s="456" t="n">
        <v>0</v>
      </c>
      <c r="N731" s="457" t="n">
        <v>0</v>
      </c>
      <c r="O731" s="457" t="n">
        <v>0</v>
      </c>
      <c r="P731" s="457" t="n">
        <v>0</v>
      </c>
      <c r="Q731" s="457" t="n">
        <v>0</v>
      </c>
      <c r="R731" s="457" t="n">
        <v>0</v>
      </c>
      <c r="S731" s="457" t="n">
        <v>0</v>
      </c>
      <c r="T731" s="457" t="n">
        <v>0</v>
      </c>
      <c r="U731" s="457" t="n">
        <v>0</v>
      </c>
      <c r="V731" s="457" t="n">
        <v>0</v>
      </c>
      <c r="W731" s="457" t="n">
        <v>0</v>
      </c>
      <c r="X731" s="457" t="n">
        <v>0</v>
      </c>
      <c r="Y731" s="457" t="n">
        <v>0</v>
      </c>
      <c r="Z731" s="457" t="n">
        <v>0</v>
      </c>
      <c r="AA731" s="457" t="n">
        <v>0</v>
      </c>
      <c r="AB731" s="457" t="n">
        <v>0</v>
      </c>
      <c r="AC731" s="457" t="n">
        <v>5.40626488367545E-051</v>
      </c>
      <c r="AD731" s="457" t="n">
        <v>2.6041194882278E-042</v>
      </c>
      <c r="AE731" s="457" t="n">
        <v>2.69453086296389E-039</v>
      </c>
      <c r="AF731" s="457" t="n">
        <v>1.99799781522152E-037</v>
      </c>
      <c r="AG731" s="457" t="n">
        <v>6.18225976192509E-036</v>
      </c>
      <c r="AH731" s="457" t="n">
        <v>1.01516001458093E-034</v>
      </c>
      <c r="AI731" s="457" t="n">
        <v>1.17995327732506E-033</v>
      </c>
      <c r="AJ731" s="457" t="n">
        <v>8.14521346155995E-033</v>
      </c>
      <c r="AK731" s="457" t="n">
        <v>3.14308372456375E-032</v>
      </c>
      <c r="AL731" s="457" t="n">
        <v>6.49487282148247E-032</v>
      </c>
      <c r="AM731" s="457" t="n">
        <v>8.01112320797357E-032</v>
      </c>
      <c r="AN731" s="457" t="n">
        <v>7.89866657751358E-032</v>
      </c>
      <c r="AO731" s="457" t="n">
        <v>6.68108836227332E-032</v>
      </c>
      <c r="AP731" s="457" t="n">
        <v>3.691031090361E-032</v>
      </c>
      <c r="AQ731" s="457" t="n">
        <v>1.0715193124407E-032</v>
      </c>
      <c r="AR731" s="457" t="n">
        <v>2.00015517693444E-033</v>
      </c>
      <c r="AS731" s="457" t="n">
        <v>5.85161153809126E-032</v>
      </c>
      <c r="AT731" s="457" t="n">
        <v>1.39212207522467E-027</v>
      </c>
      <c r="AU731" s="457" t="n">
        <v>5.18659409812065E-024</v>
      </c>
      <c r="AV731" s="457" t="n">
        <v>4.08154419060092E-021</v>
      </c>
      <c r="AW731" s="457" t="n">
        <v>9.81105272360052E-019</v>
      </c>
      <c r="AX731" s="457" t="n">
        <v>1.00786150771973E-016</v>
      </c>
      <c r="AY731" s="457" t="n">
        <v>5.57214075994317E-015</v>
      </c>
      <c r="AZ731" s="457" t="n">
        <v>1.89954772834244E-013</v>
      </c>
      <c r="BA731" s="457" t="n">
        <v>4.32139007185171E-012</v>
      </c>
      <c r="BB731" s="457" t="n">
        <v>6.85304140072727E-011</v>
      </c>
      <c r="BC731" s="457" t="n">
        <v>7.72808290481983E-010</v>
      </c>
      <c r="BD731" s="457" t="n">
        <v>6.23900657997201E-009</v>
      </c>
      <c r="BE731" s="457" t="n">
        <v>3.62245187234407E-008</v>
      </c>
      <c r="BF731" s="457" t="n">
        <v>1.53286061273655E-007</v>
      </c>
      <c r="BG731" s="457" t="n">
        <v>4.8476194728954E-007</v>
      </c>
      <c r="BH731" s="457" t="n">
        <v>1.16781900969149E-006</v>
      </c>
      <c r="BI731" s="457" t="n">
        <v>2.19124651732746E-006</v>
      </c>
      <c r="BJ731" s="457" t="n">
        <v>3.27821302733857E-006</v>
      </c>
      <c r="BK731" s="457" t="n">
        <v>4.00479225654433E-006</v>
      </c>
      <c r="BL731" s="457" t="n">
        <v>4.08928476045973E-006</v>
      </c>
      <c r="BM731" s="457" t="n">
        <v>3.56721034261167E-006</v>
      </c>
      <c r="BN731" s="457" t="n">
        <v>2.71177731046531E-006</v>
      </c>
      <c r="BO731" s="457" t="n">
        <v>1.82898345975303E-006</v>
      </c>
      <c r="BP731" s="457" t="n">
        <v>1.11284834413564E-006</v>
      </c>
      <c r="BQ731" s="457" t="n">
        <v>6.21364262596457E-007</v>
      </c>
      <c r="BR731" s="457" t="n">
        <v>3.25209038786816E-007</v>
      </c>
      <c r="BS731" s="457" t="n">
        <v>1.65213779122917E-007</v>
      </c>
      <c r="BT731" s="457" t="n">
        <v>8.77432543120223E-008</v>
      </c>
      <c r="BU731" s="457" t="n">
        <v>5.73531943171883E-008</v>
      </c>
      <c r="BV731" s="639" t="n">
        <v>5.73531943171883E-008</v>
      </c>
      <c r="BW731" s="683" t="n">
        <v>0</v>
      </c>
    </row>
    <row r="732" customFormat="false" ht="12.75" hidden="false" customHeight="false" outlineLevel="0" collapsed="false">
      <c r="L732" s="471" t="n">
        <v>103</v>
      </c>
      <c r="M732" s="456" t="n">
        <v>0</v>
      </c>
      <c r="N732" s="457" t="n">
        <v>0</v>
      </c>
      <c r="O732" s="457" t="n">
        <v>0</v>
      </c>
      <c r="P732" s="457" t="n">
        <v>0</v>
      </c>
      <c r="Q732" s="457" t="n">
        <v>0</v>
      </c>
      <c r="R732" s="457" t="n">
        <v>0</v>
      </c>
      <c r="S732" s="457" t="n">
        <v>0</v>
      </c>
      <c r="T732" s="457" t="n">
        <v>0</v>
      </c>
      <c r="U732" s="457" t="n">
        <v>0</v>
      </c>
      <c r="V732" s="457" t="n">
        <v>0</v>
      </c>
      <c r="W732" s="457" t="n">
        <v>0</v>
      </c>
      <c r="X732" s="457" t="n">
        <v>0</v>
      </c>
      <c r="Y732" s="457" t="n">
        <v>0</v>
      </c>
      <c r="Z732" s="457" t="n">
        <v>0</v>
      </c>
      <c r="AA732" s="457" t="n">
        <v>0</v>
      </c>
      <c r="AB732" s="457" t="n">
        <v>0</v>
      </c>
      <c r="AC732" s="457" t="n">
        <v>0</v>
      </c>
      <c r="AD732" s="457" t="n">
        <v>5.50031619084984E-049</v>
      </c>
      <c r="AE732" s="457" t="n">
        <v>2.55635940215391E-040</v>
      </c>
      <c r="AF732" s="457" t="n">
        <v>2.59338950252885E-037</v>
      </c>
      <c r="AG732" s="457" t="n">
        <v>1.68114094646264E-035</v>
      </c>
      <c r="AH732" s="457" t="n">
        <v>4.31997036385353E-034</v>
      </c>
      <c r="AI732" s="457" t="n">
        <v>6.63306353351512E-033</v>
      </c>
      <c r="AJ732" s="457" t="n">
        <v>5.42028485690078E-032</v>
      </c>
      <c r="AK732" s="457" t="n">
        <v>2.28250624144776E-031</v>
      </c>
      <c r="AL732" s="457" t="n">
        <v>4.85149684752666E-031</v>
      </c>
      <c r="AM732" s="457" t="n">
        <v>5.94722889471667E-031</v>
      </c>
      <c r="AN732" s="457" t="n">
        <v>5.84584652756897E-031</v>
      </c>
      <c r="AO732" s="457" t="n">
        <v>4.99422031364216E-031</v>
      </c>
      <c r="AP732" s="457" t="n">
        <v>2.72304071582459E-031</v>
      </c>
      <c r="AQ732" s="457" t="n">
        <v>7.33683035746364E-032</v>
      </c>
      <c r="AR732" s="457" t="n">
        <v>1.13115504877956E-032</v>
      </c>
      <c r="AS732" s="457" t="n">
        <v>8.22138059696029E-034</v>
      </c>
      <c r="AT732" s="457" t="n">
        <v>7.89113997145352E-031</v>
      </c>
      <c r="AU732" s="457" t="n">
        <v>1.81061462762863E-026</v>
      </c>
      <c r="AV732" s="457" t="n">
        <v>6.56680885205476E-023</v>
      </c>
      <c r="AW732" s="457" t="n">
        <v>5.04422838346883E-020</v>
      </c>
      <c r="AX732" s="457" t="n">
        <v>1.16923521189879E-017</v>
      </c>
      <c r="AY732" s="457" t="n">
        <v>1.13202147691059E-015</v>
      </c>
      <c r="AZ732" s="457" t="n">
        <v>5.75858007695094E-014</v>
      </c>
      <c r="BA732" s="457" t="n">
        <v>1.76084982382213E-012</v>
      </c>
      <c r="BB732" s="457" t="n">
        <v>3.47695277761945E-011</v>
      </c>
      <c r="BC732" s="457" t="n">
        <v>4.59463406287606E-010</v>
      </c>
      <c r="BD732" s="457" t="n">
        <v>4.14072444551691E-009</v>
      </c>
      <c r="BE732" s="457" t="n">
        <v>2.58490360973875E-008</v>
      </c>
      <c r="BF732" s="457" t="n">
        <v>1.14495709759653E-007</v>
      </c>
      <c r="BG732" s="457" t="n">
        <v>3.72675162587154E-007</v>
      </c>
      <c r="BH732" s="457" t="n">
        <v>9.13740941881144E-007</v>
      </c>
      <c r="BI732" s="457" t="n">
        <v>1.73154698448766E-006</v>
      </c>
      <c r="BJ732" s="457" t="n">
        <v>2.60216801713643E-006</v>
      </c>
      <c r="BK732" s="457" t="n">
        <v>3.18122419841277E-006</v>
      </c>
      <c r="BL732" s="457" t="n">
        <v>3.2421932255439E-006</v>
      </c>
      <c r="BM732" s="457" t="n">
        <v>2.81785259640291E-006</v>
      </c>
      <c r="BN732" s="457" t="n">
        <v>2.13167040962696E-006</v>
      </c>
      <c r="BO732" s="457" t="n">
        <v>1.42960654114085E-006</v>
      </c>
      <c r="BP732" s="457" t="n">
        <v>8.64551192775816E-007</v>
      </c>
      <c r="BQ732" s="457" t="n">
        <v>4.7972536515379E-007</v>
      </c>
      <c r="BR732" s="457" t="n">
        <v>2.49590775886324E-007</v>
      </c>
      <c r="BS732" s="457" t="n">
        <v>1.26173587276132E-007</v>
      </c>
      <c r="BT732" s="457" t="n">
        <v>6.68151599103692E-008</v>
      </c>
      <c r="BU732" s="457" t="n">
        <v>4.36492749697015E-008</v>
      </c>
      <c r="BV732" s="639" t="n">
        <v>4.36492749697015E-008</v>
      </c>
      <c r="BW732" s="683" t="n">
        <v>0</v>
      </c>
    </row>
    <row r="733" customFormat="false" ht="12.75" hidden="false" customHeight="false" outlineLevel="0" collapsed="false">
      <c r="L733" s="471" t="n">
        <v>102</v>
      </c>
      <c r="M733" s="456" t="n">
        <v>0</v>
      </c>
      <c r="N733" s="457" t="n">
        <v>0</v>
      </c>
      <c r="O733" s="457" t="n">
        <v>0</v>
      </c>
      <c r="P733" s="457" t="n">
        <v>0</v>
      </c>
      <c r="Q733" s="457" t="n">
        <v>0</v>
      </c>
      <c r="R733" s="457" t="n">
        <v>0</v>
      </c>
      <c r="S733" s="457" t="n">
        <v>0</v>
      </c>
      <c r="T733" s="457" t="n">
        <v>0</v>
      </c>
      <c r="U733" s="457" t="n">
        <v>0</v>
      </c>
      <c r="V733" s="457" t="n">
        <v>0</v>
      </c>
      <c r="W733" s="457" t="n">
        <v>0</v>
      </c>
      <c r="X733" s="457" t="n">
        <v>0</v>
      </c>
      <c r="Y733" s="457" t="n">
        <v>0</v>
      </c>
      <c r="Z733" s="457" t="n">
        <v>0</v>
      </c>
      <c r="AA733" s="457" t="n">
        <v>0</v>
      </c>
      <c r="AB733" s="457" t="n">
        <v>0</v>
      </c>
      <c r="AC733" s="457" t="n">
        <v>0</v>
      </c>
      <c r="AD733" s="457" t="n">
        <v>0</v>
      </c>
      <c r="AE733" s="457" t="n">
        <v>5.14498448958256E-047</v>
      </c>
      <c r="AF733" s="457" t="n">
        <v>2.3083713536687E-038</v>
      </c>
      <c r="AG733" s="457" t="n">
        <v>2.29580415595396E-035</v>
      </c>
      <c r="AH733" s="457" t="n">
        <v>1.27159315043303E-033</v>
      </c>
      <c r="AI733" s="457" t="n">
        <v>2.90280805325324E-032</v>
      </c>
      <c r="AJ733" s="457" t="n">
        <v>2.92380137855718E-031</v>
      </c>
      <c r="AK733" s="457" t="n">
        <v>1.36036262601398E-030</v>
      </c>
      <c r="AL733" s="457" t="n">
        <v>2.98089699925077E-030</v>
      </c>
      <c r="AM733" s="457" t="n">
        <v>3.62617057643572E-030</v>
      </c>
      <c r="AN733" s="457" t="n">
        <v>3.55137715292815E-030</v>
      </c>
      <c r="AO733" s="457" t="n">
        <v>3.07004535380822E-030</v>
      </c>
      <c r="AP733" s="457" t="n">
        <v>1.65129447512864E-030</v>
      </c>
      <c r="AQ733" s="457" t="n">
        <v>4.0891441879036E-031</v>
      </c>
      <c r="AR733" s="457" t="n">
        <v>4.98871425280245E-032</v>
      </c>
      <c r="AS733" s="457" t="n">
        <v>2.32026618671341E-033</v>
      </c>
      <c r="AT733" s="457" t="n">
        <v>1.02824818951973E-034</v>
      </c>
      <c r="AU733" s="457" t="n">
        <v>1.06467220389007E-029</v>
      </c>
      <c r="AV733" s="457" t="n">
        <v>2.34834941785243E-025</v>
      </c>
      <c r="AW733" s="457" t="n">
        <v>8.28987978431809E-022</v>
      </c>
      <c r="AX733" s="457" t="n">
        <v>6.21287416643368E-019</v>
      </c>
      <c r="AY733" s="457" t="n">
        <v>1.38588265241707E-016</v>
      </c>
      <c r="AZ733" s="457" t="n">
        <v>1.25273725902451E-014</v>
      </c>
      <c r="BA733" s="457" t="n">
        <v>5.70274514263964E-013</v>
      </c>
      <c r="BB733" s="457" t="n">
        <v>1.48250555783379E-011</v>
      </c>
      <c r="BC733" s="457" t="n">
        <v>2.36247038485223E-010</v>
      </c>
      <c r="BD733" s="457" t="n">
        <v>2.41106182719017E-009</v>
      </c>
      <c r="BE733" s="457" t="n">
        <v>1.62941276611029E-008</v>
      </c>
      <c r="BF733" s="457" t="n">
        <v>7.57684246880631E-008</v>
      </c>
      <c r="BG733" s="457" t="n">
        <v>2.54209352337028E-007</v>
      </c>
      <c r="BH733" s="457" t="n">
        <v>6.34865810702974E-007</v>
      </c>
      <c r="BI733" s="457" t="n">
        <v>1.21555469263577E-006</v>
      </c>
      <c r="BJ733" s="457" t="n">
        <v>1.83532866387809E-006</v>
      </c>
      <c r="BK733" s="457" t="n">
        <v>2.24548045954316E-006</v>
      </c>
      <c r="BL733" s="457" t="n">
        <v>2.28411253505048E-006</v>
      </c>
      <c r="BM733" s="457" t="n">
        <v>1.97773518183552E-006</v>
      </c>
      <c r="BN733" s="457" t="n">
        <v>1.48874657223278E-006</v>
      </c>
      <c r="BO733" s="457" t="n">
        <v>9.92755494948801E-007</v>
      </c>
      <c r="BP733" s="457" t="n">
        <v>5.96711229197956E-007</v>
      </c>
      <c r="BQ733" s="457" t="n">
        <v>3.2906169465513E-007</v>
      </c>
      <c r="BR733" s="457" t="n">
        <v>1.7020723895357E-007</v>
      </c>
      <c r="BS733" s="457" t="n">
        <v>8.56360230552905E-008</v>
      </c>
      <c r="BT733" s="457" t="n">
        <v>4.52304956585486E-008</v>
      </c>
      <c r="BU733" s="457" t="n">
        <v>2.9540927032468E-008</v>
      </c>
      <c r="BV733" s="639" t="n">
        <v>2.9540927032468E-008</v>
      </c>
      <c r="BW733" s="683" t="n">
        <v>0</v>
      </c>
    </row>
    <row r="734" customFormat="false" ht="12.75" hidden="false" customHeight="false" outlineLevel="0" collapsed="false">
      <c r="L734" s="471" t="n">
        <v>101</v>
      </c>
      <c r="M734" s="456" t="n">
        <v>0</v>
      </c>
      <c r="N734" s="457" t="n">
        <v>0</v>
      </c>
      <c r="O734" s="457" t="n">
        <v>0</v>
      </c>
      <c r="P734" s="457" t="n">
        <v>0</v>
      </c>
      <c r="Q734" s="457" t="n">
        <v>0</v>
      </c>
      <c r="R734" s="457" t="n">
        <v>0</v>
      </c>
      <c r="S734" s="457" t="n">
        <v>0</v>
      </c>
      <c r="T734" s="457" t="n">
        <v>0</v>
      </c>
      <c r="U734" s="457" t="n">
        <v>0</v>
      </c>
      <c r="V734" s="457" t="n">
        <v>0</v>
      </c>
      <c r="W734" s="457" t="n">
        <v>0</v>
      </c>
      <c r="X734" s="457" t="n">
        <v>0</v>
      </c>
      <c r="Y734" s="457" t="n">
        <v>0</v>
      </c>
      <c r="Z734" s="457" t="n">
        <v>0</v>
      </c>
      <c r="AA734" s="457" t="n">
        <v>0</v>
      </c>
      <c r="AB734" s="457" t="n">
        <v>0</v>
      </c>
      <c r="AC734" s="457" t="n">
        <v>0</v>
      </c>
      <c r="AD734" s="457" t="n">
        <v>0</v>
      </c>
      <c r="AE734" s="457" t="n">
        <v>0</v>
      </c>
      <c r="AF734" s="457" t="n">
        <v>4.28708727652076E-045</v>
      </c>
      <c r="AG734" s="457" t="n">
        <v>1.85775109156809E-036</v>
      </c>
      <c r="AH734" s="457" t="n">
        <v>1.79477487601946E-033</v>
      </c>
      <c r="AI734" s="457" t="n">
        <v>7.89731617043916E-032</v>
      </c>
      <c r="AJ734" s="457" t="n">
        <v>1.04334826647841E-030</v>
      </c>
      <c r="AK734" s="457" t="n">
        <v>5.45430409484518E-030</v>
      </c>
      <c r="AL734" s="457" t="n">
        <v>1.23601708799218E-029</v>
      </c>
      <c r="AM734" s="457" t="n">
        <v>1.48957455634867E-029</v>
      </c>
      <c r="AN734" s="457" t="n">
        <v>1.45249250303687E-029</v>
      </c>
      <c r="AO734" s="457" t="n">
        <v>1.27327130901442E-029</v>
      </c>
      <c r="AP734" s="457" t="n">
        <v>6.7500217700142E-030</v>
      </c>
      <c r="AQ734" s="457" t="n">
        <v>1.51557629871472E-030</v>
      </c>
      <c r="AR734" s="457" t="n">
        <v>1.36553329585868E-031</v>
      </c>
      <c r="AS734" s="457" t="n">
        <v>2.94156597107744E-033</v>
      </c>
      <c r="AT734" s="457" t="n">
        <v>1.79042896820313E-037</v>
      </c>
      <c r="AU734" s="457" t="n">
        <v>9.63060102123391E-034</v>
      </c>
      <c r="AV734" s="457" t="n">
        <v>1.42920647178528E-028</v>
      </c>
      <c r="AW734" s="457" t="n">
        <v>3.02883452768972E-024</v>
      </c>
      <c r="AX734" s="457" t="n">
        <v>1.03764920685448E-020</v>
      </c>
      <c r="AY734" s="457" t="n">
        <v>7.49476705856792E-018</v>
      </c>
      <c r="AZ734" s="457" t="n">
        <v>1.55086093681208E-015</v>
      </c>
      <c r="BA734" s="457" t="n">
        <v>1.21436854031901E-013</v>
      </c>
      <c r="BB734" s="457" t="n">
        <v>4.45457129146982E-012</v>
      </c>
      <c r="BC734" s="457" t="n">
        <v>8.83850305316337E-011</v>
      </c>
      <c r="BD734" s="457" t="n">
        <v>1.03781802701107E-009</v>
      </c>
      <c r="BE734" s="457" t="n">
        <v>7.65336681275665E-009</v>
      </c>
      <c r="BF734" s="457" t="n">
        <v>3.7488656730584E-008</v>
      </c>
      <c r="BG734" s="457" t="n">
        <v>1.29885179167662E-007</v>
      </c>
      <c r="BH734" s="457" t="n">
        <v>3.30749141903963E-007</v>
      </c>
      <c r="BI734" s="457" t="n">
        <v>6.40199242623616E-007</v>
      </c>
      <c r="BJ734" s="457" t="n">
        <v>9.71401348895693E-007</v>
      </c>
      <c r="BK734" s="457" t="n">
        <v>1.18945635008994E-006</v>
      </c>
      <c r="BL734" s="457" t="n">
        <v>1.20749818530264E-006</v>
      </c>
      <c r="BM734" s="457" t="n">
        <v>1.04147607760293E-006</v>
      </c>
      <c r="BN734" s="457" t="n">
        <v>7.7998456716562E-007</v>
      </c>
      <c r="BO734" s="457" t="n">
        <v>5.17092863908866E-007</v>
      </c>
      <c r="BP734" s="457" t="n">
        <v>3.08874931714051E-007</v>
      </c>
      <c r="BQ734" s="457" t="n">
        <v>1.6926388176386E-007</v>
      </c>
      <c r="BR734" s="457" t="n">
        <v>8.70376579973367E-008</v>
      </c>
      <c r="BS734" s="457" t="n">
        <v>4.35849724916276E-008</v>
      </c>
      <c r="BT734" s="457" t="n">
        <v>2.29639937567922E-008</v>
      </c>
      <c r="BU734" s="457" t="n">
        <v>1.49977073338211E-008</v>
      </c>
      <c r="BV734" s="639" t="n">
        <v>1.49977073338211E-008</v>
      </c>
      <c r="BW734" s="683" t="n">
        <v>0</v>
      </c>
    </row>
    <row r="735" customFormat="false" ht="12.75" hidden="false" customHeight="false" outlineLevel="0" collapsed="false">
      <c r="L735" s="471" t="n">
        <v>100</v>
      </c>
      <c r="M735" s="456" t="n">
        <v>0</v>
      </c>
      <c r="N735" s="457" t="n">
        <v>0</v>
      </c>
      <c r="O735" s="457" t="n">
        <v>0</v>
      </c>
      <c r="P735" s="457" t="n">
        <v>0</v>
      </c>
      <c r="Q735" s="457" t="n">
        <v>0</v>
      </c>
      <c r="R735" s="457" t="n">
        <v>0</v>
      </c>
      <c r="S735" s="457" t="n">
        <v>0</v>
      </c>
      <c r="T735" s="457" t="n">
        <v>0</v>
      </c>
      <c r="U735" s="457" t="n">
        <v>0</v>
      </c>
      <c r="V735" s="457" t="n">
        <v>0</v>
      </c>
      <c r="W735" s="457" t="n">
        <v>0</v>
      </c>
      <c r="X735" s="457" t="n">
        <v>0</v>
      </c>
      <c r="Y735" s="457" t="n">
        <v>0</v>
      </c>
      <c r="Z735" s="457" t="n">
        <v>0</v>
      </c>
      <c r="AA735" s="457" t="n">
        <v>0</v>
      </c>
      <c r="AB735" s="457" t="n">
        <v>0</v>
      </c>
      <c r="AC735" s="457" t="n">
        <v>0</v>
      </c>
      <c r="AD735" s="457" t="n">
        <v>0</v>
      </c>
      <c r="AE735" s="457" t="n">
        <v>0</v>
      </c>
      <c r="AF735" s="457" t="n">
        <v>0</v>
      </c>
      <c r="AG735" s="457" t="n">
        <v>0</v>
      </c>
      <c r="AH735" s="457" t="n">
        <v>0</v>
      </c>
      <c r="AI735" s="457" t="n">
        <v>0</v>
      </c>
      <c r="AJ735" s="457" t="n">
        <v>0</v>
      </c>
      <c r="AK735" s="457" t="n">
        <v>0</v>
      </c>
      <c r="AL735" s="457" t="n">
        <v>0</v>
      </c>
      <c r="AM735" s="457" t="n">
        <v>0</v>
      </c>
      <c r="AN735" s="457" t="n">
        <v>0</v>
      </c>
      <c r="AO735" s="457" t="n">
        <v>0</v>
      </c>
      <c r="AP735" s="457" t="n">
        <v>0</v>
      </c>
      <c r="AQ735" s="457" t="n">
        <v>0</v>
      </c>
      <c r="AR735" s="457" t="n">
        <v>0</v>
      </c>
      <c r="AS735" s="457" t="n">
        <v>0</v>
      </c>
      <c r="AT735" s="457" t="n">
        <v>0</v>
      </c>
      <c r="AU735" s="457" t="n">
        <v>0</v>
      </c>
      <c r="AV735" s="457" t="n">
        <v>0</v>
      </c>
      <c r="AW735" s="457" t="n">
        <v>0</v>
      </c>
      <c r="AX735" s="457" t="n">
        <v>0</v>
      </c>
      <c r="AY735" s="457" t="n">
        <v>0</v>
      </c>
      <c r="AZ735" s="457" t="n">
        <v>0</v>
      </c>
      <c r="BA735" s="457" t="n">
        <v>0</v>
      </c>
      <c r="BB735" s="457" t="n">
        <v>0</v>
      </c>
      <c r="BC735" s="457" t="n">
        <v>0</v>
      </c>
      <c r="BD735" s="457" t="n">
        <v>0</v>
      </c>
      <c r="BE735" s="457" t="n">
        <v>0</v>
      </c>
      <c r="BF735" s="457" t="n">
        <v>0</v>
      </c>
      <c r="BG735" s="457" t="n">
        <v>0</v>
      </c>
      <c r="BH735" s="457" t="n">
        <v>0</v>
      </c>
      <c r="BI735" s="457" t="n">
        <v>0</v>
      </c>
      <c r="BJ735" s="457" t="n">
        <v>0</v>
      </c>
      <c r="BK735" s="457" t="n">
        <v>0</v>
      </c>
      <c r="BL735" s="457" t="n">
        <v>0</v>
      </c>
      <c r="BM735" s="457" t="n">
        <v>0</v>
      </c>
      <c r="BN735" s="457" t="n">
        <v>0</v>
      </c>
      <c r="BO735" s="457" t="n">
        <v>0</v>
      </c>
      <c r="BP735" s="457" t="n">
        <v>0</v>
      </c>
      <c r="BQ735" s="457" t="n">
        <v>0</v>
      </c>
      <c r="BR735" s="457" t="n">
        <v>0</v>
      </c>
      <c r="BS735" s="457" t="n">
        <v>0</v>
      </c>
      <c r="BT735" s="457" t="n">
        <v>0</v>
      </c>
      <c r="BU735" s="457" t="n">
        <v>0</v>
      </c>
      <c r="BV735" s="639" t="n">
        <v>0</v>
      </c>
      <c r="BW735" s="683" t="n">
        <v>0</v>
      </c>
    </row>
    <row r="736" customFormat="false" ht="12.75" hidden="false" customHeight="false" outlineLevel="0" collapsed="false">
      <c r="L736" s="471" t="n">
        <v>99</v>
      </c>
      <c r="M736" s="456" t="n">
        <v>0</v>
      </c>
      <c r="N736" s="457" t="n">
        <v>0</v>
      </c>
      <c r="O736" s="457" t="n">
        <v>0</v>
      </c>
      <c r="P736" s="457" t="n">
        <v>0</v>
      </c>
      <c r="Q736" s="457" t="n">
        <v>0</v>
      </c>
      <c r="R736" s="457" t="n">
        <v>0</v>
      </c>
      <c r="S736" s="457" t="n">
        <v>0</v>
      </c>
      <c r="T736" s="457" t="n">
        <v>0</v>
      </c>
      <c r="U736" s="457" t="n">
        <v>0</v>
      </c>
      <c r="V736" s="457" t="n">
        <v>0</v>
      </c>
      <c r="W736" s="457" t="n">
        <v>0</v>
      </c>
      <c r="X736" s="457" t="n">
        <v>0</v>
      </c>
      <c r="Y736" s="457" t="n">
        <v>0</v>
      </c>
      <c r="Z736" s="457" t="n">
        <v>0</v>
      </c>
      <c r="AA736" s="457" t="n">
        <v>0</v>
      </c>
      <c r="AB736" s="457" t="n">
        <v>0</v>
      </c>
      <c r="AC736" s="457" t="n">
        <v>0</v>
      </c>
      <c r="AD736" s="457" t="n">
        <v>0</v>
      </c>
      <c r="AE736" s="457" t="n">
        <v>0</v>
      </c>
      <c r="AF736" s="457" t="n">
        <v>0</v>
      </c>
      <c r="AG736" s="457" t="n">
        <v>0</v>
      </c>
      <c r="AH736" s="457" t="n">
        <v>0</v>
      </c>
      <c r="AI736" s="457" t="n">
        <v>0</v>
      </c>
      <c r="AJ736" s="457" t="n">
        <v>0</v>
      </c>
      <c r="AK736" s="457" t="n">
        <v>0</v>
      </c>
      <c r="AL736" s="457" t="n">
        <v>0</v>
      </c>
      <c r="AM736" s="457" t="n">
        <v>0</v>
      </c>
      <c r="AN736" s="457" t="n">
        <v>0</v>
      </c>
      <c r="AO736" s="457" t="n">
        <v>0</v>
      </c>
      <c r="AP736" s="457" t="n">
        <v>0</v>
      </c>
      <c r="AQ736" s="457" t="n">
        <v>0</v>
      </c>
      <c r="AR736" s="457" t="n">
        <v>0</v>
      </c>
      <c r="AS736" s="457" t="n">
        <v>0</v>
      </c>
      <c r="AT736" s="457" t="n">
        <v>0</v>
      </c>
      <c r="AU736" s="457" t="n">
        <v>0</v>
      </c>
      <c r="AV736" s="457" t="n">
        <v>0</v>
      </c>
      <c r="AW736" s="457" t="n">
        <v>0</v>
      </c>
      <c r="AX736" s="457" t="n">
        <v>0</v>
      </c>
      <c r="AY736" s="457" t="n">
        <v>0</v>
      </c>
      <c r="AZ736" s="457" t="n">
        <v>0</v>
      </c>
      <c r="BA736" s="457" t="n">
        <v>0</v>
      </c>
      <c r="BB736" s="457" t="n">
        <v>0</v>
      </c>
      <c r="BC736" s="457" t="n">
        <v>0</v>
      </c>
      <c r="BD736" s="457" t="n">
        <v>0</v>
      </c>
      <c r="BE736" s="457" t="n">
        <v>0</v>
      </c>
      <c r="BF736" s="457" t="n">
        <v>0</v>
      </c>
      <c r="BG736" s="457" t="n">
        <v>0</v>
      </c>
      <c r="BH736" s="457" t="n">
        <v>0</v>
      </c>
      <c r="BI736" s="457" t="n">
        <v>0</v>
      </c>
      <c r="BJ736" s="457" t="n">
        <v>0</v>
      </c>
      <c r="BK736" s="457" t="n">
        <v>0</v>
      </c>
      <c r="BL736" s="457" t="n">
        <v>0</v>
      </c>
      <c r="BM736" s="457" t="n">
        <v>0</v>
      </c>
      <c r="BN736" s="457" t="n">
        <v>0</v>
      </c>
      <c r="BO736" s="457" t="n">
        <v>0</v>
      </c>
      <c r="BP736" s="457" t="n">
        <v>0</v>
      </c>
      <c r="BQ736" s="457" t="n">
        <v>0</v>
      </c>
      <c r="BR736" s="457" t="n">
        <v>0</v>
      </c>
      <c r="BS736" s="457" t="n">
        <v>0</v>
      </c>
      <c r="BT736" s="457" t="n">
        <v>0</v>
      </c>
      <c r="BU736" s="457" t="n">
        <v>0</v>
      </c>
      <c r="BV736" s="639" t="n">
        <v>0</v>
      </c>
      <c r="BW736" s="683" t="n">
        <v>0</v>
      </c>
    </row>
    <row r="737" customFormat="false" ht="12.75" hidden="false" customHeight="false" outlineLevel="0" collapsed="false">
      <c r="L737" s="471" t="n">
        <v>98</v>
      </c>
      <c r="M737" s="456" t="n">
        <v>0</v>
      </c>
      <c r="N737" s="457" t="n">
        <v>0</v>
      </c>
      <c r="O737" s="457" t="n">
        <v>0</v>
      </c>
      <c r="P737" s="457" t="n">
        <v>0</v>
      </c>
      <c r="Q737" s="457" t="n">
        <v>0</v>
      </c>
      <c r="R737" s="457" t="n">
        <v>0</v>
      </c>
      <c r="S737" s="457" t="n">
        <v>0</v>
      </c>
      <c r="T737" s="457" t="n">
        <v>0</v>
      </c>
      <c r="U737" s="457" t="n">
        <v>0</v>
      </c>
      <c r="V737" s="457" t="n">
        <v>0</v>
      </c>
      <c r="W737" s="457" t="n">
        <v>0</v>
      </c>
      <c r="X737" s="457" t="n">
        <v>0</v>
      </c>
      <c r="Y737" s="457" t="n">
        <v>0</v>
      </c>
      <c r="Z737" s="457" t="n">
        <v>0</v>
      </c>
      <c r="AA737" s="457" t="n">
        <v>0</v>
      </c>
      <c r="AB737" s="457" t="n">
        <v>0</v>
      </c>
      <c r="AC737" s="457" t="n">
        <v>0</v>
      </c>
      <c r="AD737" s="457" t="n">
        <v>0</v>
      </c>
      <c r="AE737" s="457" t="n">
        <v>0</v>
      </c>
      <c r="AF737" s="457" t="n">
        <v>0</v>
      </c>
      <c r="AG737" s="457" t="n">
        <v>0</v>
      </c>
      <c r="AH737" s="457" t="n">
        <v>0</v>
      </c>
      <c r="AI737" s="457" t="n">
        <v>0</v>
      </c>
      <c r="AJ737" s="457" t="n">
        <v>0</v>
      </c>
      <c r="AK737" s="457" t="n">
        <v>0</v>
      </c>
      <c r="AL737" s="457" t="n">
        <v>0</v>
      </c>
      <c r="AM737" s="457" t="n">
        <v>0</v>
      </c>
      <c r="AN737" s="457" t="n">
        <v>0</v>
      </c>
      <c r="AO737" s="457" t="n">
        <v>0</v>
      </c>
      <c r="AP737" s="457" t="n">
        <v>0</v>
      </c>
      <c r="AQ737" s="457" t="n">
        <v>0</v>
      </c>
      <c r="AR737" s="457" t="n">
        <v>0</v>
      </c>
      <c r="AS737" s="457" t="n">
        <v>0</v>
      </c>
      <c r="AT737" s="457" t="n">
        <v>0</v>
      </c>
      <c r="AU737" s="457" t="n">
        <v>0</v>
      </c>
      <c r="AV737" s="457" t="n">
        <v>0</v>
      </c>
      <c r="AW737" s="457" t="n">
        <v>0</v>
      </c>
      <c r="AX737" s="457" t="n">
        <v>0</v>
      </c>
      <c r="AY737" s="457" t="n">
        <v>0</v>
      </c>
      <c r="AZ737" s="457" t="n">
        <v>0</v>
      </c>
      <c r="BA737" s="457" t="n">
        <v>0</v>
      </c>
      <c r="BB737" s="457" t="n">
        <v>0</v>
      </c>
      <c r="BC737" s="457" t="n">
        <v>0</v>
      </c>
      <c r="BD737" s="457" t="n">
        <v>0</v>
      </c>
      <c r="BE737" s="457" t="n">
        <v>0</v>
      </c>
      <c r="BF737" s="457" t="n">
        <v>0</v>
      </c>
      <c r="BG737" s="457" t="n">
        <v>0</v>
      </c>
      <c r="BH737" s="457" t="n">
        <v>0</v>
      </c>
      <c r="BI737" s="457" t="n">
        <v>0</v>
      </c>
      <c r="BJ737" s="457" t="n">
        <v>0</v>
      </c>
      <c r="BK737" s="457" t="n">
        <v>0</v>
      </c>
      <c r="BL737" s="457" t="n">
        <v>0</v>
      </c>
      <c r="BM737" s="457" t="n">
        <v>0</v>
      </c>
      <c r="BN737" s="457" t="n">
        <v>0</v>
      </c>
      <c r="BO737" s="457" t="n">
        <v>0</v>
      </c>
      <c r="BP737" s="457" t="n">
        <v>0</v>
      </c>
      <c r="BQ737" s="457" t="n">
        <v>0</v>
      </c>
      <c r="BR737" s="457" t="n">
        <v>0</v>
      </c>
      <c r="BS737" s="457" t="n">
        <v>0</v>
      </c>
      <c r="BT737" s="457" t="n">
        <v>0</v>
      </c>
      <c r="BU737" s="457" t="n">
        <v>0</v>
      </c>
      <c r="BV737" s="639" t="n">
        <v>0</v>
      </c>
      <c r="BW737" s="683" t="n">
        <v>0</v>
      </c>
    </row>
    <row r="738" customFormat="false" ht="12.75" hidden="false" customHeight="false" outlineLevel="0" collapsed="false">
      <c r="L738" s="471" t="n">
        <v>97</v>
      </c>
      <c r="M738" s="456" t="n">
        <v>0</v>
      </c>
      <c r="N738" s="457" t="n">
        <v>0</v>
      </c>
      <c r="O738" s="457" t="n">
        <v>0</v>
      </c>
      <c r="P738" s="457" t="n">
        <v>0</v>
      </c>
      <c r="Q738" s="457" t="n">
        <v>0</v>
      </c>
      <c r="R738" s="457" t="n">
        <v>0</v>
      </c>
      <c r="S738" s="457" t="n">
        <v>0</v>
      </c>
      <c r="T738" s="457" t="n">
        <v>0</v>
      </c>
      <c r="U738" s="457" t="n">
        <v>0</v>
      </c>
      <c r="V738" s="457" t="n">
        <v>0</v>
      </c>
      <c r="W738" s="457" t="n">
        <v>0</v>
      </c>
      <c r="X738" s="457" t="n">
        <v>0</v>
      </c>
      <c r="Y738" s="457" t="n">
        <v>0</v>
      </c>
      <c r="Z738" s="457" t="n">
        <v>0</v>
      </c>
      <c r="AA738" s="457" t="n">
        <v>2.61146874411474E-046</v>
      </c>
      <c r="AB738" s="457" t="n">
        <v>1.2899347733209E-037</v>
      </c>
      <c r="AC738" s="457" t="n">
        <v>1.32528554572472E-034</v>
      </c>
      <c r="AD738" s="457" t="n">
        <v>1.16782833621406E-032</v>
      </c>
      <c r="AE738" s="457" t="n">
        <v>4.57580758823382E-031</v>
      </c>
      <c r="AF738" s="457" t="n">
        <v>1.02361429346171E-029</v>
      </c>
      <c r="AG738" s="457" t="n">
        <v>1.43137555495155E-028</v>
      </c>
      <c r="AH738" s="457" t="n">
        <v>1.27900303514244E-027</v>
      </c>
      <c r="AI738" s="457" t="n">
        <v>9.48425929579515E-027</v>
      </c>
      <c r="AJ738" s="457" t="n">
        <v>4.64530260644665E-026</v>
      </c>
      <c r="AK738" s="457" t="n">
        <v>1.42923922875738E-025</v>
      </c>
      <c r="AL738" s="457" t="n">
        <v>2.67472855515118E-025</v>
      </c>
      <c r="AM738" s="457" t="n">
        <v>3.29455751857228E-025</v>
      </c>
      <c r="AN738" s="457" t="n">
        <v>3.27008304209404E-025</v>
      </c>
      <c r="AO738" s="457" t="n">
        <v>2.7400048391929E-025</v>
      </c>
      <c r="AP738" s="457" t="n">
        <v>1.61156705841091E-025</v>
      </c>
      <c r="AQ738" s="457" t="n">
        <v>5.75061934109959E-026</v>
      </c>
      <c r="AR738" s="457" t="n">
        <v>1.59609229127475E-026</v>
      </c>
      <c r="AS738" s="457" t="n">
        <v>1.23953536027084E-025</v>
      </c>
      <c r="AT738" s="457" t="n">
        <v>9.54059738065019E-023</v>
      </c>
      <c r="AU738" s="457" t="n">
        <v>2.33903778651231E-020</v>
      </c>
      <c r="AV738" s="457" t="n">
        <v>2.54493329393863E-018</v>
      </c>
      <c r="AW738" s="457" t="n">
        <v>1.54456946176126E-016</v>
      </c>
      <c r="AX738" s="457" t="n">
        <v>5.96320487791236E-015</v>
      </c>
      <c r="AY738" s="457" t="n">
        <v>1.5837943975995E-013</v>
      </c>
      <c r="AZ738" s="457" t="n">
        <v>3.03842476899761E-012</v>
      </c>
      <c r="BA738" s="457" t="n">
        <v>4.33855639877484E-011</v>
      </c>
      <c r="BB738" s="457" t="n">
        <v>4.68570157191102E-010</v>
      </c>
      <c r="BC738" s="457" t="n">
        <v>3.84992061829739E-009</v>
      </c>
      <c r="BD738" s="457" t="n">
        <v>2.40642945136895E-008</v>
      </c>
      <c r="BE738" s="457" t="n">
        <v>1.14440234554428E-007</v>
      </c>
      <c r="BF738" s="457" t="n">
        <v>4.16558795279509E-007</v>
      </c>
      <c r="BG738" s="457" t="n">
        <v>1.17610699690105E-006</v>
      </c>
      <c r="BH738" s="457" t="n">
        <v>2.60416897318431E-006</v>
      </c>
      <c r="BI738" s="457" t="n">
        <v>4.59448367920598E-006</v>
      </c>
      <c r="BJ738" s="457" t="n">
        <v>6.57726317918371E-006</v>
      </c>
      <c r="BK738" s="457" t="n">
        <v>7.79019500746935E-006</v>
      </c>
      <c r="BL738" s="457" t="n">
        <v>7.78517217312775E-006</v>
      </c>
      <c r="BM738" s="457" t="n">
        <v>6.68926262011422E-006</v>
      </c>
      <c r="BN738" s="457" t="n">
        <v>5.02869057478502E-006</v>
      </c>
      <c r="BO738" s="457" t="n">
        <v>3.3608144638419E-006</v>
      </c>
      <c r="BP738" s="457" t="n">
        <v>2.02716227732211E-006</v>
      </c>
      <c r="BQ738" s="457" t="n">
        <v>1.12087143560751E-006</v>
      </c>
      <c r="BR738" s="457" t="n">
        <v>5.79410660720793E-007</v>
      </c>
      <c r="BS738" s="457" t="n">
        <v>2.89463012347959E-007</v>
      </c>
      <c r="BT738" s="457" t="n">
        <v>1.50402273955479E-007</v>
      </c>
      <c r="BU738" s="457" t="n">
        <v>9.63196662068137E-008</v>
      </c>
      <c r="BV738" s="639" t="n">
        <v>9.63196662068137E-008</v>
      </c>
      <c r="BW738" s="683" t="n">
        <v>0</v>
      </c>
    </row>
    <row r="739" customFormat="false" ht="12.75" hidden="false" customHeight="false" outlineLevel="0" collapsed="false">
      <c r="L739" s="471" t="n">
        <v>96</v>
      </c>
      <c r="M739" s="456" t="n">
        <v>0</v>
      </c>
      <c r="N739" s="457" t="n">
        <v>0</v>
      </c>
      <c r="O739" s="457" t="n">
        <v>0</v>
      </c>
      <c r="P739" s="457" t="n">
        <v>0</v>
      </c>
      <c r="Q739" s="457" t="n">
        <v>0</v>
      </c>
      <c r="R739" s="457" t="n">
        <v>0</v>
      </c>
      <c r="S739" s="457" t="n">
        <v>0</v>
      </c>
      <c r="T739" s="457" t="n">
        <v>0</v>
      </c>
      <c r="U739" s="457" t="n">
        <v>0</v>
      </c>
      <c r="V739" s="457" t="n">
        <v>0</v>
      </c>
      <c r="W739" s="457" t="n">
        <v>0</v>
      </c>
      <c r="X739" s="457" t="n">
        <v>0</v>
      </c>
      <c r="Y739" s="457" t="n">
        <v>0</v>
      </c>
      <c r="Z739" s="457" t="n">
        <v>0</v>
      </c>
      <c r="AA739" s="457" t="n">
        <v>0</v>
      </c>
      <c r="AB739" s="457" t="n">
        <v>1.46427827725104E-044</v>
      </c>
      <c r="AC739" s="457" t="n">
        <v>6.97193905415356E-036</v>
      </c>
      <c r="AD739" s="457" t="n">
        <v>7.02469301488677E-033</v>
      </c>
      <c r="AE739" s="457" t="n">
        <v>5.57194261884315E-031</v>
      </c>
      <c r="AF739" s="457" t="n">
        <v>1.91276554787416E-029</v>
      </c>
      <c r="AG739" s="457" t="n">
        <v>3.63923794479703E-028</v>
      </c>
      <c r="AH739" s="457" t="n">
        <v>4.15886507536854E-027</v>
      </c>
      <c r="AI739" s="457" t="n">
        <v>3.72624090766223E-026</v>
      </c>
      <c r="AJ739" s="457" t="n">
        <v>2.13574075990677E-025</v>
      </c>
      <c r="AK739" s="457" t="n">
        <v>7.32239936181904E-025</v>
      </c>
      <c r="AL739" s="457" t="n">
        <v>1.42950908791019E-024</v>
      </c>
      <c r="AM739" s="457" t="n">
        <v>1.74708972124919E-024</v>
      </c>
      <c r="AN739" s="457" t="n">
        <v>1.72674800084138E-024</v>
      </c>
      <c r="AO739" s="457" t="n">
        <v>1.46628238138734E-024</v>
      </c>
      <c r="AP739" s="457" t="n">
        <v>8.44179337204431E-025</v>
      </c>
      <c r="AQ739" s="457" t="n">
        <v>2.72987725488735E-025</v>
      </c>
      <c r="AR739" s="457" t="n">
        <v>6.2676314869788E-026</v>
      </c>
      <c r="AS739" s="457" t="n">
        <v>8.55038376694192E-027</v>
      </c>
      <c r="AT739" s="457" t="n">
        <v>1.4736562383573E-024</v>
      </c>
      <c r="AU739" s="457" t="n">
        <v>1.13074540404252E-021</v>
      </c>
      <c r="AV739" s="457" t="n">
        <v>2.67986515931949E-019</v>
      </c>
      <c r="AW739" s="457" t="n">
        <v>2.76810319253655E-017</v>
      </c>
      <c r="AX739" s="457" t="n">
        <v>1.56859247357256E-015</v>
      </c>
      <c r="AY739" s="457" t="n">
        <v>5.57511179090776E-014</v>
      </c>
      <c r="AZ739" s="457" t="n">
        <v>1.34590886923888E-012</v>
      </c>
      <c r="BA739" s="457" t="n">
        <v>2.31791020838292E-011</v>
      </c>
      <c r="BB739" s="457" t="n">
        <v>2.93042093178629E-010</v>
      </c>
      <c r="BC739" s="457" t="n">
        <v>2.75405285925849E-009</v>
      </c>
      <c r="BD739" s="457" t="n">
        <v>1.92693849912603E-008</v>
      </c>
      <c r="BE739" s="457" t="n">
        <v>1.00240023204586E-007</v>
      </c>
      <c r="BF739" s="457" t="n">
        <v>3.90050028928816E-007</v>
      </c>
      <c r="BG739" s="457" t="n">
        <v>1.15532171034815E-006</v>
      </c>
      <c r="BH739" s="457" t="n">
        <v>2.64300324522246E-006</v>
      </c>
      <c r="BI739" s="457" t="n">
        <v>4.75909692735248E-006</v>
      </c>
      <c r="BJ739" s="457" t="n">
        <v>6.88743152285275E-006</v>
      </c>
      <c r="BK739" s="457" t="n">
        <v>8.18790625178706E-006</v>
      </c>
      <c r="BL739" s="457" t="n">
        <v>8.17050689257851E-006</v>
      </c>
      <c r="BM739" s="457" t="n">
        <v>6.98462830677303E-006</v>
      </c>
      <c r="BN739" s="457" t="n">
        <v>5.21143534306658E-006</v>
      </c>
      <c r="BO739" s="457" t="n">
        <v>3.45169426084064E-006</v>
      </c>
      <c r="BP739" s="457" t="n">
        <v>2.06166733919268E-006</v>
      </c>
      <c r="BQ739" s="457" t="n">
        <v>1.12868498943236E-006</v>
      </c>
      <c r="BR739" s="457" t="n">
        <v>5.78099382430637E-007</v>
      </c>
      <c r="BS739" s="457" t="n">
        <v>2.86758197511384E-007</v>
      </c>
      <c r="BT739" s="457" t="n">
        <v>1.48534956152601E-007</v>
      </c>
      <c r="BU739" s="457" t="n">
        <v>9.52185404298726E-008</v>
      </c>
      <c r="BV739" s="639" t="n">
        <v>9.52185404298726E-008</v>
      </c>
      <c r="BW739" s="683" t="n">
        <v>0</v>
      </c>
    </row>
    <row r="740" customFormat="false" ht="12.75" hidden="false" customHeight="false" outlineLevel="0" collapsed="false">
      <c r="L740" s="471" t="n">
        <v>95</v>
      </c>
      <c r="M740" s="456" t="n">
        <v>0</v>
      </c>
      <c r="N740" s="457" t="n">
        <v>0</v>
      </c>
      <c r="O740" s="457" t="n">
        <v>0</v>
      </c>
      <c r="P740" s="457" t="n">
        <v>0</v>
      </c>
      <c r="Q740" s="457" t="n">
        <v>0</v>
      </c>
      <c r="R740" s="457" t="n">
        <v>0</v>
      </c>
      <c r="S740" s="457" t="n">
        <v>0</v>
      </c>
      <c r="T740" s="457" t="n">
        <v>0</v>
      </c>
      <c r="U740" s="457" t="n">
        <v>0</v>
      </c>
      <c r="V740" s="457" t="n">
        <v>0</v>
      </c>
      <c r="W740" s="457" t="n">
        <v>0</v>
      </c>
      <c r="X740" s="457" t="n">
        <v>0</v>
      </c>
      <c r="Y740" s="457" t="n">
        <v>0</v>
      </c>
      <c r="Z740" s="457" t="n">
        <v>0</v>
      </c>
      <c r="AA740" s="457" t="n">
        <v>0</v>
      </c>
      <c r="AB740" s="457" t="n">
        <v>0</v>
      </c>
      <c r="AC740" s="457" t="n">
        <v>7.66720505716554E-043</v>
      </c>
      <c r="AD740" s="457" t="n">
        <v>3.52074281849884E-034</v>
      </c>
      <c r="AE740" s="457" t="n">
        <v>3.47859189813766E-031</v>
      </c>
      <c r="AF740" s="457" t="n">
        <v>2.45227377800475E-029</v>
      </c>
      <c r="AG740" s="457" t="n">
        <v>7.21708313568055E-028</v>
      </c>
      <c r="AH740" s="457" t="n">
        <v>1.1289084856261E-026</v>
      </c>
      <c r="AI740" s="457" t="n">
        <v>1.24890551486399E-025</v>
      </c>
      <c r="AJ740" s="457" t="n">
        <v>8.22274412575325E-025</v>
      </c>
      <c r="AK740" s="457" t="n">
        <v>3.04059378175245E-024</v>
      </c>
      <c r="AL740" s="457" t="n">
        <v>6.08536092289922E-024</v>
      </c>
      <c r="AM740" s="457" t="n">
        <v>7.39555630161982E-024</v>
      </c>
      <c r="AN740" s="457" t="n">
        <v>7.29004340469174E-024</v>
      </c>
      <c r="AO740" s="457" t="n">
        <v>6.24553499709473E-024</v>
      </c>
      <c r="AP740" s="457" t="n">
        <v>3.55449824468086E-024</v>
      </c>
      <c r="AQ740" s="457" t="n">
        <v>1.07704252676332E-024</v>
      </c>
      <c r="AR740" s="457" t="n">
        <v>2.10775231005811E-025</v>
      </c>
      <c r="AS740" s="457" t="n">
        <v>2.17388864252153E-026</v>
      </c>
      <c r="AT740" s="457" t="n">
        <v>6.29414231007147E-027</v>
      </c>
      <c r="AU740" s="457" t="n">
        <v>1.78328682628545E-023</v>
      </c>
      <c r="AV740" s="457" t="n">
        <v>1.33671917903739E-020</v>
      </c>
      <c r="AW740" s="457" t="n">
        <v>3.05890476585785E-018</v>
      </c>
      <c r="AX740" s="457" t="n">
        <v>2.98965409983652E-016</v>
      </c>
      <c r="AY740" s="457" t="n">
        <v>1.57212936073531E-014</v>
      </c>
      <c r="AZ740" s="457" t="n">
        <v>5.09815807040755E-013</v>
      </c>
      <c r="BA740" s="457" t="n">
        <v>1.10375570334548E-011</v>
      </c>
      <c r="BB740" s="457" t="n">
        <v>1.66696159677643E-010</v>
      </c>
      <c r="BC740" s="457" t="n">
        <v>1.7920356151404E-009</v>
      </c>
      <c r="BD740" s="457" t="n">
        <v>1.38120663216198E-008</v>
      </c>
      <c r="BE740" s="457" t="n">
        <v>7.67223264799855E-008</v>
      </c>
      <c r="BF740" s="457" t="n">
        <v>3.11444479658937E-007</v>
      </c>
      <c r="BG740" s="457" t="n">
        <v>9.47650934959216E-007</v>
      </c>
      <c r="BH740" s="457" t="n">
        <v>2.20380360362834E-006</v>
      </c>
      <c r="BI740" s="457" t="n">
        <v>4.00457573976775E-006</v>
      </c>
      <c r="BJ740" s="457" t="n">
        <v>5.81848913402263E-006</v>
      </c>
      <c r="BK740" s="457" t="n">
        <v>6.91935945603445E-006</v>
      </c>
      <c r="BL740" s="457" t="n">
        <v>6.88919708097643E-006</v>
      </c>
      <c r="BM740" s="457" t="n">
        <v>5.86560408726713E-006</v>
      </c>
      <c r="BN740" s="457" t="n">
        <v>4.35354483077642E-006</v>
      </c>
      <c r="BO740" s="457" t="n">
        <v>2.86601297476198E-006</v>
      </c>
      <c r="BP740" s="457" t="n">
        <v>1.70062154325802E-006</v>
      </c>
      <c r="BQ740" s="457" t="n">
        <v>9.24749819178765E-007</v>
      </c>
      <c r="BR740" s="457" t="n">
        <v>4.70573495246316E-007</v>
      </c>
      <c r="BS740" s="457" t="n">
        <v>2.32149453111873E-007</v>
      </c>
      <c r="BT740" s="457" t="n">
        <v>1.19864529415334E-007</v>
      </c>
      <c r="BU740" s="457" t="n">
        <v>7.68011948258402E-008</v>
      </c>
      <c r="BV740" s="639" t="n">
        <v>7.68011948258402E-008</v>
      </c>
      <c r="BW740" s="683" t="n">
        <v>0</v>
      </c>
    </row>
    <row r="741" customFormat="false" ht="12.75" hidden="false" customHeight="false" outlineLevel="0" collapsed="false">
      <c r="L741" s="471" t="n">
        <v>94</v>
      </c>
      <c r="M741" s="456" t="n">
        <v>0</v>
      </c>
      <c r="N741" s="457" t="n">
        <v>0</v>
      </c>
      <c r="O741" s="457" t="n">
        <v>0</v>
      </c>
      <c r="P741" s="457" t="n">
        <v>0</v>
      </c>
      <c r="Q741" s="457" t="n">
        <v>0</v>
      </c>
      <c r="R741" s="457" t="n">
        <v>0</v>
      </c>
      <c r="S741" s="457" t="n">
        <v>0</v>
      </c>
      <c r="T741" s="457" t="n">
        <v>0</v>
      </c>
      <c r="U741" s="457" t="n">
        <v>0</v>
      </c>
      <c r="V741" s="457" t="n">
        <v>0</v>
      </c>
      <c r="W741" s="457" t="n">
        <v>0</v>
      </c>
      <c r="X741" s="457" t="n">
        <v>0</v>
      </c>
      <c r="Y741" s="457" t="n">
        <v>0</v>
      </c>
      <c r="Z741" s="457" t="n">
        <v>0</v>
      </c>
      <c r="AA741" s="457" t="n">
        <v>0</v>
      </c>
      <c r="AB741" s="457" t="n">
        <v>0</v>
      </c>
      <c r="AC741" s="457" t="n">
        <v>0</v>
      </c>
      <c r="AD741" s="457" t="n">
        <v>3.75516891702892E-041</v>
      </c>
      <c r="AE741" s="457" t="n">
        <v>1.66380361027903E-032</v>
      </c>
      <c r="AF741" s="457" t="n">
        <v>1.61191144423532E-029</v>
      </c>
      <c r="AG741" s="457" t="n">
        <v>9.94224620149139E-028</v>
      </c>
      <c r="AH741" s="457" t="n">
        <v>2.43287186068897E-026</v>
      </c>
      <c r="AI741" s="457" t="n">
        <v>3.55391583529442E-025</v>
      </c>
      <c r="AJ741" s="457" t="n">
        <v>2.76710627873971E-024</v>
      </c>
      <c r="AK741" s="457" t="n">
        <v>1.11530131665587E-023</v>
      </c>
      <c r="AL741" s="457" t="n">
        <v>2.29343246464292E-023</v>
      </c>
      <c r="AM741" s="457" t="n">
        <v>2.76757417816604E-023</v>
      </c>
      <c r="AN741" s="457" t="n">
        <v>2.71934305987585E-023</v>
      </c>
      <c r="AO741" s="457" t="n">
        <v>2.35457728231982E-023</v>
      </c>
      <c r="AP741" s="457" t="n">
        <v>1.32397858580062E-023</v>
      </c>
      <c r="AQ741" s="457" t="n">
        <v>3.72776075772234E-024</v>
      </c>
      <c r="AR741" s="457" t="n">
        <v>6.03423114085195E-025</v>
      </c>
      <c r="AS741" s="457" t="n">
        <v>4.58782136080275E-026</v>
      </c>
      <c r="AT741" s="457" t="n">
        <v>1.69109914757582E-027</v>
      </c>
      <c r="AU741" s="457" t="n">
        <v>6.22599293399263E-026</v>
      </c>
      <c r="AV741" s="457" t="n">
        <v>2.15061450708586E-022</v>
      </c>
      <c r="AW741" s="457" t="n">
        <v>1.57354971441796E-019</v>
      </c>
      <c r="AX741" s="457" t="n">
        <v>3.47278549797691E-017</v>
      </c>
      <c r="AY741" s="457" t="n">
        <v>3.19975897251891E-015</v>
      </c>
      <c r="AZ741" s="457" t="n">
        <v>1.54877588922812E-013</v>
      </c>
      <c r="BA741" s="457" t="n">
        <v>4.50714952169913E-012</v>
      </c>
      <c r="BB741" s="457" t="n">
        <v>8.47453960654534E-011</v>
      </c>
      <c r="BC741" s="457" t="n">
        <v>1.06727805601453E-009</v>
      </c>
      <c r="BD741" s="457" t="n">
        <v>9.17913032320587E-009</v>
      </c>
      <c r="BE741" s="457" t="n">
        <v>5.47981266727202E-008</v>
      </c>
      <c r="BF741" s="457" t="n">
        <v>2.32764446712632E-007</v>
      </c>
      <c r="BG741" s="457" t="n">
        <v>7.287307412124E-007</v>
      </c>
      <c r="BH741" s="457" t="n">
        <v>1.7242694409241E-006</v>
      </c>
      <c r="BI741" s="457" t="n">
        <v>3.16331435458584E-006</v>
      </c>
      <c r="BJ741" s="457" t="n">
        <v>4.6152196208795E-006</v>
      </c>
      <c r="BK741" s="457" t="n">
        <v>5.49014798151579E-006</v>
      </c>
      <c r="BL741" s="457" t="n">
        <v>5.45331484042038E-006</v>
      </c>
      <c r="BM741" s="457" t="n">
        <v>4.62355141826435E-006</v>
      </c>
      <c r="BN741" s="457" t="n">
        <v>3.41297261409121E-006</v>
      </c>
      <c r="BO741" s="457" t="n">
        <v>2.23273893501134E-006</v>
      </c>
      <c r="BP741" s="457" t="n">
        <v>1.31590844642213E-006</v>
      </c>
      <c r="BQ741" s="457" t="n">
        <v>7.10607004348216E-007</v>
      </c>
      <c r="BR741" s="457" t="n">
        <v>3.59210563504756E-007</v>
      </c>
      <c r="BS741" s="457" t="n">
        <v>1.7623686270943E-007</v>
      </c>
      <c r="BT741" s="457" t="n">
        <v>9.07149209423677E-008</v>
      </c>
      <c r="BU741" s="457" t="n">
        <v>5.81080335254114E-008</v>
      </c>
      <c r="BV741" s="639" t="n">
        <v>5.81080335254114E-008</v>
      </c>
      <c r="BW741" s="683" t="n">
        <v>0</v>
      </c>
    </row>
    <row r="742" customFormat="false" ht="12.75" hidden="false" customHeight="false" outlineLevel="0" collapsed="false">
      <c r="L742" s="471" t="n">
        <v>93</v>
      </c>
      <c r="M742" s="456" t="n">
        <v>0</v>
      </c>
      <c r="N742" s="457" t="n">
        <v>0</v>
      </c>
      <c r="O742" s="457" t="n">
        <v>0</v>
      </c>
      <c r="P742" s="457" t="n">
        <v>0</v>
      </c>
      <c r="Q742" s="457" t="n">
        <v>0</v>
      </c>
      <c r="R742" s="457" t="n">
        <v>0</v>
      </c>
      <c r="S742" s="457" t="n">
        <v>0</v>
      </c>
      <c r="T742" s="457" t="n">
        <v>0</v>
      </c>
      <c r="U742" s="457" t="n">
        <v>0</v>
      </c>
      <c r="V742" s="457" t="n">
        <v>0</v>
      </c>
      <c r="W742" s="457" t="n">
        <v>0</v>
      </c>
      <c r="X742" s="457" t="n">
        <v>0</v>
      </c>
      <c r="Y742" s="457" t="n">
        <v>0</v>
      </c>
      <c r="Z742" s="457" t="n">
        <v>0</v>
      </c>
      <c r="AA742" s="457" t="n">
        <v>0</v>
      </c>
      <c r="AB742" s="457" t="n">
        <v>0</v>
      </c>
      <c r="AC742" s="457" t="n">
        <v>0</v>
      </c>
      <c r="AD742" s="457" t="n">
        <v>0</v>
      </c>
      <c r="AE742" s="457" t="n">
        <v>1.70797324811251E-039</v>
      </c>
      <c r="AF742" s="457" t="n">
        <v>7.30542659277592E-031</v>
      </c>
      <c r="AG742" s="457" t="n">
        <v>6.93955060296206E-028</v>
      </c>
      <c r="AH742" s="457" t="n">
        <v>3.66341974241117E-026</v>
      </c>
      <c r="AI742" s="457" t="n">
        <v>7.95826847062555E-025</v>
      </c>
      <c r="AJ742" s="457" t="n">
        <v>7.63715091148517E-024</v>
      </c>
      <c r="AK742" s="457" t="n">
        <v>3.40056004901627E-023</v>
      </c>
      <c r="AL742" s="457" t="n">
        <v>7.20422931962414E-023</v>
      </c>
      <c r="AM742" s="457" t="n">
        <v>8.61793686018174E-023</v>
      </c>
      <c r="AN742" s="457" t="n">
        <v>8.43499281519014E-023</v>
      </c>
      <c r="AO742" s="457" t="n">
        <v>7.39664654831613E-023</v>
      </c>
      <c r="AP742" s="457" t="n">
        <v>4.106437473367E-023</v>
      </c>
      <c r="AQ742" s="457" t="n">
        <v>1.06279752615536E-023</v>
      </c>
      <c r="AR742" s="457" t="n">
        <v>1.36200577267544E-024</v>
      </c>
      <c r="AS742" s="457" t="n">
        <v>6.66315919961293E-026</v>
      </c>
      <c r="AT742" s="457" t="n">
        <v>1.05916160538862E-027</v>
      </c>
      <c r="AU742" s="457" t="n">
        <v>3.65184113929721E-029</v>
      </c>
      <c r="AV742" s="457" t="n">
        <v>7.66197518771325E-025</v>
      </c>
      <c r="AW742" s="457" t="n">
        <v>2.57686556582889E-021</v>
      </c>
      <c r="AX742" s="457" t="n">
        <v>1.83963057633228E-018</v>
      </c>
      <c r="AY742" s="457" t="n">
        <v>3.9080779794566E-016</v>
      </c>
      <c r="AZ742" s="457" t="n">
        <v>3.36360787262521E-014</v>
      </c>
      <c r="BA742" s="457" t="n">
        <v>1.45793429408739E-012</v>
      </c>
      <c r="BB742" s="457" t="n">
        <v>3.609987572774E-011</v>
      </c>
      <c r="BC742" s="457" t="n">
        <v>5.48352985293119E-010</v>
      </c>
      <c r="BD742" s="457" t="n">
        <v>5.34141071573201E-009</v>
      </c>
      <c r="BE742" s="457" t="n">
        <v>3.45232025796072E-008</v>
      </c>
      <c r="BF742" s="457" t="n">
        <v>1.53954453687712E-007</v>
      </c>
      <c r="BG742" s="457" t="n">
        <v>4.9682005351144E-007</v>
      </c>
      <c r="BH742" s="457" t="n">
        <v>1.19725871987585E-006</v>
      </c>
      <c r="BI742" s="457" t="n">
        <v>2.21878237371565E-006</v>
      </c>
      <c r="BJ742" s="457" t="n">
        <v>3.25137276725617E-006</v>
      </c>
      <c r="BK742" s="457" t="n">
        <v>3.86916649789202E-006</v>
      </c>
      <c r="BL742" s="457" t="n">
        <v>3.83392188025364E-006</v>
      </c>
      <c r="BM742" s="457" t="n">
        <v>3.23655957194165E-006</v>
      </c>
      <c r="BN742" s="457" t="n">
        <v>2.37584798655943E-006</v>
      </c>
      <c r="BO742" s="457" t="n">
        <v>1.54437737997618E-006</v>
      </c>
      <c r="BP742" s="457" t="n">
        <v>9.04013913407403E-007</v>
      </c>
      <c r="BQ742" s="457" t="n">
        <v>4.84802152505907E-007</v>
      </c>
      <c r="BR742" s="457" t="n">
        <v>2.43462060316206E-007</v>
      </c>
      <c r="BS742" s="457" t="n">
        <v>1.18814118025512E-007</v>
      </c>
      <c r="BT742" s="457" t="n">
        <v>6.09905738417036E-008</v>
      </c>
      <c r="BU742" s="457" t="n">
        <v>3.90726785169452E-008</v>
      </c>
      <c r="BV742" s="639" t="n">
        <v>3.90726785169452E-008</v>
      </c>
      <c r="BW742" s="683" t="n">
        <v>0</v>
      </c>
    </row>
    <row r="743" customFormat="false" ht="12.75" hidden="false" customHeight="false" outlineLevel="0" collapsed="false">
      <c r="L743" s="471" t="n">
        <v>92</v>
      </c>
      <c r="M743" s="456" t="n">
        <v>0</v>
      </c>
      <c r="N743" s="457" t="n">
        <v>0</v>
      </c>
      <c r="O743" s="457" t="n">
        <v>0</v>
      </c>
      <c r="P743" s="457" t="n">
        <v>0</v>
      </c>
      <c r="Q743" s="457" t="n">
        <v>0</v>
      </c>
      <c r="R743" s="457" t="n">
        <v>0</v>
      </c>
      <c r="S743" s="457" t="n">
        <v>0</v>
      </c>
      <c r="T743" s="457" t="n">
        <v>0</v>
      </c>
      <c r="U743" s="457" t="n">
        <v>0</v>
      </c>
      <c r="V743" s="457" t="n">
        <v>0</v>
      </c>
      <c r="W743" s="457" t="n">
        <v>0</v>
      </c>
      <c r="X743" s="457" t="n">
        <v>0</v>
      </c>
      <c r="Y743" s="457" t="n">
        <v>0</v>
      </c>
      <c r="Z743" s="457" t="n">
        <v>0</v>
      </c>
      <c r="AA743" s="457" t="n">
        <v>0</v>
      </c>
      <c r="AB743" s="457" t="n">
        <v>0</v>
      </c>
      <c r="AC743" s="457" t="n">
        <v>0</v>
      </c>
      <c r="AD743" s="457" t="n">
        <v>0</v>
      </c>
      <c r="AE743" s="457" t="n">
        <v>0</v>
      </c>
      <c r="AF743" s="457" t="n">
        <v>7.1222177107011E-038</v>
      </c>
      <c r="AG743" s="457" t="n">
        <v>2.9423059623604E-029</v>
      </c>
      <c r="AH743" s="457" t="n">
        <v>2.71525830768071E-026</v>
      </c>
      <c r="AI743" s="457" t="n">
        <v>1.13780744605207E-024</v>
      </c>
      <c r="AJ743" s="457" t="n">
        <v>1.43138332526509E-023</v>
      </c>
      <c r="AK743" s="457" t="n">
        <v>7.15607822280054E-023</v>
      </c>
      <c r="AL743" s="457" t="n">
        <v>1.56619435177746E-022</v>
      </c>
      <c r="AM743" s="457" t="n">
        <v>1.85367333753687E-022</v>
      </c>
      <c r="AN743" s="457" t="n">
        <v>1.80594398614255E-022</v>
      </c>
      <c r="AO743" s="457" t="n">
        <v>1.60758216710526E-022</v>
      </c>
      <c r="AP743" s="457" t="n">
        <v>8.8075978453341E-023</v>
      </c>
      <c r="AQ743" s="457" t="n">
        <v>2.06852423486931E-023</v>
      </c>
      <c r="AR743" s="457" t="n">
        <v>1.95955470691751E-024</v>
      </c>
      <c r="AS743" s="457" t="n">
        <v>4.43503090214802E-026</v>
      </c>
      <c r="AT743" s="457" t="n">
        <v>2.81505234845128E-030</v>
      </c>
      <c r="AU743" s="457" t="n">
        <v>3.30085081562698E-033</v>
      </c>
      <c r="AV743" s="457" t="n">
        <v>4.66105327109543E-028</v>
      </c>
      <c r="AW743" s="457" t="n">
        <v>9.41151085659687E-024</v>
      </c>
      <c r="AX743" s="457" t="n">
        <v>3.07166342321645E-020</v>
      </c>
      <c r="AY743" s="457" t="n">
        <v>2.11335324921105E-017</v>
      </c>
      <c r="AZ743" s="457" t="n">
        <v>4.16519594909759E-015</v>
      </c>
      <c r="BA743" s="457" t="n">
        <v>3.1062957955998E-013</v>
      </c>
      <c r="BB743" s="457" t="n">
        <v>1.08542532696956E-011</v>
      </c>
      <c r="BC743" s="457" t="n">
        <v>2.05273851609527E-010</v>
      </c>
      <c r="BD743" s="457" t="n">
        <v>2.30017533072972E-009</v>
      </c>
      <c r="BE743" s="457" t="n">
        <v>1.62187873537526E-008</v>
      </c>
      <c r="BF743" s="457" t="n">
        <v>7.61686533127176E-008</v>
      </c>
      <c r="BG743" s="457" t="n">
        <v>2.53763290259549E-007</v>
      </c>
      <c r="BH743" s="457" t="n">
        <v>6.23360822176284E-007</v>
      </c>
      <c r="BI743" s="457" t="n">
        <v>1.16745599765486E-006</v>
      </c>
      <c r="BJ743" s="457" t="n">
        <v>1.71854766942455E-006</v>
      </c>
      <c r="BK743" s="457" t="n">
        <v>2.04580958315134E-006</v>
      </c>
      <c r="BL743" s="457" t="n">
        <v>2.02206166666143E-006</v>
      </c>
      <c r="BM743" s="457" t="n">
        <v>1.69940840552998E-006</v>
      </c>
      <c r="BN743" s="457" t="n">
        <v>1.24036004711404E-006</v>
      </c>
      <c r="BO743" s="457" t="n">
        <v>8.01045778096168E-007</v>
      </c>
      <c r="BP743" s="457" t="n">
        <v>4.65662192184812E-007</v>
      </c>
      <c r="BQ743" s="457" t="n">
        <v>2.47982232980076E-007</v>
      </c>
      <c r="BR743" s="457" t="n">
        <v>1.23717925320058E-007</v>
      </c>
      <c r="BS743" s="457" t="n">
        <v>6.0061649345609E-008</v>
      </c>
      <c r="BT743" s="457" t="n">
        <v>3.07543865003502E-008</v>
      </c>
      <c r="BU743" s="457" t="n">
        <v>1.9710549852123E-008</v>
      </c>
      <c r="BV743" s="639" t="n">
        <v>1.9710549852123E-008</v>
      </c>
      <c r="BW743" s="683" t="n">
        <v>0</v>
      </c>
    </row>
    <row r="744" customFormat="false" ht="12.75" hidden="false" customHeight="false" outlineLevel="0" collapsed="false">
      <c r="L744" s="471" t="n">
        <v>91</v>
      </c>
      <c r="M744" s="456" t="n">
        <v>0</v>
      </c>
      <c r="N744" s="457" t="n">
        <v>0</v>
      </c>
      <c r="O744" s="457" t="n">
        <v>0</v>
      </c>
      <c r="P744" s="457" t="n">
        <v>0</v>
      </c>
      <c r="Q744" s="457" t="n">
        <v>0</v>
      </c>
      <c r="R744" s="457" t="n">
        <v>0</v>
      </c>
      <c r="S744" s="457" t="n">
        <v>0</v>
      </c>
      <c r="T744" s="457" t="n">
        <v>0</v>
      </c>
      <c r="U744" s="457" t="n">
        <v>0</v>
      </c>
      <c r="V744" s="457" t="n">
        <v>0</v>
      </c>
      <c r="W744" s="457" t="n">
        <v>0</v>
      </c>
      <c r="X744" s="457" t="n">
        <v>0</v>
      </c>
      <c r="Y744" s="457" t="n">
        <v>0</v>
      </c>
      <c r="Z744" s="457" t="n">
        <v>0</v>
      </c>
      <c r="AA744" s="457" t="n">
        <v>0</v>
      </c>
      <c r="AB744" s="457" t="n">
        <v>0</v>
      </c>
      <c r="AC744" s="457" t="n">
        <v>0</v>
      </c>
      <c r="AD744" s="457" t="n">
        <v>0</v>
      </c>
      <c r="AE744" s="457" t="n">
        <v>0</v>
      </c>
      <c r="AF744" s="457" t="n">
        <v>0</v>
      </c>
      <c r="AG744" s="457" t="n">
        <v>0</v>
      </c>
      <c r="AH744" s="457" t="n">
        <v>0</v>
      </c>
      <c r="AI744" s="457" t="n">
        <v>0</v>
      </c>
      <c r="AJ744" s="457" t="n">
        <v>0</v>
      </c>
      <c r="AK744" s="457" t="n">
        <v>0</v>
      </c>
      <c r="AL744" s="457" t="n">
        <v>0</v>
      </c>
      <c r="AM744" s="457" t="n">
        <v>0</v>
      </c>
      <c r="AN744" s="457" t="n">
        <v>0</v>
      </c>
      <c r="AO744" s="457" t="n">
        <v>0</v>
      </c>
      <c r="AP744" s="457" t="n">
        <v>0</v>
      </c>
      <c r="AQ744" s="457" t="n">
        <v>0</v>
      </c>
      <c r="AR744" s="457" t="n">
        <v>0</v>
      </c>
      <c r="AS744" s="457" t="n">
        <v>0</v>
      </c>
      <c r="AT744" s="457" t="n">
        <v>0</v>
      </c>
      <c r="AU744" s="457" t="n">
        <v>0</v>
      </c>
      <c r="AV744" s="457" t="n">
        <v>0</v>
      </c>
      <c r="AW744" s="457" t="n">
        <v>0</v>
      </c>
      <c r="AX744" s="457" t="n">
        <v>0</v>
      </c>
      <c r="AY744" s="457" t="n">
        <v>0</v>
      </c>
      <c r="AZ744" s="457" t="n">
        <v>0</v>
      </c>
      <c r="BA744" s="457" t="n">
        <v>0</v>
      </c>
      <c r="BB744" s="457" t="n">
        <v>0</v>
      </c>
      <c r="BC744" s="457" t="n">
        <v>0</v>
      </c>
      <c r="BD744" s="457" t="n">
        <v>0</v>
      </c>
      <c r="BE744" s="457" t="n">
        <v>0</v>
      </c>
      <c r="BF744" s="457" t="n">
        <v>0</v>
      </c>
      <c r="BG744" s="457" t="n">
        <v>0</v>
      </c>
      <c r="BH744" s="457" t="n">
        <v>0</v>
      </c>
      <c r="BI744" s="457" t="n">
        <v>0</v>
      </c>
      <c r="BJ744" s="457" t="n">
        <v>0</v>
      </c>
      <c r="BK744" s="457" t="n">
        <v>0</v>
      </c>
      <c r="BL744" s="457" t="n">
        <v>0</v>
      </c>
      <c r="BM744" s="457" t="n">
        <v>0</v>
      </c>
      <c r="BN744" s="457" t="n">
        <v>0</v>
      </c>
      <c r="BO744" s="457" t="n">
        <v>0</v>
      </c>
      <c r="BP744" s="457" t="n">
        <v>0</v>
      </c>
      <c r="BQ744" s="457" t="n">
        <v>0</v>
      </c>
      <c r="BR744" s="457" t="n">
        <v>0</v>
      </c>
      <c r="BS744" s="457" t="n">
        <v>0</v>
      </c>
      <c r="BT744" s="457" t="n">
        <v>0</v>
      </c>
      <c r="BU744" s="457" t="n">
        <v>0</v>
      </c>
      <c r="BV744" s="639" t="n">
        <v>0</v>
      </c>
      <c r="BW744" s="683" t="n">
        <v>0</v>
      </c>
    </row>
    <row r="745" customFormat="false" ht="12.75" hidden="false" customHeight="false" outlineLevel="0" collapsed="false">
      <c r="L745" s="471" t="n">
        <v>90</v>
      </c>
      <c r="M745" s="456" t="n">
        <v>0</v>
      </c>
      <c r="N745" s="457" t="n">
        <v>0</v>
      </c>
      <c r="O745" s="457" t="n">
        <v>0</v>
      </c>
      <c r="P745" s="457" t="n">
        <v>0</v>
      </c>
      <c r="Q745" s="457" t="n">
        <v>0</v>
      </c>
      <c r="R745" s="457" t="n">
        <v>0</v>
      </c>
      <c r="S745" s="457" t="n">
        <v>0</v>
      </c>
      <c r="T745" s="457" t="n">
        <v>0</v>
      </c>
      <c r="U745" s="457" t="n">
        <v>0</v>
      </c>
      <c r="V745" s="457" t="n">
        <v>0</v>
      </c>
      <c r="W745" s="457" t="n">
        <v>0</v>
      </c>
      <c r="X745" s="457" t="n">
        <v>0</v>
      </c>
      <c r="Y745" s="457" t="n">
        <v>0</v>
      </c>
      <c r="Z745" s="457" t="n">
        <v>0</v>
      </c>
      <c r="AA745" s="457" t="n">
        <v>0</v>
      </c>
      <c r="AB745" s="457" t="n">
        <v>0</v>
      </c>
      <c r="AC745" s="457" t="n">
        <v>0</v>
      </c>
      <c r="AD745" s="457" t="n">
        <v>0</v>
      </c>
      <c r="AE745" s="457" t="n">
        <v>0</v>
      </c>
      <c r="AF745" s="457" t="n">
        <v>0</v>
      </c>
      <c r="AG745" s="457" t="n">
        <v>0</v>
      </c>
      <c r="AH745" s="457" t="n">
        <v>0</v>
      </c>
      <c r="AI745" s="457" t="n">
        <v>0</v>
      </c>
      <c r="AJ745" s="457" t="n">
        <v>0</v>
      </c>
      <c r="AK745" s="457" t="n">
        <v>0</v>
      </c>
      <c r="AL745" s="457" t="n">
        <v>0</v>
      </c>
      <c r="AM745" s="457" t="n">
        <v>0</v>
      </c>
      <c r="AN745" s="457" t="n">
        <v>0</v>
      </c>
      <c r="AO745" s="457" t="n">
        <v>0</v>
      </c>
      <c r="AP745" s="457" t="n">
        <v>0</v>
      </c>
      <c r="AQ745" s="457" t="n">
        <v>0</v>
      </c>
      <c r="AR745" s="457" t="n">
        <v>0</v>
      </c>
      <c r="AS745" s="457" t="n">
        <v>0</v>
      </c>
      <c r="AT745" s="457" t="n">
        <v>0</v>
      </c>
      <c r="AU745" s="457" t="n">
        <v>0</v>
      </c>
      <c r="AV745" s="457" t="n">
        <v>0</v>
      </c>
      <c r="AW745" s="457" t="n">
        <v>0</v>
      </c>
      <c r="AX745" s="457" t="n">
        <v>0</v>
      </c>
      <c r="AY745" s="457" t="n">
        <v>0</v>
      </c>
      <c r="AZ745" s="457" t="n">
        <v>0</v>
      </c>
      <c r="BA745" s="457" t="n">
        <v>0</v>
      </c>
      <c r="BB745" s="457" t="n">
        <v>0</v>
      </c>
      <c r="BC745" s="457" t="n">
        <v>0</v>
      </c>
      <c r="BD745" s="457" t="n">
        <v>0</v>
      </c>
      <c r="BE745" s="457" t="n">
        <v>0</v>
      </c>
      <c r="BF745" s="457" t="n">
        <v>0</v>
      </c>
      <c r="BG745" s="457" t="n">
        <v>0</v>
      </c>
      <c r="BH745" s="457" t="n">
        <v>0</v>
      </c>
      <c r="BI745" s="457" t="n">
        <v>0</v>
      </c>
      <c r="BJ745" s="457" t="n">
        <v>0</v>
      </c>
      <c r="BK745" s="457" t="n">
        <v>0</v>
      </c>
      <c r="BL745" s="457" t="n">
        <v>0</v>
      </c>
      <c r="BM745" s="457" t="n">
        <v>0</v>
      </c>
      <c r="BN745" s="457" t="n">
        <v>0</v>
      </c>
      <c r="BO745" s="457" t="n">
        <v>0</v>
      </c>
      <c r="BP745" s="457" t="n">
        <v>0</v>
      </c>
      <c r="BQ745" s="457" t="n">
        <v>0</v>
      </c>
      <c r="BR745" s="457" t="n">
        <v>0</v>
      </c>
      <c r="BS745" s="457" t="n">
        <v>0</v>
      </c>
      <c r="BT745" s="457" t="n">
        <v>0</v>
      </c>
      <c r="BU745" s="457" t="n">
        <v>0</v>
      </c>
      <c r="BV745" s="639" t="n">
        <v>0</v>
      </c>
      <c r="BW745" s="683" t="n">
        <v>0</v>
      </c>
    </row>
    <row r="746" customFormat="false" ht="12.75" hidden="false" customHeight="false" outlineLevel="0" collapsed="false">
      <c r="L746" s="471" t="n">
        <v>89</v>
      </c>
      <c r="M746" s="456" t="n">
        <v>0</v>
      </c>
      <c r="N746" s="457" t="n">
        <v>0</v>
      </c>
      <c r="O746" s="457" t="n">
        <v>0</v>
      </c>
      <c r="P746" s="457" t="n">
        <v>0</v>
      </c>
      <c r="Q746" s="457" t="n">
        <v>0</v>
      </c>
      <c r="R746" s="457" t="n">
        <v>0</v>
      </c>
      <c r="S746" s="457" t="n">
        <v>0</v>
      </c>
      <c r="T746" s="457" t="n">
        <v>0</v>
      </c>
      <c r="U746" s="457" t="n">
        <v>0</v>
      </c>
      <c r="V746" s="457" t="n">
        <v>0</v>
      </c>
      <c r="W746" s="457" t="n">
        <v>0</v>
      </c>
      <c r="X746" s="457" t="n">
        <v>0</v>
      </c>
      <c r="Y746" s="457" t="n">
        <v>0</v>
      </c>
      <c r="Z746" s="457" t="n">
        <v>0</v>
      </c>
      <c r="AA746" s="457" t="n">
        <v>0</v>
      </c>
      <c r="AB746" s="457" t="n">
        <v>0</v>
      </c>
      <c r="AC746" s="457" t="n">
        <v>0</v>
      </c>
      <c r="AD746" s="457" t="n">
        <v>0</v>
      </c>
      <c r="AE746" s="457" t="n">
        <v>0</v>
      </c>
      <c r="AF746" s="457" t="n">
        <v>0</v>
      </c>
      <c r="AG746" s="457" t="n">
        <v>0</v>
      </c>
      <c r="AH746" s="457" t="n">
        <v>0</v>
      </c>
      <c r="AI746" s="457" t="n">
        <v>0</v>
      </c>
      <c r="AJ746" s="457" t="n">
        <v>0</v>
      </c>
      <c r="AK746" s="457" t="n">
        <v>0</v>
      </c>
      <c r="AL746" s="457" t="n">
        <v>0</v>
      </c>
      <c r="AM746" s="457" t="n">
        <v>0</v>
      </c>
      <c r="AN746" s="457" t="n">
        <v>0</v>
      </c>
      <c r="AO746" s="457" t="n">
        <v>0</v>
      </c>
      <c r="AP746" s="457" t="n">
        <v>0</v>
      </c>
      <c r="AQ746" s="457" t="n">
        <v>0</v>
      </c>
      <c r="AR746" s="457" t="n">
        <v>0</v>
      </c>
      <c r="AS746" s="457" t="n">
        <v>0</v>
      </c>
      <c r="AT746" s="457" t="n">
        <v>0</v>
      </c>
      <c r="AU746" s="457" t="n">
        <v>0</v>
      </c>
      <c r="AV746" s="457" t="n">
        <v>0</v>
      </c>
      <c r="AW746" s="457" t="n">
        <v>0</v>
      </c>
      <c r="AX746" s="457" t="n">
        <v>0</v>
      </c>
      <c r="AY746" s="457" t="n">
        <v>0</v>
      </c>
      <c r="AZ746" s="457" t="n">
        <v>0</v>
      </c>
      <c r="BA746" s="457" t="n">
        <v>0</v>
      </c>
      <c r="BB746" s="457" t="n">
        <v>0</v>
      </c>
      <c r="BC746" s="457" t="n">
        <v>0</v>
      </c>
      <c r="BD746" s="457" t="n">
        <v>0</v>
      </c>
      <c r="BE746" s="457" t="n">
        <v>0</v>
      </c>
      <c r="BF746" s="457" t="n">
        <v>0</v>
      </c>
      <c r="BG746" s="457" t="n">
        <v>0</v>
      </c>
      <c r="BH746" s="457" t="n">
        <v>0</v>
      </c>
      <c r="BI746" s="457" t="n">
        <v>0</v>
      </c>
      <c r="BJ746" s="457" t="n">
        <v>0</v>
      </c>
      <c r="BK746" s="457" t="n">
        <v>0</v>
      </c>
      <c r="BL746" s="457" t="n">
        <v>0</v>
      </c>
      <c r="BM746" s="457" t="n">
        <v>0</v>
      </c>
      <c r="BN746" s="457" t="n">
        <v>0</v>
      </c>
      <c r="BO746" s="457" t="n">
        <v>0</v>
      </c>
      <c r="BP746" s="457" t="n">
        <v>0</v>
      </c>
      <c r="BQ746" s="457" t="n">
        <v>0</v>
      </c>
      <c r="BR746" s="457" t="n">
        <v>0</v>
      </c>
      <c r="BS746" s="457" t="n">
        <v>0</v>
      </c>
      <c r="BT746" s="457" t="n">
        <v>0</v>
      </c>
      <c r="BU746" s="457" t="n">
        <v>0</v>
      </c>
      <c r="BV746" s="639" t="n">
        <v>0</v>
      </c>
      <c r="BW746" s="683" t="n">
        <v>0</v>
      </c>
    </row>
    <row r="747" customFormat="false" ht="12.75" hidden="false" customHeight="false" outlineLevel="0" collapsed="false">
      <c r="L747" s="471" t="n">
        <v>88</v>
      </c>
      <c r="M747" s="456" t="n">
        <v>0</v>
      </c>
      <c r="N747" s="457" t="n">
        <v>0</v>
      </c>
      <c r="O747" s="457" t="n">
        <v>0</v>
      </c>
      <c r="P747" s="457" t="n">
        <v>0</v>
      </c>
      <c r="Q747" s="457" t="n">
        <v>0</v>
      </c>
      <c r="R747" s="457" t="n">
        <v>0</v>
      </c>
      <c r="S747" s="457" t="n">
        <v>0</v>
      </c>
      <c r="T747" s="457" t="n">
        <v>0</v>
      </c>
      <c r="U747" s="457" t="n">
        <v>0</v>
      </c>
      <c r="V747" s="457" t="n">
        <v>0</v>
      </c>
      <c r="W747" s="457" t="n">
        <v>0</v>
      </c>
      <c r="X747" s="457" t="n">
        <v>0</v>
      </c>
      <c r="Y747" s="457" t="n">
        <v>0</v>
      </c>
      <c r="Z747" s="457" t="n">
        <v>0</v>
      </c>
      <c r="AA747" s="457" t="n">
        <v>4.72321189768721E-040</v>
      </c>
      <c r="AB747" s="457" t="n">
        <v>2.22781317470891E-031</v>
      </c>
      <c r="AC747" s="457" t="n">
        <v>2.18718931600677E-028</v>
      </c>
      <c r="AD747" s="457" t="n">
        <v>1.83218310780736E-026</v>
      </c>
      <c r="AE747" s="457" t="n">
        <v>6.82387304161008E-025</v>
      </c>
      <c r="AF747" s="457" t="n">
        <v>1.45205515992431E-023</v>
      </c>
      <c r="AG747" s="457" t="n">
        <v>1.93441672555447E-022</v>
      </c>
      <c r="AH747" s="457" t="n">
        <v>1.65067679689498E-021</v>
      </c>
      <c r="AI747" s="457" t="n">
        <v>1.16774873240132E-020</v>
      </c>
      <c r="AJ747" s="457" t="n">
        <v>5.47303042720379E-020</v>
      </c>
      <c r="AK747" s="457" t="n">
        <v>1.62037049703959E-019</v>
      </c>
      <c r="AL747" s="457" t="n">
        <v>2.95035433121809E-019</v>
      </c>
      <c r="AM747" s="457" t="n">
        <v>3.59207280972057E-019</v>
      </c>
      <c r="AN747" s="457" t="n">
        <v>3.5659453140749E-019</v>
      </c>
      <c r="AO747" s="457" t="n">
        <v>3.01904652328633E-019</v>
      </c>
      <c r="AP747" s="457" t="n">
        <v>1.82111871854828E-019</v>
      </c>
      <c r="AQ747" s="457" t="n">
        <v>6.75471390049619E-020</v>
      </c>
      <c r="AR747" s="457" t="n">
        <v>1.9540931595533E-020</v>
      </c>
      <c r="AS747" s="457" t="n">
        <v>3.2796730661462E-021</v>
      </c>
      <c r="AT747" s="457" t="n">
        <v>6.93219111345162E-022</v>
      </c>
      <c r="AU747" s="457" t="n">
        <v>7.99139539362065E-020</v>
      </c>
      <c r="AV747" s="457" t="n">
        <v>8.27052662370437E-018</v>
      </c>
      <c r="AW747" s="457" t="n">
        <v>4.77384197333857E-016</v>
      </c>
      <c r="AX747" s="457" t="n">
        <v>1.75268811918601E-014</v>
      </c>
      <c r="AY747" s="457" t="n">
        <v>4.42771803471438E-013</v>
      </c>
      <c r="AZ747" s="457" t="n">
        <v>8.08338929063975E-012</v>
      </c>
      <c r="BA747" s="457" t="n">
        <v>1.09917333123256E-010</v>
      </c>
      <c r="BB747" s="457" t="n">
        <v>1.13157238084503E-009</v>
      </c>
      <c r="BC747" s="457" t="n">
        <v>8.87300291972729E-009</v>
      </c>
      <c r="BD747" s="457" t="n">
        <v>5.30131207251079E-008</v>
      </c>
      <c r="BE747" s="457" t="n">
        <v>2.41469814971033E-007</v>
      </c>
      <c r="BF747" s="457" t="n">
        <v>8.43922635795368E-007</v>
      </c>
      <c r="BG747" s="457" t="n">
        <v>2.29376095694159E-006</v>
      </c>
      <c r="BH747" s="457" t="n">
        <v>4.90378176661847E-006</v>
      </c>
      <c r="BI747" s="457" t="n">
        <v>8.3771733891876E-006</v>
      </c>
      <c r="BJ747" s="457" t="n">
        <v>1.16411768209134E-005</v>
      </c>
      <c r="BK747" s="457" t="n">
        <v>1.34109880298992E-005</v>
      </c>
      <c r="BL747" s="457" t="n">
        <v>1.30541248481002E-005</v>
      </c>
      <c r="BM747" s="457" t="n">
        <v>1.09334911334473E-005</v>
      </c>
      <c r="BN747" s="457" t="n">
        <v>8.01326320191889E-006</v>
      </c>
      <c r="BO747" s="457" t="n">
        <v>5.21914932730252E-006</v>
      </c>
      <c r="BP747" s="457" t="n">
        <v>3.06500954052865E-006</v>
      </c>
      <c r="BQ747" s="457" t="n">
        <v>1.64752815998667E-006</v>
      </c>
      <c r="BR747" s="457" t="n">
        <v>8.26266240967096E-007</v>
      </c>
      <c r="BS747" s="457" t="n">
        <v>3.99610777055464E-007</v>
      </c>
      <c r="BT747" s="457" t="n">
        <v>2.00870172017718E-007</v>
      </c>
      <c r="BU747" s="457" t="n">
        <v>1.25390921460734E-007</v>
      </c>
      <c r="BV747" s="639" t="n">
        <v>1.25390921460734E-007</v>
      </c>
      <c r="BW747" s="683" t="n">
        <v>0</v>
      </c>
    </row>
    <row r="748" customFormat="false" ht="12.75" hidden="false" customHeight="false" outlineLevel="0" collapsed="false">
      <c r="L748" s="471" t="n">
        <v>87</v>
      </c>
      <c r="M748" s="456" t="n">
        <v>0</v>
      </c>
      <c r="N748" s="457" t="n">
        <v>0</v>
      </c>
      <c r="O748" s="457" t="n">
        <v>0</v>
      </c>
      <c r="P748" s="457" t="n">
        <v>0</v>
      </c>
      <c r="Q748" s="457" t="n">
        <v>0</v>
      </c>
      <c r="R748" s="457" t="n">
        <v>0</v>
      </c>
      <c r="S748" s="457" t="n">
        <v>0</v>
      </c>
      <c r="T748" s="457" t="n">
        <v>0</v>
      </c>
      <c r="U748" s="457" t="n">
        <v>0</v>
      </c>
      <c r="V748" s="457" t="n">
        <v>0</v>
      </c>
      <c r="W748" s="457" t="n">
        <v>0</v>
      </c>
      <c r="X748" s="457" t="n">
        <v>0</v>
      </c>
      <c r="Y748" s="457" t="n">
        <v>0</v>
      </c>
      <c r="Z748" s="457" t="n">
        <v>0</v>
      </c>
      <c r="AA748" s="457" t="n">
        <v>0</v>
      </c>
      <c r="AB748" s="457" t="n">
        <v>1.42663952353772E-038</v>
      </c>
      <c r="AC748" s="457" t="n">
        <v>6.48644067588378E-030</v>
      </c>
      <c r="AD748" s="457" t="n">
        <v>6.24571347936563E-027</v>
      </c>
      <c r="AE748" s="457" t="n">
        <v>4.71098561325112E-025</v>
      </c>
      <c r="AF748" s="457" t="n">
        <v>1.53781417980484E-023</v>
      </c>
      <c r="AG748" s="457" t="n">
        <v>2.78510722463878E-022</v>
      </c>
      <c r="AH748" s="457" t="n">
        <v>3.03663657829662E-021</v>
      </c>
      <c r="AI748" s="457" t="n">
        <v>2.59415340144306E-020</v>
      </c>
      <c r="AJ748" s="457" t="n">
        <v>1.42152343243477E-019</v>
      </c>
      <c r="AK748" s="457" t="n">
        <v>4.68281139662673E-019</v>
      </c>
      <c r="AL748" s="457" t="n">
        <v>8.8780022106134E-019</v>
      </c>
      <c r="AM748" s="457" t="n">
        <v>1.07104728526538E-018</v>
      </c>
      <c r="AN748" s="457" t="n">
        <v>1.05853335090949E-018</v>
      </c>
      <c r="AO748" s="457" t="n">
        <v>9.09077811077584E-019</v>
      </c>
      <c r="AP748" s="457" t="n">
        <v>5.37752707872645E-019</v>
      </c>
      <c r="AQ748" s="457" t="n">
        <v>1.81030082890171E-019</v>
      </c>
      <c r="AR748" s="457" t="n">
        <v>4.34603005505375E-020</v>
      </c>
      <c r="AS748" s="457" t="n">
        <v>5.92876203824049E-021</v>
      </c>
      <c r="AT748" s="457" t="n">
        <v>5.0467714450143E-022</v>
      </c>
      <c r="AU748" s="457" t="n">
        <v>3.89708361274069E-021</v>
      </c>
      <c r="AV748" s="457" t="n">
        <v>8.7384775524837E-019</v>
      </c>
      <c r="AW748" s="457" t="n">
        <v>8.58911278930342E-017</v>
      </c>
      <c r="AX748" s="457" t="n">
        <v>4.6294520756805E-015</v>
      </c>
      <c r="AY748" s="457" t="n">
        <v>1.56497245755282E-013</v>
      </c>
      <c r="AZ748" s="457" t="n">
        <v>3.59444359761511E-012</v>
      </c>
      <c r="BA748" s="457" t="n">
        <v>5.89306139826228E-011</v>
      </c>
      <c r="BB748" s="457" t="n">
        <v>7.09890716809344E-010</v>
      </c>
      <c r="BC748" s="457" t="n">
        <v>6.3643983382829E-009</v>
      </c>
      <c r="BD748" s="457" t="n">
        <v>4.25430802992211E-008</v>
      </c>
      <c r="BE748" s="457" t="n">
        <v>2.11852127301272E-007</v>
      </c>
      <c r="BF748" s="457" t="n">
        <v>7.91057156048248E-007</v>
      </c>
      <c r="BG748" s="457" t="n">
        <v>2.25436032360551E-006</v>
      </c>
      <c r="BH748" s="457" t="n">
        <v>4.97654490474705E-006</v>
      </c>
      <c r="BI748" s="457" t="n">
        <v>8.67136143891964E-006</v>
      </c>
      <c r="BJ748" s="457" t="n">
        <v>1.21737246563062E-005</v>
      </c>
      <c r="BK748" s="457" t="n">
        <v>1.40665334844371E-005</v>
      </c>
      <c r="BL748" s="457" t="n">
        <v>1.36612360994313E-005</v>
      </c>
      <c r="BM748" s="457" t="n">
        <v>1.13741013020867E-005</v>
      </c>
      <c r="BN748" s="457" t="n">
        <v>8.26627689180817E-006</v>
      </c>
      <c r="BO748" s="457" t="n">
        <v>5.33047371732942E-006</v>
      </c>
      <c r="BP748" s="457" t="n">
        <v>3.09669791808521E-006</v>
      </c>
      <c r="BQ748" s="457" t="n">
        <v>1.64638695797712E-006</v>
      </c>
      <c r="BR748" s="457" t="n">
        <v>8.17296921669936E-007</v>
      </c>
      <c r="BS748" s="457" t="n">
        <v>3.92176628827782E-007</v>
      </c>
      <c r="BT748" s="457" t="n">
        <v>1.96529931319167E-007</v>
      </c>
      <c r="BU748" s="457" t="n">
        <v>1.22919138457675E-007</v>
      </c>
      <c r="BV748" s="639" t="n">
        <v>1.22919138457675E-007</v>
      </c>
      <c r="BW748" s="683" t="n">
        <v>0</v>
      </c>
    </row>
    <row r="749" customFormat="false" ht="12.75" hidden="false" customHeight="false" outlineLevel="0" collapsed="false">
      <c r="L749" s="471" t="n">
        <v>86</v>
      </c>
      <c r="M749" s="456" t="n">
        <v>0</v>
      </c>
      <c r="N749" s="457" t="n">
        <v>0</v>
      </c>
      <c r="O749" s="457" t="n">
        <v>0</v>
      </c>
      <c r="P749" s="457" t="n">
        <v>0</v>
      </c>
      <c r="Q749" s="457" t="n">
        <v>0</v>
      </c>
      <c r="R749" s="457" t="n">
        <v>0</v>
      </c>
      <c r="S749" s="457" t="n">
        <v>0</v>
      </c>
      <c r="T749" s="457" t="n">
        <v>0</v>
      </c>
      <c r="U749" s="457" t="n">
        <v>0</v>
      </c>
      <c r="V749" s="457" t="n">
        <v>0</v>
      </c>
      <c r="W749" s="457" t="n">
        <v>0</v>
      </c>
      <c r="X749" s="457" t="n">
        <v>0</v>
      </c>
      <c r="Y749" s="457" t="n">
        <v>0</v>
      </c>
      <c r="Z749" s="457" t="n">
        <v>0</v>
      </c>
      <c r="AA749" s="457" t="n">
        <v>0</v>
      </c>
      <c r="AB749" s="457" t="n">
        <v>0</v>
      </c>
      <c r="AC749" s="457" t="n">
        <v>4.07070900623697E-037</v>
      </c>
      <c r="AD749" s="457" t="n">
        <v>1.7849795010063E-028</v>
      </c>
      <c r="AE749" s="457" t="n">
        <v>1.68560479518424E-025</v>
      </c>
      <c r="AF749" s="457" t="n">
        <v>1.13092399236305E-023</v>
      </c>
      <c r="AG749" s="457" t="n">
        <v>3.16811218945895E-022</v>
      </c>
      <c r="AH749" s="457" t="n">
        <v>4.72485333480009E-021</v>
      </c>
      <c r="AI749" s="457" t="n">
        <v>4.98108564952436E-020</v>
      </c>
      <c r="AJ749" s="457" t="n">
        <v>3.13267204791231E-019</v>
      </c>
      <c r="AK749" s="457" t="n">
        <v>1.1119482084369E-018</v>
      </c>
      <c r="AL749" s="457" t="n">
        <v>2.15903449859934E-018</v>
      </c>
      <c r="AM749" s="457" t="n">
        <v>2.58803241029172E-018</v>
      </c>
      <c r="AN749" s="457" t="n">
        <v>2.55065206014621E-018</v>
      </c>
      <c r="AO749" s="457" t="n">
        <v>2.2112669205461E-018</v>
      </c>
      <c r="AP749" s="457" t="n">
        <v>1.29427519941294E-018</v>
      </c>
      <c r="AQ749" s="457" t="n">
        <v>4.08619249807243E-019</v>
      </c>
      <c r="AR749" s="457" t="n">
        <v>8.37236380109086E-020</v>
      </c>
      <c r="AS749" s="457" t="n">
        <v>9.06930354895008E-021</v>
      </c>
      <c r="AT749" s="457" t="n">
        <v>5.57814679935898E-022</v>
      </c>
      <c r="AU749" s="457" t="n">
        <v>7.90202096821554E-023</v>
      </c>
      <c r="AV749" s="457" t="n">
        <v>4.35732670961754E-020</v>
      </c>
      <c r="AW749" s="457" t="n">
        <v>9.49728762452068E-018</v>
      </c>
      <c r="AX749" s="457" t="n">
        <v>8.8353650286752E-016</v>
      </c>
      <c r="AY749" s="457" t="n">
        <v>4.42092757326766E-014</v>
      </c>
      <c r="AZ749" s="457" t="n">
        <v>1.36421096240944E-012</v>
      </c>
      <c r="BA749" s="457" t="n">
        <v>2.81166684267671E-011</v>
      </c>
      <c r="BB749" s="457" t="n">
        <v>4.04538813678088E-010</v>
      </c>
      <c r="BC749" s="457" t="n">
        <v>4.14746850993436E-009</v>
      </c>
      <c r="BD749" s="457" t="n">
        <v>3.05300529902836E-008</v>
      </c>
      <c r="BE749" s="457" t="n">
        <v>1.62286387743207E-007</v>
      </c>
      <c r="BF749" s="457" t="n">
        <v>6.31998399075969E-007</v>
      </c>
      <c r="BG749" s="457" t="n">
        <v>1.84970531584382E-006</v>
      </c>
      <c r="BH749" s="457" t="n">
        <v>4.14963462477363E-006</v>
      </c>
      <c r="BI749" s="457" t="n">
        <v>7.29416974542106E-006</v>
      </c>
      <c r="BJ749" s="457" t="n">
        <v>1.02767015479896E-005</v>
      </c>
      <c r="BK749" s="457" t="n">
        <v>1.18726101743461E-005</v>
      </c>
      <c r="BL749" s="457" t="n">
        <v>1.14982650019135E-005</v>
      </c>
      <c r="BM749" s="457" t="n">
        <v>9.5287410361539E-006</v>
      </c>
      <c r="BN749" s="457" t="n">
        <v>6.88404419302739E-006</v>
      </c>
      <c r="BO749" s="457" t="n">
        <v>4.40895033905072E-006</v>
      </c>
      <c r="BP749" s="457" t="n">
        <v>2.54253790894308E-006</v>
      </c>
      <c r="BQ749" s="457" t="n">
        <v>1.34154371661242E-006</v>
      </c>
      <c r="BR749" s="457" t="n">
        <v>6.61104273042636E-007</v>
      </c>
      <c r="BS749" s="457" t="n">
        <v>3.15281434066533E-007</v>
      </c>
      <c r="BT749" s="457" t="n">
        <v>1.57449371307973E-007</v>
      </c>
      <c r="BU749" s="457" t="n">
        <v>9.84568520830214E-008</v>
      </c>
      <c r="BV749" s="639" t="n">
        <v>9.84568520830214E-008</v>
      </c>
      <c r="BW749" s="683" t="n">
        <v>0</v>
      </c>
    </row>
    <row r="750" customFormat="false" ht="12.75" hidden="false" customHeight="false" outlineLevel="0" collapsed="false">
      <c r="L750" s="471" t="n">
        <v>85</v>
      </c>
      <c r="M750" s="456" t="n">
        <v>0</v>
      </c>
      <c r="N750" s="457" t="n">
        <v>0</v>
      </c>
      <c r="O750" s="457" t="n">
        <v>0</v>
      </c>
      <c r="P750" s="457" t="n">
        <v>0</v>
      </c>
      <c r="Q750" s="457" t="n">
        <v>0</v>
      </c>
      <c r="R750" s="457" t="n">
        <v>0</v>
      </c>
      <c r="S750" s="457" t="n">
        <v>0</v>
      </c>
      <c r="T750" s="457" t="n">
        <v>0</v>
      </c>
      <c r="U750" s="457" t="n">
        <v>0</v>
      </c>
      <c r="V750" s="457" t="n">
        <v>0</v>
      </c>
      <c r="W750" s="457" t="n">
        <v>0</v>
      </c>
      <c r="X750" s="457" t="n">
        <v>0</v>
      </c>
      <c r="Y750" s="457" t="n">
        <v>0</v>
      </c>
      <c r="Z750" s="457" t="n">
        <v>0</v>
      </c>
      <c r="AA750" s="457" t="n">
        <v>0</v>
      </c>
      <c r="AB750" s="457" t="n">
        <v>0</v>
      </c>
      <c r="AC750" s="457" t="n">
        <v>0</v>
      </c>
      <c r="AD750" s="457" t="n">
        <v>1.10595087200793E-035</v>
      </c>
      <c r="AE750" s="457" t="n">
        <v>4.67926875092689E-027</v>
      </c>
      <c r="AF750" s="457" t="n">
        <v>4.33332734394863E-024</v>
      </c>
      <c r="AG750" s="457" t="n">
        <v>2.54635106604526E-022</v>
      </c>
      <c r="AH750" s="457" t="n">
        <v>5.93885566241866E-021</v>
      </c>
      <c r="AI750" s="457" t="n">
        <v>8.26263542726457E-020</v>
      </c>
      <c r="AJ750" s="457" t="n">
        <v>6.1402264255578E-019</v>
      </c>
      <c r="AK750" s="457" t="n">
        <v>2.37355976747494E-018</v>
      </c>
      <c r="AL750" s="457" t="n">
        <v>4.73038613666927E-018</v>
      </c>
      <c r="AM750" s="457" t="n">
        <v>5.62498610481092E-018</v>
      </c>
      <c r="AN750" s="457" t="n">
        <v>5.5249899337398E-018</v>
      </c>
      <c r="AO750" s="457" t="n">
        <v>4.84444256625684E-018</v>
      </c>
      <c r="AP750" s="457" t="n">
        <v>2.8044842429372E-018</v>
      </c>
      <c r="AQ750" s="457" t="n">
        <v>8.2341433762947E-019</v>
      </c>
      <c r="AR750" s="457" t="n">
        <v>1.39728617626265E-019</v>
      </c>
      <c r="AS750" s="457" t="n">
        <v>1.11643770246567E-020</v>
      </c>
      <c r="AT750" s="457" t="n">
        <v>4.32219512543167E-022</v>
      </c>
      <c r="AU750" s="457" t="n">
        <v>6.44964097118943E-024</v>
      </c>
      <c r="AV750" s="457" t="n">
        <v>7.00642489045111E-022</v>
      </c>
      <c r="AW750" s="457" t="n">
        <v>4.88595310888506E-019</v>
      </c>
      <c r="AX750" s="457" t="n">
        <v>1.02723408951904E-016</v>
      </c>
      <c r="AY750" s="457" t="n">
        <v>9.01186970957067E-015</v>
      </c>
      <c r="AZ750" s="457" t="n">
        <v>4.15236794809849E-013</v>
      </c>
      <c r="BA750" s="457" t="n">
        <v>1.15049432467195E-011</v>
      </c>
      <c r="BB750" s="457" t="n">
        <v>2.06063401581911E-010</v>
      </c>
      <c r="BC750" s="457" t="n">
        <v>2.47435971574519E-009</v>
      </c>
      <c r="BD750" s="457" t="n">
        <v>2.03185902241035E-008</v>
      </c>
      <c r="BE750" s="457" t="n">
        <v>1.16044427109908E-007</v>
      </c>
      <c r="BF750" s="457" t="n">
        <v>4.72755625942166E-007</v>
      </c>
      <c r="BG750" s="457" t="n">
        <v>1.42329259146781E-006</v>
      </c>
      <c r="BH750" s="457" t="n">
        <v>3.24776634879158E-006</v>
      </c>
      <c r="BI750" s="457" t="n">
        <v>5.76164616716524E-006</v>
      </c>
      <c r="BJ750" s="457" t="n">
        <v>8.14762017436331E-006</v>
      </c>
      <c r="BK750" s="457" t="n">
        <v>9.41099595518265E-006</v>
      </c>
      <c r="BL750" s="457" t="n">
        <v>9.087389366258E-006</v>
      </c>
      <c r="BM750" s="457" t="n">
        <v>7.49422998743708E-006</v>
      </c>
      <c r="BN750" s="457" t="n">
        <v>5.38083322332452E-006</v>
      </c>
      <c r="BO750" s="457" t="n">
        <v>3.42197428328058E-006</v>
      </c>
      <c r="BP750" s="457" t="n">
        <v>1.95846210875154E-006</v>
      </c>
      <c r="BQ750" s="457" t="n">
        <v>1.02535928028832E-006</v>
      </c>
      <c r="BR750" s="457" t="n">
        <v>5.01532631938751E-007</v>
      </c>
      <c r="BS750" s="457" t="n">
        <v>2.37706258383057E-007</v>
      </c>
      <c r="BT750" s="457" t="n">
        <v>1.18318149718133E-007</v>
      </c>
      <c r="BU750" s="457" t="n">
        <v>7.39952122434705E-008</v>
      </c>
      <c r="BV750" s="639" t="n">
        <v>7.39952122434705E-008</v>
      </c>
      <c r="BW750" s="683" t="n">
        <v>0</v>
      </c>
    </row>
    <row r="751" customFormat="false" ht="12.75" hidden="false" customHeight="false" outlineLevel="0" collapsed="false">
      <c r="L751" s="471" t="n">
        <v>84</v>
      </c>
      <c r="M751" s="456" t="n">
        <v>0</v>
      </c>
      <c r="N751" s="457" t="n">
        <v>0</v>
      </c>
      <c r="O751" s="457" t="n">
        <v>0</v>
      </c>
      <c r="P751" s="457" t="n">
        <v>0</v>
      </c>
      <c r="Q751" s="457" t="n">
        <v>0</v>
      </c>
      <c r="R751" s="457" t="n">
        <v>0</v>
      </c>
      <c r="S751" s="457" t="n">
        <v>0</v>
      </c>
      <c r="T751" s="457" t="n">
        <v>0</v>
      </c>
      <c r="U751" s="457" t="n">
        <v>0</v>
      </c>
      <c r="V751" s="457" t="n">
        <v>0</v>
      </c>
      <c r="W751" s="457" t="n">
        <v>0</v>
      </c>
      <c r="X751" s="457" t="n">
        <v>0</v>
      </c>
      <c r="Y751" s="457" t="n">
        <v>0</v>
      </c>
      <c r="Z751" s="457" t="n">
        <v>0</v>
      </c>
      <c r="AA751" s="457" t="n">
        <v>0</v>
      </c>
      <c r="AB751" s="457" t="n">
        <v>0</v>
      </c>
      <c r="AC751" s="457" t="n">
        <v>0</v>
      </c>
      <c r="AD751" s="457" t="n">
        <v>0</v>
      </c>
      <c r="AE751" s="457" t="n">
        <v>2.8524847584326E-034</v>
      </c>
      <c r="AF751" s="457" t="n">
        <v>1.165093930401E-025</v>
      </c>
      <c r="AG751" s="457" t="n">
        <v>1.05800181822386E-022</v>
      </c>
      <c r="AH751" s="457" t="n">
        <v>5.32474814844014E-021</v>
      </c>
      <c r="AI751" s="457" t="n">
        <v>1.10094488839606E-019</v>
      </c>
      <c r="AJ751" s="457" t="n">
        <v>1.00683936439583E-018</v>
      </c>
      <c r="AK751" s="457" t="n">
        <v>4.29261124118067E-018</v>
      </c>
      <c r="AL751" s="457" t="n">
        <v>8.80096806715746E-018</v>
      </c>
      <c r="AM751" s="457" t="n">
        <v>1.03628419152391E-017</v>
      </c>
      <c r="AN751" s="457" t="n">
        <v>1.01373624082823E-017</v>
      </c>
      <c r="AO751" s="457" t="n">
        <v>9.00938865262489E-018</v>
      </c>
      <c r="AP751" s="457" t="n">
        <v>5.15701947773981E-018</v>
      </c>
      <c r="AQ751" s="457" t="n">
        <v>1.39420449140196E-018</v>
      </c>
      <c r="AR751" s="457" t="n">
        <v>1.87653725425706E-019</v>
      </c>
      <c r="AS751" s="457" t="n">
        <v>9.65563862963205E-021</v>
      </c>
      <c r="AT751" s="457" t="n">
        <v>1.61346495703476E-022</v>
      </c>
      <c r="AU751" s="457" t="n">
        <v>1.01147052219112E-026</v>
      </c>
      <c r="AV751" s="457" t="n">
        <v>2.50133161839593E-024</v>
      </c>
      <c r="AW751" s="457" t="n">
        <v>8.01979006569189E-021</v>
      </c>
      <c r="AX751" s="457" t="n">
        <v>5.45662217873035E-018</v>
      </c>
      <c r="AY751" s="457" t="n">
        <v>1.10433164574809E-015</v>
      </c>
      <c r="AZ751" s="457" t="n">
        <v>9.05118045725377E-014</v>
      </c>
      <c r="BA751" s="457" t="n">
        <v>3.73537492666593E-012</v>
      </c>
      <c r="BB751" s="457" t="n">
        <v>8.80845503096716E-011</v>
      </c>
      <c r="BC751" s="457" t="n">
        <v>1.27511308999949E-009</v>
      </c>
      <c r="BD751" s="457" t="n">
        <v>1.18516770717756E-008</v>
      </c>
      <c r="BE751" s="457" t="n">
        <v>7.32339416956276E-008</v>
      </c>
      <c r="BF751" s="457" t="n">
        <v>3.1304035886816E-007</v>
      </c>
      <c r="BG751" s="457" t="n">
        <v>9.70937493221271E-007</v>
      </c>
      <c r="BH751" s="457" t="n">
        <v>2.25537732332854E-006</v>
      </c>
      <c r="BI751" s="457" t="n">
        <v>4.03974096612037E-006</v>
      </c>
      <c r="BJ751" s="457" t="n">
        <v>5.73469346828189E-006</v>
      </c>
      <c r="BK751" s="457" t="n">
        <v>6.62256199837622E-006</v>
      </c>
      <c r="BL751" s="457" t="n">
        <v>6.3754318067533E-006</v>
      </c>
      <c r="BM751" s="457" t="n">
        <v>5.23156585370414E-006</v>
      </c>
      <c r="BN751" s="457" t="n">
        <v>3.73268136058606E-006</v>
      </c>
      <c r="BO751" s="457" t="n">
        <v>2.35694230932413E-006</v>
      </c>
      <c r="BP751" s="457" t="n">
        <v>1.33868423764213E-006</v>
      </c>
      <c r="BQ751" s="457" t="n">
        <v>6.95460452566558E-007</v>
      </c>
      <c r="BR751" s="457" t="n">
        <v>3.37674952789722E-007</v>
      </c>
      <c r="BS751" s="457" t="n">
        <v>1.59094665502173E-007</v>
      </c>
      <c r="BT751" s="457" t="n">
        <v>7.89627262291473E-008</v>
      </c>
      <c r="BU751" s="457" t="n">
        <v>4.94121227697761E-008</v>
      </c>
      <c r="BV751" s="639" t="n">
        <v>4.94121227697761E-008</v>
      </c>
      <c r="BW751" s="683" t="n">
        <v>0</v>
      </c>
    </row>
    <row r="752" customFormat="false" ht="12.75" hidden="false" customHeight="false" outlineLevel="0" collapsed="false">
      <c r="L752" s="471" t="n">
        <v>83</v>
      </c>
      <c r="M752" s="456" t="n">
        <v>0</v>
      </c>
      <c r="N752" s="457" t="n">
        <v>0</v>
      </c>
      <c r="O752" s="457" t="n">
        <v>0</v>
      </c>
      <c r="P752" s="457" t="n">
        <v>0</v>
      </c>
      <c r="Q752" s="457" t="n">
        <v>0</v>
      </c>
      <c r="R752" s="457" t="n">
        <v>0</v>
      </c>
      <c r="S752" s="457" t="n">
        <v>0</v>
      </c>
      <c r="T752" s="457" t="n">
        <v>0</v>
      </c>
      <c r="U752" s="457" t="n">
        <v>0</v>
      </c>
      <c r="V752" s="457" t="n">
        <v>0</v>
      </c>
      <c r="W752" s="457" t="n">
        <v>0</v>
      </c>
      <c r="X752" s="457" t="n">
        <v>0</v>
      </c>
      <c r="Y752" s="457" t="n">
        <v>0</v>
      </c>
      <c r="Z752" s="457" t="n">
        <v>0</v>
      </c>
      <c r="AA752" s="457" t="n">
        <v>0</v>
      </c>
      <c r="AB752" s="457" t="n">
        <v>0</v>
      </c>
      <c r="AC752" s="457" t="n">
        <v>0</v>
      </c>
      <c r="AD752" s="457" t="n">
        <v>0</v>
      </c>
      <c r="AE752" s="457" t="n">
        <v>0</v>
      </c>
      <c r="AF752" s="457" t="n">
        <v>6.91224013981381E-033</v>
      </c>
      <c r="AG752" s="457" t="n">
        <v>2.72689195091674E-024</v>
      </c>
      <c r="AH752" s="457" t="n">
        <v>2.40591395036388E-021</v>
      </c>
      <c r="AI752" s="457" t="n">
        <v>9.60454087288473E-020</v>
      </c>
      <c r="AJ752" s="457" t="n">
        <v>1.15077987751204E-018</v>
      </c>
      <c r="AK752" s="457" t="n">
        <v>5.50486758988614E-018</v>
      </c>
      <c r="AL752" s="457" t="n">
        <v>1.16475861894405E-017</v>
      </c>
      <c r="AM752" s="457" t="n">
        <v>1.35520698671676E-017</v>
      </c>
      <c r="AN752" s="457" t="n">
        <v>1.31925693288923E-017</v>
      </c>
      <c r="AO752" s="457" t="n">
        <v>1.19141291531599E-017</v>
      </c>
      <c r="AP752" s="457" t="n">
        <v>6.73851207264472E-018</v>
      </c>
      <c r="AQ752" s="457" t="n">
        <v>1.654536111208E-018</v>
      </c>
      <c r="AR752" s="457" t="n">
        <v>1.64781850782317E-019</v>
      </c>
      <c r="AS752" s="457" t="n">
        <v>3.91737512614334E-021</v>
      </c>
      <c r="AT752" s="457" t="n">
        <v>2.60641037382336E-025</v>
      </c>
      <c r="AU752" s="457" t="n">
        <v>4.870944467605E-031</v>
      </c>
      <c r="AV752" s="457" t="n">
        <v>1.52014076735458E-027</v>
      </c>
      <c r="AW752" s="457" t="n">
        <v>2.92645193147042E-023</v>
      </c>
      <c r="AX752" s="457" t="n">
        <v>9.10480452717871E-020</v>
      </c>
      <c r="AY752" s="457" t="n">
        <v>5.97022963664989E-017</v>
      </c>
      <c r="AZ752" s="457" t="n">
        <v>1.12113026278703E-014</v>
      </c>
      <c r="BA752" s="457" t="n">
        <v>7.96450223105175E-013</v>
      </c>
      <c r="BB752" s="457" t="n">
        <v>2.65101666724467E-011</v>
      </c>
      <c r="BC752" s="457" t="n">
        <v>4.77806483010635E-010</v>
      </c>
      <c r="BD752" s="457" t="n">
        <v>5.10822379032076E-009</v>
      </c>
      <c r="BE752" s="457" t="n">
        <v>3.44282479858138E-008</v>
      </c>
      <c r="BF752" s="457" t="n">
        <v>1.54944168867808E-007</v>
      </c>
      <c r="BG752" s="457" t="n">
        <v>4.9602058806496E-007</v>
      </c>
      <c r="BH752" s="457" t="n">
        <v>1.17411038253155E-006</v>
      </c>
      <c r="BI752" s="457" t="n">
        <v>2.12442765495695E-006</v>
      </c>
      <c r="BJ752" s="457" t="n">
        <v>3.02799287088476E-006</v>
      </c>
      <c r="BK752" s="457" t="n">
        <v>3.49602568098839E-006</v>
      </c>
      <c r="BL752" s="457" t="n">
        <v>3.35489845512543E-006</v>
      </c>
      <c r="BM752" s="457" t="n">
        <v>2.73875825072519E-006</v>
      </c>
      <c r="BN752" s="457" t="n">
        <v>1.94143849269443E-006</v>
      </c>
      <c r="BO752" s="457" t="n">
        <v>1.21695372214541E-006</v>
      </c>
      <c r="BP752" s="457" t="n">
        <v>6.85851249876772E-007</v>
      </c>
      <c r="BQ752" s="457" t="n">
        <v>3.53519605462266E-007</v>
      </c>
      <c r="BR752" s="457" t="n">
        <v>1.70384218506909E-007</v>
      </c>
      <c r="BS752" s="457" t="n">
        <v>7.9807304767307E-008</v>
      </c>
      <c r="BT752" s="457" t="n">
        <v>3.95091238081249E-008</v>
      </c>
      <c r="BU752" s="457" t="n">
        <v>2.47481928687256E-008</v>
      </c>
      <c r="BV752" s="639" t="n">
        <v>2.47481928687256E-008</v>
      </c>
      <c r="BW752" s="683" t="n">
        <v>0</v>
      </c>
    </row>
    <row r="753" customFormat="false" ht="12.75" hidden="false" customHeight="false" outlineLevel="0" collapsed="false">
      <c r="L753" s="471" t="n">
        <v>82</v>
      </c>
      <c r="M753" s="456" t="n">
        <v>0</v>
      </c>
      <c r="N753" s="457" t="n">
        <v>0</v>
      </c>
      <c r="O753" s="457" t="n">
        <v>0</v>
      </c>
      <c r="P753" s="457" t="n">
        <v>0</v>
      </c>
      <c r="Q753" s="457" t="n">
        <v>0</v>
      </c>
      <c r="R753" s="457" t="n">
        <v>0</v>
      </c>
      <c r="S753" s="457" t="n">
        <v>0</v>
      </c>
      <c r="T753" s="457" t="n">
        <v>0</v>
      </c>
      <c r="U753" s="457" t="n">
        <v>0</v>
      </c>
      <c r="V753" s="457" t="n">
        <v>0</v>
      </c>
      <c r="W753" s="457" t="n">
        <v>0</v>
      </c>
      <c r="X753" s="457" t="n">
        <v>0</v>
      </c>
      <c r="Y753" s="457" t="n">
        <v>0</v>
      </c>
      <c r="Z753" s="457" t="n">
        <v>0</v>
      </c>
      <c r="AA753" s="457" t="n">
        <v>0</v>
      </c>
      <c r="AB753" s="457" t="n">
        <v>0</v>
      </c>
      <c r="AC753" s="457" t="n">
        <v>0</v>
      </c>
      <c r="AD753" s="457" t="n">
        <v>0</v>
      </c>
      <c r="AE753" s="457" t="n">
        <v>0</v>
      </c>
      <c r="AF753" s="457" t="n">
        <v>0</v>
      </c>
      <c r="AG753" s="457" t="n">
        <v>0</v>
      </c>
      <c r="AH753" s="457" t="n">
        <v>0</v>
      </c>
      <c r="AI753" s="457" t="n">
        <v>0</v>
      </c>
      <c r="AJ753" s="457" t="n">
        <v>0</v>
      </c>
      <c r="AK753" s="457" t="n">
        <v>0</v>
      </c>
      <c r="AL753" s="457" t="n">
        <v>0</v>
      </c>
      <c r="AM753" s="457" t="n">
        <v>0</v>
      </c>
      <c r="AN753" s="457" t="n">
        <v>0</v>
      </c>
      <c r="AO753" s="457" t="n">
        <v>0</v>
      </c>
      <c r="AP753" s="457" t="n">
        <v>0</v>
      </c>
      <c r="AQ753" s="457" t="n">
        <v>0</v>
      </c>
      <c r="AR753" s="457" t="n">
        <v>0</v>
      </c>
      <c r="AS753" s="457" t="n">
        <v>0</v>
      </c>
      <c r="AT753" s="457" t="n">
        <v>0</v>
      </c>
      <c r="AU753" s="457" t="n">
        <v>0</v>
      </c>
      <c r="AV753" s="457" t="n">
        <v>0</v>
      </c>
      <c r="AW753" s="457" t="n">
        <v>0</v>
      </c>
      <c r="AX753" s="457" t="n">
        <v>0</v>
      </c>
      <c r="AY753" s="457" t="n">
        <v>0</v>
      </c>
      <c r="AZ753" s="457" t="n">
        <v>0</v>
      </c>
      <c r="BA753" s="457" t="n">
        <v>0</v>
      </c>
      <c r="BB753" s="457" t="n">
        <v>0</v>
      </c>
      <c r="BC753" s="457" t="n">
        <v>0</v>
      </c>
      <c r="BD753" s="457" t="n">
        <v>0</v>
      </c>
      <c r="BE753" s="457" t="n">
        <v>0</v>
      </c>
      <c r="BF753" s="457" t="n">
        <v>0</v>
      </c>
      <c r="BG753" s="457" t="n">
        <v>0</v>
      </c>
      <c r="BH753" s="457" t="n">
        <v>0</v>
      </c>
      <c r="BI753" s="457" t="n">
        <v>0</v>
      </c>
      <c r="BJ753" s="457" t="n">
        <v>0</v>
      </c>
      <c r="BK753" s="457" t="n">
        <v>0</v>
      </c>
      <c r="BL753" s="457" t="n">
        <v>0</v>
      </c>
      <c r="BM753" s="457" t="n">
        <v>0</v>
      </c>
      <c r="BN753" s="457" t="n">
        <v>0</v>
      </c>
      <c r="BO753" s="457" t="n">
        <v>0</v>
      </c>
      <c r="BP753" s="457" t="n">
        <v>0</v>
      </c>
      <c r="BQ753" s="457" t="n">
        <v>0</v>
      </c>
      <c r="BR753" s="457" t="n">
        <v>0</v>
      </c>
      <c r="BS753" s="457" t="n">
        <v>0</v>
      </c>
      <c r="BT753" s="457" t="n">
        <v>0</v>
      </c>
      <c r="BU753" s="457" t="n">
        <v>0</v>
      </c>
      <c r="BV753" s="639" t="n">
        <v>0</v>
      </c>
      <c r="BW753" s="683" t="n">
        <v>0</v>
      </c>
    </row>
    <row r="754" customFormat="false" ht="12.75" hidden="false" customHeight="false" outlineLevel="0" collapsed="false">
      <c r="L754" s="471" t="n">
        <v>81</v>
      </c>
      <c r="M754" s="456" t="n">
        <v>0</v>
      </c>
      <c r="N754" s="457" t="n">
        <v>0</v>
      </c>
      <c r="O754" s="457" t="n">
        <v>0</v>
      </c>
      <c r="P754" s="457" t="n">
        <v>0</v>
      </c>
      <c r="Q754" s="457" t="n">
        <v>0</v>
      </c>
      <c r="R754" s="457" t="n">
        <v>0</v>
      </c>
      <c r="S754" s="457" t="n">
        <v>0</v>
      </c>
      <c r="T754" s="457" t="n">
        <v>0</v>
      </c>
      <c r="U754" s="457" t="n">
        <v>0</v>
      </c>
      <c r="V754" s="457" t="n">
        <v>0</v>
      </c>
      <c r="W754" s="457" t="n">
        <v>0</v>
      </c>
      <c r="X754" s="457" t="n">
        <v>0</v>
      </c>
      <c r="Y754" s="457" t="n">
        <v>0</v>
      </c>
      <c r="Z754" s="457" t="n">
        <v>0</v>
      </c>
      <c r="AA754" s="457" t="n">
        <v>0</v>
      </c>
      <c r="AB754" s="457" t="n">
        <v>0</v>
      </c>
      <c r="AC754" s="457" t="n">
        <v>0</v>
      </c>
      <c r="AD754" s="457" t="n">
        <v>0</v>
      </c>
      <c r="AE754" s="457" t="n">
        <v>0</v>
      </c>
      <c r="AF754" s="457" t="n">
        <v>0</v>
      </c>
      <c r="AG754" s="457" t="n">
        <v>0</v>
      </c>
      <c r="AH754" s="457" t="n">
        <v>0</v>
      </c>
      <c r="AI754" s="457" t="n">
        <v>0</v>
      </c>
      <c r="AJ754" s="457" t="n">
        <v>0</v>
      </c>
      <c r="AK754" s="457" t="n">
        <v>0</v>
      </c>
      <c r="AL754" s="457" t="n">
        <v>0</v>
      </c>
      <c r="AM754" s="457" t="n">
        <v>0</v>
      </c>
      <c r="AN754" s="457" t="n">
        <v>0</v>
      </c>
      <c r="AO754" s="457" t="n">
        <v>0</v>
      </c>
      <c r="AP754" s="457" t="n">
        <v>0</v>
      </c>
      <c r="AQ754" s="457" t="n">
        <v>0</v>
      </c>
      <c r="AR754" s="457" t="n">
        <v>0</v>
      </c>
      <c r="AS754" s="457" t="n">
        <v>0</v>
      </c>
      <c r="AT754" s="457" t="n">
        <v>0</v>
      </c>
      <c r="AU754" s="457" t="n">
        <v>0</v>
      </c>
      <c r="AV754" s="457" t="n">
        <v>0</v>
      </c>
      <c r="AW754" s="457" t="n">
        <v>0</v>
      </c>
      <c r="AX754" s="457" t="n">
        <v>0</v>
      </c>
      <c r="AY754" s="457" t="n">
        <v>0</v>
      </c>
      <c r="AZ754" s="457" t="n">
        <v>0</v>
      </c>
      <c r="BA754" s="457" t="n">
        <v>0</v>
      </c>
      <c r="BB754" s="457" t="n">
        <v>0</v>
      </c>
      <c r="BC754" s="457" t="n">
        <v>0</v>
      </c>
      <c r="BD754" s="457" t="n">
        <v>0</v>
      </c>
      <c r="BE754" s="457" t="n">
        <v>0</v>
      </c>
      <c r="BF754" s="457" t="n">
        <v>0</v>
      </c>
      <c r="BG754" s="457" t="n">
        <v>0</v>
      </c>
      <c r="BH754" s="457" t="n">
        <v>0</v>
      </c>
      <c r="BI754" s="457" t="n">
        <v>0</v>
      </c>
      <c r="BJ754" s="457" t="n">
        <v>0</v>
      </c>
      <c r="BK754" s="457" t="n">
        <v>0</v>
      </c>
      <c r="BL754" s="457" t="n">
        <v>0</v>
      </c>
      <c r="BM754" s="457" t="n">
        <v>0</v>
      </c>
      <c r="BN754" s="457" t="n">
        <v>0</v>
      </c>
      <c r="BO754" s="457" t="n">
        <v>0</v>
      </c>
      <c r="BP754" s="457" t="n">
        <v>0</v>
      </c>
      <c r="BQ754" s="457" t="n">
        <v>0</v>
      </c>
      <c r="BR754" s="457" t="n">
        <v>0</v>
      </c>
      <c r="BS754" s="457" t="n">
        <v>0</v>
      </c>
      <c r="BT754" s="457" t="n">
        <v>0</v>
      </c>
      <c r="BU754" s="457" t="n">
        <v>0</v>
      </c>
      <c r="BV754" s="639" t="n">
        <v>0</v>
      </c>
      <c r="BW754" s="683" t="n">
        <v>0</v>
      </c>
    </row>
    <row r="755" customFormat="false" ht="12.75" hidden="false" customHeight="false" outlineLevel="0" collapsed="false">
      <c r="L755" s="471" t="n">
        <v>80</v>
      </c>
      <c r="M755" s="456" t="n">
        <v>0</v>
      </c>
      <c r="N755" s="457" t="n">
        <v>0</v>
      </c>
      <c r="O755" s="457" t="n">
        <v>0</v>
      </c>
      <c r="P755" s="457" t="n">
        <v>0</v>
      </c>
      <c r="Q755" s="457" t="n">
        <v>0</v>
      </c>
      <c r="R755" s="457" t="n">
        <v>0</v>
      </c>
      <c r="S755" s="457" t="n">
        <v>0</v>
      </c>
      <c r="T755" s="457" t="n">
        <v>0</v>
      </c>
      <c r="U755" s="457" t="n">
        <v>0</v>
      </c>
      <c r="V755" s="457" t="n">
        <v>0</v>
      </c>
      <c r="W755" s="457" t="n">
        <v>0</v>
      </c>
      <c r="X755" s="457" t="n">
        <v>0</v>
      </c>
      <c r="Y755" s="457" t="n">
        <v>0</v>
      </c>
      <c r="Z755" s="457" t="n">
        <v>0</v>
      </c>
      <c r="AA755" s="457" t="n">
        <v>0</v>
      </c>
      <c r="AB755" s="457" t="n">
        <v>0</v>
      </c>
      <c r="AC755" s="457" t="n">
        <v>0</v>
      </c>
      <c r="AD755" s="457" t="n">
        <v>0</v>
      </c>
      <c r="AE755" s="457" t="n">
        <v>0</v>
      </c>
      <c r="AF755" s="457" t="n">
        <v>0</v>
      </c>
      <c r="AG755" s="457" t="n">
        <v>0</v>
      </c>
      <c r="AH755" s="457" t="n">
        <v>0</v>
      </c>
      <c r="AI755" s="457" t="n">
        <v>0</v>
      </c>
      <c r="AJ755" s="457" t="n">
        <v>0</v>
      </c>
      <c r="AK755" s="457" t="n">
        <v>0</v>
      </c>
      <c r="AL755" s="457" t="n">
        <v>0</v>
      </c>
      <c r="AM755" s="457" t="n">
        <v>0</v>
      </c>
      <c r="AN755" s="457" t="n">
        <v>0</v>
      </c>
      <c r="AO755" s="457" t="n">
        <v>0</v>
      </c>
      <c r="AP755" s="457" t="n">
        <v>0</v>
      </c>
      <c r="AQ755" s="457" t="n">
        <v>0</v>
      </c>
      <c r="AR755" s="457" t="n">
        <v>0</v>
      </c>
      <c r="AS755" s="457" t="n">
        <v>0</v>
      </c>
      <c r="AT755" s="457" t="n">
        <v>0</v>
      </c>
      <c r="AU755" s="457" t="n">
        <v>0</v>
      </c>
      <c r="AV755" s="457" t="n">
        <v>0</v>
      </c>
      <c r="AW755" s="457" t="n">
        <v>0</v>
      </c>
      <c r="AX755" s="457" t="n">
        <v>0</v>
      </c>
      <c r="AY755" s="457" t="n">
        <v>0</v>
      </c>
      <c r="AZ755" s="457" t="n">
        <v>0</v>
      </c>
      <c r="BA755" s="457" t="n">
        <v>0</v>
      </c>
      <c r="BB755" s="457" t="n">
        <v>0</v>
      </c>
      <c r="BC755" s="457" t="n">
        <v>0</v>
      </c>
      <c r="BD755" s="457" t="n">
        <v>0</v>
      </c>
      <c r="BE755" s="457" t="n">
        <v>0</v>
      </c>
      <c r="BF755" s="457" t="n">
        <v>0</v>
      </c>
      <c r="BG755" s="457" t="n">
        <v>0</v>
      </c>
      <c r="BH755" s="457" t="n">
        <v>0</v>
      </c>
      <c r="BI755" s="457" t="n">
        <v>0</v>
      </c>
      <c r="BJ755" s="457" t="n">
        <v>0</v>
      </c>
      <c r="BK755" s="457" t="n">
        <v>0</v>
      </c>
      <c r="BL755" s="457" t="n">
        <v>0</v>
      </c>
      <c r="BM755" s="457" t="n">
        <v>0</v>
      </c>
      <c r="BN755" s="457" t="n">
        <v>0</v>
      </c>
      <c r="BO755" s="457" t="n">
        <v>0</v>
      </c>
      <c r="BP755" s="457" t="n">
        <v>0</v>
      </c>
      <c r="BQ755" s="457" t="n">
        <v>0</v>
      </c>
      <c r="BR755" s="457" t="n">
        <v>0</v>
      </c>
      <c r="BS755" s="457" t="n">
        <v>0</v>
      </c>
      <c r="BT755" s="457" t="n">
        <v>0</v>
      </c>
      <c r="BU755" s="457" t="n">
        <v>0</v>
      </c>
      <c r="BV755" s="639" t="n">
        <v>0</v>
      </c>
      <c r="BW755" s="683" t="n">
        <v>0</v>
      </c>
    </row>
    <row r="756" customFormat="false" ht="12.75" hidden="false" customHeight="false" outlineLevel="0" collapsed="false">
      <c r="L756" s="471" t="n">
        <v>79</v>
      </c>
      <c r="M756" s="456" t="n">
        <v>0</v>
      </c>
      <c r="N756" s="457" t="n">
        <v>0</v>
      </c>
      <c r="O756" s="457" t="n">
        <v>0</v>
      </c>
      <c r="P756" s="457" t="n">
        <v>0</v>
      </c>
      <c r="Q756" s="457" t="n">
        <v>0</v>
      </c>
      <c r="R756" s="457" t="n">
        <v>0</v>
      </c>
      <c r="S756" s="457" t="n">
        <v>0</v>
      </c>
      <c r="T756" s="457" t="n">
        <v>0</v>
      </c>
      <c r="U756" s="457" t="n">
        <v>0</v>
      </c>
      <c r="V756" s="457" t="n">
        <v>0</v>
      </c>
      <c r="W756" s="457" t="n">
        <v>0</v>
      </c>
      <c r="X756" s="457" t="n">
        <v>0</v>
      </c>
      <c r="Y756" s="457" t="n">
        <v>0</v>
      </c>
      <c r="Z756" s="457" t="n">
        <v>0</v>
      </c>
      <c r="AA756" s="457" t="n">
        <v>9.47600868338616E-036</v>
      </c>
      <c r="AB756" s="457" t="n">
        <v>4.27613359581358E-027</v>
      </c>
      <c r="AC756" s="457" t="n">
        <v>4.01838669806202E-024</v>
      </c>
      <c r="AD756" s="457" t="n">
        <v>3.20568585114601E-022</v>
      </c>
      <c r="AE756" s="457" t="n">
        <v>1.13711313401304E-020</v>
      </c>
      <c r="AF756" s="457" t="n">
        <v>2.3062926186063E-019</v>
      </c>
      <c r="AG756" s="457" t="n">
        <v>2.93286824122662E-018</v>
      </c>
      <c r="AH756" s="457" t="n">
        <v>2.39509192962611E-017</v>
      </c>
      <c r="AI756" s="457" t="n">
        <v>1.61972040494002E-016</v>
      </c>
      <c r="AJ756" s="457" t="n">
        <v>7.27899183618557E-016</v>
      </c>
      <c r="AK756" s="457" t="n">
        <v>2.07805842339937E-015</v>
      </c>
      <c r="AL756" s="457" t="n">
        <v>3.68835651487356E-015</v>
      </c>
      <c r="AM756" s="457" t="n">
        <v>4.44353674198912E-015</v>
      </c>
      <c r="AN756" s="457" t="n">
        <v>4.41214657963393E-015</v>
      </c>
      <c r="AO756" s="457" t="n">
        <v>3.77094566239659E-015</v>
      </c>
      <c r="AP756" s="457" t="n">
        <v>2.32852453694796E-015</v>
      </c>
      <c r="AQ756" s="457" t="n">
        <v>8.95841175982261E-016</v>
      </c>
      <c r="AR756" s="457" t="n">
        <v>2.70085370775183E-016</v>
      </c>
      <c r="AS756" s="457" t="n">
        <v>4.74362256960119E-017</v>
      </c>
      <c r="AT756" s="457" t="n">
        <v>5.32782708553304E-018</v>
      </c>
      <c r="AU756" s="457" t="n">
        <v>6.61612418189652E-019</v>
      </c>
      <c r="AV756" s="457" t="n">
        <v>2.68735239836264E-017</v>
      </c>
      <c r="AW756" s="457" t="n">
        <v>1.47543545944224E-015</v>
      </c>
      <c r="AX756" s="457" t="n">
        <v>5.15598562537567E-014</v>
      </c>
      <c r="AY756" s="457" t="n">
        <v>1.24007974994997E-012</v>
      </c>
      <c r="AZ756" s="457" t="n">
        <v>2.15635923795465E-011</v>
      </c>
      <c r="BA756" s="457" t="n">
        <v>2.7946606134215E-010</v>
      </c>
      <c r="BB756" s="457" t="n">
        <v>2.74435636368911E-009</v>
      </c>
      <c r="BC756" s="457" t="n">
        <v>2.05487157836787E-008</v>
      </c>
      <c r="BD756" s="457" t="n">
        <v>1.17395864872363E-007</v>
      </c>
      <c r="BE756" s="457" t="n">
        <v>5.12225228780367E-007</v>
      </c>
      <c r="BF756" s="457" t="n">
        <v>1.71850312850065E-006</v>
      </c>
      <c r="BG756" s="457" t="n">
        <v>4.49362716519085E-006</v>
      </c>
      <c r="BH756" s="457" t="n">
        <v>9.26522152273344E-006</v>
      </c>
      <c r="BI756" s="457" t="n">
        <v>1.53006270785445E-005</v>
      </c>
      <c r="BJ756" s="457" t="n">
        <v>2.05948188965813E-005</v>
      </c>
      <c r="BK756" s="457" t="n">
        <v>2.30155957565714E-005</v>
      </c>
      <c r="BL756" s="457" t="n">
        <v>2.17530156770664E-005</v>
      </c>
      <c r="BM756" s="457" t="n">
        <v>1.76974141249785E-005</v>
      </c>
      <c r="BN756" s="457" t="n">
        <v>1.25975167675335E-005</v>
      </c>
      <c r="BO756" s="457" t="n">
        <v>7.96414370640424E-006</v>
      </c>
      <c r="BP756" s="457" t="n">
        <v>4.53492086040591E-006</v>
      </c>
      <c r="BQ756" s="457" t="n">
        <v>2.35979977951585E-006</v>
      </c>
      <c r="BR756" s="457" t="n">
        <v>1.14316512197635E-006</v>
      </c>
      <c r="BS756" s="457" t="n">
        <v>5.32611588746175E-007</v>
      </c>
      <c r="BT756" s="457" t="n">
        <v>2.57506235697263E-007</v>
      </c>
      <c r="BU756" s="457" t="n">
        <v>1.55821544115941E-007</v>
      </c>
      <c r="BV756" s="639" t="n">
        <v>1.55821544115941E-007</v>
      </c>
      <c r="BW756" s="683" t="n">
        <v>0</v>
      </c>
    </row>
    <row r="757" customFormat="false" ht="12.75" hidden="false" customHeight="false" outlineLevel="0" collapsed="false">
      <c r="L757" s="471" t="n">
        <v>78</v>
      </c>
      <c r="M757" s="456" t="n">
        <v>0</v>
      </c>
      <c r="N757" s="457" t="n">
        <v>0</v>
      </c>
      <c r="O757" s="457" t="n">
        <v>0</v>
      </c>
      <c r="P757" s="457" t="n">
        <v>0</v>
      </c>
      <c r="Q757" s="457" t="n">
        <v>0</v>
      </c>
      <c r="R757" s="457" t="n">
        <v>0</v>
      </c>
      <c r="S757" s="457" t="n">
        <v>0</v>
      </c>
      <c r="T757" s="457" t="n">
        <v>0</v>
      </c>
      <c r="U757" s="457" t="n">
        <v>0</v>
      </c>
      <c r="V757" s="457" t="n">
        <v>0</v>
      </c>
      <c r="W757" s="457" t="n">
        <v>0</v>
      </c>
      <c r="X757" s="457" t="n">
        <v>0</v>
      </c>
      <c r="Y757" s="457" t="n">
        <v>0</v>
      </c>
      <c r="Z757" s="457" t="n">
        <v>0</v>
      </c>
      <c r="AA757" s="457" t="n">
        <v>0</v>
      </c>
      <c r="AB757" s="457" t="n">
        <v>1.84350682929076E-034</v>
      </c>
      <c r="AC757" s="457" t="n">
        <v>8.01909676508764E-026</v>
      </c>
      <c r="AD757" s="457" t="n">
        <v>7.39159249515107E-023</v>
      </c>
      <c r="AE757" s="457" t="n">
        <v>5.312573149912E-021</v>
      </c>
      <c r="AF757" s="457" t="n">
        <v>1.65283452667316E-019</v>
      </c>
      <c r="AG757" s="457" t="n">
        <v>2.85617573367645E-018</v>
      </c>
      <c r="AH757" s="457" t="n">
        <v>2.97793709063051E-017</v>
      </c>
      <c r="AI757" s="457" t="n">
        <v>2.43121628588337E-016</v>
      </c>
      <c r="AJ757" s="457" t="n">
        <v>1.27662239142777E-015</v>
      </c>
      <c r="AK757" s="457" t="n">
        <v>4.05004881615592E-015</v>
      </c>
      <c r="AL757" s="457" t="n">
        <v>7.47181961327606E-015</v>
      </c>
      <c r="AM757" s="457" t="n">
        <v>8.90794740546924E-015</v>
      </c>
      <c r="AN757" s="457" t="n">
        <v>8.80397207160973E-015</v>
      </c>
      <c r="AO757" s="457" t="n">
        <v>7.63960245320667E-015</v>
      </c>
      <c r="AP757" s="457" t="n">
        <v>4.63406629244706E-015</v>
      </c>
      <c r="AQ757" s="457" t="n">
        <v>1.62021766004726E-015</v>
      </c>
      <c r="AR757" s="457" t="n">
        <v>4.05788632936072E-016</v>
      </c>
      <c r="AS757" s="457" t="n">
        <v>5.79617561125902E-017</v>
      </c>
      <c r="AT757" s="457" t="n">
        <v>5.12336515785516E-018</v>
      </c>
      <c r="AU757" s="457" t="n">
        <v>2.87308303113073E-019</v>
      </c>
      <c r="AV757" s="457" t="n">
        <v>2.85333646087405E-018</v>
      </c>
      <c r="AW757" s="457" t="n">
        <v>2.66307394660709E-016</v>
      </c>
      <c r="AX757" s="457" t="n">
        <v>1.36649488788807E-014</v>
      </c>
      <c r="AY757" s="457" t="n">
        <v>4.39808344955998E-013</v>
      </c>
      <c r="AZ757" s="457" t="n">
        <v>9.62076532252676E-012</v>
      </c>
      <c r="BA757" s="457" t="n">
        <v>1.50307891821173E-010</v>
      </c>
      <c r="BB757" s="457" t="n">
        <v>1.72676059637362E-009</v>
      </c>
      <c r="BC757" s="457" t="n">
        <v>1.47786342746046E-008</v>
      </c>
      <c r="BD757" s="457" t="n">
        <v>9.44292018165591E-008</v>
      </c>
      <c r="BE757" s="457" t="n">
        <v>4.50240792611009E-007</v>
      </c>
      <c r="BF757" s="457" t="n">
        <v>1.61306871709246E-006</v>
      </c>
      <c r="BG757" s="457" t="n">
        <v>4.42013650517184E-006</v>
      </c>
      <c r="BH757" s="457" t="n">
        <v>9.40486363840722E-006</v>
      </c>
      <c r="BI757" s="457" t="n">
        <v>1.58307198551653E-005</v>
      </c>
      <c r="BJ757" s="457" t="n">
        <v>2.15104847035422E-005</v>
      </c>
      <c r="BK757" s="457" t="n">
        <v>2.40901309817943E-005</v>
      </c>
      <c r="BL757" s="457" t="n">
        <v>2.26954780869234E-005</v>
      </c>
      <c r="BM757" s="457" t="n">
        <v>1.833571248539E-005</v>
      </c>
      <c r="BN757" s="457" t="n">
        <v>1.2928175455495E-005</v>
      </c>
      <c r="BO757" s="457" t="n">
        <v>8.08266256289047E-006</v>
      </c>
      <c r="BP757" s="457" t="n">
        <v>4.54741968701574E-006</v>
      </c>
      <c r="BQ757" s="457" t="n">
        <v>2.33761137893947E-006</v>
      </c>
      <c r="BR757" s="457" t="n">
        <v>1.11958335703351E-006</v>
      </c>
      <c r="BS757" s="457" t="n">
        <v>5.17078658560286E-007</v>
      </c>
      <c r="BT757" s="457" t="n">
        <v>2.4923388063645E-007</v>
      </c>
      <c r="BU757" s="457" t="n">
        <v>1.51283354817411E-007</v>
      </c>
      <c r="BV757" s="639" t="n">
        <v>1.51283354817411E-007</v>
      </c>
      <c r="BW757" s="683" t="n">
        <v>0</v>
      </c>
    </row>
    <row r="758" customFormat="false" ht="12.75" hidden="false" customHeight="false" outlineLevel="0" collapsed="false">
      <c r="L758" s="471" t="n">
        <v>77</v>
      </c>
      <c r="M758" s="456" t="n">
        <v>0</v>
      </c>
      <c r="N758" s="457" t="n">
        <v>0</v>
      </c>
      <c r="O758" s="457" t="n">
        <v>0</v>
      </c>
      <c r="P758" s="457" t="n">
        <v>0</v>
      </c>
      <c r="Q758" s="457" t="n">
        <v>0</v>
      </c>
      <c r="R758" s="457" t="n">
        <v>0</v>
      </c>
      <c r="S758" s="457" t="n">
        <v>0</v>
      </c>
      <c r="T758" s="457" t="n">
        <v>0</v>
      </c>
      <c r="U758" s="457" t="n">
        <v>0</v>
      </c>
      <c r="V758" s="457" t="n">
        <v>0</v>
      </c>
      <c r="W758" s="457" t="n">
        <v>0</v>
      </c>
      <c r="X758" s="457" t="n">
        <v>0</v>
      </c>
      <c r="Y758" s="457" t="n">
        <v>0</v>
      </c>
      <c r="Z758" s="457" t="n">
        <v>0</v>
      </c>
      <c r="AA758" s="457" t="n">
        <v>0</v>
      </c>
      <c r="AB758" s="457" t="n">
        <v>0</v>
      </c>
      <c r="AC758" s="457" t="n">
        <v>3.45487263306884E-033</v>
      </c>
      <c r="AD758" s="457" t="n">
        <v>1.44939793889961E-024</v>
      </c>
      <c r="AE758" s="457" t="n">
        <v>1.31036085648183E-021</v>
      </c>
      <c r="AF758" s="457" t="n">
        <v>8.38303077171192E-020</v>
      </c>
      <c r="AG758" s="457" t="n">
        <v>2.24021713262644E-018</v>
      </c>
      <c r="AH758" s="457" t="n">
        <v>3.19251213498765E-017</v>
      </c>
      <c r="AI758" s="457" t="n">
        <v>3.21428319326041E-016</v>
      </c>
      <c r="AJ758" s="457" t="n">
        <v>1.93513606578179E-015</v>
      </c>
      <c r="AK758" s="457" t="n">
        <v>6.60746022729075E-015</v>
      </c>
      <c r="AL758" s="457" t="n">
        <v>1.2470981214126E-014</v>
      </c>
      <c r="AM758" s="457" t="n">
        <v>1.47617534839447E-014</v>
      </c>
      <c r="AN758" s="457" t="n">
        <v>1.4546841096886E-014</v>
      </c>
      <c r="AO758" s="457" t="n">
        <v>1.27492740526412E-014</v>
      </c>
      <c r="AP758" s="457" t="n">
        <v>7.6597990720729E-015</v>
      </c>
      <c r="AQ758" s="457" t="n">
        <v>2.51421655360271E-015</v>
      </c>
      <c r="AR758" s="457" t="n">
        <v>5.38173578388531E-016</v>
      </c>
      <c r="AS758" s="457" t="n">
        <v>6.10902238516182E-017</v>
      </c>
      <c r="AT758" s="457" t="n">
        <v>3.94447316327066E-018</v>
      </c>
      <c r="AU758" s="457" t="n">
        <v>1.34176059945439E-019</v>
      </c>
      <c r="AV758" s="457" t="n">
        <v>1.44006176276149E-019</v>
      </c>
      <c r="AW758" s="457" t="n">
        <v>2.95340162644473E-017</v>
      </c>
      <c r="AX758" s="457" t="n">
        <v>2.61672259341179E-015</v>
      </c>
      <c r="AY758" s="457" t="n">
        <v>1.24679302667765E-013</v>
      </c>
      <c r="AZ758" s="457" t="n">
        <v>3.66419331771386E-012</v>
      </c>
      <c r="BA758" s="457" t="n">
        <v>7.19546502112901E-011</v>
      </c>
      <c r="BB758" s="457" t="n">
        <v>9.87046774817299E-010</v>
      </c>
      <c r="BC758" s="457" t="n">
        <v>9.65687392058545E-009</v>
      </c>
      <c r="BD758" s="457" t="n">
        <v>6.79199360131797E-008</v>
      </c>
      <c r="BE758" s="457" t="n">
        <v>3.45542294208236E-007</v>
      </c>
      <c r="BF758" s="457" t="n">
        <v>1.29061021083188E-006</v>
      </c>
      <c r="BG758" s="457" t="n">
        <v>3.63059595045644E-006</v>
      </c>
      <c r="BH758" s="457" t="n">
        <v>7.84712949565479E-006</v>
      </c>
      <c r="BI758" s="457" t="n">
        <v>1.33184575283013E-005</v>
      </c>
      <c r="BJ758" s="457" t="n">
        <v>1.8151076130102E-005</v>
      </c>
      <c r="BK758" s="457" t="n">
        <v>2.03115651853842E-005</v>
      </c>
      <c r="BL758" s="457" t="n">
        <v>1.90684717539456E-005</v>
      </c>
      <c r="BM758" s="457" t="n">
        <v>1.53217387636302E-005</v>
      </c>
      <c r="BN758" s="457" t="n">
        <v>1.07298427200003E-005</v>
      </c>
      <c r="BO758" s="457" t="n">
        <v>6.65664781445949E-006</v>
      </c>
      <c r="BP758" s="457" t="n">
        <v>3.7141509911109E-006</v>
      </c>
      <c r="BQ758" s="457" t="n">
        <v>1.89302952823213E-006</v>
      </c>
      <c r="BR758" s="457" t="n">
        <v>8.99193177473902E-007</v>
      </c>
      <c r="BS758" s="457" t="n">
        <v>4.12418285373714E-007</v>
      </c>
      <c r="BT758" s="457" t="n">
        <v>1.98041202025984E-007</v>
      </c>
      <c r="BU758" s="457" t="n">
        <v>1.20233733167374E-007</v>
      </c>
      <c r="BV758" s="639" t="n">
        <v>1.20233733167374E-007</v>
      </c>
      <c r="BW758" s="683" t="n">
        <v>0</v>
      </c>
    </row>
    <row r="759" customFormat="false" ht="12.75" hidden="false" customHeight="false" outlineLevel="0" collapsed="false">
      <c r="L759" s="471" t="n">
        <v>76</v>
      </c>
      <c r="M759" s="456" t="n">
        <v>0</v>
      </c>
      <c r="N759" s="457" t="n">
        <v>0</v>
      </c>
      <c r="O759" s="457" t="n">
        <v>0</v>
      </c>
      <c r="P759" s="457" t="n">
        <v>0</v>
      </c>
      <c r="Q759" s="457" t="n">
        <v>0</v>
      </c>
      <c r="R759" s="457" t="n">
        <v>0</v>
      </c>
      <c r="S759" s="457" t="n">
        <v>0</v>
      </c>
      <c r="T759" s="457" t="n">
        <v>0</v>
      </c>
      <c r="U759" s="457" t="n">
        <v>0</v>
      </c>
      <c r="V759" s="457" t="n">
        <v>0</v>
      </c>
      <c r="W759" s="457" t="n">
        <v>0</v>
      </c>
      <c r="X759" s="457" t="n">
        <v>0</v>
      </c>
      <c r="Y759" s="457" t="n">
        <v>0</v>
      </c>
      <c r="Z759" s="457" t="n">
        <v>0</v>
      </c>
      <c r="AA759" s="457" t="n">
        <v>0</v>
      </c>
      <c r="AB759" s="457" t="n">
        <v>0</v>
      </c>
      <c r="AC759" s="457" t="n">
        <v>0</v>
      </c>
      <c r="AD759" s="457" t="n">
        <v>6.27963759229015E-032</v>
      </c>
      <c r="AE759" s="457" t="n">
        <v>2.54198496624817E-023</v>
      </c>
      <c r="AF759" s="457" t="n">
        <v>2.25393107726645E-020</v>
      </c>
      <c r="AG759" s="457" t="n">
        <v>1.26394589069024E-018</v>
      </c>
      <c r="AH759" s="457" t="n">
        <v>2.81547782364211E-017</v>
      </c>
      <c r="AI759" s="457" t="n">
        <v>3.73866152712863E-016</v>
      </c>
      <c r="AJ759" s="457" t="n">
        <v>2.65689078811673E-015</v>
      </c>
      <c r="AK759" s="457" t="n">
        <v>9.86858132175338E-015</v>
      </c>
      <c r="AL759" s="457" t="n">
        <v>1.90963385363195E-014</v>
      </c>
      <c r="AM759" s="457" t="n">
        <v>2.24030962873948E-014</v>
      </c>
      <c r="AN759" s="457" t="n">
        <v>2.19987303772289E-014</v>
      </c>
      <c r="AO759" s="457" t="n">
        <v>1.95130776702684E-014</v>
      </c>
      <c r="AP759" s="457" t="n">
        <v>1.16083291528335E-014</v>
      </c>
      <c r="AQ759" s="457" t="n">
        <v>3.54733602203297E-015</v>
      </c>
      <c r="AR759" s="457" t="n">
        <v>6.2974399636039E-016</v>
      </c>
      <c r="AS759" s="457" t="n">
        <v>5.27669052142764E-017</v>
      </c>
      <c r="AT759" s="457" t="n">
        <v>2.14494926850796E-018</v>
      </c>
      <c r="AU759" s="457" t="n">
        <v>3.24989000801064E-020</v>
      </c>
      <c r="AV759" s="457" t="n">
        <v>2.29442125758406E-021</v>
      </c>
      <c r="AW759" s="457" t="n">
        <v>1.5236237034729E-018</v>
      </c>
      <c r="AX759" s="457" t="n">
        <v>3.05217140674698E-016</v>
      </c>
      <c r="AY759" s="457" t="n">
        <v>2.55059671549904E-014</v>
      </c>
      <c r="AZ759" s="457" t="n">
        <v>1.1193975974083E-012</v>
      </c>
      <c r="BA759" s="457" t="n">
        <v>2.95486712783788E-011</v>
      </c>
      <c r="BB759" s="457" t="n">
        <v>5.04473575836678E-010</v>
      </c>
      <c r="BC759" s="457" t="n">
        <v>5.77866282474389E-009</v>
      </c>
      <c r="BD759" s="457" t="n">
        <v>4.53205985142385E-008</v>
      </c>
      <c r="BE759" s="457" t="n">
        <v>2.47622279975053E-007</v>
      </c>
      <c r="BF759" s="457" t="n">
        <v>9.67130381807234E-007</v>
      </c>
      <c r="BG759" s="457" t="n">
        <v>2.7974419828245E-006</v>
      </c>
      <c r="BH759" s="457" t="n">
        <v>6.14725158514228E-006</v>
      </c>
      <c r="BI759" s="457" t="n">
        <v>1.05243693904468E-005</v>
      </c>
      <c r="BJ759" s="457" t="n">
        <v>1.43877957058445E-005</v>
      </c>
      <c r="BK759" s="457" t="n">
        <v>1.60863009396291E-005</v>
      </c>
      <c r="BL759" s="457" t="n">
        <v>1.50459868867298E-005</v>
      </c>
      <c r="BM759" s="457" t="n">
        <v>1.20210225341946E-005</v>
      </c>
      <c r="BN759" s="457" t="n">
        <v>8.35910248684751E-006</v>
      </c>
      <c r="BO759" s="457" t="n">
        <v>5.14466544770019E-006</v>
      </c>
      <c r="BP759" s="457" t="n">
        <v>2.84612985692251E-006</v>
      </c>
      <c r="BQ759" s="457" t="n">
        <v>1.43800023849868E-006</v>
      </c>
      <c r="BR759" s="457" t="n">
        <v>6.77342494259397E-007</v>
      </c>
      <c r="BS759" s="457" t="n">
        <v>3.08514512066055E-007</v>
      </c>
      <c r="BT759" s="457" t="n">
        <v>1.47627235218496E-007</v>
      </c>
      <c r="BU759" s="457" t="n">
        <v>8.96823955864076E-008</v>
      </c>
      <c r="BV759" s="639" t="n">
        <v>8.96823955864076E-008</v>
      </c>
      <c r="BW759" s="683" t="n">
        <v>0</v>
      </c>
    </row>
    <row r="760" customFormat="false" ht="12.75" hidden="false" customHeight="false" outlineLevel="0" collapsed="false">
      <c r="L760" s="471" t="n">
        <v>75</v>
      </c>
      <c r="M760" s="456" t="n">
        <v>0</v>
      </c>
      <c r="N760" s="457" t="n">
        <v>0</v>
      </c>
      <c r="O760" s="457" t="n">
        <v>0</v>
      </c>
      <c r="P760" s="457" t="n">
        <v>0</v>
      </c>
      <c r="Q760" s="457" t="n">
        <v>0</v>
      </c>
      <c r="R760" s="457" t="n">
        <v>0</v>
      </c>
      <c r="S760" s="457" t="n">
        <v>0</v>
      </c>
      <c r="T760" s="457" t="n">
        <v>0</v>
      </c>
      <c r="U760" s="457" t="n">
        <v>0</v>
      </c>
      <c r="V760" s="457" t="n">
        <v>0</v>
      </c>
      <c r="W760" s="457" t="n">
        <v>0</v>
      </c>
      <c r="X760" s="457" t="n">
        <v>0</v>
      </c>
      <c r="Y760" s="457" t="n">
        <v>0</v>
      </c>
      <c r="Z760" s="457" t="n">
        <v>0</v>
      </c>
      <c r="AA760" s="457" t="n">
        <v>0</v>
      </c>
      <c r="AB760" s="457" t="n">
        <v>0</v>
      </c>
      <c r="AC760" s="457" t="n">
        <v>0</v>
      </c>
      <c r="AD760" s="457" t="n">
        <v>0</v>
      </c>
      <c r="AE760" s="457" t="n">
        <v>1.10512999457372E-030</v>
      </c>
      <c r="AF760" s="457" t="n">
        <v>4.31867911557207E-022</v>
      </c>
      <c r="AG760" s="457" t="n">
        <v>3.75529935329621E-019</v>
      </c>
      <c r="AH760" s="457" t="n">
        <v>1.80557874373394E-017</v>
      </c>
      <c r="AI760" s="457" t="n">
        <v>3.56172141155482E-016</v>
      </c>
      <c r="AJ760" s="457" t="n">
        <v>3.1119960349906E-015</v>
      </c>
      <c r="AK760" s="457" t="n">
        <v>1.27356022847026E-014</v>
      </c>
      <c r="AL760" s="457" t="n">
        <v>2.53235428305376E-014</v>
      </c>
      <c r="AM760" s="457" t="n">
        <v>2.9385768179788E-014</v>
      </c>
      <c r="AN760" s="457" t="n">
        <v>2.8732595641454E-014</v>
      </c>
      <c r="AO760" s="457" t="n">
        <v>2.58535659440572E-014</v>
      </c>
      <c r="AP760" s="457" t="n">
        <v>1.52263180949858E-014</v>
      </c>
      <c r="AQ760" s="457" t="n">
        <v>4.28896370647518E-015</v>
      </c>
      <c r="AR760" s="457" t="n">
        <v>6.04714689476307E-016</v>
      </c>
      <c r="AS760" s="457" t="n">
        <v>3.26461454140434E-017</v>
      </c>
      <c r="AT760" s="457" t="n">
        <v>5.72328303434675E-019</v>
      </c>
      <c r="AU760" s="457" t="n">
        <v>3.70814872740092E-023</v>
      </c>
      <c r="AV760" s="457" t="n">
        <v>8.20227702325177E-024</v>
      </c>
      <c r="AW760" s="457" t="n">
        <v>2.50648829507422E-020</v>
      </c>
      <c r="AX760" s="457" t="n">
        <v>1.62532184042614E-017</v>
      </c>
      <c r="AY760" s="457" t="n">
        <v>3.13442907829604E-015</v>
      </c>
      <c r="AZ760" s="457" t="n">
        <v>2.4475705162079E-013</v>
      </c>
      <c r="BA760" s="457" t="n">
        <v>9.62382548222749E-012</v>
      </c>
      <c r="BB760" s="457" t="n">
        <v>2.16289344676538E-010</v>
      </c>
      <c r="BC760" s="457" t="n">
        <v>2.98601247568335E-009</v>
      </c>
      <c r="BD760" s="457" t="n">
        <v>2.64974528418133E-008</v>
      </c>
      <c r="BE760" s="457" t="n">
        <v>1.56575889712073E-007</v>
      </c>
      <c r="BF760" s="457" t="n">
        <v>6.41388133551161E-007</v>
      </c>
      <c r="BG760" s="457" t="n">
        <v>1.91051478883946E-006</v>
      </c>
      <c r="BH760" s="457" t="n">
        <v>4.27172710682425E-006</v>
      </c>
      <c r="BI760" s="457" t="n">
        <v>7.37997180788892E-006</v>
      </c>
      <c r="BJ760" s="457" t="n">
        <v>1.01216811563494E-005</v>
      </c>
      <c r="BK760" s="457" t="n">
        <v>1.13061747830645E-005</v>
      </c>
      <c r="BL760" s="457" t="n">
        <v>1.0534531454407E-005</v>
      </c>
      <c r="BM760" s="457" t="n">
        <v>8.36747844158057E-006</v>
      </c>
      <c r="BN760" s="457" t="n">
        <v>5.77669814471637E-006</v>
      </c>
      <c r="BO760" s="457" t="n">
        <v>3.52663920948586E-006</v>
      </c>
      <c r="BP760" s="457" t="n">
        <v>1.93429521519214E-006</v>
      </c>
      <c r="BQ760" s="457" t="n">
        <v>9.68796897394496E-007</v>
      </c>
      <c r="BR760" s="457" t="n">
        <v>4.5255997156716E-007</v>
      </c>
      <c r="BS760" s="457" t="n">
        <v>2.0475547198202E-007</v>
      </c>
      <c r="BT760" s="457" t="n">
        <v>9.76835254813444E-008</v>
      </c>
      <c r="BU760" s="457" t="n">
        <v>5.941510489938E-008</v>
      </c>
      <c r="BV760" s="639" t="n">
        <v>5.941510489938E-008</v>
      </c>
      <c r="BW760" s="683" t="n">
        <v>0</v>
      </c>
    </row>
    <row r="761" customFormat="false" ht="12.75" hidden="false" customHeight="false" outlineLevel="0" collapsed="false">
      <c r="L761" s="471" t="n">
        <v>74</v>
      </c>
      <c r="M761" s="456" t="n">
        <v>0</v>
      </c>
      <c r="N761" s="457" t="n">
        <v>0</v>
      </c>
      <c r="O761" s="457" t="n">
        <v>0</v>
      </c>
      <c r="P761" s="457" t="n">
        <v>0</v>
      </c>
      <c r="Q761" s="457" t="n">
        <v>0</v>
      </c>
      <c r="R761" s="457" t="n">
        <v>0</v>
      </c>
      <c r="S761" s="457" t="n">
        <v>0</v>
      </c>
      <c r="T761" s="457" t="n">
        <v>0</v>
      </c>
      <c r="U761" s="457" t="n">
        <v>0</v>
      </c>
      <c r="V761" s="457" t="n">
        <v>0</v>
      </c>
      <c r="W761" s="457" t="n">
        <v>0</v>
      </c>
      <c r="X761" s="457" t="n">
        <v>0</v>
      </c>
      <c r="Y761" s="457" t="n">
        <v>0</v>
      </c>
      <c r="Z761" s="457" t="n">
        <v>0</v>
      </c>
      <c r="AA761" s="457" t="n">
        <v>0</v>
      </c>
      <c r="AB761" s="457" t="n">
        <v>0</v>
      </c>
      <c r="AC761" s="457" t="n">
        <v>0</v>
      </c>
      <c r="AD761" s="457" t="n">
        <v>0</v>
      </c>
      <c r="AE761" s="457" t="n">
        <v>0</v>
      </c>
      <c r="AF761" s="457" t="n">
        <v>1.87267065200261E-029</v>
      </c>
      <c r="AG761" s="457" t="n">
        <v>7.06828586624513E-021</v>
      </c>
      <c r="AH761" s="457" t="n">
        <v>5.97222759785881E-018</v>
      </c>
      <c r="AI761" s="457" t="n">
        <v>2.27574444135375E-016</v>
      </c>
      <c r="AJ761" s="457" t="n">
        <v>2.60309589322866E-015</v>
      </c>
      <c r="AK761" s="457" t="n">
        <v>1.19420134869235E-014</v>
      </c>
      <c r="AL761" s="457" t="n">
        <v>2.44761380575447E-014</v>
      </c>
      <c r="AM761" s="457" t="n">
        <v>2.8029259531281E-014</v>
      </c>
      <c r="AN761" s="457" t="n">
        <v>2.72656637006875E-014</v>
      </c>
      <c r="AO761" s="457" t="n">
        <v>2.49559492040345E-014</v>
      </c>
      <c r="AP761" s="457" t="n">
        <v>1.45428281290798E-014</v>
      </c>
      <c r="AQ761" s="457" t="n">
        <v>3.72421244860283E-015</v>
      </c>
      <c r="AR761" s="457" t="n">
        <v>3.88995254224562E-016</v>
      </c>
      <c r="AS761" s="457" t="n">
        <v>9.6955599719773E-018</v>
      </c>
      <c r="AT761" s="457" t="n">
        <v>6.74985829529595E-022</v>
      </c>
      <c r="AU761" s="457" t="n">
        <v>1.28874331662061E-027</v>
      </c>
      <c r="AV761" s="457" t="n">
        <v>4.99691711317637E-027</v>
      </c>
      <c r="AW761" s="457" t="n">
        <v>9.16847793923828E-023</v>
      </c>
      <c r="AX761" s="457" t="n">
        <v>2.71857017893555E-019</v>
      </c>
      <c r="AY761" s="457" t="n">
        <v>1.69887055071778E-016</v>
      </c>
      <c r="AZ761" s="457" t="n">
        <v>3.04012665090327E-014</v>
      </c>
      <c r="BA761" s="457" t="n">
        <v>2.05795385555745E-012</v>
      </c>
      <c r="BB761" s="457" t="n">
        <v>6.52820411650783E-011</v>
      </c>
      <c r="BC761" s="457" t="n">
        <v>1.12191248606623E-009</v>
      </c>
      <c r="BD761" s="457" t="n">
        <v>1.14480559208449E-008</v>
      </c>
      <c r="BE761" s="457" t="n">
        <v>7.37565141061567E-008</v>
      </c>
      <c r="BF761" s="457" t="n">
        <v>3.17973256419598E-007</v>
      </c>
      <c r="BG761" s="457" t="n">
        <v>9.77161959138833E-007</v>
      </c>
      <c r="BH761" s="457" t="n">
        <v>2.22528140587428E-006</v>
      </c>
      <c r="BI761" s="457" t="n">
        <v>3.88134749707771E-006</v>
      </c>
      <c r="BJ761" s="457" t="n">
        <v>5.34127676776677E-006</v>
      </c>
      <c r="BK761" s="457" t="n">
        <v>5.96048598879E-006</v>
      </c>
      <c r="BL761" s="457" t="n">
        <v>5.53141996699625E-006</v>
      </c>
      <c r="BM761" s="457" t="n">
        <v>4.3668958292703E-006</v>
      </c>
      <c r="BN761" s="457" t="n">
        <v>2.9924083825431E-006</v>
      </c>
      <c r="BO761" s="457" t="n">
        <v>1.81172616833888E-006</v>
      </c>
      <c r="BP761" s="457" t="n">
        <v>9.8501474518137E-007</v>
      </c>
      <c r="BQ761" s="457" t="n">
        <v>4.88997929250835E-007</v>
      </c>
      <c r="BR761" s="457" t="n">
        <v>2.26532006382187E-007</v>
      </c>
      <c r="BS761" s="457" t="n">
        <v>1.0182019854661E-007</v>
      </c>
      <c r="BT761" s="457" t="n">
        <v>4.84490677774262E-008</v>
      </c>
      <c r="BU761" s="457" t="n">
        <v>2.95206516388991E-008</v>
      </c>
      <c r="BV761" s="639" t="n">
        <v>2.95206516388991E-008</v>
      </c>
      <c r="BW761" s="683" t="n">
        <v>0</v>
      </c>
    </row>
    <row r="762" customFormat="false" ht="12.75" hidden="false" customHeight="false" outlineLevel="0" collapsed="false">
      <c r="L762" s="471" t="n">
        <v>73</v>
      </c>
      <c r="M762" s="456" t="n">
        <v>0</v>
      </c>
      <c r="N762" s="457" t="n">
        <v>0</v>
      </c>
      <c r="O762" s="457" t="n">
        <v>0</v>
      </c>
      <c r="P762" s="457" t="n">
        <v>0</v>
      </c>
      <c r="Q762" s="457" t="n">
        <v>0</v>
      </c>
      <c r="R762" s="457" t="n">
        <v>0</v>
      </c>
      <c r="S762" s="457" t="n">
        <v>0</v>
      </c>
      <c r="T762" s="457" t="n">
        <v>0</v>
      </c>
      <c r="U762" s="457" t="n">
        <v>0</v>
      </c>
      <c r="V762" s="457" t="n">
        <v>0</v>
      </c>
      <c r="W762" s="457" t="n">
        <v>0</v>
      </c>
      <c r="X762" s="457" t="n">
        <v>0</v>
      </c>
      <c r="Y762" s="457" t="n">
        <v>0</v>
      </c>
      <c r="Z762" s="457" t="n">
        <v>0</v>
      </c>
      <c r="AA762" s="457" t="n">
        <v>0</v>
      </c>
      <c r="AB762" s="457" t="n">
        <v>0</v>
      </c>
      <c r="AC762" s="457" t="n">
        <v>0</v>
      </c>
      <c r="AD762" s="457" t="n">
        <v>0</v>
      </c>
      <c r="AE762" s="457" t="n">
        <v>0</v>
      </c>
      <c r="AF762" s="457" t="n">
        <v>0</v>
      </c>
      <c r="AG762" s="457" t="n">
        <v>0</v>
      </c>
      <c r="AH762" s="457" t="n">
        <v>0</v>
      </c>
      <c r="AI762" s="457" t="n">
        <v>0</v>
      </c>
      <c r="AJ762" s="457" t="n">
        <v>0</v>
      </c>
      <c r="AK762" s="457" t="n">
        <v>0</v>
      </c>
      <c r="AL762" s="457" t="n">
        <v>0</v>
      </c>
      <c r="AM762" s="457" t="n">
        <v>0</v>
      </c>
      <c r="AN762" s="457" t="n">
        <v>0</v>
      </c>
      <c r="AO762" s="457" t="n">
        <v>0</v>
      </c>
      <c r="AP762" s="457" t="n">
        <v>0</v>
      </c>
      <c r="AQ762" s="457" t="n">
        <v>0</v>
      </c>
      <c r="AR762" s="457" t="n">
        <v>0</v>
      </c>
      <c r="AS762" s="457" t="n">
        <v>0</v>
      </c>
      <c r="AT762" s="457" t="n">
        <v>0</v>
      </c>
      <c r="AU762" s="457" t="n">
        <v>0</v>
      </c>
      <c r="AV762" s="457" t="n">
        <v>0</v>
      </c>
      <c r="AW762" s="457" t="n">
        <v>0</v>
      </c>
      <c r="AX762" s="457" t="n">
        <v>0</v>
      </c>
      <c r="AY762" s="457" t="n">
        <v>0</v>
      </c>
      <c r="AZ762" s="457" t="n">
        <v>0</v>
      </c>
      <c r="BA762" s="457" t="n">
        <v>0</v>
      </c>
      <c r="BB762" s="457" t="n">
        <v>0</v>
      </c>
      <c r="BC762" s="457" t="n">
        <v>0</v>
      </c>
      <c r="BD762" s="457" t="n">
        <v>0</v>
      </c>
      <c r="BE762" s="457" t="n">
        <v>0</v>
      </c>
      <c r="BF762" s="457" t="n">
        <v>0</v>
      </c>
      <c r="BG762" s="457" t="n">
        <v>0</v>
      </c>
      <c r="BH762" s="457" t="n">
        <v>0</v>
      </c>
      <c r="BI762" s="457" t="n">
        <v>0</v>
      </c>
      <c r="BJ762" s="457" t="n">
        <v>0</v>
      </c>
      <c r="BK762" s="457" t="n">
        <v>0</v>
      </c>
      <c r="BL762" s="457" t="n">
        <v>0</v>
      </c>
      <c r="BM762" s="457" t="n">
        <v>0</v>
      </c>
      <c r="BN762" s="457" t="n">
        <v>0</v>
      </c>
      <c r="BO762" s="457" t="n">
        <v>0</v>
      </c>
      <c r="BP762" s="457" t="n">
        <v>0</v>
      </c>
      <c r="BQ762" s="457" t="n">
        <v>0</v>
      </c>
      <c r="BR762" s="457" t="n">
        <v>0</v>
      </c>
      <c r="BS762" s="457" t="n">
        <v>0</v>
      </c>
      <c r="BT762" s="457" t="n">
        <v>0</v>
      </c>
      <c r="BU762" s="457" t="n">
        <v>0</v>
      </c>
      <c r="BV762" s="639" t="n">
        <v>0</v>
      </c>
      <c r="BW762" s="683" t="n">
        <v>0</v>
      </c>
    </row>
    <row r="763" customFormat="false" ht="12.75" hidden="false" customHeight="false" outlineLevel="0" collapsed="false">
      <c r="L763" s="471" t="n">
        <v>72</v>
      </c>
      <c r="M763" s="456" t="n">
        <v>0</v>
      </c>
      <c r="N763" s="457" t="n">
        <v>0</v>
      </c>
      <c r="O763" s="457" t="n">
        <v>0</v>
      </c>
      <c r="P763" s="457" t="n">
        <v>0</v>
      </c>
      <c r="Q763" s="457" t="n">
        <v>0</v>
      </c>
      <c r="R763" s="457" t="n">
        <v>0</v>
      </c>
      <c r="S763" s="457" t="n">
        <v>0</v>
      </c>
      <c r="T763" s="457" t="n">
        <v>0</v>
      </c>
      <c r="U763" s="457" t="n">
        <v>0</v>
      </c>
      <c r="V763" s="457" t="n">
        <v>0</v>
      </c>
      <c r="W763" s="457" t="n">
        <v>0</v>
      </c>
      <c r="X763" s="457" t="n">
        <v>0</v>
      </c>
      <c r="Y763" s="457" t="n">
        <v>0</v>
      </c>
      <c r="Z763" s="457" t="n">
        <v>0</v>
      </c>
      <c r="AA763" s="457" t="n">
        <v>0</v>
      </c>
      <c r="AB763" s="457" t="n">
        <v>0</v>
      </c>
      <c r="AC763" s="457" t="n">
        <v>0</v>
      </c>
      <c r="AD763" s="457" t="n">
        <v>0</v>
      </c>
      <c r="AE763" s="457" t="n">
        <v>0</v>
      </c>
      <c r="AF763" s="457" t="n">
        <v>0</v>
      </c>
      <c r="AG763" s="457" t="n">
        <v>0</v>
      </c>
      <c r="AH763" s="457" t="n">
        <v>0</v>
      </c>
      <c r="AI763" s="457" t="n">
        <v>0</v>
      </c>
      <c r="AJ763" s="457" t="n">
        <v>0</v>
      </c>
      <c r="AK763" s="457" t="n">
        <v>0</v>
      </c>
      <c r="AL763" s="457" t="n">
        <v>0</v>
      </c>
      <c r="AM763" s="457" t="n">
        <v>0</v>
      </c>
      <c r="AN763" s="457" t="n">
        <v>0</v>
      </c>
      <c r="AO763" s="457" t="n">
        <v>0</v>
      </c>
      <c r="AP763" s="457" t="n">
        <v>0</v>
      </c>
      <c r="AQ763" s="457" t="n">
        <v>0</v>
      </c>
      <c r="AR763" s="457" t="n">
        <v>0</v>
      </c>
      <c r="AS763" s="457" t="n">
        <v>0</v>
      </c>
      <c r="AT763" s="457" t="n">
        <v>0</v>
      </c>
      <c r="AU763" s="457" t="n">
        <v>0</v>
      </c>
      <c r="AV763" s="457" t="n">
        <v>0</v>
      </c>
      <c r="AW763" s="457" t="n">
        <v>0</v>
      </c>
      <c r="AX763" s="457" t="n">
        <v>0</v>
      </c>
      <c r="AY763" s="457" t="n">
        <v>0</v>
      </c>
      <c r="AZ763" s="457" t="n">
        <v>0</v>
      </c>
      <c r="BA763" s="457" t="n">
        <v>0</v>
      </c>
      <c r="BB763" s="457" t="n">
        <v>0</v>
      </c>
      <c r="BC763" s="457" t="n">
        <v>0</v>
      </c>
      <c r="BD763" s="457" t="n">
        <v>0</v>
      </c>
      <c r="BE763" s="457" t="n">
        <v>0</v>
      </c>
      <c r="BF763" s="457" t="n">
        <v>0</v>
      </c>
      <c r="BG763" s="457" t="n">
        <v>0</v>
      </c>
      <c r="BH763" s="457" t="n">
        <v>0</v>
      </c>
      <c r="BI763" s="457" t="n">
        <v>0</v>
      </c>
      <c r="BJ763" s="457" t="n">
        <v>0</v>
      </c>
      <c r="BK763" s="457" t="n">
        <v>0</v>
      </c>
      <c r="BL763" s="457" t="n">
        <v>0</v>
      </c>
      <c r="BM763" s="457" t="n">
        <v>0</v>
      </c>
      <c r="BN763" s="457" t="n">
        <v>0</v>
      </c>
      <c r="BO763" s="457" t="n">
        <v>0</v>
      </c>
      <c r="BP763" s="457" t="n">
        <v>0</v>
      </c>
      <c r="BQ763" s="457" t="n">
        <v>0</v>
      </c>
      <c r="BR763" s="457" t="n">
        <v>0</v>
      </c>
      <c r="BS763" s="457" t="n">
        <v>0</v>
      </c>
      <c r="BT763" s="457" t="n">
        <v>0</v>
      </c>
      <c r="BU763" s="457" t="n">
        <v>0</v>
      </c>
      <c r="BV763" s="639" t="n">
        <v>0</v>
      </c>
      <c r="BW763" s="683" t="n">
        <v>0</v>
      </c>
    </row>
    <row r="764" customFormat="false" ht="12.75" hidden="false" customHeight="false" outlineLevel="0" collapsed="false">
      <c r="L764" s="471" t="n">
        <v>71</v>
      </c>
      <c r="M764" s="456" t="n">
        <v>0</v>
      </c>
      <c r="N764" s="457" t="n">
        <v>0</v>
      </c>
      <c r="O764" s="457" t="n">
        <v>0</v>
      </c>
      <c r="P764" s="457" t="n">
        <v>0</v>
      </c>
      <c r="Q764" s="457" t="n">
        <v>0</v>
      </c>
      <c r="R764" s="457" t="n">
        <v>0</v>
      </c>
      <c r="S764" s="457" t="n">
        <v>0</v>
      </c>
      <c r="T764" s="457" t="n">
        <v>0</v>
      </c>
      <c r="U764" s="457" t="n">
        <v>0</v>
      </c>
      <c r="V764" s="457" t="n">
        <v>0</v>
      </c>
      <c r="W764" s="457" t="n">
        <v>0</v>
      </c>
      <c r="X764" s="457" t="n">
        <v>0</v>
      </c>
      <c r="Y764" s="457" t="n">
        <v>0</v>
      </c>
      <c r="Z764" s="457" t="n">
        <v>0</v>
      </c>
      <c r="AA764" s="457" t="n">
        <v>0</v>
      </c>
      <c r="AB764" s="457" t="n">
        <v>0</v>
      </c>
      <c r="AC764" s="457" t="n">
        <v>0</v>
      </c>
      <c r="AD764" s="457" t="n">
        <v>0</v>
      </c>
      <c r="AE764" s="457" t="n">
        <v>0</v>
      </c>
      <c r="AF764" s="457" t="n">
        <v>0</v>
      </c>
      <c r="AG764" s="457" t="n">
        <v>0</v>
      </c>
      <c r="AH764" s="457" t="n">
        <v>0</v>
      </c>
      <c r="AI764" s="457" t="n">
        <v>0</v>
      </c>
      <c r="AJ764" s="457" t="n">
        <v>0</v>
      </c>
      <c r="AK764" s="457" t="n">
        <v>0</v>
      </c>
      <c r="AL764" s="457" t="n">
        <v>0</v>
      </c>
      <c r="AM764" s="457" t="n">
        <v>0</v>
      </c>
      <c r="AN764" s="457" t="n">
        <v>0</v>
      </c>
      <c r="AO764" s="457" t="n">
        <v>0</v>
      </c>
      <c r="AP764" s="457" t="n">
        <v>0</v>
      </c>
      <c r="AQ764" s="457" t="n">
        <v>0</v>
      </c>
      <c r="AR764" s="457" t="n">
        <v>0</v>
      </c>
      <c r="AS764" s="457" t="n">
        <v>0</v>
      </c>
      <c r="AT764" s="457" t="n">
        <v>0</v>
      </c>
      <c r="AU764" s="457" t="n">
        <v>0</v>
      </c>
      <c r="AV764" s="457" t="n">
        <v>0</v>
      </c>
      <c r="AW764" s="457" t="n">
        <v>0</v>
      </c>
      <c r="AX764" s="457" t="n">
        <v>0</v>
      </c>
      <c r="AY764" s="457" t="n">
        <v>0</v>
      </c>
      <c r="AZ764" s="457" t="n">
        <v>0</v>
      </c>
      <c r="BA764" s="457" t="n">
        <v>0</v>
      </c>
      <c r="BB764" s="457" t="n">
        <v>0</v>
      </c>
      <c r="BC764" s="457" t="n">
        <v>0</v>
      </c>
      <c r="BD764" s="457" t="n">
        <v>0</v>
      </c>
      <c r="BE764" s="457" t="n">
        <v>0</v>
      </c>
      <c r="BF764" s="457" t="n">
        <v>0</v>
      </c>
      <c r="BG764" s="457" t="n">
        <v>0</v>
      </c>
      <c r="BH764" s="457" t="n">
        <v>0</v>
      </c>
      <c r="BI764" s="457" t="n">
        <v>0</v>
      </c>
      <c r="BJ764" s="457" t="n">
        <v>0</v>
      </c>
      <c r="BK764" s="457" t="n">
        <v>0</v>
      </c>
      <c r="BL764" s="457" t="n">
        <v>0</v>
      </c>
      <c r="BM764" s="457" t="n">
        <v>0</v>
      </c>
      <c r="BN764" s="457" t="n">
        <v>0</v>
      </c>
      <c r="BO764" s="457" t="n">
        <v>0</v>
      </c>
      <c r="BP764" s="457" t="n">
        <v>0</v>
      </c>
      <c r="BQ764" s="457" t="n">
        <v>0</v>
      </c>
      <c r="BR764" s="457" t="n">
        <v>0</v>
      </c>
      <c r="BS764" s="457" t="n">
        <v>0</v>
      </c>
      <c r="BT764" s="457" t="n">
        <v>0</v>
      </c>
      <c r="BU764" s="457" t="n">
        <v>0</v>
      </c>
      <c r="BV764" s="639" t="n">
        <v>0</v>
      </c>
      <c r="BW764" s="683" t="n">
        <v>0</v>
      </c>
    </row>
    <row r="765" customFormat="false" ht="12.75" hidden="false" customHeight="false" outlineLevel="0" collapsed="false">
      <c r="L765" s="471" t="n">
        <v>70</v>
      </c>
      <c r="M765" s="456" t="n">
        <v>0</v>
      </c>
      <c r="N765" s="457" t="n">
        <v>0</v>
      </c>
      <c r="O765" s="457" t="n">
        <v>0</v>
      </c>
      <c r="P765" s="457" t="n">
        <v>0</v>
      </c>
      <c r="Q765" s="457" t="n">
        <v>0</v>
      </c>
      <c r="R765" s="457" t="n">
        <v>0</v>
      </c>
      <c r="S765" s="457" t="n">
        <v>0</v>
      </c>
      <c r="T765" s="457" t="n">
        <v>0</v>
      </c>
      <c r="U765" s="457" t="n">
        <v>0</v>
      </c>
      <c r="V765" s="457" t="n">
        <v>0</v>
      </c>
      <c r="W765" s="457" t="n">
        <v>0</v>
      </c>
      <c r="X765" s="457" t="n">
        <v>0</v>
      </c>
      <c r="Y765" s="457" t="n">
        <v>0</v>
      </c>
      <c r="Z765" s="457" t="n">
        <v>0</v>
      </c>
      <c r="AA765" s="457" t="n">
        <v>1.07476565286028E-032</v>
      </c>
      <c r="AB765" s="457" t="n">
        <v>4.64407140081906E-024</v>
      </c>
      <c r="AC765" s="457" t="n">
        <v>4.1832375767146E-021</v>
      </c>
      <c r="AD765" s="457" t="n">
        <v>3.18120332242577E-019</v>
      </c>
      <c r="AE765" s="457" t="n">
        <v>1.07560366221613E-017</v>
      </c>
      <c r="AF765" s="457" t="n">
        <v>2.08076905738769E-016</v>
      </c>
      <c r="AG765" s="457" t="n">
        <v>2.52762907484874E-015</v>
      </c>
      <c r="AH765" s="457" t="n">
        <v>1.97701645528893E-014</v>
      </c>
      <c r="AI765" s="457" t="n">
        <v>1.27918018637529E-013</v>
      </c>
      <c r="AJ765" s="457" t="n">
        <v>5.51767210052426E-013</v>
      </c>
      <c r="AK765" s="457" t="n">
        <v>1.52080162275623E-012</v>
      </c>
      <c r="AL765" s="457" t="n">
        <v>2.63473629476066E-012</v>
      </c>
      <c r="AM765" s="457" t="n">
        <v>3.14359746649668E-012</v>
      </c>
      <c r="AN765" s="457" t="n">
        <v>3.12218524835483E-012</v>
      </c>
      <c r="AO765" s="457" t="n">
        <v>2.69179112499532E-012</v>
      </c>
      <c r="AP765" s="457" t="n">
        <v>1.69923381457006E-012</v>
      </c>
      <c r="AQ765" s="457" t="n">
        <v>6.77243898170452E-013</v>
      </c>
      <c r="AR765" s="457" t="n">
        <v>2.12551989241106E-013</v>
      </c>
      <c r="AS765" s="457" t="n">
        <v>3.90391040729316E-014</v>
      </c>
      <c r="AT765" s="457" t="n">
        <v>4.59500068045456E-015</v>
      </c>
      <c r="AU765" s="457" t="n">
        <v>3.53369286848561E-016</v>
      </c>
      <c r="AV765" s="457" t="n">
        <v>1.05995414976134E-016</v>
      </c>
      <c r="AW765" s="457" t="n">
        <v>4.65819985033431E-015</v>
      </c>
      <c r="AX765" s="457" t="n">
        <v>1.54908114880643E-013</v>
      </c>
      <c r="AY765" s="457" t="n">
        <v>3.54649075585128E-012</v>
      </c>
      <c r="AZ765" s="457" t="n">
        <v>5.87243715998564E-011</v>
      </c>
      <c r="BA765" s="457" t="n">
        <v>7.25126142730666E-010</v>
      </c>
      <c r="BB765" s="457" t="n">
        <v>6.78937033387115E-009</v>
      </c>
      <c r="BC765" s="457" t="n">
        <v>4.85161916274344E-008</v>
      </c>
      <c r="BD765" s="457" t="n">
        <v>2.64847726704726E-007</v>
      </c>
      <c r="BE765" s="457" t="n">
        <v>1.10589971008792E-006</v>
      </c>
      <c r="BF765" s="457" t="n">
        <v>3.55705195571515E-006</v>
      </c>
      <c r="BG765" s="457" t="n">
        <v>8.93273884989484E-006</v>
      </c>
      <c r="BH765" s="457" t="n">
        <v>1.77230590203679E-005</v>
      </c>
      <c r="BI765" s="457" t="n">
        <v>2.82129648048138E-005</v>
      </c>
      <c r="BJ765" s="457" t="n">
        <v>3.66572303162131E-005</v>
      </c>
      <c r="BK765" s="457" t="n">
        <v>3.9581397484693E-005</v>
      </c>
      <c r="BL765" s="457" t="n">
        <v>3.6161526271241E-005</v>
      </c>
      <c r="BM765" s="457" t="n">
        <v>2.84371948540798E-005</v>
      </c>
      <c r="BN765" s="457" t="n">
        <v>1.95583196208082E-005</v>
      </c>
      <c r="BO765" s="457" t="n">
        <v>1.19379415909081E-005</v>
      </c>
      <c r="BP765" s="457" t="n">
        <v>6.55593049017346E-006</v>
      </c>
      <c r="BQ765" s="457" t="n">
        <v>3.28518648166299E-006</v>
      </c>
      <c r="BR765" s="457" t="n">
        <v>1.52927008879528E-006</v>
      </c>
      <c r="BS765" s="457" t="n">
        <v>6.82656934170093E-007</v>
      </c>
      <c r="BT765" s="457" t="n">
        <v>3.15443032978853E-007</v>
      </c>
      <c r="BU765" s="457" t="n">
        <v>1.83861987178834E-007</v>
      </c>
      <c r="BV765" s="639" t="n">
        <v>1.83861987178834E-007</v>
      </c>
      <c r="BW765" s="683" t="n">
        <v>0</v>
      </c>
    </row>
    <row r="766" customFormat="false" ht="12.75" hidden="false" customHeight="false" outlineLevel="0" collapsed="false">
      <c r="L766" s="471" t="n">
        <v>69</v>
      </c>
      <c r="M766" s="456" t="n">
        <v>0</v>
      </c>
      <c r="N766" s="457" t="n">
        <v>0</v>
      </c>
      <c r="O766" s="457" t="n">
        <v>0</v>
      </c>
      <c r="P766" s="457" t="n">
        <v>0</v>
      </c>
      <c r="Q766" s="457" t="n">
        <v>0</v>
      </c>
      <c r="R766" s="457" t="n">
        <v>0</v>
      </c>
      <c r="S766" s="457" t="n">
        <v>0</v>
      </c>
      <c r="T766" s="457" t="n">
        <v>0</v>
      </c>
      <c r="U766" s="457" t="n">
        <v>0</v>
      </c>
      <c r="V766" s="457" t="n">
        <v>0</v>
      </c>
      <c r="W766" s="457" t="n">
        <v>0</v>
      </c>
      <c r="X766" s="457" t="n">
        <v>0</v>
      </c>
      <c r="Y766" s="457" t="n">
        <v>0</v>
      </c>
      <c r="Z766" s="457" t="n">
        <v>0</v>
      </c>
      <c r="AA766" s="457" t="n">
        <v>0</v>
      </c>
      <c r="AB766" s="457" t="n">
        <v>1.59066865195513E-031</v>
      </c>
      <c r="AC766" s="457" t="n">
        <v>6.62555850767189E-023</v>
      </c>
      <c r="AD766" s="457" t="n">
        <v>5.85464286246816E-020</v>
      </c>
      <c r="AE766" s="457" t="n">
        <v>4.01409763271645E-018</v>
      </c>
      <c r="AF766" s="457" t="n">
        <v>1.19139567080307E-016</v>
      </c>
      <c r="AG766" s="457" t="n">
        <v>1.96594275721138E-015</v>
      </c>
      <c r="AH766" s="457" t="n">
        <v>1.96173284231934E-014</v>
      </c>
      <c r="AI766" s="457" t="n">
        <v>1.531960508794E-013</v>
      </c>
      <c r="AJ766" s="457" t="n">
        <v>7.71658802730836E-013</v>
      </c>
      <c r="AK766" s="457" t="n">
        <v>2.36051190415445E-012</v>
      </c>
      <c r="AL766" s="457" t="n">
        <v>4.24339735841662E-012</v>
      </c>
      <c r="AM766" s="457" t="n">
        <v>5.00394937581406E-012</v>
      </c>
      <c r="AN766" s="457" t="n">
        <v>4.94583312252362E-012</v>
      </c>
      <c r="AO766" s="457" t="n">
        <v>4.33295317418837E-012</v>
      </c>
      <c r="AP766" s="457" t="n">
        <v>2.69146433540534E-012</v>
      </c>
      <c r="AQ766" s="457" t="n">
        <v>9.76100703007934E-013</v>
      </c>
      <c r="AR766" s="457" t="n">
        <v>2.54761839263054E-013</v>
      </c>
      <c r="AS766" s="457" t="n">
        <v>3.80687542842078E-014</v>
      </c>
      <c r="AT766" s="457" t="n">
        <v>3.52837154180264E-015</v>
      </c>
      <c r="AU766" s="457" t="n">
        <v>1.98223225495025E-016</v>
      </c>
      <c r="AV766" s="457" t="n">
        <v>1.55441339263202E-017</v>
      </c>
      <c r="AW766" s="457" t="n">
        <v>8.43674163903382E-016</v>
      </c>
      <c r="AX766" s="457" t="n">
        <v>4.12081296945032E-014</v>
      </c>
      <c r="AY766" s="457" t="n">
        <v>1.26261980137218E-012</v>
      </c>
      <c r="AZ766" s="457" t="n">
        <v>2.63003067229727E-011</v>
      </c>
      <c r="BA766" s="457" t="n">
        <v>3.9144700032696E-010</v>
      </c>
      <c r="BB766" s="457" t="n">
        <v>4.28697786121548E-009</v>
      </c>
      <c r="BC766" s="457" t="n">
        <v>3.50074971023339E-008</v>
      </c>
      <c r="BD766" s="457" t="n">
        <v>2.13663333099925E-007</v>
      </c>
      <c r="BE766" s="457" t="n">
        <v>9.74519248477822E-007</v>
      </c>
      <c r="BF766" s="457" t="n">
        <v>3.34549532477666E-006</v>
      </c>
      <c r="BG766" s="457" t="n">
        <v>8.79901848954458E-006</v>
      </c>
      <c r="BH766" s="457" t="n">
        <v>1.80028639304158E-005</v>
      </c>
      <c r="BI766" s="457" t="n">
        <v>2.9186912304268E-005</v>
      </c>
      <c r="BJ766" s="457" t="n">
        <v>3.82460108596308E-005</v>
      </c>
      <c r="BK766" s="457" t="n">
        <v>4.13403780261632E-005</v>
      </c>
      <c r="BL766" s="457" t="n">
        <v>3.76024101976265E-005</v>
      </c>
      <c r="BM766" s="457" t="n">
        <v>2.93268219953769E-005</v>
      </c>
      <c r="BN766" s="457" t="n">
        <v>1.99518944253227E-005</v>
      </c>
      <c r="BO766" s="457" t="n">
        <v>1.20263932129065E-005</v>
      </c>
      <c r="BP766" s="457" t="n">
        <v>6.51631447743803E-006</v>
      </c>
      <c r="BQ766" s="457" t="n">
        <v>3.22118158476895E-006</v>
      </c>
      <c r="BR766" s="457" t="n">
        <v>1.48049647353861E-006</v>
      </c>
      <c r="BS766" s="457" t="n">
        <v>6.54452863630412E-007</v>
      </c>
      <c r="BT766" s="457" t="n">
        <v>3.01484436493711E-007</v>
      </c>
      <c r="BU766" s="457" t="n">
        <v>1.76522858864936E-007</v>
      </c>
      <c r="BV766" s="639" t="n">
        <v>1.76522858864936E-007</v>
      </c>
      <c r="BW766" s="683" t="n">
        <v>0</v>
      </c>
    </row>
    <row r="767" customFormat="false" ht="12.75" hidden="false" customHeight="false" outlineLevel="0" collapsed="false">
      <c r="L767" s="471" t="n">
        <v>68</v>
      </c>
      <c r="M767" s="456" t="n">
        <v>0</v>
      </c>
      <c r="N767" s="457" t="n">
        <v>0</v>
      </c>
      <c r="O767" s="457" t="n">
        <v>0</v>
      </c>
      <c r="P767" s="457" t="n">
        <v>0</v>
      </c>
      <c r="Q767" s="457" t="n">
        <v>0</v>
      </c>
      <c r="R767" s="457" t="n">
        <v>0</v>
      </c>
      <c r="S767" s="457" t="n">
        <v>0</v>
      </c>
      <c r="T767" s="457" t="n">
        <v>0</v>
      </c>
      <c r="U767" s="457" t="n">
        <v>0</v>
      </c>
      <c r="V767" s="457" t="n">
        <v>0</v>
      </c>
      <c r="W767" s="457" t="n">
        <v>0</v>
      </c>
      <c r="X767" s="457" t="n">
        <v>0</v>
      </c>
      <c r="Y767" s="457" t="n">
        <v>0</v>
      </c>
      <c r="Z767" s="457" t="n">
        <v>0</v>
      </c>
      <c r="AA767" s="457" t="n">
        <v>0</v>
      </c>
      <c r="AB767" s="457" t="n">
        <v>0</v>
      </c>
      <c r="AC767" s="457" t="n">
        <v>2.26789471802367E-030</v>
      </c>
      <c r="AD767" s="457" t="n">
        <v>9.11052284618628E-022</v>
      </c>
      <c r="AE767" s="457" t="n">
        <v>7.89703677679632E-019</v>
      </c>
      <c r="AF767" s="457" t="n">
        <v>4.82355185495378E-017</v>
      </c>
      <c r="AG767" s="457" t="n">
        <v>1.23100213389769E-015</v>
      </c>
      <c r="AH767" s="457" t="n">
        <v>1.67781152890854E-014</v>
      </c>
      <c r="AI767" s="457" t="n">
        <v>1.6147845080408E-013</v>
      </c>
      <c r="AJ767" s="457" t="n">
        <v>9.31664762298959E-013</v>
      </c>
      <c r="AK767" s="457" t="n">
        <v>3.0642096223797E-012</v>
      </c>
      <c r="AL767" s="457" t="n">
        <v>5.62975685856295E-012</v>
      </c>
      <c r="AM767" s="457" t="n">
        <v>6.58649930030234E-012</v>
      </c>
      <c r="AN767" s="457" t="n">
        <v>6.49012872356528E-012</v>
      </c>
      <c r="AO767" s="457" t="n">
        <v>5.74573990405757E-012</v>
      </c>
      <c r="AP767" s="457" t="n">
        <v>3.53836307194936E-012</v>
      </c>
      <c r="AQ767" s="457" t="n">
        <v>1.20581838434478E-012</v>
      </c>
      <c r="AR767" s="457" t="n">
        <v>2.69363662250372E-013</v>
      </c>
      <c r="AS767" s="457" t="n">
        <v>3.2010837164525E-014</v>
      </c>
      <c r="AT767" s="457" t="n">
        <v>2.16778390157313E-015</v>
      </c>
      <c r="AU767" s="457" t="n">
        <v>7.72803533179994E-017</v>
      </c>
      <c r="AV767" s="457" t="n">
        <v>1.55508198875205E-018</v>
      </c>
      <c r="AW767" s="457" t="n">
        <v>9.38465523642344E-017</v>
      </c>
      <c r="AX767" s="457" t="n">
        <v>7.91881634810361E-015</v>
      </c>
      <c r="AY767" s="457" t="n">
        <v>3.59279804059157E-013</v>
      </c>
      <c r="AZ767" s="457" t="n">
        <v>1.00552597328584E-011</v>
      </c>
      <c r="BA767" s="457" t="n">
        <v>1.88099635700772E-010</v>
      </c>
      <c r="BB767" s="457" t="n">
        <v>2.45929765327027E-009</v>
      </c>
      <c r="BC767" s="457" t="n">
        <v>2.29503566126246E-008</v>
      </c>
      <c r="BD767" s="457" t="n">
        <v>1.54133583311626E-007</v>
      </c>
      <c r="BE767" s="457" t="n">
        <v>7.49841600347154E-007</v>
      </c>
      <c r="BF767" s="457" t="n">
        <v>2.68267950024661E-006</v>
      </c>
      <c r="BG767" s="457" t="n">
        <v>7.24048691086154E-006</v>
      </c>
      <c r="BH767" s="457" t="n">
        <v>1.50410722696688E-005</v>
      </c>
      <c r="BI767" s="457" t="n">
        <v>2.45731535415768E-005</v>
      </c>
      <c r="BJ767" s="457" t="n">
        <v>3.22735836388583E-005</v>
      </c>
      <c r="BK767" s="457" t="n">
        <v>3.48277924398885E-005</v>
      </c>
      <c r="BL767" s="457" t="n">
        <v>3.15377783596819E-005</v>
      </c>
      <c r="BM767" s="457" t="n">
        <v>2.44380400491196E-005</v>
      </c>
      <c r="BN767" s="457" t="n">
        <v>1.64950736887617E-005</v>
      </c>
      <c r="BO767" s="457" t="n">
        <v>9.85497612784041E-006</v>
      </c>
      <c r="BP767" s="457" t="n">
        <v>5.28949976282545E-006</v>
      </c>
      <c r="BQ767" s="457" t="n">
        <v>2.58954389144826E-006</v>
      </c>
      <c r="BR767" s="457" t="n">
        <v>1.17911617622521E-006</v>
      </c>
      <c r="BS767" s="457" t="n">
        <v>5.17160052281027E-007</v>
      </c>
      <c r="BT767" s="457" t="n">
        <v>2.37270865309293E-007</v>
      </c>
      <c r="BU767" s="457" t="n">
        <v>1.39029328755101E-007</v>
      </c>
      <c r="BV767" s="639" t="n">
        <v>1.39029328755101E-007</v>
      </c>
      <c r="BW767" s="683" t="n">
        <v>0</v>
      </c>
    </row>
    <row r="768" customFormat="false" ht="12.75" hidden="false" customHeight="false" outlineLevel="0" collapsed="false">
      <c r="L768" s="471" t="n">
        <v>67</v>
      </c>
      <c r="M768" s="456" t="n">
        <v>0</v>
      </c>
      <c r="N768" s="457" t="n">
        <v>0</v>
      </c>
      <c r="O768" s="457" t="n">
        <v>0</v>
      </c>
      <c r="P768" s="457" t="n">
        <v>0</v>
      </c>
      <c r="Q768" s="457" t="n">
        <v>0</v>
      </c>
      <c r="R768" s="457" t="n">
        <v>0</v>
      </c>
      <c r="S768" s="457" t="n">
        <v>0</v>
      </c>
      <c r="T768" s="457" t="n">
        <v>0</v>
      </c>
      <c r="U768" s="457" t="n">
        <v>0</v>
      </c>
      <c r="V768" s="457" t="n">
        <v>0</v>
      </c>
      <c r="W768" s="457" t="n">
        <v>0</v>
      </c>
      <c r="X768" s="457" t="n">
        <v>0</v>
      </c>
      <c r="Y768" s="457" t="n">
        <v>0</v>
      </c>
      <c r="Z768" s="457" t="n">
        <v>0</v>
      </c>
      <c r="AA768" s="457" t="n">
        <v>0</v>
      </c>
      <c r="AB768" s="457" t="n">
        <v>0</v>
      </c>
      <c r="AC768" s="457" t="n">
        <v>0</v>
      </c>
      <c r="AD768" s="457" t="n">
        <v>3.18764111094947E-029</v>
      </c>
      <c r="AE768" s="457" t="n">
        <v>1.23559266293877E-020</v>
      </c>
      <c r="AF768" s="457" t="n">
        <v>1.05050816709454E-017</v>
      </c>
      <c r="AG768" s="457" t="n">
        <v>5.62784621216743E-016</v>
      </c>
      <c r="AH768" s="457" t="n">
        <v>1.19821962353165E-014</v>
      </c>
      <c r="AI768" s="457" t="n">
        <v>1.51959378188493E-013</v>
      </c>
      <c r="AJ768" s="457" t="n">
        <v>1.03338663746164E-012</v>
      </c>
      <c r="AK768" s="457" t="n">
        <v>3.69146785128923E-012</v>
      </c>
      <c r="AL768" s="457" t="n">
        <v>6.94430974498831E-012</v>
      </c>
      <c r="AM768" s="457" t="n">
        <v>8.04547357648982E-012</v>
      </c>
      <c r="AN768" s="457" t="n">
        <v>7.89859028894757E-012</v>
      </c>
      <c r="AO768" s="457" t="n">
        <v>7.08115348256217E-012</v>
      </c>
      <c r="AP768" s="457" t="n">
        <v>4.32317717289832E-012</v>
      </c>
      <c r="AQ768" s="457" t="n">
        <v>1.37374496290915E-012</v>
      </c>
      <c r="AR768" s="457" t="n">
        <v>2.54964186259095E-013</v>
      </c>
      <c r="AS768" s="457" t="n">
        <v>2.23909016636893E-014</v>
      </c>
      <c r="AT768" s="457" t="n">
        <v>9.5499536151669E-016</v>
      </c>
      <c r="AU768" s="457" t="n">
        <v>1.5171955416906E-017</v>
      </c>
      <c r="AV768" s="457" t="n">
        <v>8.64012953923241E-021</v>
      </c>
      <c r="AW768" s="457" t="n">
        <v>4.86732533173865E-018</v>
      </c>
      <c r="AX768" s="457" t="n">
        <v>9.28945523962176E-016</v>
      </c>
      <c r="AY768" s="457" t="n">
        <v>7.39332764437534E-014</v>
      </c>
      <c r="AZ768" s="457" t="n">
        <v>3.08984608163433E-012</v>
      </c>
      <c r="BA768" s="457" t="n">
        <v>7.76787019955797E-011</v>
      </c>
      <c r="BB768" s="457" t="n">
        <v>1.26351069575729E-009</v>
      </c>
      <c r="BC768" s="457" t="n">
        <v>1.37981936665227E-008</v>
      </c>
      <c r="BD768" s="457" t="n">
        <v>1.0326955354626E-007</v>
      </c>
      <c r="BE768" s="457" t="n">
        <v>5.39209478711923E-007</v>
      </c>
      <c r="BF768" s="457" t="n">
        <v>2.01601876378107E-006</v>
      </c>
      <c r="BG768" s="457" t="n">
        <v>5.59145499798242E-006</v>
      </c>
      <c r="BH768" s="457" t="n">
        <v>1.18016597775675E-005</v>
      </c>
      <c r="BI768" s="457" t="n">
        <v>1.94351618301939E-005</v>
      </c>
      <c r="BJ768" s="457" t="n">
        <v>2.558461466107E-005</v>
      </c>
      <c r="BK768" s="457" t="n">
        <v>2.75609503147146E-005</v>
      </c>
      <c r="BL768" s="457" t="n">
        <v>2.48410264200094E-005</v>
      </c>
      <c r="BM768" s="457" t="n">
        <v>1.91196434917495E-005</v>
      </c>
      <c r="BN768" s="457" t="n">
        <v>1.28004165671139E-005</v>
      </c>
      <c r="BO768" s="457" t="n">
        <v>7.57830663997955E-006</v>
      </c>
      <c r="BP768" s="457" t="n">
        <v>4.02843013208223E-006</v>
      </c>
      <c r="BQ768" s="457" t="n">
        <v>1.9528697644297E-006</v>
      </c>
      <c r="BR768" s="457" t="n">
        <v>8.808721324911E-007</v>
      </c>
      <c r="BS768" s="457" t="n">
        <v>3.83360333137223E-007</v>
      </c>
      <c r="BT768" s="457" t="n">
        <v>1.75232276672899E-007</v>
      </c>
      <c r="BU768" s="457" t="n">
        <v>1.02812171755841E-007</v>
      </c>
      <c r="BV768" s="639" t="n">
        <v>1.02812171755841E-007</v>
      </c>
      <c r="BW768" s="683" t="n">
        <v>0</v>
      </c>
    </row>
    <row r="769" customFormat="false" ht="12.75" hidden="false" customHeight="false" outlineLevel="0" collapsed="false">
      <c r="L769" s="471" t="n">
        <v>66</v>
      </c>
      <c r="M769" s="456" t="n">
        <v>0</v>
      </c>
      <c r="N769" s="457" t="n">
        <v>0</v>
      </c>
      <c r="O769" s="457" t="n">
        <v>0</v>
      </c>
      <c r="P769" s="457" t="n">
        <v>0</v>
      </c>
      <c r="Q769" s="457" t="n">
        <v>0</v>
      </c>
      <c r="R769" s="457" t="n">
        <v>0</v>
      </c>
      <c r="S769" s="457" t="n">
        <v>0</v>
      </c>
      <c r="T769" s="457" t="n">
        <v>0</v>
      </c>
      <c r="U769" s="457" t="n">
        <v>0</v>
      </c>
      <c r="V769" s="457" t="n">
        <v>0</v>
      </c>
      <c r="W769" s="457" t="n">
        <v>0</v>
      </c>
      <c r="X769" s="457" t="n">
        <v>0</v>
      </c>
      <c r="Y769" s="457" t="n">
        <v>0</v>
      </c>
      <c r="Z769" s="457" t="n">
        <v>0</v>
      </c>
      <c r="AA769" s="457" t="n">
        <v>0</v>
      </c>
      <c r="AB769" s="457" t="n">
        <v>0</v>
      </c>
      <c r="AC769" s="457" t="n">
        <v>0</v>
      </c>
      <c r="AD769" s="457" t="n">
        <v>0</v>
      </c>
      <c r="AE769" s="457" t="n">
        <v>4.39030313882754E-028</v>
      </c>
      <c r="AF769" s="457" t="n">
        <v>1.64286623324208E-019</v>
      </c>
      <c r="AG769" s="457" t="n">
        <v>1.36995176861572E-016</v>
      </c>
      <c r="AH769" s="457" t="n">
        <v>6.30088957542328E-015</v>
      </c>
      <c r="AI769" s="457" t="n">
        <v>1.18680774061862E-013</v>
      </c>
      <c r="AJ769" s="457" t="n">
        <v>9.9140574197875E-013</v>
      </c>
      <c r="AK769" s="457" t="n">
        <v>3.89824822681623E-012</v>
      </c>
      <c r="AL769" s="457" t="n">
        <v>7.5274617044892E-012</v>
      </c>
      <c r="AM769" s="457" t="n">
        <v>8.61769742940698E-012</v>
      </c>
      <c r="AN769" s="457" t="n">
        <v>8.42271851284103E-012</v>
      </c>
      <c r="AO769" s="457" t="n">
        <v>7.6657054377348E-012</v>
      </c>
      <c r="AP769" s="457" t="n">
        <v>4.63843730162786E-012</v>
      </c>
      <c r="AQ769" s="457" t="n">
        <v>1.35999411986635E-012</v>
      </c>
      <c r="AR769" s="457" t="n">
        <v>2.00733457946364E-013</v>
      </c>
      <c r="AS769" s="457" t="n">
        <v>1.1361031174991E-014</v>
      </c>
      <c r="AT769" s="457" t="n">
        <v>2.08635036380021E-016</v>
      </c>
      <c r="AU769" s="457" t="n">
        <v>1.41288673792545E-020</v>
      </c>
      <c r="AV769" s="457" t="n">
        <v>2.75776165189098E-023</v>
      </c>
      <c r="AW769" s="457" t="n">
        <v>8.0258355620259E-020</v>
      </c>
      <c r="AX769" s="457" t="n">
        <v>4.95999012225899E-017</v>
      </c>
      <c r="AY769" s="457" t="n">
        <v>9.11391728567688E-015</v>
      </c>
      <c r="AZ769" s="457" t="n">
        <v>6.77935815520648E-013</v>
      </c>
      <c r="BA769" s="457" t="n">
        <v>2.53910059346291E-011</v>
      </c>
      <c r="BB769" s="457" t="n">
        <v>5.43660756461668E-010</v>
      </c>
      <c r="BC769" s="457" t="n">
        <v>7.15422108557594E-009</v>
      </c>
      <c r="BD769" s="457" t="n">
        <v>6.05673948468724E-008</v>
      </c>
      <c r="BE769" s="457" t="n">
        <v>3.41905363391515E-007</v>
      </c>
      <c r="BF769" s="457" t="n">
        <v>1.34024378184572E-006</v>
      </c>
      <c r="BG769" s="457" t="n">
        <v>3.82630809822919E-006</v>
      </c>
      <c r="BH769" s="457" t="n">
        <v>8.2128868067023E-006</v>
      </c>
      <c r="BI769" s="457" t="n">
        <v>1.36390999477968E-005</v>
      </c>
      <c r="BJ769" s="457" t="n">
        <v>1.7998119265425E-005</v>
      </c>
      <c r="BK769" s="457" t="n">
        <v>1.93526045608748E-005</v>
      </c>
      <c r="BL769" s="457" t="n">
        <v>1.73579136317232E-005</v>
      </c>
      <c r="BM769" s="457" t="n">
        <v>1.32671073508391E-005</v>
      </c>
      <c r="BN769" s="457" t="n">
        <v>8.80789206254409E-006</v>
      </c>
      <c r="BO769" s="457" t="n">
        <v>5.16627064837326E-006</v>
      </c>
      <c r="BP769" s="457" t="n">
        <v>2.71944725445608E-006</v>
      </c>
      <c r="BQ769" s="457" t="n">
        <v>1.30531628801985E-006</v>
      </c>
      <c r="BR769" s="457" t="n">
        <v>5.83283806802583E-007</v>
      </c>
      <c r="BS769" s="457" t="n">
        <v>2.51945391396851E-007</v>
      </c>
      <c r="BT769" s="457" t="n">
        <v>1.14804842003472E-007</v>
      </c>
      <c r="BU769" s="457" t="n">
        <v>6.74988320557431E-008</v>
      </c>
      <c r="BV769" s="639" t="n">
        <v>6.74988320557431E-008</v>
      </c>
      <c r="BW769" s="683" t="n">
        <v>0</v>
      </c>
    </row>
    <row r="770" customFormat="false" ht="12.75" hidden="false" customHeight="false" outlineLevel="0" collapsed="false">
      <c r="L770" s="471" t="n">
        <v>65</v>
      </c>
      <c r="M770" s="456" t="n">
        <v>0</v>
      </c>
      <c r="N770" s="457" t="n">
        <v>0</v>
      </c>
      <c r="O770" s="457" t="n">
        <v>0</v>
      </c>
      <c r="P770" s="457" t="n">
        <v>0</v>
      </c>
      <c r="Q770" s="457" t="n">
        <v>0</v>
      </c>
      <c r="R770" s="457" t="n">
        <v>0</v>
      </c>
      <c r="S770" s="457" t="n">
        <v>0</v>
      </c>
      <c r="T770" s="457" t="n">
        <v>0</v>
      </c>
      <c r="U770" s="457" t="n">
        <v>0</v>
      </c>
      <c r="V770" s="457" t="n">
        <v>0</v>
      </c>
      <c r="W770" s="457" t="n">
        <v>0</v>
      </c>
      <c r="X770" s="457" t="n">
        <v>0</v>
      </c>
      <c r="Y770" s="457" t="n">
        <v>0</v>
      </c>
      <c r="Z770" s="457" t="n">
        <v>0</v>
      </c>
      <c r="AA770" s="457" t="n">
        <v>0</v>
      </c>
      <c r="AB770" s="457" t="n">
        <v>0</v>
      </c>
      <c r="AC770" s="457" t="n">
        <v>0</v>
      </c>
      <c r="AD770" s="457" t="n">
        <v>0</v>
      </c>
      <c r="AE770" s="457" t="n">
        <v>0</v>
      </c>
      <c r="AF770" s="457" t="n">
        <v>5.92001465679718E-027</v>
      </c>
      <c r="AG770" s="457" t="n">
        <v>2.13967673964513E-018</v>
      </c>
      <c r="AH770" s="457" t="n">
        <v>1.73392848283358E-015</v>
      </c>
      <c r="AI770" s="457" t="n">
        <v>6.316289666531E-014</v>
      </c>
      <c r="AJ770" s="457" t="n">
        <v>6.90343557062545E-013</v>
      </c>
      <c r="AK770" s="457" t="n">
        <v>3.0407105060632E-012</v>
      </c>
      <c r="AL770" s="457" t="n">
        <v>6.04589549925116E-012</v>
      </c>
      <c r="AM770" s="457" t="n">
        <v>6.82231509384583E-012</v>
      </c>
      <c r="AN770" s="457" t="n">
        <v>6.63209536679417E-012</v>
      </c>
      <c r="AO770" s="457" t="n">
        <v>6.14581449656932E-012</v>
      </c>
      <c r="AP770" s="457" t="n">
        <v>3.68414511738808E-012</v>
      </c>
      <c r="AQ770" s="457" t="n">
        <v>9.82891708903058E-013</v>
      </c>
      <c r="AR770" s="457" t="n">
        <v>1.07584078858788E-013</v>
      </c>
      <c r="AS770" s="457" t="n">
        <v>2.80633141021259E-015</v>
      </c>
      <c r="AT770" s="457" t="n">
        <v>2.04189524368983E-019</v>
      </c>
      <c r="AU770" s="457" t="n">
        <v>4.07403003350907E-025</v>
      </c>
      <c r="AV770" s="457" t="n">
        <v>1.68255497400858E-026</v>
      </c>
      <c r="AW770" s="457" t="n">
        <v>2.94291005500218E-022</v>
      </c>
      <c r="AX770" s="457" t="n">
        <v>8.31749132835424E-019</v>
      </c>
      <c r="AY770" s="457" t="n">
        <v>4.95356035569028E-016</v>
      </c>
      <c r="AZ770" s="457" t="n">
        <v>8.44659776440033E-014</v>
      </c>
      <c r="BA770" s="457" t="n">
        <v>5.44766373863326E-012</v>
      </c>
      <c r="BB770" s="457" t="n">
        <v>1.64653625118343E-010</v>
      </c>
      <c r="BC770" s="457" t="n">
        <v>2.69706316753981E-009</v>
      </c>
      <c r="BD770" s="457" t="n">
        <v>2.62515133185118E-008</v>
      </c>
      <c r="BE770" s="457" t="n">
        <v>1.61527886763056E-007</v>
      </c>
      <c r="BF770" s="457" t="n">
        <v>6.66139565354075E-007</v>
      </c>
      <c r="BG770" s="457" t="n">
        <v>1.96117816965547E-006</v>
      </c>
      <c r="BH770" s="457" t="n">
        <v>4.28499751518276E-006</v>
      </c>
      <c r="BI770" s="457" t="n">
        <v>7.17920496483572E-006</v>
      </c>
      <c r="BJ770" s="457" t="n">
        <v>9.49749386294176E-006</v>
      </c>
      <c r="BK770" s="457" t="n">
        <v>1.01920953805806E-005</v>
      </c>
      <c r="BL770" s="457" t="n">
        <v>9.09487238179088E-006</v>
      </c>
      <c r="BM770" s="457" t="n">
        <v>6.90104677211266E-006</v>
      </c>
      <c r="BN770" s="457" t="n">
        <v>4.54186327279973E-006</v>
      </c>
      <c r="BO770" s="457" t="n">
        <v>2.6386556848326E-006</v>
      </c>
      <c r="BP770" s="457" t="n">
        <v>1.3751036200554E-006</v>
      </c>
      <c r="BQ770" s="457" t="n">
        <v>6.5344342361928E-007</v>
      </c>
      <c r="BR770" s="457" t="n">
        <v>2.89255184423906E-007</v>
      </c>
      <c r="BS770" s="457" t="n">
        <v>1.24024478487149E-007</v>
      </c>
      <c r="BT770" s="457" t="n">
        <v>5.63671518993317E-008</v>
      </c>
      <c r="BU770" s="457" t="n">
        <v>3.32327614538191E-008</v>
      </c>
      <c r="BV770" s="639" t="n">
        <v>3.32327614538191E-008</v>
      </c>
      <c r="BW770" s="683" t="n">
        <v>0</v>
      </c>
    </row>
    <row r="771" customFormat="false" ht="12.75" hidden="false" customHeight="false" outlineLevel="0" collapsed="false">
      <c r="L771" s="471" t="n">
        <v>64</v>
      </c>
      <c r="M771" s="456" t="n">
        <v>0</v>
      </c>
      <c r="N771" s="457" t="n">
        <v>0</v>
      </c>
      <c r="O771" s="457" t="n">
        <v>0</v>
      </c>
      <c r="P771" s="457" t="n">
        <v>0</v>
      </c>
      <c r="Q771" s="457" t="n">
        <v>0</v>
      </c>
      <c r="R771" s="457" t="n">
        <v>0</v>
      </c>
      <c r="S771" s="457" t="n">
        <v>0</v>
      </c>
      <c r="T771" s="457" t="n">
        <v>0</v>
      </c>
      <c r="U771" s="457" t="n">
        <v>0</v>
      </c>
      <c r="V771" s="457" t="n">
        <v>0</v>
      </c>
      <c r="W771" s="457" t="n">
        <v>0</v>
      </c>
      <c r="X771" s="457" t="n">
        <v>0</v>
      </c>
      <c r="Y771" s="457" t="n">
        <v>0</v>
      </c>
      <c r="Z771" s="457" t="n">
        <v>0</v>
      </c>
      <c r="AA771" s="457" t="n">
        <v>0</v>
      </c>
      <c r="AB771" s="457" t="n">
        <v>0</v>
      </c>
      <c r="AC771" s="457" t="n">
        <v>0</v>
      </c>
      <c r="AD771" s="457" t="n">
        <v>0</v>
      </c>
      <c r="AE771" s="457" t="n">
        <v>0</v>
      </c>
      <c r="AF771" s="457" t="n">
        <v>0</v>
      </c>
      <c r="AG771" s="457" t="n">
        <v>0</v>
      </c>
      <c r="AH771" s="457" t="n">
        <v>0</v>
      </c>
      <c r="AI771" s="457" t="n">
        <v>0</v>
      </c>
      <c r="AJ771" s="457" t="n">
        <v>0</v>
      </c>
      <c r="AK771" s="457" t="n">
        <v>0</v>
      </c>
      <c r="AL771" s="457" t="n">
        <v>0</v>
      </c>
      <c r="AM771" s="457" t="n">
        <v>0</v>
      </c>
      <c r="AN771" s="457" t="n">
        <v>0</v>
      </c>
      <c r="AO771" s="457" t="n">
        <v>0</v>
      </c>
      <c r="AP771" s="457" t="n">
        <v>0</v>
      </c>
      <c r="AQ771" s="457" t="n">
        <v>0</v>
      </c>
      <c r="AR771" s="457" t="n">
        <v>0</v>
      </c>
      <c r="AS771" s="457" t="n">
        <v>0</v>
      </c>
      <c r="AT771" s="457" t="n">
        <v>0</v>
      </c>
      <c r="AU771" s="457" t="n">
        <v>0</v>
      </c>
      <c r="AV771" s="457" t="n">
        <v>0</v>
      </c>
      <c r="AW771" s="457" t="n">
        <v>0</v>
      </c>
      <c r="AX771" s="457" t="n">
        <v>0</v>
      </c>
      <c r="AY771" s="457" t="n">
        <v>0</v>
      </c>
      <c r="AZ771" s="457" t="n">
        <v>0</v>
      </c>
      <c r="BA771" s="457" t="n">
        <v>0</v>
      </c>
      <c r="BB771" s="457" t="n">
        <v>0</v>
      </c>
      <c r="BC771" s="457" t="n">
        <v>0</v>
      </c>
      <c r="BD771" s="457" t="n">
        <v>0</v>
      </c>
      <c r="BE771" s="457" t="n">
        <v>0</v>
      </c>
      <c r="BF771" s="457" t="n">
        <v>0</v>
      </c>
      <c r="BG771" s="457" t="n">
        <v>0</v>
      </c>
      <c r="BH771" s="457" t="n">
        <v>0</v>
      </c>
      <c r="BI771" s="457" t="n">
        <v>0</v>
      </c>
      <c r="BJ771" s="457" t="n">
        <v>0</v>
      </c>
      <c r="BK771" s="457" t="n">
        <v>0</v>
      </c>
      <c r="BL771" s="457" t="n">
        <v>0</v>
      </c>
      <c r="BM771" s="457" t="n">
        <v>0</v>
      </c>
      <c r="BN771" s="457" t="n">
        <v>0</v>
      </c>
      <c r="BO771" s="457" t="n">
        <v>0</v>
      </c>
      <c r="BP771" s="457" t="n">
        <v>0</v>
      </c>
      <c r="BQ771" s="457" t="n">
        <v>0</v>
      </c>
      <c r="BR771" s="457" t="n">
        <v>0</v>
      </c>
      <c r="BS771" s="457" t="n">
        <v>0</v>
      </c>
      <c r="BT771" s="457" t="n">
        <v>0</v>
      </c>
      <c r="BU771" s="457" t="n">
        <v>0</v>
      </c>
      <c r="BV771" s="639" t="n">
        <v>0</v>
      </c>
      <c r="BW771" s="683" t="n">
        <v>0</v>
      </c>
    </row>
    <row r="772" customFormat="false" ht="12.75" hidden="false" customHeight="false" outlineLevel="0" collapsed="false">
      <c r="L772" s="471" t="n">
        <v>63</v>
      </c>
      <c r="M772" s="456" t="n">
        <v>0</v>
      </c>
      <c r="N772" s="457" t="n">
        <v>0</v>
      </c>
      <c r="O772" s="457" t="n">
        <v>0</v>
      </c>
      <c r="P772" s="457" t="n">
        <v>0</v>
      </c>
      <c r="Q772" s="457" t="n">
        <v>0</v>
      </c>
      <c r="R772" s="457" t="n">
        <v>0</v>
      </c>
      <c r="S772" s="457" t="n">
        <v>0</v>
      </c>
      <c r="T772" s="457" t="n">
        <v>0</v>
      </c>
      <c r="U772" s="457" t="n">
        <v>0</v>
      </c>
      <c r="V772" s="457" t="n">
        <v>0</v>
      </c>
      <c r="W772" s="457" t="n">
        <v>0</v>
      </c>
      <c r="X772" s="457" t="n">
        <v>0</v>
      </c>
      <c r="Y772" s="457" t="n">
        <v>0</v>
      </c>
      <c r="Z772" s="457" t="n">
        <v>0</v>
      </c>
      <c r="AA772" s="457" t="n">
        <v>0</v>
      </c>
      <c r="AB772" s="457" t="n">
        <v>0</v>
      </c>
      <c r="AC772" s="457" t="n">
        <v>0</v>
      </c>
      <c r="AD772" s="457" t="n">
        <v>0</v>
      </c>
      <c r="AE772" s="457" t="n">
        <v>0</v>
      </c>
      <c r="AF772" s="457" t="n">
        <v>0</v>
      </c>
      <c r="AG772" s="457" t="n">
        <v>0</v>
      </c>
      <c r="AH772" s="457" t="n">
        <v>0</v>
      </c>
      <c r="AI772" s="457" t="n">
        <v>0</v>
      </c>
      <c r="AJ772" s="457" t="n">
        <v>0</v>
      </c>
      <c r="AK772" s="457" t="n">
        <v>0</v>
      </c>
      <c r="AL772" s="457" t="n">
        <v>0</v>
      </c>
      <c r="AM772" s="457" t="n">
        <v>0</v>
      </c>
      <c r="AN772" s="457" t="n">
        <v>0</v>
      </c>
      <c r="AO772" s="457" t="n">
        <v>0</v>
      </c>
      <c r="AP772" s="457" t="n">
        <v>0</v>
      </c>
      <c r="AQ772" s="457" t="n">
        <v>0</v>
      </c>
      <c r="AR772" s="457" t="n">
        <v>0</v>
      </c>
      <c r="AS772" s="457" t="n">
        <v>0</v>
      </c>
      <c r="AT772" s="457" t="n">
        <v>0</v>
      </c>
      <c r="AU772" s="457" t="n">
        <v>0</v>
      </c>
      <c r="AV772" s="457" t="n">
        <v>0</v>
      </c>
      <c r="AW772" s="457" t="n">
        <v>0</v>
      </c>
      <c r="AX772" s="457" t="n">
        <v>0</v>
      </c>
      <c r="AY772" s="457" t="n">
        <v>0</v>
      </c>
      <c r="AZ772" s="457" t="n">
        <v>0</v>
      </c>
      <c r="BA772" s="457" t="n">
        <v>0</v>
      </c>
      <c r="BB772" s="457" t="n">
        <v>0</v>
      </c>
      <c r="BC772" s="457" t="n">
        <v>0</v>
      </c>
      <c r="BD772" s="457" t="n">
        <v>0</v>
      </c>
      <c r="BE772" s="457" t="n">
        <v>0</v>
      </c>
      <c r="BF772" s="457" t="n">
        <v>0</v>
      </c>
      <c r="BG772" s="457" t="n">
        <v>0</v>
      </c>
      <c r="BH772" s="457" t="n">
        <v>0</v>
      </c>
      <c r="BI772" s="457" t="n">
        <v>0</v>
      </c>
      <c r="BJ772" s="457" t="n">
        <v>0</v>
      </c>
      <c r="BK772" s="457" t="n">
        <v>0</v>
      </c>
      <c r="BL772" s="457" t="n">
        <v>0</v>
      </c>
      <c r="BM772" s="457" t="n">
        <v>0</v>
      </c>
      <c r="BN772" s="457" t="n">
        <v>0</v>
      </c>
      <c r="BO772" s="457" t="n">
        <v>0</v>
      </c>
      <c r="BP772" s="457" t="n">
        <v>0</v>
      </c>
      <c r="BQ772" s="457" t="n">
        <v>0</v>
      </c>
      <c r="BR772" s="457" t="n">
        <v>0</v>
      </c>
      <c r="BS772" s="457" t="n">
        <v>0</v>
      </c>
      <c r="BT772" s="457" t="n">
        <v>0</v>
      </c>
      <c r="BU772" s="457" t="n">
        <v>0</v>
      </c>
      <c r="BV772" s="639" t="n">
        <v>0</v>
      </c>
      <c r="BW772" s="683" t="n">
        <v>0</v>
      </c>
    </row>
    <row r="773" customFormat="false" ht="12.75" hidden="false" customHeight="false" outlineLevel="0" collapsed="false">
      <c r="L773" s="471" t="n">
        <v>62</v>
      </c>
      <c r="M773" s="456" t="n">
        <v>0</v>
      </c>
      <c r="N773" s="457" t="n">
        <v>0</v>
      </c>
      <c r="O773" s="457" t="n">
        <v>0</v>
      </c>
      <c r="P773" s="457" t="n">
        <v>0</v>
      </c>
      <c r="Q773" s="457" t="n">
        <v>0</v>
      </c>
      <c r="R773" s="457" t="n">
        <v>0</v>
      </c>
      <c r="S773" s="457" t="n">
        <v>0</v>
      </c>
      <c r="T773" s="457" t="n">
        <v>0</v>
      </c>
      <c r="U773" s="457" t="n">
        <v>0</v>
      </c>
      <c r="V773" s="457" t="n">
        <v>0</v>
      </c>
      <c r="W773" s="457" t="n">
        <v>0</v>
      </c>
      <c r="X773" s="457" t="n">
        <v>0</v>
      </c>
      <c r="Y773" s="457" t="n">
        <v>0</v>
      </c>
      <c r="Z773" s="457" t="n">
        <v>0</v>
      </c>
      <c r="AA773" s="457" t="n">
        <v>0</v>
      </c>
      <c r="AB773" s="457" t="n">
        <v>0</v>
      </c>
      <c r="AC773" s="457" t="n">
        <v>0</v>
      </c>
      <c r="AD773" s="457" t="n">
        <v>0</v>
      </c>
      <c r="AE773" s="457" t="n">
        <v>0</v>
      </c>
      <c r="AF773" s="457" t="n">
        <v>0</v>
      </c>
      <c r="AG773" s="457" t="n">
        <v>0</v>
      </c>
      <c r="AH773" s="457" t="n">
        <v>0</v>
      </c>
      <c r="AI773" s="457" t="n">
        <v>0</v>
      </c>
      <c r="AJ773" s="457" t="n">
        <v>0</v>
      </c>
      <c r="AK773" s="457" t="n">
        <v>0</v>
      </c>
      <c r="AL773" s="457" t="n">
        <v>0</v>
      </c>
      <c r="AM773" s="457" t="n">
        <v>0</v>
      </c>
      <c r="AN773" s="457" t="n">
        <v>0</v>
      </c>
      <c r="AO773" s="457" t="n">
        <v>0</v>
      </c>
      <c r="AP773" s="457" t="n">
        <v>0</v>
      </c>
      <c r="AQ773" s="457" t="n">
        <v>0</v>
      </c>
      <c r="AR773" s="457" t="n">
        <v>0</v>
      </c>
      <c r="AS773" s="457" t="n">
        <v>0</v>
      </c>
      <c r="AT773" s="457" t="n">
        <v>0</v>
      </c>
      <c r="AU773" s="457" t="n">
        <v>0</v>
      </c>
      <c r="AV773" s="457" t="n">
        <v>0</v>
      </c>
      <c r="AW773" s="457" t="n">
        <v>0</v>
      </c>
      <c r="AX773" s="457" t="n">
        <v>0</v>
      </c>
      <c r="AY773" s="457" t="n">
        <v>0</v>
      </c>
      <c r="AZ773" s="457" t="n">
        <v>0</v>
      </c>
      <c r="BA773" s="457" t="n">
        <v>0</v>
      </c>
      <c r="BB773" s="457" t="n">
        <v>0</v>
      </c>
      <c r="BC773" s="457" t="n">
        <v>0</v>
      </c>
      <c r="BD773" s="457" t="n">
        <v>0</v>
      </c>
      <c r="BE773" s="457" t="n">
        <v>0</v>
      </c>
      <c r="BF773" s="457" t="n">
        <v>0</v>
      </c>
      <c r="BG773" s="457" t="n">
        <v>0</v>
      </c>
      <c r="BH773" s="457" t="n">
        <v>0</v>
      </c>
      <c r="BI773" s="457" t="n">
        <v>0</v>
      </c>
      <c r="BJ773" s="457" t="n">
        <v>0</v>
      </c>
      <c r="BK773" s="457" t="n">
        <v>0</v>
      </c>
      <c r="BL773" s="457" t="n">
        <v>0</v>
      </c>
      <c r="BM773" s="457" t="n">
        <v>0</v>
      </c>
      <c r="BN773" s="457" t="n">
        <v>0</v>
      </c>
      <c r="BO773" s="457" t="n">
        <v>0</v>
      </c>
      <c r="BP773" s="457" t="n">
        <v>0</v>
      </c>
      <c r="BQ773" s="457" t="n">
        <v>0</v>
      </c>
      <c r="BR773" s="457" t="n">
        <v>0</v>
      </c>
      <c r="BS773" s="457" t="n">
        <v>0</v>
      </c>
      <c r="BT773" s="457" t="n">
        <v>0</v>
      </c>
      <c r="BU773" s="457" t="n">
        <v>0</v>
      </c>
      <c r="BV773" s="639" t="n">
        <v>0</v>
      </c>
      <c r="BW773" s="683" t="n">
        <v>0</v>
      </c>
    </row>
    <row r="774" customFormat="false" ht="12.75" hidden="false" customHeight="false" outlineLevel="0" collapsed="false">
      <c r="L774" s="471" t="n">
        <v>61</v>
      </c>
      <c r="M774" s="456" t="n">
        <v>0</v>
      </c>
      <c r="N774" s="457" t="n">
        <v>0</v>
      </c>
      <c r="O774" s="457" t="n">
        <v>0</v>
      </c>
      <c r="P774" s="457" t="n">
        <v>0</v>
      </c>
      <c r="Q774" s="457" t="n">
        <v>0</v>
      </c>
      <c r="R774" s="457" t="n">
        <v>0</v>
      </c>
      <c r="S774" s="457" t="n">
        <v>0</v>
      </c>
      <c r="T774" s="457" t="n">
        <v>0</v>
      </c>
      <c r="U774" s="457" t="n">
        <v>0</v>
      </c>
      <c r="V774" s="457" t="n">
        <v>0</v>
      </c>
      <c r="W774" s="457" t="n">
        <v>0</v>
      </c>
      <c r="X774" s="457" t="n">
        <v>0</v>
      </c>
      <c r="Y774" s="457" t="n">
        <v>0</v>
      </c>
      <c r="Z774" s="457" t="n">
        <v>0</v>
      </c>
      <c r="AA774" s="457" t="n">
        <v>2.20382370564195E-030</v>
      </c>
      <c r="AB774" s="457" t="n">
        <v>9.14783268791134E-022</v>
      </c>
      <c r="AC774" s="457" t="n">
        <v>7.91514432565052E-019</v>
      </c>
      <c r="AD774" s="457" t="n">
        <v>5.750633639603E-017</v>
      </c>
      <c r="AE774" s="457" t="n">
        <v>1.85764415171324E-015</v>
      </c>
      <c r="AF774" s="457" t="n">
        <v>3.43614652934054E-014</v>
      </c>
      <c r="AG774" s="457" t="n">
        <v>3.99743084593386E-013</v>
      </c>
      <c r="AH774" s="457" t="n">
        <v>3.00179357230033E-012</v>
      </c>
      <c r="AI774" s="457" t="n">
        <v>1.8629389996004E-011</v>
      </c>
      <c r="AJ774" s="457" t="n">
        <v>7.73210639629389E-011</v>
      </c>
      <c r="AK774" s="457" t="n">
        <v>2.06242719640056E-010</v>
      </c>
      <c r="AL774" s="457" t="n">
        <v>3.49448846719444E-010</v>
      </c>
      <c r="AM774" s="457" t="n">
        <v>4.13324599749927E-010</v>
      </c>
      <c r="AN774" s="457" t="n">
        <v>4.10611107093465E-010</v>
      </c>
      <c r="AO774" s="457" t="n">
        <v>3.56788991526776E-010</v>
      </c>
      <c r="AP774" s="457" t="n">
        <v>2.29821250961789E-010</v>
      </c>
      <c r="AQ774" s="457" t="n">
        <v>9.46627481972973E-011</v>
      </c>
      <c r="AR774" s="457" t="n">
        <v>3.08527933691476E-011</v>
      </c>
      <c r="AS774" s="457" t="n">
        <v>5.91021662195368E-012</v>
      </c>
      <c r="AT774" s="457" t="n">
        <v>7.27300269765476E-013</v>
      </c>
      <c r="AU774" s="457" t="n">
        <v>5.84194680023745E-014</v>
      </c>
      <c r="AV774" s="457" t="n">
        <v>3.2421839709321E-015</v>
      </c>
      <c r="AW774" s="457" t="n">
        <v>1.51671201185148E-014</v>
      </c>
      <c r="AX774" s="457" t="n">
        <v>4.7804393392696E-013</v>
      </c>
      <c r="AY774" s="457" t="n">
        <v>1.04299481191135E-011</v>
      </c>
      <c r="AZ774" s="457" t="n">
        <v>1.64626207497765E-010</v>
      </c>
      <c r="BA774" s="457" t="n">
        <v>1.93844508887472E-009</v>
      </c>
      <c r="BB774" s="457" t="n">
        <v>1.73158464266911E-008</v>
      </c>
      <c r="BC774" s="457" t="n">
        <v>1.181279204233E-007</v>
      </c>
      <c r="BD774" s="457" t="n">
        <v>6.16128383579313E-007</v>
      </c>
      <c r="BE774" s="457" t="n">
        <v>2.46059848059044E-006</v>
      </c>
      <c r="BF774" s="457" t="n">
        <v>7.57775851226721E-006</v>
      </c>
      <c r="BG774" s="457" t="n">
        <v>1.82376873880725E-005</v>
      </c>
      <c r="BH774" s="457" t="n">
        <v>3.47140335146445E-005</v>
      </c>
      <c r="BI774" s="457" t="n">
        <v>5.30562547820114E-005</v>
      </c>
      <c r="BJ774" s="457" t="n">
        <v>6.62158039929572E-005</v>
      </c>
      <c r="BK774" s="457" t="n">
        <v>6.86810531857706E-005</v>
      </c>
      <c r="BL774" s="457" t="n">
        <v>6.02579967989702E-005</v>
      </c>
      <c r="BM774" s="457" t="n">
        <v>4.54817581309818E-005</v>
      </c>
      <c r="BN774" s="457" t="n">
        <v>3.00019935399856E-005</v>
      </c>
      <c r="BO774" s="457" t="n">
        <v>1.75493837223623E-005</v>
      </c>
      <c r="BP774" s="457" t="n">
        <v>9.22766566063334E-006</v>
      </c>
      <c r="BQ774" s="457" t="n">
        <v>4.42247903280476E-006</v>
      </c>
      <c r="BR774" s="457" t="n">
        <v>1.96575306451655E-006</v>
      </c>
      <c r="BS774" s="457" t="n">
        <v>8.35665994842916E-007</v>
      </c>
      <c r="BT774" s="457" t="n">
        <v>3.66637259433342E-007</v>
      </c>
      <c r="BU774" s="457" t="n">
        <v>2.04460733719516E-007</v>
      </c>
      <c r="BV774" s="639" t="n">
        <v>2.04460733719516E-007</v>
      </c>
      <c r="BW774" s="683" t="n">
        <v>0</v>
      </c>
    </row>
    <row r="775" customFormat="false" ht="12.75" hidden="false" customHeight="false" outlineLevel="0" collapsed="false">
      <c r="L775" s="471" t="n">
        <v>60</v>
      </c>
      <c r="M775" s="456" t="n">
        <v>0</v>
      </c>
      <c r="N775" s="457" t="n">
        <v>0</v>
      </c>
      <c r="O775" s="457" t="n">
        <v>0</v>
      </c>
      <c r="P775" s="457" t="n">
        <v>0</v>
      </c>
      <c r="Q775" s="457" t="n">
        <v>0</v>
      </c>
      <c r="R775" s="457" t="n">
        <v>0</v>
      </c>
      <c r="S775" s="457" t="n">
        <v>0</v>
      </c>
      <c r="T775" s="457" t="n">
        <v>0</v>
      </c>
      <c r="U775" s="457" t="n">
        <v>0</v>
      </c>
      <c r="V775" s="457" t="n">
        <v>0</v>
      </c>
      <c r="W775" s="457" t="n">
        <v>0</v>
      </c>
      <c r="X775" s="457" t="n">
        <v>0</v>
      </c>
      <c r="Y775" s="457" t="n">
        <v>0</v>
      </c>
      <c r="Z775" s="457" t="n">
        <v>0</v>
      </c>
      <c r="AA775" s="457" t="n">
        <v>0</v>
      </c>
      <c r="AB775" s="457" t="n">
        <v>2.75088646055074E-029</v>
      </c>
      <c r="AC775" s="457" t="n">
        <v>1.10071586577154E-020</v>
      </c>
      <c r="AD775" s="457" t="n">
        <v>9.34369086194332E-018</v>
      </c>
      <c r="AE775" s="457" t="n">
        <v>6.12300560738255E-016</v>
      </c>
      <c r="AF775" s="457" t="n">
        <v>1.73717067967086E-014</v>
      </c>
      <c r="AG775" s="457" t="n">
        <v>2.74325061228389E-013</v>
      </c>
      <c r="AH775" s="457" t="n">
        <v>2.62562482346583E-012</v>
      </c>
      <c r="AI775" s="457" t="n">
        <v>1.96562610100847E-011</v>
      </c>
      <c r="AJ775" s="457" t="n">
        <v>9.51824846592015E-011</v>
      </c>
      <c r="AK775" s="457" t="n">
        <v>2.81345537250549E-010</v>
      </c>
      <c r="AL775" s="457" t="n">
        <v>4.93758050637405E-010</v>
      </c>
      <c r="AM775" s="457" t="n">
        <v>5.76548949866271E-010</v>
      </c>
      <c r="AN775" s="457" t="n">
        <v>5.69894588676932E-010</v>
      </c>
      <c r="AO775" s="457" t="n">
        <v>5.03564748287798E-010</v>
      </c>
      <c r="AP775" s="457" t="n">
        <v>3.19707340726998E-010</v>
      </c>
      <c r="AQ775" s="457" t="n">
        <v>1.20009962339132E-010</v>
      </c>
      <c r="AR775" s="457" t="n">
        <v>3.25683679012993E-011</v>
      </c>
      <c r="AS775" s="457" t="n">
        <v>5.07964599002938E-012</v>
      </c>
      <c r="AT775" s="457" t="n">
        <v>4.92590829438858E-013</v>
      </c>
      <c r="AU775" s="457" t="n">
        <v>2.89888986531614E-014</v>
      </c>
      <c r="AV775" s="457" t="n">
        <v>9.64499303041879E-016</v>
      </c>
      <c r="AW775" s="457" t="n">
        <v>2.76151868934007E-015</v>
      </c>
      <c r="AX775" s="457" t="n">
        <v>1.27984680705817E-013</v>
      </c>
      <c r="AY775" s="457" t="n">
        <v>3.73678290512585E-012</v>
      </c>
      <c r="AZ775" s="457" t="n">
        <v>7.4180437995058E-011</v>
      </c>
      <c r="BA775" s="457" t="n">
        <v>1.05251871933553E-009</v>
      </c>
      <c r="BB775" s="457" t="n">
        <v>1.09931433336054E-008</v>
      </c>
      <c r="BC775" s="457" t="n">
        <v>8.56621112997106E-008</v>
      </c>
      <c r="BD775" s="457" t="n">
        <v>4.99263004418274E-007</v>
      </c>
      <c r="BE775" s="457" t="n">
        <v>2.17650746525419E-006</v>
      </c>
      <c r="BF775" s="457" t="n">
        <v>7.14899050999972E-006</v>
      </c>
      <c r="BG775" s="457" t="n">
        <v>1.8005412766406E-005</v>
      </c>
      <c r="BH775" s="457" t="n">
        <v>3.53089293544416E-005</v>
      </c>
      <c r="BI775" s="457" t="n">
        <v>5.49009094832747E-005</v>
      </c>
      <c r="BJ775" s="457" t="n">
        <v>6.90160708939063E-005</v>
      </c>
      <c r="BK775" s="457" t="n">
        <v>7.15609611096935E-005</v>
      </c>
      <c r="BL775" s="457" t="n">
        <v>6.24134728750298E-005</v>
      </c>
      <c r="BM775" s="457" t="n">
        <v>4.66454153949287E-005</v>
      </c>
      <c r="BN775" s="457" t="n">
        <v>3.03859875207847E-005</v>
      </c>
      <c r="BO775" s="457" t="n">
        <v>1.75232256720829E-005</v>
      </c>
      <c r="BP775" s="457" t="n">
        <v>9.07608997971196E-006</v>
      </c>
      <c r="BQ775" s="457" t="n">
        <v>4.28437865531361E-006</v>
      </c>
      <c r="BR775" s="457" t="n">
        <v>1.87761931075567E-006</v>
      </c>
      <c r="BS775" s="457" t="n">
        <v>7.89601742265044E-007</v>
      </c>
      <c r="BT775" s="457" t="n">
        <v>3.45382825081562E-007</v>
      </c>
      <c r="BU775" s="457" t="n">
        <v>1.93822709515977E-007</v>
      </c>
      <c r="BV775" s="639" t="n">
        <v>1.93822709515977E-007</v>
      </c>
      <c r="BW775" s="683" t="n">
        <v>0</v>
      </c>
    </row>
    <row r="776" customFormat="false" ht="12.75" hidden="false" customHeight="false" outlineLevel="0" collapsed="false">
      <c r="L776" s="471" t="n">
        <v>59</v>
      </c>
      <c r="M776" s="456" t="n">
        <v>0</v>
      </c>
      <c r="N776" s="457" t="n">
        <v>0</v>
      </c>
      <c r="O776" s="457" t="n">
        <v>0</v>
      </c>
      <c r="P776" s="457" t="n">
        <v>0</v>
      </c>
      <c r="Q776" s="457" t="n">
        <v>0</v>
      </c>
      <c r="R776" s="457" t="n">
        <v>0</v>
      </c>
      <c r="S776" s="457" t="n">
        <v>0</v>
      </c>
      <c r="T776" s="457" t="n">
        <v>0</v>
      </c>
      <c r="U776" s="457" t="n">
        <v>0</v>
      </c>
      <c r="V776" s="457" t="n">
        <v>0</v>
      </c>
      <c r="W776" s="457" t="n">
        <v>0</v>
      </c>
      <c r="X776" s="457" t="n">
        <v>0</v>
      </c>
      <c r="Y776" s="457" t="n">
        <v>0</v>
      </c>
      <c r="Z776" s="457" t="n">
        <v>0</v>
      </c>
      <c r="AA776" s="457" t="n">
        <v>0</v>
      </c>
      <c r="AB776" s="457" t="n">
        <v>0</v>
      </c>
      <c r="AC776" s="457" t="n">
        <v>3.33537663288789E-028</v>
      </c>
      <c r="AD776" s="457" t="n">
        <v>1.28714859645575E-019</v>
      </c>
      <c r="AE776" s="457" t="n">
        <v>1.07191794984356E-016</v>
      </c>
      <c r="AF776" s="457" t="n">
        <v>6.26244362825076E-015</v>
      </c>
      <c r="AG776" s="457" t="n">
        <v>1.5291537577188E-013</v>
      </c>
      <c r="AH776" s="457" t="n">
        <v>1.99758551951506E-012</v>
      </c>
      <c r="AI776" s="457" t="n">
        <v>1.84173556645358E-011</v>
      </c>
      <c r="AJ776" s="457" t="n">
        <v>1.02041057727592E-010</v>
      </c>
      <c r="AK776" s="457" t="n">
        <v>3.23910046571085E-010</v>
      </c>
      <c r="AL776" s="457" t="n">
        <v>5.80388795609063E-010</v>
      </c>
      <c r="AM776" s="457" t="n">
        <v>6.7193714768993E-010</v>
      </c>
      <c r="AN776" s="457" t="n">
        <v>6.6207508414484E-010</v>
      </c>
      <c r="AO776" s="457" t="n">
        <v>5.91418266995789E-010</v>
      </c>
      <c r="AP776" s="457" t="n">
        <v>3.72597820115547E-010</v>
      </c>
      <c r="AQ776" s="457" t="n">
        <v>1.31566522274379E-010</v>
      </c>
      <c r="AR776" s="457" t="n">
        <v>3.06043119202358E-011</v>
      </c>
      <c r="AS776" s="457" t="n">
        <v>3.79964183399E-012</v>
      </c>
      <c r="AT776" s="457" t="n">
        <v>2.69342726214714E-013</v>
      </c>
      <c r="AU776" s="457" t="n">
        <v>1.00600245292911E-014</v>
      </c>
      <c r="AV776" s="457" t="n">
        <v>1.48992660721562E-016</v>
      </c>
      <c r="AW776" s="457" t="n">
        <v>3.07265400678769E-016</v>
      </c>
      <c r="AX776" s="457" t="n">
        <v>2.47184531639759E-014</v>
      </c>
      <c r="AY776" s="457" t="n">
        <v>1.06888850393005E-012</v>
      </c>
      <c r="AZ776" s="457" t="n">
        <v>2.851075633003E-011</v>
      </c>
      <c r="BA776" s="457" t="n">
        <v>5.08376959632716E-010</v>
      </c>
      <c r="BB776" s="457" t="n">
        <v>6.33768248426531E-009</v>
      </c>
      <c r="BC776" s="457" t="n">
        <v>5.64205566216983E-008</v>
      </c>
      <c r="BD776" s="457" t="n">
        <v>3.61713060699267E-007</v>
      </c>
      <c r="BE776" s="457" t="n">
        <v>1.68127611939225E-006</v>
      </c>
      <c r="BF776" s="457" t="n">
        <v>5.75264995048512E-006</v>
      </c>
      <c r="BG776" s="457" t="n">
        <v>1.48603384017512E-005</v>
      </c>
      <c r="BH776" s="457" t="n">
        <v>2.95686559288469E-005</v>
      </c>
      <c r="BI776" s="457" t="n">
        <v>4.62924070206813E-005</v>
      </c>
      <c r="BJ776" s="457" t="n">
        <v>5.8269794871012E-005</v>
      </c>
      <c r="BK776" s="457" t="n">
        <v>6.02512471936819E-005</v>
      </c>
      <c r="BL776" s="457" t="n">
        <v>5.22492750195919E-005</v>
      </c>
      <c r="BM776" s="457" t="n">
        <v>3.87438109538485E-005</v>
      </c>
      <c r="BN776" s="457" t="n">
        <v>2.50044378589691E-005</v>
      </c>
      <c r="BO776" s="457" t="n">
        <v>1.4272038688938E-005</v>
      </c>
      <c r="BP776" s="457" t="n">
        <v>7.31236859199153E-006</v>
      </c>
      <c r="BQ776" s="457" t="n">
        <v>3.41407522508204E-006</v>
      </c>
      <c r="BR776" s="457" t="n">
        <v>1.48054593374984E-006</v>
      </c>
      <c r="BS776" s="457" t="n">
        <v>6.17194745274513E-007</v>
      </c>
      <c r="BT776" s="457" t="n">
        <v>2.68809583382732E-007</v>
      </c>
      <c r="BU776" s="457" t="n">
        <v>1.51083015138896E-007</v>
      </c>
      <c r="BV776" s="639" t="n">
        <v>1.51083015138896E-007</v>
      </c>
      <c r="BW776" s="683" t="n">
        <v>0</v>
      </c>
    </row>
    <row r="777" customFormat="false" ht="12.75" hidden="false" customHeight="false" outlineLevel="0" collapsed="false">
      <c r="L777" s="471" t="n">
        <v>58</v>
      </c>
      <c r="M777" s="456" t="n">
        <v>0</v>
      </c>
      <c r="N777" s="457" t="n">
        <v>0</v>
      </c>
      <c r="O777" s="457" t="n">
        <v>0</v>
      </c>
      <c r="P777" s="457" t="n">
        <v>0</v>
      </c>
      <c r="Q777" s="457" t="n">
        <v>0</v>
      </c>
      <c r="R777" s="457" t="n">
        <v>0</v>
      </c>
      <c r="S777" s="457" t="n">
        <v>0</v>
      </c>
      <c r="T777" s="457" t="n">
        <v>0</v>
      </c>
      <c r="U777" s="457" t="n">
        <v>0</v>
      </c>
      <c r="V777" s="457" t="n">
        <v>0</v>
      </c>
      <c r="W777" s="457" t="n">
        <v>0</v>
      </c>
      <c r="X777" s="457" t="n">
        <v>0</v>
      </c>
      <c r="Y777" s="457" t="n">
        <v>0</v>
      </c>
      <c r="Z777" s="457" t="n">
        <v>0</v>
      </c>
      <c r="AA777" s="457" t="n">
        <v>0</v>
      </c>
      <c r="AB777" s="457" t="n">
        <v>0</v>
      </c>
      <c r="AC777" s="457" t="n">
        <v>0</v>
      </c>
      <c r="AD777" s="457" t="n">
        <v>4.00891529524322E-027</v>
      </c>
      <c r="AE777" s="457" t="n">
        <v>1.49279360713782E-018</v>
      </c>
      <c r="AF777" s="457" t="n">
        <v>1.21951668925383E-015</v>
      </c>
      <c r="AG777" s="457" t="n">
        <v>6.25574850866378E-014</v>
      </c>
      <c r="AH777" s="457" t="n">
        <v>1.27620898105048E-012</v>
      </c>
      <c r="AI777" s="457" t="n">
        <v>1.54968927073239E-011</v>
      </c>
      <c r="AJ777" s="457" t="n">
        <v>1.01110620200788E-010</v>
      </c>
      <c r="AK777" s="457" t="n">
        <v>3.48268601549608E-010</v>
      </c>
      <c r="AL777" s="457" t="n">
        <v>6.38331097315882E-010</v>
      </c>
      <c r="AM777" s="457" t="n">
        <v>7.31256988514001E-010</v>
      </c>
      <c r="AN777" s="457" t="n">
        <v>7.17757588713382E-010</v>
      </c>
      <c r="AO777" s="457" t="n">
        <v>6.49633260658371E-010</v>
      </c>
      <c r="AP777" s="457" t="n">
        <v>4.06139006309483E-010</v>
      </c>
      <c r="AQ777" s="457" t="n">
        <v>1.33841906427625E-010</v>
      </c>
      <c r="AR777" s="457" t="n">
        <v>2.59017323094819E-011</v>
      </c>
      <c r="AS777" s="457" t="n">
        <v>2.37788234735421E-012</v>
      </c>
      <c r="AT777" s="457" t="n">
        <v>1.06149625831848E-013</v>
      </c>
      <c r="AU777" s="457" t="n">
        <v>1.76491024798532E-015</v>
      </c>
      <c r="AV777" s="457" t="n">
        <v>1.42412230245216E-019</v>
      </c>
      <c r="AW777" s="457" t="n">
        <v>1.59830668933591E-017</v>
      </c>
      <c r="AX777" s="457" t="n">
        <v>2.91043238235836E-015</v>
      </c>
      <c r="AY777" s="457" t="n">
        <v>2.20879684792064E-013</v>
      </c>
      <c r="AZ777" s="457" t="n">
        <v>8.80008886766378E-012</v>
      </c>
      <c r="BA777" s="457" t="n">
        <v>2.109001408079E-010</v>
      </c>
      <c r="BB777" s="457" t="n">
        <v>3.27079005536716E-009</v>
      </c>
      <c r="BC777" s="457" t="n">
        <v>3.40687517486516E-008</v>
      </c>
      <c r="BD777" s="457" t="n">
        <v>2.43348854177959E-007</v>
      </c>
      <c r="BE777" s="457" t="n">
        <v>1.21366784804648E-006</v>
      </c>
      <c r="BF777" s="457" t="n">
        <v>4.33829515595423E-006</v>
      </c>
      <c r="BG777" s="457" t="n">
        <v>1.15109624829849E-005</v>
      </c>
      <c r="BH777" s="457" t="n">
        <v>2.32566483190692E-005</v>
      </c>
      <c r="BI777" s="457" t="n">
        <v>3.66715498873992E-005</v>
      </c>
      <c r="BJ777" s="457" t="n">
        <v>4.62193656063952E-005</v>
      </c>
      <c r="BK777" s="457" t="n">
        <v>4.7650028512526E-005</v>
      </c>
      <c r="BL777" s="457" t="n">
        <v>4.10738679554885E-005</v>
      </c>
      <c r="BM777" s="457" t="n">
        <v>3.02090965636134E-005</v>
      </c>
      <c r="BN777" s="457" t="n">
        <v>1.93091509164546E-005</v>
      </c>
      <c r="BO777" s="457" t="n">
        <v>1.09052454820604E-005</v>
      </c>
      <c r="BP777" s="457" t="n">
        <v>5.52577761753089E-006</v>
      </c>
      <c r="BQ777" s="457" t="n">
        <v>2.55131171347459E-006</v>
      </c>
      <c r="BR777" s="457" t="n">
        <v>1.09474821616799E-006</v>
      </c>
      <c r="BS777" s="457" t="n">
        <v>4.5244884769784E-007</v>
      </c>
      <c r="BT777" s="457" t="n">
        <v>1.96309220544545E-007</v>
      </c>
      <c r="BU777" s="457" t="n">
        <v>1.10589580974573E-007</v>
      </c>
      <c r="BV777" s="639" t="n">
        <v>1.10589580974573E-007</v>
      </c>
      <c r="BW777" s="683" t="n">
        <v>0</v>
      </c>
    </row>
    <row r="778" customFormat="false" ht="12.75" hidden="false" customHeight="false" outlineLevel="0" collapsed="false">
      <c r="L778" s="471" t="n">
        <v>57</v>
      </c>
      <c r="M778" s="456" t="n">
        <v>0</v>
      </c>
      <c r="N778" s="457" t="n">
        <v>0</v>
      </c>
      <c r="O778" s="457" t="n">
        <v>0</v>
      </c>
      <c r="P778" s="457" t="n">
        <v>0</v>
      </c>
      <c r="Q778" s="457" t="n">
        <v>0</v>
      </c>
      <c r="R778" s="457" t="n">
        <v>0</v>
      </c>
      <c r="S778" s="457" t="n">
        <v>0</v>
      </c>
      <c r="T778" s="457" t="n">
        <v>0</v>
      </c>
      <c r="U778" s="457" t="n">
        <v>0</v>
      </c>
      <c r="V778" s="457" t="n">
        <v>0</v>
      </c>
      <c r="W778" s="457" t="n">
        <v>0</v>
      </c>
      <c r="X778" s="457" t="n">
        <v>0</v>
      </c>
      <c r="Y778" s="457" t="n">
        <v>0</v>
      </c>
      <c r="Z778" s="457" t="n">
        <v>0</v>
      </c>
      <c r="AA778" s="457" t="n">
        <v>0</v>
      </c>
      <c r="AB778" s="457" t="n">
        <v>0</v>
      </c>
      <c r="AC778" s="457" t="n">
        <v>0</v>
      </c>
      <c r="AD778" s="457" t="n">
        <v>0</v>
      </c>
      <c r="AE778" s="457" t="n">
        <v>4.76281772330198E-026</v>
      </c>
      <c r="AF778" s="457" t="n">
        <v>1.71215137148313E-017</v>
      </c>
      <c r="AG778" s="457" t="n">
        <v>1.37199566398969E-014</v>
      </c>
      <c r="AH778" s="457" t="n">
        <v>6.0486433171944E-013</v>
      </c>
      <c r="AI778" s="457" t="n">
        <v>1.09044234005795E-011</v>
      </c>
      <c r="AJ778" s="457" t="n">
        <v>8.72935244098736E-011</v>
      </c>
      <c r="AK778" s="457" t="n">
        <v>3.30548725196813E-010</v>
      </c>
      <c r="AL778" s="457" t="n">
        <v>6.21155236003262E-010</v>
      </c>
      <c r="AM778" s="457" t="n">
        <v>7.02491131598323E-010</v>
      </c>
      <c r="AN778" s="457" t="n">
        <v>6.86327978843693E-010</v>
      </c>
      <c r="AO778" s="457" t="n">
        <v>6.31037044097012E-010</v>
      </c>
      <c r="AP778" s="457" t="n">
        <v>3.9147430394416E-010</v>
      </c>
      <c r="AQ778" s="457" t="n">
        <v>1.19193472623356E-010</v>
      </c>
      <c r="AR778" s="457" t="n">
        <v>1.83731404265073E-011</v>
      </c>
      <c r="AS778" s="457" t="n">
        <v>1.08763086301172E-012</v>
      </c>
      <c r="AT778" s="457" t="n">
        <v>2.08875100827419E-014</v>
      </c>
      <c r="AU778" s="457" t="n">
        <v>1.4750716258111E-018</v>
      </c>
      <c r="AV778" s="457" t="n">
        <v>9.77981707159269E-023</v>
      </c>
      <c r="AW778" s="457" t="n">
        <v>2.64592714467672E-019</v>
      </c>
      <c r="AX778" s="457" t="n">
        <v>1.5614039960221E-016</v>
      </c>
      <c r="AY778" s="457" t="n">
        <v>2.73741337895173E-014</v>
      </c>
      <c r="AZ778" s="457" t="n">
        <v>1.9417455964171E-012</v>
      </c>
      <c r="BA778" s="457" t="n">
        <v>6.93335637268838E-011</v>
      </c>
      <c r="BB778" s="457" t="n">
        <v>1.41528910279773E-009</v>
      </c>
      <c r="BC778" s="457" t="n">
        <v>1.77593513530589E-008</v>
      </c>
      <c r="BD778" s="457" t="n">
        <v>1.43437358925596E-007</v>
      </c>
      <c r="BE778" s="457" t="n">
        <v>7.73063341733672E-007</v>
      </c>
      <c r="BF778" s="457" t="n">
        <v>2.89569466579443E-006</v>
      </c>
      <c r="BG778" s="457" t="n">
        <v>7.90400900627447E-006</v>
      </c>
      <c r="BH778" s="457" t="n">
        <v>1.62274394032702E-005</v>
      </c>
      <c r="BI778" s="457" t="n">
        <v>2.57791440296024E-005</v>
      </c>
      <c r="BJ778" s="457" t="n">
        <v>3.25331616954672E-005</v>
      </c>
      <c r="BK778" s="457" t="n">
        <v>3.34351308217128E-005</v>
      </c>
      <c r="BL778" s="457" t="n">
        <v>2.86399058486284E-005</v>
      </c>
      <c r="BM778" s="457" t="n">
        <v>2.08861384129172E-005</v>
      </c>
      <c r="BN778" s="457" t="n">
        <v>1.32180244000682E-005</v>
      </c>
      <c r="BO778" s="457" t="n">
        <v>7.38477061502483E-006</v>
      </c>
      <c r="BP778" s="457" t="n">
        <v>3.70005592946326E-006</v>
      </c>
      <c r="BQ778" s="457" t="n">
        <v>1.68928355213297E-006</v>
      </c>
      <c r="BR778" s="457" t="n">
        <v>7.17269039581983E-007</v>
      </c>
      <c r="BS778" s="457" t="n">
        <v>2.93981726975129E-007</v>
      </c>
      <c r="BT778" s="457" t="n">
        <v>1.27160034028277E-007</v>
      </c>
      <c r="BU778" s="457" t="n">
        <v>7.18681939610889E-008</v>
      </c>
      <c r="BV778" s="639" t="n">
        <v>7.18681939610889E-008</v>
      </c>
      <c r="BW778" s="683" t="n">
        <v>0</v>
      </c>
    </row>
    <row r="779" customFormat="false" ht="12.75" hidden="false" customHeight="false" outlineLevel="0" collapsed="false">
      <c r="L779" s="471" t="n">
        <v>56</v>
      </c>
      <c r="M779" s="456" t="n">
        <v>0</v>
      </c>
      <c r="N779" s="457" t="n">
        <v>0</v>
      </c>
      <c r="O779" s="457" t="n">
        <v>0</v>
      </c>
      <c r="P779" s="457" t="n">
        <v>0</v>
      </c>
      <c r="Q779" s="457" t="n">
        <v>0</v>
      </c>
      <c r="R779" s="457" t="n">
        <v>0</v>
      </c>
      <c r="S779" s="457" t="n">
        <v>0</v>
      </c>
      <c r="T779" s="457" t="n">
        <v>0</v>
      </c>
      <c r="U779" s="457" t="n">
        <v>0</v>
      </c>
      <c r="V779" s="457" t="n">
        <v>0</v>
      </c>
      <c r="W779" s="457" t="n">
        <v>0</v>
      </c>
      <c r="X779" s="457" t="n">
        <v>0</v>
      </c>
      <c r="Y779" s="457" t="n">
        <v>0</v>
      </c>
      <c r="Z779" s="457" t="n">
        <v>0</v>
      </c>
      <c r="AA779" s="457" t="n">
        <v>0</v>
      </c>
      <c r="AB779" s="457" t="n">
        <v>0</v>
      </c>
      <c r="AC779" s="457" t="n">
        <v>0</v>
      </c>
      <c r="AD779" s="457" t="n">
        <v>0</v>
      </c>
      <c r="AE779" s="457" t="n">
        <v>0</v>
      </c>
      <c r="AF779" s="457" t="n">
        <v>5.57288837464969E-025</v>
      </c>
      <c r="AG779" s="457" t="n">
        <v>1.93499427038663E-016</v>
      </c>
      <c r="AH779" s="457" t="n">
        <v>1.50700424852301E-013</v>
      </c>
      <c r="AI779" s="457" t="n">
        <v>5.25789767340885E-012</v>
      </c>
      <c r="AJ779" s="457" t="n">
        <v>5.50528132478352E-011</v>
      </c>
      <c r="AK779" s="457" t="n">
        <v>2.33413789024202E-010</v>
      </c>
      <c r="AL779" s="457" t="n">
        <v>4.51226627219595E-010</v>
      </c>
      <c r="AM779" s="457" t="n">
        <v>5.0241514815339E-010</v>
      </c>
      <c r="AN779" s="457" t="n">
        <v>4.88089033376542E-010</v>
      </c>
      <c r="AO779" s="457" t="n">
        <v>4.57340105412653E-010</v>
      </c>
      <c r="AP779" s="457" t="n">
        <v>2.81401297236752E-010</v>
      </c>
      <c r="AQ779" s="457" t="n">
        <v>7.80064577953345E-011</v>
      </c>
      <c r="AR779" s="457" t="n">
        <v>8.92396981252581E-012</v>
      </c>
      <c r="AS779" s="457" t="n">
        <v>2.43256100805389E-013</v>
      </c>
      <c r="AT779" s="457" t="n">
        <v>1.84558014777118E-017</v>
      </c>
      <c r="AU779" s="457" t="n">
        <v>3.83607528788223E-023</v>
      </c>
      <c r="AV779" s="457" t="n">
        <v>5.80599442904351E-026</v>
      </c>
      <c r="AW779" s="457" t="n">
        <v>9.71743023428203E-022</v>
      </c>
      <c r="AX779" s="457" t="n">
        <v>2.62507419799065E-018</v>
      </c>
      <c r="AY779" s="457" t="n">
        <v>1.4927737489607E-015</v>
      </c>
      <c r="AZ779" s="457" t="n">
        <v>2.428607382661E-013</v>
      </c>
      <c r="BA779" s="457" t="n">
        <v>1.49373374091081E-011</v>
      </c>
      <c r="BB779" s="457" t="n">
        <v>4.30475330714711E-010</v>
      </c>
      <c r="BC779" s="457" t="n">
        <v>6.72422125482706E-009</v>
      </c>
      <c r="BD779" s="457" t="n">
        <v>6.24392560437744E-008</v>
      </c>
      <c r="BE779" s="457" t="n">
        <v>3.66757995148798E-007</v>
      </c>
      <c r="BF779" s="457" t="n">
        <v>1.44489591515472E-006</v>
      </c>
      <c r="BG779" s="457" t="n">
        <v>4.06528434443872E-006</v>
      </c>
      <c r="BH779" s="457" t="n">
        <v>8.49012433419733E-006</v>
      </c>
      <c r="BI779" s="457" t="n">
        <v>1.35945212175167E-005</v>
      </c>
      <c r="BJ779" s="457" t="n">
        <v>1.71793204308072E-005</v>
      </c>
      <c r="BK779" s="457" t="n">
        <v>1.75966498053408E-005</v>
      </c>
      <c r="BL779" s="457" t="n">
        <v>1.49731216913188E-005</v>
      </c>
      <c r="BM779" s="457" t="n">
        <v>1.08227360126493E-005</v>
      </c>
      <c r="BN779" s="457" t="n">
        <v>6.7788347185766E-006</v>
      </c>
      <c r="BO779" s="457" t="n">
        <v>3.74516259038147E-006</v>
      </c>
      <c r="BP779" s="457" t="n">
        <v>1.85495608243571E-006</v>
      </c>
      <c r="BQ779" s="457" t="n">
        <v>8.37280406950301E-007</v>
      </c>
      <c r="BR779" s="457" t="n">
        <v>3.51767501202516E-007</v>
      </c>
      <c r="BS779" s="457" t="n">
        <v>1.43007602949686E-007</v>
      </c>
      <c r="BT779" s="457" t="n">
        <v>6.17060673908313E-008</v>
      </c>
      <c r="BU779" s="457" t="n">
        <v>3.50202844056255E-008</v>
      </c>
      <c r="BV779" s="639" t="n">
        <v>3.50202844056255E-008</v>
      </c>
      <c r="BW779" s="683" t="n">
        <v>0</v>
      </c>
    </row>
    <row r="780" customFormat="false" ht="12.75" hidden="false" customHeight="false" outlineLevel="0" collapsed="false">
      <c r="L780" s="471" t="n">
        <v>55</v>
      </c>
      <c r="M780" s="456" t="n">
        <v>0</v>
      </c>
      <c r="N780" s="457" t="n">
        <v>0</v>
      </c>
      <c r="O780" s="457" t="n">
        <v>0</v>
      </c>
      <c r="P780" s="457" t="n">
        <v>0</v>
      </c>
      <c r="Q780" s="457" t="n">
        <v>0</v>
      </c>
      <c r="R780" s="457" t="n">
        <v>0</v>
      </c>
      <c r="S780" s="457" t="n">
        <v>0</v>
      </c>
      <c r="T780" s="457" t="n">
        <v>0</v>
      </c>
      <c r="U780" s="457" t="n">
        <v>0</v>
      </c>
      <c r="V780" s="457" t="n">
        <v>0</v>
      </c>
      <c r="W780" s="457" t="n">
        <v>0</v>
      </c>
      <c r="X780" s="457" t="n">
        <v>0</v>
      </c>
      <c r="Y780" s="457" t="n">
        <v>0</v>
      </c>
      <c r="Z780" s="457" t="n">
        <v>0</v>
      </c>
      <c r="AA780" s="457" t="n">
        <v>0</v>
      </c>
      <c r="AB780" s="457" t="n">
        <v>0</v>
      </c>
      <c r="AC780" s="457" t="n">
        <v>0</v>
      </c>
      <c r="AD780" s="457" t="n">
        <v>0</v>
      </c>
      <c r="AE780" s="457" t="n">
        <v>0</v>
      </c>
      <c r="AF780" s="457" t="n">
        <v>0</v>
      </c>
      <c r="AG780" s="457" t="n">
        <v>0</v>
      </c>
      <c r="AH780" s="457" t="n">
        <v>0</v>
      </c>
      <c r="AI780" s="457" t="n">
        <v>0</v>
      </c>
      <c r="AJ780" s="457" t="n">
        <v>0</v>
      </c>
      <c r="AK780" s="457" t="n">
        <v>0</v>
      </c>
      <c r="AL780" s="457" t="n">
        <v>0</v>
      </c>
      <c r="AM780" s="457" t="n">
        <v>0</v>
      </c>
      <c r="AN780" s="457" t="n">
        <v>0</v>
      </c>
      <c r="AO780" s="457" t="n">
        <v>0</v>
      </c>
      <c r="AP780" s="457" t="n">
        <v>0</v>
      </c>
      <c r="AQ780" s="457" t="n">
        <v>0</v>
      </c>
      <c r="AR780" s="457" t="n">
        <v>0</v>
      </c>
      <c r="AS780" s="457" t="n">
        <v>0</v>
      </c>
      <c r="AT780" s="457" t="n">
        <v>0</v>
      </c>
      <c r="AU780" s="457" t="n">
        <v>0</v>
      </c>
      <c r="AV780" s="457" t="n">
        <v>0</v>
      </c>
      <c r="AW780" s="457" t="n">
        <v>0</v>
      </c>
      <c r="AX780" s="457" t="n">
        <v>0</v>
      </c>
      <c r="AY780" s="457" t="n">
        <v>0</v>
      </c>
      <c r="AZ780" s="457" t="n">
        <v>0</v>
      </c>
      <c r="BA780" s="457" t="n">
        <v>0</v>
      </c>
      <c r="BB780" s="457" t="n">
        <v>0</v>
      </c>
      <c r="BC780" s="457" t="n">
        <v>0</v>
      </c>
      <c r="BD780" s="457" t="n">
        <v>0</v>
      </c>
      <c r="BE780" s="457" t="n">
        <v>0</v>
      </c>
      <c r="BF780" s="457" t="n">
        <v>0</v>
      </c>
      <c r="BG780" s="457" t="n">
        <v>0</v>
      </c>
      <c r="BH780" s="457" t="n">
        <v>0</v>
      </c>
      <c r="BI780" s="457" t="n">
        <v>0</v>
      </c>
      <c r="BJ780" s="457" t="n">
        <v>0</v>
      </c>
      <c r="BK780" s="457" t="n">
        <v>0</v>
      </c>
      <c r="BL780" s="457" t="n">
        <v>0</v>
      </c>
      <c r="BM780" s="457" t="n">
        <v>0</v>
      </c>
      <c r="BN780" s="457" t="n">
        <v>0</v>
      </c>
      <c r="BO780" s="457" t="n">
        <v>0</v>
      </c>
      <c r="BP780" s="457" t="n">
        <v>0</v>
      </c>
      <c r="BQ780" s="457" t="n">
        <v>0</v>
      </c>
      <c r="BR780" s="457" t="n">
        <v>0</v>
      </c>
      <c r="BS780" s="457" t="n">
        <v>0</v>
      </c>
      <c r="BT780" s="457" t="n">
        <v>0</v>
      </c>
      <c r="BU780" s="457" t="n">
        <v>0</v>
      </c>
      <c r="BV780" s="639" t="n">
        <v>0</v>
      </c>
      <c r="BW780" s="683" t="n">
        <v>0</v>
      </c>
    </row>
    <row r="781" customFormat="false" ht="12.75" hidden="false" customHeight="false" outlineLevel="0" collapsed="false">
      <c r="L781" s="471" t="n">
        <v>54</v>
      </c>
      <c r="M781" s="456" t="n">
        <v>0</v>
      </c>
      <c r="N781" s="457" t="n">
        <v>0</v>
      </c>
      <c r="O781" s="457" t="n">
        <v>0</v>
      </c>
      <c r="P781" s="457" t="n">
        <v>0</v>
      </c>
      <c r="Q781" s="457" t="n">
        <v>0</v>
      </c>
      <c r="R781" s="457" t="n">
        <v>0</v>
      </c>
      <c r="S781" s="457" t="n">
        <v>0</v>
      </c>
      <c r="T781" s="457" t="n">
        <v>0</v>
      </c>
      <c r="U781" s="457" t="n">
        <v>0</v>
      </c>
      <c r="V781" s="457" t="n">
        <v>0</v>
      </c>
      <c r="W781" s="457" t="n">
        <v>0</v>
      </c>
      <c r="X781" s="457" t="n">
        <v>0</v>
      </c>
      <c r="Y781" s="457" t="n">
        <v>0</v>
      </c>
      <c r="Z781" s="457" t="n">
        <v>0</v>
      </c>
      <c r="AA781" s="457" t="n">
        <v>0</v>
      </c>
      <c r="AB781" s="457" t="n">
        <v>0</v>
      </c>
      <c r="AC781" s="457" t="n">
        <v>0</v>
      </c>
      <c r="AD781" s="457" t="n">
        <v>0</v>
      </c>
      <c r="AE781" s="457" t="n">
        <v>0</v>
      </c>
      <c r="AF781" s="457" t="n">
        <v>0</v>
      </c>
      <c r="AG781" s="457" t="n">
        <v>0</v>
      </c>
      <c r="AH781" s="457" t="n">
        <v>0</v>
      </c>
      <c r="AI781" s="457" t="n">
        <v>0</v>
      </c>
      <c r="AJ781" s="457" t="n">
        <v>0</v>
      </c>
      <c r="AK781" s="457" t="n">
        <v>0</v>
      </c>
      <c r="AL781" s="457" t="n">
        <v>0</v>
      </c>
      <c r="AM781" s="457" t="n">
        <v>0</v>
      </c>
      <c r="AN781" s="457" t="n">
        <v>0</v>
      </c>
      <c r="AO781" s="457" t="n">
        <v>0</v>
      </c>
      <c r="AP781" s="457" t="n">
        <v>0</v>
      </c>
      <c r="AQ781" s="457" t="n">
        <v>0</v>
      </c>
      <c r="AR781" s="457" t="n">
        <v>0</v>
      </c>
      <c r="AS781" s="457" t="n">
        <v>0</v>
      </c>
      <c r="AT781" s="457" t="n">
        <v>0</v>
      </c>
      <c r="AU781" s="457" t="n">
        <v>0</v>
      </c>
      <c r="AV781" s="457" t="n">
        <v>0</v>
      </c>
      <c r="AW781" s="457" t="n">
        <v>0</v>
      </c>
      <c r="AX781" s="457" t="n">
        <v>0</v>
      </c>
      <c r="AY781" s="457" t="n">
        <v>0</v>
      </c>
      <c r="AZ781" s="457" t="n">
        <v>0</v>
      </c>
      <c r="BA781" s="457" t="n">
        <v>0</v>
      </c>
      <c r="BB781" s="457" t="n">
        <v>0</v>
      </c>
      <c r="BC781" s="457" t="n">
        <v>0</v>
      </c>
      <c r="BD781" s="457" t="n">
        <v>0</v>
      </c>
      <c r="BE781" s="457" t="n">
        <v>0</v>
      </c>
      <c r="BF781" s="457" t="n">
        <v>0</v>
      </c>
      <c r="BG781" s="457" t="n">
        <v>0</v>
      </c>
      <c r="BH781" s="457" t="n">
        <v>0</v>
      </c>
      <c r="BI781" s="457" t="n">
        <v>0</v>
      </c>
      <c r="BJ781" s="457" t="n">
        <v>0</v>
      </c>
      <c r="BK781" s="457" t="n">
        <v>0</v>
      </c>
      <c r="BL781" s="457" t="n">
        <v>0</v>
      </c>
      <c r="BM781" s="457" t="n">
        <v>0</v>
      </c>
      <c r="BN781" s="457" t="n">
        <v>0</v>
      </c>
      <c r="BO781" s="457" t="n">
        <v>0</v>
      </c>
      <c r="BP781" s="457" t="n">
        <v>0</v>
      </c>
      <c r="BQ781" s="457" t="n">
        <v>0</v>
      </c>
      <c r="BR781" s="457" t="n">
        <v>0</v>
      </c>
      <c r="BS781" s="457" t="n">
        <v>0</v>
      </c>
      <c r="BT781" s="457" t="n">
        <v>0</v>
      </c>
      <c r="BU781" s="457" t="n">
        <v>0</v>
      </c>
      <c r="BV781" s="639" t="n">
        <v>0</v>
      </c>
      <c r="BW781" s="683" t="n">
        <v>0</v>
      </c>
    </row>
    <row r="782" customFormat="false" ht="12.75" hidden="false" customHeight="false" outlineLevel="0" collapsed="false">
      <c r="L782" s="471" t="n">
        <v>53</v>
      </c>
      <c r="M782" s="456" t="n">
        <v>0</v>
      </c>
      <c r="N782" s="457" t="n">
        <v>0</v>
      </c>
      <c r="O782" s="457" t="n">
        <v>0</v>
      </c>
      <c r="P782" s="457" t="n">
        <v>0</v>
      </c>
      <c r="Q782" s="457" t="n">
        <v>0</v>
      </c>
      <c r="R782" s="457" t="n">
        <v>0</v>
      </c>
      <c r="S782" s="457" t="n">
        <v>0</v>
      </c>
      <c r="T782" s="457" t="n">
        <v>0</v>
      </c>
      <c r="U782" s="457" t="n">
        <v>0</v>
      </c>
      <c r="V782" s="457" t="n">
        <v>0</v>
      </c>
      <c r="W782" s="457" t="n">
        <v>0</v>
      </c>
      <c r="X782" s="457" t="n">
        <v>0</v>
      </c>
      <c r="Y782" s="457" t="n">
        <v>0</v>
      </c>
      <c r="Z782" s="457" t="n">
        <v>0</v>
      </c>
      <c r="AA782" s="457" t="n">
        <v>0</v>
      </c>
      <c r="AB782" s="457" t="n">
        <v>0</v>
      </c>
      <c r="AC782" s="457" t="n">
        <v>0</v>
      </c>
      <c r="AD782" s="457" t="n">
        <v>0</v>
      </c>
      <c r="AE782" s="457" t="n">
        <v>0</v>
      </c>
      <c r="AF782" s="457" t="n">
        <v>0</v>
      </c>
      <c r="AG782" s="457" t="n">
        <v>0</v>
      </c>
      <c r="AH782" s="457" t="n">
        <v>0</v>
      </c>
      <c r="AI782" s="457" t="n">
        <v>0</v>
      </c>
      <c r="AJ782" s="457" t="n">
        <v>0</v>
      </c>
      <c r="AK782" s="457" t="n">
        <v>0</v>
      </c>
      <c r="AL782" s="457" t="n">
        <v>0</v>
      </c>
      <c r="AM782" s="457" t="n">
        <v>0</v>
      </c>
      <c r="AN782" s="457" t="n">
        <v>0</v>
      </c>
      <c r="AO782" s="457" t="n">
        <v>0</v>
      </c>
      <c r="AP782" s="457" t="n">
        <v>0</v>
      </c>
      <c r="AQ782" s="457" t="n">
        <v>0</v>
      </c>
      <c r="AR782" s="457" t="n">
        <v>0</v>
      </c>
      <c r="AS782" s="457" t="n">
        <v>0</v>
      </c>
      <c r="AT782" s="457" t="n">
        <v>0</v>
      </c>
      <c r="AU782" s="457" t="n">
        <v>0</v>
      </c>
      <c r="AV782" s="457" t="n">
        <v>0</v>
      </c>
      <c r="AW782" s="457" t="n">
        <v>0</v>
      </c>
      <c r="AX782" s="457" t="n">
        <v>0</v>
      </c>
      <c r="AY782" s="457" t="n">
        <v>0</v>
      </c>
      <c r="AZ782" s="457" t="n">
        <v>0</v>
      </c>
      <c r="BA782" s="457" t="n">
        <v>0</v>
      </c>
      <c r="BB782" s="457" t="n">
        <v>0</v>
      </c>
      <c r="BC782" s="457" t="n">
        <v>0</v>
      </c>
      <c r="BD782" s="457" t="n">
        <v>0</v>
      </c>
      <c r="BE782" s="457" t="n">
        <v>0</v>
      </c>
      <c r="BF782" s="457" t="n">
        <v>0</v>
      </c>
      <c r="BG782" s="457" t="n">
        <v>0</v>
      </c>
      <c r="BH782" s="457" t="n">
        <v>0</v>
      </c>
      <c r="BI782" s="457" t="n">
        <v>0</v>
      </c>
      <c r="BJ782" s="457" t="n">
        <v>0</v>
      </c>
      <c r="BK782" s="457" t="n">
        <v>0</v>
      </c>
      <c r="BL782" s="457" t="n">
        <v>0</v>
      </c>
      <c r="BM782" s="457" t="n">
        <v>0</v>
      </c>
      <c r="BN782" s="457" t="n">
        <v>0</v>
      </c>
      <c r="BO782" s="457" t="n">
        <v>0</v>
      </c>
      <c r="BP782" s="457" t="n">
        <v>0</v>
      </c>
      <c r="BQ782" s="457" t="n">
        <v>0</v>
      </c>
      <c r="BR782" s="457" t="n">
        <v>0</v>
      </c>
      <c r="BS782" s="457" t="n">
        <v>0</v>
      </c>
      <c r="BT782" s="457" t="n">
        <v>0</v>
      </c>
      <c r="BU782" s="457" t="n">
        <v>0</v>
      </c>
      <c r="BV782" s="639" t="n">
        <v>0</v>
      </c>
      <c r="BW782" s="683" t="n">
        <v>0</v>
      </c>
    </row>
    <row r="783" customFormat="false" ht="12.75" hidden="false" customHeight="false" outlineLevel="0" collapsed="false">
      <c r="L783" s="471" t="n">
        <v>52</v>
      </c>
      <c r="M783" s="456" t="n">
        <v>0</v>
      </c>
      <c r="N783" s="457" t="n">
        <v>0</v>
      </c>
      <c r="O783" s="457" t="n">
        <v>0</v>
      </c>
      <c r="P783" s="457" t="n">
        <v>0</v>
      </c>
      <c r="Q783" s="457" t="n">
        <v>0</v>
      </c>
      <c r="R783" s="457" t="n">
        <v>0</v>
      </c>
      <c r="S783" s="457" t="n">
        <v>0</v>
      </c>
      <c r="T783" s="457" t="n">
        <v>0</v>
      </c>
      <c r="U783" s="457" t="n">
        <v>0</v>
      </c>
      <c r="V783" s="457" t="n">
        <v>0</v>
      </c>
      <c r="W783" s="457" t="n">
        <v>0</v>
      </c>
      <c r="X783" s="457" t="n">
        <v>0</v>
      </c>
      <c r="Y783" s="457" t="n">
        <v>0</v>
      </c>
      <c r="Z783" s="457" t="n">
        <v>0</v>
      </c>
      <c r="AA783" s="457" t="n">
        <v>1.55988898795663E-028</v>
      </c>
      <c r="AB783" s="457" t="n">
        <v>6.39462328070732E-020</v>
      </c>
      <c r="AC783" s="457" t="n">
        <v>5.44148766475632E-017</v>
      </c>
      <c r="AD783" s="457" t="n">
        <v>3.82255287031503E-015</v>
      </c>
      <c r="AE783" s="457" t="n">
        <v>1.19228440043176E-013</v>
      </c>
      <c r="AF783" s="457" t="n">
        <v>2.13013263483787E-012</v>
      </c>
      <c r="AG783" s="457" t="n">
        <v>2.39669232905085E-011</v>
      </c>
      <c r="AH783" s="457" t="n">
        <v>1.74522875787662E-010</v>
      </c>
      <c r="AI783" s="457" t="n">
        <v>1.04760599538017E-009</v>
      </c>
      <c r="AJ783" s="457" t="n">
        <v>4.21500163523905E-009</v>
      </c>
      <c r="AK783" s="457" t="n">
        <v>1.09543562802629E-008</v>
      </c>
      <c r="AL783" s="457" t="n">
        <v>1.82623339180263E-008</v>
      </c>
      <c r="AM783" s="457" t="n">
        <v>2.1496239104089E-008</v>
      </c>
      <c r="AN783" s="457" t="n">
        <v>2.13642342349084E-008</v>
      </c>
      <c r="AO783" s="457" t="n">
        <v>1.86419368110556E-008</v>
      </c>
      <c r="AP783" s="457" t="n">
        <v>1.21793777340056E-008</v>
      </c>
      <c r="AQ783" s="457" t="n">
        <v>5.14982430577176E-009</v>
      </c>
      <c r="AR783" s="457" t="n">
        <v>1.72878578440143E-009</v>
      </c>
      <c r="AS783" s="457" t="n">
        <v>3.42602397060403E-010</v>
      </c>
      <c r="AT783" s="457" t="n">
        <v>4.36984000126739E-011</v>
      </c>
      <c r="AU783" s="457" t="n">
        <v>3.64267192927673E-012</v>
      </c>
      <c r="AV783" s="457" t="n">
        <v>1.91344714498879E-013</v>
      </c>
      <c r="AW783" s="457" t="n">
        <v>5.40500456615548E-014</v>
      </c>
      <c r="AX783" s="457" t="n">
        <v>1.47821392361089E-012</v>
      </c>
      <c r="AY783" s="457" t="n">
        <v>3.10068432104602E-011</v>
      </c>
      <c r="AZ783" s="457" t="n">
        <v>4.7025782985842E-010</v>
      </c>
      <c r="BA783" s="457" t="n">
        <v>5.31756638780198E-009</v>
      </c>
      <c r="BB783" s="457" t="n">
        <v>4.55910242366795E-008</v>
      </c>
      <c r="BC783" s="457" t="n">
        <v>2.98346990144352E-007</v>
      </c>
      <c r="BD783" s="457" t="n">
        <v>1.49198334993566E-006</v>
      </c>
      <c r="BE783" s="457" t="n">
        <v>5.71055851476386E-006</v>
      </c>
      <c r="BF783" s="457" t="n">
        <v>1.68461505148035E-005</v>
      </c>
      <c r="BG783" s="457" t="n">
        <v>3.88035010273366E-005</v>
      </c>
      <c r="BH783" s="457" t="n">
        <v>7.06228753977245E-005</v>
      </c>
      <c r="BI783" s="457" t="n">
        <v>0.000103089333729446</v>
      </c>
      <c r="BJ783" s="457" t="n">
        <v>0.000122715173612709</v>
      </c>
      <c r="BK783" s="457" t="n">
        <v>0.000121232922542423</v>
      </c>
      <c r="BL783" s="457" t="n">
        <v>0.000101168754913807</v>
      </c>
      <c r="BM783" s="457" t="n">
        <v>7.25412373573816E-005</v>
      </c>
      <c r="BN783" s="457" t="n">
        <v>4.54149668696051E-005</v>
      </c>
      <c r="BO783" s="457" t="n">
        <v>2.51969907003002E-005</v>
      </c>
      <c r="BP783" s="457" t="n">
        <v>1.25632524041021E-005</v>
      </c>
      <c r="BQ783" s="457" t="n">
        <v>5.70899296925785E-006</v>
      </c>
      <c r="BR783" s="457" t="n">
        <v>2.40514658374147E-006</v>
      </c>
      <c r="BS783" s="457" t="n">
        <v>9.67637692302923E-007</v>
      </c>
      <c r="BT783" s="457" t="n">
        <v>4.00688188461616E-007</v>
      </c>
      <c r="BU783" s="457" t="n">
        <v>2.12464081914852E-007</v>
      </c>
      <c r="BV783" s="639" t="n">
        <v>2.12464081914852E-007</v>
      </c>
      <c r="BW783" s="683" t="n">
        <v>0</v>
      </c>
    </row>
    <row r="784" customFormat="false" ht="12.75" hidden="false" customHeight="false" outlineLevel="0" collapsed="false">
      <c r="L784" s="471" t="n">
        <v>51</v>
      </c>
      <c r="M784" s="456" t="n">
        <v>0</v>
      </c>
      <c r="N784" s="457" t="n">
        <v>0</v>
      </c>
      <c r="O784" s="457" t="n">
        <v>0</v>
      </c>
      <c r="P784" s="457" t="n">
        <v>0</v>
      </c>
      <c r="Q784" s="457" t="n">
        <v>0</v>
      </c>
      <c r="R784" s="457" t="n">
        <v>0</v>
      </c>
      <c r="S784" s="457" t="n">
        <v>0</v>
      </c>
      <c r="T784" s="457" t="n">
        <v>0</v>
      </c>
      <c r="U784" s="457" t="n">
        <v>0</v>
      </c>
      <c r="V784" s="457" t="n">
        <v>0</v>
      </c>
      <c r="W784" s="457" t="n">
        <v>0</v>
      </c>
      <c r="X784" s="457" t="n">
        <v>0</v>
      </c>
      <c r="Y784" s="457" t="n">
        <v>0</v>
      </c>
      <c r="Z784" s="457" t="n">
        <v>0</v>
      </c>
      <c r="AA784" s="457" t="n">
        <v>0</v>
      </c>
      <c r="AB784" s="457" t="n">
        <v>1.72712112926016E-027</v>
      </c>
      <c r="AC784" s="457" t="n">
        <v>6.8249921826257E-019</v>
      </c>
      <c r="AD784" s="457" t="n">
        <v>5.69954362242002E-016</v>
      </c>
      <c r="AE784" s="457" t="n">
        <v>3.61829407773506E-014</v>
      </c>
      <c r="AF784" s="457" t="n">
        <v>9.93243008225518E-013</v>
      </c>
      <c r="AG784" s="457" t="n">
        <v>1.51877447466969E-011</v>
      </c>
      <c r="AH784" s="457" t="n">
        <v>1.41055184925048E-010</v>
      </c>
      <c r="AI784" s="457" t="n">
        <v>1.02281103637025E-009</v>
      </c>
      <c r="AJ784" s="457" t="n">
        <v>4.80483472438016E-009</v>
      </c>
      <c r="AK784" s="457" t="n">
        <v>1.38335415946182E-008</v>
      </c>
      <c r="AL784" s="457" t="n">
        <v>2.38647692304597E-008</v>
      </c>
      <c r="AM784" s="457" t="n">
        <v>2.77121726460649E-008</v>
      </c>
      <c r="AN784" s="457" t="n">
        <v>2.73996928893226E-008</v>
      </c>
      <c r="AO784" s="457" t="n">
        <v>2.43213672576193E-008</v>
      </c>
      <c r="AP784" s="457" t="n">
        <v>1.56765047673143E-008</v>
      </c>
      <c r="AQ784" s="457" t="n">
        <v>6.04357704021699E-009</v>
      </c>
      <c r="AR784" s="457" t="n">
        <v>1.68917374796864E-009</v>
      </c>
      <c r="AS784" s="457" t="n">
        <v>2.7221735428317E-010</v>
      </c>
      <c r="AT784" s="457" t="n">
        <v>2.73310409561238E-011</v>
      </c>
      <c r="AU784" s="457" t="n">
        <v>1.66689649419864E-012</v>
      </c>
      <c r="AV784" s="457" t="n">
        <v>5.56369908472369E-014</v>
      </c>
      <c r="AW784" s="457" t="n">
        <v>9.53636831920502E-015</v>
      </c>
      <c r="AX784" s="457" t="n">
        <v>3.94315722428442E-013</v>
      </c>
      <c r="AY784" s="457" t="n">
        <v>1.10866892402433E-011</v>
      </c>
      <c r="AZ784" s="457" t="n">
        <v>2.11763365602913E-010</v>
      </c>
      <c r="BA784" s="457" t="n">
        <v>2.88901778064485E-009</v>
      </c>
      <c r="BB784" s="457" t="n">
        <v>2.89932382225851E-008</v>
      </c>
      <c r="BC784" s="457" t="n">
        <v>2.16911577214989E-007</v>
      </c>
      <c r="BD784" s="457" t="n">
        <v>1.21283362348533E-006</v>
      </c>
      <c r="BE784" s="457" t="n">
        <v>5.06854948407406E-006</v>
      </c>
      <c r="BF784" s="457" t="n">
        <v>1.59459748214514E-005</v>
      </c>
      <c r="BG784" s="457" t="n">
        <v>3.84196958877564E-005</v>
      </c>
      <c r="BH784" s="457" t="n">
        <v>7.19782744841506E-005</v>
      </c>
      <c r="BI784" s="457" t="n">
        <v>0.00010675465649675</v>
      </c>
      <c r="BJ784" s="457" t="n">
        <v>0.00012779566581712</v>
      </c>
      <c r="BK784" s="457" t="n">
        <v>0.000125969217812187</v>
      </c>
      <c r="BL784" s="457" t="n">
        <v>0.000104280855582426</v>
      </c>
      <c r="BM784" s="457" t="n">
        <v>7.3875035418233E-005</v>
      </c>
      <c r="BN784" s="457" t="n">
        <v>4.55731371320258E-005</v>
      </c>
      <c r="BO784" s="457" t="n">
        <v>2.4875520928849E-005</v>
      </c>
      <c r="BP784" s="457" t="n">
        <v>1.21937646822741E-005</v>
      </c>
      <c r="BQ784" s="457" t="n">
        <v>5.44836675338373E-006</v>
      </c>
      <c r="BR784" s="457" t="n">
        <v>2.25987705544682E-006</v>
      </c>
      <c r="BS784" s="457" t="n">
        <v>8.98542019515725E-007</v>
      </c>
      <c r="BT784" s="457" t="n">
        <v>3.71053228736465E-007</v>
      </c>
      <c r="BU784" s="457" t="n">
        <v>1.98441381755372E-007</v>
      </c>
      <c r="BV784" s="639" t="n">
        <v>1.98441381755372E-007</v>
      </c>
      <c r="BW784" s="683" t="n">
        <v>0</v>
      </c>
    </row>
    <row r="785" customFormat="false" ht="12.75" hidden="false" customHeight="false" outlineLevel="0" collapsed="false">
      <c r="L785" s="471" t="n">
        <v>50</v>
      </c>
      <c r="M785" s="456" t="n">
        <v>0</v>
      </c>
      <c r="N785" s="457" t="n">
        <v>0</v>
      </c>
      <c r="O785" s="457" t="n">
        <v>0</v>
      </c>
      <c r="P785" s="457" t="n">
        <v>0</v>
      </c>
      <c r="Q785" s="457" t="n">
        <v>0</v>
      </c>
      <c r="R785" s="457" t="n">
        <v>0</v>
      </c>
      <c r="S785" s="457" t="n">
        <v>0</v>
      </c>
      <c r="T785" s="457" t="n">
        <v>0</v>
      </c>
      <c r="U785" s="457" t="n">
        <v>0</v>
      </c>
      <c r="V785" s="457" t="n">
        <v>0</v>
      </c>
      <c r="W785" s="457" t="n">
        <v>0</v>
      </c>
      <c r="X785" s="457" t="n">
        <v>0</v>
      </c>
      <c r="Y785" s="457" t="n">
        <v>0</v>
      </c>
      <c r="Z785" s="457" t="n">
        <v>0</v>
      </c>
      <c r="AA785" s="457" t="n">
        <v>0</v>
      </c>
      <c r="AB785" s="457" t="n">
        <v>0</v>
      </c>
      <c r="AC785" s="457" t="n">
        <v>1.87872685735564E-026</v>
      </c>
      <c r="AD785" s="457" t="n">
        <v>7.16013720582792E-018</v>
      </c>
      <c r="AE785" s="457" t="n">
        <v>5.86771331039722E-015</v>
      </c>
      <c r="AF785" s="457" t="n">
        <v>3.32732910091312E-013</v>
      </c>
      <c r="AG785" s="457" t="n">
        <v>7.87728083741569E-012</v>
      </c>
      <c r="AH785" s="457" t="n">
        <v>9.99274995225486E-011</v>
      </c>
      <c r="AI785" s="457" t="n">
        <v>8.93003265108019E-010</v>
      </c>
      <c r="AJ785" s="457" t="n">
        <v>4.7998818890425E-009</v>
      </c>
      <c r="AK785" s="457" t="n">
        <v>1.48386935593294E-008</v>
      </c>
      <c r="AL785" s="457" t="n">
        <v>2.61384491952216E-008</v>
      </c>
      <c r="AM785" s="457" t="n">
        <v>3.00976640020049E-008</v>
      </c>
      <c r="AN785" s="457" t="n">
        <v>2.96621822357373E-008</v>
      </c>
      <c r="AO785" s="457" t="n">
        <v>2.66108700716234E-008</v>
      </c>
      <c r="AP785" s="457" t="n">
        <v>1.70167231698081E-008</v>
      </c>
      <c r="AQ785" s="457" t="n">
        <v>6.17175517120151E-009</v>
      </c>
      <c r="AR785" s="457" t="n">
        <v>1.47931196293016E-009</v>
      </c>
      <c r="AS785" s="457" t="n">
        <v>1.89714538657142E-010</v>
      </c>
      <c r="AT785" s="457" t="n">
        <v>1.39093446276597E-011</v>
      </c>
      <c r="AU785" s="457" t="n">
        <v>5.37351952026299E-013</v>
      </c>
      <c r="AV785" s="457" t="n">
        <v>8.12484593948783E-015</v>
      </c>
      <c r="AW785" s="457" t="n">
        <v>9.7691341518737E-016</v>
      </c>
      <c r="AX785" s="457" t="n">
        <v>7.59139313790964E-014</v>
      </c>
      <c r="AY785" s="457" t="n">
        <v>3.16684383032891E-012</v>
      </c>
      <c r="AZ785" s="457" t="n">
        <v>8.1390537103759E-011</v>
      </c>
      <c r="BA785" s="457" t="n">
        <v>1.39708008756233E-009</v>
      </c>
      <c r="BB785" s="457" t="n">
        <v>1.67512837578329E-008</v>
      </c>
      <c r="BC785" s="457" t="n">
        <v>1.4329097855854E-007</v>
      </c>
      <c r="BD785" s="457" t="n">
        <v>8.81835321169198E-007</v>
      </c>
      <c r="BE785" s="457" t="n">
        <v>3.93091589848458E-006</v>
      </c>
      <c r="BF785" s="457" t="n">
        <v>1.2884889753629E-005</v>
      </c>
      <c r="BG785" s="457" t="n">
        <v>3.18357206195593E-005</v>
      </c>
      <c r="BH785" s="457" t="n">
        <v>6.04834730749293E-005</v>
      </c>
      <c r="BI785" s="457" t="n">
        <v>9.02367178126222E-005</v>
      </c>
      <c r="BJ785" s="457" t="n">
        <v>0.000108018452744057</v>
      </c>
      <c r="BK785" s="457" t="n">
        <v>0.000106008658453513</v>
      </c>
      <c r="BL785" s="457" t="n">
        <v>8.70976977154713E-005</v>
      </c>
      <c r="BM785" s="457" t="n">
        <v>6.11026830147045E-005</v>
      </c>
      <c r="BN785" s="457" t="n">
        <v>3.72724395829711E-005</v>
      </c>
      <c r="BO785" s="457" t="n">
        <v>2.00992857467986E-005</v>
      </c>
      <c r="BP785" s="457" t="n">
        <v>9.72979954592486E-006</v>
      </c>
      <c r="BQ785" s="457" t="n">
        <v>4.29363037398727E-006</v>
      </c>
      <c r="BR785" s="457" t="n">
        <v>1.7601844589893E-006</v>
      </c>
      <c r="BS785" s="457" t="n">
        <v>6.93214948265934E-007</v>
      </c>
      <c r="BT785" s="457" t="n">
        <v>2.8503665419149E-007</v>
      </c>
      <c r="BU785" s="457" t="n">
        <v>1.52854705817E-007</v>
      </c>
      <c r="BV785" s="639" t="n">
        <v>1.52854705817E-007</v>
      </c>
      <c r="BW785" s="683" t="n">
        <v>0</v>
      </c>
    </row>
    <row r="786" customFormat="false" ht="12.75" hidden="false" customHeight="false" outlineLevel="0" collapsed="false">
      <c r="L786" s="471" t="n">
        <v>49</v>
      </c>
      <c r="M786" s="456" t="n">
        <v>0</v>
      </c>
      <c r="N786" s="457" t="n">
        <v>0</v>
      </c>
      <c r="O786" s="457" t="n">
        <v>0</v>
      </c>
      <c r="P786" s="457" t="n">
        <v>0</v>
      </c>
      <c r="Q786" s="457" t="n">
        <v>0</v>
      </c>
      <c r="R786" s="457" t="n">
        <v>0</v>
      </c>
      <c r="S786" s="457" t="n">
        <v>0</v>
      </c>
      <c r="T786" s="457" t="n">
        <v>0</v>
      </c>
      <c r="U786" s="457" t="n">
        <v>0</v>
      </c>
      <c r="V786" s="457" t="n">
        <v>0</v>
      </c>
      <c r="W786" s="457" t="n">
        <v>0</v>
      </c>
      <c r="X786" s="457" t="n">
        <v>0</v>
      </c>
      <c r="Y786" s="457" t="n">
        <v>0</v>
      </c>
      <c r="Z786" s="457" t="n">
        <v>0</v>
      </c>
      <c r="AA786" s="457" t="n">
        <v>0</v>
      </c>
      <c r="AB786" s="457" t="n">
        <v>0</v>
      </c>
      <c r="AC786" s="457" t="n">
        <v>0</v>
      </c>
      <c r="AD786" s="457" t="n">
        <v>2.02472232372522E-025</v>
      </c>
      <c r="AE786" s="457" t="n">
        <v>7.44576902470351E-017</v>
      </c>
      <c r="AF786" s="457" t="n">
        <v>5.98758009928025E-014</v>
      </c>
      <c r="AG786" s="457" t="n">
        <v>2.99004952485697E-012</v>
      </c>
      <c r="AH786" s="457" t="n">
        <v>5.93482424174096E-011</v>
      </c>
      <c r="AI786" s="457" t="n">
        <v>6.99754144509268E-010</v>
      </c>
      <c r="AJ786" s="457" t="n">
        <v>4.43436874708728E-009</v>
      </c>
      <c r="AK786" s="457" t="n">
        <v>1.48919226201693E-008</v>
      </c>
      <c r="AL786" s="457" t="n">
        <v>2.68536163918189E-008</v>
      </c>
      <c r="AM786" s="457" t="n">
        <v>3.05982028171842E-008</v>
      </c>
      <c r="AN786" s="457" t="n">
        <v>3.00360097001813E-008</v>
      </c>
      <c r="AO786" s="457" t="n">
        <v>2.72984073291694E-008</v>
      </c>
      <c r="AP786" s="457" t="n">
        <v>1.7311288615694E-008</v>
      </c>
      <c r="AQ786" s="457" t="n">
        <v>5.8530876221517E-009</v>
      </c>
      <c r="AR786" s="457" t="n">
        <v>1.16670858304428E-009</v>
      </c>
      <c r="AS786" s="457" t="n">
        <v>1.10465900101022E-010</v>
      </c>
      <c r="AT786" s="457" t="n">
        <v>5.08601549926044E-012</v>
      </c>
      <c r="AU786" s="457" t="n">
        <v>8.69943323911301E-014</v>
      </c>
      <c r="AV786" s="457" t="n">
        <v>5.89968388959494E-018</v>
      </c>
      <c r="AW786" s="457" t="n">
        <v>5.01861371542428E-017</v>
      </c>
      <c r="AX786" s="457" t="n">
        <v>8.85738566702914E-015</v>
      </c>
      <c r="AY786" s="457" t="n">
        <v>6.5017617501628E-013</v>
      </c>
      <c r="AZ786" s="457" t="n">
        <v>2.50140704877729E-011</v>
      </c>
      <c r="BA786" s="457" t="n">
        <v>5.78171871636013E-010</v>
      </c>
      <c r="BB786" s="457" t="n">
        <v>8.63813377247675E-009</v>
      </c>
      <c r="BC786" s="457" t="n">
        <v>8.65789587588765E-008</v>
      </c>
      <c r="BD786" s="457" t="n">
        <v>5.94406562662021E-007</v>
      </c>
      <c r="BE786" s="457" t="n">
        <v>2.8460392062958E-006</v>
      </c>
      <c r="BF786" s="457" t="n">
        <v>9.75231788928651E-006</v>
      </c>
      <c r="BG786" s="457" t="n">
        <v>2.47541965360924E-005</v>
      </c>
      <c r="BH786" s="457" t="n">
        <v>4.77347457144451E-005</v>
      </c>
      <c r="BI786" s="457" t="n">
        <v>7.16612380647044E-005</v>
      </c>
      <c r="BJ786" s="457" t="n">
        <v>8.57750344730803E-005</v>
      </c>
      <c r="BK786" s="457" t="n">
        <v>8.37857280798053E-005</v>
      </c>
      <c r="BL786" s="457" t="n">
        <v>6.82924725349439E-005</v>
      </c>
      <c r="BM786" s="457" t="n">
        <v>4.74218281382127E-005</v>
      </c>
      <c r="BN786" s="457" t="n">
        <v>2.8590417871547E-005</v>
      </c>
      <c r="BO786" s="457" t="n">
        <v>1.52253545989994E-005</v>
      </c>
      <c r="BP786" s="457" t="n">
        <v>7.27631566074955E-006</v>
      </c>
      <c r="BQ786" s="457" t="n">
        <v>3.17055810904571E-006</v>
      </c>
      <c r="BR786" s="457" t="n">
        <v>1.28457430687227E-006</v>
      </c>
      <c r="BS786" s="457" t="n">
        <v>5.01201286874299E-007</v>
      </c>
      <c r="BT786" s="457" t="n">
        <v>2.05346954405795E-007</v>
      </c>
      <c r="BU786" s="457" t="n">
        <v>1.10540526294547E-007</v>
      </c>
      <c r="BV786" s="639" t="n">
        <v>1.10540526294547E-007</v>
      </c>
      <c r="BW786" s="683" t="n">
        <v>0</v>
      </c>
    </row>
    <row r="787" customFormat="false" ht="12.75" hidden="false" customHeight="false" outlineLevel="0" collapsed="false">
      <c r="L787" s="471" t="n">
        <v>48</v>
      </c>
      <c r="M787" s="456" t="n">
        <v>0</v>
      </c>
      <c r="N787" s="457" t="n">
        <v>0</v>
      </c>
      <c r="O787" s="457" t="n">
        <v>0</v>
      </c>
      <c r="P787" s="457" t="n">
        <v>0</v>
      </c>
      <c r="Q787" s="457" t="n">
        <v>0</v>
      </c>
      <c r="R787" s="457" t="n">
        <v>0</v>
      </c>
      <c r="S787" s="457" t="n">
        <v>0</v>
      </c>
      <c r="T787" s="457" t="n">
        <v>0</v>
      </c>
      <c r="U787" s="457" t="n">
        <v>0</v>
      </c>
      <c r="V787" s="457" t="n">
        <v>0</v>
      </c>
      <c r="W787" s="457" t="n">
        <v>0</v>
      </c>
      <c r="X787" s="457" t="n">
        <v>0</v>
      </c>
      <c r="Y787" s="457" t="n">
        <v>0</v>
      </c>
      <c r="Z787" s="457" t="n">
        <v>0</v>
      </c>
      <c r="AA787" s="457" t="n">
        <v>0</v>
      </c>
      <c r="AB787" s="457" t="n">
        <v>0</v>
      </c>
      <c r="AC787" s="457" t="n">
        <v>0</v>
      </c>
      <c r="AD787" s="457" t="n">
        <v>0</v>
      </c>
      <c r="AE787" s="457" t="n">
        <v>2.17028107858478E-024</v>
      </c>
      <c r="AF787" s="457" t="n">
        <v>7.70482146364458E-016</v>
      </c>
      <c r="AG787" s="457" t="n">
        <v>6.0793122416002E-013</v>
      </c>
      <c r="AH787" s="457" t="n">
        <v>2.61777127092128E-011</v>
      </c>
      <c r="AI787" s="457" t="n">
        <v>4.59276595972799E-010</v>
      </c>
      <c r="AJ787" s="457" t="n">
        <v>3.57710905164786E-009</v>
      </c>
      <c r="AK787" s="457" t="n">
        <v>1.32297116422457E-008</v>
      </c>
      <c r="AL787" s="457" t="n">
        <v>2.44844768396089E-008</v>
      </c>
      <c r="AM787" s="457" t="n">
        <v>2.7541871374204E-008</v>
      </c>
      <c r="AN787" s="457" t="n">
        <v>2.69063578681625E-008</v>
      </c>
      <c r="AO787" s="457" t="n">
        <v>2.48409219095975E-008</v>
      </c>
      <c r="AP787" s="457" t="n">
        <v>1.56190302065063E-008</v>
      </c>
      <c r="AQ787" s="457" t="n">
        <v>4.87075317850955E-009</v>
      </c>
      <c r="AR787" s="457" t="n">
        <v>7.72569417742371E-010</v>
      </c>
      <c r="AS787" s="457" t="n">
        <v>4.70602624762093E-011</v>
      </c>
      <c r="AT787" s="457" t="n">
        <v>9.27072003804369E-013</v>
      </c>
      <c r="AU787" s="457" t="n">
        <v>6.65772016803814E-017</v>
      </c>
      <c r="AV787" s="457" t="n">
        <v>4.30258193006217E-022</v>
      </c>
      <c r="AW787" s="457" t="n">
        <v>8.21729181313536E-019</v>
      </c>
      <c r="AX787" s="457" t="n">
        <v>4.709866917133E-016</v>
      </c>
      <c r="AY787" s="457" t="n">
        <v>8.00628570056851E-014</v>
      </c>
      <c r="AZ787" s="457" t="n">
        <v>5.49670555670606E-012</v>
      </c>
      <c r="BA787" s="457" t="n">
        <v>1.89661386165578E-010</v>
      </c>
      <c r="BB787" s="457" t="n">
        <v>3.73593897549933E-009</v>
      </c>
      <c r="BC787" s="457" t="n">
        <v>4.51807586926501E-008</v>
      </c>
      <c r="BD787" s="457" t="n">
        <v>3.51256888326594E-007</v>
      </c>
      <c r="BE787" s="457" t="n">
        <v>1.81966976747708E-006</v>
      </c>
      <c r="BF787" s="457" t="n">
        <v>6.53882245551922E-006</v>
      </c>
      <c r="BG787" s="457" t="n">
        <v>1.70770035075053E-005</v>
      </c>
      <c r="BH787" s="457" t="n">
        <v>3.34473016375095E-005</v>
      </c>
      <c r="BI787" s="457" t="n">
        <v>5.05351715991267E-005</v>
      </c>
      <c r="BJ787" s="457" t="n">
        <v>6.04745880169964E-005</v>
      </c>
      <c r="BK787" s="457" t="n">
        <v>5.87768380544641E-005</v>
      </c>
      <c r="BL787" s="457" t="n">
        <v>4.75080362135665E-005</v>
      </c>
      <c r="BM787" s="457" t="n">
        <v>3.26393569998113E-005</v>
      </c>
      <c r="BN787" s="457" t="n">
        <v>1.94418264805637E-005</v>
      </c>
      <c r="BO787" s="457" t="n">
        <v>1.02214953972728E-005</v>
      </c>
      <c r="BP787" s="457" t="n">
        <v>4.82173942143616E-006</v>
      </c>
      <c r="BQ787" s="457" t="n">
        <v>2.07449118999222E-006</v>
      </c>
      <c r="BR787" s="457" t="n">
        <v>8.30761368996876E-007</v>
      </c>
      <c r="BS787" s="457" t="n">
        <v>3.21248665313948E-007</v>
      </c>
      <c r="BT787" s="457" t="n">
        <v>1.31263611145118E-007</v>
      </c>
      <c r="BU787" s="457" t="n">
        <v>7.10126137250185E-008</v>
      </c>
      <c r="BV787" s="639" t="n">
        <v>7.10126137250185E-008</v>
      </c>
      <c r="BW787" s="683" t="n">
        <v>0</v>
      </c>
    </row>
    <row r="788" customFormat="false" ht="12.75" hidden="false" customHeight="false" outlineLevel="0" collapsed="false">
      <c r="L788" s="471" t="n">
        <v>47</v>
      </c>
      <c r="M788" s="456" t="n">
        <v>0</v>
      </c>
      <c r="N788" s="457" t="n">
        <v>0</v>
      </c>
      <c r="O788" s="457" t="n">
        <v>0</v>
      </c>
      <c r="P788" s="457" t="n">
        <v>0</v>
      </c>
      <c r="Q788" s="457" t="n">
        <v>0</v>
      </c>
      <c r="R788" s="457" t="n">
        <v>0</v>
      </c>
      <c r="S788" s="457" t="n">
        <v>0</v>
      </c>
      <c r="T788" s="457" t="n">
        <v>0</v>
      </c>
      <c r="U788" s="457" t="n">
        <v>0</v>
      </c>
      <c r="V788" s="457" t="n">
        <v>0</v>
      </c>
      <c r="W788" s="457" t="n">
        <v>0</v>
      </c>
      <c r="X788" s="457" t="n">
        <v>0</v>
      </c>
      <c r="Y788" s="457" t="n">
        <v>0</v>
      </c>
      <c r="Z788" s="457" t="n">
        <v>0</v>
      </c>
      <c r="AA788" s="457" t="n">
        <v>0</v>
      </c>
      <c r="AB788" s="457" t="n">
        <v>0</v>
      </c>
      <c r="AC788" s="457" t="n">
        <v>0</v>
      </c>
      <c r="AD788" s="457" t="n">
        <v>0</v>
      </c>
      <c r="AE788" s="457" t="n">
        <v>0</v>
      </c>
      <c r="AF788" s="457" t="n">
        <v>2.31364359971356E-023</v>
      </c>
      <c r="AG788" s="457" t="n">
        <v>7.93343682146102E-015</v>
      </c>
      <c r="AH788" s="457" t="n">
        <v>6.08501131963475E-012</v>
      </c>
      <c r="AI788" s="457" t="n">
        <v>2.07390982964525E-010</v>
      </c>
      <c r="AJ788" s="457" t="n">
        <v>2.11581059152458E-009</v>
      </c>
      <c r="AK788" s="457" t="n">
        <v>8.77441358265615E-009</v>
      </c>
      <c r="AL788" s="457" t="n">
        <v>1.67202440184138E-008</v>
      </c>
      <c r="AM788" s="457" t="n">
        <v>1.85161018901189E-008</v>
      </c>
      <c r="AN788" s="457" t="n">
        <v>1.79842157695415E-008</v>
      </c>
      <c r="AO788" s="457" t="n">
        <v>1.69207110191925E-008</v>
      </c>
      <c r="AP788" s="457" t="n">
        <v>1.05455289849104E-008</v>
      </c>
      <c r="AQ788" s="457" t="n">
        <v>2.99026395633131E-009</v>
      </c>
      <c r="AR788" s="457" t="n">
        <v>3.51700011939895E-010</v>
      </c>
      <c r="AS788" s="457" t="n">
        <v>9.82027524629013E-012</v>
      </c>
      <c r="AT788" s="457" t="n">
        <v>7.57632509596554E-016</v>
      </c>
      <c r="AU788" s="457" t="n">
        <v>1.59542820318235E-021</v>
      </c>
      <c r="AV788" s="457" t="n">
        <v>1.84892427907404E-025</v>
      </c>
      <c r="AW788" s="457" t="n">
        <v>3.00098866489424E-021</v>
      </c>
      <c r="AX788" s="457" t="n">
        <v>7.88380336263396E-018</v>
      </c>
      <c r="AY788" s="457" t="n">
        <v>4.35439224506549E-015</v>
      </c>
      <c r="AZ788" s="457" t="n">
        <v>6.86938795291934E-013</v>
      </c>
      <c r="BA788" s="457" t="n">
        <v>4.08972408384525E-011</v>
      </c>
      <c r="BB788" s="457" t="n">
        <v>1.13899834502634E-009</v>
      </c>
      <c r="BC788" s="457" t="n">
        <v>1.71693664132694E-008</v>
      </c>
      <c r="BD788" s="457" t="n">
        <v>1.53636988849157E-007</v>
      </c>
      <c r="BE788" s="457" t="n">
        <v>8.68153056271009E-007</v>
      </c>
      <c r="BF788" s="457" t="n">
        <v>3.2823375006429E-006</v>
      </c>
      <c r="BG788" s="457" t="n">
        <v>8.83432504783892E-006</v>
      </c>
      <c r="BH788" s="457" t="n">
        <v>1.75875943686977E-005</v>
      </c>
      <c r="BI788" s="457" t="n">
        <v>2.6748825565634E-005</v>
      </c>
      <c r="BJ788" s="457" t="n">
        <v>3.19976398709715E-005</v>
      </c>
      <c r="BK788" s="457" t="n">
        <v>3.09327350229009E-005</v>
      </c>
      <c r="BL788" s="457" t="n">
        <v>2.47822671330841E-005</v>
      </c>
      <c r="BM788" s="457" t="n">
        <v>1.68378578621781E-005</v>
      </c>
      <c r="BN788" s="457" t="n">
        <v>9.90517667089074E-006</v>
      </c>
      <c r="BO788" s="457" t="n">
        <v>5.13969146686446E-006</v>
      </c>
      <c r="BP788" s="457" t="n">
        <v>2.39269547658592E-006</v>
      </c>
      <c r="BQ788" s="457" t="n">
        <v>1.01636441665782E-006</v>
      </c>
      <c r="BR788" s="457" t="n">
        <v>4.02340036008336E-007</v>
      </c>
      <c r="BS788" s="457" t="n">
        <v>1.54248663468274E-007</v>
      </c>
      <c r="BT788" s="457" t="n">
        <v>6.29086535213431E-008</v>
      </c>
      <c r="BU788" s="457" t="n">
        <v>3.42390242988235E-008</v>
      </c>
      <c r="BV788" s="639" t="n">
        <v>3.42390242988235E-008</v>
      </c>
      <c r="BW788" s="683" t="n">
        <v>0</v>
      </c>
    </row>
    <row r="789" customFormat="false" ht="12.75" hidden="false" customHeight="false" outlineLevel="0" collapsed="false">
      <c r="L789" s="471" t="n">
        <v>46</v>
      </c>
      <c r="M789" s="456" t="n">
        <v>0</v>
      </c>
      <c r="N789" s="457" t="n">
        <v>0</v>
      </c>
      <c r="O789" s="457" t="n">
        <v>0</v>
      </c>
      <c r="P789" s="457" t="n">
        <v>0</v>
      </c>
      <c r="Q789" s="457" t="n">
        <v>0</v>
      </c>
      <c r="R789" s="457" t="n">
        <v>0</v>
      </c>
      <c r="S789" s="457" t="n">
        <v>0</v>
      </c>
      <c r="T789" s="457" t="n">
        <v>0</v>
      </c>
      <c r="U789" s="457" t="n">
        <v>0</v>
      </c>
      <c r="V789" s="457" t="n">
        <v>0</v>
      </c>
      <c r="W789" s="457" t="n">
        <v>0</v>
      </c>
      <c r="X789" s="457" t="n">
        <v>0</v>
      </c>
      <c r="Y789" s="457" t="n">
        <v>0</v>
      </c>
      <c r="Z789" s="457" t="n">
        <v>0</v>
      </c>
      <c r="AA789" s="457" t="n">
        <v>0</v>
      </c>
      <c r="AB789" s="457" t="n">
        <v>0</v>
      </c>
      <c r="AC789" s="457" t="n">
        <v>0</v>
      </c>
      <c r="AD789" s="457" t="n">
        <v>0</v>
      </c>
      <c r="AE789" s="457" t="n">
        <v>0</v>
      </c>
      <c r="AF789" s="457" t="n">
        <v>0</v>
      </c>
      <c r="AG789" s="457" t="n">
        <v>0</v>
      </c>
      <c r="AH789" s="457" t="n">
        <v>0</v>
      </c>
      <c r="AI789" s="457" t="n">
        <v>0</v>
      </c>
      <c r="AJ789" s="457" t="n">
        <v>0</v>
      </c>
      <c r="AK789" s="457" t="n">
        <v>0</v>
      </c>
      <c r="AL789" s="457" t="n">
        <v>0</v>
      </c>
      <c r="AM789" s="457" t="n">
        <v>0</v>
      </c>
      <c r="AN789" s="457" t="n">
        <v>0</v>
      </c>
      <c r="AO789" s="457" t="n">
        <v>0</v>
      </c>
      <c r="AP789" s="457" t="n">
        <v>0</v>
      </c>
      <c r="AQ789" s="457" t="n">
        <v>0</v>
      </c>
      <c r="AR789" s="457" t="n">
        <v>0</v>
      </c>
      <c r="AS789" s="457" t="n">
        <v>0</v>
      </c>
      <c r="AT789" s="457" t="n">
        <v>0</v>
      </c>
      <c r="AU789" s="457" t="n">
        <v>0</v>
      </c>
      <c r="AV789" s="457" t="n">
        <v>0</v>
      </c>
      <c r="AW789" s="457" t="n">
        <v>0</v>
      </c>
      <c r="AX789" s="457" t="n">
        <v>0</v>
      </c>
      <c r="AY789" s="457" t="n">
        <v>0</v>
      </c>
      <c r="AZ789" s="457" t="n">
        <v>0</v>
      </c>
      <c r="BA789" s="457" t="n">
        <v>0</v>
      </c>
      <c r="BB789" s="457" t="n">
        <v>0</v>
      </c>
      <c r="BC789" s="457" t="n">
        <v>0</v>
      </c>
      <c r="BD789" s="457" t="n">
        <v>0</v>
      </c>
      <c r="BE789" s="457" t="n">
        <v>0</v>
      </c>
      <c r="BF789" s="457" t="n">
        <v>0</v>
      </c>
      <c r="BG789" s="457" t="n">
        <v>0</v>
      </c>
      <c r="BH789" s="457" t="n">
        <v>0</v>
      </c>
      <c r="BI789" s="457" t="n">
        <v>0</v>
      </c>
      <c r="BJ789" s="457" t="n">
        <v>0</v>
      </c>
      <c r="BK789" s="457" t="n">
        <v>0</v>
      </c>
      <c r="BL789" s="457" t="n">
        <v>0</v>
      </c>
      <c r="BM789" s="457" t="n">
        <v>0</v>
      </c>
      <c r="BN789" s="457" t="n">
        <v>0</v>
      </c>
      <c r="BO789" s="457" t="n">
        <v>0</v>
      </c>
      <c r="BP789" s="457" t="n">
        <v>0</v>
      </c>
      <c r="BQ789" s="457" t="n">
        <v>0</v>
      </c>
      <c r="BR789" s="457" t="n">
        <v>0</v>
      </c>
      <c r="BS789" s="457" t="n">
        <v>0</v>
      </c>
      <c r="BT789" s="457" t="n">
        <v>0</v>
      </c>
      <c r="BU789" s="457" t="n">
        <v>0</v>
      </c>
      <c r="BV789" s="639" t="n">
        <v>0</v>
      </c>
      <c r="BW789" s="683" t="n">
        <v>0</v>
      </c>
    </row>
    <row r="790" customFormat="false" ht="12.75" hidden="false" customHeight="false" outlineLevel="0" collapsed="false">
      <c r="L790" s="471" t="n">
        <v>45</v>
      </c>
      <c r="M790" s="456" t="n">
        <v>0</v>
      </c>
      <c r="N790" s="457" t="n">
        <v>0</v>
      </c>
      <c r="O790" s="457" t="n">
        <v>0</v>
      </c>
      <c r="P790" s="457" t="n">
        <v>0</v>
      </c>
      <c r="Q790" s="457" t="n">
        <v>0</v>
      </c>
      <c r="R790" s="457" t="n">
        <v>0</v>
      </c>
      <c r="S790" s="457" t="n">
        <v>0</v>
      </c>
      <c r="T790" s="457" t="n">
        <v>0</v>
      </c>
      <c r="U790" s="457" t="n">
        <v>0</v>
      </c>
      <c r="V790" s="457" t="n">
        <v>0</v>
      </c>
      <c r="W790" s="457" t="n">
        <v>0</v>
      </c>
      <c r="X790" s="457" t="n">
        <v>0</v>
      </c>
      <c r="Y790" s="457" t="n">
        <v>0</v>
      </c>
      <c r="Z790" s="457" t="n">
        <v>0</v>
      </c>
      <c r="AA790" s="457" t="n">
        <v>0</v>
      </c>
      <c r="AB790" s="457" t="n">
        <v>0</v>
      </c>
      <c r="AC790" s="457" t="n">
        <v>0</v>
      </c>
      <c r="AD790" s="457" t="n">
        <v>0</v>
      </c>
      <c r="AE790" s="457" t="n">
        <v>0</v>
      </c>
      <c r="AF790" s="457" t="n">
        <v>0</v>
      </c>
      <c r="AG790" s="457" t="n">
        <v>0</v>
      </c>
      <c r="AH790" s="457" t="n">
        <v>0</v>
      </c>
      <c r="AI790" s="457" t="n">
        <v>0</v>
      </c>
      <c r="AJ790" s="457" t="n">
        <v>0</v>
      </c>
      <c r="AK790" s="457" t="n">
        <v>0</v>
      </c>
      <c r="AL790" s="457" t="n">
        <v>0</v>
      </c>
      <c r="AM790" s="457" t="n">
        <v>0</v>
      </c>
      <c r="AN790" s="457" t="n">
        <v>0</v>
      </c>
      <c r="AO790" s="457" t="n">
        <v>0</v>
      </c>
      <c r="AP790" s="457" t="n">
        <v>0</v>
      </c>
      <c r="AQ790" s="457" t="n">
        <v>0</v>
      </c>
      <c r="AR790" s="457" t="n">
        <v>0</v>
      </c>
      <c r="AS790" s="457" t="n">
        <v>0</v>
      </c>
      <c r="AT790" s="457" t="n">
        <v>0</v>
      </c>
      <c r="AU790" s="457" t="n">
        <v>0</v>
      </c>
      <c r="AV790" s="457" t="n">
        <v>0</v>
      </c>
      <c r="AW790" s="457" t="n">
        <v>0</v>
      </c>
      <c r="AX790" s="457" t="n">
        <v>0</v>
      </c>
      <c r="AY790" s="457" t="n">
        <v>0</v>
      </c>
      <c r="AZ790" s="457" t="n">
        <v>0</v>
      </c>
      <c r="BA790" s="457" t="n">
        <v>0</v>
      </c>
      <c r="BB790" s="457" t="n">
        <v>0</v>
      </c>
      <c r="BC790" s="457" t="n">
        <v>0</v>
      </c>
      <c r="BD790" s="457" t="n">
        <v>0</v>
      </c>
      <c r="BE790" s="457" t="n">
        <v>0</v>
      </c>
      <c r="BF790" s="457" t="n">
        <v>0</v>
      </c>
      <c r="BG790" s="457" t="n">
        <v>0</v>
      </c>
      <c r="BH790" s="457" t="n">
        <v>0</v>
      </c>
      <c r="BI790" s="457" t="n">
        <v>0</v>
      </c>
      <c r="BJ790" s="457" t="n">
        <v>0</v>
      </c>
      <c r="BK790" s="457" t="n">
        <v>0</v>
      </c>
      <c r="BL790" s="457" t="n">
        <v>0</v>
      </c>
      <c r="BM790" s="457" t="n">
        <v>0</v>
      </c>
      <c r="BN790" s="457" t="n">
        <v>0</v>
      </c>
      <c r="BO790" s="457" t="n">
        <v>0</v>
      </c>
      <c r="BP790" s="457" t="n">
        <v>0</v>
      </c>
      <c r="BQ790" s="457" t="n">
        <v>0</v>
      </c>
      <c r="BR790" s="457" t="n">
        <v>0</v>
      </c>
      <c r="BS790" s="457" t="n">
        <v>0</v>
      </c>
      <c r="BT790" s="457" t="n">
        <v>0</v>
      </c>
      <c r="BU790" s="457" t="n">
        <v>0</v>
      </c>
      <c r="BV790" s="639" t="n">
        <v>0</v>
      </c>
      <c r="BW790" s="683" t="n">
        <v>0</v>
      </c>
    </row>
    <row r="791" customFormat="false" ht="12.75" hidden="false" customHeight="false" outlineLevel="0" collapsed="false">
      <c r="L791" s="471" t="n">
        <v>44</v>
      </c>
      <c r="M791" s="456" t="n">
        <v>0</v>
      </c>
      <c r="N791" s="457" t="n">
        <v>0</v>
      </c>
      <c r="O791" s="457" t="n">
        <v>0</v>
      </c>
      <c r="P791" s="457" t="n">
        <v>0</v>
      </c>
      <c r="Q791" s="457" t="n">
        <v>0</v>
      </c>
      <c r="R791" s="457" t="n">
        <v>0</v>
      </c>
      <c r="S791" s="457" t="n">
        <v>0</v>
      </c>
      <c r="T791" s="457" t="n">
        <v>0</v>
      </c>
      <c r="U791" s="457" t="n">
        <v>0</v>
      </c>
      <c r="V791" s="457" t="n">
        <v>0</v>
      </c>
      <c r="W791" s="457" t="n">
        <v>0</v>
      </c>
      <c r="X791" s="457" t="n">
        <v>0</v>
      </c>
      <c r="Y791" s="457" t="n">
        <v>0</v>
      </c>
      <c r="Z791" s="457" t="n">
        <v>0</v>
      </c>
      <c r="AA791" s="457" t="n">
        <v>0</v>
      </c>
      <c r="AB791" s="457" t="n">
        <v>0</v>
      </c>
      <c r="AC791" s="457" t="n">
        <v>0</v>
      </c>
      <c r="AD791" s="457" t="n">
        <v>0</v>
      </c>
      <c r="AE791" s="457" t="n">
        <v>0</v>
      </c>
      <c r="AF791" s="457" t="n">
        <v>0</v>
      </c>
      <c r="AG791" s="457" t="n">
        <v>0</v>
      </c>
      <c r="AH791" s="457" t="n">
        <v>0</v>
      </c>
      <c r="AI791" s="457" t="n">
        <v>0</v>
      </c>
      <c r="AJ791" s="457" t="n">
        <v>0</v>
      </c>
      <c r="AK791" s="457" t="n">
        <v>0</v>
      </c>
      <c r="AL791" s="457" t="n">
        <v>0</v>
      </c>
      <c r="AM791" s="457" t="n">
        <v>0</v>
      </c>
      <c r="AN791" s="457" t="n">
        <v>0</v>
      </c>
      <c r="AO791" s="457" t="n">
        <v>0</v>
      </c>
      <c r="AP791" s="457" t="n">
        <v>0</v>
      </c>
      <c r="AQ791" s="457" t="n">
        <v>0</v>
      </c>
      <c r="AR791" s="457" t="n">
        <v>0</v>
      </c>
      <c r="AS791" s="457" t="n">
        <v>0</v>
      </c>
      <c r="AT791" s="457" t="n">
        <v>0</v>
      </c>
      <c r="AU791" s="457" t="n">
        <v>0</v>
      </c>
      <c r="AV791" s="457" t="n">
        <v>0</v>
      </c>
      <c r="AW791" s="457" t="n">
        <v>0</v>
      </c>
      <c r="AX791" s="457" t="n">
        <v>0</v>
      </c>
      <c r="AY791" s="457" t="n">
        <v>0</v>
      </c>
      <c r="AZ791" s="457" t="n">
        <v>0</v>
      </c>
      <c r="BA791" s="457" t="n">
        <v>0</v>
      </c>
      <c r="BB791" s="457" t="n">
        <v>0</v>
      </c>
      <c r="BC791" s="457" t="n">
        <v>0</v>
      </c>
      <c r="BD791" s="457" t="n">
        <v>0</v>
      </c>
      <c r="BE791" s="457" t="n">
        <v>0</v>
      </c>
      <c r="BF791" s="457" t="n">
        <v>0</v>
      </c>
      <c r="BG791" s="457" t="n">
        <v>0</v>
      </c>
      <c r="BH791" s="457" t="n">
        <v>0</v>
      </c>
      <c r="BI791" s="457" t="n">
        <v>0</v>
      </c>
      <c r="BJ791" s="457" t="n">
        <v>0</v>
      </c>
      <c r="BK791" s="457" t="n">
        <v>0</v>
      </c>
      <c r="BL791" s="457" t="n">
        <v>0</v>
      </c>
      <c r="BM791" s="457" t="n">
        <v>0</v>
      </c>
      <c r="BN791" s="457" t="n">
        <v>0</v>
      </c>
      <c r="BO791" s="457" t="n">
        <v>0</v>
      </c>
      <c r="BP791" s="457" t="n">
        <v>0</v>
      </c>
      <c r="BQ791" s="457" t="n">
        <v>0</v>
      </c>
      <c r="BR791" s="457" t="n">
        <v>0</v>
      </c>
      <c r="BS791" s="457" t="n">
        <v>0</v>
      </c>
      <c r="BT791" s="457" t="n">
        <v>0</v>
      </c>
      <c r="BU791" s="457" t="n">
        <v>0</v>
      </c>
      <c r="BV791" s="639" t="n">
        <v>0</v>
      </c>
      <c r="BW791" s="683" t="n">
        <v>0</v>
      </c>
    </row>
    <row r="792" customFormat="false" ht="12.75" hidden="false" customHeight="false" outlineLevel="0" collapsed="false">
      <c r="L792" s="471" t="n">
        <v>43</v>
      </c>
      <c r="M792" s="456" t="n">
        <v>0</v>
      </c>
      <c r="N792" s="457" t="n">
        <v>0</v>
      </c>
      <c r="O792" s="457" t="n">
        <v>0</v>
      </c>
      <c r="P792" s="457" t="n">
        <v>0</v>
      </c>
      <c r="Q792" s="457" t="n">
        <v>0</v>
      </c>
      <c r="R792" s="457" t="n">
        <v>0</v>
      </c>
      <c r="S792" s="457" t="n">
        <v>0</v>
      </c>
      <c r="T792" s="457" t="n">
        <v>0</v>
      </c>
      <c r="U792" s="457" t="n">
        <v>0</v>
      </c>
      <c r="V792" s="457" t="n">
        <v>0</v>
      </c>
      <c r="W792" s="457" t="n">
        <v>0</v>
      </c>
      <c r="X792" s="457" t="n">
        <v>0</v>
      </c>
      <c r="Y792" s="457" t="n">
        <v>0</v>
      </c>
      <c r="Z792" s="457" t="n">
        <v>0</v>
      </c>
      <c r="AA792" s="457" t="n">
        <v>4.68277701840939E-027</v>
      </c>
      <c r="AB792" s="457" t="n">
        <v>1.91911253469873E-018</v>
      </c>
      <c r="AC792" s="457" t="n">
        <v>1.63242062529489E-015</v>
      </c>
      <c r="AD792" s="457" t="n">
        <v>1.14450807529765E-013</v>
      </c>
      <c r="AE792" s="457" t="n">
        <v>3.56198554957099E-012</v>
      </c>
      <c r="AF792" s="457" t="n">
        <v>6.34911934392731E-011</v>
      </c>
      <c r="AG792" s="457" t="n">
        <v>7.12918837205002E-010</v>
      </c>
      <c r="AH792" s="457" t="n">
        <v>5.18599334364342E-009</v>
      </c>
      <c r="AI792" s="457" t="n">
        <v>3.10664191322892E-008</v>
      </c>
      <c r="AJ792" s="457" t="n">
        <v>1.24734139345395E-007</v>
      </c>
      <c r="AK792" s="457" t="n">
        <v>3.23602253443946E-007</v>
      </c>
      <c r="AL792" s="457" t="n">
        <v>5.39008774462482E-007</v>
      </c>
      <c r="AM792" s="457" t="n">
        <v>6.34400496707662E-007</v>
      </c>
      <c r="AN792" s="457" t="n">
        <v>6.30414875495296E-007</v>
      </c>
      <c r="AO792" s="457" t="n">
        <v>5.49904287097719E-007</v>
      </c>
      <c r="AP792" s="457" t="n">
        <v>3.59394824523711E-007</v>
      </c>
      <c r="AQ792" s="457" t="n">
        <v>1.5219664057426E-007</v>
      </c>
      <c r="AR792" s="457" t="n">
        <v>5.11548914018246E-008</v>
      </c>
      <c r="AS792" s="457" t="n">
        <v>1.01590312230544E-008</v>
      </c>
      <c r="AT792" s="457" t="n">
        <v>1.29857955511363E-009</v>
      </c>
      <c r="AU792" s="457" t="n">
        <v>1.08489059181118E-010</v>
      </c>
      <c r="AV792" s="457" t="n">
        <v>5.68450380726341E-012</v>
      </c>
      <c r="AW792" s="457" t="n">
        <v>3.1863044306168E-013</v>
      </c>
      <c r="AX792" s="457" t="n">
        <v>4.5273714181234E-012</v>
      </c>
      <c r="AY792" s="457" t="n">
        <v>9.2808780670123E-011</v>
      </c>
      <c r="AZ792" s="457" t="n">
        <v>1.37524942729093E-009</v>
      </c>
      <c r="BA792" s="457" t="n">
        <v>1.51747580597413E-008</v>
      </c>
      <c r="BB792" s="457" t="n">
        <v>1.26726566508134E-007</v>
      </c>
      <c r="BC792" s="457" t="n">
        <v>8.05860859325153E-007</v>
      </c>
      <c r="BD792" s="457" t="n">
        <v>3.90396984782577E-006</v>
      </c>
      <c r="BE792" s="457" t="n">
        <v>1.44167048108221E-005</v>
      </c>
      <c r="BF792" s="457" t="n">
        <v>4.08279341883161E-005</v>
      </c>
      <c r="BG792" s="457" t="n">
        <v>8.97828674816764E-005</v>
      </c>
      <c r="BH792" s="457" t="n">
        <v>0.000155136632772837</v>
      </c>
      <c r="BI792" s="457" t="n">
        <v>0.000213877822764023</v>
      </c>
      <c r="BJ792" s="457" t="n">
        <v>0.000239371459357753</v>
      </c>
      <c r="BK792" s="457" t="n">
        <v>0.000221540968924881</v>
      </c>
      <c r="BL792" s="457" t="n">
        <v>0.000172753791749784</v>
      </c>
      <c r="BM792" s="457" t="n">
        <v>0.000115578706543095</v>
      </c>
      <c r="BN792" s="457" t="n">
        <v>6.74914622577952E-005</v>
      </c>
      <c r="BO792" s="457" t="n">
        <v>3.49514993999971E-005</v>
      </c>
      <c r="BP792" s="457" t="n">
        <v>1.62932485303041E-005</v>
      </c>
      <c r="BQ792" s="457" t="n">
        <v>6.93843361351495E-006</v>
      </c>
      <c r="BR792" s="457" t="n">
        <v>2.74591650094686E-006</v>
      </c>
      <c r="BS792" s="457" t="n">
        <v>1.03936329603591E-006</v>
      </c>
      <c r="BT792" s="457" t="n">
        <v>4.04970343654613E-007</v>
      </c>
      <c r="BU792" s="457" t="n">
        <v>2.03844755346683E-007</v>
      </c>
      <c r="BV792" s="639" t="n">
        <v>2.03844755346683E-007</v>
      </c>
      <c r="BW792" s="683" t="n">
        <v>0</v>
      </c>
    </row>
    <row r="793" customFormat="false" ht="12.75" hidden="false" customHeight="false" outlineLevel="0" collapsed="false">
      <c r="L793" s="471" t="n">
        <v>42</v>
      </c>
      <c r="M793" s="456" t="n">
        <v>0</v>
      </c>
      <c r="N793" s="457" t="n">
        <v>0</v>
      </c>
      <c r="O793" s="457" t="n">
        <v>0</v>
      </c>
      <c r="P793" s="457" t="n">
        <v>0</v>
      </c>
      <c r="Q793" s="457" t="n">
        <v>0</v>
      </c>
      <c r="R793" s="457" t="n">
        <v>0</v>
      </c>
      <c r="S793" s="457" t="n">
        <v>0</v>
      </c>
      <c r="T793" s="457" t="n">
        <v>0</v>
      </c>
      <c r="U793" s="457" t="n">
        <v>0</v>
      </c>
      <c r="V793" s="457" t="n">
        <v>0</v>
      </c>
      <c r="W793" s="457" t="n">
        <v>0</v>
      </c>
      <c r="X793" s="457" t="n">
        <v>0</v>
      </c>
      <c r="Y793" s="457" t="n">
        <v>0</v>
      </c>
      <c r="Z793" s="457" t="n">
        <v>0</v>
      </c>
      <c r="AA793" s="457" t="n">
        <v>0</v>
      </c>
      <c r="AB793" s="457" t="n">
        <v>4.88387982959259E-026</v>
      </c>
      <c r="AC793" s="457" t="n">
        <v>1.92937959121861E-017</v>
      </c>
      <c r="AD793" s="457" t="n">
        <v>1.61074006376787E-014</v>
      </c>
      <c r="AE793" s="457" t="n">
        <v>1.02160989862913E-012</v>
      </c>
      <c r="AF793" s="457" t="n">
        <v>2.80143638659013E-011</v>
      </c>
      <c r="AG793" s="457" t="n">
        <v>4.2789309250962E-010</v>
      </c>
      <c r="AH793" s="457" t="n">
        <v>3.97200537832137E-009</v>
      </c>
      <c r="AI793" s="457" t="n">
        <v>2.8777473297095E-008</v>
      </c>
      <c r="AJ793" s="457" t="n">
        <v>1.35055128387487E-007</v>
      </c>
      <c r="AK793" s="457" t="n">
        <v>3.88439029074096E-007</v>
      </c>
      <c r="AL793" s="457" t="n">
        <v>6.69684303181991E-007</v>
      </c>
      <c r="AM793" s="457" t="n">
        <v>7.774925426658E-007</v>
      </c>
      <c r="AN793" s="457" t="n">
        <v>7.68560287786919E-007</v>
      </c>
      <c r="AO793" s="457" t="n">
        <v>6.82029420709455E-007</v>
      </c>
      <c r="AP793" s="457" t="n">
        <v>4.39689307399211E-007</v>
      </c>
      <c r="AQ793" s="457" t="n">
        <v>1.69650149540403E-007</v>
      </c>
      <c r="AR793" s="457" t="n">
        <v>4.74393623850235E-008</v>
      </c>
      <c r="AS793" s="457" t="n">
        <v>7.65130812641203E-009</v>
      </c>
      <c r="AT793" s="457" t="n">
        <v>7.68923562941098E-010</v>
      </c>
      <c r="AU793" s="457" t="n">
        <v>4.69418797923191E-011</v>
      </c>
      <c r="AV793" s="457" t="n">
        <v>1.56557046172373E-012</v>
      </c>
      <c r="AW793" s="457" t="n">
        <v>4.90480282006306E-014</v>
      </c>
      <c r="AX793" s="457" t="n">
        <v>1.22097694805453E-012</v>
      </c>
      <c r="AY793" s="457" t="n">
        <v>3.35377241595221E-011</v>
      </c>
      <c r="AZ793" s="457" t="n">
        <v>6.25731798337459E-010</v>
      </c>
      <c r="BA793" s="457" t="n">
        <v>8.33007459658839E-009</v>
      </c>
      <c r="BB793" s="457" t="n">
        <v>8.14309746035482E-008</v>
      </c>
      <c r="BC793" s="457" t="n">
        <v>5.91976795119281E-007</v>
      </c>
      <c r="BD793" s="457" t="n">
        <v>3.20585097764597E-006</v>
      </c>
      <c r="BE793" s="457" t="n">
        <v>1.29206072906388E-005</v>
      </c>
      <c r="BF793" s="457" t="n">
        <v>3.89892597828669E-005</v>
      </c>
      <c r="BG793" s="457" t="n">
        <v>8.95597810852851E-005</v>
      </c>
      <c r="BH793" s="457" t="n">
        <v>0.000158995471513691</v>
      </c>
      <c r="BI793" s="457" t="n">
        <v>0.000222202963498092</v>
      </c>
      <c r="BJ793" s="457" t="n">
        <v>0.000249444248701429</v>
      </c>
      <c r="BK793" s="457" t="n">
        <v>0.000229717164660597</v>
      </c>
      <c r="BL793" s="457" t="n">
        <v>0.000177214178358157</v>
      </c>
      <c r="BM793" s="457" t="n">
        <v>0.000116838549440159</v>
      </c>
      <c r="BN793" s="457" t="n">
        <v>6.70743731584533E-005</v>
      </c>
      <c r="BO793" s="457" t="n">
        <v>3.41076809223319E-005</v>
      </c>
      <c r="BP793" s="457" t="n">
        <v>1.56085723648111E-005</v>
      </c>
      <c r="BQ793" s="457" t="n">
        <v>6.52902149289653E-006</v>
      </c>
      <c r="BR793" s="457" t="n">
        <v>2.5425551927605E-006</v>
      </c>
      <c r="BS793" s="457" t="n">
        <v>9.51086787385885E-007</v>
      </c>
      <c r="BT793" s="457" t="n">
        <v>3.69944949413117E-007</v>
      </c>
      <c r="BU793" s="457" t="n">
        <v>1.8835420456467E-007</v>
      </c>
      <c r="BV793" s="639" t="n">
        <v>1.8835420456467E-007</v>
      </c>
      <c r="BW793" s="683" t="n">
        <v>0</v>
      </c>
    </row>
    <row r="794" customFormat="false" ht="12.75" hidden="false" customHeight="false" outlineLevel="0" collapsed="false">
      <c r="L794" s="471" t="n">
        <v>41</v>
      </c>
      <c r="M794" s="456" t="n">
        <v>0</v>
      </c>
      <c r="N794" s="457" t="n">
        <v>0</v>
      </c>
      <c r="O794" s="457" t="n">
        <v>0</v>
      </c>
      <c r="P794" s="457" t="n">
        <v>0</v>
      </c>
      <c r="Q794" s="457" t="n">
        <v>0</v>
      </c>
      <c r="R794" s="457" t="n">
        <v>0</v>
      </c>
      <c r="S794" s="457" t="n">
        <v>0</v>
      </c>
      <c r="T794" s="457" t="n">
        <v>0</v>
      </c>
      <c r="U794" s="457" t="n">
        <v>0</v>
      </c>
      <c r="V794" s="457" t="n">
        <v>0</v>
      </c>
      <c r="W794" s="457" t="n">
        <v>0</v>
      </c>
      <c r="X794" s="457" t="n">
        <v>0</v>
      </c>
      <c r="Y794" s="457" t="n">
        <v>0</v>
      </c>
      <c r="Z794" s="457" t="n">
        <v>0</v>
      </c>
      <c r="AA794" s="457" t="n">
        <v>0</v>
      </c>
      <c r="AB794" s="457" t="n">
        <v>0</v>
      </c>
      <c r="AC794" s="457" t="n">
        <v>5.0475254030917E-025</v>
      </c>
      <c r="AD794" s="457" t="n">
        <v>1.92312290508589E-016</v>
      </c>
      <c r="AE794" s="457" t="n">
        <v>1.57561976618633E-013</v>
      </c>
      <c r="AF794" s="457" t="n">
        <v>8.93362340793924E-012</v>
      </c>
      <c r="AG794" s="457" t="n">
        <v>2.11477075612616E-010</v>
      </c>
      <c r="AH794" s="457" t="n">
        <v>2.68240967698547E-009</v>
      </c>
      <c r="AI794" s="457" t="n">
        <v>2.39686875570789E-008</v>
      </c>
      <c r="AJ794" s="457" t="n">
        <v>1.28815767503689E-007</v>
      </c>
      <c r="AK794" s="457" t="n">
        <v>3.98172862354697E-007</v>
      </c>
      <c r="AL794" s="457" t="n">
        <v>7.01248155870289E-007</v>
      </c>
      <c r="AM794" s="457" t="n">
        <v>8.07256325650337E-007</v>
      </c>
      <c r="AN794" s="457" t="n">
        <v>7.95343904555867E-007</v>
      </c>
      <c r="AO794" s="457" t="n">
        <v>7.13357574163827E-007</v>
      </c>
      <c r="AP794" s="457" t="n">
        <v>4.56097343360415E-007</v>
      </c>
      <c r="AQ794" s="457" t="n">
        <v>1.65404949914306E-007</v>
      </c>
      <c r="AR794" s="457" t="n">
        <v>3.96429518314692E-008</v>
      </c>
      <c r="AS794" s="457" t="n">
        <v>5.08369512004668E-009</v>
      </c>
      <c r="AT794" s="457" t="n">
        <v>3.7270254656386E-010</v>
      </c>
      <c r="AU794" s="457" t="n">
        <v>1.43976762149476E-011</v>
      </c>
      <c r="AV794" s="457" t="n">
        <v>2.17556625526766E-013</v>
      </c>
      <c r="AW794" s="457" t="n">
        <v>3.17288682132631E-015</v>
      </c>
      <c r="AX794" s="457" t="n">
        <v>2.3894528004078E-013</v>
      </c>
      <c r="AY794" s="457" t="n">
        <v>9.7196889734865E-012</v>
      </c>
      <c r="AZ794" s="457" t="n">
        <v>2.43771405775089E-010</v>
      </c>
      <c r="BA794" s="457" t="n">
        <v>4.08143887779124E-009</v>
      </c>
      <c r="BB794" s="457" t="n">
        <v>4.7667362163779E-008</v>
      </c>
      <c r="BC794" s="457" t="n">
        <v>3.9629213719527E-007</v>
      </c>
      <c r="BD794" s="457" t="n">
        <v>2.36270031116326E-006</v>
      </c>
      <c r="BE794" s="457" t="n">
        <v>1.01564098885434E-005</v>
      </c>
      <c r="BF794" s="457" t="n">
        <v>3.19092959121968E-005</v>
      </c>
      <c r="BG794" s="457" t="n">
        <v>7.50631023368491E-005</v>
      </c>
      <c r="BH794" s="457" t="n">
        <v>0.000134874934421575</v>
      </c>
      <c r="BI794" s="457" t="n">
        <v>0.000189158150669944</v>
      </c>
      <c r="BJ794" s="457" t="n">
        <v>0.000211777830668517</v>
      </c>
      <c r="BK794" s="457" t="n">
        <v>0.000193638425103414</v>
      </c>
      <c r="BL794" s="457" t="n">
        <v>0.000147854139135308</v>
      </c>
      <c r="BM794" s="457" t="n">
        <v>9.62870665096561E-005</v>
      </c>
      <c r="BN794" s="457" t="n">
        <v>5.45337856479169E-005</v>
      </c>
      <c r="BO794" s="457" t="n">
        <v>2.73442505924184E-005</v>
      </c>
      <c r="BP794" s="457" t="n">
        <v>1.23396078298614E-005</v>
      </c>
      <c r="BQ794" s="457" t="n">
        <v>5.09270837902593E-006</v>
      </c>
      <c r="BR794" s="457" t="n">
        <v>1.95911309904758E-006</v>
      </c>
      <c r="BS794" s="457" t="n">
        <v>7.25863761578322E-007</v>
      </c>
      <c r="BT794" s="457" t="n">
        <v>2.81345060741606E-007</v>
      </c>
      <c r="BU794" s="457" t="n">
        <v>1.43894491984116E-007</v>
      </c>
      <c r="BV794" s="639" t="n">
        <v>1.43894491984116E-007</v>
      </c>
      <c r="BW794" s="683" t="n">
        <v>0</v>
      </c>
    </row>
    <row r="795" customFormat="false" ht="12.75" hidden="false" customHeight="false" outlineLevel="0" collapsed="false">
      <c r="L795" s="471" t="n">
        <v>40</v>
      </c>
      <c r="M795" s="456" t="n">
        <v>0</v>
      </c>
      <c r="N795" s="457" t="n">
        <v>0</v>
      </c>
      <c r="O795" s="457" t="n">
        <v>0</v>
      </c>
      <c r="P795" s="457" t="n">
        <v>0</v>
      </c>
      <c r="Q795" s="457" t="n">
        <v>0</v>
      </c>
      <c r="R795" s="457" t="n">
        <v>0</v>
      </c>
      <c r="S795" s="457" t="n">
        <v>0</v>
      </c>
      <c r="T795" s="457" t="n">
        <v>0</v>
      </c>
      <c r="U795" s="457" t="n">
        <v>0</v>
      </c>
      <c r="V795" s="457" t="n">
        <v>0</v>
      </c>
      <c r="W795" s="457" t="n">
        <v>0</v>
      </c>
      <c r="X795" s="457" t="n">
        <v>0</v>
      </c>
      <c r="Y795" s="457" t="n">
        <v>0</v>
      </c>
      <c r="Z795" s="457" t="n">
        <v>0</v>
      </c>
      <c r="AA795" s="457" t="n">
        <v>0</v>
      </c>
      <c r="AB795" s="457" t="n">
        <v>0</v>
      </c>
      <c r="AC795" s="457" t="n">
        <v>0</v>
      </c>
      <c r="AD795" s="457" t="n">
        <v>5.20708167046897E-024</v>
      </c>
      <c r="AE795" s="457" t="n">
        <v>1.91428902315925E-015</v>
      </c>
      <c r="AF795" s="457" t="n">
        <v>1.5390184656272E-012</v>
      </c>
      <c r="AG795" s="457" t="n">
        <v>7.68445934702933E-011</v>
      </c>
      <c r="AH795" s="457" t="n">
        <v>1.5250730108135E-009</v>
      </c>
      <c r="AI795" s="457" t="n">
        <v>1.79794584741815E-008</v>
      </c>
      <c r="AJ795" s="457" t="n">
        <v>1.13922222358934E-007</v>
      </c>
      <c r="AK795" s="457" t="n">
        <v>3.82525601007934E-007</v>
      </c>
      <c r="AL795" s="457" t="n">
        <v>6.89634775406124E-007</v>
      </c>
      <c r="AM795" s="457" t="n">
        <v>7.85571319699925E-007</v>
      </c>
      <c r="AN795" s="457" t="n">
        <v>7.70888316716399E-007</v>
      </c>
      <c r="AO795" s="457" t="n">
        <v>7.00443801461588E-007</v>
      </c>
      <c r="AP795" s="457" t="n">
        <v>4.44113525684993E-007</v>
      </c>
      <c r="AQ795" s="457" t="n">
        <v>1.50143646890312E-007</v>
      </c>
      <c r="AR795" s="457" t="n">
        <v>2.99262575161179E-008</v>
      </c>
      <c r="AS795" s="457" t="n">
        <v>2.83329085622962E-009</v>
      </c>
      <c r="AT795" s="457" t="n">
        <v>1.30441402303026E-010</v>
      </c>
      <c r="AU795" s="457" t="n">
        <v>2.23099852699732E-012</v>
      </c>
      <c r="AV795" s="457" t="n">
        <v>1.49386633675022E-016</v>
      </c>
      <c r="AW795" s="457" t="n">
        <v>1.67531164661633E-016</v>
      </c>
      <c r="AX795" s="457" t="n">
        <v>2.86243633937739E-014</v>
      </c>
      <c r="AY795" s="457" t="n">
        <v>2.04122419051836E-012</v>
      </c>
      <c r="AZ795" s="457" t="n">
        <v>7.64478171699894E-011</v>
      </c>
      <c r="BA795" s="457" t="n">
        <v>1.7209068641604E-009</v>
      </c>
      <c r="BB795" s="457" t="n">
        <v>2.50212454622176E-008</v>
      </c>
      <c r="BC795" s="457" t="n">
        <v>2.43607482371351E-007</v>
      </c>
      <c r="BD795" s="457" t="n">
        <v>1.61947256163444E-006</v>
      </c>
      <c r="BE795" s="457" t="n">
        <v>7.47166570940928E-006</v>
      </c>
      <c r="BF795" s="457" t="n">
        <v>2.45067937106548E-005</v>
      </c>
      <c r="BG795" s="457" t="n">
        <v>5.91099284638221E-005</v>
      </c>
      <c r="BH795" s="457" t="n">
        <v>0.000107542347715656</v>
      </c>
      <c r="BI795" s="457" t="n">
        <v>0.000151350052005559</v>
      </c>
      <c r="BJ795" s="457" t="n">
        <v>0.000168938848892469</v>
      </c>
      <c r="BK795" s="457" t="n">
        <v>0.000153294563168888</v>
      </c>
      <c r="BL795" s="457" t="n">
        <v>0.000115792338705608</v>
      </c>
      <c r="BM795" s="457" t="n">
        <v>7.444719010257E-005</v>
      </c>
      <c r="BN795" s="457" t="n">
        <v>4.158127745087E-005</v>
      </c>
      <c r="BO795" s="457" t="n">
        <v>2.05532337974896E-005</v>
      </c>
      <c r="BP795" s="457" t="n">
        <v>9.14485715132131E-006</v>
      </c>
      <c r="BQ795" s="457" t="n">
        <v>3.72380410775354E-006</v>
      </c>
      <c r="BR795" s="457" t="n">
        <v>1.41532575537303E-006</v>
      </c>
      <c r="BS795" s="457" t="n">
        <v>5.19610858804192E-007</v>
      </c>
      <c r="BT795" s="457" t="n">
        <v>2.00872994324006E-007</v>
      </c>
      <c r="BU795" s="457" t="n">
        <v>1.03329235720844E-007</v>
      </c>
      <c r="BV795" s="639" t="n">
        <v>1.03329235720844E-007</v>
      </c>
      <c r="BW795" s="683" t="n">
        <v>0</v>
      </c>
    </row>
    <row r="796" customFormat="false" ht="12.75" hidden="false" customHeight="false" outlineLevel="0" collapsed="false">
      <c r="L796" s="471" t="n">
        <v>39</v>
      </c>
      <c r="M796" s="456" t="n">
        <v>0</v>
      </c>
      <c r="N796" s="457" t="n">
        <v>0</v>
      </c>
      <c r="O796" s="457" t="n">
        <v>0</v>
      </c>
      <c r="P796" s="457" t="n">
        <v>0</v>
      </c>
      <c r="Q796" s="457" t="n">
        <v>0</v>
      </c>
      <c r="R796" s="457" t="n">
        <v>0</v>
      </c>
      <c r="S796" s="457" t="n">
        <v>0</v>
      </c>
      <c r="T796" s="457" t="n">
        <v>0</v>
      </c>
      <c r="U796" s="457" t="n">
        <v>0</v>
      </c>
      <c r="V796" s="457" t="n">
        <v>0</v>
      </c>
      <c r="W796" s="457" t="n">
        <v>0</v>
      </c>
      <c r="X796" s="457" t="n">
        <v>0</v>
      </c>
      <c r="Y796" s="457" t="n">
        <v>0</v>
      </c>
      <c r="Z796" s="457" t="n">
        <v>0</v>
      </c>
      <c r="AA796" s="457" t="n">
        <v>0</v>
      </c>
      <c r="AB796" s="457" t="n">
        <v>0</v>
      </c>
      <c r="AC796" s="457" t="n">
        <v>0</v>
      </c>
      <c r="AD796" s="457" t="n">
        <v>0</v>
      </c>
      <c r="AE796" s="457" t="n">
        <v>5.35178085447205E-023</v>
      </c>
      <c r="AF796" s="457" t="n">
        <v>1.89937858547251E-014</v>
      </c>
      <c r="AG796" s="457" t="n">
        <v>1.49828723745173E-011</v>
      </c>
      <c r="AH796" s="457" t="n">
        <v>6.45067601939306E-010</v>
      </c>
      <c r="AI796" s="457" t="n">
        <v>1.13159367572626E-008</v>
      </c>
      <c r="AJ796" s="457" t="n">
        <v>8.81233724398398E-008</v>
      </c>
      <c r="AK796" s="457" t="n">
        <v>3.25863793113449E-007</v>
      </c>
      <c r="AL796" s="457" t="n">
        <v>6.02935861982098E-007</v>
      </c>
      <c r="AM796" s="457" t="n">
        <v>6.78001092395122E-007</v>
      </c>
      <c r="AN796" s="457" t="n">
        <v>6.6211763636865E-007</v>
      </c>
      <c r="AO796" s="457" t="n">
        <v>6.11115563610277E-007</v>
      </c>
      <c r="AP796" s="457" t="n">
        <v>3.84177819719819E-007</v>
      </c>
      <c r="AQ796" s="457" t="n">
        <v>1.19792609494675E-007</v>
      </c>
      <c r="AR796" s="457" t="n">
        <v>1.89994475530742E-008</v>
      </c>
      <c r="AS796" s="457" t="n">
        <v>1.15725606947502E-009</v>
      </c>
      <c r="AT796" s="457" t="n">
        <v>2.27958066819507E-011</v>
      </c>
      <c r="AU796" s="457" t="n">
        <v>1.63687659690974E-015</v>
      </c>
      <c r="AV796" s="457" t="n">
        <v>4.20981237976982E-021</v>
      </c>
      <c r="AW796" s="457" t="n">
        <v>2.84438710142477E-018</v>
      </c>
      <c r="AX796" s="457" t="n">
        <v>1.57196156552851E-015</v>
      </c>
      <c r="AY796" s="457" t="n">
        <v>2.58456961810532E-013</v>
      </c>
      <c r="AZ796" s="457" t="n">
        <v>1.72117919502182E-011</v>
      </c>
      <c r="BA796" s="457" t="n">
        <v>5.77018529074185E-010</v>
      </c>
      <c r="BB796" s="457" t="n">
        <v>1.10449820178362E-008</v>
      </c>
      <c r="BC796" s="457" t="n">
        <v>1.29624715581286E-007</v>
      </c>
      <c r="BD796" s="457" t="n">
        <v>9.74990608509356E-007</v>
      </c>
      <c r="BE796" s="457" t="n">
        <v>4.86169455916618E-006</v>
      </c>
      <c r="BF796" s="457" t="n">
        <v>1.6695113851527E-005</v>
      </c>
      <c r="BG796" s="457" t="n">
        <v>4.13401374571385E-005</v>
      </c>
      <c r="BH796" s="457" t="n">
        <v>7.61881622194166E-005</v>
      </c>
      <c r="BI796" s="457" t="n">
        <v>0.000107589010455146</v>
      </c>
      <c r="BJ796" s="457" t="n">
        <v>0.000119686539990725</v>
      </c>
      <c r="BK796" s="457" t="n">
        <v>0.000107720847532959</v>
      </c>
      <c r="BL796" s="457" t="n">
        <v>8.0448076611292E-005</v>
      </c>
      <c r="BM796" s="457" t="n">
        <v>5.10373180120445E-005</v>
      </c>
      <c r="BN796" s="457" t="n">
        <v>2.80997772614575E-005</v>
      </c>
      <c r="BO796" s="457" t="n">
        <v>1.36880109476375E-005</v>
      </c>
      <c r="BP796" s="457" t="n">
        <v>6.00396488423382E-006</v>
      </c>
      <c r="BQ796" s="457" t="n">
        <v>2.41223227524767E-006</v>
      </c>
      <c r="BR796" s="457" t="n">
        <v>9.06012402251926E-007</v>
      </c>
      <c r="BS796" s="457" t="n">
        <v>3.29754124182391E-007</v>
      </c>
      <c r="BT796" s="457" t="n">
        <v>1.27270077386632E-007</v>
      </c>
      <c r="BU796" s="457" t="n">
        <v>6.59294927641985E-008</v>
      </c>
      <c r="BV796" s="639" t="n">
        <v>6.59294927641985E-008</v>
      </c>
      <c r="BW796" s="683" t="n">
        <v>0</v>
      </c>
    </row>
    <row r="797" customFormat="false" ht="12.75" hidden="false" customHeight="false" outlineLevel="0" collapsed="false">
      <c r="L797" s="471" t="n">
        <v>38</v>
      </c>
      <c r="M797" s="456" t="n">
        <v>0</v>
      </c>
      <c r="N797" s="457" t="n">
        <v>0</v>
      </c>
      <c r="O797" s="457" t="n">
        <v>0</v>
      </c>
      <c r="P797" s="457" t="n">
        <v>0</v>
      </c>
      <c r="Q797" s="457" t="n">
        <v>0</v>
      </c>
      <c r="R797" s="457" t="n">
        <v>0</v>
      </c>
      <c r="S797" s="457" t="n">
        <v>0</v>
      </c>
      <c r="T797" s="457" t="n">
        <v>0</v>
      </c>
      <c r="U797" s="457" t="n">
        <v>0</v>
      </c>
      <c r="V797" s="457" t="n">
        <v>0</v>
      </c>
      <c r="W797" s="457" t="n">
        <v>0</v>
      </c>
      <c r="X797" s="457" t="n">
        <v>0</v>
      </c>
      <c r="Y797" s="457" t="n">
        <v>0</v>
      </c>
      <c r="Z797" s="457" t="n">
        <v>0</v>
      </c>
      <c r="AA797" s="457" t="n">
        <v>0</v>
      </c>
      <c r="AB797" s="457" t="n">
        <v>0</v>
      </c>
      <c r="AC797" s="457" t="n">
        <v>0</v>
      </c>
      <c r="AD797" s="457" t="n">
        <v>0</v>
      </c>
      <c r="AE797" s="457" t="n">
        <v>0</v>
      </c>
      <c r="AF797" s="457" t="n">
        <v>5.48085544351254E-022</v>
      </c>
      <c r="AG797" s="457" t="n">
        <v>1.87878551436009E-013</v>
      </c>
      <c r="AH797" s="457" t="n">
        <v>1.44067405932175E-010</v>
      </c>
      <c r="AI797" s="457" t="n">
        <v>4.9092904704376E-009</v>
      </c>
      <c r="AJ797" s="457" t="n">
        <v>5.00775523889578E-008</v>
      </c>
      <c r="AK797" s="457" t="n">
        <v>2.07635694962846E-007</v>
      </c>
      <c r="AL797" s="457" t="n">
        <v>3.95553844762827E-007</v>
      </c>
      <c r="AM797" s="457" t="n">
        <v>4.37873856800763E-007</v>
      </c>
      <c r="AN797" s="457" t="n">
        <v>4.25124085846702E-007</v>
      </c>
      <c r="AO797" s="457" t="n">
        <v>3.99857587162695E-007</v>
      </c>
      <c r="AP797" s="457" t="n">
        <v>2.49155508415631E-007</v>
      </c>
      <c r="AQ797" s="457" t="n">
        <v>7.06422707432415E-008</v>
      </c>
      <c r="AR797" s="457" t="n">
        <v>8.30802554238191E-009</v>
      </c>
      <c r="AS797" s="457" t="n">
        <v>2.31959026445053E-010</v>
      </c>
      <c r="AT797" s="457" t="n">
        <v>1.78934733707984E-014</v>
      </c>
      <c r="AU797" s="457" t="n">
        <v>3.76753878481737E-020</v>
      </c>
      <c r="AV797" s="457" t="n">
        <v>7.08035614590403E-025</v>
      </c>
      <c r="AW797" s="457" t="n">
        <v>1.08066537673995E-020</v>
      </c>
      <c r="AX797" s="457" t="n">
        <v>2.72944794772165E-017</v>
      </c>
      <c r="AY797" s="457" t="n">
        <v>1.45305306638939E-014</v>
      </c>
      <c r="AZ797" s="457" t="n">
        <v>2.21506323376662E-012</v>
      </c>
      <c r="BA797" s="457" t="n">
        <v>1.27711177208776E-010</v>
      </c>
      <c r="BB797" s="457" t="n">
        <v>3.44829762979232E-009</v>
      </c>
      <c r="BC797" s="457" t="n">
        <v>5.03599165351272E-008</v>
      </c>
      <c r="BD797" s="457" t="n">
        <v>4.35348581827253E-007</v>
      </c>
      <c r="BE797" s="457" t="n">
        <v>2.36426914433621E-006</v>
      </c>
      <c r="BF797" s="457" t="n">
        <v>8.52552195109994E-006</v>
      </c>
      <c r="BG797" s="457" t="n">
        <v>2.17009516724322E-005</v>
      </c>
      <c r="BH797" s="457" t="n">
        <v>4.0530259810003E-005</v>
      </c>
      <c r="BI797" s="457" t="n">
        <v>5.74247021599103E-005</v>
      </c>
      <c r="BJ797" s="457" t="n">
        <v>6.36400890343996E-005</v>
      </c>
      <c r="BK797" s="457" t="n">
        <v>5.67801109613202E-005</v>
      </c>
      <c r="BL797" s="457" t="n">
        <v>4.18998010366645E-005</v>
      </c>
      <c r="BM797" s="457" t="n">
        <v>2.62149170216116E-005</v>
      </c>
      <c r="BN797" s="457" t="n">
        <v>1.42213241002792E-005</v>
      </c>
      <c r="BO797" s="457" t="n">
        <v>6.82508311371956E-006</v>
      </c>
      <c r="BP797" s="457" t="n">
        <v>2.95087257577131E-006</v>
      </c>
      <c r="BQ797" s="457" t="n">
        <v>1.16980556374967E-006</v>
      </c>
      <c r="BR797" s="457" t="n">
        <v>4.34268812725525E-007</v>
      </c>
      <c r="BS797" s="457" t="n">
        <v>1.56765038220862E-007</v>
      </c>
      <c r="BT797" s="457" t="n">
        <v>6.04637043815906E-008</v>
      </c>
      <c r="BU797" s="457" t="n">
        <v>3.15800528933967E-008</v>
      </c>
      <c r="BV797" s="639" t="n">
        <v>3.15800528933967E-008</v>
      </c>
      <c r="BW797" s="683" t="n">
        <v>0</v>
      </c>
    </row>
    <row r="798" customFormat="false" ht="12.75" hidden="false" customHeight="false" outlineLevel="0" collapsed="false">
      <c r="L798" s="471" t="n">
        <v>37</v>
      </c>
      <c r="M798" s="456" t="n">
        <v>0</v>
      </c>
      <c r="N798" s="457" t="n">
        <v>0</v>
      </c>
      <c r="O798" s="457" t="n">
        <v>0</v>
      </c>
      <c r="P798" s="457" t="n">
        <v>0</v>
      </c>
      <c r="Q798" s="457" t="n">
        <v>0</v>
      </c>
      <c r="R798" s="457" t="n">
        <v>0</v>
      </c>
      <c r="S798" s="457" t="n">
        <v>0</v>
      </c>
      <c r="T798" s="457" t="n">
        <v>0</v>
      </c>
      <c r="U798" s="457" t="n">
        <v>0</v>
      </c>
      <c r="V798" s="457" t="n">
        <v>0</v>
      </c>
      <c r="W798" s="457" t="n">
        <v>0</v>
      </c>
      <c r="X798" s="457" t="n">
        <v>0</v>
      </c>
      <c r="Y798" s="457" t="n">
        <v>0</v>
      </c>
      <c r="Z798" s="457" t="n">
        <v>0</v>
      </c>
      <c r="AA798" s="457" t="n">
        <v>0</v>
      </c>
      <c r="AB798" s="457" t="n">
        <v>0</v>
      </c>
      <c r="AC798" s="457" t="n">
        <v>0</v>
      </c>
      <c r="AD798" s="457" t="n">
        <v>0</v>
      </c>
      <c r="AE798" s="457" t="n">
        <v>0</v>
      </c>
      <c r="AF798" s="457" t="n">
        <v>0</v>
      </c>
      <c r="AG798" s="457" t="n">
        <v>0</v>
      </c>
      <c r="AH798" s="457" t="n">
        <v>0</v>
      </c>
      <c r="AI798" s="457" t="n">
        <v>0</v>
      </c>
      <c r="AJ798" s="457" t="n">
        <v>0</v>
      </c>
      <c r="AK798" s="457" t="n">
        <v>0</v>
      </c>
      <c r="AL798" s="457" t="n">
        <v>0</v>
      </c>
      <c r="AM798" s="457" t="n">
        <v>0</v>
      </c>
      <c r="AN798" s="457" t="n">
        <v>0</v>
      </c>
      <c r="AO798" s="457" t="n">
        <v>0</v>
      </c>
      <c r="AP798" s="457" t="n">
        <v>0</v>
      </c>
      <c r="AQ798" s="457" t="n">
        <v>0</v>
      </c>
      <c r="AR798" s="457" t="n">
        <v>0</v>
      </c>
      <c r="AS798" s="457" t="n">
        <v>0</v>
      </c>
      <c r="AT798" s="457" t="n">
        <v>0</v>
      </c>
      <c r="AU798" s="457" t="n">
        <v>0</v>
      </c>
      <c r="AV798" s="457" t="n">
        <v>0</v>
      </c>
      <c r="AW798" s="457" t="n">
        <v>0</v>
      </c>
      <c r="AX798" s="457" t="n">
        <v>0</v>
      </c>
      <c r="AY798" s="457" t="n">
        <v>0</v>
      </c>
      <c r="AZ798" s="457" t="n">
        <v>0</v>
      </c>
      <c r="BA798" s="457" t="n">
        <v>0</v>
      </c>
      <c r="BB798" s="457" t="n">
        <v>0</v>
      </c>
      <c r="BC798" s="457" t="n">
        <v>0</v>
      </c>
      <c r="BD798" s="457" t="n">
        <v>0</v>
      </c>
      <c r="BE798" s="457" t="n">
        <v>0</v>
      </c>
      <c r="BF798" s="457" t="n">
        <v>0</v>
      </c>
      <c r="BG798" s="457" t="n">
        <v>0</v>
      </c>
      <c r="BH798" s="457" t="n">
        <v>0</v>
      </c>
      <c r="BI798" s="457" t="n">
        <v>0</v>
      </c>
      <c r="BJ798" s="457" t="n">
        <v>0</v>
      </c>
      <c r="BK798" s="457" t="n">
        <v>0</v>
      </c>
      <c r="BL798" s="457" t="n">
        <v>0</v>
      </c>
      <c r="BM798" s="457" t="n">
        <v>0</v>
      </c>
      <c r="BN798" s="457" t="n">
        <v>0</v>
      </c>
      <c r="BO798" s="457" t="n">
        <v>0</v>
      </c>
      <c r="BP798" s="457" t="n">
        <v>0</v>
      </c>
      <c r="BQ798" s="457" t="n">
        <v>0</v>
      </c>
      <c r="BR798" s="457" t="n">
        <v>0</v>
      </c>
      <c r="BS798" s="457" t="n">
        <v>0</v>
      </c>
      <c r="BT798" s="457" t="n">
        <v>0</v>
      </c>
      <c r="BU798" s="457" t="n">
        <v>0</v>
      </c>
      <c r="BV798" s="639" t="n">
        <v>0</v>
      </c>
      <c r="BW798" s="683" t="n">
        <v>0</v>
      </c>
    </row>
    <row r="799" customFormat="false" ht="12.75" hidden="false" customHeight="false" outlineLevel="0" collapsed="false">
      <c r="L799" s="471" t="n">
        <v>36</v>
      </c>
      <c r="M799" s="456" t="n">
        <v>0</v>
      </c>
      <c r="N799" s="457" t="n">
        <v>0</v>
      </c>
      <c r="O799" s="457" t="n">
        <v>0</v>
      </c>
      <c r="P799" s="457" t="n">
        <v>0</v>
      </c>
      <c r="Q799" s="457" t="n">
        <v>0</v>
      </c>
      <c r="R799" s="457" t="n">
        <v>0</v>
      </c>
      <c r="S799" s="457" t="n">
        <v>0</v>
      </c>
      <c r="T799" s="457" t="n">
        <v>0</v>
      </c>
      <c r="U799" s="457" t="n">
        <v>0</v>
      </c>
      <c r="V799" s="457" t="n">
        <v>0</v>
      </c>
      <c r="W799" s="457" t="n">
        <v>0</v>
      </c>
      <c r="X799" s="457" t="n">
        <v>0</v>
      </c>
      <c r="Y799" s="457" t="n">
        <v>0</v>
      </c>
      <c r="Z799" s="457" t="n">
        <v>0</v>
      </c>
      <c r="AA799" s="457" t="n">
        <v>0</v>
      </c>
      <c r="AB799" s="457" t="n">
        <v>0</v>
      </c>
      <c r="AC799" s="457" t="n">
        <v>0</v>
      </c>
      <c r="AD799" s="457" t="n">
        <v>0</v>
      </c>
      <c r="AE799" s="457" t="n">
        <v>0</v>
      </c>
      <c r="AF799" s="457" t="n">
        <v>0</v>
      </c>
      <c r="AG799" s="457" t="n">
        <v>0</v>
      </c>
      <c r="AH799" s="457" t="n">
        <v>0</v>
      </c>
      <c r="AI799" s="457" t="n">
        <v>0</v>
      </c>
      <c r="AJ799" s="457" t="n">
        <v>0</v>
      </c>
      <c r="AK799" s="457" t="n">
        <v>0</v>
      </c>
      <c r="AL799" s="457" t="n">
        <v>0</v>
      </c>
      <c r="AM799" s="457" t="n">
        <v>0</v>
      </c>
      <c r="AN799" s="457" t="n">
        <v>0</v>
      </c>
      <c r="AO799" s="457" t="n">
        <v>0</v>
      </c>
      <c r="AP799" s="457" t="n">
        <v>0</v>
      </c>
      <c r="AQ799" s="457" t="n">
        <v>0</v>
      </c>
      <c r="AR799" s="457" t="n">
        <v>0</v>
      </c>
      <c r="AS799" s="457" t="n">
        <v>0</v>
      </c>
      <c r="AT799" s="457" t="n">
        <v>0</v>
      </c>
      <c r="AU799" s="457" t="n">
        <v>0</v>
      </c>
      <c r="AV799" s="457" t="n">
        <v>0</v>
      </c>
      <c r="AW799" s="457" t="n">
        <v>0</v>
      </c>
      <c r="AX799" s="457" t="n">
        <v>0</v>
      </c>
      <c r="AY799" s="457" t="n">
        <v>0</v>
      </c>
      <c r="AZ799" s="457" t="n">
        <v>0</v>
      </c>
      <c r="BA799" s="457" t="n">
        <v>0</v>
      </c>
      <c r="BB799" s="457" t="n">
        <v>0</v>
      </c>
      <c r="BC799" s="457" t="n">
        <v>0</v>
      </c>
      <c r="BD799" s="457" t="n">
        <v>0</v>
      </c>
      <c r="BE799" s="457" t="n">
        <v>0</v>
      </c>
      <c r="BF799" s="457" t="n">
        <v>0</v>
      </c>
      <c r="BG799" s="457" t="n">
        <v>0</v>
      </c>
      <c r="BH799" s="457" t="n">
        <v>0</v>
      </c>
      <c r="BI799" s="457" t="n">
        <v>0</v>
      </c>
      <c r="BJ799" s="457" t="n">
        <v>0</v>
      </c>
      <c r="BK799" s="457" t="n">
        <v>0</v>
      </c>
      <c r="BL799" s="457" t="n">
        <v>0</v>
      </c>
      <c r="BM799" s="457" t="n">
        <v>0</v>
      </c>
      <c r="BN799" s="457" t="n">
        <v>0</v>
      </c>
      <c r="BO799" s="457" t="n">
        <v>0</v>
      </c>
      <c r="BP799" s="457" t="n">
        <v>0</v>
      </c>
      <c r="BQ799" s="457" t="n">
        <v>0</v>
      </c>
      <c r="BR799" s="457" t="n">
        <v>0</v>
      </c>
      <c r="BS799" s="457" t="n">
        <v>0</v>
      </c>
      <c r="BT799" s="457" t="n">
        <v>0</v>
      </c>
      <c r="BU799" s="457" t="n">
        <v>0</v>
      </c>
      <c r="BV799" s="639" t="n">
        <v>0</v>
      </c>
      <c r="BW799" s="683" t="n">
        <v>0</v>
      </c>
    </row>
    <row r="800" customFormat="false" ht="12.75" hidden="false" customHeight="false" outlineLevel="0" collapsed="false">
      <c r="L800" s="471" t="n">
        <v>35</v>
      </c>
      <c r="M800" s="456" t="n">
        <v>0</v>
      </c>
      <c r="N800" s="457" t="n">
        <v>0</v>
      </c>
      <c r="O800" s="457" t="n">
        <v>0</v>
      </c>
      <c r="P800" s="457" t="n">
        <v>0</v>
      </c>
      <c r="Q800" s="457" t="n">
        <v>0</v>
      </c>
      <c r="R800" s="457" t="n">
        <v>0</v>
      </c>
      <c r="S800" s="457" t="n">
        <v>0</v>
      </c>
      <c r="T800" s="457" t="n">
        <v>0</v>
      </c>
      <c r="U800" s="457" t="n">
        <v>0</v>
      </c>
      <c r="V800" s="457" t="n">
        <v>0</v>
      </c>
      <c r="W800" s="457" t="n">
        <v>0</v>
      </c>
      <c r="X800" s="457" t="n">
        <v>0</v>
      </c>
      <c r="Y800" s="457" t="n">
        <v>0</v>
      </c>
      <c r="Z800" s="457" t="n">
        <v>0</v>
      </c>
      <c r="AA800" s="457" t="n">
        <v>0</v>
      </c>
      <c r="AB800" s="457" t="n">
        <v>0</v>
      </c>
      <c r="AC800" s="457" t="n">
        <v>0</v>
      </c>
      <c r="AD800" s="457" t="n">
        <v>0</v>
      </c>
      <c r="AE800" s="457" t="n">
        <v>0</v>
      </c>
      <c r="AF800" s="457" t="n">
        <v>0</v>
      </c>
      <c r="AG800" s="457" t="n">
        <v>0</v>
      </c>
      <c r="AH800" s="457" t="n">
        <v>0</v>
      </c>
      <c r="AI800" s="457" t="n">
        <v>0</v>
      </c>
      <c r="AJ800" s="457" t="n">
        <v>0</v>
      </c>
      <c r="AK800" s="457" t="n">
        <v>0</v>
      </c>
      <c r="AL800" s="457" t="n">
        <v>0</v>
      </c>
      <c r="AM800" s="457" t="n">
        <v>0</v>
      </c>
      <c r="AN800" s="457" t="n">
        <v>0</v>
      </c>
      <c r="AO800" s="457" t="n">
        <v>0</v>
      </c>
      <c r="AP800" s="457" t="n">
        <v>0</v>
      </c>
      <c r="AQ800" s="457" t="n">
        <v>0</v>
      </c>
      <c r="AR800" s="457" t="n">
        <v>0</v>
      </c>
      <c r="AS800" s="457" t="n">
        <v>0</v>
      </c>
      <c r="AT800" s="457" t="n">
        <v>0</v>
      </c>
      <c r="AU800" s="457" t="n">
        <v>0</v>
      </c>
      <c r="AV800" s="457" t="n">
        <v>0</v>
      </c>
      <c r="AW800" s="457" t="n">
        <v>0</v>
      </c>
      <c r="AX800" s="457" t="n">
        <v>0</v>
      </c>
      <c r="AY800" s="457" t="n">
        <v>0</v>
      </c>
      <c r="AZ800" s="457" t="n">
        <v>0</v>
      </c>
      <c r="BA800" s="457" t="n">
        <v>0</v>
      </c>
      <c r="BB800" s="457" t="n">
        <v>0</v>
      </c>
      <c r="BC800" s="457" t="n">
        <v>0</v>
      </c>
      <c r="BD800" s="457" t="n">
        <v>0</v>
      </c>
      <c r="BE800" s="457" t="n">
        <v>0</v>
      </c>
      <c r="BF800" s="457" t="n">
        <v>0</v>
      </c>
      <c r="BG800" s="457" t="n">
        <v>0</v>
      </c>
      <c r="BH800" s="457" t="n">
        <v>0</v>
      </c>
      <c r="BI800" s="457" t="n">
        <v>0</v>
      </c>
      <c r="BJ800" s="457" t="n">
        <v>0</v>
      </c>
      <c r="BK800" s="457" t="n">
        <v>0</v>
      </c>
      <c r="BL800" s="457" t="n">
        <v>0</v>
      </c>
      <c r="BM800" s="457" t="n">
        <v>0</v>
      </c>
      <c r="BN800" s="457" t="n">
        <v>0</v>
      </c>
      <c r="BO800" s="457" t="n">
        <v>0</v>
      </c>
      <c r="BP800" s="457" t="n">
        <v>0</v>
      </c>
      <c r="BQ800" s="457" t="n">
        <v>0</v>
      </c>
      <c r="BR800" s="457" t="n">
        <v>0</v>
      </c>
      <c r="BS800" s="457" t="n">
        <v>0</v>
      </c>
      <c r="BT800" s="457" t="n">
        <v>0</v>
      </c>
      <c r="BU800" s="457" t="n">
        <v>0</v>
      </c>
      <c r="BV800" s="639" t="n">
        <v>0</v>
      </c>
      <c r="BW800" s="683" t="n">
        <v>0</v>
      </c>
    </row>
    <row r="801" customFormat="false" ht="12.75" hidden="false" customHeight="false" outlineLevel="0" collapsed="false">
      <c r="L801" s="471" t="n">
        <v>34</v>
      </c>
      <c r="M801" s="456" t="n">
        <v>0</v>
      </c>
      <c r="N801" s="457" t="n">
        <v>0</v>
      </c>
      <c r="O801" s="457" t="n">
        <v>0</v>
      </c>
      <c r="P801" s="457" t="n">
        <v>0</v>
      </c>
      <c r="Q801" s="457" t="n">
        <v>0</v>
      </c>
      <c r="R801" s="457" t="n">
        <v>0</v>
      </c>
      <c r="S801" s="457" t="n">
        <v>0</v>
      </c>
      <c r="T801" s="457" t="n">
        <v>0</v>
      </c>
      <c r="U801" s="457" t="n">
        <v>0</v>
      </c>
      <c r="V801" s="457" t="n">
        <v>0</v>
      </c>
      <c r="W801" s="457" t="n">
        <v>0</v>
      </c>
      <c r="X801" s="457" t="n">
        <v>0</v>
      </c>
      <c r="Y801" s="457" t="n">
        <v>0</v>
      </c>
      <c r="Z801" s="457" t="n">
        <v>0</v>
      </c>
      <c r="AA801" s="457" t="n">
        <v>9.67735512588995E-026</v>
      </c>
      <c r="AB801" s="457" t="n">
        <v>3.95631303039996E-017</v>
      </c>
      <c r="AC801" s="457" t="n">
        <v>3.35916862029001E-014</v>
      </c>
      <c r="AD801" s="457" t="n">
        <v>2.35345482755145E-012</v>
      </c>
      <c r="AE801" s="457" t="n">
        <v>7.32005696079595E-011</v>
      </c>
      <c r="AF801" s="457" t="n">
        <v>1.30401467432829E-009</v>
      </c>
      <c r="AG801" s="457" t="n">
        <v>1.46334074458085E-008</v>
      </c>
      <c r="AH801" s="457" t="n">
        <v>1.06376573006323E-007</v>
      </c>
      <c r="AI801" s="457" t="n">
        <v>6.36822156407066E-007</v>
      </c>
      <c r="AJ801" s="457" t="n">
        <v>2.55511452312131E-006</v>
      </c>
      <c r="AK801" s="457" t="n">
        <v>6.62364756217129E-006</v>
      </c>
      <c r="AL801" s="457" t="n">
        <v>1.10221702361969E-005</v>
      </c>
      <c r="AM801" s="457" t="n">
        <v>1.29581928175871E-005</v>
      </c>
      <c r="AN801" s="457" t="n">
        <v>1.28629884860778E-005</v>
      </c>
      <c r="AO801" s="457" t="n">
        <v>1.12121655644425E-005</v>
      </c>
      <c r="AP801" s="457" t="n">
        <v>7.32509465744987E-006</v>
      </c>
      <c r="AQ801" s="457" t="n">
        <v>3.10145515999242E-006</v>
      </c>
      <c r="AR801" s="457" t="n">
        <v>1.04231110579519E-006</v>
      </c>
      <c r="AS801" s="457" t="n">
        <v>2.06982373514329E-007</v>
      </c>
      <c r="AT801" s="457" t="n">
        <v>2.6456510478632E-008</v>
      </c>
      <c r="AU801" s="457" t="n">
        <v>2.21025184551535E-009</v>
      </c>
      <c r="AV801" s="457" t="n">
        <v>1.15759593674659E-010</v>
      </c>
      <c r="AW801" s="457" t="n">
        <v>4.08682420554824E-012</v>
      </c>
      <c r="AX801" s="457" t="n">
        <v>1.97972237425754E-011</v>
      </c>
      <c r="AY801" s="457" t="n">
        <v>3.90525950427975E-010</v>
      </c>
      <c r="AZ801" s="457" t="n">
        <v>5.57323852206113E-009</v>
      </c>
      <c r="BA801" s="457" t="n">
        <v>5.91128277345352E-008</v>
      </c>
      <c r="BB801" s="457" t="n">
        <v>4.73200679975507E-007</v>
      </c>
      <c r="BC801" s="457" t="n">
        <v>2.87375871907383E-006</v>
      </c>
      <c r="BD801" s="457" t="n">
        <v>1.32307286473005E-005</v>
      </c>
      <c r="BE801" s="457" t="n">
        <v>4.6132986451463E-005</v>
      </c>
      <c r="BF801" s="457" t="n">
        <v>0.00012237630212411</v>
      </c>
      <c r="BG801" s="457" t="n">
        <v>0.000249952356206692</v>
      </c>
      <c r="BH801" s="457" t="n">
        <v>0.000397983455404984</v>
      </c>
      <c r="BI801" s="457" t="n">
        <v>0.000502310274930553</v>
      </c>
      <c r="BJ801" s="457" t="n">
        <v>0.000512321366840522</v>
      </c>
      <c r="BK801" s="457" t="n">
        <v>0.000431044203044807</v>
      </c>
      <c r="BL801" s="457" t="n">
        <v>0.000305449270382411</v>
      </c>
      <c r="BM801" s="457" t="n">
        <v>0.000186007063436577</v>
      </c>
      <c r="BN801" s="457" t="n">
        <v>9.91978416708142E-005</v>
      </c>
      <c r="BO801" s="457" t="n">
        <v>4.71453490080215E-005</v>
      </c>
      <c r="BP801" s="457" t="n">
        <v>2.02919359775788E-005</v>
      </c>
      <c r="BQ801" s="457" t="n">
        <v>8.03204850504356E-006</v>
      </c>
      <c r="BR801" s="457" t="n">
        <v>2.97407909187167E-006</v>
      </c>
      <c r="BS801" s="457" t="n">
        <v>1.05880643412681E-006</v>
      </c>
      <c r="BT801" s="457" t="n">
        <v>3.89162463582748E-007</v>
      </c>
      <c r="BU801" s="457" t="n">
        <v>1.86452334933024E-007</v>
      </c>
      <c r="BV801" s="639" t="n">
        <v>1.86452334933024E-007</v>
      </c>
      <c r="BW801" s="683" t="n">
        <v>0</v>
      </c>
    </row>
    <row r="802" customFormat="false" ht="12.75" hidden="false" customHeight="false" outlineLevel="0" collapsed="false">
      <c r="L802" s="471" t="n">
        <v>33</v>
      </c>
      <c r="M802" s="456" t="n">
        <v>0</v>
      </c>
      <c r="N802" s="457" t="n">
        <v>0</v>
      </c>
      <c r="O802" s="457" t="n">
        <v>0</v>
      </c>
      <c r="P802" s="457" t="n">
        <v>0</v>
      </c>
      <c r="Q802" s="457" t="n">
        <v>0</v>
      </c>
      <c r="R802" s="457" t="n">
        <v>0</v>
      </c>
      <c r="S802" s="457" t="n">
        <v>0</v>
      </c>
      <c r="T802" s="457" t="n">
        <v>0</v>
      </c>
      <c r="U802" s="457" t="n">
        <v>0</v>
      </c>
      <c r="V802" s="457" t="n">
        <v>0</v>
      </c>
      <c r="W802" s="457" t="n">
        <v>0</v>
      </c>
      <c r="X802" s="457" t="n">
        <v>0</v>
      </c>
      <c r="Y802" s="457" t="n">
        <v>0</v>
      </c>
      <c r="Z802" s="457" t="n">
        <v>0</v>
      </c>
      <c r="AA802" s="457" t="n">
        <v>0</v>
      </c>
      <c r="AB802" s="457" t="n">
        <v>9.76259560856593E-025</v>
      </c>
      <c r="AC802" s="457" t="n">
        <v>3.84712491020085E-016</v>
      </c>
      <c r="AD802" s="457" t="n">
        <v>3.20577462257339E-013</v>
      </c>
      <c r="AE802" s="457" t="n">
        <v>2.03163795469386E-011</v>
      </c>
      <c r="AF802" s="457" t="n">
        <v>5.56731984293187E-010</v>
      </c>
      <c r="AG802" s="457" t="n">
        <v>8.49788530061978E-009</v>
      </c>
      <c r="AH802" s="457" t="n">
        <v>7.88263794045378E-008</v>
      </c>
      <c r="AI802" s="457" t="n">
        <v>5.70679711477218E-007</v>
      </c>
      <c r="AJ802" s="457" t="n">
        <v>2.6761591295027E-006</v>
      </c>
      <c r="AK802" s="457" t="n">
        <v>7.69043421039856E-006</v>
      </c>
      <c r="AL802" s="457" t="n">
        <v>1.32448237040979E-005</v>
      </c>
      <c r="AM802" s="457" t="n">
        <v>1.53580559692452E-005</v>
      </c>
      <c r="AN802" s="457" t="n">
        <v>1.5164062685102E-005</v>
      </c>
      <c r="AO802" s="457" t="n">
        <v>1.34467658738854E-005</v>
      </c>
      <c r="AP802" s="457" t="n">
        <v>8.66570857509822E-006</v>
      </c>
      <c r="AQ802" s="457" t="n">
        <v>3.34300075181877E-006</v>
      </c>
      <c r="AR802" s="457" t="n">
        <v>9.34705524282686E-007</v>
      </c>
      <c r="AS802" s="457" t="n">
        <v>1.50746226750872E-007</v>
      </c>
      <c r="AT802" s="457" t="n">
        <v>1.51489499352979E-008</v>
      </c>
      <c r="AU802" s="457" t="n">
        <v>9.24820946397273E-010</v>
      </c>
      <c r="AV802" s="457" t="n">
        <v>3.08391759020897E-011</v>
      </c>
      <c r="AW802" s="457" t="n">
        <v>5.4820295160916E-013</v>
      </c>
      <c r="AX802" s="457" t="n">
        <v>5.50297141206662E-012</v>
      </c>
      <c r="AY802" s="457" t="n">
        <v>1.45255125847596E-010</v>
      </c>
      <c r="AZ802" s="457" t="n">
        <v>2.60465599975928E-009</v>
      </c>
      <c r="BA802" s="457" t="n">
        <v>3.32765265386766E-008</v>
      </c>
      <c r="BB802" s="457" t="n">
        <v>3.11324284708519E-007</v>
      </c>
      <c r="BC802" s="457" t="n">
        <v>2.15774246927469E-006</v>
      </c>
      <c r="BD802" s="457" t="n">
        <v>1.10845136350594E-005</v>
      </c>
      <c r="BE802" s="457" t="n">
        <v>4.20935655448647E-005</v>
      </c>
      <c r="BF802" s="457" t="n">
        <v>0.000118668902816654</v>
      </c>
      <c r="BG802" s="457" t="n">
        <v>0.000252346291116968</v>
      </c>
      <c r="BH802" s="457" t="n">
        <v>0.000411218853923073</v>
      </c>
      <c r="BI802" s="457" t="n">
        <v>0.000523916266041091</v>
      </c>
      <c r="BJ802" s="457" t="n">
        <v>0.000533690491944889</v>
      </c>
      <c r="BK802" s="457" t="n">
        <v>0.000444976213119876</v>
      </c>
      <c r="BL802" s="457" t="n">
        <v>0.000310817337963562</v>
      </c>
      <c r="BM802" s="457" t="n">
        <v>0.00018596048702575</v>
      </c>
      <c r="BN802" s="457" t="n">
        <v>9.72751186576371E-005</v>
      </c>
      <c r="BO802" s="457" t="n">
        <v>4.53286405659905E-005</v>
      </c>
      <c r="BP802" s="457" t="n">
        <v>1.91392027989452E-005</v>
      </c>
      <c r="BQ802" s="457" t="n">
        <v>7.44148368632963E-006</v>
      </c>
      <c r="BR802" s="457" t="n">
        <v>2.71284227533425E-006</v>
      </c>
      <c r="BS802" s="457" t="n">
        <v>9.55416302074123E-007</v>
      </c>
      <c r="BT802" s="457" t="n">
        <v>3.51181816610327E-007</v>
      </c>
      <c r="BU802" s="457" t="n">
        <v>1.70728230026444E-007</v>
      </c>
      <c r="BV802" s="639" t="n">
        <v>1.70728230026444E-007</v>
      </c>
      <c r="BW802" s="683" t="n">
        <v>0</v>
      </c>
    </row>
    <row r="803" customFormat="false" ht="12.75" hidden="false" customHeight="false" outlineLevel="0" collapsed="false">
      <c r="L803" s="471" t="n">
        <v>32</v>
      </c>
      <c r="M803" s="456" t="n">
        <v>0</v>
      </c>
      <c r="N803" s="457" t="n">
        <v>0</v>
      </c>
      <c r="O803" s="457" t="n">
        <v>0</v>
      </c>
      <c r="P803" s="457" t="n">
        <v>0</v>
      </c>
      <c r="Q803" s="457" t="n">
        <v>0</v>
      </c>
      <c r="R803" s="457" t="n">
        <v>0</v>
      </c>
      <c r="S803" s="457" t="n">
        <v>0</v>
      </c>
      <c r="T803" s="457" t="n">
        <v>0</v>
      </c>
      <c r="U803" s="457" t="n">
        <v>0</v>
      </c>
      <c r="V803" s="457" t="n">
        <v>0</v>
      </c>
      <c r="W803" s="457" t="n">
        <v>0</v>
      </c>
      <c r="X803" s="457" t="n">
        <v>0</v>
      </c>
      <c r="Y803" s="457" t="n">
        <v>0</v>
      </c>
      <c r="Z803" s="457" t="n">
        <v>0</v>
      </c>
      <c r="AA803" s="457" t="n">
        <v>0</v>
      </c>
      <c r="AB803" s="457" t="n">
        <v>0</v>
      </c>
      <c r="AC803" s="457" t="n">
        <v>9.79395823850172E-024</v>
      </c>
      <c r="AD803" s="457" t="n">
        <v>3.72206304869296E-015</v>
      </c>
      <c r="AE803" s="457" t="n">
        <v>3.04364417347127E-012</v>
      </c>
      <c r="AF803" s="457" t="n">
        <v>1.72417227680044E-010</v>
      </c>
      <c r="AG803" s="457" t="n">
        <v>4.07830375227754E-009</v>
      </c>
      <c r="AH803" s="457" t="n">
        <v>5.16891748551356E-008</v>
      </c>
      <c r="AI803" s="457" t="n">
        <v>4.61501989665669E-007</v>
      </c>
      <c r="AJ803" s="457" t="n">
        <v>2.47821228830239E-006</v>
      </c>
      <c r="AK803" s="457" t="n">
        <v>7.65302236634734E-006</v>
      </c>
      <c r="AL803" s="457" t="n">
        <v>1.34622927031851E-005</v>
      </c>
      <c r="AM803" s="457" t="n">
        <v>1.54754804979901E-005</v>
      </c>
      <c r="AN803" s="457" t="n">
        <v>1.52273843645482E-005</v>
      </c>
      <c r="AO803" s="457" t="n">
        <v>1.36469369638276E-005</v>
      </c>
      <c r="AP803" s="457" t="n">
        <v>8.72232304896616E-006</v>
      </c>
      <c r="AQ803" s="457" t="n">
        <v>3.16268762778688E-006</v>
      </c>
      <c r="AR803" s="457" t="n">
        <v>7.57946005809306E-007</v>
      </c>
      <c r="AS803" s="457" t="n">
        <v>9.71929520972405E-008</v>
      </c>
      <c r="AT803" s="457" t="n">
        <v>7.1254696490568E-009</v>
      </c>
      <c r="AU803" s="457" t="n">
        <v>2.75264028151866E-010</v>
      </c>
      <c r="AV803" s="457" t="n">
        <v>4.15931626632724E-012</v>
      </c>
      <c r="AW803" s="457" t="n">
        <v>1.57985125698974E-014</v>
      </c>
      <c r="AX803" s="457" t="n">
        <v>1.11879475773439E-012</v>
      </c>
      <c r="AY803" s="457" t="n">
        <v>4.35288803941377E-011</v>
      </c>
      <c r="AZ803" s="457" t="n">
        <v>1.04603063795773E-009</v>
      </c>
      <c r="BA803" s="457" t="n">
        <v>1.67734855697422E-008</v>
      </c>
      <c r="BB803" s="457" t="n">
        <v>1.87239377470054E-007</v>
      </c>
      <c r="BC803" s="457" t="n">
        <v>1.48279333672936E-006</v>
      </c>
      <c r="BD803" s="457" t="n">
        <v>8.37846031105655E-006</v>
      </c>
      <c r="BE803" s="457" t="n">
        <v>3.38864088908592E-005</v>
      </c>
      <c r="BF803" s="457" t="n">
        <v>9.92206663903792E-005</v>
      </c>
      <c r="BG803" s="457" t="n">
        <v>0.000215335875105143</v>
      </c>
      <c r="BH803" s="457" t="n">
        <v>0.000353689134431193</v>
      </c>
      <c r="BI803" s="457" t="n">
        <v>0.000450159816417241</v>
      </c>
      <c r="BJ803" s="457" t="n">
        <v>0.000455233024207404</v>
      </c>
      <c r="BK803" s="457" t="n">
        <v>0.00037522274301021</v>
      </c>
      <c r="BL803" s="457" t="n">
        <v>0.000258417495056221</v>
      </c>
      <c r="BM803" s="457" t="n">
        <v>0.000152228159548216</v>
      </c>
      <c r="BN803" s="457" t="n">
        <v>7.83689007263546E-005</v>
      </c>
      <c r="BO803" s="457" t="n">
        <v>3.59507661041253E-005</v>
      </c>
      <c r="BP803" s="457" t="n">
        <v>1.49558306085444E-005</v>
      </c>
      <c r="BQ803" s="457" t="n">
        <v>5.73635478159791E-006</v>
      </c>
      <c r="BR803" s="457" t="n">
        <v>2.06660880761567E-006</v>
      </c>
      <c r="BS803" s="457" t="n">
        <v>7.21492301994694E-007</v>
      </c>
      <c r="BT803" s="457" t="n">
        <v>2.64631459248319E-007</v>
      </c>
      <c r="BU803" s="457" t="n">
        <v>1.29510212828114E-007</v>
      </c>
      <c r="BV803" s="639" t="n">
        <v>1.29510212828114E-007</v>
      </c>
      <c r="BW803" s="683" t="n">
        <v>0</v>
      </c>
    </row>
    <row r="804" customFormat="false" ht="12.75" hidden="false" customHeight="false" outlineLevel="0" collapsed="false">
      <c r="L804" s="471" t="n">
        <v>31</v>
      </c>
      <c r="M804" s="456" t="n">
        <v>0</v>
      </c>
      <c r="N804" s="457" t="n">
        <v>0</v>
      </c>
      <c r="O804" s="457" t="n">
        <v>0</v>
      </c>
      <c r="P804" s="457" t="n">
        <v>0</v>
      </c>
      <c r="Q804" s="457" t="n">
        <v>0</v>
      </c>
      <c r="R804" s="457" t="n">
        <v>0</v>
      </c>
      <c r="S804" s="457" t="n">
        <v>0</v>
      </c>
      <c r="T804" s="457" t="n">
        <v>0</v>
      </c>
      <c r="U804" s="457" t="n">
        <v>0</v>
      </c>
      <c r="V804" s="457" t="n">
        <v>0</v>
      </c>
      <c r="W804" s="457" t="n">
        <v>0</v>
      </c>
      <c r="X804" s="457" t="n">
        <v>0</v>
      </c>
      <c r="Y804" s="457" t="n">
        <v>0</v>
      </c>
      <c r="Z804" s="457" t="n">
        <v>0</v>
      </c>
      <c r="AA804" s="457" t="n">
        <v>0</v>
      </c>
      <c r="AB804" s="457" t="n">
        <v>0</v>
      </c>
      <c r="AC804" s="457" t="n">
        <v>0</v>
      </c>
      <c r="AD804" s="457" t="n">
        <v>9.8148504449977E-023</v>
      </c>
      <c r="AE804" s="457" t="n">
        <v>3.59894743806865E-014</v>
      </c>
      <c r="AF804" s="457" t="n">
        <v>2.88772919808494E-011</v>
      </c>
      <c r="AG804" s="457" t="n">
        <v>1.44039729590455E-009</v>
      </c>
      <c r="AH804" s="457" t="n">
        <v>2.85607061300011E-008</v>
      </c>
      <c r="AI804" s="457" t="n">
        <v>3.36418824045763E-007</v>
      </c>
      <c r="AJ804" s="457" t="n">
        <v>2.12975653276344E-006</v>
      </c>
      <c r="AK804" s="457" t="n">
        <v>7.14384285644314E-006</v>
      </c>
      <c r="AL804" s="457" t="n">
        <v>1.28617982721503E-005</v>
      </c>
      <c r="AM804" s="457" t="n">
        <v>1.46272200158575E-005</v>
      </c>
      <c r="AN804" s="457" t="n">
        <v>1.43331492486E-005</v>
      </c>
      <c r="AO804" s="457" t="n">
        <v>1.30126940961156E-005</v>
      </c>
      <c r="AP804" s="457" t="n">
        <v>8.24792115475598E-006</v>
      </c>
      <c r="AQ804" s="457" t="n">
        <v>2.78807061785244E-006</v>
      </c>
      <c r="AR804" s="457" t="n">
        <v>5.55682751261495E-007</v>
      </c>
      <c r="AS804" s="457" t="n">
        <v>5.2608927721173E-008</v>
      </c>
      <c r="AT804" s="457" t="n">
        <v>2.42209259263875E-009</v>
      </c>
      <c r="AU804" s="457" t="n">
        <v>4.14283684224939E-011</v>
      </c>
      <c r="AV804" s="457" t="n">
        <v>2.77082293641657E-015</v>
      </c>
      <c r="AW804" s="457" t="n">
        <v>8.72046172720208E-016</v>
      </c>
      <c r="AX804" s="457" t="n">
        <v>1.40491882476049E-013</v>
      </c>
      <c r="AY804" s="457" t="n">
        <v>9.51381861193186E-012</v>
      </c>
      <c r="AZ804" s="457" t="n">
        <v>3.39788869170474E-010</v>
      </c>
      <c r="BA804" s="457" t="n">
        <v>7.30339436276856E-009</v>
      </c>
      <c r="BB804" s="457" t="n">
        <v>1.01297500495826E-007</v>
      </c>
      <c r="BC804" s="457" t="n">
        <v>9.38195256924147E-007</v>
      </c>
      <c r="BD804" s="457" t="n">
        <v>5.90350247675431E-006</v>
      </c>
      <c r="BE804" s="457" t="n">
        <v>2.55791482676911E-005</v>
      </c>
      <c r="BF804" s="457" t="n">
        <v>7.79661045858307E-005</v>
      </c>
      <c r="BG804" s="457" t="n">
        <v>0.000172818818900438</v>
      </c>
      <c r="BH804" s="457" t="n">
        <v>0.000286088937942266</v>
      </c>
      <c r="BI804" s="457" t="n">
        <v>0.000363575215216683</v>
      </c>
      <c r="BJ804" s="457" t="n">
        <v>0.000364756167985564</v>
      </c>
      <c r="BK804" s="457" t="n">
        <v>0.000296990817045275</v>
      </c>
      <c r="BL804" s="457" t="n">
        <v>0.000201530380303716</v>
      </c>
      <c r="BM804" s="457" t="n">
        <v>0.000116823331636225</v>
      </c>
      <c r="BN804" s="457" t="n">
        <v>5.91674448460899E-005</v>
      </c>
      <c r="BO804" s="457" t="n">
        <v>2.67154972481928E-005</v>
      </c>
      <c r="BP804" s="457" t="n">
        <v>1.09501843353197E-005</v>
      </c>
      <c r="BQ804" s="457" t="n">
        <v>4.14393820833036E-006</v>
      </c>
      <c r="BR804" s="457" t="n">
        <v>1.47583453032737E-006</v>
      </c>
      <c r="BS804" s="457" t="n">
        <v>5.11049355254138E-007</v>
      </c>
      <c r="BT804" s="457" t="n">
        <v>1.87239665394379E-007</v>
      </c>
      <c r="BU804" s="457" t="n">
        <v>9.23706716208542E-008</v>
      </c>
      <c r="BV804" s="639" t="n">
        <v>9.23706716208542E-008</v>
      </c>
      <c r="BW804" s="683" t="n">
        <v>0</v>
      </c>
    </row>
    <row r="805" customFormat="false" ht="12.75" hidden="false" customHeight="false" outlineLevel="0" collapsed="false">
      <c r="L805" s="471" t="n">
        <v>30</v>
      </c>
      <c r="M805" s="456" t="n">
        <v>0</v>
      </c>
      <c r="N805" s="457" t="n">
        <v>0</v>
      </c>
      <c r="O805" s="457" t="n">
        <v>0</v>
      </c>
      <c r="P805" s="457" t="n">
        <v>0</v>
      </c>
      <c r="Q805" s="457" t="n">
        <v>0</v>
      </c>
      <c r="R805" s="457" t="n">
        <v>0</v>
      </c>
      <c r="S805" s="457" t="n">
        <v>0</v>
      </c>
      <c r="T805" s="457" t="n">
        <v>0</v>
      </c>
      <c r="U805" s="457" t="n">
        <v>0</v>
      </c>
      <c r="V805" s="457" t="n">
        <v>0</v>
      </c>
      <c r="W805" s="457" t="n">
        <v>0</v>
      </c>
      <c r="X805" s="457" t="n">
        <v>0</v>
      </c>
      <c r="Y805" s="457" t="n">
        <v>0</v>
      </c>
      <c r="Z805" s="457" t="n">
        <v>0</v>
      </c>
      <c r="AA805" s="457" t="n">
        <v>0</v>
      </c>
      <c r="AB805" s="457" t="n">
        <v>0</v>
      </c>
      <c r="AC805" s="457" t="n">
        <v>0</v>
      </c>
      <c r="AD805" s="457" t="n">
        <v>0</v>
      </c>
      <c r="AE805" s="457" t="n">
        <v>9.8111651246996E-022</v>
      </c>
      <c r="AF805" s="457" t="n">
        <v>3.47290048073507E-013</v>
      </c>
      <c r="AG805" s="457" t="n">
        <v>2.73399180081393E-010</v>
      </c>
      <c r="AH805" s="457" t="n">
        <v>1.17568345935322E-008</v>
      </c>
      <c r="AI805" s="457" t="n">
        <v>2.06038490359568E-007</v>
      </c>
      <c r="AJ805" s="457" t="n">
        <v>1.60300999986489E-006</v>
      </c>
      <c r="AK805" s="457" t="n">
        <v>5.92071611285443E-006</v>
      </c>
      <c r="AL805" s="457" t="n">
        <v>1.0937637545466E-005</v>
      </c>
      <c r="AM805" s="457" t="n">
        <v>1.22761260409812E-005</v>
      </c>
      <c r="AN805" s="457" t="n">
        <v>1.19691957506111E-005</v>
      </c>
      <c r="AO805" s="457" t="n">
        <v>1.10378533172063E-005</v>
      </c>
      <c r="AP805" s="457" t="n">
        <v>6.93688013726829E-006</v>
      </c>
      <c r="AQ805" s="457" t="n">
        <v>2.16283633555235E-006</v>
      </c>
      <c r="AR805" s="457" t="n">
        <v>3.43025084743654E-007</v>
      </c>
      <c r="AS805" s="457" t="n">
        <v>2.08939813981689E-008</v>
      </c>
      <c r="AT805" s="457" t="n">
        <v>4.11599751868675E-010</v>
      </c>
      <c r="AU805" s="457" t="n">
        <v>2.9562523773816E-014</v>
      </c>
      <c r="AV805" s="457" t="n">
        <v>6.28721633078805E-020</v>
      </c>
      <c r="AW805" s="457" t="n">
        <v>1.58301248778241E-017</v>
      </c>
      <c r="AX805" s="457" t="n">
        <v>8.17965132292773E-015</v>
      </c>
      <c r="AY805" s="457" t="n">
        <v>1.2659354319343E-012</v>
      </c>
      <c r="AZ805" s="457" t="n">
        <v>7.98341349277026E-011</v>
      </c>
      <c r="BA805" s="457" t="n">
        <v>2.54358160553003E-009</v>
      </c>
      <c r="BB805" s="457" t="n">
        <v>4.6307022739054E-008</v>
      </c>
      <c r="BC805" s="457" t="n">
        <v>5.15897738312948E-007</v>
      </c>
      <c r="BD805" s="457" t="n">
        <v>3.66570820732291E-006</v>
      </c>
      <c r="BE805" s="457" t="n">
        <v>1.71249080310956E-005</v>
      </c>
      <c r="BF805" s="457" t="n">
        <v>5.44615413339112E-005</v>
      </c>
      <c r="BG805" s="457" t="n">
        <v>0.000123379713196367</v>
      </c>
      <c r="BH805" s="457" t="n">
        <v>0.000205827807858277</v>
      </c>
      <c r="BI805" s="457" t="n">
        <v>0.000261036758295751</v>
      </c>
      <c r="BJ805" s="457" t="n">
        <v>0.000259606612990759</v>
      </c>
      <c r="BK805" s="457" t="n">
        <v>0.000208633227510505</v>
      </c>
      <c r="BL805" s="457" t="n">
        <v>0.000139385742347526</v>
      </c>
      <c r="BM805" s="457" t="n">
        <v>7.94625306997724E-005</v>
      </c>
      <c r="BN805" s="457" t="n">
        <v>3.95772211630381E-005</v>
      </c>
      <c r="BO805" s="457" t="n">
        <v>1.75856316872455E-005</v>
      </c>
      <c r="BP805" s="457" t="n">
        <v>7.10186016545354E-006</v>
      </c>
      <c r="BQ805" s="457" t="n">
        <v>2.65217662055565E-006</v>
      </c>
      <c r="BR805" s="457" t="n">
        <v>9.34048688811345E-007</v>
      </c>
      <c r="BS805" s="457" t="n">
        <v>3.20991281323609E-007</v>
      </c>
      <c r="BT805" s="457" t="n">
        <v>1.17602550509862E-007</v>
      </c>
      <c r="BU805" s="457" t="n">
        <v>5.85600419290689E-008</v>
      </c>
      <c r="BV805" s="639" t="n">
        <v>5.85600419290689E-008</v>
      </c>
      <c r="BW805" s="683" t="n">
        <v>0</v>
      </c>
    </row>
    <row r="806" customFormat="false" ht="12.75" hidden="false" customHeight="false" outlineLevel="0" collapsed="false">
      <c r="L806" s="471" t="n">
        <v>29</v>
      </c>
      <c r="M806" s="456" t="n">
        <v>0</v>
      </c>
      <c r="N806" s="457" t="n">
        <v>0</v>
      </c>
      <c r="O806" s="457" t="n">
        <v>0</v>
      </c>
      <c r="P806" s="457" t="n">
        <v>0</v>
      </c>
      <c r="Q806" s="457" t="n">
        <v>0</v>
      </c>
      <c r="R806" s="457" t="n">
        <v>0</v>
      </c>
      <c r="S806" s="457" t="n">
        <v>0</v>
      </c>
      <c r="T806" s="457" t="n">
        <v>0</v>
      </c>
      <c r="U806" s="457" t="n">
        <v>0</v>
      </c>
      <c r="V806" s="457" t="n">
        <v>0</v>
      </c>
      <c r="W806" s="457" t="n">
        <v>0</v>
      </c>
      <c r="X806" s="457" t="n">
        <v>0</v>
      </c>
      <c r="Y806" s="457" t="n">
        <v>0</v>
      </c>
      <c r="Z806" s="457" t="n">
        <v>0</v>
      </c>
      <c r="AA806" s="457" t="n">
        <v>0</v>
      </c>
      <c r="AB806" s="457" t="n">
        <v>0</v>
      </c>
      <c r="AC806" s="457" t="n">
        <v>0</v>
      </c>
      <c r="AD806" s="457" t="n">
        <v>0</v>
      </c>
      <c r="AE806" s="457" t="n">
        <v>0</v>
      </c>
      <c r="AF806" s="457" t="n">
        <v>9.78469604494379E-021</v>
      </c>
      <c r="AG806" s="457" t="n">
        <v>3.34513717715744E-012</v>
      </c>
      <c r="AH806" s="457" t="n">
        <v>2.55976084946877E-009</v>
      </c>
      <c r="AI806" s="457" t="n">
        <v>8.71107609547104E-008</v>
      </c>
      <c r="AJ806" s="457" t="n">
        <v>8.87629949087033E-007</v>
      </c>
      <c r="AK806" s="457" t="n">
        <v>3.67538173080977E-006</v>
      </c>
      <c r="AL806" s="457" t="n">
        <v>6.98867329401625E-006</v>
      </c>
      <c r="AM806" s="457" t="n">
        <v>7.71922546270915E-006</v>
      </c>
      <c r="AN806" s="457" t="n">
        <v>7.48089340670765E-006</v>
      </c>
      <c r="AO806" s="457" t="n">
        <v>7.03019710648E-006</v>
      </c>
      <c r="AP806" s="457" t="n">
        <v>4.37950302958382E-006</v>
      </c>
      <c r="AQ806" s="457" t="n">
        <v>1.24165467767558E-006</v>
      </c>
      <c r="AR806" s="457" t="n">
        <v>1.4602958971683E-007</v>
      </c>
      <c r="AS806" s="457" t="n">
        <v>4.07744196632388E-009</v>
      </c>
      <c r="AT806" s="457" t="n">
        <v>3.14615720372091E-013</v>
      </c>
      <c r="AU806" s="457" t="n">
        <v>6.6275481877786E-019</v>
      </c>
      <c r="AV806" s="457" t="n">
        <v>4.77943904767839E-024</v>
      </c>
      <c r="AW806" s="457" t="n">
        <v>6.47765212058628E-020</v>
      </c>
      <c r="AX806" s="457" t="n">
        <v>1.51956085975839E-016</v>
      </c>
      <c r="AY806" s="457" t="n">
        <v>7.55814178604469E-014</v>
      </c>
      <c r="AZ806" s="457" t="n">
        <v>1.08262452169003E-011</v>
      </c>
      <c r="BA806" s="457" t="n">
        <v>5.89355077438897E-010</v>
      </c>
      <c r="BB806" s="457" t="n">
        <v>1.50646453623642E-008</v>
      </c>
      <c r="BC806" s="457" t="n">
        <v>2.08136356614884E-007</v>
      </c>
      <c r="BD806" s="457" t="n">
        <v>1.69450520492398E-006</v>
      </c>
      <c r="BE806" s="457" t="n">
        <v>8.59327503174071E-006</v>
      </c>
      <c r="BF806" s="457" t="n">
        <v>2.85788741736926E-005</v>
      </c>
      <c r="BG806" s="457" t="n">
        <v>6.62129650259839E-005</v>
      </c>
      <c r="BH806" s="457" t="n">
        <v>0.000111294430566321</v>
      </c>
      <c r="BI806" s="457" t="n">
        <v>0.00014076789524617</v>
      </c>
      <c r="BJ806" s="457" t="n">
        <v>0.00013866320233337</v>
      </c>
      <c r="BK806" s="457" t="n">
        <v>0.000109895240594135</v>
      </c>
      <c r="BL806" s="457" t="n">
        <v>7.2229552332684E-005</v>
      </c>
      <c r="BM806" s="457" t="n">
        <v>4.04721522133796E-005</v>
      </c>
      <c r="BN806" s="457" t="n">
        <v>1.98156135769007E-005</v>
      </c>
      <c r="BO806" s="457" t="n">
        <v>8.66338195405029E-006</v>
      </c>
      <c r="BP806" s="457" t="n">
        <v>3.44727915659503E-006</v>
      </c>
      <c r="BQ806" s="457" t="n">
        <v>1.270664313223E-006</v>
      </c>
      <c r="BR806" s="457" t="n">
        <v>4.42676328949559E-007</v>
      </c>
      <c r="BS806" s="457" t="n">
        <v>1.51061010176003E-007</v>
      </c>
      <c r="BT806" s="457" t="n">
        <v>5.54006281563918E-008</v>
      </c>
      <c r="BU806" s="457" t="n">
        <v>2.78791067227394E-008</v>
      </c>
      <c r="BV806" s="639" t="n">
        <v>2.78791067227394E-008</v>
      </c>
      <c r="BW806" s="683" t="n">
        <v>0</v>
      </c>
    </row>
    <row r="807" customFormat="false" ht="12.75" hidden="false" customHeight="false" outlineLevel="0" collapsed="false">
      <c r="L807" s="471" t="n">
        <v>28</v>
      </c>
      <c r="M807" s="456" t="n">
        <v>0</v>
      </c>
      <c r="N807" s="457" t="n">
        <v>0</v>
      </c>
      <c r="O807" s="457" t="n">
        <v>0</v>
      </c>
      <c r="P807" s="457" t="n">
        <v>0</v>
      </c>
      <c r="Q807" s="457" t="n">
        <v>0</v>
      </c>
      <c r="R807" s="457" t="n">
        <v>0</v>
      </c>
      <c r="S807" s="457" t="n">
        <v>0</v>
      </c>
      <c r="T807" s="457" t="n">
        <v>0</v>
      </c>
      <c r="U807" s="457" t="n">
        <v>0</v>
      </c>
      <c r="V807" s="457" t="n">
        <v>0</v>
      </c>
      <c r="W807" s="457" t="n">
        <v>0</v>
      </c>
      <c r="X807" s="457" t="n">
        <v>0</v>
      </c>
      <c r="Y807" s="457" t="n">
        <v>0</v>
      </c>
      <c r="Z807" s="457" t="n">
        <v>0</v>
      </c>
      <c r="AA807" s="457" t="n">
        <v>0</v>
      </c>
      <c r="AB807" s="457" t="n">
        <v>0</v>
      </c>
      <c r="AC807" s="457" t="n">
        <v>0</v>
      </c>
      <c r="AD807" s="457" t="n">
        <v>0</v>
      </c>
      <c r="AE807" s="457" t="n">
        <v>0</v>
      </c>
      <c r="AF807" s="457" t="n">
        <v>0</v>
      </c>
      <c r="AG807" s="457" t="n">
        <v>0</v>
      </c>
      <c r="AH807" s="457" t="n">
        <v>0</v>
      </c>
      <c r="AI807" s="457" t="n">
        <v>0</v>
      </c>
      <c r="AJ807" s="457" t="n">
        <v>0</v>
      </c>
      <c r="AK807" s="457" t="n">
        <v>0</v>
      </c>
      <c r="AL807" s="457" t="n">
        <v>0</v>
      </c>
      <c r="AM807" s="457" t="n">
        <v>0</v>
      </c>
      <c r="AN807" s="457" t="n">
        <v>0</v>
      </c>
      <c r="AO807" s="457" t="n">
        <v>0</v>
      </c>
      <c r="AP807" s="457" t="n">
        <v>0</v>
      </c>
      <c r="AQ807" s="457" t="n">
        <v>0</v>
      </c>
      <c r="AR807" s="457" t="n">
        <v>0</v>
      </c>
      <c r="AS807" s="457" t="n">
        <v>0</v>
      </c>
      <c r="AT807" s="457" t="n">
        <v>0</v>
      </c>
      <c r="AU807" s="457" t="n">
        <v>0</v>
      </c>
      <c r="AV807" s="457" t="n">
        <v>0</v>
      </c>
      <c r="AW807" s="457" t="n">
        <v>0</v>
      </c>
      <c r="AX807" s="457" t="n">
        <v>0</v>
      </c>
      <c r="AY807" s="457" t="n">
        <v>0</v>
      </c>
      <c r="AZ807" s="457" t="n">
        <v>0</v>
      </c>
      <c r="BA807" s="457" t="n">
        <v>0</v>
      </c>
      <c r="BB807" s="457" t="n">
        <v>0</v>
      </c>
      <c r="BC807" s="457" t="n">
        <v>0</v>
      </c>
      <c r="BD807" s="457" t="n">
        <v>0</v>
      </c>
      <c r="BE807" s="457" t="n">
        <v>0</v>
      </c>
      <c r="BF807" s="457" t="n">
        <v>0</v>
      </c>
      <c r="BG807" s="457" t="n">
        <v>0</v>
      </c>
      <c r="BH807" s="457" t="n">
        <v>0</v>
      </c>
      <c r="BI807" s="457" t="n">
        <v>0</v>
      </c>
      <c r="BJ807" s="457" t="n">
        <v>0</v>
      </c>
      <c r="BK807" s="457" t="n">
        <v>0</v>
      </c>
      <c r="BL807" s="457" t="n">
        <v>0</v>
      </c>
      <c r="BM807" s="457" t="n">
        <v>0</v>
      </c>
      <c r="BN807" s="457" t="n">
        <v>0</v>
      </c>
      <c r="BO807" s="457" t="n">
        <v>0</v>
      </c>
      <c r="BP807" s="457" t="n">
        <v>0</v>
      </c>
      <c r="BQ807" s="457" t="n">
        <v>0</v>
      </c>
      <c r="BR807" s="457" t="n">
        <v>0</v>
      </c>
      <c r="BS807" s="457" t="n">
        <v>0</v>
      </c>
      <c r="BT807" s="457" t="n">
        <v>0</v>
      </c>
      <c r="BU807" s="457" t="n">
        <v>0</v>
      </c>
      <c r="BV807" s="639" t="n">
        <v>0</v>
      </c>
      <c r="BW807" s="683" t="n">
        <v>0</v>
      </c>
    </row>
    <row r="808" customFormat="false" ht="12.75" hidden="false" customHeight="false" outlineLevel="0" collapsed="false">
      <c r="L808" s="471" t="n">
        <v>27</v>
      </c>
      <c r="M808" s="456" t="n">
        <v>0</v>
      </c>
      <c r="N808" s="457" t="n">
        <v>0</v>
      </c>
      <c r="O808" s="457" t="n">
        <v>0</v>
      </c>
      <c r="P808" s="457" t="n">
        <v>0</v>
      </c>
      <c r="Q808" s="457" t="n">
        <v>0</v>
      </c>
      <c r="R808" s="457" t="n">
        <v>0</v>
      </c>
      <c r="S808" s="457" t="n">
        <v>0</v>
      </c>
      <c r="T808" s="457" t="n">
        <v>0</v>
      </c>
      <c r="U808" s="457" t="n">
        <v>0</v>
      </c>
      <c r="V808" s="457" t="n">
        <v>0</v>
      </c>
      <c r="W808" s="457" t="n">
        <v>0</v>
      </c>
      <c r="X808" s="457" t="n">
        <v>0</v>
      </c>
      <c r="Y808" s="457" t="n">
        <v>0</v>
      </c>
      <c r="Z808" s="457" t="n">
        <v>0</v>
      </c>
      <c r="AA808" s="457" t="n">
        <v>0</v>
      </c>
      <c r="AB808" s="457" t="n">
        <v>0</v>
      </c>
      <c r="AC808" s="457" t="n">
        <v>0</v>
      </c>
      <c r="AD808" s="457" t="n">
        <v>0</v>
      </c>
      <c r="AE808" s="457" t="n">
        <v>0</v>
      </c>
      <c r="AF808" s="457" t="n">
        <v>0</v>
      </c>
      <c r="AG808" s="457" t="n">
        <v>0</v>
      </c>
      <c r="AH808" s="457" t="n">
        <v>0</v>
      </c>
      <c r="AI808" s="457" t="n">
        <v>0</v>
      </c>
      <c r="AJ808" s="457" t="n">
        <v>0</v>
      </c>
      <c r="AK808" s="457" t="n">
        <v>0</v>
      </c>
      <c r="AL808" s="457" t="n">
        <v>0</v>
      </c>
      <c r="AM808" s="457" t="n">
        <v>0</v>
      </c>
      <c r="AN808" s="457" t="n">
        <v>0</v>
      </c>
      <c r="AO808" s="457" t="n">
        <v>0</v>
      </c>
      <c r="AP808" s="457" t="n">
        <v>0</v>
      </c>
      <c r="AQ808" s="457" t="n">
        <v>0</v>
      </c>
      <c r="AR808" s="457" t="n">
        <v>0</v>
      </c>
      <c r="AS808" s="457" t="n">
        <v>0</v>
      </c>
      <c r="AT808" s="457" t="n">
        <v>0</v>
      </c>
      <c r="AU808" s="457" t="n">
        <v>0</v>
      </c>
      <c r="AV808" s="457" t="n">
        <v>0</v>
      </c>
      <c r="AW808" s="457" t="n">
        <v>0</v>
      </c>
      <c r="AX808" s="457" t="n">
        <v>0</v>
      </c>
      <c r="AY808" s="457" t="n">
        <v>0</v>
      </c>
      <c r="AZ808" s="457" t="n">
        <v>0</v>
      </c>
      <c r="BA808" s="457" t="n">
        <v>0</v>
      </c>
      <c r="BB808" s="457" t="n">
        <v>0</v>
      </c>
      <c r="BC808" s="457" t="n">
        <v>0</v>
      </c>
      <c r="BD808" s="457" t="n">
        <v>0</v>
      </c>
      <c r="BE808" s="457" t="n">
        <v>0</v>
      </c>
      <c r="BF808" s="457" t="n">
        <v>0</v>
      </c>
      <c r="BG808" s="457" t="n">
        <v>0</v>
      </c>
      <c r="BH808" s="457" t="n">
        <v>0</v>
      </c>
      <c r="BI808" s="457" t="n">
        <v>0</v>
      </c>
      <c r="BJ808" s="457" t="n">
        <v>0</v>
      </c>
      <c r="BK808" s="457" t="n">
        <v>0</v>
      </c>
      <c r="BL808" s="457" t="n">
        <v>0</v>
      </c>
      <c r="BM808" s="457" t="n">
        <v>0</v>
      </c>
      <c r="BN808" s="457" t="n">
        <v>0</v>
      </c>
      <c r="BO808" s="457" t="n">
        <v>0</v>
      </c>
      <c r="BP808" s="457" t="n">
        <v>0</v>
      </c>
      <c r="BQ808" s="457" t="n">
        <v>0</v>
      </c>
      <c r="BR808" s="457" t="n">
        <v>0</v>
      </c>
      <c r="BS808" s="457" t="n">
        <v>0</v>
      </c>
      <c r="BT808" s="457" t="n">
        <v>0</v>
      </c>
      <c r="BU808" s="457" t="n">
        <v>0</v>
      </c>
      <c r="BV808" s="639" t="n">
        <v>0</v>
      </c>
      <c r="BW808" s="683" t="n">
        <v>0</v>
      </c>
    </row>
    <row r="809" customFormat="false" ht="12.75" hidden="false" customHeight="false" outlineLevel="0" collapsed="false">
      <c r="L809" s="471" t="n">
        <v>26</v>
      </c>
      <c r="M809" s="456" t="n">
        <v>0</v>
      </c>
      <c r="N809" s="457" t="n">
        <v>0</v>
      </c>
      <c r="O809" s="457" t="n">
        <v>0</v>
      </c>
      <c r="P809" s="457" t="n">
        <v>0</v>
      </c>
      <c r="Q809" s="457" t="n">
        <v>0</v>
      </c>
      <c r="R809" s="457" t="n">
        <v>0</v>
      </c>
      <c r="S809" s="457" t="n">
        <v>0</v>
      </c>
      <c r="T809" s="457" t="n">
        <v>0</v>
      </c>
      <c r="U809" s="457" t="n">
        <v>0</v>
      </c>
      <c r="V809" s="457" t="n">
        <v>0</v>
      </c>
      <c r="W809" s="457" t="n">
        <v>0</v>
      </c>
      <c r="X809" s="457" t="n">
        <v>0</v>
      </c>
      <c r="Y809" s="457" t="n">
        <v>0</v>
      </c>
      <c r="Z809" s="457" t="n">
        <v>0</v>
      </c>
      <c r="AA809" s="457" t="n">
        <v>0</v>
      </c>
      <c r="AB809" s="457" t="n">
        <v>0</v>
      </c>
      <c r="AC809" s="457" t="n">
        <v>0</v>
      </c>
      <c r="AD809" s="457" t="n">
        <v>0</v>
      </c>
      <c r="AE809" s="457" t="n">
        <v>0</v>
      </c>
      <c r="AF809" s="457" t="n">
        <v>0</v>
      </c>
      <c r="AG809" s="457" t="n">
        <v>0</v>
      </c>
      <c r="AH809" s="457" t="n">
        <v>0</v>
      </c>
      <c r="AI809" s="457" t="n">
        <v>0</v>
      </c>
      <c r="AJ809" s="457" t="n">
        <v>0</v>
      </c>
      <c r="AK809" s="457" t="n">
        <v>0</v>
      </c>
      <c r="AL809" s="457" t="n">
        <v>0</v>
      </c>
      <c r="AM809" s="457" t="n">
        <v>0</v>
      </c>
      <c r="AN809" s="457" t="n">
        <v>0</v>
      </c>
      <c r="AO809" s="457" t="n">
        <v>0</v>
      </c>
      <c r="AP809" s="457" t="n">
        <v>0</v>
      </c>
      <c r="AQ809" s="457" t="n">
        <v>0</v>
      </c>
      <c r="AR809" s="457" t="n">
        <v>0</v>
      </c>
      <c r="AS809" s="457" t="n">
        <v>0</v>
      </c>
      <c r="AT809" s="457" t="n">
        <v>0</v>
      </c>
      <c r="AU809" s="457" t="n">
        <v>0</v>
      </c>
      <c r="AV809" s="457" t="n">
        <v>0</v>
      </c>
      <c r="AW809" s="457" t="n">
        <v>0</v>
      </c>
      <c r="AX809" s="457" t="n">
        <v>0</v>
      </c>
      <c r="AY809" s="457" t="n">
        <v>0</v>
      </c>
      <c r="AZ809" s="457" t="n">
        <v>0</v>
      </c>
      <c r="BA809" s="457" t="n">
        <v>0</v>
      </c>
      <c r="BB809" s="457" t="n">
        <v>0</v>
      </c>
      <c r="BC809" s="457" t="n">
        <v>0</v>
      </c>
      <c r="BD809" s="457" t="n">
        <v>0</v>
      </c>
      <c r="BE809" s="457" t="n">
        <v>0</v>
      </c>
      <c r="BF809" s="457" t="n">
        <v>0</v>
      </c>
      <c r="BG809" s="457" t="n">
        <v>0</v>
      </c>
      <c r="BH809" s="457" t="n">
        <v>0</v>
      </c>
      <c r="BI809" s="457" t="n">
        <v>0</v>
      </c>
      <c r="BJ809" s="457" t="n">
        <v>0</v>
      </c>
      <c r="BK809" s="457" t="n">
        <v>0</v>
      </c>
      <c r="BL809" s="457" t="n">
        <v>0</v>
      </c>
      <c r="BM809" s="457" t="n">
        <v>0</v>
      </c>
      <c r="BN809" s="457" t="n">
        <v>0</v>
      </c>
      <c r="BO809" s="457" t="n">
        <v>0</v>
      </c>
      <c r="BP809" s="457" t="n">
        <v>0</v>
      </c>
      <c r="BQ809" s="457" t="n">
        <v>0</v>
      </c>
      <c r="BR809" s="457" t="n">
        <v>0</v>
      </c>
      <c r="BS809" s="457" t="n">
        <v>0</v>
      </c>
      <c r="BT809" s="457" t="n">
        <v>0</v>
      </c>
      <c r="BU809" s="457" t="n">
        <v>0</v>
      </c>
      <c r="BV809" s="639" t="n">
        <v>0</v>
      </c>
      <c r="BW809" s="683" t="n">
        <v>0</v>
      </c>
    </row>
    <row r="810" customFormat="false" ht="12.75" hidden="false" customHeight="false" outlineLevel="0" collapsed="false">
      <c r="L810" s="471" t="n">
        <v>25</v>
      </c>
      <c r="M810" s="456" t="n">
        <v>0</v>
      </c>
      <c r="N810" s="457" t="n">
        <v>0</v>
      </c>
      <c r="O810" s="457" t="n">
        <v>0</v>
      </c>
      <c r="P810" s="457" t="n">
        <v>0</v>
      </c>
      <c r="Q810" s="457" t="n">
        <v>0</v>
      </c>
      <c r="R810" s="457" t="n">
        <v>0</v>
      </c>
      <c r="S810" s="457" t="n">
        <v>0</v>
      </c>
      <c r="T810" s="457" t="n">
        <v>0</v>
      </c>
      <c r="U810" s="457" t="n">
        <v>0</v>
      </c>
      <c r="V810" s="457" t="n">
        <v>0</v>
      </c>
      <c r="W810" s="457" t="n">
        <v>0</v>
      </c>
      <c r="X810" s="457" t="n">
        <v>0</v>
      </c>
      <c r="Y810" s="457" t="n">
        <v>0</v>
      </c>
      <c r="Z810" s="457" t="n">
        <v>0</v>
      </c>
      <c r="AA810" s="457" t="n">
        <v>1.75797602567119E-024</v>
      </c>
      <c r="AB810" s="457" t="n">
        <v>6.97528667541168E-016</v>
      </c>
      <c r="AC810" s="457" t="n">
        <v>5.79479305365177E-013</v>
      </c>
      <c r="AD810" s="457" t="n">
        <v>4.02597193333658E-011</v>
      </c>
      <c r="AE810" s="457" t="n">
        <v>1.24346213020545E-009</v>
      </c>
      <c r="AF810" s="457" t="n">
        <v>2.200515713596E-008</v>
      </c>
      <c r="AG810" s="457" t="n">
        <v>2.45270207392206E-007</v>
      </c>
      <c r="AH810" s="457" t="n">
        <v>1.76994573172404E-006</v>
      </c>
      <c r="AI810" s="457" t="n">
        <v>1.0521412984083E-005</v>
      </c>
      <c r="AJ810" s="457" t="n">
        <v>4.19134375963176E-005</v>
      </c>
      <c r="AK810" s="457" t="n">
        <v>0.00010782316447385</v>
      </c>
      <c r="AL810" s="457" t="n">
        <v>0.000177896117288421</v>
      </c>
      <c r="AM810" s="457" t="n">
        <v>0.000207398685190109</v>
      </c>
      <c r="AN810" s="457" t="n">
        <v>0.00020483724044418</v>
      </c>
      <c r="AO810" s="457" t="n">
        <v>0.000178505575329242</v>
      </c>
      <c r="AP810" s="457" t="n">
        <v>0.000116893188063732</v>
      </c>
      <c r="AQ810" s="457" t="n">
        <v>4.96340100228629E-005</v>
      </c>
      <c r="AR810" s="457" t="n">
        <v>1.67345600840223E-005</v>
      </c>
      <c r="AS810" s="457" t="n">
        <v>3.33320556215553E-006</v>
      </c>
      <c r="AT810" s="457" t="n">
        <v>4.27299946859378E-007</v>
      </c>
      <c r="AU810" s="457" t="n">
        <v>3.5799637929699E-008</v>
      </c>
      <c r="AV810" s="457" t="n">
        <v>1.88036498011238E-009</v>
      </c>
      <c r="AW810" s="457" t="n">
        <v>6.19471844214999E-011</v>
      </c>
      <c r="AX810" s="457" t="n">
        <v>1.74938410352803E-010</v>
      </c>
      <c r="AY810" s="457" t="n">
        <v>3.19779095902105E-009</v>
      </c>
      <c r="AZ810" s="457" t="n">
        <v>4.2334887310329E-008</v>
      </c>
      <c r="BA810" s="457" t="n">
        <v>4.15348117236033E-007</v>
      </c>
      <c r="BB810" s="457" t="n">
        <v>3.06147839282847E-006</v>
      </c>
      <c r="BC810" s="457" t="n">
        <v>1.70137229039212E-005</v>
      </c>
      <c r="BD810" s="457" t="n">
        <v>7.10882612307056E-005</v>
      </c>
      <c r="BE810" s="457" t="n">
        <v>0.000222503025212179</v>
      </c>
      <c r="BF810" s="457" t="n">
        <v>0.000522906450665972</v>
      </c>
      <c r="BG810" s="457" t="n">
        <v>0.000934228748684462</v>
      </c>
      <c r="BH810" s="457" t="n">
        <v>0.00128846491719169</v>
      </c>
      <c r="BI810" s="457" t="n">
        <v>0.00140121840405058</v>
      </c>
      <c r="BJ810" s="457" t="n">
        <v>0.00123094154820625</v>
      </c>
      <c r="BK810" s="457" t="n">
        <v>0.000895583472481655</v>
      </c>
      <c r="BL810" s="457" t="n">
        <v>0.000552932267036713</v>
      </c>
      <c r="BM810" s="457" t="n">
        <v>0.000296369730792581</v>
      </c>
      <c r="BN810" s="457" t="n">
        <v>0.000140805210516489</v>
      </c>
      <c r="BO810" s="457" t="n">
        <v>6.04065994546893E-005</v>
      </c>
      <c r="BP810" s="457" t="n">
        <v>2.37868620234052E-005</v>
      </c>
      <c r="BQ810" s="457" t="n">
        <v>8.72555163630239E-006</v>
      </c>
      <c r="BR810" s="457" t="n">
        <v>3.02822637168664E-006</v>
      </c>
      <c r="BS810" s="457" t="n">
        <v>1.01923153449597E-006</v>
      </c>
      <c r="BT810" s="457" t="n">
        <v>3.55914362434335E-007</v>
      </c>
      <c r="BU810" s="457" t="n">
        <v>1.6331396739513E-007</v>
      </c>
      <c r="BV810" s="639" t="n">
        <v>1.6331396739513E-007</v>
      </c>
      <c r="BW810" s="683" t="n">
        <v>0</v>
      </c>
    </row>
    <row r="811" customFormat="false" ht="12.75" hidden="false" customHeight="false" outlineLevel="0" collapsed="false">
      <c r="L811" s="471" t="n">
        <v>24</v>
      </c>
      <c r="M811" s="456" t="n">
        <v>0</v>
      </c>
      <c r="N811" s="457" t="n">
        <v>0</v>
      </c>
      <c r="O811" s="457" t="n">
        <v>0</v>
      </c>
      <c r="P811" s="457" t="n">
        <v>0</v>
      </c>
      <c r="Q811" s="457" t="n">
        <v>0</v>
      </c>
      <c r="R811" s="457" t="n">
        <v>0</v>
      </c>
      <c r="S811" s="457" t="n">
        <v>0</v>
      </c>
      <c r="T811" s="457" t="n">
        <v>0</v>
      </c>
      <c r="U811" s="457" t="n">
        <v>0</v>
      </c>
      <c r="V811" s="457" t="n">
        <v>0</v>
      </c>
      <c r="W811" s="457" t="n">
        <v>0</v>
      </c>
      <c r="X811" s="457" t="n">
        <v>0</v>
      </c>
      <c r="Y811" s="457" t="n">
        <v>0</v>
      </c>
      <c r="Z811" s="457" t="n">
        <v>0</v>
      </c>
      <c r="AA811" s="457" t="n">
        <v>0</v>
      </c>
      <c r="AB811" s="457" t="n">
        <v>1.73545872504859E-023</v>
      </c>
      <c r="AC811" s="457" t="n">
        <v>6.63527598338341E-015</v>
      </c>
      <c r="AD811" s="457" t="n">
        <v>5.4075721183427E-012</v>
      </c>
      <c r="AE811" s="457" t="n">
        <v>3.39553412222366E-010</v>
      </c>
      <c r="AF811" s="457" t="n">
        <v>9.23265756906298E-009</v>
      </c>
      <c r="AG811" s="457" t="n">
        <v>1.39871738339452E-007</v>
      </c>
      <c r="AH811" s="457" t="n">
        <v>1.28714707500065E-006</v>
      </c>
      <c r="AI811" s="457" t="n">
        <v>9.24458786702982E-006</v>
      </c>
      <c r="AJ811" s="457" t="n">
        <v>4.3000643459729E-005</v>
      </c>
      <c r="AK811" s="457" t="n">
        <v>0.000122518928053156</v>
      </c>
      <c r="AL811" s="457" t="n">
        <v>0.000209005001392951</v>
      </c>
      <c r="AM811" s="457" t="n">
        <v>0.000240081555628896</v>
      </c>
      <c r="AN811" s="457" t="n">
        <v>0.000235758870013697</v>
      </c>
      <c r="AO811" s="457" t="n">
        <v>0.000209105307583782</v>
      </c>
      <c r="AP811" s="457" t="n">
        <v>0.000135153670580252</v>
      </c>
      <c r="AQ811" s="457" t="n">
        <v>5.23110813500725E-005</v>
      </c>
      <c r="AR811" s="457" t="n">
        <v>1.46806148426065E-005</v>
      </c>
      <c r="AS811" s="457" t="n">
        <v>2.37594079977893E-006</v>
      </c>
      <c r="AT811" s="457" t="n">
        <v>2.39553049715288E-007</v>
      </c>
      <c r="AU811" s="457" t="n">
        <v>1.46722957848845E-008</v>
      </c>
      <c r="AV811" s="457" t="n">
        <v>4.91037778275235E-010</v>
      </c>
      <c r="AW811" s="457" t="n">
        <v>8.01959999171194E-012</v>
      </c>
      <c r="AX811" s="457" t="n">
        <v>5.17640739766773E-011</v>
      </c>
      <c r="AY811" s="457" t="n">
        <v>1.25942059547188E-009</v>
      </c>
      <c r="AZ811" s="457" t="n">
        <v>2.08437870971062E-008</v>
      </c>
      <c r="BA811" s="457" t="n">
        <v>2.45313457526062E-007</v>
      </c>
      <c r="BB811" s="457" t="n">
        <v>2.10495161713587E-006</v>
      </c>
      <c r="BC811" s="457" t="n">
        <v>1.32949416120532E-005</v>
      </c>
      <c r="BD811" s="457" t="n">
        <v>6.1706129291024E-005</v>
      </c>
      <c r="BE811" s="457" t="n">
        <v>0.000209306300584914</v>
      </c>
      <c r="BF811" s="457" t="n">
        <v>0.000519643089625592</v>
      </c>
      <c r="BG811" s="457" t="n">
        <v>0.000959650159387777</v>
      </c>
      <c r="BH811" s="457" t="n">
        <v>0.00134394384221031</v>
      </c>
      <c r="BI811" s="457" t="n">
        <v>0.00146387597865147</v>
      </c>
      <c r="BJ811" s="457" t="n">
        <v>0.00127532664248539</v>
      </c>
      <c r="BK811" s="457" t="n">
        <v>0.000914138154561832</v>
      </c>
      <c r="BL811" s="457" t="n">
        <v>0.000553889258397961</v>
      </c>
      <c r="BM811" s="457" t="n">
        <v>0.000290858635312587</v>
      </c>
      <c r="BN811" s="457" t="n">
        <v>0.000135362048453242</v>
      </c>
      <c r="BO811" s="457" t="n">
        <v>5.69356111355808E-005</v>
      </c>
      <c r="BP811" s="457" t="n">
        <v>2.2015447775149E-005</v>
      </c>
      <c r="BQ811" s="457" t="n">
        <v>7.94554298621695E-006</v>
      </c>
      <c r="BR811" s="457" t="n">
        <v>2.72015134947448E-006</v>
      </c>
      <c r="BS811" s="457" t="n">
        <v>9.07469716140225E-007</v>
      </c>
      <c r="BT811" s="457" t="n">
        <v>3.17596009443726E-007</v>
      </c>
      <c r="BU811" s="457" t="n">
        <v>1.48328106999482E-007</v>
      </c>
      <c r="BV811" s="639" t="n">
        <v>1.48328106999482E-007</v>
      </c>
      <c r="BW811" s="683" t="n">
        <v>0</v>
      </c>
    </row>
    <row r="812" customFormat="false" ht="12.75" hidden="false" customHeight="false" outlineLevel="0" collapsed="false">
      <c r="L812" s="471" t="n">
        <v>23</v>
      </c>
      <c r="M812" s="456" t="n">
        <v>0</v>
      </c>
      <c r="N812" s="457" t="n">
        <v>0</v>
      </c>
      <c r="O812" s="457" t="n">
        <v>0</v>
      </c>
      <c r="P812" s="457" t="n">
        <v>0</v>
      </c>
      <c r="Q812" s="457" t="n">
        <v>0</v>
      </c>
      <c r="R812" s="457" t="n">
        <v>0</v>
      </c>
      <c r="S812" s="457" t="n">
        <v>0</v>
      </c>
      <c r="T812" s="457" t="n">
        <v>0</v>
      </c>
      <c r="U812" s="457" t="n">
        <v>0</v>
      </c>
      <c r="V812" s="457" t="n">
        <v>0</v>
      </c>
      <c r="W812" s="457" t="n">
        <v>0</v>
      </c>
      <c r="X812" s="457" t="n">
        <v>0</v>
      </c>
      <c r="Y812" s="457" t="n">
        <v>0</v>
      </c>
      <c r="Z812" s="457" t="n">
        <v>0</v>
      </c>
      <c r="AA812" s="457" t="n">
        <v>0</v>
      </c>
      <c r="AB812" s="457" t="n">
        <v>0</v>
      </c>
      <c r="AC812" s="457" t="n">
        <v>1.70773341948216E-022</v>
      </c>
      <c r="AD812" s="457" t="n">
        <v>6.2945592454284E-014</v>
      </c>
      <c r="AE812" s="457" t="n">
        <v>5.03174608953738E-011</v>
      </c>
      <c r="AF812" s="457" t="n">
        <v>2.8211812632765E-009</v>
      </c>
      <c r="AG812" s="457" t="n">
        <v>6.61475122125686E-008</v>
      </c>
      <c r="AH812" s="457" t="n">
        <v>8.31054432818305E-007</v>
      </c>
      <c r="AI812" s="457" t="n">
        <v>7.35615259884386E-006</v>
      </c>
      <c r="AJ812" s="457" t="n">
        <v>3.91571289524599E-005</v>
      </c>
      <c r="AK812" s="457" t="n">
        <v>0.000119774057533157</v>
      </c>
      <c r="AL812" s="457" t="n">
        <v>0.000208355656224996</v>
      </c>
      <c r="AM812" s="457" t="n">
        <v>0.000236853247952548</v>
      </c>
      <c r="AN812" s="457" t="n">
        <v>0.00023162930859805</v>
      </c>
      <c r="AO812" s="457" t="n">
        <v>0.00020777602285172</v>
      </c>
      <c r="AP812" s="457" t="n">
        <v>0.000133319603641564</v>
      </c>
      <c r="AQ812" s="457" t="n">
        <v>4.85305352875183E-005</v>
      </c>
      <c r="AR812" s="457" t="n">
        <v>1.16773761646114E-005</v>
      </c>
      <c r="AS812" s="457" t="n">
        <v>1.50318100669204E-006</v>
      </c>
      <c r="AT812" s="457" t="n">
        <v>1.1061622887455E-007</v>
      </c>
      <c r="AU812" s="457" t="n">
        <v>4.2905196825364E-009</v>
      </c>
      <c r="AV812" s="457" t="n">
        <v>6.51794409654399E-011</v>
      </c>
      <c r="AW812" s="457" t="n">
        <v>1.79558514935755E-013</v>
      </c>
      <c r="AX812" s="457" t="n">
        <v>1.13816407238745E-011</v>
      </c>
      <c r="AY812" s="457" t="n">
        <v>4.03726853060441E-010</v>
      </c>
      <c r="AZ812" s="457" t="n">
        <v>8.88921894114632E-009</v>
      </c>
      <c r="BA812" s="457" t="n">
        <v>1.30641621689681E-007</v>
      </c>
      <c r="BB812" s="457" t="n">
        <v>1.3326400482656E-006</v>
      </c>
      <c r="BC812" s="457" t="n">
        <v>9.59000375289977E-006</v>
      </c>
      <c r="BD812" s="457" t="n">
        <v>4.88148802327468E-005</v>
      </c>
      <c r="BE812" s="457" t="n">
        <v>0.000175622899002671</v>
      </c>
      <c r="BF812" s="457" t="n">
        <v>0.000450091411492611</v>
      </c>
      <c r="BG812" s="457" t="n">
        <v>0.000841612939856266</v>
      </c>
      <c r="BH812" s="457" t="n">
        <v>0.00117748796634547</v>
      </c>
      <c r="BI812" s="457" t="n">
        <v>0.00127004718728355</v>
      </c>
      <c r="BJ812" s="457" t="n">
        <v>0.0010897909317246</v>
      </c>
      <c r="BK812" s="457" t="n">
        <v>0.000767194058417403</v>
      </c>
      <c r="BL812" s="457" t="n">
        <v>0.000456082812599157</v>
      </c>
      <c r="BM812" s="457" t="n">
        <v>0.000235039441154815</v>
      </c>
      <c r="BN812" s="457" t="n">
        <v>0.000107466420181786</v>
      </c>
      <c r="BO812" s="457" t="n">
        <v>4.44806632366242E-005</v>
      </c>
      <c r="BP812" s="457" t="n">
        <v>1.6955691761901E-005</v>
      </c>
      <c r="BQ812" s="457" t="n">
        <v>6.04407181144044E-006</v>
      </c>
      <c r="BR812" s="457" t="n">
        <v>2.04794973457367E-006</v>
      </c>
      <c r="BS812" s="457" t="n">
        <v>6.7835907605505E-007</v>
      </c>
      <c r="BT812" s="457" t="n">
        <v>2.37315757879193E-007</v>
      </c>
      <c r="BU812" s="457" t="n">
        <v>1.11810230916579E-007</v>
      </c>
      <c r="BV812" s="639" t="n">
        <v>1.11810230916579E-007</v>
      </c>
      <c r="BW812" s="683" t="n">
        <v>0</v>
      </c>
    </row>
    <row r="813" customFormat="false" ht="12.75" hidden="false" customHeight="false" outlineLevel="0" collapsed="false">
      <c r="L813" s="471" t="n">
        <v>22</v>
      </c>
      <c r="M813" s="456" t="n">
        <v>0</v>
      </c>
      <c r="N813" s="457" t="n">
        <v>0</v>
      </c>
      <c r="O813" s="457" t="n">
        <v>0</v>
      </c>
      <c r="P813" s="457" t="n">
        <v>0</v>
      </c>
      <c r="Q813" s="457" t="n">
        <v>0</v>
      </c>
      <c r="R813" s="457" t="n">
        <v>0</v>
      </c>
      <c r="S813" s="457" t="n">
        <v>0</v>
      </c>
      <c r="T813" s="457" t="n">
        <v>0</v>
      </c>
      <c r="U813" s="457" t="n">
        <v>0</v>
      </c>
      <c r="V813" s="457" t="n">
        <v>0</v>
      </c>
      <c r="W813" s="457" t="n">
        <v>0</v>
      </c>
      <c r="X813" s="457" t="n">
        <v>0</v>
      </c>
      <c r="Y813" s="457" t="n">
        <v>0</v>
      </c>
      <c r="Z813" s="457" t="n">
        <v>0</v>
      </c>
      <c r="AA813" s="457" t="n">
        <v>0</v>
      </c>
      <c r="AB813" s="457" t="n">
        <v>0</v>
      </c>
      <c r="AC813" s="457" t="n">
        <v>0</v>
      </c>
      <c r="AD813" s="457" t="n">
        <v>1.67936112582169E-021</v>
      </c>
      <c r="AE813" s="457" t="n">
        <v>5.9705214189005E-013</v>
      </c>
      <c r="AF813" s="457" t="n">
        <v>4.68097849554903E-010</v>
      </c>
      <c r="AG813" s="457" t="n">
        <v>2.30774595389257E-008</v>
      </c>
      <c r="AH813" s="457" t="n">
        <v>4.52976176843047E-007</v>
      </c>
      <c r="AI813" s="457" t="n">
        <v>5.28513940566243E-006</v>
      </c>
      <c r="AJ813" s="457" t="n">
        <v>3.31432975894808E-005</v>
      </c>
      <c r="AK813" s="457" t="n">
        <v>0.000109982842307551</v>
      </c>
      <c r="AL813" s="457" t="n">
        <v>0.000195421231113387</v>
      </c>
      <c r="AM813" s="457" t="n">
        <v>0.000219297826810962</v>
      </c>
      <c r="AN813" s="457" t="n">
        <v>0.000213412369664681</v>
      </c>
      <c r="AO813" s="457" t="n">
        <v>0.000194117689956914</v>
      </c>
      <c r="AP813" s="457" t="n">
        <v>0.000123681877882084</v>
      </c>
      <c r="AQ813" s="457" t="n">
        <v>4.20045042316155E-005</v>
      </c>
      <c r="AR813" s="457" t="n">
        <v>8.40833252819225E-006</v>
      </c>
      <c r="AS813" s="457" t="n">
        <v>7.9948127344906E-007</v>
      </c>
      <c r="AT813" s="457" t="n">
        <v>3.69769554086515E-008</v>
      </c>
      <c r="AU813" s="457" t="n">
        <v>6.36315705484434E-010</v>
      </c>
      <c r="AV813" s="457" t="n">
        <v>4.31247060529053E-014</v>
      </c>
      <c r="AW813" s="457" t="n">
        <v>1.11327250490468E-014</v>
      </c>
      <c r="AX813" s="457" t="n">
        <v>1.57842091368187E-012</v>
      </c>
      <c r="AY813" s="457" t="n">
        <v>9.58006024315165E-011</v>
      </c>
      <c r="AZ813" s="457" t="n">
        <v>3.09998936078106E-009</v>
      </c>
      <c r="BA813" s="457" t="n">
        <v>6.06142789548525E-008</v>
      </c>
      <c r="BB813" s="457" t="n">
        <v>7.64349389121651E-007</v>
      </c>
      <c r="BC813" s="457" t="n">
        <v>6.40807327525456E-006</v>
      </c>
      <c r="BD813" s="457" t="n">
        <v>3.61834673626679E-005</v>
      </c>
      <c r="BE813" s="457" t="n">
        <v>0.000138751205261236</v>
      </c>
      <c r="BF813" s="457" t="n">
        <v>0.000367494741941854</v>
      </c>
      <c r="BG813" s="457" t="n">
        <v>0.000695440354373981</v>
      </c>
      <c r="BH813" s="457" t="n">
        <v>0.000970897728025545</v>
      </c>
      <c r="BI813" s="457" t="n">
        <v>0.00103558633013402</v>
      </c>
      <c r="BJ813" s="457" t="n">
        <v>0.000874094346751866</v>
      </c>
      <c r="BK813" s="457" t="n">
        <v>0.000603715336911788</v>
      </c>
      <c r="BL813" s="457" t="n">
        <v>0.00035185893016676</v>
      </c>
      <c r="BM813" s="457" t="n">
        <v>0.000177874535488736</v>
      </c>
      <c r="BN813" s="457" t="n">
        <v>7.98919309885895E-005</v>
      </c>
      <c r="BO813" s="457" t="n">
        <v>3.25430912964653E-005</v>
      </c>
      <c r="BP813" s="457" t="n">
        <v>1.22327739654866E-005</v>
      </c>
      <c r="BQ813" s="457" t="n">
        <v>4.30849095520909E-006</v>
      </c>
      <c r="BR813" s="457" t="n">
        <v>1.44556931661642E-006</v>
      </c>
      <c r="BS813" s="457" t="n">
        <v>4.7572655192495E-007</v>
      </c>
      <c r="BT813" s="457" t="n">
        <v>1.66540921746036E-007</v>
      </c>
      <c r="BU813" s="457" t="n">
        <v>7.92651005921592E-008</v>
      </c>
      <c r="BV813" s="639" t="n">
        <v>7.92651005921592E-008</v>
      </c>
      <c r="BW813" s="683" t="n">
        <v>0</v>
      </c>
    </row>
    <row r="814" customFormat="false" ht="12.75" hidden="false" customHeight="false" outlineLevel="0" collapsed="false">
      <c r="L814" s="471" t="n">
        <v>21</v>
      </c>
      <c r="M814" s="456" t="n">
        <v>0</v>
      </c>
      <c r="N814" s="457" t="n">
        <v>0</v>
      </c>
      <c r="O814" s="457" t="n">
        <v>0</v>
      </c>
      <c r="P814" s="457" t="n">
        <v>0</v>
      </c>
      <c r="Q814" s="457" t="n">
        <v>0</v>
      </c>
      <c r="R814" s="457" t="n">
        <v>0</v>
      </c>
      <c r="S814" s="457" t="n">
        <v>0</v>
      </c>
      <c r="T814" s="457" t="n">
        <v>0</v>
      </c>
      <c r="U814" s="457" t="n">
        <v>0</v>
      </c>
      <c r="V814" s="457" t="n">
        <v>0</v>
      </c>
      <c r="W814" s="457" t="n">
        <v>0</v>
      </c>
      <c r="X814" s="457" t="n">
        <v>0</v>
      </c>
      <c r="Y814" s="457" t="n">
        <v>0</v>
      </c>
      <c r="Z814" s="457" t="n">
        <v>0</v>
      </c>
      <c r="AA814" s="457" t="n">
        <v>0</v>
      </c>
      <c r="AB814" s="457" t="n">
        <v>0</v>
      </c>
      <c r="AC814" s="457" t="n">
        <v>0</v>
      </c>
      <c r="AD814" s="457" t="n">
        <v>0</v>
      </c>
      <c r="AE814" s="457" t="n">
        <v>1.64891529945928E-020</v>
      </c>
      <c r="AF814" s="457" t="n">
        <v>5.65718360204931E-012</v>
      </c>
      <c r="AG814" s="457" t="n">
        <v>4.34950923191662E-009</v>
      </c>
      <c r="AH814" s="457" t="n">
        <v>1.84524664081524E-007</v>
      </c>
      <c r="AI814" s="457" t="n">
        <v>3.19846706043433E-006</v>
      </c>
      <c r="AJ814" s="457" t="n">
        <v>2.46276651206201E-005</v>
      </c>
      <c r="AK814" s="457" t="n">
        <v>8.98438997976549E-005</v>
      </c>
      <c r="AL814" s="457" t="n">
        <v>0.000163372704550747</v>
      </c>
      <c r="AM814" s="457" t="n">
        <v>0.000180431905324166</v>
      </c>
      <c r="AN814" s="457" t="n">
        <v>0.000174555597248472</v>
      </c>
      <c r="AO814" s="457" t="n">
        <v>0.000161491862221766</v>
      </c>
      <c r="AP814" s="457" t="n">
        <v>0.000102192940361932</v>
      </c>
      <c r="AQ814" s="457" t="n">
        <v>3.20434216408995E-005</v>
      </c>
      <c r="AR814" s="457" t="n">
        <v>5.1061051912506E-006</v>
      </c>
      <c r="AS814" s="457" t="n">
        <v>3.1260413831324E-007</v>
      </c>
      <c r="AT814" s="457" t="n">
        <v>6.20118961350871E-009</v>
      </c>
      <c r="AU814" s="457" t="n">
        <v>4.51408149368328E-013</v>
      </c>
      <c r="AV814" s="457" t="n">
        <v>9.91195987169353E-019</v>
      </c>
      <c r="AW814" s="457" t="n">
        <v>2.34747748881716E-016</v>
      </c>
      <c r="AX814" s="457" t="n">
        <v>1.04305525578605E-013</v>
      </c>
      <c r="AY814" s="457" t="n">
        <v>1.41500652435578E-011</v>
      </c>
      <c r="AZ814" s="457" t="n">
        <v>7.94892997587507E-010</v>
      </c>
      <c r="BA814" s="457" t="n">
        <v>2.27801678490187E-008</v>
      </c>
      <c r="BB814" s="457" t="n">
        <v>3.74232704892475E-007</v>
      </c>
      <c r="BC814" s="457" t="n">
        <v>3.75266682722368E-006</v>
      </c>
      <c r="BD814" s="457" t="n">
        <v>2.37972309470315E-005</v>
      </c>
      <c r="BE814" s="457" t="n">
        <v>9.77454672817338E-005</v>
      </c>
      <c r="BF814" s="457" t="n">
        <v>0.000267781117809348</v>
      </c>
      <c r="BG814" s="457" t="n">
        <v>0.000512458279446366</v>
      </c>
      <c r="BH814" s="457" t="n">
        <v>0.000712912459530175</v>
      </c>
      <c r="BI814" s="457" t="n">
        <v>0.000750815661329884</v>
      </c>
      <c r="BJ814" s="457" t="n">
        <v>0.000622508976503303</v>
      </c>
      <c r="BK814" s="457" t="n">
        <v>0.000421348729910624</v>
      </c>
      <c r="BL814" s="457" t="n">
        <v>0.000240565472991298</v>
      </c>
      <c r="BM814" s="457" t="n">
        <v>0.000119243275835028</v>
      </c>
      <c r="BN814" s="457" t="n">
        <v>5.26041167182607E-005</v>
      </c>
      <c r="BO814" s="457" t="n">
        <v>2.10898720055309E-005</v>
      </c>
      <c r="BP814" s="457" t="n">
        <v>7.81931964768707E-006</v>
      </c>
      <c r="BQ814" s="457" t="n">
        <v>2.72207193372702E-006</v>
      </c>
      <c r="BR814" s="457" t="n">
        <v>9.04713739059694E-007</v>
      </c>
      <c r="BS814" s="457" t="n">
        <v>2.95975403259259E-007</v>
      </c>
      <c r="BT814" s="457" t="n">
        <v>1.03792421243854E-007</v>
      </c>
      <c r="BU814" s="457" t="n">
        <v>4.99680781585515E-008</v>
      </c>
      <c r="BV814" s="639" t="n">
        <v>4.99680781585515E-008</v>
      </c>
      <c r="BW814" s="683" t="n">
        <v>0</v>
      </c>
    </row>
    <row r="815" customFormat="false" ht="12.75" hidden="false" customHeight="false" outlineLevel="0" collapsed="false">
      <c r="L815" s="471" t="n">
        <v>20</v>
      </c>
      <c r="M815" s="456" t="n">
        <v>0</v>
      </c>
      <c r="N815" s="457" t="n">
        <v>0</v>
      </c>
      <c r="O815" s="457" t="n">
        <v>0</v>
      </c>
      <c r="P815" s="457" t="n">
        <v>0</v>
      </c>
      <c r="Q815" s="457" t="n">
        <v>0</v>
      </c>
      <c r="R815" s="457" t="n">
        <v>0</v>
      </c>
      <c r="S815" s="457" t="n">
        <v>0</v>
      </c>
      <c r="T815" s="457" t="n">
        <v>0</v>
      </c>
      <c r="U815" s="457" t="n">
        <v>0</v>
      </c>
      <c r="V815" s="457" t="n">
        <v>0</v>
      </c>
      <c r="W815" s="457" t="n">
        <v>0</v>
      </c>
      <c r="X815" s="457" t="n">
        <v>0</v>
      </c>
      <c r="Y815" s="457" t="n">
        <v>0</v>
      </c>
      <c r="Z815" s="457" t="n">
        <v>0</v>
      </c>
      <c r="AA815" s="457" t="n">
        <v>0</v>
      </c>
      <c r="AB815" s="457" t="n">
        <v>0</v>
      </c>
      <c r="AC815" s="457" t="n">
        <v>0</v>
      </c>
      <c r="AD815" s="457" t="n">
        <v>0</v>
      </c>
      <c r="AE815" s="457" t="n">
        <v>0</v>
      </c>
      <c r="AF815" s="457" t="n">
        <v>1.61671110923372E-019</v>
      </c>
      <c r="AG815" s="457" t="n">
        <v>5.35529523325339E-011</v>
      </c>
      <c r="AH815" s="457" t="n">
        <v>4.00028204773607E-008</v>
      </c>
      <c r="AI815" s="457" t="n">
        <v>1.3409159053306E-006</v>
      </c>
      <c r="AJ815" s="457" t="n">
        <v>1.3502622393867E-005</v>
      </c>
      <c r="AK815" s="457" t="n">
        <v>5.50971130719107E-005</v>
      </c>
      <c r="AL815" s="457" t="n">
        <v>0.000102774027012645</v>
      </c>
      <c r="AM815" s="457" t="n">
        <v>0.000111306910543298</v>
      </c>
      <c r="AN815" s="457" t="n">
        <v>0.000106922200219013</v>
      </c>
      <c r="AO815" s="457" t="n">
        <v>0.000100986393019231</v>
      </c>
      <c r="AP815" s="457" t="n">
        <v>6.34838192295423E-005</v>
      </c>
      <c r="AQ815" s="457" t="n">
        <v>1.81252958192839E-005</v>
      </c>
      <c r="AR815" s="457" t="n">
        <v>2.14297931445434E-006</v>
      </c>
      <c r="AS815" s="457" t="n">
        <v>6.03082411647007E-008</v>
      </c>
      <c r="AT815" s="457" t="n">
        <v>4.71701852670528E-012</v>
      </c>
      <c r="AU815" s="457" t="n">
        <v>1.01235593796433E-017</v>
      </c>
      <c r="AV815" s="457" t="n">
        <v>1.00273357876869E-022</v>
      </c>
      <c r="AW815" s="457" t="n">
        <v>1.14040293108895E-018</v>
      </c>
      <c r="AX815" s="457" t="n">
        <v>2.25460219916559E-015</v>
      </c>
      <c r="AY815" s="457" t="n">
        <v>9.62628627158505E-013</v>
      </c>
      <c r="AZ815" s="457" t="n">
        <v>1.20359067611937E-010</v>
      </c>
      <c r="BA815" s="457" t="n">
        <v>5.79817323086981E-009</v>
      </c>
      <c r="BB815" s="457" t="n">
        <v>1.32204673294223E-007</v>
      </c>
      <c r="BC815" s="457" t="n">
        <v>1.62978908371206E-006</v>
      </c>
      <c r="BD815" s="457" t="n">
        <v>1.17465696390747E-005</v>
      </c>
      <c r="BE815" s="457" t="n">
        <v>5.19204826672383E-005</v>
      </c>
      <c r="BF815" s="457" t="n">
        <v>0.000147188657076254</v>
      </c>
      <c r="BG815" s="457" t="n">
        <v>0.000284544202143381</v>
      </c>
      <c r="BH815" s="457" t="n">
        <v>0.000393804456693004</v>
      </c>
      <c r="BI815" s="457" t="n">
        <v>0.00040881594697749</v>
      </c>
      <c r="BJ815" s="457" t="n">
        <v>0.000332457093478807</v>
      </c>
      <c r="BK815" s="457" t="n">
        <v>0.000220270709254672</v>
      </c>
      <c r="BL815" s="457" t="n">
        <v>0.000123105413122825</v>
      </c>
      <c r="BM815" s="457" t="n">
        <v>5.98097579090997E-005</v>
      </c>
      <c r="BN815" s="457" t="n">
        <v>2.59138226748805E-005</v>
      </c>
      <c r="BO815" s="457" t="n">
        <v>1.02272543339643E-005</v>
      </c>
      <c r="BP815" s="457" t="n">
        <v>3.74123496982821E-006</v>
      </c>
      <c r="BQ815" s="457" t="n">
        <v>1.28775696657424E-006</v>
      </c>
      <c r="BR815" s="457" t="n">
        <v>4.24150761568086E-007</v>
      </c>
      <c r="BS815" s="457" t="n">
        <v>1.38017754757607E-007</v>
      </c>
      <c r="BT815" s="457" t="n">
        <v>4.85323810414468E-008</v>
      </c>
      <c r="BU815" s="457" t="n">
        <v>2.36615820718163E-008</v>
      </c>
      <c r="BV815" s="639" t="n">
        <v>2.36615820718163E-008</v>
      </c>
      <c r="BW815" s="683" t="n">
        <v>0</v>
      </c>
    </row>
    <row r="816" customFormat="false" ht="12.75" hidden="false" customHeight="false" outlineLevel="0" collapsed="false">
      <c r="L816" s="471" t="n">
        <v>19</v>
      </c>
      <c r="M816" s="456" t="n">
        <v>0</v>
      </c>
      <c r="N816" s="457" t="n">
        <v>0</v>
      </c>
      <c r="O816" s="457" t="n">
        <v>0</v>
      </c>
      <c r="P816" s="457" t="n">
        <v>0</v>
      </c>
      <c r="Q816" s="457" t="n">
        <v>0</v>
      </c>
      <c r="R816" s="457" t="n">
        <v>0</v>
      </c>
      <c r="S816" s="457" t="n">
        <v>0</v>
      </c>
      <c r="T816" s="457" t="n">
        <v>0</v>
      </c>
      <c r="U816" s="457" t="n">
        <v>0</v>
      </c>
      <c r="V816" s="457" t="n">
        <v>0</v>
      </c>
      <c r="W816" s="457" t="n">
        <v>0</v>
      </c>
      <c r="X816" s="457" t="n">
        <v>0</v>
      </c>
      <c r="Y816" s="457" t="n">
        <v>0</v>
      </c>
      <c r="Z816" s="457" t="n">
        <v>0</v>
      </c>
      <c r="AA816" s="457" t="n">
        <v>0</v>
      </c>
      <c r="AB816" s="457" t="n">
        <v>0</v>
      </c>
      <c r="AC816" s="457" t="n">
        <v>0</v>
      </c>
      <c r="AD816" s="457" t="n">
        <v>0</v>
      </c>
      <c r="AE816" s="457" t="n">
        <v>0</v>
      </c>
      <c r="AF816" s="457" t="n">
        <v>0</v>
      </c>
      <c r="AG816" s="457" t="n">
        <v>0</v>
      </c>
      <c r="AH816" s="457" t="n">
        <v>0</v>
      </c>
      <c r="AI816" s="457" t="n">
        <v>0</v>
      </c>
      <c r="AJ816" s="457" t="n">
        <v>0</v>
      </c>
      <c r="AK816" s="457" t="n">
        <v>0</v>
      </c>
      <c r="AL816" s="457" t="n">
        <v>0</v>
      </c>
      <c r="AM816" s="457" t="n">
        <v>0</v>
      </c>
      <c r="AN816" s="457" t="n">
        <v>0</v>
      </c>
      <c r="AO816" s="457" t="n">
        <v>0</v>
      </c>
      <c r="AP816" s="457" t="n">
        <v>0</v>
      </c>
      <c r="AQ816" s="457" t="n">
        <v>0</v>
      </c>
      <c r="AR816" s="457" t="n">
        <v>0</v>
      </c>
      <c r="AS816" s="457" t="n">
        <v>0</v>
      </c>
      <c r="AT816" s="457" t="n">
        <v>0</v>
      </c>
      <c r="AU816" s="457" t="n">
        <v>0</v>
      </c>
      <c r="AV816" s="457" t="n">
        <v>0</v>
      </c>
      <c r="AW816" s="457" t="n">
        <v>0</v>
      </c>
      <c r="AX816" s="457" t="n">
        <v>0</v>
      </c>
      <c r="AY816" s="457" t="n">
        <v>0</v>
      </c>
      <c r="AZ816" s="457" t="n">
        <v>0</v>
      </c>
      <c r="BA816" s="457" t="n">
        <v>0</v>
      </c>
      <c r="BB816" s="457" t="n">
        <v>0</v>
      </c>
      <c r="BC816" s="457" t="n">
        <v>0</v>
      </c>
      <c r="BD816" s="457" t="n">
        <v>0</v>
      </c>
      <c r="BE816" s="457" t="n">
        <v>0</v>
      </c>
      <c r="BF816" s="457" t="n">
        <v>0</v>
      </c>
      <c r="BG816" s="457" t="n">
        <v>0</v>
      </c>
      <c r="BH816" s="457" t="n">
        <v>0</v>
      </c>
      <c r="BI816" s="457" t="n">
        <v>0</v>
      </c>
      <c r="BJ816" s="457" t="n">
        <v>0</v>
      </c>
      <c r="BK816" s="457" t="n">
        <v>0</v>
      </c>
      <c r="BL816" s="457" t="n">
        <v>0</v>
      </c>
      <c r="BM816" s="457" t="n">
        <v>0</v>
      </c>
      <c r="BN816" s="457" t="n">
        <v>0</v>
      </c>
      <c r="BO816" s="457" t="n">
        <v>0</v>
      </c>
      <c r="BP816" s="457" t="n">
        <v>0</v>
      </c>
      <c r="BQ816" s="457" t="n">
        <v>0</v>
      </c>
      <c r="BR816" s="457" t="n">
        <v>0</v>
      </c>
      <c r="BS816" s="457" t="n">
        <v>0</v>
      </c>
      <c r="BT816" s="457" t="n">
        <v>0</v>
      </c>
      <c r="BU816" s="457" t="n">
        <v>0</v>
      </c>
      <c r="BV816" s="639" t="n">
        <v>0</v>
      </c>
      <c r="BW816" s="683" t="n">
        <v>0</v>
      </c>
    </row>
    <row r="817" customFormat="false" ht="12.75" hidden="false" customHeight="false" outlineLevel="0" collapsed="false">
      <c r="L817" s="471" t="n">
        <v>18</v>
      </c>
      <c r="M817" s="456" t="n">
        <v>0</v>
      </c>
      <c r="N817" s="457" t="n">
        <v>0</v>
      </c>
      <c r="O817" s="457" t="n">
        <v>0</v>
      </c>
      <c r="P817" s="457" t="n">
        <v>0</v>
      </c>
      <c r="Q817" s="457" t="n">
        <v>0</v>
      </c>
      <c r="R817" s="457" t="n">
        <v>0</v>
      </c>
      <c r="S817" s="457" t="n">
        <v>0</v>
      </c>
      <c r="T817" s="457" t="n">
        <v>0</v>
      </c>
      <c r="U817" s="457" t="n">
        <v>0</v>
      </c>
      <c r="V817" s="457" t="n">
        <v>0</v>
      </c>
      <c r="W817" s="457" t="n">
        <v>0</v>
      </c>
      <c r="X817" s="457" t="n">
        <v>0</v>
      </c>
      <c r="Y817" s="457" t="n">
        <v>0</v>
      </c>
      <c r="Z817" s="457" t="n">
        <v>0</v>
      </c>
      <c r="AA817" s="457" t="n">
        <v>0</v>
      </c>
      <c r="AB817" s="457" t="n">
        <v>0</v>
      </c>
      <c r="AC817" s="457" t="n">
        <v>0</v>
      </c>
      <c r="AD817" s="457" t="n">
        <v>0</v>
      </c>
      <c r="AE817" s="457" t="n">
        <v>0</v>
      </c>
      <c r="AF817" s="457" t="n">
        <v>0</v>
      </c>
      <c r="AG817" s="457" t="n">
        <v>0</v>
      </c>
      <c r="AH817" s="457" t="n">
        <v>0</v>
      </c>
      <c r="AI817" s="457" t="n">
        <v>0</v>
      </c>
      <c r="AJ817" s="457" t="n">
        <v>0</v>
      </c>
      <c r="AK817" s="457" t="n">
        <v>0</v>
      </c>
      <c r="AL817" s="457" t="n">
        <v>0</v>
      </c>
      <c r="AM817" s="457" t="n">
        <v>0</v>
      </c>
      <c r="AN817" s="457" t="n">
        <v>0</v>
      </c>
      <c r="AO817" s="457" t="n">
        <v>0</v>
      </c>
      <c r="AP817" s="457" t="n">
        <v>0</v>
      </c>
      <c r="AQ817" s="457" t="n">
        <v>0</v>
      </c>
      <c r="AR817" s="457" t="n">
        <v>0</v>
      </c>
      <c r="AS817" s="457" t="n">
        <v>0</v>
      </c>
      <c r="AT817" s="457" t="n">
        <v>0</v>
      </c>
      <c r="AU817" s="457" t="n">
        <v>0</v>
      </c>
      <c r="AV817" s="457" t="n">
        <v>0</v>
      </c>
      <c r="AW817" s="457" t="n">
        <v>0</v>
      </c>
      <c r="AX817" s="457" t="n">
        <v>0</v>
      </c>
      <c r="AY817" s="457" t="n">
        <v>0</v>
      </c>
      <c r="AZ817" s="457" t="n">
        <v>0</v>
      </c>
      <c r="BA817" s="457" t="n">
        <v>0</v>
      </c>
      <c r="BB817" s="457" t="n">
        <v>0</v>
      </c>
      <c r="BC817" s="457" t="n">
        <v>0</v>
      </c>
      <c r="BD817" s="457" t="n">
        <v>0</v>
      </c>
      <c r="BE817" s="457" t="n">
        <v>0</v>
      </c>
      <c r="BF817" s="457" t="n">
        <v>0</v>
      </c>
      <c r="BG817" s="457" t="n">
        <v>0</v>
      </c>
      <c r="BH817" s="457" t="n">
        <v>0</v>
      </c>
      <c r="BI817" s="457" t="n">
        <v>0</v>
      </c>
      <c r="BJ817" s="457" t="n">
        <v>0</v>
      </c>
      <c r="BK817" s="457" t="n">
        <v>0</v>
      </c>
      <c r="BL817" s="457" t="n">
        <v>0</v>
      </c>
      <c r="BM817" s="457" t="n">
        <v>0</v>
      </c>
      <c r="BN817" s="457" t="n">
        <v>0</v>
      </c>
      <c r="BO817" s="457" t="n">
        <v>0</v>
      </c>
      <c r="BP817" s="457" t="n">
        <v>0</v>
      </c>
      <c r="BQ817" s="457" t="n">
        <v>0</v>
      </c>
      <c r="BR817" s="457" t="n">
        <v>0</v>
      </c>
      <c r="BS817" s="457" t="n">
        <v>0</v>
      </c>
      <c r="BT817" s="457" t="n">
        <v>0</v>
      </c>
      <c r="BU817" s="457" t="n">
        <v>0</v>
      </c>
      <c r="BV817" s="639" t="n">
        <v>0</v>
      </c>
      <c r="BW817" s="683" t="n">
        <v>0</v>
      </c>
    </row>
    <row r="818" customFormat="false" ht="12.75" hidden="false" customHeight="false" outlineLevel="0" collapsed="false">
      <c r="L818" s="471" t="n">
        <v>17</v>
      </c>
      <c r="M818" s="456" t="n">
        <v>0</v>
      </c>
      <c r="N818" s="457" t="n">
        <v>0</v>
      </c>
      <c r="O818" s="457" t="n">
        <v>0</v>
      </c>
      <c r="P818" s="457" t="n">
        <v>0</v>
      </c>
      <c r="Q818" s="457" t="n">
        <v>0</v>
      </c>
      <c r="R818" s="457" t="n">
        <v>0</v>
      </c>
      <c r="S818" s="457" t="n">
        <v>0</v>
      </c>
      <c r="T818" s="457" t="n">
        <v>0</v>
      </c>
      <c r="U818" s="457" t="n">
        <v>0</v>
      </c>
      <c r="V818" s="457" t="n">
        <v>0</v>
      </c>
      <c r="W818" s="457" t="n">
        <v>0</v>
      </c>
      <c r="X818" s="457" t="n">
        <v>0</v>
      </c>
      <c r="Y818" s="457" t="n">
        <v>0</v>
      </c>
      <c r="Z818" s="457" t="n">
        <v>0</v>
      </c>
      <c r="AA818" s="457" t="n">
        <v>0</v>
      </c>
      <c r="AB818" s="457" t="n">
        <v>0</v>
      </c>
      <c r="AC818" s="457" t="n">
        <v>0</v>
      </c>
      <c r="AD818" s="457" t="n">
        <v>0</v>
      </c>
      <c r="AE818" s="457" t="n">
        <v>0</v>
      </c>
      <c r="AF818" s="457" t="n">
        <v>0</v>
      </c>
      <c r="AG818" s="457" t="n">
        <v>0</v>
      </c>
      <c r="AH818" s="457" t="n">
        <v>0</v>
      </c>
      <c r="AI818" s="457" t="n">
        <v>0</v>
      </c>
      <c r="AJ818" s="457" t="n">
        <v>0</v>
      </c>
      <c r="AK818" s="457" t="n">
        <v>0</v>
      </c>
      <c r="AL818" s="457" t="n">
        <v>0</v>
      </c>
      <c r="AM818" s="457" t="n">
        <v>0</v>
      </c>
      <c r="AN818" s="457" t="n">
        <v>0</v>
      </c>
      <c r="AO818" s="457" t="n">
        <v>0</v>
      </c>
      <c r="AP818" s="457" t="n">
        <v>0</v>
      </c>
      <c r="AQ818" s="457" t="n">
        <v>0</v>
      </c>
      <c r="AR818" s="457" t="n">
        <v>0</v>
      </c>
      <c r="AS818" s="457" t="n">
        <v>0</v>
      </c>
      <c r="AT818" s="457" t="n">
        <v>0</v>
      </c>
      <c r="AU818" s="457" t="n">
        <v>0</v>
      </c>
      <c r="AV818" s="457" t="n">
        <v>0</v>
      </c>
      <c r="AW818" s="457" t="n">
        <v>0</v>
      </c>
      <c r="AX818" s="457" t="n">
        <v>0</v>
      </c>
      <c r="AY818" s="457" t="n">
        <v>0</v>
      </c>
      <c r="AZ818" s="457" t="n">
        <v>0</v>
      </c>
      <c r="BA818" s="457" t="n">
        <v>0</v>
      </c>
      <c r="BB818" s="457" t="n">
        <v>0</v>
      </c>
      <c r="BC818" s="457" t="n">
        <v>0</v>
      </c>
      <c r="BD818" s="457" t="n">
        <v>0</v>
      </c>
      <c r="BE818" s="457" t="n">
        <v>0</v>
      </c>
      <c r="BF818" s="457" t="n">
        <v>0</v>
      </c>
      <c r="BG818" s="457" t="n">
        <v>0</v>
      </c>
      <c r="BH818" s="457" t="n">
        <v>0</v>
      </c>
      <c r="BI818" s="457" t="n">
        <v>0</v>
      </c>
      <c r="BJ818" s="457" t="n">
        <v>0</v>
      </c>
      <c r="BK818" s="457" t="n">
        <v>0</v>
      </c>
      <c r="BL818" s="457" t="n">
        <v>0</v>
      </c>
      <c r="BM818" s="457" t="n">
        <v>0</v>
      </c>
      <c r="BN818" s="457" t="n">
        <v>0</v>
      </c>
      <c r="BO818" s="457" t="n">
        <v>0</v>
      </c>
      <c r="BP818" s="457" t="n">
        <v>0</v>
      </c>
      <c r="BQ818" s="457" t="n">
        <v>0</v>
      </c>
      <c r="BR818" s="457" t="n">
        <v>0</v>
      </c>
      <c r="BS818" s="457" t="n">
        <v>0</v>
      </c>
      <c r="BT818" s="457" t="n">
        <v>0</v>
      </c>
      <c r="BU818" s="457" t="n">
        <v>0</v>
      </c>
      <c r="BV818" s="639" t="n">
        <v>0</v>
      </c>
      <c r="BW818" s="683" t="n">
        <v>0</v>
      </c>
    </row>
    <row r="819" customFormat="false" ht="12.75" hidden="false" customHeight="false" outlineLevel="0" collapsed="false">
      <c r="L819" s="471" t="n">
        <v>16</v>
      </c>
      <c r="M819" s="456" t="n">
        <v>0</v>
      </c>
      <c r="N819" s="457" t="n">
        <v>0</v>
      </c>
      <c r="O819" s="457" t="n">
        <v>0</v>
      </c>
      <c r="P819" s="457" t="n">
        <v>0</v>
      </c>
      <c r="Q819" s="457" t="n">
        <v>0</v>
      </c>
      <c r="R819" s="457" t="n">
        <v>0</v>
      </c>
      <c r="S819" s="457" t="n">
        <v>0</v>
      </c>
      <c r="T819" s="457" t="n">
        <v>0</v>
      </c>
      <c r="U819" s="457" t="n">
        <v>0</v>
      </c>
      <c r="V819" s="457" t="n">
        <v>0</v>
      </c>
      <c r="W819" s="457" t="n">
        <v>0</v>
      </c>
      <c r="X819" s="457" t="n">
        <v>0</v>
      </c>
      <c r="Y819" s="457" t="n">
        <v>0</v>
      </c>
      <c r="Z819" s="457" t="n">
        <v>0</v>
      </c>
      <c r="AA819" s="457" t="n">
        <v>0</v>
      </c>
      <c r="AB819" s="457" t="n">
        <v>0</v>
      </c>
      <c r="AC819" s="457" t="n">
        <v>0</v>
      </c>
      <c r="AD819" s="457" t="n">
        <v>0</v>
      </c>
      <c r="AE819" s="457" t="n">
        <v>0</v>
      </c>
      <c r="AF819" s="457" t="n">
        <v>0</v>
      </c>
      <c r="AG819" s="457" t="n">
        <v>0</v>
      </c>
      <c r="AH819" s="457" t="n">
        <v>0</v>
      </c>
      <c r="AI819" s="457" t="n">
        <v>0</v>
      </c>
      <c r="AJ819" s="457" t="n">
        <v>0</v>
      </c>
      <c r="AK819" s="457" t="n">
        <v>0</v>
      </c>
      <c r="AL819" s="457" t="n">
        <v>0</v>
      </c>
      <c r="AM819" s="457" t="n">
        <v>0</v>
      </c>
      <c r="AN819" s="457" t="n">
        <v>0</v>
      </c>
      <c r="AO819" s="457" t="n">
        <v>0</v>
      </c>
      <c r="AP819" s="457" t="n">
        <v>0</v>
      </c>
      <c r="AQ819" s="457" t="n">
        <v>0</v>
      </c>
      <c r="AR819" s="457" t="n">
        <v>0</v>
      </c>
      <c r="AS819" s="457" t="n">
        <v>0</v>
      </c>
      <c r="AT819" s="457" t="n">
        <v>0</v>
      </c>
      <c r="AU819" s="457" t="n">
        <v>0</v>
      </c>
      <c r="AV819" s="457" t="n">
        <v>0</v>
      </c>
      <c r="AW819" s="457" t="n">
        <v>0</v>
      </c>
      <c r="AX819" s="457" t="n">
        <v>0</v>
      </c>
      <c r="AY819" s="457" t="n">
        <v>0</v>
      </c>
      <c r="AZ819" s="457" t="n">
        <v>0</v>
      </c>
      <c r="BA819" s="457" t="n">
        <v>0</v>
      </c>
      <c r="BB819" s="457" t="n">
        <v>0</v>
      </c>
      <c r="BC819" s="457" t="n">
        <v>0</v>
      </c>
      <c r="BD819" s="457" t="n">
        <v>0</v>
      </c>
      <c r="BE819" s="457" t="n">
        <v>0</v>
      </c>
      <c r="BF819" s="457" t="n">
        <v>0</v>
      </c>
      <c r="BG819" s="457" t="n">
        <v>0</v>
      </c>
      <c r="BH819" s="457" t="n">
        <v>0</v>
      </c>
      <c r="BI819" s="457" t="n">
        <v>0</v>
      </c>
      <c r="BJ819" s="457" t="n">
        <v>0</v>
      </c>
      <c r="BK819" s="457" t="n">
        <v>0</v>
      </c>
      <c r="BL819" s="457" t="n">
        <v>0</v>
      </c>
      <c r="BM819" s="457" t="n">
        <v>0</v>
      </c>
      <c r="BN819" s="457" t="n">
        <v>0</v>
      </c>
      <c r="BO819" s="457" t="n">
        <v>0</v>
      </c>
      <c r="BP819" s="457" t="n">
        <v>0</v>
      </c>
      <c r="BQ819" s="457" t="n">
        <v>0</v>
      </c>
      <c r="BR819" s="457" t="n">
        <v>0</v>
      </c>
      <c r="BS819" s="457" t="n">
        <v>0</v>
      </c>
      <c r="BT819" s="457" t="n">
        <v>0</v>
      </c>
      <c r="BU819" s="457" t="n">
        <v>0</v>
      </c>
      <c r="BV819" s="639" t="n">
        <v>0</v>
      </c>
      <c r="BW819" s="683" t="n">
        <v>0</v>
      </c>
    </row>
    <row r="820" customFormat="false" ht="12.75" hidden="false" customHeight="false" outlineLevel="0" collapsed="false">
      <c r="L820" s="471" t="n">
        <v>15</v>
      </c>
      <c r="M820" s="456" t="n">
        <v>0</v>
      </c>
      <c r="N820" s="457" t="n">
        <v>0</v>
      </c>
      <c r="O820" s="457" t="n">
        <v>0</v>
      </c>
      <c r="P820" s="457" t="n">
        <v>0</v>
      </c>
      <c r="Q820" s="457" t="n">
        <v>0</v>
      </c>
      <c r="R820" s="457" t="n">
        <v>0</v>
      </c>
      <c r="S820" s="457" t="n">
        <v>0</v>
      </c>
      <c r="T820" s="457" t="n">
        <v>0</v>
      </c>
      <c r="U820" s="457" t="n">
        <v>0</v>
      </c>
      <c r="V820" s="457" t="n">
        <v>0</v>
      </c>
      <c r="W820" s="457" t="n">
        <v>0</v>
      </c>
      <c r="X820" s="457" t="n">
        <v>0</v>
      </c>
      <c r="Y820" s="457" t="n">
        <v>0</v>
      </c>
      <c r="Z820" s="457" t="n">
        <v>0</v>
      </c>
      <c r="AA820" s="457" t="n">
        <v>8.20084299753634E-023</v>
      </c>
      <c r="AB820" s="457" t="n">
        <v>3.26981694049323E-014</v>
      </c>
      <c r="AC820" s="457" t="n">
        <v>2.58567098235556E-011</v>
      </c>
      <c r="AD820" s="457" t="n">
        <v>1.70744823958724E-009</v>
      </c>
      <c r="AE820" s="457" t="n">
        <v>4.99970810190582E-008</v>
      </c>
      <c r="AF820" s="457" t="n">
        <v>8.33809044559811E-007</v>
      </c>
      <c r="AG820" s="457" t="n">
        <v>8.67145522577509E-006</v>
      </c>
      <c r="AH820" s="457" t="n">
        <v>5.75332868990064E-005</v>
      </c>
      <c r="AI820" s="457" t="n">
        <v>0.000312909884873659</v>
      </c>
      <c r="AJ820" s="457" t="n">
        <v>0.00112993646772498</v>
      </c>
      <c r="AK820" s="457" t="n">
        <v>0.00259781276204433</v>
      </c>
      <c r="AL820" s="457" t="n">
        <v>0.00375999750552462</v>
      </c>
      <c r="AM820" s="457" t="n">
        <v>0.00388321950686061</v>
      </c>
      <c r="AN820" s="457" t="n">
        <v>0.00369364525490414</v>
      </c>
      <c r="AO820" s="457" t="n">
        <v>0.00342891197917423</v>
      </c>
      <c r="AP820" s="457" t="n">
        <v>0.00246673061041396</v>
      </c>
      <c r="AQ820" s="457" t="n">
        <v>0.00113814086065494</v>
      </c>
      <c r="AR820" s="457" t="n">
        <v>0.000415096453938393</v>
      </c>
      <c r="AS820" s="457" t="n">
        <v>8.81205053904211E-005</v>
      </c>
      <c r="AT820" s="457" t="n">
        <v>1.19226071232943E-005</v>
      </c>
      <c r="AU820" s="457" t="n">
        <v>1.04482897215481E-006</v>
      </c>
      <c r="AV820" s="457" t="n">
        <v>5.70328151018843E-008</v>
      </c>
      <c r="AW820" s="457" t="n">
        <v>2.4990231609662E-009</v>
      </c>
      <c r="AX820" s="457" t="n">
        <v>1.60473958568421E-008</v>
      </c>
      <c r="AY820" s="457" t="n">
        <v>2.34354487620503E-007</v>
      </c>
      <c r="AZ820" s="457" t="n">
        <v>2.46979133972413E-006</v>
      </c>
      <c r="BA820" s="457" t="n">
        <v>1.91483061786655E-005</v>
      </c>
      <c r="BB820" s="457" t="n">
        <v>0.000110217613513351</v>
      </c>
      <c r="BC820" s="457" t="n">
        <v>0.000470925299084037</v>
      </c>
      <c r="BD820" s="457" t="n">
        <v>0.0014836533889513</v>
      </c>
      <c r="BE820" s="457" t="n">
        <v>0.00342097222440787</v>
      </c>
      <c r="BF820" s="457" t="n">
        <v>0.00578619792923516</v>
      </c>
      <c r="BG820" s="457" t="n">
        <v>0.0073423010066068</v>
      </c>
      <c r="BH820" s="457" t="n">
        <v>0.00721668315145655</v>
      </c>
      <c r="BI820" s="457" t="n">
        <v>0.0056980154060974</v>
      </c>
      <c r="BJ820" s="457" t="n">
        <v>0.00374081354749706</v>
      </c>
      <c r="BK820" s="457" t="n">
        <v>0.00210534215767531</v>
      </c>
      <c r="BL820" s="457" t="n">
        <v>0.00104278958462784</v>
      </c>
      <c r="BM820" s="457" t="n">
        <v>0.000464745083577974</v>
      </c>
      <c r="BN820" s="457" t="n">
        <v>0.000189821486320705</v>
      </c>
      <c r="BO820" s="457" t="n">
        <v>7.2117465230977E-005</v>
      </c>
      <c r="BP820" s="457" t="n">
        <v>2.57902672155484E-005</v>
      </c>
      <c r="BQ820" s="457" t="n">
        <v>8.76778459065598E-006</v>
      </c>
      <c r="BR820" s="457" t="n">
        <v>2.86359668197161E-006</v>
      </c>
      <c r="BS820" s="457" t="n">
        <v>9.16302437523665E-007</v>
      </c>
      <c r="BT820" s="457" t="n">
        <v>3.05649786945953E-007</v>
      </c>
      <c r="BU820" s="457" t="n">
        <v>1.34770992519475E-007</v>
      </c>
      <c r="BV820" s="639" t="n">
        <v>1.34770992519475E-007</v>
      </c>
      <c r="BW820" s="683" t="n">
        <v>0</v>
      </c>
    </row>
    <row r="821" customFormat="false" ht="12.75" hidden="false" customHeight="false" outlineLevel="0" collapsed="false">
      <c r="L821" s="471" t="n">
        <v>14</v>
      </c>
      <c r="M821" s="456" t="n">
        <v>0</v>
      </c>
      <c r="N821" s="457" t="n">
        <v>0</v>
      </c>
      <c r="O821" s="457" t="n">
        <v>0</v>
      </c>
      <c r="P821" s="457" t="n">
        <v>0</v>
      </c>
      <c r="Q821" s="457" t="n">
        <v>0</v>
      </c>
      <c r="R821" s="457" t="n">
        <v>0</v>
      </c>
      <c r="S821" s="457" t="n">
        <v>0</v>
      </c>
      <c r="T821" s="457" t="n">
        <v>0</v>
      </c>
      <c r="U821" s="457" t="n">
        <v>0</v>
      </c>
      <c r="V821" s="457" t="n">
        <v>0</v>
      </c>
      <c r="W821" s="457" t="n">
        <v>0</v>
      </c>
      <c r="X821" s="457" t="n">
        <v>0</v>
      </c>
      <c r="Y821" s="457" t="n">
        <v>0</v>
      </c>
      <c r="Z821" s="457" t="n">
        <v>0</v>
      </c>
      <c r="AA821" s="457" t="n">
        <v>0</v>
      </c>
      <c r="AB821" s="457" t="n">
        <v>8.00478677437009E-022</v>
      </c>
      <c r="AC821" s="457" t="n">
        <v>3.07453034372209E-013</v>
      </c>
      <c r="AD821" s="457" t="n">
        <v>2.38344211805543E-010</v>
      </c>
      <c r="AE821" s="457" t="n">
        <v>1.4145610478407E-008</v>
      </c>
      <c r="AF821" s="457" t="n">
        <v>3.62015612764083E-007</v>
      </c>
      <c r="AG821" s="457" t="n">
        <v>5.11522001026936E-006</v>
      </c>
      <c r="AH821" s="457" t="n">
        <v>4.32251997422641E-005</v>
      </c>
      <c r="AI821" s="457" t="n">
        <v>0.000282078808196058</v>
      </c>
      <c r="AJ821" s="457" t="n">
        <v>0.00117792136346152</v>
      </c>
      <c r="AK821" s="457" t="n">
        <v>0.00296716560437115</v>
      </c>
      <c r="AL821" s="457" t="n">
        <v>0.00437381398581282</v>
      </c>
      <c r="AM821" s="457" t="n">
        <v>0.00437223276082425</v>
      </c>
      <c r="AN821" s="457" t="n">
        <v>0.00412121373112567</v>
      </c>
      <c r="AO821" s="457" t="n">
        <v>0.00394939354129627</v>
      </c>
      <c r="AP821" s="457" t="n">
        <v>0.0028414876665692</v>
      </c>
      <c r="AQ821" s="457" t="n">
        <v>0.00120419011560707</v>
      </c>
      <c r="AR821" s="457" t="n">
        <v>0.00036803942708731</v>
      </c>
      <c r="AS821" s="457" t="n">
        <v>6.38132393742044E-005</v>
      </c>
      <c r="AT821" s="457" t="n">
        <v>6.79801691645945E-006</v>
      </c>
      <c r="AU821" s="457" t="n">
        <v>4.35471676565065E-007</v>
      </c>
      <c r="AV821" s="457" t="n">
        <v>1.514491477171E-008</v>
      </c>
      <c r="AW821" s="457" t="n">
        <v>4.09082787360945E-010</v>
      </c>
      <c r="AX821" s="457" t="n">
        <v>5.75932473750316E-009</v>
      </c>
      <c r="AY821" s="457" t="n">
        <v>1.09035244386116E-007</v>
      </c>
      <c r="AZ821" s="457" t="n">
        <v>1.41109485088841E-006</v>
      </c>
      <c r="BA821" s="457" t="n">
        <v>1.29246920340108E-005</v>
      </c>
      <c r="BB821" s="457" t="n">
        <v>8.53042067870469E-005</v>
      </c>
      <c r="BC821" s="457" t="n">
        <v>0.000407557501219846</v>
      </c>
      <c r="BD821" s="457" t="n">
        <v>0.00140119894763119</v>
      </c>
      <c r="BE821" s="457" t="n">
        <v>0.00343339552602048</v>
      </c>
      <c r="BF821" s="457" t="n">
        <v>0.00600225706410651</v>
      </c>
      <c r="BG821" s="457" t="n">
        <v>0.00769690686490243</v>
      </c>
      <c r="BH821" s="457" t="n">
        <v>0.00752827418595443</v>
      </c>
      <c r="BI821" s="457" t="n">
        <v>0.00586054230161865</v>
      </c>
      <c r="BJ821" s="457" t="n">
        <v>0.00377526405716011</v>
      </c>
      <c r="BK821" s="457" t="n">
        <v>0.00208105302308629</v>
      </c>
      <c r="BL821" s="457" t="n">
        <v>0.00100968097126094</v>
      </c>
      <c r="BM821" s="457" t="n">
        <v>0.000441333423646665</v>
      </c>
      <c r="BN821" s="457" t="n">
        <v>0.000177104832613727</v>
      </c>
      <c r="BO821" s="457" t="n">
        <v>6.62332149856663E-005</v>
      </c>
      <c r="BP821" s="457" t="n">
        <v>2.335635427843E-005</v>
      </c>
      <c r="BQ821" s="457" t="n">
        <v>7.84263834891815E-006</v>
      </c>
      <c r="BR821" s="457" t="n">
        <v>2.53491697518174E-006</v>
      </c>
      <c r="BS821" s="457" t="n">
        <v>8.05995345322198E-007</v>
      </c>
      <c r="BT821" s="457" t="n">
        <v>2.70027640799212E-007</v>
      </c>
      <c r="BU821" s="457" t="n">
        <v>1.2151496799333E-007</v>
      </c>
      <c r="BV821" s="639" t="n">
        <v>1.2151496799333E-007</v>
      </c>
      <c r="BW821" s="683" t="n">
        <v>0</v>
      </c>
    </row>
    <row r="822" customFormat="false" ht="12.75" hidden="false" customHeight="false" outlineLevel="0" collapsed="false">
      <c r="L822" s="471" t="n">
        <v>13</v>
      </c>
      <c r="M822" s="456" t="n">
        <v>0</v>
      </c>
      <c r="N822" s="457" t="n">
        <v>0</v>
      </c>
      <c r="O822" s="457" t="n">
        <v>0</v>
      </c>
      <c r="P822" s="457" t="n">
        <v>0</v>
      </c>
      <c r="Q822" s="457" t="n">
        <v>0</v>
      </c>
      <c r="R822" s="457" t="n">
        <v>0</v>
      </c>
      <c r="S822" s="457" t="n">
        <v>0</v>
      </c>
      <c r="T822" s="457" t="n">
        <v>0</v>
      </c>
      <c r="U822" s="457" t="n">
        <v>0</v>
      </c>
      <c r="V822" s="457" t="n">
        <v>0</v>
      </c>
      <c r="W822" s="457" t="n">
        <v>0</v>
      </c>
      <c r="X822" s="457" t="n">
        <v>0</v>
      </c>
      <c r="Y822" s="457" t="n">
        <v>0</v>
      </c>
      <c r="Z822" s="457" t="n">
        <v>0</v>
      </c>
      <c r="AA822" s="457" t="n">
        <v>0</v>
      </c>
      <c r="AB822" s="457" t="n">
        <v>0</v>
      </c>
      <c r="AC822" s="457" t="n">
        <v>7.80782248150888E-021</v>
      </c>
      <c r="AD822" s="457" t="n">
        <v>2.89036386466136E-012</v>
      </c>
      <c r="AE822" s="457" t="n">
        <v>2.19640376988525E-009</v>
      </c>
      <c r="AF822" s="457" t="n">
        <v>1.15579306749303E-007</v>
      </c>
      <c r="AG822" s="457" t="n">
        <v>2.52581076972577E-006</v>
      </c>
      <c r="AH822" s="457" t="n">
        <v>2.91501801042035E-005</v>
      </c>
      <c r="AI822" s="457" t="n">
        <v>0.000234163209532642</v>
      </c>
      <c r="AJ822" s="457" t="n">
        <v>0.00111607614547382</v>
      </c>
      <c r="AK822" s="457" t="n">
        <v>0.00298890720725837</v>
      </c>
      <c r="AL822" s="457" t="n">
        <v>0.00439179461100571</v>
      </c>
      <c r="AM822" s="457" t="n">
        <v>0.00422350356995575</v>
      </c>
      <c r="AN822" s="457" t="n">
        <v>0.00394294755794555</v>
      </c>
      <c r="AO822" s="457" t="n">
        <v>0.00390655330961821</v>
      </c>
      <c r="AP822" s="457" t="n">
        <v>0.00285033122952682</v>
      </c>
      <c r="AQ822" s="457" t="n">
        <v>0.00114567201836745</v>
      </c>
      <c r="AR822" s="457" t="n">
        <v>0.00030022948992473</v>
      </c>
      <c r="AS822" s="457" t="n">
        <v>4.1398193856102E-005</v>
      </c>
      <c r="AT822" s="457" t="n">
        <v>3.2175376648377E-006</v>
      </c>
      <c r="AU822" s="457" t="n">
        <v>1.30460363376366E-007</v>
      </c>
      <c r="AV822" s="457" t="n">
        <v>2.06031709281428E-009</v>
      </c>
      <c r="AW822" s="457" t="n">
        <v>3.44446117366159E-011</v>
      </c>
      <c r="AX822" s="457" t="n">
        <v>1.60469731190371E-009</v>
      </c>
      <c r="AY822" s="457" t="n">
        <v>4.27126184000954E-008</v>
      </c>
      <c r="AZ822" s="457" t="n">
        <v>7.17259751089507E-007</v>
      </c>
      <c r="BA822" s="457" t="n">
        <v>8.05150761464321E-006</v>
      </c>
      <c r="BB822" s="457" t="n">
        <v>6.221960905972E-005</v>
      </c>
      <c r="BC822" s="457" t="n">
        <v>0.000334034769133502</v>
      </c>
      <c r="BD822" s="457" t="n">
        <v>0.00124042717213326</v>
      </c>
      <c r="BE822" s="457" t="n">
        <v>0.00316134853826544</v>
      </c>
      <c r="BF822" s="457" t="n">
        <v>0.00556500042282272</v>
      </c>
      <c r="BG822" s="457" t="n">
        <v>0.0070352117861367</v>
      </c>
      <c r="BH822" s="457" t="n">
        <v>0.0067122446396466</v>
      </c>
      <c r="BI822" s="457" t="n">
        <v>0.00507928819232212</v>
      </c>
      <c r="BJ822" s="457" t="n">
        <v>0.00318213137287723</v>
      </c>
      <c r="BK822" s="457" t="n">
        <v>0.00171012764006355</v>
      </c>
      <c r="BL822" s="457" t="n">
        <v>0.000811547220488714</v>
      </c>
      <c r="BM822" s="457" t="n">
        <v>0.000348125995261103</v>
      </c>
      <c r="BN822" s="457" t="n">
        <v>0.000137523219320282</v>
      </c>
      <c r="BO822" s="457" t="n">
        <v>5.07608918537978E-005</v>
      </c>
      <c r="BP822" s="457" t="n">
        <v>1.77040058442922E-005</v>
      </c>
      <c r="BQ822" s="457" t="n">
        <v>5.88927361629349E-006</v>
      </c>
      <c r="BR822" s="457" t="n">
        <v>1.88880769925912E-006</v>
      </c>
      <c r="BS822" s="457" t="n">
        <v>5.97483230829696E-007</v>
      </c>
      <c r="BT822" s="457" t="n">
        <v>2.00429166680973E-007</v>
      </c>
      <c r="BU822" s="457" t="n">
        <v>9.11615855359987E-008</v>
      </c>
      <c r="BV822" s="639" t="n">
        <v>9.11615855359987E-008</v>
      </c>
      <c r="BW822" s="683" t="n">
        <v>0</v>
      </c>
    </row>
    <row r="823" customFormat="false" ht="12.75" hidden="false" customHeight="false" outlineLevel="0" collapsed="false">
      <c r="L823" s="471" t="n">
        <v>12</v>
      </c>
      <c r="M823" s="456" t="n">
        <v>0</v>
      </c>
      <c r="N823" s="457" t="n">
        <v>0</v>
      </c>
      <c r="O823" s="457" t="n">
        <v>0</v>
      </c>
      <c r="P823" s="457" t="n">
        <v>0</v>
      </c>
      <c r="Q823" s="457" t="n">
        <v>0</v>
      </c>
      <c r="R823" s="457" t="n">
        <v>0</v>
      </c>
      <c r="S823" s="457" t="n">
        <v>0</v>
      </c>
      <c r="T823" s="457" t="n">
        <v>0</v>
      </c>
      <c r="U823" s="457" t="n">
        <v>0</v>
      </c>
      <c r="V823" s="457" t="n">
        <v>0</v>
      </c>
      <c r="W823" s="457" t="n">
        <v>0</v>
      </c>
      <c r="X823" s="457" t="n">
        <v>0</v>
      </c>
      <c r="Y823" s="457" t="n">
        <v>0</v>
      </c>
      <c r="Z823" s="457" t="n">
        <v>0</v>
      </c>
      <c r="AA823" s="457" t="n">
        <v>0</v>
      </c>
      <c r="AB823" s="457" t="n">
        <v>0</v>
      </c>
      <c r="AC823" s="457" t="n">
        <v>0</v>
      </c>
      <c r="AD823" s="457" t="n">
        <v>7.60808346488664E-020</v>
      </c>
      <c r="AE823" s="457" t="n">
        <v>2.71582417138395E-011</v>
      </c>
      <c r="AF823" s="457" t="n">
        <v>2.02273096811405E-008</v>
      </c>
      <c r="AG823" s="457" t="n">
        <v>9.27393700989325E-007</v>
      </c>
      <c r="AH823" s="457" t="n">
        <v>1.67291382919475E-005</v>
      </c>
      <c r="AI823" s="457" t="n">
        <v>0.000177128131192462</v>
      </c>
      <c r="AJ823" s="457" t="n">
        <v>0.000993297772856741</v>
      </c>
      <c r="AK823" s="457" t="n">
        <v>0.00285484685103486</v>
      </c>
      <c r="AL823" s="457" t="n">
        <v>0.0041671386351712</v>
      </c>
      <c r="AM823" s="457" t="n">
        <v>0.00381768363265457</v>
      </c>
      <c r="AN823" s="457" t="n">
        <v>0.00352349215346041</v>
      </c>
      <c r="AO823" s="457" t="n">
        <v>0.00364074003822801</v>
      </c>
      <c r="AP823" s="457" t="n">
        <v>0.0027078464377358</v>
      </c>
      <c r="AQ823" s="457" t="n">
        <v>0.0010250118676805</v>
      </c>
      <c r="AR823" s="457" t="n">
        <v>0.000223027620396545</v>
      </c>
      <c r="AS823" s="457" t="n">
        <v>2.26761036128284E-005</v>
      </c>
      <c r="AT823" s="457" t="n">
        <v>1.10612585406103E-006</v>
      </c>
      <c r="AU823" s="457" t="n">
        <v>1.98806885710434E-008</v>
      </c>
      <c r="AV823" s="457" t="n">
        <v>1.33618367230486E-012</v>
      </c>
      <c r="AW823" s="457" t="n">
        <v>3.24293420701311E-012</v>
      </c>
      <c r="AX823" s="457" t="n">
        <v>3.02172140824585E-010</v>
      </c>
      <c r="AY823" s="457" t="n">
        <v>1.29765339602701E-008</v>
      </c>
      <c r="AZ823" s="457" t="n">
        <v>3.08409981231253E-007</v>
      </c>
      <c r="BA823" s="457" t="n">
        <v>4.48747664685555E-006</v>
      </c>
      <c r="BB823" s="457" t="n">
        <v>4.20334470113799E-005</v>
      </c>
      <c r="BC823" s="457" t="n">
        <v>0.000258391037395124</v>
      </c>
      <c r="BD823" s="457" t="n">
        <v>0.0010442592234509</v>
      </c>
      <c r="BE823" s="457" t="n">
        <v>0.00276836368415923</v>
      </c>
      <c r="BF823" s="457" t="n">
        <v>0.00488654836368469</v>
      </c>
      <c r="BG823" s="457" t="n">
        <v>0.00605993312347428</v>
      </c>
      <c r="BH823" s="457" t="n">
        <v>0.00561724527936401</v>
      </c>
      <c r="BI823" s="457" t="n">
        <v>0.00412081623897652</v>
      </c>
      <c r="BJ823" s="457" t="n">
        <v>0.00250692031801239</v>
      </c>
      <c r="BK823" s="457" t="n">
        <v>0.00131259438516547</v>
      </c>
      <c r="BL823" s="457" t="n">
        <v>0.000609180183225793</v>
      </c>
      <c r="BM823" s="457" t="n">
        <v>0.000256503532439368</v>
      </c>
      <c r="BN823" s="457" t="n">
        <v>9.97835443538099E-005</v>
      </c>
      <c r="BO823" s="457" t="n">
        <v>3.6365172885682E-005</v>
      </c>
      <c r="BP823" s="457" t="n">
        <v>1.25485891727528E-005</v>
      </c>
      <c r="BQ823" s="457" t="n">
        <v>4.13668141321475E-006</v>
      </c>
      <c r="BR823" s="457" t="n">
        <v>1.31683441677299E-006</v>
      </c>
      <c r="BS823" s="457" t="n">
        <v>4.14594003144169E-007</v>
      </c>
      <c r="BT823" s="457" t="n">
        <v>1.39381761655447E-007</v>
      </c>
      <c r="BU823" s="457" t="n">
        <v>6.41553543940465E-008</v>
      </c>
      <c r="BV823" s="639" t="n">
        <v>6.41553543940465E-008</v>
      </c>
      <c r="BW823" s="683" t="n">
        <v>0</v>
      </c>
    </row>
    <row r="824" customFormat="false" ht="12.75" hidden="false" customHeight="false" outlineLevel="0" collapsed="false">
      <c r="L824" s="471" t="n">
        <v>11</v>
      </c>
      <c r="M824" s="456" t="n">
        <v>0</v>
      </c>
      <c r="N824" s="457" t="n">
        <v>0</v>
      </c>
      <c r="O824" s="457" t="n">
        <v>0</v>
      </c>
      <c r="P824" s="457" t="n">
        <v>0</v>
      </c>
      <c r="Q824" s="457" t="n">
        <v>0</v>
      </c>
      <c r="R824" s="457" t="n">
        <v>0</v>
      </c>
      <c r="S824" s="457" t="n">
        <v>0</v>
      </c>
      <c r="T824" s="457" t="n">
        <v>0</v>
      </c>
      <c r="U824" s="457" t="n">
        <v>0</v>
      </c>
      <c r="V824" s="457" t="n">
        <v>0</v>
      </c>
      <c r="W824" s="457" t="n">
        <v>0</v>
      </c>
      <c r="X824" s="457" t="n">
        <v>0</v>
      </c>
      <c r="Y824" s="457" t="n">
        <v>0</v>
      </c>
      <c r="Z824" s="457" t="n">
        <v>0</v>
      </c>
      <c r="AA824" s="457" t="n">
        <v>0</v>
      </c>
      <c r="AB824" s="457" t="n">
        <v>0</v>
      </c>
      <c r="AC824" s="457" t="n">
        <v>0</v>
      </c>
      <c r="AD824" s="457" t="n">
        <v>0</v>
      </c>
      <c r="AE824" s="457" t="n">
        <v>7.40596881171603E-019</v>
      </c>
      <c r="AF824" s="457" t="n">
        <v>2.55053721811011E-010</v>
      </c>
      <c r="AG824" s="457" t="n">
        <v>1.86161542330659E-007</v>
      </c>
      <c r="AH824" s="457" t="n">
        <v>7.2548378074052E-006</v>
      </c>
      <c r="AI824" s="457" t="n">
        <v>0.000114249227291008</v>
      </c>
      <c r="AJ824" s="457" t="n">
        <v>0.000787158947551687</v>
      </c>
      <c r="AK824" s="457" t="n">
        <v>0.00245720789041703</v>
      </c>
      <c r="AL824" s="457" t="n">
        <v>0.0035472549481197</v>
      </c>
      <c r="AM824" s="457" t="n">
        <v>0.00305862321974849</v>
      </c>
      <c r="AN824" s="457" t="n">
        <v>0.00278517676023541</v>
      </c>
      <c r="AO824" s="457" t="n">
        <v>0.0030342191083235</v>
      </c>
      <c r="AP824" s="457" t="n">
        <v>0.00231552896372299</v>
      </c>
      <c r="AQ824" s="457" t="n">
        <v>0.000817677516089276</v>
      </c>
      <c r="AR824" s="457" t="n">
        <v>0.000140942701808815</v>
      </c>
      <c r="AS824" s="457" t="n">
        <v>9.19122277588955E-006</v>
      </c>
      <c r="AT824" s="457" t="n">
        <v>1.91636719828925E-007</v>
      </c>
      <c r="AU824" s="457" t="n">
        <v>1.37110002662229E-011</v>
      </c>
      <c r="AV824" s="457" t="n">
        <v>1.38730229975954E-016</v>
      </c>
      <c r="AW824" s="457" t="n">
        <v>1.16891840837566E-013</v>
      </c>
      <c r="AX824" s="457" t="n">
        <v>3.01818256232795E-011</v>
      </c>
      <c r="AY824" s="457" t="n">
        <v>2.64752506541687E-009</v>
      </c>
      <c r="AZ824" s="457" t="n">
        <v>1.02917720201085E-007</v>
      </c>
      <c r="BA824" s="457" t="n">
        <v>2.11171481221399E-006</v>
      </c>
      <c r="BB824" s="457" t="n">
        <v>2.50802027593081E-005</v>
      </c>
      <c r="BC824" s="457" t="n">
        <v>0.000180195594247875</v>
      </c>
      <c r="BD824" s="457" t="n">
        <v>0.000797440004553036</v>
      </c>
      <c r="BE824" s="457" t="n">
        <v>0.00219461016726633</v>
      </c>
      <c r="BF824" s="457" t="n">
        <v>0.00386089528837553</v>
      </c>
      <c r="BG824" s="457" t="n">
        <v>0.00466845932655604</v>
      </c>
      <c r="BH824" s="457" t="n">
        <v>0.00418555621439276</v>
      </c>
      <c r="BI824" s="457" t="n">
        <v>0.00296853434416607</v>
      </c>
      <c r="BJ824" s="457" t="n">
        <v>0.00175116082460854</v>
      </c>
      <c r="BK824" s="457" t="n">
        <v>0.000892834480755948</v>
      </c>
      <c r="BL824" s="457" t="n">
        <v>0.000405254680236398</v>
      </c>
      <c r="BM824" s="457" t="n">
        <v>0.000167547423205896</v>
      </c>
      <c r="BN824" s="457" t="n">
        <v>6.42119770296807E-005</v>
      </c>
      <c r="BO824" s="457" t="n">
        <v>2.31155943811833E-005</v>
      </c>
      <c r="BP824" s="457" t="n">
        <v>7.89492107834573E-006</v>
      </c>
      <c r="BQ824" s="457" t="n">
        <v>2.57995053906056E-006</v>
      </c>
      <c r="BR824" s="457" t="n">
        <v>8.15404843565388E-007</v>
      </c>
      <c r="BS824" s="457" t="n">
        <v>2.55625528131818E-007</v>
      </c>
      <c r="BT824" s="457" t="n">
        <v>8.62034187078362E-008</v>
      </c>
      <c r="BU824" s="457" t="n">
        <v>4.02020474899721E-008</v>
      </c>
      <c r="BV824" s="639" t="n">
        <v>4.02020474899721E-008</v>
      </c>
      <c r="BW824" s="683" t="n">
        <v>0</v>
      </c>
    </row>
    <row r="825" customFormat="false" ht="12.75" hidden="false" customHeight="false" outlineLevel="0" collapsed="false">
      <c r="L825" s="471" t="n">
        <v>10</v>
      </c>
      <c r="M825" s="456" t="n">
        <v>0</v>
      </c>
      <c r="N825" s="457" t="n">
        <v>0</v>
      </c>
      <c r="O825" s="457" t="n">
        <v>0</v>
      </c>
      <c r="P825" s="457" t="n">
        <v>0</v>
      </c>
      <c r="Q825" s="457" t="n">
        <v>0</v>
      </c>
      <c r="R825" s="457" t="n">
        <v>0</v>
      </c>
      <c r="S825" s="457" t="n">
        <v>0</v>
      </c>
      <c r="T825" s="457" t="n">
        <v>0</v>
      </c>
      <c r="U825" s="457" t="n">
        <v>0</v>
      </c>
      <c r="V825" s="457" t="n">
        <v>0</v>
      </c>
      <c r="W825" s="457" t="n">
        <v>0</v>
      </c>
      <c r="X825" s="457" t="n">
        <v>0</v>
      </c>
      <c r="Y825" s="457" t="n">
        <v>0</v>
      </c>
      <c r="Z825" s="457" t="n">
        <v>0</v>
      </c>
      <c r="AA825" s="457" t="n">
        <v>0</v>
      </c>
      <c r="AB825" s="457" t="n">
        <v>0</v>
      </c>
      <c r="AC825" s="457" t="n">
        <v>0</v>
      </c>
      <c r="AD825" s="457" t="n">
        <v>0</v>
      </c>
      <c r="AE825" s="457" t="n">
        <v>0</v>
      </c>
      <c r="AF825" s="457" t="n">
        <v>7.20262469042828E-018</v>
      </c>
      <c r="AG825" s="457" t="n">
        <v>2.39434790554495E-009</v>
      </c>
      <c r="AH825" s="457" t="n">
        <v>1.69676382696593E-006</v>
      </c>
      <c r="AI825" s="457" t="n">
        <v>5.16996461267774E-005</v>
      </c>
      <c r="AJ825" s="457" t="n">
        <v>0.000467956197443019</v>
      </c>
      <c r="AK825" s="457" t="n">
        <v>0.00161274110211889</v>
      </c>
      <c r="AL825" s="457" t="n">
        <v>0.00228910540996981</v>
      </c>
      <c r="AM825" s="457" t="n">
        <v>0.00183013291043115</v>
      </c>
      <c r="AN825" s="457" t="n">
        <v>0.00164091861999263</v>
      </c>
      <c r="AO825" s="457" t="n">
        <v>0.00191063456598775</v>
      </c>
      <c r="AP825" s="457" t="n">
        <v>0.00150861302566469</v>
      </c>
      <c r="AQ825" s="457" t="n">
        <v>0.000490041316476094</v>
      </c>
      <c r="AR825" s="457" t="n">
        <v>6.19988248454568E-005</v>
      </c>
      <c r="AS825" s="457" t="n">
        <v>1.8452142752543E-006</v>
      </c>
      <c r="AT825" s="457" t="n">
        <v>1.41793416275983E-010</v>
      </c>
      <c r="AU825" s="457" t="n">
        <v>2.70886504446953E-016</v>
      </c>
      <c r="AV825" s="457" t="n">
        <v>2.40705750131871E-019</v>
      </c>
      <c r="AW825" s="457" t="n">
        <v>1.14609087712433E-015</v>
      </c>
      <c r="AX825" s="457" t="n">
        <v>1.12485670554351E-012</v>
      </c>
      <c r="AY825" s="457" t="n">
        <v>2.76611015535405E-010</v>
      </c>
      <c r="AZ825" s="457" t="n">
        <v>2.19767301787936E-008</v>
      </c>
      <c r="BA825" s="457" t="n">
        <v>7.14735938877297E-007</v>
      </c>
      <c r="BB825" s="457" t="n">
        <v>1.1315818474466E-005</v>
      </c>
      <c r="BC825" s="457" t="n">
        <v>9.66874661124721E-005</v>
      </c>
      <c r="BD825" s="457" t="n">
        <v>0.000469527209429889</v>
      </c>
      <c r="BE825" s="457" t="n">
        <v>0.00133416507082898</v>
      </c>
      <c r="BF825" s="457" t="n">
        <v>0.00231933402133426</v>
      </c>
      <c r="BG825" s="457" t="n">
        <v>0.00271442670501947</v>
      </c>
      <c r="BH825" s="457" t="n">
        <v>0.00234227729485711</v>
      </c>
      <c r="BI825" s="457" t="n">
        <v>0.00160154745463112</v>
      </c>
      <c r="BJ825" s="457" t="n">
        <v>0.000914917346467382</v>
      </c>
      <c r="BK825" s="457" t="n">
        <v>0.000454059320794705</v>
      </c>
      <c r="BL825" s="457" t="n">
        <v>0.000201588315501205</v>
      </c>
      <c r="BM825" s="457" t="n">
        <v>8.1864898061245E-005</v>
      </c>
      <c r="BN825" s="457" t="n">
        <v>3.09230444898582E-005</v>
      </c>
      <c r="BO825" s="457" t="n">
        <v>1.10006209470438E-005</v>
      </c>
      <c r="BP825" s="457" t="n">
        <v>3.72004051468123E-006</v>
      </c>
      <c r="BQ825" s="457" t="n">
        <v>1.20542806680366E-006</v>
      </c>
      <c r="BR825" s="457" t="n">
        <v>3.78354306912433E-007</v>
      </c>
      <c r="BS825" s="457" t="n">
        <v>1.18151167013379E-007</v>
      </c>
      <c r="BT825" s="457" t="n">
        <v>4.00008802231104E-008</v>
      </c>
      <c r="BU825" s="457" t="n">
        <v>1.89220262914802E-008</v>
      </c>
      <c r="BV825" s="639" t="n">
        <v>1.89220262914802E-008</v>
      </c>
      <c r="BW825" s="683" t="n">
        <v>0</v>
      </c>
    </row>
    <row r="826" customFormat="false" ht="12.75" hidden="false" customHeight="false" outlineLevel="0" collapsed="false">
      <c r="L826" s="471" t="n">
        <v>9</v>
      </c>
      <c r="M826" s="456" t="n">
        <v>0</v>
      </c>
      <c r="N826" s="457" t="n">
        <v>0</v>
      </c>
      <c r="O826" s="457" t="n">
        <v>0</v>
      </c>
      <c r="P826" s="457" t="n">
        <v>0</v>
      </c>
      <c r="Q826" s="457" t="n">
        <v>0</v>
      </c>
      <c r="R826" s="457" t="n">
        <v>0</v>
      </c>
      <c r="S826" s="457" t="n">
        <v>0</v>
      </c>
      <c r="T826" s="457" t="n">
        <v>0</v>
      </c>
      <c r="U826" s="457" t="n">
        <v>0</v>
      </c>
      <c r="V826" s="457" t="n">
        <v>0</v>
      </c>
      <c r="W826" s="457" t="n">
        <v>0</v>
      </c>
      <c r="X826" s="457" t="n">
        <v>0</v>
      </c>
      <c r="Y826" s="457" t="n">
        <v>0</v>
      </c>
      <c r="Z826" s="457" t="n">
        <v>0</v>
      </c>
      <c r="AA826" s="457" t="n">
        <v>0</v>
      </c>
      <c r="AB826" s="457" t="n">
        <v>0</v>
      </c>
      <c r="AC826" s="457" t="n">
        <v>0</v>
      </c>
      <c r="AD826" s="457" t="n">
        <v>0</v>
      </c>
      <c r="AE826" s="457" t="n">
        <v>0</v>
      </c>
      <c r="AF826" s="457" t="n">
        <v>0</v>
      </c>
      <c r="AG826" s="457" t="n">
        <v>0</v>
      </c>
      <c r="AH826" s="457" t="n">
        <v>0</v>
      </c>
      <c r="AI826" s="457" t="n">
        <v>0</v>
      </c>
      <c r="AJ826" s="457" t="n">
        <v>0</v>
      </c>
      <c r="AK826" s="457" t="n">
        <v>0</v>
      </c>
      <c r="AL826" s="457" t="n">
        <v>0</v>
      </c>
      <c r="AM826" s="457" t="n">
        <v>0</v>
      </c>
      <c r="AN826" s="457" t="n">
        <v>0</v>
      </c>
      <c r="AO826" s="457" t="n">
        <v>0</v>
      </c>
      <c r="AP826" s="457" t="n">
        <v>0</v>
      </c>
      <c r="AQ826" s="457" t="n">
        <v>0</v>
      </c>
      <c r="AR826" s="457" t="n">
        <v>0</v>
      </c>
      <c r="AS826" s="457" t="n">
        <v>0</v>
      </c>
      <c r="AT826" s="457" t="n">
        <v>0</v>
      </c>
      <c r="AU826" s="457" t="n">
        <v>0</v>
      </c>
      <c r="AV826" s="457" t="n">
        <v>0</v>
      </c>
      <c r="AW826" s="457" t="n">
        <v>0</v>
      </c>
      <c r="AX826" s="457" t="n">
        <v>0</v>
      </c>
      <c r="AY826" s="457" t="n">
        <v>0</v>
      </c>
      <c r="AZ826" s="457" t="n">
        <v>0</v>
      </c>
      <c r="BA826" s="457" t="n">
        <v>0</v>
      </c>
      <c r="BB826" s="457" t="n">
        <v>0</v>
      </c>
      <c r="BC826" s="457" t="n">
        <v>0</v>
      </c>
      <c r="BD826" s="457" t="n">
        <v>0</v>
      </c>
      <c r="BE826" s="457" t="n">
        <v>0</v>
      </c>
      <c r="BF826" s="457" t="n">
        <v>0</v>
      </c>
      <c r="BG826" s="457" t="n">
        <v>0</v>
      </c>
      <c r="BH826" s="457" t="n">
        <v>0</v>
      </c>
      <c r="BI826" s="457" t="n">
        <v>0</v>
      </c>
      <c r="BJ826" s="457" t="n">
        <v>0</v>
      </c>
      <c r="BK826" s="457" t="n">
        <v>0</v>
      </c>
      <c r="BL826" s="457" t="n">
        <v>0</v>
      </c>
      <c r="BM826" s="457" t="n">
        <v>0</v>
      </c>
      <c r="BN826" s="457" t="n">
        <v>0</v>
      </c>
      <c r="BO826" s="457" t="n">
        <v>0</v>
      </c>
      <c r="BP826" s="457" t="n">
        <v>0</v>
      </c>
      <c r="BQ826" s="457" t="n">
        <v>0</v>
      </c>
      <c r="BR826" s="457" t="n">
        <v>0</v>
      </c>
      <c r="BS826" s="457" t="n">
        <v>0</v>
      </c>
      <c r="BT826" s="457" t="n">
        <v>0</v>
      </c>
      <c r="BU826" s="457" t="n">
        <v>0</v>
      </c>
      <c r="BV826" s="639" t="n">
        <v>0</v>
      </c>
      <c r="BW826" s="683" t="n">
        <v>0</v>
      </c>
    </row>
    <row r="827" customFormat="false" ht="12.75" hidden="false" customHeight="false" outlineLevel="0" collapsed="false">
      <c r="L827" s="471" t="n">
        <v>8</v>
      </c>
      <c r="M827" s="456" t="n">
        <v>0</v>
      </c>
      <c r="N827" s="457" t="n">
        <v>0</v>
      </c>
      <c r="O827" s="457" t="n">
        <v>0</v>
      </c>
      <c r="P827" s="457" t="n">
        <v>0</v>
      </c>
      <c r="Q827" s="457" t="n">
        <v>0</v>
      </c>
      <c r="R827" s="457" t="n">
        <v>0</v>
      </c>
      <c r="S827" s="457" t="n">
        <v>0</v>
      </c>
      <c r="T827" s="457" t="n">
        <v>0</v>
      </c>
      <c r="U827" s="457" t="n">
        <v>0</v>
      </c>
      <c r="V827" s="457" t="n">
        <v>0</v>
      </c>
      <c r="W827" s="457" t="n">
        <v>0</v>
      </c>
      <c r="X827" s="457" t="n">
        <v>0</v>
      </c>
      <c r="Y827" s="457" t="n">
        <v>0</v>
      </c>
      <c r="Z827" s="457" t="n">
        <v>0</v>
      </c>
      <c r="AA827" s="457" t="n">
        <v>0</v>
      </c>
      <c r="AB827" s="457" t="n">
        <v>0</v>
      </c>
      <c r="AC827" s="457" t="n">
        <v>0</v>
      </c>
      <c r="AD827" s="457" t="n">
        <v>0</v>
      </c>
      <c r="AE827" s="457" t="n">
        <v>0</v>
      </c>
      <c r="AF827" s="457" t="n">
        <v>0</v>
      </c>
      <c r="AG827" s="457" t="n">
        <v>0</v>
      </c>
      <c r="AH827" s="457" t="n">
        <v>0</v>
      </c>
      <c r="AI827" s="457" t="n">
        <v>0</v>
      </c>
      <c r="AJ827" s="457" t="n">
        <v>0</v>
      </c>
      <c r="AK827" s="457" t="n">
        <v>0</v>
      </c>
      <c r="AL827" s="457" t="n">
        <v>0</v>
      </c>
      <c r="AM827" s="457" t="n">
        <v>0</v>
      </c>
      <c r="AN827" s="457" t="n">
        <v>0</v>
      </c>
      <c r="AO827" s="457" t="n">
        <v>0</v>
      </c>
      <c r="AP827" s="457" t="n">
        <v>0</v>
      </c>
      <c r="AQ827" s="457" t="n">
        <v>0</v>
      </c>
      <c r="AR827" s="457" t="n">
        <v>0</v>
      </c>
      <c r="AS827" s="457" t="n">
        <v>0</v>
      </c>
      <c r="AT827" s="457" t="n">
        <v>0</v>
      </c>
      <c r="AU827" s="457" t="n">
        <v>0</v>
      </c>
      <c r="AV827" s="457" t="n">
        <v>0</v>
      </c>
      <c r="AW827" s="457" t="n">
        <v>0</v>
      </c>
      <c r="AX827" s="457" t="n">
        <v>0</v>
      </c>
      <c r="AY827" s="457" t="n">
        <v>0</v>
      </c>
      <c r="AZ827" s="457" t="n">
        <v>0</v>
      </c>
      <c r="BA827" s="457" t="n">
        <v>0</v>
      </c>
      <c r="BB827" s="457" t="n">
        <v>0</v>
      </c>
      <c r="BC827" s="457" t="n">
        <v>0</v>
      </c>
      <c r="BD827" s="457" t="n">
        <v>0</v>
      </c>
      <c r="BE827" s="457" t="n">
        <v>0</v>
      </c>
      <c r="BF827" s="457" t="n">
        <v>0</v>
      </c>
      <c r="BG827" s="457" t="n">
        <v>0</v>
      </c>
      <c r="BH827" s="457" t="n">
        <v>0</v>
      </c>
      <c r="BI827" s="457" t="n">
        <v>0</v>
      </c>
      <c r="BJ827" s="457" t="n">
        <v>0</v>
      </c>
      <c r="BK827" s="457" t="n">
        <v>0</v>
      </c>
      <c r="BL827" s="457" t="n">
        <v>0</v>
      </c>
      <c r="BM827" s="457" t="n">
        <v>0</v>
      </c>
      <c r="BN827" s="457" t="n">
        <v>0</v>
      </c>
      <c r="BO827" s="457" t="n">
        <v>0</v>
      </c>
      <c r="BP827" s="457" t="n">
        <v>0</v>
      </c>
      <c r="BQ827" s="457" t="n">
        <v>0</v>
      </c>
      <c r="BR827" s="457" t="n">
        <v>0</v>
      </c>
      <c r="BS827" s="457" t="n">
        <v>0</v>
      </c>
      <c r="BT827" s="457" t="n">
        <v>0</v>
      </c>
      <c r="BU827" s="457" t="n">
        <v>0</v>
      </c>
      <c r="BV827" s="639" t="n">
        <v>0</v>
      </c>
      <c r="BW827" s="683" t="n">
        <v>0</v>
      </c>
    </row>
    <row r="828" customFormat="false" ht="12.75" hidden="false" customHeight="false" outlineLevel="0" collapsed="false">
      <c r="L828" s="471" t="n">
        <v>7</v>
      </c>
      <c r="M828" s="456" t="n">
        <v>0</v>
      </c>
      <c r="N828" s="457" t="n">
        <v>0</v>
      </c>
      <c r="O828" s="457" t="n">
        <v>0</v>
      </c>
      <c r="P828" s="457" t="n">
        <v>0</v>
      </c>
      <c r="Q828" s="457" t="n">
        <v>0</v>
      </c>
      <c r="R828" s="457" t="n">
        <v>0</v>
      </c>
      <c r="S828" s="457" t="n">
        <v>0</v>
      </c>
      <c r="T828" s="457" t="n">
        <v>0</v>
      </c>
      <c r="U828" s="457" t="n">
        <v>0</v>
      </c>
      <c r="V828" s="457" t="n">
        <v>0</v>
      </c>
      <c r="W828" s="457" t="n">
        <v>0</v>
      </c>
      <c r="X828" s="457" t="n">
        <v>0</v>
      </c>
      <c r="Y828" s="457" t="n">
        <v>0</v>
      </c>
      <c r="Z828" s="457" t="n">
        <v>0</v>
      </c>
      <c r="AA828" s="457" t="n">
        <v>0</v>
      </c>
      <c r="AB828" s="457" t="n">
        <v>0</v>
      </c>
      <c r="AC828" s="457" t="n">
        <v>0</v>
      </c>
      <c r="AD828" s="457" t="n">
        <v>0</v>
      </c>
      <c r="AE828" s="457" t="n">
        <v>0</v>
      </c>
      <c r="AF828" s="457" t="n">
        <v>0</v>
      </c>
      <c r="AG828" s="457" t="n">
        <v>0</v>
      </c>
      <c r="AH828" s="457" t="n">
        <v>0</v>
      </c>
      <c r="AI828" s="457" t="n">
        <v>0</v>
      </c>
      <c r="AJ828" s="457" t="n">
        <v>0</v>
      </c>
      <c r="AK828" s="457" t="n">
        <v>0</v>
      </c>
      <c r="AL828" s="457" t="n">
        <v>0</v>
      </c>
      <c r="AM828" s="457" t="n">
        <v>0</v>
      </c>
      <c r="AN828" s="457" t="n">
        <v>0</v>
      </c>
      <c r="AO828" s="457" t="n">
        <v>0</v>
      </c>
      <c r="AP828" s="457" t="n">
        <v>0</v>
      </c>
      <c r="AQ828" s="457" t="n">
        <v>0</v>
      </c>
      <c r="AR828" s="457" t="n">
        <v>0</v>
      </c>
      <c r="AS828" s="457" t="n">
        <v>0</v>
      </c>
      <c r="AT828" s="457" t="n">
        <v>0</v>
      </c>
      <c r="AU828" s="457" t="n">
        <v>0</v>
      </c>
      <c r="AV828" s="457" t="n">
        <v>0</v>
      </c>
      <c r="AW828" s="457" t="n">
        <v>0</v>
      </c>
      <c r="AX828" s="457" t="n">
        <v>0</v>
      </c>
      <c r="AY828" s="457" t="n">
        <v>0</v>
      </c>
      <c r="AZ828" s="457" t="n">
        <v>0</v>
      </c>
      <c r="BA828" s="457" t="n">
        <v>0</v>
      </c>
      <c r="BB828" s="457" t="n">
        <v>0</v>
      </c>
      <c r="BC828" s="457" t="n">
        <v>0</v>
      </c>
      <c r="BD828" s="457" t="n">
        <v>0</v>
      </c>
      <c r="BE828" s="457" t="n">
        <v>0</v>
      </c>
      <c r="BF828" s="457" t="n">
        <v>0</v>
      </c>
      <c r="BG828" s="457" t="n">
        <v>0</v>
      </c>
      <c r="BH828" s="457" t="n">
        <v>0</v>
      </c>
      <c r="BI828" s="457" t="n">
        <v>0</v>
      </c>
      <c r="BJ828" s="457" t="n">
        <v>0</v>
      </c>
      <c r="BK828" s="457" t="n">
        <v>0</v>
      </c>
      <c r="BL828" s="457" t="n">
        <v>0</v>
      </c>
      <c r="BM828" s="457" t="n">
        <v>0</v>
      </c>
      <c r="BN828" s="457" t="n">
        <v>0</v>
      </c>
      <c r="BO828" s="457" t="n">
        <v>0</v>
      </c>
      <c r="BP828" s="457" t="n">
        <v>0</v>
      </c>
      <c r="BQ828" s="457" t="n">
        <v>0</v>
      </c>
      <c r="BR828" s="457" t="n">
        <v>0</v>
      </c>
      <c r="BS828" s="457" t="n">
        <v>0</v>
      </c>
      <c r="BT828" s="457" t="n">
        <v>0</v>
      </c>
      <c r="BU828" s="457" t="n">
        <v>0</v>
      </c>
      <c r="BV828" s="639" t="n">
        <v>0</v>
      </c>
      <c r="BW828" s="683" t="n">
        <v>0</v>
      </c>
    </row>
    <row r="829" customFormat="false" ht="12.75" hidden="false" customHeight="false" outlineLevel="0" collapsed="false">
      <c r="L829" s="471" t="n">
        <v>6</v>
      </c>
      <c r="M829" s="456" t="n">
        <v>0</v>
      </c>
      <c r="N829" s="457" t="n">
        <v>0</v>
      </c>
      <c r="O829" s="457" t="n">
        <v>0</v>
      </c>
      <c r="P829" s="457" t="n">
        <v>0</v>
      </c>
      <c r="Q829" s="457" t="n">
        <v>0</v>
      </c>
      <c r="R829" s="457" t="n">
        <v>0</v>
      </c>
      <c r="S829" s="457" t="n">
        <v>0</v>
      </c>
      <c r="T829" s="457" t="n">
        <v>0</v>
      </c>
      <c r="U829" s="457" t="n">
        <v>0</v>
      </c>
      <c r="V829" s="457" t="n">
        <v>0</v>
      </c>
      <c r="W829" s="457" t="n">
        <v>0</v>
      </c>
      <c r="X829" s="457" t="n">
        <v>0</v>
      </c>
      <c r="Y829" s="457" t="n">
        <v>0</v>
      </c>
      <c r="Z829" s="457" t="n">
        <v>0</v>
      </c>
      <c r="AA829" s="457" t="n">
        <v>0</v>
      </c>
      <c r="AB829" s="457" t="n">
        <v>0</v>
      </c>
      <c r="AC829" s="457" t="n">
        <v>0</v>
      </c>
      <c r="AD829" s="457" t="n">
        <v>0</v>
      </c>
      <c r="AE829" s="457" t="n">
        <v>0</v>
      </c>
      <c r="AF829" s="457" t="n">
        <v>0</v>
      </c>
      <c r="AG829" s="457" t="n">
        <v>0</v>
      </c>
      <c r="AH829" s="457" t="n">
        <v>0</v>
      </c>
      <c r="AI829" s="457" t="n">
        <v>0</v>
      </c>
      <c r="AJ829" s="457" t="n">
        <v>0</v>
      </c>
      <c r="AK829" s="457" t="n">
        <v>0</v>
      </c>
      <c r="AL829" s="457" t="n">
        <v>0</v>
      </c>
      <c r="AM829" s="457" t="n">
        <v>0</v>
      </c>
      <c r="AN829" s="457" t="n">
        <v>0</v>
      </c>
      <c r="AO829" s="457" t="n">
        <v>0</v>
      </c>
      <c r="AP829" s="457" t="n">
        <v>0</v>
      </c>
      <c r="AQ829" s="457" t="n">
        <v>0</v>
      </c>
      <c r="AR829" s="457" t="n">
        <v>0</v>
      </c>
      <c r="AS829" s="457" t="n">
        <v>0</v>
      </c>
      <c r="AT829" s="457" t="n">
        <v>0</v>
      </c>
      <c r="AU829" s="457" t="n">
        <v>0</v>
      </c>
      <c r="AV829" s="457" t="n">
        <v>0</v>
      </c>
      <c r="AW829" s="457" t="n">
        <v>0</v>
      </c>
      <c r="AX829" s="457" t="n">
        <v>0</v>
      </c>
      <c r="AY829" s="457" t="n">
        <v>0</v>
      </c>
      <c r="AZ829" s="457" t="n">
        <v>0</v>
      </c>
      <c r="BA829" s="457" t="n">
        <v>0</v>
      </c>
      <c r="BB829" s="457" t="n">
        <v>0</v>
      </c>
      <c r="BC829" s="457" t="n">
        <v>0</v>
      </c>
      <c r="BD829" s="457" t="n">
        <v>0</v>
      </c>
      <c r="BE829" s="457" t="n">
        <v>0</v>
      </c>
      <c r="BF829" s="457" t="n">
        <v>0</v>
      </c>
      <c r="BG829" s="457" t="n">
        <v>0</v>
      </c>
      <c r="BH829" s="457" t="n">
        <v>0</v>
      </c>
      <c r="BI829" s="457" t="n">
        <v>0</v>
      </c>
      <c r="BJ829" s="457" t="n">
        <v>0</v>
      </c>
      <c r="BK829" s="457" t="n">
        <v>0</v>
      </c>
      <c r="BL829" s="457" t="n">
        <v>0</v>
      </c>
      <c r="BM829" s="457" t="n">
        <v>0</v>
      </c>
      <c r="BN829" s="457" t="n">
        <v>0</v>
      </c>
      <c r="BO829" s="457" t="n">
        <v>0</v>
      </c>
      <c r="BP829" s="457" t="n">
        <v>0</v>
      </c>
      <c r="BQ829" s="457" t="n">
        <v>0</v>
      </c>
      <c r="BR829" s="457" t="n">
        <v>0</v>
      </c>
      <c r="BS829" s="457" t="n">
        <v>0</v>
      </c>
      <c r="BT829" s="457" t="n">
        <v>0</v>
      </c>
      <c r="BU829" s="457" t="n">
        <v>0</v>
      </c>
      <c r="BV829" s="639" t="n">
        <v>0</v>
      </c>
      <c r="BW829" s="683" t="n">
        <v>0</v>
      </c>
    </row>
    <row r="830" customFormat="false" ht="12.75" hidden="false" customHeight="false" outlineLevel="0" collapsed="false">
      <c r="L830" s="471" t="n">
        <v>5</v>
      </c>
      <c r="M830" s="456" t="n">
        <v>0</v>
      </c>
      <c r="N830" s="457" t="n">
        <v>0</v>
      </c>
      <c r="O830" s="457" t="n">
        <v>0</v>
      </c>
      <c r="P830" s="457" t="n">
        <v>0</v>
      </c>
      <c r="Q830" s="457" t="n">
        <v>0</v>
      </c>
      <c r="R830" s="457" t="n">
        <v>0</v>
      </c>
      <c r="S830" s="457" t="n">
        <v>0</v>
      </c>
      <c r="T830" s="457" t="n">
        <v>0</v>
      </c>
      <c r="U830" s="457" t="n">
        <v>0</v>
      </c>
      <c r="V830" s="457" t="n">
        <v>0</v>
      </c>
      <c r="W830" s="457" t="n">
        <v>0</v>
      </c>
      <c r="X830" s="457" t="n">
        <v>0</v>
      </c>
      <c r="Y830" s="457" t="n">
        <v>0</v>
      </c>
      <c r="Z830" s="457" t="n">
        <v>0</v>
      </c>
      <c r="AA830" s="457" t="n">
        <v>0</v>
      </c>
      <c r="AB830" s="457" t="n">
        <v>0</v>
      </c>
      <c r="AC830" s="457" t="n">
        <v>0</v>
      </c>
      <c r="AD830" s="457" t="n">
        <v>0</v>
      </c>
      <c r="AE830" s="457" t="n">
        <v>0</v>
      </c>
      <c r="AF830" s="457" t="n">
        <v>0</v>
      </c>
      <c r="AG830" s="457" t="n">
        <v>0</v>
      </c>
      <c r="AH830" s="457" t="n">
        <v>0</v>
      </c>
      <c r="AI830" s="457" t="n">
        <v>0</v>
      </c>
      <c r="AJ830" s="457" t="n">
        <v>0</v>
      </c>
      <c r="AK830" s="457" t="n">
        <v>0</v>
      </c>
      <c r="AL830" s="457" t="n">
        <v>0</v>
      </c>
      <c r="AM830" s="457" t="n">
        <v>0</v>
      </c>
      <c r="AN830" s="457" t="n">
        <v>0</v>
      </c>
      <c r="AO830" s="457" t="n">
        <v>0</v>
      </c>
      <c r="AP830" s="457" t="n">
        <v>0</v>
      </c>
      <c r="AQ830" s="457" t="n">
        <v>0</v>
      </c>
      <c r="AR830" s="457" t="n">
        <v>0</v>
      </c>
      <c r="AS830" s="457" t="n">
        <v>0</v>
      </c>
      <c r="AT830" s="457" t="n">
        <v>0</v>
      </c>
      <c r="AU830" s="457" t="n">
        <v>0</v>
      </c>
      <c r="AV830" s="457" t="n">
        <v>0</v>
      </c>
      <c r="AW830" s="457" t="n">
        <v>0</v>
      </c>
      <c r="AX830" s="457" t="n">
        <v>0</v>
      </c>
      <c r="AY830" s="457" t="n">
        <v>0</v>
      </c>
      <c r="AZ830" s="457" t="n">
        <v>0</v>
      </c>
      <c r="BA830" s="457" t="n">
        <v>0</v>
      </c>
      <c r="BB830" s="457" t="n">
        <v>0</v>
      </c>
      <c r="BC830" s="457" t="n">
        <v>0</v>
      </c>
      <c r="BD830" s="457" t="n">
        <v>0</v>
      </c>
      <c r="BE830" s="457" t="n">
        <v>0</v>
      </c>
      <c r="BF830" s="457" t="n">
        <v>0</v>
      </c>
      <c r="BG830" s="457" t="n">
        <v>0</v>
      </c>
      <c r="BH830" s="457" t="n">
        <v>0</v>
      </c>
      <c r="BI830" s="457" t="n">
        <v>0</v>
      </c>
      <c r="BJ830" s="457" t="n">
        <v>0</v>
      </c>
      <c r="BK830" s="457" t="n">
        <v>0</v>
      </c>
      <c r="BL830" s="457" t="n">
        <v>0</v>
      </c>
      <c r="BM830" s="457" t="n">
        <v>0</v>
      </c>
      <c r="BN830" s="457" t="n">
        <v>0</v>
      </c>
      <c r="BO830" s="457" t="n">
        <v>0</v>
      </c>
      <c r="BP830" s="457" t="n">
        <v>0</v>
      </c>
      <c r="BQ830" s="457" t="n">
        <v>0</v>
      </c>
      <c r="BR830" s="457" t="n">
        <v>0</v>
      </c>
      <c r="BS830" s="457" t="n">
        <v>0</v>
      </c>
      <c r="BT830" s="457" t="n">
        <v>0</v>
      </c>
      <c r="BU830" s="457" t="n">
        <v>0</v>
      </c>
      <c r="BV830" s="639" t="n">
        <v>0</v>
      </c>
      <c r="BW830" s="683" t="n">
        <v>0</v>
      </c>
    </row>
    <row r="831" customFormat="false" ht="12.75" hidden="false" customHeight="false" outlineLevel="0" collapsed="false">
      <c r="L831" s="471" t="n">
        <v>4</v>
      </c>
      <c r="M831" s="456" t="n">
        <v>0</v>
      </c>
      <c r="N831" s="457" t="n">
        <v>0</v>
      </c>
      <c r="O831" s="457" t="n">
        <v>0</v>
      </c>
      <c r="P831" s="457" t="n">
        <v>0</v>
      </c>
      <c r="Q831" s="457" t="n">
        <v>0</v>
      </c>
      <c r="R831" s="457" t="n">
        <v>0</v>
      </c>
      <c r="S831" s="457" t="n">
        <v>0</v>
      </c>
      <c r="T831" s="457" t="n">
        <v>0</v>
      </c>
      <c r="U831" s="457" t="n">
        <v>0</v>
      </c>
      <c r="V831" s="457" t="n">
        <v>0</v>
      </c>
      <c r="W831" s="457" t="n">
        <v>0</v>
      </c>
      <c r="X831" s="457" t="n">
        <v>0</v>
      </c>
      <c r="Y831" s="457" t="n">
        <v>0</v>
      </c>
      <c r="Z831" s="457" t="n">
        <v>0</v>
      </c>
      <c r="AA831" s="457" t="n">
        <v>0</v>
      </c>
      <c r="AB831" s="457" t="n">
        <v>0</v>
      </c>
      <c r="AC831" s="457" t="n">
        <v>0</v>
      </c>
      <c r="AD831" s="457" t="n">
        <v>0</v>
      </c>
      <c r="AE831" s="457" t="n">
        <v>0</v>
      </c>
      <c r="AF831" s="457" t="n">
        <v>0</v>
      </c>
      <c r="AG831" s="457" t="n">
        <v>0</v>
      </c>
      <c r="AH831" s="457" t="n">
        <v>0</v>
      </c>
      <c r="AI831" s="457" t="n">
        <v>0</v>
      </c>
      <c r="AJ831" s="457" t="n">
        <v>0</v>
      </c>
      <c r="AK831" s="457" t="n">
        <v>0</v>
      </c>
      <c r="AL831" s="457" t="n">
        <v>0</v>
      </c>
      <c r="AM831" s="457" t="n">
        <v>0</v>
      </c>
      <c r="AN831" s="457" t="n">
        <v>0</v>
      </c>
      <c r="AO831" s="457" t="n">
        <v>0</v>
      </c>
      <c r="AP831" s="457" t="n">
        <v>0</v>
      </c>
      <c r="AQ831" s="457" t="n">
        <v>0</v>
      </c>
      <c r="AR831" s="457" t="n">
        <v>0</v>
      </c>
      <c r="AS831" s="457" t="n">
        <v>0</v>
      </c>
      <c r="AT831" s="457" t="n">
        <v>0</v>
      </c>
      <c r="AU831" s="457" t="n">
        <v>0</v>
      </c>
      <c r="AV831" s="457" t="n">
        <v>0</v>
      </c>
      <c r="AW831" s="457" t="n">
        <v>0</v>
      </c>
      <c r="AX831" s="457" t="n">
        <v>0</v>
      </c>
      <c r="AY831" s="457" t="n">
        <v>0</v>
      </c>
      <c r="AZ831" s="457" t="n">
        <v>0</v>
      </c>
      <c r="BA831" s="457" t="n">
        <v>0</v>
      </c>
      <c r="BB831" s="457" t="n">
        <v>0</v>
      </c>
      <c r="BC831" s="457" t="n">
        <v>0</v>
      </c>
      <c r="BD831" s="457" t="n">
        <v>0</v>
      </c>
      <c r="BE831" s="457" t="n">
        <v>0</v>
      </c>
      <c r="BF831" s="457" t="n">
        <v>0</v>
      </c>
      <c r="BG831" s="457" t="n">
        <v>0</v>
      </c>
      <c r="BH831" s="457" t="n">
        <v>0</v>
      </c>
      <c r="BI831" s="457" t="n">
        <v>0</v>
      </c>
      <c r="BJ831" s="457" t="n">
        <v>0</v>
      </c>
      <c r="BK831" s="457" t="n">
        <v>0</v>
      </c>
      <c r="BL831" s="457" t="n">
        <v>0</v>
      </c>
      <c r="BM831" s="457" t="n">
        <v>0</v>
      </c>
      <c r="BN831" s="457" t="n">
        <v>0</v>
      </c>
      <c r="BO831" s="457" t="n">
        <v>0</v>
      </c>
      <c r="BP831" s="457" t="n">
        <v>0</v>
      </c>
      <c r="BQ831" s="457" t="n">
        <v>0</v>
      </c>
      <c r="BR831" s="457" t="n">
        <v>0</v>
      </c>
      <c r="BS831" s="457" t="n">
        <v>0</v>
      </c>
      <c r="BT831" s="457" t="n">
        <v>0</v>
      </c>
      <c r="BU831" s="457" t="n">
        <v>0</v>
      </c>
      <c r="BV831" s="639" t="n">
        <v>0</v>
      </c>
      <c r="BW831" s="683" t="n">
        <v>0</v>
      </c>
    </row>
    <row r="832" customFormat="false" ht="12.75" hidden="false" customHeight="false" outlineLevel="0" collapsed="false">
      <c r="L832" s="471" t="n">
        <v>3</v>
      </c>
      <c r="M832" s="456" t="n">
        <v>0</v>
      </c>
      <c r="N832" s="457" t="n">
        <v>0</v>
      </c>
      <c r="O832" s="457" t="n">
        <v>0</v>
      </c>
      <c r="P832" s="457" t="n">
        <v>0</v>
      </c>
      <c r="Q832" s="457" t="n">
        <v>0</v>
      </c>
      <c r="R832" s="457" t="n">
        <v>0</v>
      </c>
      <c r="S832" s="457" t="n">
        <v>0</v>
      </c>
      <c r="T832" s="457" t="n">
        <v>0</v>
      </c>
      <c r="U832" s="457" t="n">
        <v>0</v>
      </c>
      <c r="V832" s="457" t="n">
        <v>0</v>
      </c>
      <c r="W832" s="457" t="n">
        <v>0</v>
      </c>
      <c r="X832" s="457" t="n">
        <v>0</v>
      </c>
      <c r="Y832" s="457" t="n">
        <v>0</v>
      </c>
      <c r="Z832" s="457" t="n">
        <v>0</v>
      </c>
      <c r="AA832" s="457" t="n">
        <v>0</v>
      </c>
      <c r="AB832" s="457" t="n">
        <v>0</v>
      </c>
      <c r="AC832" s="457" t="n">
        <v>0</v>
      </c>
      <c r="AD832" s="457" t="n">
        <v>0</v>
      </c>
      <c r="AE832" s="457" t="n">
        <v>0</v>
      </c>
      <c r="AF832" s="457" t="n">
        <v>0</v>
      </c>
      <c r="AG832" s="457" t="n">
        <v>0</v>
      </c>
      <c r="AH832" s="457" t="n">
        <v>0</v>
      </c>
      <c r="AI832" s="457" t="n">
        <v>0</v>
      </c>
      <c r="AJ832" s="457" t="n">
        <v>0</v>
      </c>
      <c r="AK832" s="457" t="n">
        <v>0</v>
      </c>
      <c r="AL832" s="457" t="n">
        <v>0</v>
      </c>
      <c r="AM832" s="457" t="n">
        <v>0</v>
      </c>
      <c r="AN832" s="457" t="n">
        <v>0</v>
      </c>
      <c r="AO832" s="457" t="n">
        <v>0</v>
      </c>
      <c r="AP832" s="457" t="n">
        <v>0</v>
      </c>
      <c r="AQ832" s="457" t="n">
        <v>0</v>
      </c>
      <c r="AR832" s="457" t="n">
        <v>0</v>
      </c>
      <c r="AS832" s="457" t="n">
        <v>0</v>
      </c>
      <c r="AT832" s="457" t="n">
        <v>0</v>
      </c>
      <c r="AU832" s="457" t="n">
        <v>0</v>
      </c>
      <c r="AV832" s="457" t="n">
        <v>0</v>
      </c>
      <c r="AW832" s="457" t="n">
        <v>0</v>
      </c>
      <c r="AX832" s="457" t="n">
        <v>0</v>
      </c>
      <c r="AY832" s="457" t="n">
        <v>0</v>
      </c>
      <c r="AZ832" s="457" t="n">
        <v>0</v>
      </c>
      <c r="BA832" s="457" t="n">
        <v>0</v>
      </c>
      <c r="BB832" s="457" t="n">
        <v>0</v>
      </c>
      <c r="BC832" s="457" t="n">
        <v>0</v>
      </c>
      <c r="BD832" s="457" t="n">
        <v>0</v>
      </c>
      <c r="BE832" s="457" t="n">
        <v>0</v>
      </c>
      <c r="BF832" s="457" t="n">
        <v>0</v>
      </c>
      <c r="BG832" s="457" t="n">
        <v>0</v>
      </c>
      <c r="BH832" s="457" t="n">
        <v>0</v>
      </c>
      <c r="BI832" s="457" t="n">
        <v>0</v>
      </c>
      <c r="BJ832" s="457" t="n">
        <v>0</v>
      </c>
      <c r="BK832" s="457" t="n">
        <v>0</v>
      </c>
      <c r="BL832" s="457" t="n">
        <v>0</v>
      </c>
      <c r="BM832" s="457" t="n">
        <v>0</v>
      </c>
      <c r="BN832" s="457" t="n">
        <v>0</v>
      </c>
      <c r="BO832" s="457" t="n">
        <v>0</v>
      </c>
      <c r="BP832" s="457" t="n">
        <v>0</v>
      </c>
      <c r="BQ832" s="457" t="n">
        <v>0</v>
      </c>
      <c r="BR832" s="457" t="n">
        <v>0</v>
      </c>
      <c r="BS832" s="457" t="n">
        <v>0</v>
      </c>
      <c r="BT832" s="457" t="n">
        <v>0</v>
      </c>
      <c r="BU832" s="457" t="n">
        <v>0</v>
      </c>
      <c r="BV832" s="639" t="n">
        <v>0</v>
      </c>
      <c r="BW832" s="683" t="n">
        <v>0</v>
      </c>
    </row>
    <row r="833" customFormat="false" ht="12.75" hidden="false" customHeight="false" outlineLevel="0" collapsed="false">
      <c r="L833" s="471" t="n">
        <v>2</v>
      </c>
      <c r="M833" s="456" t="n">
        <v>0</v>
      </c>
      <c r="N833" s="457" t="n">
        <v>0</v>
      </c>
      <c r="O833" s="457" t="n">
        <v>0</v>
      </c>
      <c r="P833" s="457" t="n">
        <v>0</v>
      </c>
      <c r="Q833" s="457" t="n">
        <v>0</v>
      </c>
      <c r="R833" s="457" t="n">
        <v>0</v>
      </c>
      <c r="S833" s="457" t="n">
        <v>0</v>
      </c>
      <c r="T833" s="457" t="n">
        <v>0</v>
      </c>
      <c r="U833" s="457" t="n">
        <v>0</v>
      </c>
      <c r="V833" s="457" t="n">
        <v>0</v>
      </c>
      <c r="W833" s="457" t="n">
        <v>0</v>
      </c>
      <c r="X833" s="457" t="n">
        <v>0</v>
      </c>
      <c r="Y833" s="457" t="n">
        <v>0</v>
      </c>
      <c r="Z833" s="457" t="n">
        <v>0</v>
      </c>
      <c r="AA833" s="457" t="n">
        <v>0</v>
      </c>
      <c r="AB833" s="457" t="n">
        <v>0</v>
      </c>
      <c r="AC833" s="457" t="n">
        <v>0</v>
      </c>
      <c r="AD833" s="457" t="n">
        <v>0</v>
      </c>
      <c r="AE833" s="457" t="n">
        <v>0</v>
      </c>
      <c r="AF833" s="457" t="n">
        <v>0</v>
      </c>
      <c r="AG833" s="457" t="n">
        <v>0</v>
      </c>
      <c r="AH833" s="457" t="n">
        <v>0</v>
      </c>
      <c r="AI833" s="457" t="n">
        <v>0</v>
      </c>
      <c r="AJ833" s="457" t="n">
        <v>0</v>
      </c>
      <c r="AK833" s="457" t="n">
        <v>0</v>
      </c>
      <c r="AL833" s="457" t="n">
        <v>0</v>
      </c>
      <c r="AM833" s="457" t="n">
        <v>0</v>
      </c>
      <c r="AN833" s="457" t="n">
        <v>0</v>
      </c>
      <c r="AO833" s="457" t="n">
        <v>0</v>
      </c>
      <c r="AP833" s="457" t="n">
        <v>0</v>
      </c>
      <c r="AQ833" s="457" t="n">
        <v>0</v>
      </c>
      <c r="AR833" s="457" t="n">
        <v>0</v>
      </c>
      <c r="AS833" s="457" t="n">
        <v>0</v>
      </c>
      <c r="AT833" s="457" t="n">
        <v>0</v>
      </c>
      <c r="AU833" s="457" t="n">
        <v>0</v>
      </c>
      <c r="AV833" s="457" t="n">
        <v>0</v>
      </c>
      <c r="AW833" s="457" t="n">
        <v>0</v>
      </c>
      <c r="AX833" s="457" t="n">
        <v>0</v>
      </c>
      <c r="AY833" s="457" t="n">
        <v>0</v>
      </c>
      <c r="AZ833" s="457" t="n">
        <v>0</v>
      </c>
      <c r="BA833" s="457" t="n">
        <v>0</v>
      </c>
      <c r="BB833" s="457" t="n">
        <v>0</v>
      </c>
      <c r="BC833" s="457" t="n">
        <v>0</v>
      </c>
      <c r="BD833" s="457" t="n">
        <v>0</v>
      </c>
      <c r="BE833" s="457" t="n">
        <v>0</v>
      </c>
      <c r="BF833" s="457" t="n">
        <v>0</v>
      </c>
      <c r="BG833" s="457" t="n">
        <v>0</v>
      </c>
      <c r="BH833" s="457" t="n">
        <v>0</v>
      </c>
      <c r="BI833" s="457" t="n">
        <v>0</v>
      </c>
      <c r="BJ833" s="457" t="n">
        <v>0</v>
      </c>
      <c r="BK833" s="457" t="n">
        <v>0</v>
      </c>
      <c r="BL833" s="457" t="n">
        <v>0</v>
      </c>
      <c r="BM833" s="457" t="n">
        <v>0</v>
      </c>
      <c r="BN833" s="457" t="n">
        <v>0</v>
      </c>
      <c r="BO833" s="457" t="n">
        <v>0</v>
      </c>
      <c r="BP833" s="457" t="n">
        <v>0</v>
      </c>
      <c r="BQ833" s="457" t="n">
        <v>0</v>
      </c>
      <c r="BR833" s="457" t="n">
        <v>0</v>
      </c>
      <c r="BS833" s="457" t="n">
        <v>0</v>
      </c>
      <c r="BT833" s="457" t="n">
        <v>0</v>
      </c>
      <c r="BU833" s="457" t="n">
        <v>0</v>
      </c>
      <c r="BV833" s="639" t="n">
        <v>0</v>
      </c>
      <c r="BW833" s="683" t="n">
        <v>0</v>
      </c>
    </row>
    <row r="834" customFormat="false" ht="12.75" hidden="false" customHeight="false" outlineLevel="0" collapsed="false">
      <c r="L834" s="471" t="n">
        <v>1</v>
      </c>
      <c r="M834" s="456" t="n">
        <v>0</v>
      </c>
      <c r="N834" s="457" t="n">
        <v>0</v>
      </c>
      <c r="O834" s="457" t="n">
        <v>0</v>
      </c>
      <c r="P834" s="457" t="n">
        <v>0</v>
      </c>
      <c r="Q834" s="457" t="n">
        <v>0</v>
      </c>
      <c r="R834" s="457" t="n">
        <v>0</v>
      </c>
      <c r="S834" s="457" t="n">
        <v>0</v>
      </c>
      <c r="T834" s="457" t="n">
        <v>0</v>
      </c>
      <c r="U834" s="457" t="n">
        <v>0</v>
      </c>
      <c r="V834" s="457" t="n">
        <v>0</v>
      </c>
      <c r="W834" s="457" t="n">
        <v>0</v>
      </c>
      <c r="X834" s="457" t="n">
        <v>0</v>
      </c>
      <c r="Y834" s="457" t="n">
        <v>0</v>
      </c>
      <c r="Z834" s="457" t="n">
        <v>0</v>
      </c>
      <c r="AA834" s="457" t="n">
        <v>0</v>
      </c>
      <c r="AB834" s="457" t="n">
        <v>0</v>
      </c>
      <c r="AC834" s="457" t="n">
        <v>0</v>
      </c>
      <c r="AD834" s="457" t="n">
        <v>0</v>
      </c>
      <c r="AE834" s="457" t="n">
        <v>0</v>
      </c>
      <c r="AF834" s="457" t="n">
        <v>0</v>
      </c>
      <c r="AG834" s="457" t="n">
        <v>0</v>
      </c>
      <c r="AH834" s="457" t="n">
        <v>0</v>
      </c>
      <c r="AI834" s="457" t="n">
        <v>0</v>
      </c>
      <c r="AJ834" s="457" t="n">
        <v>0</v>
      </c>
      <c r="AK834" s="457" t="n">
        <v>0</v>
      </c>
      <c r="AL834" s="457" t="n">
        <v>0</v>
      </c>
      <c r="AM834" s="457" t="n">
        <v>0</v>
      </c>
      <c r="AN834" s="457" t="n">
        <v>0</v>
      </c>
      <c r="AO834" s="457" t="n">
        <v>0</v>
      </c>
      <c r="AP834" s="457" t="n">
        <v>0</v>
      </c>
      <c r="AQ834" s="457" t="n">
        <v>0</v>
      </c>
      <c r="AR834" s="457" t="n">
        <v>0</v>
      </c>
      <c r="AS834" s="457" t="n">
        <v>0</v>
      </c>
      <c r="AT834" s="457" t="n">
        <v>0</v>
      </c>
      <c r="AU834" s="457" t="n">
        <v>0</v>
      </c>
      <c r="AV834" s="457" t="n">
        <v>0</v>
      </c>
      <c r="AW834" s="457" t="n">
        <v>0</v>
      </c>
      <c r="AX834" s="457" t="n">
        <v>0</v>
      </c>
      <c r="AY834" s="457" t="n">
        <v>0</v>
      </c>
      <c r="AZ834" s="457" t="n">
        <v>0</v>
      </c>
      <c r="BA834" s="457" t="n">
        <v>0</v>
      </c>
      <c r="BB834" s="457" t="n">
        <v>0</v>
      </c>
      <c r="BC834" s="457" t="n">
        <v>0</v>
      </c>
      <c r="BD834" s="457" t="n">
        <v>0</v>
      </c>
      <c r="BE834" s="457" t="n">
        <v>0</v>
      </c>
      <c r="BF834" s="457" t="n">
        <v>0</v>
      </c>
      <c r="BG834" s="457" t="n">
        <v>0</v>
      </c>
      <c r="BH834" s="457" t="n">
        <v>0</v>
      </c>
      <c r="BI834" s="457" t="n">
        <v>0</v>
      </c>
      <c r="BJ834" s="457" t="n">
        <v>0</v>
      </c>
      <c r="BK834" s="457" t="n">
        <v>0</v>
      </c>
      <c r="BL834" s="457" t="n">
        <v>0</v>
      </c>
      <c r="BM834" s="457" t="n">
        <v>0</v>
      </c>
      <c r="BN834" s="457" t="n">
        <v>0</v>
      </c>
      <c r="BO834" s="457" t="n">
        <v>0</v>
      </c>
      <c r="BP834" s="457" t="n">
        <v>0</v>
      </c>
      <c r="BQ834" s="457" t="n">
        <v>0</v>
      </c>
      <c r="BR834" s="457" t="n">
        <v>0</v>
      </c>
      <c r="BS834" s="457" t="n">
        <v>0</v>
      </c>
      <c r="BT834" s="457" t="n">
        <v>0</v>
      </c>
      <c r="BU834" s="457" t="n">
        <v>0</v>
      </c>
      <c r="BV834" s="639" t="n">
        <v>0</v>
      </c>
      <c r="BW834" s="683" t="n">
        <v>0</v>
      </c>
    </row>
    <row r="835" customFormat="false" ht="12.75" hidden="false" customHeight="false" outlineLevel="0" collapsed="false">
      <c r="L835" s="471" t="n">
        <v>0</v>
      </c>
      <c r="M835" s="456" t="n">
        <v>0</v>
      </c>
      <c r="N835" s="457" t="n">
        <v>0</v>
      </c>
      <c r="O835" s="457" t="n">
        <v>0</v>
      </c>
      <c r="P835" s="457" t="n">
        <v>0</v>
      </c>
      <c r="Q835" s="457" t="n">
        <v>0</v>
      </c>
      <c r="R835" s="457" t="n">
        <v>0</v>
      </c>
      <c r="S835" s="457" t="n">
        <v>0</v>
      </c>
      <c r="T835" s="457" t="n">
        <v>0</v>
      </c>
      <c r="U835" s="457" t="n">
        <v>0</v>
      </c>
      <c r="V835" s="457" t="n">
        <v>0</v>
      </c>
      <c r="W835" s="457" t="n">
        <v>0</v>
      </c>
      <c r="X835" s="457" t="n">
        <v>0</v>
      </c>
      <c r="Y835" s="457" t="n">
        <v>0</v>
      </c>
      <c r="Z835" s="457" t="n">
        <v>0</v>
      </c>
      <c r="AA835" s="457" t="n">
        <v>0</v>
      </c>
      <c r="AB835" s="457" t="n">
        <v>0</v>
      </c>
      <c r="AC835" s="457" t="n">
        <v>0</v>
      </c>
      <c r="AD835" s="457" t="n">
        <v>0</v>
      </c>
      <c r="AE835" s="457" t="n">
        <v>0</v>
      </c>
      <c r="AF835" s="457" t="n">
        <v>0</v>
      </c>
      <c r="AG835" s="457" t="n">
        <v>0</v>
      </c>
      <c r="AH835" s="457" t="n">
        <v>0</v>
      </c>
      <c r="AI835" s="457" t="n">
        <v>0</v>
      </c>
      <c r="AJ835" s="457" t="n">
        <v>0</v>
      </c>
      <c r="AK835" s="457" t="n">
        <v>0</v>
      </c>
      <c r="AL835" s="457" t="n">
        <v>0</v>
      </c>
      <c r="AM835" s="457" t="n">
        <v>0</v>
      </c>
      <c r="AN835" s="457" t="n">
        <v>0</v>
      </c>
      <c r="AO835" s="457" t="n">
        <v>0</v>
      </c>
      <c r="AP835" s="457" t="n">
        <v>0</v>
      </c>
      <c r="AQ835" s="457" t="n">
        <v>0</v>
      </c>
      <c r="AR835" s="457" t="n">
        <v>0</v>
      </c>
      <c r="AS835" s="457" t="n">
        <v>0</v>
      </c>
      <c r="AT835" s="457" t="n">
        <v>0</v>
      </c>
      <c r="AU835" s="457" t="n">
        <v>0</v>
      </c>
      <c r="AV835" s="457" t="n">
        <v>0</v>
      </c>
      <c r="AW835" s="457" t="n">
        <v>0</v>
      </c>
      <c r="AX835" s="457" t="n">
        <v>0</v>
      </c>
      <c r="AY835" s="457" t="n">
        <v>0</v>
      </c>
      <c r="AZ835" s="457" t="n">
        <v>0</v>
      </c>
      <c r="BA835" s="457" t="n">
        <v>0</v>
      </c>
      <c r="BB835" s="457" t="n">
        <v>0</v>
      </c>
      <c r="BC835" s="457" t="n">
        <v>0</v>
      </c>
      <c r="BD835" s="457" t="n">
        <v>0</v>
      </c>
      <c r="BE835" s="457" t="n">
        <v>0</v>
      </c>
      <c r="BF835" s="457" t="n">
        <v>0</v>
      </c>
      <c r="BG835" s="457" t="n">
        <v>0</v>
      </c>
      <c r="BH835" s="457" t="n">
        <v>0</v>
      </c>
      <c r="BI835" s="457" t="n">
        <v>0</v>
      </c>
      <c r="BJ835" s="457" t="n">
        <v>0</v>
      </c>
      <c r="BK835" s="457" t="n">
        <v>0</v>
      </c>
      <c r="BL835" s="457" t="n">
        <v>0</v>
      </c>
      <c r="BM835" s="457" t="n">
        <v>0</v>
      </c>
      <c r="BN835" s="457" t="n">
        <v>0</v>
      </c>
      <c r="BO835" s="457" t="n">
        <v>0</v>
      </c>
      <c r="BP835" s="457" t="n">
        <v>0</v>
      </c>
      <c r="BQ835" s="457" t="n">
        <v>0</v>
      </c>
      <c r="BR835" s="457" t="n">
        <v>0</v>
      </c>
      <c r="BS835" s="457" t="n">
        <v>0</v>
      </c>
      <c r="BT835" s="457" t="n">
        <v>0</v>
      </c>
      <c r="BU835" s="457" t="n">
        <v>0</v>
      </c>
      <c r="BV835" s="639" t="n">
        <v>0</v>
      </c>
      <c r="BW835" s="638" t="n">
        <v>0</v>
      </c>
    </row>
    <row r="836" customFormat="false" ht="13.5" hidden="false" customHeight="false" outlineLevel="0" collapsed="false">
      <c r="L836" s="472" t="s">
        <v>230</v>
      </c>
      <c r="M836" s="470" t="n">
        <v>0</v>
      </c>
      <c r="N836" s="461" t="n">
        <v>0</v>
      </c>
      <c r="O836" s="461" t="n">
        <v>0</v>
      </c>
      <c r="P836" s="461" t="n">
        <v>0</v>
      </c>
      <c r="Q836" s="461" t="n">
        <v>0</v>
      </c>
      <c r="R836" s="461" t="n">
        <v>0</v>
      </c>
      <c r="S836" s="461" t="n">
        <v>0</v>
      </c>
      <c r="T836" s="461" t="n">
        <v>0</v>
      </c>
      <c r="U836" s="461" t="n">
        <v>0</v>
      </c>
      <c r="V836" s="461" t="n">
        <v>0</v>
      </c>
      <c r="W836" s="461" t="n">
        <v>0</v>
      </c>
      <c r="X836" s="461" t="n">
        <v>0</v>
      </c>
      <c r="Y836" s="461" t="n">
        <v>0</v>
      </c>
      <c r="Z836" s="461" t="n">
        <v>0</v>
      </c>
      <c r="AA836" s="461" t="n">
        <v>8.38680205327915E-023</v>
      </c>
      <c r="AB836" s="461" t="n">
        <v>3.34372459998367E-014</v>
      </c>
      <c r="AC836" s="461" t="n">
        <v>2.67859614645315E-011</v>
      </c>
      <c r="AD836" s="461" t="n">
        <v>1.99722602427687E-009</v>
      </c>
      <c r="AE836" s="461" t="n">
        <v>6.81016871675753E-008</v>
      </c>
      <c r="AF836" s="461" t="n">
        <v>1.36858704051999E-006</v>
      </c>
      <c r="AG836" s="461" t="n">
        <v>1.79376281668784E-005</v>
      </c>
      <c r="AH836" s="461" t="n">
        <v>0.000160449498467619</v>
      </c>
      <c r="AI836" s="461" t="n">
        <v>0.00121159659121491</v>
      </c>
      <c r="AJ836" s="461" t="n">
        <v>0.00588068677022005</v>
      </c>
      <c r="AK836" s="461" t="n">
        <v>0.0161245329705468</v>
      </c>
      <c r="AL836" s="461" t="n">
        <v>0.0236581847859742</v>
      </c>
      <c r="AM836" s="461" t="n">
        <v>0.0224634602269164</v>
      </c>
      <c r="AN836" s="461" t="n">
        <v>0.0209557567119657</v>
      </c>
      <c r="AO836" s="461" t="n">
        <v>0.0209956205725013</v>
      </c>
      <c r="AP836" s="461" t="n">
        <v>0.0154119634625501</v>
      </c>
      <c r="AQ836" s="461" t="n">
        <v>0.00608004184180016</v>
      </c>
      <c r="AR836" s="461" t="n">
        <v>0.00157206699390085</v>
      </c>
      <c r="AS836" s="461" t="n">
        <v>0.000235989809275063</v>
      </c>
      <c r="AT836" s="461" t="n">
        <v>2.41109691375702E-005</v>
      </c>
      <c r="AU836" s="461" t="n">
        <v>1.68968452232298E-006</v>
      </c>
      <c r="AV836" s="461" t="n">
        <v>7.68344968856045E-008</v>
      </c>
      <c r="AW836" s="461" t="n">
        <v>3.02118306424934E-009</v>
      </c>
      <c r="AX836" s="461" t="n">
        <v>2.40201509143922E-008</v>
      </c>
      <c r="AY836" s="461" t="n">
        <v>4.07772997431697E-007</v>
      </c>
      <c r="AZ836" s="461" t="n">
        <v>5.12075822932509E-006</v>
      </c>
      <c r="BA836" s="461" t="n">
        <v>4.84850533575288E-005</v>
      </c>
      <c r="BB836" s="461" t="n">
        <v>0.000345541247339467</v>
      </c>
      <c r="BC836" s="461" t="n">
        <v>0.00181122780253533</v>
      </c>
      <c r="BD836" s="461" t="n">
        <v>0.0067543974880342</v>
      </c>
      <c r="BE836" s="461" t="n">
        <v>0.0174704654938169</v>
      </c>
      <c r="BF836" s="461" t="n">
        <v>0.0314789192055841</v>
      </c>
      <c r="BG836" s="461" t="n">
        <v>0.0415095808591095</v>
      </c>
      <c r="BH836" s="461" t="n">
        <v>0.0425365902573337</v>
      </c>
      <c r="BI836" s="461" t="n">
        <v>0.0357897801675072</v>
      </c>
      <c r="BJ836" s="461" t="n">
        <v>0.0258058798850732</v>
      </c>
      <c r="BK836" s="461" t="n">
        <v>0.0164456353702158</v>
      </c>
      <c r="BL836" s="461" t="n">
        <v>0.00946490284854143</v>
      </c>
      <c r="BM836" s="461" t="n">
        <v>0.004994456577299</v>
      </c>
      <c r="BN836" s="461" t="n">
        <v>0.00244336489280905</v>
      </c>
      <c r="BO836" s="461" t="n">
        <v>0.00111796258800868</v>
      </c>
      <c r="BP836" s="461" t="n">
        <v>0.000482154110161413</v>
      </c>
      <c r="BQ836" s="461" t="n">
        <v>0.000197679136299696</v>
      </c>
      <c r="BR836" s="461" t="n">
        <v>7.80609526944344E-005</v>
      </c>
      <c r="BS836" s="461" t="n">
        <v>3.05513593312236E-005</v>
      </c>
      <c r="BT836" s="461" t="n">
        <v>1.28031527161301E-005</v>
      </c>
      <c r="BU836" s="461" t="n">
        <v>7.05894302464243E-006</v>
      </c>
      <c r="BV836" s="685" t="n">
        <v>7.05894302464243E-006</v>
      </c>
      <c r="BW836" s="686" t="n">
        <v>0</v>
      </c>
    </row>
    <row r="837" customFormat="false" ht="13.5" hidden="false" customHeight="false" outlineLevel="0" collapsed="false">
      <c r="L837" s="464" t="s">
        <v>425</v>
      </c>
      <c r="M837" s="465"/>
      <c r="N837" s="465"/>
      <c r="O837" s="465"/>
      <c r="P837" s="465"/>
      <c r="Q837" s="465"/>
      <c r="R837" s="465"/>
      <c r="S837" s="465"/>
      <c r="T837" s="465"/>
      <c r="U837" s="465"/>
      <c r="V837" s="465"/>
      <c r="W837" s="465"/>
      <c r="X837" s="465"/>
      <c r="Y837" s="465"/>
      <c r="Z837" s="465"/>
      <c r="AA837" s="465"/>
      <c r="AB837" s="465"/>
      <c r="AC837" s="465"/>
      <c r="AD837" s="465"/>
      <c r="AE837" s="465"/>
      <c r="AF837" s="465"/>
      <c r="AG837" s="465"/>
      <c r="AH837" s="465"/>
      <c r="AI837" s="465"/>
      <c r="AJ837" s="465"/>
      <c r="AK837" s="465"/>
      <c r="AL837" s="465"/>
      <c r="AM837" s="465"/>
      <c r="AN837" s="465"/>
      <c r="AO837" s="465"/>
      <c r="AP837" s="465"/>
      <c r="AQ837" s="465"/>
      <c r="AR837" s="465"/>
      <c r="AS837" s="465"/>
      <c r="AT837" s="465"/>
      <c r="AU837" s="465"/>
      <c r="AV837" s="465"/>
      <c r="AW837" s="465"/>
      <c r="AX837" s="465"/>
      <c r="AY837" s="465"/>
      <c r="AZ837" s="465"/>
      <c r="BA837" s="465"/>
      <c r="BB837" s="465"/>
      <c r="BC837" s="465"/>
      <c r="BD837" s="465"/>
      <c r="BE837" s="465"/>
      <c r="BF837" s="465"/>
      <c r="BG837" s="465"/>
      <c r="BH837" s="465"/>
      <c r="BI837" s="465"/>
      <c r="BJ837" s="465"/>
      <c r="BK837" s="465"/>
      <c r="BL837" s="465"/>
      <c r="BM837" s="465"/>
      <c r="BN837" s="465"/>
      <c r="BO837" s="465"/>
      <c r="BP837" s="465"/>
      <c r="BQ837" s="465"/>
      <c r="BR837" s="465"/>
      <c r="BS837" s="465"/>
      <c r="BT837" s="465"/>
      <c r="BU837" s="465"/>
      <c r="BV837" s="635"/>
      <c r="BW837" s="687"/>
    </row>
    <row r="838" customFormat="false" ht="12.75" hidden="false" customHeight="false" outlineLevel="0" collapsed="false">
      <c r="L838" s="471" t="n">
        <v>200</v>
      </c>
      <c r="M838" s="456" t="s">
        <v>168</v>
      </c>
      <c r="N838" s="457" t="s">
        <v>168</v>
      </c>
      <c r="O838" s="457" t="s">
        <v>168</v>
      </c>
      <c r="P838" s="457" t="s">
        <v>168</v>
      </c>
      <c r="Q838" s="457" t="s">
        <v>168</v>
      </c>
      <c r="R838" s="457" t="s">
        <v>168</v>
      </c>
      <c r="S838" s="457" t="s">
        <v>168</v>
      </c>
      <c r="T838" s="457" t="s">
        <v>168</v>
      </c>
      <c r="U838" s="457" t="s">
        <v>168</v>
      </c>
      <c r="V838" s="457" t="s">
        <v>168</v>
      </c>
      <c r="W838" s="457" t="s">
        <v>168</v>
      </c>
      <c r="X838" s="457" t="s">
        <v>168</v>
      </c>
      <c r="Y838" s="457" t="s">
        <v>168</v>
      </c>
      <c r="Z838" s="457" t="s">
        <v>168</v>
      </c>
      <c r="AA838" s="457" t="s">
        <v>168</v>
      </c>
      <c r="AB838" s="457" t="s">
        <v>168</v>
      </c>
      <c r="AC838" s="457" t="s">
        <v>168</v>
      </c>
      <c r="AD838" s="457" t="s">
        <v>168</v>
      </c>
      <c r="AE838" s="457" t="s">
        <v>168</v>
      </c>
      <c r="AF838" s="457" t="s">
        <v>168</v>
      </c>
      <c r="AG838" s="457" t="s">
        <v>168</v>
      </c>
      <c r="AH838" s="457" t="s">
        <v>168</v>
      </c>
      <c r="AI838" s="457" t="s">
        <v>168</v>
      </c>
      <c r="AJ838" s="457" t="s">
        <v>168</v>
      </c>
      <c r="AK838" s="457" t="s">
        <v>168</v>
      </c>
      <c r="AL838" s="457" t="s">
        <v>168</v>
      </c>
      <c r="AM838" s="457" t="s">
        <v>168</v>
      </c>
      <c r="AN838" s="457" t="s">
        <v>168</v>
      </c>
      <c r="AO838" s="457" t="s">
        <v>168</v>
      </c>
      <c r="AP838" s="457" t="s">
        <v>168</v>
      </c>
      <c r="AQ838" s="457" t="s">
        <v>168</v>
      </c>
      <c r="AR838" s="457" t="s">
        <v>168</v>
      </c>
      <c r="AS838" s="457" t="s">
        <v>168</v>
      </c>
      <c r="AT838" s="457" t="s">
        <v>168</v>
      </c>
      <c r="AU838" s="457" t="s">
        <v>168</v>
      </c>
      <c r="AV838" s="457" t="s">
        <v>168</v>
      </c>
      <c r="AW838" s="457" t="s">
        <v>168</v>
      </c>
      <c r="AX838" s="457" t="s">
        <v>168</v>
      </c>
      <c r="AY838" s="457" t="s">
        <v>168</v>
      </c>
      <c r="AZ838" s="457" t="s">
        <v>168</v>
      </c>
      <c r="BA838" s="457" t="s">
        <v>168</v>
      </c>
      <c r="BB838" s="457" t="s">
        <v>168</v>
      </c>
      <c r="BC838" s="457" t="s">
        <v>168</v>
      </c>
      <c r="BD838" s="457" t="s">
        <v>168</v>
      </c>
      <c r="BE838" s="457" t="s">
        <v>168</v>
      </c>
      <c r="BF838" s="457" t="s">
        <v>168</v>
      </c>
      <c r="BG838" s="457" t="s">
        <v>168</v>
      </c>
      <c r="BH838" s="457" t="s">
        <v>168</v>
      </c>
      <c r="BI838" s="457" t="s">
        <v>168</v>
      </c>
      <c r="BJ838" s="457" t="s">
        <v>168</v>
      </c>
      <c r="BK838" s="457" t="s">
        <v>168</v>
      </c>
      <c r="BL838" s="457" t="s">
        <v>168</v>
      </c>
      <c r="BM838" s="457" t="s">
        <v>168</v>
      </c>
      <c r="BN838" s="457" t="s">
        <v>168</v>
      </c>
      <c r="BO838" s="457" t="s">
        <v>168</v>
      </c>
      <c r="BP838" s="457" t="s">
        <v>168</v>
      </c>
      <c r="BQ838" s="457" t="s">
        <v>168</v>
      </c>
      <c r="BR838" s="457" t="s">
        <v>168</v>
      </c>
      <c r="BS838" s="457" t="s">
        <v>168</v>
      </c>
      <c r="BT838" s="457" t="s">
        <v>168</v>
      </c>
      <c r="BU838" s="457" t="s">
        <v>168</v>
      </c>
      <c r="BV838" s="639" t="s">
        <v>168</v>
      </c>
      <c r="BW838" s="683" t="s">
        <v>168</v>
      </c>
    </row>
    <row r="839" customFormat="false" ht="12.75" hidden="false" customHeight="false" outlineLevel="0" collapsed="false">
      <c r="L839" s="471" t="n">
        <v>199</v>
      </c>
      <c r="M839" s="456" t="s">
        <v>168</v>
      </c>
      <c r="N839" s="457" t="s">
        <v>168</v>
      </c>
      <c r="O839" s="457" t="s">
        <v>168</v>
      </c>
      <c r="P839" s="457" t="s">
        <v>168</v>
      </c>
      <c r="Q839" s="457" t="s">
        <v>168</v>
      </c>
      <c r="R839" s="457" t="s">
        <v>168</v>
      </c>
      <c r="S839" s="457" t="s">
        <v>168</v>
      </c>
      <c r="T839" s="457" t="s">
        <v>168</v>
      </c>
      <c r="U839" s="457" t="s">
        <v>168</v>
      </c>
      <c r="V839" s="457" t="s">
        <v>168</v>
      </c>
      <c r="W839" s="457" t="s">
        <v>168</v>
      </c>
      <c r="X839" s="457" t="s">
        <v>168</v>
      </c>
      <c r="Y839" s="457" t="s">
        <v>168</v>
      </c>
      <c r="Z839" s="457" t="s">
        <v>168</v>
      </c>
      <c r="AA839" s="457" t="s">
        <v>168</v>
      </c>
      <c r="AB839" s="457" t="s">
        <v>168</v>
      </c>
      <c r="AC839" s="457" t="s">
        <v>168</v>
      </c>
      <c r="AD839" s="457" t="s">
        <v>168</v>
      </c>
      <c r="AE839" s="457" t="s">
        <v>168</v>
      </c>
      <c r="AF839" s="457" t="s">
        <v>168</v>
      </c>
      <c r="AG839" s="457" t="s">
        <v>168</v>
      </c>
      <c r="AH839" s="457" t="s">
        <v>168</v>
      </c>
      <c r="AI839" s="457" t="s">
        <v>168</v>
      </c>
      <c r="AJ839" s="457" t="s">
        <v>168</v>
      </c>
      <c r="AK839" s="457" t="s">
        <v>168</v>
      </c>
      <c r="AL839" s="457" t="s">
        <v>168</v>
      </c>
      <c r="AM839" s="457" t="s">
        <v>168</v>
      </c>
      <c r="AN839" s="457" t="s">
        <v>168</v>
      </c>
      <c r="AO839" s="457" t="s">
        <v>168</v>
      </c>
      <c r="AP839" s="457" t="s">
        <v>168</v>
      </c>
      <c r="AQ839" s="457" t="s">
        <v>168</v>
      </c>
      <c r="AR839" s="457" t="s">
        <v>168</v>
      </c>
      <c r="AS839" s="457" t="s">
        <v>168</v>
      </c>
      <c r="AT839" s="457" t="s">
        <v>168</v>
      </c>
      <c r="AU839" s="457" t="s">
        <v>168</v>
      </c>
      <c r="AV839" s="457" t="s">
        <v>168</v>
      </c>
      <c r="AW839" s="457" t="s">
        <v>168</v>
      </c>
      <c r="AX839" s="457" t="s">
        <v>168</v>
      </c>
      <c r="AY839" s="457" t="s">
        <v>168</v>
      </c>
      <c r="AZ839" s="457" t="s">
        <v>168</v>
      </c>
      <c r="BA839" s="457" t="s">
        <v>168</v>
      </c>
      <c r="BB839" s="457" t="s">
        <v>168</v>
      </c>
      <c r="BC839" s="457" t="s">
        <v>168</v>
      </c>
      <c r="BD839" s="457" t="s">
        <v>168</v>
      </c>
      <c r="BE839" s="457" t="s">
        <v>168</v>
      </c>
      <c r="BF839" s="457" t="s">
        <v>168</v>
      </c>
      <c r="BG839" s="457" t="s">
        <v>168</v>
      </c>
      <c r="BH839" s="457" t="s">
        <v>168</v>
      </c>
      <c r="BI839" s="457" t="s">
        <v>168</v>
      </c>
      <c r="BJ839" s="457" t="s">
        <v>168</v>
      </c>
      <c r="BK839" s="457" t="s">
        <v>168</v>
      </c>
      <c r="BL839" s="457" t="s">
        <v>168</v>
      </c>
      <c r="BM839" s="457" t="s">
        <v>168</v>
      </c>
      <c r="BN839" s="457" t="s">
        <v>168</v>
      </c>
      <c r="BO839" s="457" t="s">
        <v>168</v>
      </c>
      <c r="BP839" s="457" t="s">
        <v>168</v>
      </c>
      <c r="BQ839" s="457" t="s">
        <v>168</v>
      </c>
      <c r="BR839" s="457" t="s">
        <v>168</v>
      </c>
      <c r="BS839" s="457" t="s">
        <v>168</v>
      </c>
      <c r="BT839" s="457" t="s">
        <v>168</v>
      </c>
      <c r="BU839" s="457" t="s">
        <v>168</v>
      </c>
      <c r="BV839" s="639" t="s">
        <v>168</v>
      </c>
      <c r="BW839" s="683" t="s">
        <v>168</v>
      </c>
    </row>
    <row r="840" customFormat="false" ht="12.75" hidden="false" customHeight="false" outlineLevel="0" collapsed="false">
      <c r="L840" s="471" t="n">
        <v>198</v>
      </c>
      <c r="M840" s="456" t="s">
        <v>168</v>
      </c>
      <c r="N840" s="457" t="s">
        <v>168</v>
      </c>
      <c r="O840" s="457" t="s">
        <v>168</v>
      </c>
      <c r="P840" s="457" t="s">
        <v>168</v>
      </c>
      <c r="Q840" s="457" t="s">
        <v>168</v>
      </c>
      <c r="R840" s="457" t="s">
        <v>168</v>
      </c>
      <c r="S840" s="457" t="s">
        <v>168</v>
      </c>
      <c r="T840" s="457" t="s">
        <v>168</v>
      </c>
      <c r="U840" s="457" t="s">
        <v>168</v>
      </c>
      <c r="V840" s="457" t="s">
        <v>168</v>
      </c>
      <c r="W840" s="457" t="s">
        <v>168</v>
      </c>
      <c r="X840" s="457" t="s">
        <v>168</v>
      </c>
      <c r="Y840" s="457" t="s">
        <v>168</v>
      </c>
      <c r="Z840" s="457" t="s">
        <v>168</v>
      </c>
      <c r="AA840" s="457" t="s">
        <v>168</v>
      </c>
      <c r="AB840" s="457" t="s">
        <v>168</v>
      </c>
      <c r="AC840" s="457" t="s">
        <v>168</v>
      </c>
      <c r="AD840" s="457" t="s">
        <v>168</v>
      </c>
      <c r="AE840" s="457" t="s">
        <v>168</v>
      </c>
      <c r="AF840" s="457" t="s">
        <v>168</v>
      </c>
      <c r="AG840" s="457" t="s">
        <v>168</v>
      </c>
      <c r="AH840" s="457" t="s">
        <v>168</v>
      </c>
      <c r="AI840" s="457" t="s">
        <v>168</v>
      </c>
      <c r="AJ840" s="457" t="s">
        <v>168</v>
      </c>
      <c r="AK840" s="457" t="s">
        <v>168</v>
      </c>
      <c r="AL840" s="457" t="s">
        <v>168</v>
      </c>
      <c r="AM840" s="457" t="s">
        <v>168</v>
      </c>
      <c r="AN840" s="457" t="s">
        <v>168</v>
      </c>
      <c r="AO840" s="457" t="s">
        <v>168</v>
      </c>
      <c r="AP840" s="457" t="s">
        <v>168</v>
      </c>
      <c r="AQ840" s="457" t="s">
        <v>168</v>
      </c>
      <c r="AR840" s="457" t="s">
        <v>168</v>
      </c>
      <c r="AS840" s="457" t="s">
        <v>168</v>
      </c>
      <c r="AT840" s="457" t="s">
        <v>168</v>
      </c>
      <c r="AU840" s="457" t="s">
        <v>168</v>
      </c>
      <c r="AV840" s="457" t="s">
        <v>168</v>
      </c>
      <c r="AW840" s="457" t="s">
        <v>168</v>
      </c>
      <c r="AX840" s="457" t="s">
        <v>168</v>
      </c>
      <c r="AY840" s="457" t="s">
        <v>168</v>
      </c>
      <c r="AZ840" s="457" t="s">
        <v>168</v>
      </c>
      <c r="BA840" s="457" t="s">
        <v>168</v>
      </c>
      <c r="BB840" s="457" t="s">
        <v>168</v>
      </c>
      <c r="BC840" s="457" t="s">
        <v>168</v>
      </c>
      <c r="BD840" s="457" t="s">
        <v>168</v>
      </c>
      <c r="BE840" s="457" t="s">
        <v>168</v>
      </c>
      <c r="BF840" s="457" t="s">
        <v>168</v>
      </c>
      <c r="BG840" s="457" t="s">
        <v>168</v>
      </c>
      <c r="BH840" s="457" t="s">
        <v>168</v>
      </c>
      <c r="BI840" s="457" t="s">
        <v>168</v>
      </c>
      <c r="BJ840" s="457" t="s">
        <v>168</v>
      </c>
      <c r="BK840" s="457" t="s">
        <v>168</v>
      </c>
      <c r="BL840" s="457" t="s">
        <v>168</v>
      </c>
      <c r="BM840" s="457" t="s">
        <v>168</v>
      </c>
      <c r="BN840" s="457" t="s">
        <v>168</v>
      </c>
      <c r="BO840" s="457" t="s">
        <v>168</v>
      </c>
      <c r="BP840" s="457" t="s">
        <v>168</v>
      </c>
      <c r="BQ840" s="457" t="s">
        <v>168</v>
      </c>
      <c r="BR840" s="457" t="s">
        <v>168</v>
      </c>
      <c r="BS840" s="457" t="s">
        <v>168</v>
      </c>
      <c r="BT840" s="457" t="s">
        <v>168</v>
      </c>
      <c r="BU840" s="457" t="s">
        <v>168</v>
      </c>
      <c r="BV840" s="639" t="s">
        <v>168</v>
      </c>
      <c r="BW840" s="683" t="s">
        <v>168</v>
      </c>
    </row>
    <row r="841" customFormat="false" ht="12.75" hidden="false" customHeight="false" outlineLevel="0" collapsed="false">
      <c r="L841" s="471" t="n">
        <v>197</v>
      </c>
      <c r="M841" s="456" t="s">
        <v>168</v>
      </c>
      <c r="N841" s="457" t="s">
        <v>168</v>
      </c>
      <c r="O841" s="457" t="s">
        <v>168</v>
      </c>
      <c r="P841" s="457" t="s">
        <v>168</v>
      </c>
      <c r="Q841" s="457" t="s">
        <v>168</v>
      </c>
      <c r="R841" s="457" t="s">
        <v>168</v>
      </c>
      <c r="S841" s="457" t="s">
        <v>168</v>
      </c>
      <c r="T841" s="457" t="s">
        <v>168</v>
      </c>
      <c r="U841" s="457" t="s">
        <v>168</v>
      </c>
      <c r="V841" s="457" t="s">
        <v>168</v>
      </c>
      <c r="W841" s="457" t="s">
        <v>168</v>
      </c>
      <c r="X841" s="457" t="s">
        <v>168</v>
      </c>
      <c r="Y841" s="457" t="s">
        <v>168</v>
      </c>
      <c r="Z841" s="457" t="s">
        <v>168</v>
      </c>
      <c r="AA841" s="457" t="s">
        <v>168</v>
      </c>
      <c r="AB841" s="457" t="s">
        <v>168</v>
      </c>
      <c r="AC841" s="457" t="s">
        <v>168</v>
      </c>
      <c r="AD841" s="457" t="s">
        <v>168</v>
      </c>
      <c r="AE841" s="457" t="s">
        <v>168</v>
      </c>
      <c r="AF841" s="457" t="s">
        <v>168</v>
      </c>
      <c r="AG841" s="457" t="s">
        <v>168</v>
      </c>
      <c r="AH841" s="457" t="s">
        <v>168</v>
      </c>
      <c r="AI841" s="457" t="s">
        <v>168</v>
      </c>
      <c r="AJ841" s="457" t="s">
        <v>168</v>
      </c>
      <c r="AK841" s="457" t="s">
        <v>168</v>
      </c>
      <c r="AL841" s="457" t="s">
        <v>168</v>
      </c>
      <c r="AM841" s="457" t="s">
        <v>168</v>
      </c>
      <c r="AN841" s="457" t="s">
        <v>168</v>
      </c>
      <c r="AO841" s="457" t="s">
        <v>168</v>
      </c>
      <c r="AP841" s="457" t="s">
        <v>168</v>
      </c>
      <c r="AQ841" s="457" t="s">
        <v>168</v>
      </c>
      <c r="AR841" s="457" t="s">
        <v>168</v>
      </c>
      <c r="AS841" s="457" t="s">
        <v>168</v>
      </c>
      <c r="AT841" s="457" t="s">
        <v>168</v>
      </c>
      <c r="AU841" s="457" t="s">
        <v>168</v>
      </c>
      <c r="AV841" s="457" t="s">
        <v>168</v>
      </c>
      <c r="AW841" s="457" t="s">
        <v>168</v>
      </c>
      <c r="AX841" s="457" t="s">
        <v>168</v>
      </c>
      <c r="AY841" s="457" t="s">
        <v>168</v>
      </c>
      <c r="AZ841" s="457" t="s">
        <v>168</v>
      </c>
      <c r="BA841" s="457" t="s">
        <v>168</v>
      </c>
      <c r="BB841" s="457" t="s">
        <v>168</v>
      </c>
      <c r="BC841" s="457" t="s">
        <v>168</v>
      </c>
      <c r="BD841" s="457" t="s">
        <v>168</v>
      </c>
      <c r="BE841" s="457" t="s">
        <v>168</v>
      </c>
      <c r="BF841" s="457" t="s">
        <v>168</v>
      </c>
      <c r="BG841" s="457" t="s">
        <v>168</v>
      </c>
      <c r="BH841" s="457" t="s">
        <v>168</v>
      </c>
      <c r="BI841" s="457" t="s">
        <v>168</v>
      </c>
      <c r="BJ841" s="457" t="s">
        <v>168</v>
      </c>
      <c r="BK841" s="457" t="s">
        <v>168</v>
      </c>
      <c r="BL841" s="457" t="s">
        <v>168</v>
      </c>
      <c r="BM841" s="457" t="s">
        <v>168</v>
      </c>
      <c r="BN841" s="457" t="s">
        <v>168</v>
      </c>
      <c r="BO841" s="457" t="s">
        <v>168</v>
      </c>
      <c r="BP841" s="457" t="s">
        <v>168</v>
      </c>
      <c r="BQ841" s="457" t="s">
        <v>168</v>
      </c>
      <c r="BR841" s="457" t="s">
        <v>168</v>
      </c>
      <c r="BS841" s="457" t="s">
        <v>168</v>
      </c>
      <c r="BT841" s="457" t="s">
        <v>168</v>
      </c>
      <c r="BU841" s="457" t="s">
        <v>168</v>
      </c>
      <c r="BV841" s="639" t="s">
        <v>168</v>
      </c>
      <c r="BW841" s="683" t="s">
        <v>168</v>
      </c>
    </row>
    <row r="842" customFormat="false" ht="12.75" hidden="false" customHeight="false" outlineLevel="0" collapsed="false">
      <c r="L842" s="471" t="n">
        <v>196</v>
      </c>
      <c r="M842" s="456" t="s">
        <v>168</v>
      </c>
      <c r="N842" s="457" t="s">
        <v>168</v>
      </c>
      <c r="O842" s="457" t="s">
        <v>168</v>
      </c>
      <c r="P842" s="457" t="s">
        <v>168</v>
      </c>
      <c r="Q842" s="457" t="s">
        <v>168</v>
      </c>
      <c r="R842" s="457" t="s">
        <v>168</v>
      </c>
      <c r="S842" s="457" t="s">
        <v>168</v>
      </c>
      <c r="T842" s="457" t="s">
        <v>168</v>
      </c>
      <c r="U842" s="457" t="s">
        <v>168</v>
      </c>
      <c r="V842" s="457" t="s">
        <v>168</v>
      </c>
      <c r="W842" s="457" t="s">
        <v>168</v>
      </c>
      <c r="X842" s="457" t="s">
        <v>168</v>
      </c>
      <c r="Y842" s="457" t="s">
        <v>168</v>
      </c>
      <c r="Z842" s="457" t="s">
        <v>168</v>
      </c>
      <c r="AA842" s="457" t="s">
        <v>168</v>
      </c>
      <c r="AB842" s="457" t="s">
        <v>168</v>
      </c>
      <c r="AC842" s="457" t="s">
        <v>168</v>
      </c>
      <c r="AD842" s="457" t="s">
        <v>168</v>
      </c>
      <c r="AE842" s="457" t="s">
        <v>168</v>
      </c>
      <c r="AF842" s="457" t="s">
        <v>168</v>
      </c>
      <c r="AG842" s="457" t="s">
        <v>168</v>
      </c>
      <c r="AH842" s="457" t="s">
        <v>168</v>
      </c>
      <c r="AI842" s="457" t="s">
        <v>168</v>
      </c>
      <c r="AJ842" s="457" t="s">
        <v>168</v>
      </c>
      <c r="AK842" s="457" t="s">
        <v>168</v>
      </c>
      <c r="AL842" s="457" t="s">
        <v>168</v>
      </c>
      <c r="AM842" s="457" t="s">
        <v>168</v>
      </c>
      <c r="AN842" s="457" t="s">
        <v>168</v>
      </c>
      <c r="AO842" s="457" t="s">
        <v>168</v>
      </c>
      <c r="AP842" s="457" t="s">
        <v>168</v>
      </c>
      <c r="AQ842" s="457" t="s">
        <v>168</v>
      </c>
      <c r="AR842" s="457" t="s">
        <v>168</v>
      </c>
      <c r="AS842" s="457" t="s">
        <v>168</v>
      </c>
      <c r="AT842" s="457" t="s">
        <v>168</v>
      </c>
      <c r="AU842" s="457" t="s">
        <v>168</v>
      </c>
      <c r="AV842" s="457" t="s">
        <v>168</v>
      </c>
      <c r="AW842" s="457" t="s">
        <v>168</v>
      </c>
      <c r="AX842" s="457" t="s">
        <v>168</v>
      </c>
      <c r="AY842" s="457" t="s">
        <v>168</v>
      </c>
      <c r="AZ842" s="457" t="s">
        <v>168</v>
      </c>
      <c r="BA842" s="457" t="s">
        <v>168</v>
      </c>
      <c r="BB842" s="457" t="s">
        <v>168</v>
      </c>
      <c r="BC842" s="457" t="s">
        <v>168</v>
      </c>
      <c r="BD842" s="457" t="s">
        <v>168</v>
      </c>
      <c r="BE842" s="457" t="s">
        <v>168</v>
      </c>
      <c r="BF842" s="457" t="s">
        <v>168</v>
      </c>
      <c r="BG842" s="457" t="s">
        <v>168</v>
      </c>
      <c r="BH842" s="457" t="s">
        <v>168</v>
      </c>
      <c r="BI842" s="457" t="s">
        <v>168</v>
      </c>
      <c r="BJ842" s="457" t="s">
        <v>168</v>
      </c>
      <c r="BK842" s="457" t="s">
        <v>168</v>
      </c>
      <c r="BL842" s="457" t="s">
        <v>168</v>
      </c>
      <c r="BM842" s="457" t="s">
        <v>168</v>
      </c>
      <c r="BN842" s="457" t="s">
        <v>168</v>
      </c>
      <c r="BO842" s="457" t="s">
        <v>168</v>
      </c>
      <c r="BP842" s="457" t="s">
        <v>168</v>
      </c>
      <c r="BQ842" s="457" t="s">
        <v>168</v>
      </c>
      <c r="BR842" s="457" t="s">
        <v>168</v>
      </c>
      <c r="BS842" s="457" t="s">
        <v>168</v>
      </c>
      <c r="BT842" s="457" t="s">
        <v>168</v>
      </c>
      <c r="BU842" s="457" t="s">
        <v>168</v>
      </c>
      <c r="BV842" s="639" t="s">
        <v>168</v>
      </c>
      <c r="BW842" s="683" t="s">
        <v>168</v>
      </c>
    </row>
    <row r="843" customFormat="false" ht="12.75" hidden="false" customHeight="false" outlineLevel="0" collapsed="false">
      <c r="L843" s="471" t="n">
        <v>195</v>
      </c>
      <c r="M843" s="456" t="s">
        <v>168</v>
      </c>
      <c r="N843" s="457" t="s">
        <v>168</v>
      </c>
      <c r="O843" s="457" t="s">
        <v>168</v>
      </c>
      <c r="P843" s="457" t="s">
        <v>168</v>
      </c>
      <c r="Q843" s="457" t="s">
        <v>168</v>
      </c>
      <c r="R843" s="457" t="s">
        <v>168</v>
      </c>
      <c r="S843" s="457" t="s">
        <v>168</v>
      </c>
      <c r="T843" s="457" t="s">
        <v>168</v>
      </c>
      <c r="U843" s="457" t="s">
        <v>168</v>
      </c>
      <c r="V843" s="457" t="s">
        <v>168</v>
      </c>
      <c r="W843" s="457" t="s">
        <v>168</v>
      </c>
      <c r="X843" s="457" t="s">
        <v>168</v>
      </c>
      <c r="Y843" s="457" t="s">
        <v>168</v>
      </c>
      <c r="Z843" s="457" t="s">
        <v>168</v>
      </c>
      <c r="AA843" s="457" t="s">
        <v>168</v>
      </c>
      <c r="AB843" s="457" t="s">
        <v>168</v>
      </c>
      <c r="AC843" s="457" t="s">
        <v>168</v>
      </c>
      <c r="AD843" s="457" t="s">
        <v>168</v>
      </c>
      <c r="AE843" s="457" t="s">
        <v>168</v>
      </c>
      <c r="AF843" s="457" t="s">
        <v>168</v>
      </c>
      <c r="AG843" s="457" t="s">
        <v>168</v>
      </c>
      <c r="AH843" s="457" t="s">
        <v>168</v>
      </c>
      <c r="AI843" s="457" t="s">
        <v>168</v>
      </c>
      <c r="AJ843" s="457" t="s">
        <v>168</v>
      </c>
      <c r="AK843" s="457" t="s">
        <v>168</v>
      </c>
      <c r="AL843" s="457" t="s">
        <v>168</v>
      </c>
      <c r="AM843" s="457" t="s">
        <v>168</v>
      </c>
      <c r="AN843" s="457" t="s">
        <v>168</v>
      </c>
      <c r="AO843" s="457" t="s">
        <v>168</v>
      </c>
      <c r="AP843" s="457" t="s">
        <v>168</v>
      </c>
      <c r="AQ843" s="457" t="s">
        <v>168</v>
      </c>
      <c r="AR843" s="457" t="s">
        <v>168</v>
      </c>
      <c r="AS843" s="457" t="s">
        <v>168</v>
      </c>
      <c r="AT843" s="457" t="s">
        <v>168</v>
      </c>
      <c r="AU843" s="457" t="s">
        <v>168</v>
      </c>
      <c r="AV843" s="457" t="s">
        <v>168</v>
      </c>
      <c r="AW843" s="457" t="s">
        <v>168</v>
      </c>
      <c r="AX843" s="457" t="s">
        <v>168</v>
      </c>
      <c r="AY843" s="457" t="s">
        <v>168</v>
      </c>
      <c r="AZ843" s="457" t="s">
        <v>168</v>
      </c>
      <c r="BA843" s="457" t="s">
        <v>168</v>
      </c>
      <c r="BB843" s="457" t="s">
        <v>168</v>
      </c>
      <c r="BC843" s="457" t="s">
        <v>168</v>
      </c>
      <c r="BD843" s="457" t="s">
        <v>168</v>
      </c>
      <c r="BE843" s="457" t="s">
        <v>168</v>
      </c>
      <c r="BF843" s="457" t="s">
        <v>168</v>
      </c>
      <c r="BG843" s="457" t="s">
        <v>168</v>
      </c>
      <c r="BH843" s="457" t="s">
        <v>168</v>
      </c>
      <c r="BI843" s="457" t="s">
        <v>168</v>
      </c>
      <c r="BJ843" s="457" t="s">
        <v>168</v>
      </c>
      <c r="BK843" s="457" t="s">
        <v>168</v>
      </c>
      <c r="BL843" s="457" t="s">
        <v>168</v>
      </c>
      <c r="BM843" s="457" t="s">
        <v>168</v>
      </c>
      <c r="BN843" s="457" t="s">
        <v>168</v>
      </c>
      <c r="BO843" s="457" t="s">
        <v>168</v>
      </c>
      <c r="BP843" s="457" t="s">
        <v>168</v>
      </c>
      <c r="BQ843" s="457" t="s">
        <v>168</v>
      </c>
      <c r="BR843" s="457" t="s">
        <v>168</v>
      </c>
      <c r="BS843" s="457" t="s">
        <v>168</v>
      </c>
      <c r="BT843" s="457" t="s">
        <v>168</v>
      </c>
      <c r="BU843" s="457" t="s">
        <v>168</v>
      </c>
      <c r="BV843" s="639" t="s">
        <v>168</v>
      </c>
      <c r="BW843" s="683" t="s">
        <v>168</v>
      </c>
    </row>
    <row r="844" customFormat="false" ht="12.75" hidden="false" customHeight="false" outlineLevel="0" collapsed="false">
      <c r="L844" s="471" t="n">
        <v>194</v>
      </c>
      <c r="M844" s="456" t="s">
        <v>168</v>
      </c>
      <c r="N844" s="457" t="s">
        <v>168</v>
      </c>
      <c r="O844" s="457" t="s">
        <v>168</v>
      </c>
      <c r="P844" s="457" t="s">
        <v>168</v>
      </c>
      <c r="Q844" s="457" t="s">
        <v>168</v>
      </c>
      <c r="R844" s="457" t="s">
        <v>168</v>
      </c>
      <c r="S844" s="457" t="s">
        <v>168</v>
      </c>
      <c r="T844" s="457" t="s">
        <v>168</v>
      </c>
      <c r="U844" s="457" t="s">
        <v>168</v>
      </c>
      <c r="V844" s="457" t="s">
        <v>168</v>
      </c>
      <c r="W844" s="457" t="s">
        <v>168</v>
      </c>
      <c r="X844" s="457" t="s">
        <v>168</v>
      </c>
      <c r="Y844" s="457" t="s">
        <v>168</v>
      </c>
      <c r="Z844" s="457" t="s">
        <v>168</v>
      </c>
      <c r="AA844" s="457" t="s">
        <v>168</v>
      </c>
      <c r="AB844" s="457" t="s">
        <v>168</v>
      </c>
      <c r="AC844" s="457" t="s">
        <v>168</v>
      </c>
      <c r="AD844" s="457" t="s">
        <v>168</v>
      </c>
      <c r="AE844" s="457" t="s">
        <v>168</v>
      </c>
      <c r="AF844" s="457" t="s">
        <v>168</v>
      </c>
      <c r="AG844" s="457" t="s">
        <v>168</v>
      </c>
      <c r="AH844" s="457" t="s">
        <v>168</v>
      </c>
      <c r="AI844" s="457" t="s">
        <v>168</v>
      </c>
      <c r="AJ844" s="457" t="s">
        <v>168</v>
      </c>
      <c r="AK844" s="457" t="s">
        <v>168</v>
      </c>
      <c r="AL844" s="457" t="s">
        <v>168</v>
      </c>
      <c r="AM844" s="457" t="s">
        <v>168</v>
      </c>
      <c r="AN844" s="457" t="s">
        <v>168</v>
      </c>
      <c r="AO844" s="457" t="s">
        <v>168</v>
      </c>
      <c r="AP844" s="457" t="s">
        <v>168</v>
      </c>
      <c r="AQ844" s="457" t="s">
        <v>168</v>
      </c>
      <c r="AR844" s="457" t="s">
        <v>168</v>
      </c>
      <c r="AS844" s="457" t="s">
        <v>168</v>
      </c>
      <c r="AT844" s="457" t="s">
        <v>168</v>
      </c>
      <c r="AU844" s="457" t="s">
        <v>168</v>
      </c>
      <c r="AV844" s="457" t="s">
        <v>168</v>
      </c>
      <c r="AW844" s="457" t="s">
        <v>168</v>
      </c>
      <c r="AX844" s="457" t="s">
        <v>168</v>
      </c>
      <c r="AY844" s="457" t="s">
        <v>168</v>
      </c>
      <c r="AZ844" s="457" t="s">
        <v>168</v>
      </c>
      <c r="BA844" s="457" t="s">
        <v>168</v>
      </c>
      <c r="BB844" s="457" t="s">
        <v>168</v>
      </c>
      <c r="BC844" s="457" t="s">
        <v>168</v>
      </c>
      <c r="BD844" s="457" t="s">
        <v>168</v>
      </c>
      <c r="BE844" s="457" t="s">
        <v>168</v>
      </c>
      <c r="BF844" s="457" t="s">
        <v>168</v>
      </c>
      <c r="BG844" s="457" t="s">
        <v>168</v>
      </c>
      <c r="BH844" s="457" t="s">
        <v>168</v>
      </c>
      <c r="BI844" s="457" t="s">
        <v>168</v>
      </c>
      <c r="BJ844" s="457" t="s">
        <v>168</v>
      </c>
      <c r="BK844" s="457" t="s">
        <v>168</v>
      </c>
      <c r="BL844" s="457" t="s">
        <v>168</v>
      </c>
      <c r="BM844" s="457" t="s">
        <v>168</v>
      </c>
      <c r="BN844" s="457" t="s">
        <v>168</v>
      </c>
      <c r="BO844" s="457" t="s">
        <v>168</v>
      </c>
      <c r="BP844" s="457" t="s">
        <v>168</v>
      </c>
      <c r="BQ844" s="457" t="s">
        <v>168</v>
      </c>
      <c r="BR844" s="457" t="s">
        <v>168</v>
      </c>
      <c r="BS844" s="457" t="s">
        <v>168</v>
      </c>
      <c r="BT844" s="457" t="s">
        <v>168</v>
      </c>
      <c r="BU844" s="457" t="s">
        <v>168</v>
      </c>
      <c r="BV844" s="639" t="s">
        <v>168</v>
      </c>
      <c r="BW844" s="683" t="s">
        <v>168</v>
      </c>
    </row>
    <row r="845" customFormat="false" ht="12.75" hidden="false" customHeight="false" outlineLevel="0" collapsed="false">
      <c r="L845" s="471" t="n">
        <v>193</v>
      </c>
      <c r="M845" s="456" t="s">
        <v>168</v>
      </c>
      <c r="N845" s="457" t="s">
        <v>168</v>
      </c>
      <c r="O845" s="457" t="s">
        <v>168</v>
      </c>
      <c r="P845" s="457" t="s">
        <v>168</v>
      </c>
      <c r="Q845" s="457" t="s">
        <v>168</v>
      </c>
      <c r="R845" s="457" t="s">
        <v>168</v>
      </c>
      <c r="S845" s="457" t="s">
        <v>168</v>
      </c>
      <c r="T845" s="457" t="s">
        <v>168</v>
      </c>
      <c r="U845" s="457" t="s">
        <v>168</v>
      </c>
      <c r="V845" s="457" t="s">
        <v>168</v>
      </c>
      <c r="W845" s="457" t="s">
        <v>168</v>
      </c>
      <c r="X845" s="457" t="s">
        <v>168</v>
      </c>
      <c r="Y845" s="457" t="s">
        <v>168</v>
      </c>
      <c r="Z845" s="457" t="s">
        <v>168</v>
      </c>
      <c r="AA845" s="457" t="s">
        <v>168</v>
      </c>
      <c r="AB845" s="457" t="s">
        <v>168</v>
      </c>
      <c r="AC845" s="457" t="s">
        <v>168</v>
      </c>
      <c r="AD845" s="457" t="s">
        <v>168</v>
      </c>
      <c r="AE845" s="457" t="s">
        <v>168</v>
      </c>
      <c r="AF845" s="457" t="s">
        <v>168</v>
      </c>
      <c r="AG845" s="457" t="s">
        <v>168</v>
      </c>
      <c r="AH845" s="457" t="s">
        <v>168</v>
      </c>
      <c r="AI845" s="457" t="s">
        <v>168</v>
      </c>
      <c r="AJ845" s="457" t="s">
        <v>168</v>
      </c>
      <c r="AK845" s="457" t="s">
        <v>168</v>
      </c>
      <c r="AL845" s="457" t="s">
        <v>168</v>
      </c>
      <c r="AM845" s="457" t="s">
        <v>168</v>
      </c>
      <c r="AN845" s="457" t="s">
        <v>168</v>
      </c>
      <c r="AO845" s="457" t="s">
        <v>168</v>
      </c>
      <c r="AP845" s="457" t="s">
        <v>168</v>
      </c>
      <c r="AQ845" s="457" t="s">
        <v>168</v>
      </c>
      <c r="AR845" s="457" t="s">
        <v>168</v>
      </c>
      <c r="AS845" s="457" t="s">
        <v>168</v>
      </c>
      <c r="AT845" s="457" t="s">
        <v>168</v>
      </c>
      <c r="AU845" s="457" t="s">
        <v>168</v>
      </c>
      <c r="AV845" s="457" t="s">
        <v>168</v>
      </c>
      <c r="AW845" s="457" t="s">
        <v>168</v>
      </c>
      <c r="AX845" s="457" t="s">
        <v>168</v>
      </c>
      <c r="AY845" s="457" t="s">
        <v>168</v>
      </c>
      <c r="AZ845" s="457" t="s">
        <v>168</v>
      </c>
      <c r="BA845" s="457" t="s">
        <v>168</v>
      </c>
      <c r="BB845" s="457" t="s">
        <v>168</v>
      </c>
      <c r="BC845" s="457" t="s">
        <v>168</v>
      </c>
      <c r="BD845" s="457" t="s">
        <v>168</v>
      </c>
      <c r="BE845" s="457" t="s">
        <v>168</v>
      </c>
      <c r="BF845" s="457" t="s">
        <v>168</v>
      </c>
      <c r="BG845" s="457" t="s">
        <v>168</v>
      </c>
      <c r="BH845" s="457" t="s">
        <v>168</v>
      </c>
      <c r="BI845" s="457" t="s">
        <v>168</v>
      </c>
      <c r="BJ845" s="457" t="s">
        <v>168</v>
      </c>
      <c r="BK845" s="457" t="s">
        <v>168</v>
      </c>
      <c r="BL845" s="457" t="s">
        <v>168</v>
      </c>
      <c r="BM845" s="457" t="s">
        <v>168</v>
      </c>
      <c r="BN845" s="457" t="s">
        <v>168</v>
      </c>
      <c r="BO845" s="457" t="s">
        <v>168</v>
      </c>
      <c r="BP845" s="457" t="s">
        <v>168</v>
      </c>
      <c r="BQ845" s="457" t="s">
        <v>168</v>
      </c>
      <c r="BR845" s="457" t="s">
        <v>168</v>
      </c>
      <c r="BS845" s="457" t="s">
        <v>168</v>
      </c>
      <c r="BT845" s="457" t="s">
        <v>168</v>
      </c>
      <c r="BU845" s="457" t="s">
        <v>168</v>
      </c>
      <c r="BV845" s="639" t="s">
        <v>168</v>
      </c>
      <c r="BW845" s="683" t="s">
        <v>168</v>
      </c>
    </row>
    <row r="846" customFormat="false" ht="12.75" hidden="false" customHeight="false" outlineLevel="0" collapsed="false">
      <c r="L846" s="471" t="n">
        <v>192</v>
      </c>
      <c r="M846" s="456" t="s">
        <v>168</v>
      </c>
      <c r="N846" s="457" t="s">
        <v>168</v>
      </c>
      <c r="O846" s="457" t="s">
        <v>168</v>
      </c>
      <c r="P846" s="457" t="s">
        <v>168</v>
      </c>
      <c r="Q846" s="457" t="s">
        <v>168</v>
      </c>
      <c r="R846" s="457" t="s">
        <v>168</v>
      </c>
      <c r="S846" s="457" t="s">
        <v>168</v>
      </c>
      <c r="T846" s="457" t="s">
        <v>168</v>
      </c>
      <c r="U846" s="457" t="s">
        <v>168</v>
      </c>
      <c r="V846" s="457" t="s">
        <v>168</v>
      </c>
      <c r="W846" s="457" t="s">
        <v>168</v>
      </c>
      <c r="X846" s="457" t="s">
        <v>168</v>
      </c>
      <c r="Y846" s="457" t="s">
        <v>168</v>
      </c>
      <c r="Z846" s="457" t="s">
        <v>168</v>
      </c>
      <c r="AA846" s="457" t="s">
        <v>168</v>
      </c>
      <c r="AB846" s="457" t="s">
        <v>168</v>
      </c>
      <c r="AC846" s="457" t="s">
        <v>168</v>
      </c>
      <c r="AD846" s="457" t="s">
        <v>168</v>
      </c>
      <c r="AE846" s="457" t="s">
        <v>168</v>
      </c>
      <c r="AF846" s="457" t="s">
        <v>168</v>
      </c>
      <c r="AG846" s="457" t="s">
        <v>168</v>
      </c>
      <c r="AH846" s="457" t="s">
        <v>168</v>
      </c>
      <c r="AI846" s="457" t="s">
        <v>168</v>
      </c>
      <c r="AJ846" s="457" t="s">
        <v>168</v>
      </c>
      <c r="AK846" s="457" t="s">
        <v>168</v>
      </c>
      <c r="AL846" s="457" t="s">
        <v>168</v>
      </c>
      <c r="AM846" s="457" t="s">
        <v>168</v>
      </c>
      <c r="AN846" s="457" t="s">
        <v>168</v>
      </c>
      <c r="AO846" s="457" t="s">
        <v>168</v>
      </c>
      <c r="AP846" s="457" t="s">
        <v>168</v>
      </c>
      <c r="AQ846" s="457" t="s">
        <v>168</v>
      </c>
      <c r="AR846" s="457" t="s">
        <v>168</v>
      </c>
      <c r="AS846" s="457" t="s">
        <v>168</v>
      </c>
      <c r="AT846" s="457" t="s">
        <v>168</v>
      </c>
      <c r="AU846" s="457" t="s">
        <v>168</v>
      </c>
      <c r="AV846" s="457" t="s">
        <v>168</v>
      </c>
      <c r="AW846" s="457" t="s">
        <v>168</v>
      </c>
      <c r="AX846" s="457" t="s">
        <v>168</v>
      </c>
      <c r="AY846" s="457" t="s">
        <v>168</v>
      </c>
      <c r="AZ846" s="457" t="s">
        <v>168</v>
      </c>
      <c r="BA846" s="457" t="s">
        <v>168</v>
      </c>
      <c r="BB846" s="457" t="s">
        <v>168</v>
      </c>
      <c r="BC846" s="457" t="s">
        <v>168</v>
      </c>
      <c r="BD846" s="457" t="s">
        <v>168</v>
      </c>
      <c r="BE846" s="457" t="s">
        <v>168</v>
      </c>
      <c r="BF846" s="457" t="s">
        <v>168</v>
      </c>
      <c r="BG846" s="457" t="s">
        <v>168</v>
      </c>
      <c r="BH846" s="457" t="s">
        <v>168</v>
      </c>
      <c r="BI846" s="457" t="s">
        <v>168</v>
      </c>
      <c r="BJ846" s="457" t="s">
        <v>168</v>
      </c>
      <c r="BK846" s="457" t="s">
        <v>168</v>
      </c>
      <c r="BL846" s="457" t="s">
        <v>168</v>
      </c>
      <c r="BM846" s="457" t="s">
        <v>168</v>
      </c>
      <c r="BN846" s="457" t="s">
        <v>168</v>
      </c>
      <c r="BO846" s="457" t="s">
        <v>168</v>
      </c>
      <c r="BP846" s="457" t="s">
        <v>168</v>
      </c>
      <c r="BQ846" s="457" t="s">
        <v>168</v>
      </c>
      <c r="BR846" s="457" t="s">
        <v>168</v>
      </c>
      <c r="BS846" s="457" t="s">
        <v>168</v>
      </c>
      <c r="BT846" s="457" t="s">
        <v>168</v>
      </c>
      <c r="BU846" s="457" t="s">
        <v>168</v>
      </c>
      <c r="BV846" s="639" t="s">
        <v>168</v>
      </c>
      <c r="BW846" s="683" t="s">
        <v>168</v>
      </c>
    </row>
    <row r="847" customFormat="false" ht="12.75" hidden="false" customHeight="false" outlineLevel="0" collapsed="false">
      <c r="L847" s="471" t="n">
        <v>191</v>
      </c>
      <c r="M847" s="456" t="s">
        <v>168</v>
      </c>
      <c r="N847" s="457" t="s">
        <v>168</v>
      </c>
      <c r="O847" s="457" t="s">
        <v>168</v>
      </c>
      <c r="P847" s="457" t="s">
        <v>168</v>
      </c>
      <c r="Q847" s="457" t="s">
        <v>168</v>
      </c>
      <c r="R847" s="457" t="s">
        <v>168</v>
      </c>
      <c r="S847" s="457" t="s">
        <v>168</v>
      </c>
      <c r="T847" s="457" t="s">
        <v>168</v>
      </c>
      <c r="U847" s="457" t="s">
        <v>168</v>
      </c>
      <c r="V847" s="457" t="s">
        <v>168</v>
      </c>
      <c r="W847" s="457" t="s">
        <v>168</v>
      </c>
      <c r="X847" s="457" t="s">
        <v>168</v>
      </c>
      <c r="Y847" s="457" t="s">
        <v>168</v>
      </c>
      <c r="Z847" s="457" t="s">
        <v>168</v>
      </c>
      <c r="AA847" s="457" t="s">
        <v>168</v>
      </c>
      <c r="AB847" s="457" t="s">
        <v>168</v>
      </c>
      <c r="AC847" s="457" t="s">
        <v>168</v>
      </c>
      <c r="AD847" s="457" t="s">
        <v>168</v>
      </c>
      <c r="AE847" s="457" t="s">
        <v>168</v>
      </c>
      <c r="AF847" s="457" t="s">
        <v>168</v>
      </c>
      <c r="AG847" s="457" t="s">
        <v>168</v>
      </c>
      <c r="AH847" s="457" t="s">
        <v>168</v>
      </c>
      <c r="AI847" s="457" t="s">
        <v>168</v>
      </c>
      <c r="AJ847" s="457" t="s">
        <v>168</v>
      </c>
      <c r="AK847" s="457" t="s">
        <v>168</v>
      </c>
      <c r="AL847" s="457" t="s">
        <v>168</v>
      </c>
      <c r="AM847" s="457" t="s">
        <v>168</v>
      </c>
      <c r="AN847" s="457" t="s">
        <v>168</v>
      </c>
      <c r="AO847" s="457" t="s">
        <v>168</v>
      </c>
      <c r="AP847" s="457" t="s">
        <v>168</v>
      </c>
      <c r="AQ847" s="457" t="s">
        <v>168</v>
      </c>
      <c r="AR847" s="457" t="s">
        <v>168</v>
      </c>
      <c r="AS847" s="457" t="s">
        <v>168</v>
      </c>
      <c r="AT847" s="457" t="s">
        <v>168</v>
      </c>
      <c r="AU847" s="457" t="s">
        <v>168</v>
      </c>
      <c r="AV847" s="457" t="s">
        <v>168</v>
      </c>
      <c r="AW847" s="457" t="s">
        <v>168</v>
      </c>
      <c r="AX847" s="457" t="s">
        <v>168</v>
      </c>
      <c r="AY847" s="457" t="s">
        <v>168</v>
      </c>
      <c r="AZ847" s="457" t="s">
        <v>168</v>
      </c>
      <c r="BA847" s="457" t="s">
        <v>168</v>
      </c>
      <c r="BB847" s="457" t="s">
        <v>168</v>
      </c>
      <c r="BC847" s="457" t="s">
        <v>168</v>
      </c>
      <c r="BD847" s="457" t="s">
        <v>168</v>
      </c>
      <c r="BE847" s="457" t="s">
        <v>168</v>
      </c>
      <c r="BF847" s="457" t="s">
        <v>168</v>
      </c>
      <c r="BG847" s="457" t="s">
        <v>168</v>
      </c>
      <c r="BH847" s="457" t="s">
        <v>168</v>
      </c>
      <c r="BI847" s="457" t="s">
        <v>168</v>
      </c>
      <c r="BJ847" s="457" t="s">
        <v>168</v>
      </c>
      <c r="BK847" s="457" t="s">
        <v>168</v>
      </c>
      <c r="BL847" s="457" t="s">
        <v>168</v>
      </c>
      <c r="BM847" s="457" t="s">
        <v>168</v>
      </c>
      <c r="BN847" s="457" t="s">
        <v>168</v>
      </c>
      <c r="BO847" s="457" t="s">
        <v>168</v>
      </c>
      <c r="BP847" s="457" t="s">
        <v>168</v>
      </c>
      <c r="BQ847" s="457" t="s">
        <v>168</v>
      </c>
      <c r="BR847" s="457" t="s">
        <v>168</v>
      </c>
      <c r="BS847" s="457" t="s">
        <v>168</v>
      </c>
      <c r="BT847" s="457" t="s">
        <v>168</v>
      </c>
      <c r="BU847" s="457" t="s">
        <v>168</v>
      </c>
      <c r="BV847" s="639" t="s">
        <v>168</v>
      </c>
      <c r="BW847" s="683" t="s">
        <v>168</v>
      </c>
    </row>
    <row r="848" customFormat="false" ht="12.75" hidden="false" customHeight="false" outlineLevel="0" collapsed="false">
      <c r="L848" s="471" t="n">
        <v>190</v>
      </c>
      <c r="M848" s="456" t="s">
        <v>168</v>
      </c>
      <c r="N848" s="457" t="s">
        <v>168</v>
      </c>
      <c r="O848" s="457" t="s">
        <v>168</v>
      </c>
      <c r="P848" s="457" t="s">
        <v>168</v>
      </c>
      <c r="Q848" s="457" t="s">
        <v>168</v>
      </c>
      <c r="R848" s="457" t="s">
        <v>168</v>
      </c>
      <c r="S848" s="457" t="s">
        <v>168</v>
      </c>
      <c r="T848" s="457" t="s">
        <v>168</v>
      </c>
      <c r="U848" s="457" t="s">
        <v>168</v>
      </c>
      <c r="V848" s="457" t="s">
        <v>168</v>
      </c>
      <c r="W848" s="457" t="s">
        <v>168</v>
      </c>
      <c r="X848" s="457" t="s">
        <v>168</v>
      </c>
      <c r="Y848" s="457" t="s">
        <v>168</v>
      </c>
      <c r="Z848" s="457" t="s">
        <v>168</v>
      </c>
      <c r="AA848" s="457" t="s">
        <v>168</v>
      </c>
      <c r="AB848" s="457" t="s">
        <v>168</v>
      </c>
      <c r="AC848" s="457" t="s">
        <v>168</v>
      </c>
      <c r="AD848" s="457" t="s">
        <v>168</v>
      </c>
      <c r="AE848" s="457" t="s">
        <v>168</v>
      </c>
      <c r="AF848" s="457" t="s">
        <v>168</v>
      </c>
      <c r="AG848" s="457" t="s">
        <v>168</v>
      </c>
      <c r="AH848" s="457" t="s">
        <v>168</v>
      </c>
      <c r="AI848" s="457" t="s">
        <v>168</v>
      </c>
      <c r="AJ848" s="457" t="s">
        <v>168</v>
      </c>
      <c r="AK848" s="457" t="s">
        <v>168</v>
      </c>
      <c r="AL848" s="457" t="s">
        <v>168</v>
      </c>
      <c r="AM848" s="457" t="s">
        <v>168</v>
      </c>
      <c r="AN848" s="457" t="s">
        <v>168</v>
      </c>
      <c r="AO848" s="457" t="s">
        <v>168</v>
      </c>
      <c r="AP848" s="457" t="s">
        <v>168</v>
      </c>
      <c r="AQ848" s="457" t="s">
        <v>168</v>
      </c>
      <c r="AR848" s="457" t="s">
        <v>168</v>
      </c>
      <c r="AS848" s="457" t="s">
        <v>168</v>
      </c>
      <c r="AT848" s="457" t="s">
        <v>168</v>
      </c>
      <c r="AU848" s="457" t="s">
        <v>168</v>
      </c>
      <c r="AV848" s="457" t="s">
        <v>168</v>
      </c>
      <c r="AW848" s="457" t="s">
        <v>168</v>
      </c>
      <c r="AX848" s="457" t="s">
        <v>168</v>
      </c>
      <c r="AY848" s="457" t="s">
        <v>168</v>
      </c>
      <c r="AZ848" s="457" t="s">
        <v>168</v>
      </c>
      <c r="BA848" s="457" t="s">
        <v>168</v>
      </c>
      <c r="BB848" s="457" t="s">
        <v>168</v>
      </c>
      <c r="BC848" s="457" t="s">
        <v>168</v>
      </c>
      <c r="BD848" s="457" t="s">
        <v>168</v>
      </c>
      <c r="BE848" s="457" t="s">
        <v>168</v>
      </c>
      <c r="BF848" s="457" t="s">
        <v>168</v>
      </c>
      <c r="BG848" s="457" t="s">
        <v>168</v>
      </c>
      <c r="BH848" s="457" t="s">
        <v>168</v>
      </c>
      <c r="BI848" s="457" t="s">
        <v>168</v>
      </c>
      <c r="BJ848" s="457" t="s">
        <v>168</v>
      </c>
      <c r="BK848" s="457" t="s">
        <v>168</v>
      </c>
      <c r="BL848" s="457" t="s">
        <v>168</v>
      </c>
      <c r="BM848" s="457" t="s">
        <v>168</v>
      </c>
      <c r="BN848" s="457" t="s">
        <v>168</v>
      </c>
      <c r="BO848" s="457" t="s">
        <v>168</v>
      </c>
      <c r="BP848" s="457" t="s">
        <v>168</v>
      </c>
      <c r="BQ848" s="457" t="s">
        <v>168</v>
      </c>
      <c r="BR848" s="457" t="s">
        <v>168</v>
      </c>
      <c r="BS848" s="457" t="s">
        <v>168</v>
      </c>
      <c r="BT848" s="457" t="s">
        <v>168</v>
      </c>
      <c r="BU848" s="457" t="s">
        <v>168</v>
      </c>
      <c r="BV848" s="639" t="s">
        <v>168</v>
      </c>
      <c r="BW848" s="683" t="s">
        <v>168</v>
      </c>
    </row>
    <row r="849" customFormat="false" ht="12.75" hidden="false" customHeight="false" outlineLevel="0" collapsed="false">
      <c r="L849" s="471" t="n">
        <v>189</v>
      </c>
      <c r="M849" s="456" t="s">
        <v>168</v>
      </c>
      <c r="N849" s="457" t="s">
        <v>168</v>
      </c>
      <c r="O849" s="457" t="s">
        <v>168</v>
      </c>
      <c r="P849" s="457" t="s">
        <v>168</v>
      </c>
      <c r="Q849" s="457" t="s">
        <v>168</v>
      </c>
      <c r="R849" s="457" t="s">
        <v>168</v>
      </c>
      <c r="S849" s="457" t="s">
        <v>168</v>
      </c>
      <c r="T849" s="457" t="s">
        <v>168</v>
      </c>
      <c r="U849" s="457" t="s">
        <v>168</v>
      </c>
      <c r="V849" s="457" t="s">
        <v>168</v>
      </c>
      <c r="W849" s="457" t="s">
        <v>168</v>
      </c>
      <c r="X849" s="457" t="s">
        <v>168</v>
      </c>
      <c r="Y849" s="457" t="s">
        <v>168</v>
      </c>
      <c r="Z849" s="457" t="s">
        <v>168</v>
      </c>
      <c r="AA849" s="457" t="s">
        <v>168</v>
      </c>
      <c r="AB849" s="457" t="s">
        <v>168</v>
      </c>
      <c r="AC849" s="457" t="s">
        <v>168</v>
      </c>
      <c r="AD849" s="457" t="s">
        <v>168</v>
      </c>
      <c r="AE849" s="457" t="s">
        <v>168</v>
      </c>
      <c r="AF849" s="457" t="s">
        <v>168</v>
      </c>
      <c r="AG849" s="457" t="s">
        <v>168</v>
      </c>
      <c r="AH849" s="457" t="s">
        <v>168</v>
      </c>
      <c r="AI849" s="457" t="s">
        <v>168</v>
      </c>
      <c r="AJ849" s="457" t="s">
        <v>168</v>
      </c>
      <c r="AK849" s="457" t="s">
        <v>168</v>
      </c>
      <c r="AL849" s="457" t="s">
        <v>168</v>
      </c>
      <c r="AM849" s="457" t="s">
        <v>168</v>
      </c>
      <c r="AN849" s="457" t="s">
        <v>168</v>
      </c>
      <c r="AO849" s="457" t="s">
        <v>168</v>
      </c>
      <c r="AP849" s="457" t="s">
        <v>168</v>
      </c>
      <c r="AQ849" s="457" t="s">
        <v>168</v>
      </c>
      <c r="AR849" s="457" t="s">
        <v>168</v>
      </c>
      <c r="AS849" s="457" t="s">
        <v>168</v>
      </c>
      <c r="AT849" s="457" t="s">
        <v>168</v>
      </c>
      <c r="AU849" s="457" t="s">
        <v>168</v>
      </c>
      <c r="AV849" s="457" t="s">
        <v>168</v>
      </c>
      <c r="AW849" s="457" t="s">
        <v>168</v>
      </c>
      <c r="AX849" s="457" t="s">
        <v>168</v>
      </c>
      <c r="AY849" s="457" t="s">
        <v>168</v>
      </c>
      <c r="AZ849" s="457" t="s">
        <v>168</v>
      </c>
      <c r="BA849" s="457" t="s">
        <v>168</v>
      </c>
      <c r="BB849" s="457" t="s">
        <v>168</v>
      </c>
      <c r="BC849" s="457" t="s">
        <v>168</v>
      </c>
      <c r="BD849" s="457" t="s">
        <v>168</v>
      </c>
      <c r="BE849" s="457" t="s">
        <v>168</v>
      </c>
      <c r="BF849" s="457" t="s">
        <v>168</v>
      </c>
      <c r="BG849" s="457" t="s">
        <v>168</v>
      </c>
      <c r="BH849" s="457" t="s">
        <v>168</v>
      </c>
      <c r="BI849" s="457" t="s">
        <v>168</v>
      </c>
      <c r="BJ849" s="457" t="s">
        <v>168</v>
      </c>
      <c r="BK849" s="457" t="s">
        <v>168</v>
      </c>
      <c r="BL849" s="457" t="s">
        <v>168</v>
      </c>
      <c r="BM849" s="457" t="s">
        <v>168</v>
      </c>
      <c r="BN849" s="457" t="s">
        <v>168</v>
      </c>
      <c r="BO849" s="457" t="s">
        <v>168</v>
      </c>
      <c r="BP849" s="457" t="s">
        <v>168</v>
      </c>
      <c r="BQ849" s="457" t="s">
        <v>168</v>
      </c>
      <c r="BR849" s="457" t="s">
        <v>168</v>
      </c>
      <c r="BS849" s="457" t="s">
        <v>168</v>
      </c>
      <c r="BT849" s="457" t="s">
        <v>168</v>
      </c>
      <c r="BU849" s="457" t="s">
        <v>168</v>
      </c>
      <c r="BV849" s="639" t="s">
        <v>168</v>
      </c>
      <c r="BW849" s="683" t="s">
        <v>168</v>
      </c>
    </row>
    <row r="850" customFormat="false" ht="12.75" hidden="false" customHeight="false" outlineLevel="0" collapsed="false">
      <c r="L850" s="471" t="n">
        <v>188</v>
      </c>
      <c r="M850" s="456" t="s">
        <v>168</v>
      </c>
      <c r="N850" s="457" t="s">
        <v>168</v>
      </c>
      <c r="O850" s="457" t="s">
        <v>168</v>
      </c>
      <c r="P850" s="457" t="s">
        <v>168</v>
      </c>
      <c r="Q850" s="457" t="s">
        <v>168</v>
      </c>
      <c r="R850" s="457" t="s">
        <v>168</v>
      </c>
      <c r="S850" s="457" t="s">
        <v>168</v>
      </c>
      <c r="T850" s="457" t="s">
        <v>168</v>
      </c>
      <c r="U850" s="457" t="s">
        <v>168</v>
      </c>
      <c r="V850" s="457" t="s">
        <v>168</v>
      </c>
      <c r="W850" s="457" t="s">
        <v>168</v>
      </c>
      <c r="X850" s="457" t="s">
        <v>168</v>
      </c>
      <c r="Y850" s="457" t="s">
        <v>168</v>
      </c>
      <c r="Z850" s="457" t="s">
        <v>168</v>
      </c>
      <c r="AA850" s="457" t="s">
        <v>168</v>
      </c>
      <c r="AB850" s="457" t="s">
        <v>168</v>
      </c>
      <c r="AC850" s="457" t="s">
        <v>168</v>
      </c>
      <c r="AD850" s="457" t="s">
        <v>168</v>
      </c>
      <c r="AE850" s="457" t="s">
        <v>168</v>
      </c>
      <c r="AF850" s="457" t="s">
        <v>168</v>
      </c>
      <c r="AG850" s="457" t="s">
        <v>168</v>
      </c>
      <c r="AH850" s="457" t="s">
        <v>168</v>
      </c>
      <c r="AI850" s="457" t="s">
        <v>168</v>
      </c>
      <c r="AJ850" s="457" t="s">
        <v>168</v>
      </c>
      <c r="AK850" s="457" t="s">
        <v>168</v>
      </c>
      <c r="AL850" s="457" t="s">
        <v>168</v>
      </c>
      <c r="AM850" s="457" t="s">
        <v>168</v>
      </c>
      <c r="AN850" s="457" t="s">
        <v>168</v>
      </c>
      <c r="AO850" s="457" t="s">
        <v>168</v>
      </c>
      <c r="AP850" s="457" t="s">
        <v>168</v>
      </c>
      <c r="AQ850" s="457" t="s">
        <v>168</v>
      </c>
      <c r="AR850" s="457" t="s">
        <v>168</v>
      </c>
      <c r="AS850" s="457" t="s">
        <v>168</v>
      </c>
      <c r="AT850" s="457" t="s">
        <v>168</v>
      </c>
      <c r="AU850" s="457" t="s">
        <v>168</v>
      </c>
      <c r="AV850" s="457" t="s">
        <v>168</v>
      </c>
      <c r="AW850" s="457" t="s">
        <v>168</v>
      </c>
      <c r="AX850" s="457" t="s">
        <v>168</v>
      </c>
      <c r="AY850" s="457" t="s">
        <v>168</v>
      </c>
      <c r="AZ850" s="457" t="s">
        <v>168</v>
      </c>
      <c r="BA850" s="457" t="s">
        <v>168</v>
      </c>
      <c r="BB850" s="457" t="s">
        <v>168</v>
      </c>
      <c r="BC850" s="457" t="s">
        <v>168</v>
      </c>
      <c r="BD850" s="457" t="s">
        <v>168</v>
      </c>
      <c r="BE850" s="457" t="s">
        <v>168</v>
      </c>
      <c r="BF850" s="457" t="s">
        <v>168</v>
      </c>
      <c r="BG850" s="457" t="s">
        <v>168</v>
      </c>
      <c r="BH850" s="457" t="s">
        <v>168</v>
      </c>
      <c r="BI850" s="457" t="s">
        <v>168</v>
      </c>
      <c r="BJ850" s="457" t="s">
        <v>168</v>
      </c>
      <c r="BK850" s="457" t="s">
        <v>168</v>
      </c>
      <c r="BL850" s="457" t="s">
        <v>168</v>
      </c>
      <c r="BM850" s="457" t="s">
        <v>168</v>
      </c>
      <c r="BN850" s="457" t="s">
        <v>168</v>
      </c>
      <c r="BO850" s="457" t="s">
        <v>168</v>
      </c>
      <c r="BP850" s="457" t="s">
        <v>168</v>
      </c>
      <c r="BQ850" s="457" t="s">
        <v>168</v>
      </c>
      <c r="BR850" s="457" t="s">
        <v>168</v>
      </c>
      <c r="BS850" s="457" t="s">
        <v>168</v>
      </c>
      <c r="BT850" s="457" t="s">
        <v>168</v>
      </c>
      <c r="BU850" s="457" t="s">
        <v>168</v>
      </c>
      <c r="BV850" s="639" t="s">
        <v>168</v>
      </c>
      <c r="BW850" s="683" t="s">
        <v>168</v>
      </c>
    </row>
    <row r="851" customFormat="false" ht="12.75" hidden="false" customHeight="false" outlineLevel="0" collapsed="false">
      <c r="L851" s="471" t="n">
        <v>187</v>
      </c>
      <c r="M851" s="456" t="s">
        <v>168</v>
      </c>
      <c r="N851" s="457" t="s">
        <v>168</v>
      </c>
      <c r="O851" s="457" t="s">
        <v>168</v>
      </c>
      <c r="P851" s="457" t="s">
        <v>168</v>
      </c>
      <c r="Q851" s="457" t="s">
        <v>168</v>
      </c>
      <c r="R851" s="457" t="s">
        <v>168</v>
      </c>
      <c r="S851" s="457" t="s">
        <v>168</v>
      </c>
      <c r="T851" s="457" t="s">
        <v>168</v>
      </c>
      <c r="U851" s="457" t="s">
        <v>168</v>
      </c>
      <c r="V851" s="457" t="s">
        <v>168</v>
      </c>
      <c r="W851" s="457" t="s">
        <v>168</v>
      </c>
      <c r="X851" s="457" t="s">
        <v>168</v>
      </c>
      <c r="Y851" s="457" t="s">
        <v>168</v>
      </c>
      <c r="Z851" s="457" t="s">
        <v>168</v>
      </c>
      <c r="AA851" s="457" t="s">
        <v>168</v>
      </c>
      <c r="AB851" s="457" t="s">
        <v>168</v>
      </c>
      <c r="AC851" s="457" t="s">
        <v>168</v>
      </c>
      <c r="AD851" s="457" t="s">
        <v>168</v>
      </c>
      <c r="AE851" s="457" t="s">
        <v>168</v>
      </c>
      <c r="AF851" s="457" t="s">
        <v>168</v>
      </c>
      <c r="AG851" s="457" t="s">
        <v>168</v>
      </c>
      <c r="AH851" s="457" t="s">
        <v>168</v>
      </c>
      <c r="AI851" s="457" t="s">
        <v>168</v>
      </c>
      <c r="AJ851" s="457" t="s">
        <v>168</v>
      </c>
      <c r="AK851" s="457" t="s">
        <v>168</v>
      </c>
      <c r="AL851" s="457" t="s">
        <v>168</v>
      </c>
      <c r="AM851" s="457" t="s">
        <v>168</v>
      </c>
      <c r="AN851" s="457" t="s">
        <v>168</v>
      </c>
      <c r="AO851" s="457" t="s">
        <v>168</v>
      </c>
      <c r="AP851" s="457" t="s">
        <v>168</v>
      </c>
      <c r="AQ851" s="457" t="s">
        <v>168</v>
      </c>
      <c r="AR851" s="457" t="s">
        <v>168</v>
      </c>
      <c r="AS851" s="457" t="s">
        <v>168</v>
      </c>
      <c r="AT851" s="457" t="s">
        <v>168</v>
      </c>
      <c r="AU851" s="457" t="s">
        <v>168</v>
      </c>
      <c r="AV851" s="457" t="s">
        <v>168</v>
      </c>
      <c r="AW851" s="457" t="s">
        <v>168</v>
      </c>
      <c r="AX851" s="457" t="s">
        <v>168</v>
      </c>
      <c r="AY851" s="457" t="s">
        <v>168</v>
      </c>
      <c r="AZ851" s="457" t="s">
        <v>168</v>
      </c>
      <c r="BA851" s="457" t="s">
        <v>168</v>
      </c>
      <c r="BB851" s="457" t="s">
        <v>168</v>
      </c>
      <c r="BC851" s="457" t="s">
        <v>168</v>
      </c>
      <c r="BD851" s="457" t="s">
        <v>168</v>
      </c>
      <c r="BE851" s="457" t="s">
        <v>168</v>
      </c>
      <c r="BF851" s="457" t="s">
        <v>168</v>
      </c>
      <c r="BG851" s="457" t="s">
        <v>168</v>
      </c>
      <c r="BH851" s="457" t="s">
        <v>168</v>
      </c>
      <c r="BI851" s="457" t="s">
        <v>168</v>
      </c>
      <c r="BJ851" s="457" t="s">
        <v>168</v>
      </c>
      <c r="BK851" s="457" t="s">
        <v>168</v>
      </c>
      <c r="BL851" s="457" t="s">
        <v>168</v>
      </c>
      <c r="BM851" s="457" t="s">
        <v>168</v>
      </c>
      <c r="BN851" s="457" t="s">
        <v>168</v>
      </c>
      <c r="BO851" s="457" t="s">
        <v>168</v>
      </c>
      <c r="BP851" s="457" t="s">
        <v>168</v>
      </c>
      <c r="BQ851" s="457" t="s">
        <v>168</v>
      </c>
      <c r="BR851" s="457" t="s">
        <v>168</v>
      </c>
      <c r="BS851" s="457" t="s">
        <v>168</v>
      </c>
      <c r="BT851" s="457" t="s">
        <v>168</v>
      </c>
      <c r="BU851" s="457" t="s">
        <v>168</v>
      </c>
      <c r="BV851" s="639" t="s">
        <v>168</v>
      </c>
      <c r="BW851" s="683" t="s">
        <v>168</v>
      </c>
    </row>
    <row r="852" customFormat="false" ht="12.75" hidden="false" customHeight="false" outlineLevel="0" collapsed="false">
      <c r="L852" s="471" t="n">
        <v>186</v>
      </c>
      <c r="M852" s="456" t="s">
        <v>168</v>
      </c>
      <c r="N852" s="457" t="s">
        <v>168</v>
      </c>
      <c r="O852" s="457" t="s">
        <v>168</v>
      </c>
      <c r="P852" s="457" t="s">
        <v>168</v>
      </c>
      <c r="Q852" s="457" t="s">
        <v>168</v>
      </c>
      <c r="R852" s="457" t="s">
        <v>168</v>
      </c>
      <c r="S852" s="457" t="s">
        <v>168</v>
      </c>
      <c r="T852" s="457" t="s">
        <v>168</v>
      </c>
      <c r="U852" s="457" t="s">
        <v>168</v>
      </c>
      <c r="V852" s="457" t="s">
        <v>168</v>
      </c>
      <c r="W852" s="457" t="s">
        <v>168</v>
      </c>
      <c r="X852" s="457" t="s">
        <v>168</v>
      </c>
      <c r="Y852" s="457" t="s">
        <v>168</v>
      </c>
      <c r="Z852" s="457" t="s">
        <v>168</v>
      </c>
      <c r="AA852" s="457" t="s">
        <v>168</v>
      </c>
      <c r="AB852" s="457" t="s">
        <v>168</v>
      </c>
      <c r="AC852" s="457" t="s">
        <v>168</v>
      </c>
      <c r="AD852" s="457" t="s">
        <v>168</v>
      </c>
      <c r="AE852" s="457" t="s">
        <v>168</v>
      </c>
      <c r="AF852" s="457" t="s">
        <v>168</v>
      </c>
      <c r="AG852" s="457" t="s">
        <v>168</v>
      </c>
      <c r="AH852" s="457" t="s">
        <v>168</v>
      </c>
      <c r="AI852" s="457" t="s">
        <v>168</v>
      </c>
      <c r="AJ852" s="457" t="s">
        <v>168</v>
      </c>
      <c r="AK852" s="457" t="s">
        <v>168</v>
      </c>
      <c r="AL852" s="457" t="s">
        <v>168</v>
      </c>
      <c r="AM852" s="457" t="s">
        <v>168</v>
      </c>
      <c r="AN852" s="457" t="s">
        <v>168</v>
      </c>
      <c r="AO852" s="457" t="s">
        <v>168</v>
      </c>
      <c r="AP852" s="457" t="s">
        <v>168</v>
      </c>
      <c r="AQ852" s="457" t="s">
        <v>168</v>
      </c>
      <c r="AR852" s="457" t="s">
        <v>168</v>
      </c>
      <c r="AS852" s="457" t="s">
        <v>168</v>
      </c>
      <c r="AT852" s="457" t="s">
        <v>168</v>
      </c>
      <c r="AU852" s="457" t="s">
        <v>168</v>
      </c>
      <c r="AV852" s="457" t="s">
        <v>168</v>
      </c>
      <c r="AW852" s="457" t="s">
        <v>168</v>
      </c>
      <c r="AX852" s="457" t="s">
        <v>168</v>
      </c>
      <c r="AY852" s="457" t="s">
        <v>168</v>
      </c>
      <c r="AZ852" s="457" t="s">
        <v>168</v>
      </c>
      <c r="BA852" s="457" t="s">
        <v>168</v>
      </c>
      <c r="BB852" s="457" t="s">
        <v>168</v>
      </c>
      <c r="BC852" s="457" t="s">
        <v>168</v>
      </c>
      <c r="BD852" s="457" t="s">
        <v>168</v>
      </c>
      <c r="BE852" s="457" t="s">
        <v>168</v>
      </c>
      <c r="BF852" s="457" t="s">
        <v>168</v>
      </c>
      <c r="BG852" s="457" t="s">
        <v>168</v>
      </c>
      <c r="BH852" s="457" t="s">
        <v>168</v>
      </c>
      <c r="BI852" s="457" t="s">
        <v>168</v>
      </c>
      <c r="BJ852" s="457" t="s">
        <v>168</v>
      </c>
      <c r="BK852" s="457" t="s">
        <v>168</v>
      </c>
      <c r="BL852" s="457" t="s">
        <v>168</v>
      </c>
      <c r="BM852" s="457" t="s">
        <v>168</v>
      </c>
      <c r="BN852" s="457" t="s">
        <v>168</v>
      </c>
      <c r="BO852" s="457" t="s">
        <v>168</v>
      </c>
      <c r="BP852" s="457" t="s">
        <v>168</v>
      </c>
      <c r="BQ852" s="457" t="s">
        <v>168</v>
      </c>
      <c r="BR852" s="457" t="s">
        <v>168</v>
      </c>
      <c r="BS852" s="457" t="s">
        <v>168</v>
      </c>
      <c r="BT852" s="457" t="s">
        <v>168</v>
      </c>
      <c r="BU852" s="457" t="s">
        <v>168</v>
      </c>
      <c r="BV852" s="639" t="s">
        <v>168</v>
      </c>
      <c r="BW852" s="683" t="s">
        <v>168</v>
      </c>
    </row>
    <row r="853" customFormat="false" ht="12.75" hidden="false" customHeight="false" outlineLevel="0" collapsed="false">
      <c r="L853" s="471" t="n">
        <v>185</v>
      </c>
      <c r="M853" s="456" t="s">
        <v>168</v>
      </c>
      <c r="N853" s="457" t="s">
        <v>168</v>
      </c>
      <c r="O853" s="457" t="s">
        <v>168</v>
      </c>
      <c r="P853" s="457" t="s">
        <v>168</v>
      </c>
      <c r="Q853" s="457" t="s">
        <v>168</v>
      </c>
      <c r="R853" s="457" t="s">
        <v>168</v>
      </c>
      <c r="S853" s="457" t="s">
        <v>168</v>
      </c>
      <c r="T853" s="457" t="s">
        <v>168</v>
      </c>
      <c r="U853" s="457" t="s">
        <v>168</v>
      </c>
      <c r="V853" s="457" t="s">
        <v>168</v>
      </c>
      <c r="W853" s="457" t="s">
        <v>168</v>
      </c>
      <c r="X853" s="457" t="s">
        <v>168</v>
      </c>
      <c r="Y853" s="457" t="s">
        <v>168</v>
      </c>
      <c r="Z853" s="457" t="s">
        <v>168</v>
      </c>
      <c r="AA853" s="457" t="s">
        <v>168</v>
      </c>
      <c r="AB853" s="457" t="s">
        <v>168</v>
      </c>
      <c r="AC853" s="457" t="s">
        <v>168</v>
      </c>
      <c r="AD853" s="457" t="s">
        <v>168</v>
      </c>
      <c r="AE853" s="457" t="s">
        <v>168</v>
      </c>
      <c r="AF853" s="457" t="s">
        <v>168</v>
      </c>
      <c r="AG853" s="457" t="s">
        <v>168</v>
      </c>
      <c r="AH853" s="457" t="s">
        <v>168</v>
      </c>
      <c r="AI853" s="457" t="s">
        <v>168</v>
      </c>
      <c r="AJ853" s="457" t="s">
        <v>168</v>
      </c>
      <c r="AK853" s="457" t="s">
        <v>168</v>
      </c>
      <c r="AL853" s="457" t="s">
        <v>168</v>
      </c>
      <c r="AM853" s="457" t="s">
        <v>168</v>
      </c>
      <c r="AN853" s="457" t="s">
        <v>168</v>
      </c>
      <c r="AO853" s="457" t="s">
        <v>168</v>
      </c>
      <c r="AP853" s="457" t="s">
        <v>168</v>
      </c>
      <c r="AQ853" s="457" t="s">
        <v>168</v>
      </c>
      <c r="AR853" s="457" t="s">
        <v>168</v>
      </c>
      <c r="AS853" s="457" t="s">
        <v>168</v>
      </c>
      <c r="AT853" s="457" t="s">
        <v>168</v>
      </c>
      <c r="AU853" s="457" t="s">
        <v>168</v>
      </c>
      <c r="AV853" s="457" t="s">
        <v>168</v>
      </c>
      <c r="AW853" s="457" t="s">
        <v>168</v>
      </c>
      <c r="AX853" s="457" t="s">
        <v>168</v>
      </c>
      <c r="AY853" s="457" t="s">
        <v>168</v>
      </c>
      <c r="AZ853" s="457" t="s">
        <v>168</v>
      </c>
      <c r="BA853" s="457" t="s">
        <v>168</v>
      </c>
      <c r="BB853" s="457" t="s">
        <v>168</v>
      </c>
      <c r="BC853" s="457" t="s">
        <v>168</v>
      </c>
      <c r="BD853" s="457" t="s">
        <v>168</v>
      </c>
      <c r="BE853" s="457" t="s">
        <v>168</v>
      </c>
      <c r="BF853" s="457" t="s">
        <v>168</v>
      </c>
      <c r="BG853" s="457" t="s">
        <v>168</v>
      </c>
      <c r="BH853" s="457" t="s">
        <v>168</v>
      </c>
      <c r="BI853" s="457" t="s">
        <v>168</v>
      </c>
      <c r="BJ853" s="457" t="s">
        <v>168</v>
      </c>
      <c r="BK853" s="457" t="s">
        <v>168</v>
      </c>
      <c r="BL853" s="457" t="s">
        <v>168</v>
      </c>
      <c r="BM853" s="457" t="s">
        <v>168</v>
      </c>
      <c r="BN853" s="457" t="s">
        <v>168</v>
      </c>
      <c r="BO853" s="457" t="s">
        <v>168</v>
      </c>
      <c r="BP853" s="457" t="s">
        <v>168</v>
      </c>
      <c r="BQ853" s="457" t="s">
        <v>168</v>
      </c>
      <c r="BR853" s="457" t="s">
        <v>168</v>
      </c>
      <c r="BS853" s="457" t="s">
        <v>168</v>
      </c>
      <c r="BT853" s="457" t="s">
        <v>168</v>
      </c>
      <c r="BU853" s="457" t="s">
        <v>168</v>
      </c>
      <c r="BV853" s="639" t="s">
        <v>168</v>
      </c>
      <c r="BW853" s="683" t="s">
        <v>168</v>
      </c>
    </row>
    <row r="854" customFormat="false" ht="12.75" hidden="false" customHeight="false" outlineLevel="0" collapsed="false">
      <c r="L854" s="471" t="n">
        <v>184</v>
      </c>
      <c r="M854" s="456" t="s">
        <v>168</v>
      </c>
      <c r="N854" s="457" t="s">
        <v>168</v>
      </c>
      <c r="O854" s="457" t="s">
        <v>168</v>
      </c>
      <c r="P854" s="457" t="s">
        <v>168</v>
      </c>
      <c r="Q854" s="457" t="s">
        <v>168</v>
      </c>
      <c r="R854" s="457" t="s">
        <v>168</v>
      </c>
      <c r="S854" s="457" t="s">
        <v>168</v>
      </c>
      <c r="T854" s="457" t="s">
        <v>168</v>
      </c>
      <c r="U854" s="457" t="s">
        <v>168</v>
      </c>
      <c r="V854" s="457" t="s">
        <v>168</v>
      </c>
      <c r="W854" s="457" t="s">
        <v>168</v>
      </c>
      <c r="X854" s="457" t="s">
        <v>168</v>
      </c>
      <c r="Y854" s="457" t="s">
        <v>168</v>
      </c>
      <c r="Z854" s="457" t="s">
        <v>168</v>
      </c>
      <c r="AA854" s="457" t="s">
        <v>168</v>
      </c>
      <c r="AB854" s="457" t="s">
        <v>168</v>
      </c>
      <c r="AC854" s="457" t="s">
        <v>168</v>
      </c>
      <c r="AD854" s="457" t="s">
        <v>168</v>
      </c>
      <c r="AE854" s="457" t="s">
        <v>168</v>
      </c>
      <c r="AF854" s="457" t="s">
        <v>168</v>
      </c>
      <c r="AG854" s="457" t="s">
        <v>168</v>
      </c>
      <c r="AH854" s="457" t="s">
        <v>168</v>
      </c>
      <c r="AI854" s="457" t="s">
        <v>168</v>
      </c>
      <c r="AJ854" s="457" t="s">
        <v>168</v>
      </c>
      <c r="AK854" s="457" t="s">
        <v>168</v>
      </c>
      <c r="AL854" s="457" t="s">
        <v>168</v>
      </c>
      <c r="AM854" s="457" t="s">
        <v>168</v>
      </c>
      <c r="AN854" s="457" t="s">
        <v>168</v>
      </c>
      <c r="AO854" s="457" t="s">
        <v>168</v>
      </c>
      <c r="AP854" s="457" t="s">
        <v>168</v>
      </c>
      <c r="AQ854" s="457" t="s">
        <v>168</v>
      </c>
      <c r="AR854" s="457" t="s">
        <v>168</v>
      </c>
      <c r="AS854" s="457" t="s">
        <v>168</v>
      </c>
      <c r="AT854" s="457" t="s">
        <v>168</v>
      </c>
      <c r="AU854" s="457" t="s">
        <v>168</v>
      </c>
      <c r="AV854" s="457" t="s">
        <v>168</v>
      </c>
      <c r="AW854" s="457" t="s">
        <v>168</v>
      </c>
      <c r="AX854" s="457" t="s">
        <v>168</v>
      </c>
      <c r="AY854" s="457" t="s">
        <v>168</v>
      </c>
      <c r="AZ854" s="457" t="s">
        <v>168</v>
      </c>
      <c r="BA854" s="457" t="s">
        <v>168</v>
      </c>
      <c r="BB854" s="457" t="s">
        <v>168</v>
      </c>
      <c r="BC854" s="457" t="s">
        <v>168</v>
      </c>
      <c r="BD854" s="457" t="s">
        <v>168</v>
      </c>
      <c r="BE854" s="457" t="s">
        <v>168</v>
      </c>
      <c r="BF854" s="457" t="s">
        <v>168</v>
      </c>
      <c r="BG854" s="457" t="s">
        <v>168</v>
      </c>
      <c r="BH854" s="457" t="s">
        <v>168</v>
      </c>
      <c r="BI854" s="457" t="s">
        <v>168</v>
      </c>
      <c r="BJ854" s="457" t="s">
        <v>168</v>
      </c>
      <c r="BK854" s="457" t="s">
        <v>168</v>
      </c>
      <c r="BL854" s="457" t="s">
        <v>168</v>
      </c>
      <c r="BM854" s="457" t="s">
        <v>168</v>
      </c>
      <c r="BN854" s="457" t="s">
        <v>168</v>
      </c>
      <c r="BO854" s="457" t="s">
        <v>168</v>
      </c>
      <c r="BP854" s="457" t="s">
        <v>168</v>
      </c>
      <c r="BQ854" s="457" t="s">
        <v>168</v>
      </c>
      <c r="BR854" s="457" t="s">
        <v>168</v>
      </c>
      <c r="BS854" s="457" t="s">
        <v>168</v>
      </c>
      <c r="BT854" s="457" t="s">
        <v>168</v>
      </c>
      <c r="BU854" s="457" t="s">
        <v>168</v>
      </c>
      <c r="BV854" s="639" t="s">
        <v>168</v>
      </c>
      <c r="BW854" s="683" t="s">
        <v>168</v>
      </c>
    </row>
    <row r="855" customFormat="false" ht="12.75" hidden="false" customHeight="false" outlineLevel="0" collapsed="false">
      <c r="L855" s="471" t="n">
        <v>183</v>
      </c>
      <c r="M855" s="456" t="s">
        <v>168</v>
      </c>
      <c r="N855" s="457" t="s">
        <v>168</v>
      </c>
      <c r="O855" s="457" t="s">
        <v>168</v>
      </c>
      <c r="P855" s="457" t="s">
        <v>168</v>
      </c>
      <c r="Q855" s="457" t="s">
        <v>168</v>
      </c>
      <c r="R855" s="457" t="s">
        <v>168</v>
      </c>
      <c r="S855" s="457" t="s">
        <v>168</v>
      </c>
      <c r="T855" s="457" t="s">
        <v>168</v>
      </c>
      <c r="U855" s="457" t="s">
        <v>168</v>
      </c>
      <c r="V855" s="457" t="s">
        <v>168</v>
      </c>
      <c r="W855" s="457" t="s">
        <v>168</v>
      </c>
      <c r="X855" s="457" t="s">
        <v>168</v>
      </c>
      <c r="Y855" s="457" t="s">
        <v>168</v>
      </c>
      <c r="Z855" s="457" t="s">
        <v>168</v>
      </c>
      <c r="AA855" s="457" t="s">
        <v>168</v>
      </c>
      <c r="AB855" s="457" t="s">
        <v>168</v>
      </c>
      <c r="AC855" s="457" t="s">
        <v>168</v>
      </c>
      <c r="AD855" s="457" t="s">
        <v>168</v>
      </c>
      <c r="AE855" s="457" t="s">
        <v>168</v>
      </c>
      <c r="AF855" s="457" t="s">
        <v>168</v>
      </c>
      <c r="AG855" s="457" t="s">
        <v>168</v>
      </c>
      <c r="AH855" s="457" t="s">
        <v>168</v>
      </c>
      <c r="AI855" s="457" t="s">
        <v>168</v>
      </c>
      <c r="AJ855" s="457" t="s">
        <v>168</v>
      </c>
      <c r="AK855" s="457" t="s">
        <v>168</v>
      </c>
      <c r="AL855" s="457" t="s">
        <v>168</v>
      </c>
      <c r="AM855" s="457" t="s">
        <v>168</v>
      </c>
      <c r="AN855" s="457" t="s">
        <v>168</v>
      </c>
      <c r="AO855" s="457" t="s">
        <v>168</v>
      </c>
      <c r="AP855" s="457" t="s">
        <v>168</v>
      </c>
      <c r="AQ855" s="457" t="s">
        <v>168</v>
      </c>
      <c r="AR855" s="457" t="s">
        <v>168</v>
      </c>
      <c r="AS855" s="457" t="s">
        <v>168</v>
      </c>
      <c r="AT855" s="457" t="s">
        <v>168</v>
      </c>
      <c r="AU855" s="457" t="s">
        <v>168</v>
      </c>
      <c r="AV855" s="457" t="s">
        <v>168</v>
      </c>
      <c r="AW855" s="457" t="s">
        <v>168</v>
      </c>
      <c r="AX855" s="457" t="s">
        <v>168</v>
      </c>
      <c r="AY855" s="457" t="s">
        <v>168</v>
      </c>
      <c r="AZ855" s="457" t="s">
        <v>168</v>
      </c>
      <c r="BA855" s="457" t="s">
        <v>168</v>
      </c>
      <c r="BB855" s="457" t="s">
        <v>168</v>
      </c>
      <c r="BC855" s="457" t="s">
        <v>168</v>
      </c>
      <c r="BD855" s="457" t="s">
        <v>168</v>
      </c>
      <c r="BE855" s="457" t="s">
        <v>168</v>
      </c>
      <c r="BF855" s="457" t="s">
        <v>168</v>
      </c>
      <c r="BG855" s="457" t="s">
        <v>168</v>
      </c>
      <c r="BH855" s="457" t="s">
        <v>168</v>
      </c>
      <c r="BI855" s="457" t="s">
        <v>168</v>
      </c>
      <c r="BJ855" s="457" t="s">
        <v>168</v>
      </c>
      <c r="BK855" s="457" t="s">
        <v>168</v>
      </c>
      <c r="BL855" s="457" t="s">
        <v>168</v>
      </c>
      <c r="BM855" s="457" t="s">
        <v>168</v>
      </c>
      <c r="BN855" s="457" t="s">
        <v>168</v>
      </c>
      <c r="BO855" s="457" t="s">
        <v>168</v>
      </c>
      <c r="BP855" s="457" t="s">
        <v>168</v>
      </c>
      <c r="BQ855" s="457" t="s">
        <v>168</v>
      </c>
      <c r="BR855" s="457" t="s">
        <v>168</v>
      </c>
      <c r="BS855" s="457" t="s">
        <v>168</v>
      </c>
      <c r="BT855" s="457" t="s">
        <v>168</v>
      </c>
      <c r="BU855" s="457" t="s">
        <v>168</v>
      </c>
      <c r="BV855" s="639" t="s">
        <v>168</v>
      </c>
      <c r="BW855" s="683" t="s">
        <v>168</v>
      </c>
    </row>
    <row r="856" customFormat="false" ht="12.75" hidden="false" customHeight="false" outlineLevel="0" collapsed="false">
      <c r="L856" s="471" t="n">
        <v>182</v>
      </c>
      <c r="M856" s="456" t="s">
        <v>168</v>
      </c>
      <c r="N856" s="457" t="s">
        <v>168</v>
      </c>
      <c r="O856" s="457" t="s">
        <v>168</v>
      </c>
      <c r="P856" s="457" t="s">
        <v>168</v>
      </c>
      <c r="Q856" s="457" t="s">
        <v>168</v>
      </c>
      <c r="R856" s="457" t="s">
        <v>168</v>
      </c>
      <c r="S856" s="457" t="s">
        <v>168</v>
      </c>
      <c r="T856" s="457" t="s">
        <v>168</v>
      </c>
      <c r="U856" s="457" t="s">
        <v>168</v>
      </c>
      <c r="V856" s="457" t="s">
        <v>168</v>
      </c>
      <c r="W856" s="457" t="s">
        <v>168</v>
      </c>
      <c r="X856" s="457" t="s">
        <v>168</v>
      </c>
      <c r="Y856" s="457" t="s">
        <v>168</v>
      </c>
      <c r="Z856" s="457" t="s">
        <v>168</v>
      </c>
      <c r="AA856" s="457" t="s">
        <v>168</v>
      </c>
      <c r="AB856" s="457" t="s">
        <v>168</v>
      </c>
      <c r="AC856" s="457" t="s">
        <v>168</v>
      </c>
      <c r="AD856" s="457" t="s">
        <v>168</v>
      </c>
      <c r="AE856" s="457" t="s">
        <v>168</v>
      </c>
      <c r="AF856" s="457" t="s">
        <v>168</v>
      </c>
      <c r="AG856" s="457" t="s">
        <v>168</v>
      </c>
      <c r="AH856" s="457" t="s">
        <v>168</v>
      </c>
      <c r="AI856" s="457" t="s">
        <v>168</v>
      </c>
      <c r="AJ856" s="457" t="s">
        <v>168</v>
      </c>
      <c r="AK856" s="457" t="s">
        <v>168</v>
      </c>
      <c r="AL856" s="457" t="s">
        <v>168</v>
      </c>
      <c r="AM856" s="457" t="s">
        <v>168</v>
      </c>
      <c r="AN856" s="457" t="s">
        <v>168</v>
      </c>
      <c r="AO856" s="457" t="s">
        <v>168</v>
      </c>
      <c r="AP856" s="457" t="s">
        <v>168</v>
      </c>
      <c r="AQ856" s="457" t="s">
        <v>168</v>
      </c>
      <c r="AR856" s="457" t="s">
        <v>168</v>
      </c>
      <c r="AS856" s="457" t="s">
        <v>168</v>
      </c>
      <c r="AT856" s="457" t="s">
        <v>168</v>
      </c>
      <c r="AU856" s="457" t="s">
        <v>168</v>
      </c>
      <c r="AV856" s="457" t="s">
        <v>168</v>
      </c>
      <c r="AW856" s="457" t="s">
        <v>168</v>
      </c>
      <c r="AX856" s="457" t="s">
        <v>168</v>
      </c>
      <c r="AY856" s="457" t="s">
        <v>168</v>
      </c>
      <c r="AZ856" s="457" t="s">
        <v>168</v>
      </c>
      <c r="BA856" s="457" t="s">
        <v>168</v>
      </c>
      <c r="BB856" s="457" t="s">
        <v>168</v>
      </c>
      <c r="BC856" s="457" t="s">
        <v>168</v>
      </c>
      <c r="BD856" s="457" t="s">
        <v>168</v>
      </c>
      <c r="BE856" s="457" t="s">
        <v>168</v>
      </c>
      <c r="BF856" s="457" t="s">
        <v>168</v>
      </c>
      <c r="BG856" s="457" t="s">
        <v>168</v>
      </c>
      <c r="BH856" s="457" t="s">
        <v>168</v>
      </c>
      <c r="BI856" s="457" t="s">
        <v>168</v>
      </c>
      <c r="BJ856" s="457" t="s">
        <v>168</v>
      </c>
      <c r="BK856" s="457" t="s">
        <v>168</v>
      </c>
      <c r="BL856" s="457" t="s">
        <v>168</v>
      </c>
      <c r="BM856" s="457" t="s">
        <v>168</v>
      </c>
      <c r="BN856" s="457" t="s">
        <v>168</v>
      </c>
      <c r="BO856" s="457" t="s">
        <v>168</v>
      </c>
      <c r="BP856" s="457" t="s">
        <v>168</v>
      </c>
      <c r="BQ856" s="457" t="s">
        <v>168</v>
      </c>
      <c r="BR856" s="457" t="s">
        <v>168</v>
      </c>
      <c r="BS856" s="457" t="s">
        <v>168</v>
      </c>
      <c r="BT856" s="457" t="s">
        <v>168</v>
      </c>
      <c r="BU856" s="457" t="s">
        <v>168</v>
      </c>
      <c r="BV856" s="639" t="s">
        <v>168</v>
      </c>
      <c r="BW856" s="683" t="s">
        <v>168</v>
      </c>
    </row>
    <row r="857" customFormat="false" ht="12.75" hidden="false" customHeight="false" outlineLevel="0" collapsed="false">
      <c r="L857" s="471" t="n">
        <v>181</v>
      </c>
      <c r="M857" s="456" t="s">
        <v>168</v>
      </c>
      <c r="N857" s="457" t="s">
        <v>168</v>
      </c>
      <c r="O857" s="457" t="s">
        <v>168</v>
      </c>
      <c r="P857" s="457" t="s">
        <v>168</v>
      </c>
      <c r="Q857" s="457" t="s">
        <v>168</v>
      </c>
      <c r="R857" s="457" t="s">
        <v>168</v>
      </c>
      <c r="S857" s="457" t="s">
        <v>168</v>
      </c>
      <c r="T857" s="457" t="s">
        <v>168</v>
      </c>
      <c r="U857" s="457" t="s">
        <v>168</v>
      </c>
      <c r="V857" s="457" t="s">
        <v>168</v>
      </c>
      <c r="W857" s="457" t="s">
        <v>168</v>
      </c>
      <c r="X857" s="457" t="s">
        <v>168</v>
      </c>
      <c r="Y857" s="457" t="s">
        <v>168</v>
      </c>
      <c r="Z857" s="457" t="s">
        <v>168</v>
      </c>
      <c r="AA857" s="457" t="s">
        <v>168</v>
      </c>
      <c r="AB857" s="457" t="s">
        <v>168</v>
      </c>
      <c r="AC857" s="457" t="s">
        <v>168</v>
      </c>
      <c r="AD857" s="457" t="s">
        <v>168</v>
      </c>
      <c r="AE857" s="457" t="s">
        <v>168</v>
      </c>
      <c r="AF857" s="457" t="s">
        <v>168</v>
      </c>
      <c r="AG857" s="457" t="s">
        <v>168</v>
      </c>
      <c r="AH857" s="457" t="s">
        <v>168</v>
      </c>
      <c r="AI857" s="457" t="s">
        <v>168</v>
      </c>
      <c r="AJ857" s="457" t="s">
        <v>168</v>
      </c>
      <c r="AK857" s="457" t="s">
        <v>168</v>
      </c>
      <c r="AL857" s="457" t="s">
        <v>168</v>
      </c>
      <c r="AM857" s="457" t="s">
        <v>168</v>
      </c>
      <c r="AN857" s="457" t="s">
        <v>168</v>
      </c>
      <c r="AO857" s="457" t="s">
        <v>168</v>
      </c>
      <c r="AP857" s="457" t="s">
        <v>168</v>
      </c>
      <c r="AQ857" s="457" t="s">
        <v>168</v>
      </c>
      <c r="AR857" s="457" t="s">
        <v>168</v>
      </c>
      <c r="AS857" s="457" t="s">
        <v>168</v>
      </c>
      <c r="AT857" s="457" t="s">
        <v>168</v>
      </c>
      <c r="AU857" s="457" t="s">
        <v>168</v>
      </c>
      <c r="AV857" s="457" t="s">
        <v>168</v>
      </c>
      <c r="AW857" s="457" t="s">
        <v>168</v>
      </c>
      <c r="AX857" s="457" t="s">
        <v>168</v>
      </c>
      <c r="AY857" s="457" t="s">
        <v>168</v>
      </c>
      <c r="AZ857" s="457" t="s">
        <v>168</v>
      </c>
      <c r="BA857" s="457" t="s">
        <v>168</v>
      </c>
      <c r="BB857" s="457" t="s">
        <v>168</v>
      </c>
      <c r="BC857" s="457" t="s">
        <v>168</v>
      </c>
      <c r="BD857" s="457" t="s">
        <v>168</v>
      </c>
      <c r="BE857" s="457" t="s">
        <v>168</v>
      </c>
      <c r="BF857" s="457" t="s">
        <v>168</v>
      </c>
      <c r="BG857" s="457" t="s">
        <v>168</v>
      </c>
      <c r="BH857" s="457" t="s">
        <v>168</v>
      </c>
      <c r="BI857" s="457" t="s">
        <v>168</v>
      </c>
      <c r="BJ857" s="457" t="s">
        <v>168</v>
      </c>
      <c r="BK857" s="457" t="s">
        <v>168</v>
      </c>
      <c r="BL857" s="457" t="s">
        <v>168</v>
      </c>
      <c r="BM857" s="457" t="s">
        <v>168</v>
      </c>
      <c r="BN857" s="457" t="s">
        <v>168</v>
      </c>
      <c r="BO857" s="457" t="s">
        <v>168</v>
      </c>
      <c r="BP857" s="457" t="s">
        <v>168</v>
      </c>
      <c r="BQ857" s="457" t="s">
        <v>168</v>
      </c>
      <c r="BR857" s="457" t="s">
        <v>168</v>
      </c>
      <c r="BS857" s="457" t="s">
        <v>168</v>
      </c>
      <c r="BT857" s="457" t="s">
        <v>168</v>
      </c>
      <c r="BU857" s="457" t="s">
        <v>168</v>
      </c>
      <c r="BV857" s="639" t="s">
        <v>168</v>
      </c>
      <c r="BW857" s="683" t="s">
        <v>168</v>
      </c>
    </row>
    <row r="858" customFormat="false" ht="12.75" hidden="false" customHeight="false" outlineLevel="0" collapsed="false">
      <c r="L858" s="471" t="n">
        <v>180</v>
      </c>
      <c r="M858" s="456" t="s">
        <v>168</v>
      </c>
      <c r="N858" s="457" t="s">
        <v>168</v>
      </c>
      <c r="O858" s="457" t="s">
        <v>168</v>
      </c>
      <c r="P858" s="457" t="s">
        <v>168</v>
      </c>
      <c r="Q858" s="457" t="s">
        <v>168</v>
      </c>
      <c r="R858" s="457" t="s">
        <v>168</v>
      </c>
      <c r="S858" s="457" t="s">
        <v>168</v>
      </c>
      <c r="T858" s="457" t="s">
        <v>168</v>
      </c>
      <c r="U858" s="457" t="s">
        <v>168</v>
      </c>
      <c r="V858" s="457" t="s">
        <v>168</v>
      </c>
      <c r="W858" s="457" t="s">
        <v>168</v>
      </c>
      <c r="X858" s="457" t="s">
        <v>168</v>
      </c>
      <c r="Y858" s="457" t="s">
        <v>168</v>
      </c>
      <c r="Z858" s="457" t="s">
        <v>168</v>
      </c>
      <c r="AA858" s="457" t="s">
        <v>168</v>
      </c>
      <c r="AB858" s="457" t="s">
        <v>168</v>
      </c>
      <c r="AC858" s="457" t="s">
        <v>168</v>
      </c>
      <c r="AD858" s="457" t="s">
        <v>168</v>
      </c>
      <c r="AE858" s="457" t="s">
        <v>168</v>
      </c>
      <c r="AF858" s="457" t="s">
        <v>168</v>
      </c>
      <c r="AG858" s="457" t="s">
        <v>168</v>
      </c>
      <c r="AH858" s="457" t="s">
        <v>168</v>
      </c>
      <c r="AI858" s="457" t="s">
        <v>168</v>
      </c>
      <c r="AJ858" s="457" t="s">
        <v>168</v>
      </c>
      <c r="AK858" s="457" t="s">
        <v>168</v>
      </c>
      <c r="AL858" s="457" t="s">
        <v>168</v>
      </c>
      <c r="AM858" s="457" t="s">
        <v>168</v>
      </c>
      <c r="AN858" s="457" t="s">
        <v>168</v>
      </c>
      <c r="AO858" s="457" t="s">
        <v>168</v>
      </c>
      <c r="AP858" s="457" t="s">
        <v>168</v>
      </c>
      <c r="AQ858" s="457" t="s">
        <v>168</v>
      </c>
      <c r="AR858" s="457" t="s">
        <v>168</v>
      </c>
      <c r="AS858" s="457" t="s">
        <v>168</v>
      </c>
      <c r="AT858" s="457" t="s">
        <v>168</v>
      </c>
      <c r="AU858" s="457" t="s">
        <v>168</v>
      </c>
      <c r="AV858" s="457" t="s">
        <v>168</v>
      </c>
      <c r="AW858" s="457" t="s">
        <v>168</v>
      </c>
      <c r="AX858" s="457" t="s">
        <v>168</v>
      </c>
      <c r="AY858" s="457" t="s">
        <v>168</v>
      </c>
      <c r="AZ858" s="457" t="s">
        <v>168</v>
      </c>
      <c r="BA858" s="457" t="s">
        <v>168</v>
      </c>
      <c r="BB858" s="457" t="s">
        <v>168</v>
      </c>
      <c r="BC858" s="457" t="s">
        <v>168</v>
      </c>
      <c r="BD858" s="457" t="s">
        <v>168</v>
      </c>
      <c r="BE858" s="457" t="s">
        <v>168</v>
      </c>
      <c r="BF858" s="457" t="s">
        <v>168</v>
      </c>
      <c r="BG858" s="457" t="s">
        <v>168</v>
      </c>
      <c r="BH858" s="457" t="s">
        <v>168</v>
      </c>
      <c r="BI858" s="457" t="s">
        <v>168</v>
      </c>
      <c r="BJ858" s="457" t="s">
        <v>168</v>
      </c>
      <c r="BK858" s="457" t="s">
        <v>168</v>
      </c>
      <c r="BL858" s="457" t="s">
        <v>168</v>
      </c>
      <c r="BM858" s="457" t="s">
        <v>168</v>
      </c>
      <c r="BN858" s="457" t="s">
        <v>168</v>
      </c>
      <c r="BO858" s="457" t="s">
        <v>168</v>
      </c>
      <c r="BP858" s="457" t="s">
        <v>168</v>
      </c>
      <c r="BQ858" s="457" t="s">
        <v>168</v>
      </c>
      <c r="BR858" s="457" t="s">
        <v>168</v>
      </c>
      <c r="BS858" s="457" t="s">
        <v>168</v>
      </c>
      <c r="BT858" s="457" t="s">
        <v>168</v>
      </c>
      <c r="BU858" s="457" t="s">
        <v>168</v>
      </c>
      <c r="BV858" s="639" t="s">
        <v>168</v>
      </c>
      <c r="BW858" s="683" t="s">
        <v>168</v>
      </c>
    </row>
    <row r="859" customFormat="false" ht="12.75" hidden="false" customHeight="false" outlineLevel="0" collapsed="false">
      <c r="L859" s="471" t="n">
        <v>179</v>
      </c>
      <c r="M859" s="456" t="s">
        <v>168</v>
      </c>
      <c r="N859" s="457" t="s">
        <v>168</v>
      </c>
      <c r="O859" s="457" t="s">
        <v>168</v>
      </c>
      <c r="P859" s="457" t="s">
        <v>168</v>
      </c>
      <c r="Q859" s="457" t="s">
        <v>168</v>
      </c>
      <c r="R859" s="457" t="s">
        <v>168</v>
      </c>
      <c r="S859" s="457" t="s">
        <v>168</v>
      </c>
      <c r="T859" s="457" t="s">
        <v>168</v>
      </c>
      <c r="U859" s="457" t="s">
        <v>168</v>
      </c>
      <c r="V859" s="457" t="s">
        <v>168</v>
      </c>
      <c r="W859" s="457" t="s">
        <v>168</v>
      </c>
      <c r="X859" s="457" t="s">
        <v>168</v>
      </c>
      <c r="Y859" s="457" t="s">
        <v>168</v>
      </c>
      <c r="Z859" s="457" t="s">
        <v>168</v>
      </c>
      <c r="AA859" s="457" t="s">
        <v>168</v>
      </c>
      <c r="AB859" s="457" t="s">
        <v>168</v>
      </c>
      <c r="AC859" s="457" t="s">
        <v>168</v>
      </c>
      <c r="AD859" s="457" t="s">
        <v>168</v>
      </c>
      <c r="AE859" s="457" t="s">
        <v>168</v>
      </c>
      <c r="AF859" s="457" t="s">
        <v>168</v>
      </c>
      <c r="AG859" s="457" t="s">
        <v>168</v>
      </c>
      <c r="AH859" s="457" t="s">
        <v>168</v>
      </c>
      <c r="AI859" s="457" t="s">
        <v>168</v>
      </c>
      <c r="AJ859" s="457" t="s">
        <v>168</v>
      </c>
      <c r="AK859" s="457" t="s">
        <v>168</v>
      </c>
      <c r="AL859" s="457" t="s">
        <v>168</v>
      </c>
      <c r="AM859" s="457" t="s">
        <v>168</v>
      </c>
      <c r="AN859" s="457" t="s">
        <v>168</v>
      </c>
      <c r="AO859" s="457" t="s">
        <v>168</v>
      </c>
      <c r="AP859" s="457" t="s">
        <v>168</v>
      </c>
      <c r="AQ859" s="457" t="s">
        <v>168</v>
      </c>
      <c r="AR859" s="457" t="s">
        <v>168</v>
      </c>
      <c r="AS859" s="457" t="s">
        <v>168</v>
      </c>
      <c r="AT859" s="457" t="s">
        <v>168</v>
      </c>
      <c r="AU859" s="457" t="s">
        <v>168</v>
      </c>
      <c r="AV859" s="457" t="s">
        <v>168</v>
      </c>
      <c r="AW859" s="457" t="s">
        <v>168</v>
      </c>
      <c r="AX859" s="457" t="s">
        <v>168</v>
      </c>
      <c r="AY859" s="457" t="s">
        <v>168</v>
      </c>
      <c r="AZ859" s="457" t="s">
        <v>168</v>
      </c>
      <c r="BA859" s="457" t="s">
        <v>168</v>
      </c>
      <c r="BB859" s="457" t="s">
        <v>168</v>
      </c>
      <c r="BC859" s="457" t="s">
        <v>168</v>
      </c>
      <c r="BD859" s="457" t="s">
        <v>168</v>
      </c>
      <c r="BE859" s="457" t="s">
        <v>168</v>
      </c>
      <c r="BF859" s="457" t="s">
        <v>168</v>
      </c>
      <c r="BG859" s="457" t="s">
        <v>168</v>
      </c>
      <c r="BH859" s="457" t="s">
        <v>168</v>
      </c>
      <c r="BI859" s="457" t="s">
        <v>168</v>
      </c>
      <c r="BJ859" s="457" t="s">
        <v>168</v>
      </c>
      <c r="BK859" s="457" t="s">
        <v>168</v>
      </c>
      <c r="BL859" s="457" t="s">
        <v>168</v>
      </c>
      <c r="BM859" s="457" t="s">
        <v>168</v>
      </c>
      <c r="BN859" s="457" t="s">
        <v>168</v>
      </c>
      <c r="BO859" s="457" t="s">
        <v>168</v>
      </c>
      <c r="BP859" s="457" t="s">
        <v>168</v>
      </c>
      <c r="BQ859" s="457" t="s">
        <v>168</v>
      </c>
      <c r="BR859" s="457" t="s">
        <v>168</v>
      </c>
      <c r="BS859" s="457" t="s">
        <v>168</v>
      </c>
      <c r="BT859" s="457" t="s">
        <v>168</v>
      </c>
      <c r="BU859" s="457" t="s">
        <v>168</v>
      </c>
      <c r="BV859" s="639" t="s">
        <v>168</v>
      </c>
      <c r="BW859" s="683" t="s">
        <v>168</v>
      </c>
    </row>
    <row r="860" customFormat="false" ht="12.75" hidden="false" customHeight="false" outlineLevel="0" collapsed="false">
      <c r="L860" s="471" t="n">
        <v>178</v>
      </c>
      <c r="M860" s="456" t="n">
        <v>0</v>
      </c>
      <c r="N860" s="457" t="n">
        <v>0</v>
      </c>
      <c r="O860" s="457" t="n">
        <v>0</v>
      </c>
      <c r="P860" s="457" t="n">
        <v>0</v>
      </c>
      <c r="Q860" s="457" t="n">
        <v>0</v>
      </c>
      <c r="R860" s="457" t="n">
        <v>0</v>
      </c>
      <c r="S860" s="457" t="n">
        <v>0</v>
      </c>
      <c r="T860" s="457" t="n">
        <v>0</v>
      </c>
      <c r="U860" s="457" t="n">
        <v>0</v>
      </c>
      <c r="V860" s="457" t="n">
        <v>0</v>
      </c>
      <c r="W860" s="457" t="n">
        <v>0</v>
      </c>
      <c r="X860" s="457" t="n">
        <v>0</v>
      </c>
      <c r="Y860" s="457" t="n">
        <v>0</v>
      </c>
      <c r="Z860" s="457" t="n">
        <v>0</v>
      </c>
      <c r="AA860" s="457" t="n">
        <v>0</v>
      </c>
      <c r="AB860" s="457" t="n">
        <v>0</v>
      </c>
      <c r="AC860" s="457" t="n">
        <v>0</v>
      </c>
      <c r="AD860" s="457" t="n">
        <v>0</v>
      </c>
      <c r="AE860" s="457" t="n">
        <v>0</v>
      </c>
      <c r="AF860" s="457" t="n">
        <v>0</v>
      </c>
      <c r="AG860" s="457" t="n">
        <v>0</v>
      </c>
      <c r="AH860" s="457" t="n">
        <v>0</v>
      </c>
      <c r="AI860" s="457" t="n">
        <v>0</v>
      </c>
      <c r="AJ860" s="457" t="n">
        <v>0</v>
      </c>
      <c r="AK860" s="457" t="n">
        <v>0</v>
      </c>
      <c r="AL860" s="457" t="n">
        <v>0</v>
      </c>
      <c r="AM860" s="457" t="n">
        <v>0</v>
      </c>
      <c r="AN860" s="457" t="n">
        <v>0</v>
      </c>
      <c r="AO860" s="457" t="n">
        <v>0</v>
      </c>
      <c r="AP860" s="457" t="n">
        <v>0</v>
      </c>
      <c r="AQ860" s="457" t="n">
        <v>0</v>
      </c>
      <c r="AR860" s="457" t="n">
        <v>0</v>
      </c>
      <c r="AS860" s="457" t="n">
        <v>0</v>
      </c>
      <c r="AT860" s="457" t="n">
        <v>0</v>
      </c>
      <c r="AU860" s="457" t="n">
        <v>0</v>
      </c>
      <c r="AV860" s="457" t="n">
        <v>0</v>
      </c>
      <c r="AW860" s="457" t="n">
        <v>0</v>
      </c>
      <c r="AX860" s="457" t="n">
        <v>0</v>
      </c>
      <c r="AY860" s="457" t="n">
        <v>0</v>
      </c>
      <c r="AZ860" s="457" t="n">
        <v>0</v>
      </c>
      <c r="BA860" s="457" t="n">
        <v>0</v>
      </c>
      <c r="BB860" s="457" t="n">
        <v>0</v>
      </c>
      <c r="BC860" s="457" t="n">
        <v>0</v>
      </c>
      <c r="BD860" s="457" t="n">
        <v>0</v>
      </c>
      <c r="BE860" s="457" t="n">
        <v>0</v>
      </c>
      <c r="BF860" s="457" t="n">
        <v>0</v>
      </c>
      <c r="BG860" s="457" t="n">
        <v>0</v>
      </c>
      <c r="BH860" s="457" t="n">
        <v>0</v>
      </c>
      <c r="BI860" s="457" t="n">
        <v>0</v>
      </c>
      <c r="BJ860" s="457" t="n">
        <v>0</v>
      </c>
      <c r="BK860" s="457" t="n">
        <v>0</v>
      </c>
      <c r="BL860" s="457" t="n">
        <v>0</v>
      </c>
      <c r="BM860" s="457" t="n">
        <v>0</v>
      </c>
      <c r="BN860" s="457" t="n">
        <v>0</v>
      </c>
      <c r="BO860" s="457" t="n">
        <v>0</v>
      </c>
      <c r="BP860" s="457" t="n">
        <v>0</v>
      </c>
      <c r="BQ860" s="457" t="n">
        <v>0</v>
      </c>
      <c r="BR860" s="457" t="n">
        <v>0</v>
      </c>
      <c r="BS860" s="457" t="n">
        <v>0</v>
      </c>
      <c r="BT860" s="457" t="n">
        <v>0</v>
      </c>
      <c r="BU860" s="457" t="n">
        <v>0</v>
      </c>
      <c r="BV860" s="639" t="n">
        <v>0</v>
      </c>
      <c r="BW860" s="683" t="n">
        <v>0</v>
      </c>
    </row>
    <row r="861" customFormat="false" ht="12.75" hidden="false" customHeight="false" outlineLevel="0" collapsed="false">
      <c r="L861" s="471" t="n">
        <v>177</v>
      </c>
      <c r="M861" s="456" t="n">
        <v>0</v>
      </c>
      <c r="N861" s="457" t="n">
        <v>0</v>
      </c>
      <c r="O861" s="457" t="n">
        <v>0</v>
      </c>
      <c r="P861" s="457" t="n">
        <v>0</v>
      </c>
      <c r="Q861" s="457" t="n">
        <v>0</v>
      </c>
      <c r="R861" s="457" t="n">
        <v>0</v>
      </c>
      <c r="S861" s="457" t="n">
        <v>0</v>
      </c>
      <c r="T861" s="457" t="n">
        <v>0</v>
      </c>
      <c r="U861" s="457" t="n">
        <v>0</v>
      </c>
      <c r="V861" s="457" t="n">
        <v>0</v>
      </c>
      <c r="W861" s="457" t="n">
        <v>0</v>
      </c>
      <c r="X861" s="457" t="n">
        <v>0</v>
      </c>
      <c r="Y861" s="457" t="n">
        <v>0</v>
      </c>
      <c r="Z861" s="457" t="n">
        <v>0</v>
      </c>
      <c r="AA861" s="457" t="n">
        <v>0</v>
      </c>
      <c r="AB861" s="457" t="n">
        <v>0</v>
      </c>
      <c r="AC861" s="457" t="n">
        <v>0</v>
      </c>
      <c r="AD861" s="457" t="n">
        <v>0</v>
      </c>
      <c r="AE861" s="457" t="n">
        <v>0</v>
      </c>
      <c r="AF861" s="457" t="n">
        <v>0</v>
      </c>
      <c r="AG861" s="457" t="n">
        <v>0</v>
      </c>
      <c r="AH861" s="457" t="n">
        <v>0</v>
      </c>
      <c r="AI861" s="457" t="n">
        <v>0</v>
      </c>
      <c r="AJ861" s="457" t="n">
        <v>0</v>
      </c>
      <c r="AK861" s="457" t="n">
        <v>0</v>
      </c>
      <c r="AL861" s="457" t="n">
        <v>0</v>
      </c>
      <c r="AM861" s="457" t="n">
        <v>0</v>
      </c>
      <c r="AN861" s="457" t="n">
        <v>0</v>
      </c>
      <c r="AO861" s="457" t="n">
        <v>0</v>
      </c>
      <c r="AP861" s="457" t="n">
        <v>0</v>
      </c>
      <c r="AQ861" s="457" t="n">
        <v>0</v>
      </c>
      <c r="AR861" s="457" t="n">
        <v>0</v>
      </c>
      <c r="AS861" s="457" t="n">
        <v>0</v>
      </c>
      <c r="AT861" s="457" t="n">
        <v>0</v>
      </c>
      <c r="AU861" s="457" t="n">
        <v>0</v>
      </c>
      <c r="AV861" s="457" t="n">
        <v>0</v>
      </c>
      <c r="AW861" s="457" t="n">
        <v>0</v>
      </c>
      <c r="AX861" s="457" t="n">
        <v>0</v>
      </c>
      <c r="AY861" s="457" t="n">
        <v>0</v>
      </c>
      <c r="AZ861" s="457" t="n">
        <v>0</v>
      </c>
      <c r="BA861" s="457" t="n">
        <v>0</v>
      </c>
      <c r="BB861" s="457" t="n">
        <v>0</v>
      </c>
      <c r="BC861" s="457" t="n">
        <v>0</v>
      </c>
      <c r="BD861" s="457" t="n">
        <v>0</v>
      </c>
      <c r="BE861" s="457" t="n">
        <v>0</v>
      </c>
      <c r="BF861" s="457" t="n">
        <v>0</v>
      </c>
      <c r="BG861" s="457" t="n">
        <v>0</v>
      </c>
      <c r="BH861" s="457" t="n">
        <v>0</v>
      </c>
      <c r="BI861" s="457" t="n">
        <v>0</v>
      </c>
      <c r="BJ861" s="457" t="n">
        <v>0</v>
      </c>
      <c r="BK861" s="457" t="n">
        <v>0</v>
      </c>
      <c r="BL861" s="457" t="n">
        <v>0</v>
      </c>
      <c r="BM861" s="457" t="n">
        <v>0</v>
      </c>
      <c r="BN861" s="457" t="n">
        <v>0</v>
      </c>
      <c r="BO861" s="457" t="n">
        <v>0</v>
      </c>
      <c r="BP861" s="457" t="n">
        <v>0</v>
      </c>
      <c r="BQ861" s="457" t="n">
        <v>0</v>
      </c>
      <c r="BR861" s="457" t="n">
        <v>0</v>
      </c>
      <c r="BS861" s="457" t="n">
        <v>0</v>
      </c>
      <c r="BT861" s="457" t="n">
        <v>0</v>
      </c>
      <c r="BU861" s="457" t="n">
        <v>0</v>
      </c>
      <c r="BV861" s="639" t="n">
        <v>0</v>
      </c>
      <c r="BW861" s="683" t="n">
        <v>0</v>
      </c>
    </row>
    <row r="862" customFormat="false" ht="12.75" hidden="false" customHeight="false" outlineLevel="0" collapsed="false">
      <c r="L862" s="471" t="n">
        <v>176</v>
      </c>
      <c r="M862" s="456" t="n">
        <v>0</v>
      </c>
      <c r="N862" s="457" t="n">
        <v>0</v>
      </c>
      <c r="O862" s="457" t="n">
        <v>0</v>
      </c>
      <c r="P862" s="457" t="n">
        <v>0</v>
      </c>
      <c r="Q862" s="457" t="n">
        <v>0</v>
      </c>
      <c r="R862" s="457" t="n">
        <v>0</v>
      </c>
      <c r="S862" s="457" t="n">
        <v>0</v>
      </c>
      <c r="T862" s="457" t="n">
        <v>0</v>
      </c>
      <c r="U862" s="457" t="n">
        <v>0</v>
      </c>
      <c r="V862" s="457" t="n">
        <v>0</v>
      </c>
      <c r="W862" s="457" t="n">
        <v>0</v>
      </c>
      <c r="X862" s="457" t="n">
        <v>0</v>
      </c>
      <c r="Y862" s="457" t="n">
        <v>0</v>
      </c>
      <c r="Z862" s="457" t="n">
        <v>0</v>
      </c>
      <c r="AA862" s="457" t="n">
        <v>0</v>
      </c>
      <c r="AB862" s="457" t="n">
        <v>0</v>
      </c>
      <c r="AC862" s="457" t="n">
        <v>0</v>
      </c>
      <c r="AD862" s="457" t="n">
        <v>0</v>
      </c>
      <c r="AE862" s="457" t="n">
        <v>0</v>
      </c>
      <c r="AF862" s="457" t="n">
        <v>0</v>
      </c>
      <c r="AG862" s="457" t="n">
        <v>0</v>
      </c>
      <c r="AH862" s="457" t="n">
        <v>0</v>
      </c>
      <c r="AI862" s="457" t="n">
        <v>0</v>
      </c>
      <c r="AJ862" s="457" t="n">
        <v>0</v>
      </c>
      <c r="AK862" s="457" t="n">
        <v>0</v>
      </c>
      <c r="AL862" s="457" t="n">
        <v>0</v>
      </c>
      <c r="AM862" s="457" t="n">
        <v>0</v>
      </c>
      <c r="AN862" s="457" t="n">
        <v>0</v>
      </c>
      <c r="AO862" s="457" t="n">
        <v>0</v>
      </c>
      <c r="AP862" s="457" t="n">
        <v>0</v>
      </c>
      <c r="AQ862" s="457" t="n">
        <v>0</v>
      </c>
      <c r="AR862" s="457" t="n">
        <v>0</v>
      </c>
      <c r="AS862" s="457" t="n">
        <v>0</v>
      </c>
      <c r="AT862" s="457" t="n">
        <v>0</v>
      </c>
      <c r="AU862" s="457" t="n">
        <v>0</v>
      </c>
      <c r="AV862" s="457" t="n">
        <v>0</v>
      </c>
      <c r="AW862" s="457" t="n">
        <v>0</v>
      </c>
      <c r="AX862" s="457" t="n">
        <v>0</v>
      </c>
      <c r="AY862" s="457" t="n">
        <v>0</v>
      </c>
      <c r="AZ862" s="457" t="n">
        <v>0</v>
      </c>
      <c r="BA862" s="457" t="n">
        <v>0</v>
      </c>
      <c r="BB862" s="457" t="n">
        <v>0</v>
      </c>
      <c r="BC862" s="457" t="n">
        <v>0</v>
      </c>
      <c r="BD862" s="457" t="n">
        <v>0</v>
      </c>
      <c r="BE862" s="457" t="n">
        <v>0</v>
      </c>
      <c r="BF862" s="457" t="n">
        <v>0</v>
      </c>
      <c r="BG862" s="457" t="n">
        <v>0</v>
      </c>
      <c r="BH862" s="457" t="n">
        <v>0</v>
      </c>
      <c r="BI862" s="457" t="n">
        <v>0</v>
      </c>
      <c r="BJ862" s="457" t="n">
        <v>0</v>
      </c>
      <c r="BK862" s="457" t="n">
        <v>0</v>
      </c>
      <c r="BL862" s="457" t="n">
        <v>0</v>
      </c>
      <c r="BM862" s="457" t="n">
        <v>0</v>
      </c>
      <c r="BN862" s="457" t="n">
        <v>0</v>
      </c>
      <c r="BO862" s="457" t="n">
        <v>0</v>
      </c>
      <c r="BP862" s="457" t="n">
        <v>0</v>
      </c>
      <c r="BQ862" s="457" t="n">
        <v>0</v>
      </c>
      <c r="BR862" s="457" t="n">
        <v>0</v>
      </c>
      <c r="BS862" s="457" t="n">
        <v>0</v>
      </c>
      <c r="BT862" s="457" t="n">
        <v>0</v>
      </c>
      <c r="BU862" s="457" t="n">
        <v>0</v>
      </c>
      <c r="BV862" s="639" t="n">
        <v>0</v>
      </c>
      <c r="BW862" s="683" t="n">
        <v>0</v>
      </c>
    </row>
    <row r="863" customFormat="false" ht="12.75" hidden="false" customHeight="false" outlineLevel="0" collapsed="false">
      <c r="L863" s="471" t="n">
        <v>175</v>
      </c>
      <c r="M863" s="456" t="n">
        <v>0</v>
      </c>
      <c r="N863" s="457" t="n">
        <v>0</v>
      </c>
      <c r="O863" s="457" t="n">
        <v>0</v>
      </c>
      <c r="P863" s="457" t="n">
        <v>0</v>
      </c>
      <c r="Q863" s="457" t="n">
        <v>0</v>
      </c>
      <c r="R863" s="457" t="n">
        <v>0</v>
      </c>
      <c r="S863" s="457" t="n">
        <v>0</v>
      </c>
      <c r="T863" s="457" t="n">
        <v>0</v>
      </c>
      <c r="U863" s="457" t="n">
        <v>0</v>
      </c>
      <c r="V863" s="457" t="n">
        <v>0</v>
      </c>
      <c r="W863" s="457" t="n">
        <v>0</v>
      </c>
      <c r="X863" s="457" t="n">
        <v>0</v>
      </c>
      <c r="Y863" s="457" t="n">
        <v>0</v>
      </c>
      <c r="Z863" s="457" t="n">
        <v>0</v>
      </c>
      <c r="AA863" s="457" t="n">
        <v>0</v>
      </c>
      <c r="AB863" s="457" t="n">
        <v>0</v>
      </c>
      <c r="AC863" s="457" t="n">
        <v>0</v>
      </c>
      <c r="AD863" s="457" t="n">
        <v>0</v>
      </c>
      <c r="AE863" s="457" t="n">
        <v>0</v>
      </c>
      <c r="AF863" s="457" t="n">
        <v>0</v>
      </c>
      <c r="AG863" s="457" t="n">
        <v>0</v>
      </c>
      <c r="AH863" s="457" t="n">
        <v>0</v>
      </c>
      <c r="AI863" s="457" t="n">
        <v>0</v>
      </c>
      <c r="AJ863" s="457" t="n">
        <v>0</v>
      </c>
      <c r="AK863" s="457" t="n">
        <v>0</v>
      </c>
      <c r="AL863" s="457" t="n">
        <v>0</v>
      </c>
      <c r="AM863" s="457" t="n">
        <v>0</v>
      </c>
      <c r="AN863" s="457" t="n">
        <v>0</v>
      </c>
      <c r="AO863" s="457" t="n">
        <v>0</v>
      </c>
      <c r="AP863" s="457" t="n">
        <v>0</v>
      </c>
      <c r="AQ863" s="457" t="n">
        <v>0</v>
      </c>
      <c r="AR863" s="457" t="n">
        <v>0</v>
      </c>
      <c r="AS863" s="457" t="n">
        <v>0</v>
      </c>
      <c r="AT863" s="457" t="n">
        <v>0</v>
      </c>
      <c r="AU863" s="457" t="n">
        <v>0</v>
      </c>
      <c r="AV863" s="457" t="n">
        <v>0</v>
      </c>
      <c r="AW863" s="457" t="n">
        <v>0</v>
      </c>
      <c r="AX863" s="457" t="n">
        <v>0</v>
      </c>
      <c r="AY863" s="457" t="n">
        <v>0</v>
      </c>
      <c r="AZ863" s="457" t="n">
        <v>0</v>
      </c>
      <c r="BA863" s="457" t="n">
        <v>0</v>
      </c>
      <c r="BB863" s="457" t="n">
        <v>0</v>
      </c>
      <c r="BC863" s="457" t="n">
        <v>0</v>
      </c>
      <c r="BD863" s="457" t="n">
        <v>0</v>
      </c>
      <c r="BE863" s="457" t="n">
        <v>0</v>
      </c>
      <c r="BF863" s="457" t="n">
        <v>0</v>
      </c>
      <c r="BG863" s="457" t="n">
        <v>0</v>
      </c>
      <c r="BH863" s="457" t="n">
        <v>0</v>
      </c>
      <c r="BI863" s="457" t="n">
        <v>0</v>
      </c>
      <c r="BJ863" s="457" t="n">
        <v>0</v>
      </c>
      <c r="BK863" s="457" t="n">
        <v>0</v>
      </c>
      <c r="BL863" s="457" t="n">
        <v>0</v>
      </c>
      <c r="BM863" s="457" t="n">
        <v>0</v>
      </c>
      <c r="BN863" s="457" t="n">
        <v>0</v>
      </c>
      <c r="BO863" s="457" t="n">
        <v>0</v>
      </c>
      <c r="BP863" s="457" t="n">
        <v>0</v>
      </c>
      <c r="BQ863" s="457" t="n">
        <v>0</v>
      </c>
      <c r="BR863" s="457" t="n">
        <v>0</v>
      </c>
      <c r="BS863" s="457" t="n">
        <v>0</v>
      </c>
      <c r="BT863" s="457" t="n">
        <v>0</v>
      </c>
      <c r="BU863" s="457" t="n">
        <v>0</v>
      </c>
      <c r="BV863" s="639" t="n">
        <v>0</v>
      </c>
      <c r="BW863" s="683" t="n">
        <v>0</v>
      </c>
    </row>
    <row r="864" customFormat="false" ht="12.75" hidden="false" customHeight="false" outlineLevel="0" collapsed="false">
      <c r="L864" s="471" t="n">
        <v>174</v>
      </c>
      <c r="M864" s="456" t="n">
        <v>0</v>
      </c>
      <c r="N864" s="457" t="n">
        <v>0</v>
      </c>
      <c r="O864" s="457" t="n">
        <v>0</v>
      </c>
      <c r="P864" s="457" t="n">
        <v>0</v>
      </c>
      <c r="Q864" s="457" t="n">
        <v>0</v>
      </c>
      <c r="R864" s="457" t="n">
        <v>0</v>
      </c>
      <c r="S864" s="457" t="n">
        <v>0</v>
      </c>
      <c r="T864" s="457" t="n">
        <v>0</v>
      </c>
      <c r="U864" s="457" t="n">
        <v>0</v>
      </c>
      <c r="V864" s="457" t="n">
        <v>0</v>
      </c>
      <c r="W864" s="457" t="n">
        <v>0</v>
      </c>
      <c r="X864" s="457" t="n">
        <v>0</v>
      </c>
      <c r="Y864" s="457" t="n">
        <v>0</v>
      </c>
      <c r="Z864" s="457" t="n">
        <v>0</v>
      </c>
      <c r="AA864" s="457" t="n">
        <v>0</v>
      </c>
      <c r="AB864" s="457" t="n">
        <v>0</v>
      </c>
      <c r="AC864" s="457" t="n">
        <v>0</v>
      </c>
      <c r="AD864" s="457" t="n">
        <v>0</v>
      </c>
      <c r="AE864" s="457" t="n">
        <v>0</v>
      </c>
      <c r="AF864" s="457" t="n">
        <v>0</v>
      </c>
      <c r="AG864" s="457" t="n">
        <v>0</v>
      </c>
      <c r="AH864" s="457" t="n">
        <v>0</v>
      </c>
      <c r="AI864" s="457" t="n">
        <v>0</v>
      </c>
      <c r="AJ864" s="457" t="n">
        <v>0</v>
      </c>
      <c r="AK864" s="457" t="n">
        <v>0</v>
      </c>
      <c r="AL864" s="457" t="n">
        <v>0</v>
      </c>
      <c r="AM864" s="457" t="n">
        <v>0</v>
      </c>
      <c r="AN864" s="457" t="n">
        <v>0</v>
      </c>
      <c r="AO864" s="457" t="n">
        <v>0</v>
      </c>
      <c r="AP864" s="457" t="n">
        <v>0</v>
      </c>
      <c r="AQ864" s="457" t="n">
        <v>0</v>
      </c>
      <c r="AR864" s="457" t="n">
        <v>0</v>
      </c>
      <c r="AS864" s="457" t="n">
        <v>0</v>
      </c>
      <c r="AT864" s="457" t="n">
        <v>0</v>
      </c>
      <c r="AU864" s="457" t="n">
        <v>0</v>
      </c>
      <c r="AV864" s="457" t="n">
        <v>0</v>
      </c>
      <c r="AW864" s="457" t="n">
        <v>0</v>
      </c>
      <c r="AX864" s="457" t="n">
        <v>0</v>
      </c>
      <c r="AY864" s="457" t="n">
        <v>0</v>
      </c>
      <c r="AZ864" s="457" t="n">
        <v>0</v>
      </c>
      <c r="BA864" s="457" t="n">
        <v>0</v>
      </c>
      <c r="BB864" s="457" t="n">
        <v>0</v>
      </c>
      <c r="BC864" s="457" t="n">
        <v>0</v>
      </c>
      <c r="BD864" s="457" t="n">
        <v>0</v>
      </c>
      <c r="BE864" s="457" t="n">
        <v>0</v>
      </c>
      <c r="BF864" s="457" t="n">
        <v>0</v>
      </c>
      <c r="BG864" s="457" t="n">
        <v>0</v>
      </c>
      <c r="BH864" s="457" t="n">
        <v>0</v>
      </c>
      <c r="BI864" s="457" t="n">
        <v>0</v>
      </c>
      <c r="BJ864" s="457" t="n">
        <v>0</v>
      </c>
      <c r="BK864" s="457" t="n">
        <v>0</v>
      </c>
      <c r="BL864" s="457" t="n">
        <v>0</v>
      </c>
      <c r="BM864" s="457" t="n">
        <v>0</v>
      </c>
      <c r="BN864" s="457" t="n">
        <v>0</v>
      </c>
      <c r="BO864" s="457" t="n">
        <v>0</v>
      </c>
      <c r="BP864" s="457" t="n">
        <v>0</v>
      </c>
      <c r="BQ864" s="457" t="n">
        <v>0</v>
      </c>
      <c r="BR864" s="457" t="n">
        <v>0</v>
      </c>
      <c r="BS864" s="457" t="n">
        <v>0</v>
      </c>
      <c r="BT864" s="457" t="n">
        <v>0</v>
      </c>
      <c r="BU864" s="457" t="n">
        <v>0</v>
      </c>
      <c r="BV864" s="639" t="n">
        <v>0</v>
      </c>
      <c r="BW864" s="683" t="n">
        <v>0</v>
      </c>
    </row>
    <row r="865" customFormat="false" ht="12.75" hidden="false" customHeight="false" outlineLevel="0" collapsed="false">
      <c r="L865" s="471" t="n">
        <v>173</v>
      </c>
      <c r="M865" s="456" t="n">
        <v>0</v>
      </c>
      <c r="N865" s="457" t="n">
        <v>0</v>
      </c>
      <c r="O865" s="457" t="n">
        <v>0</v>
      </c>
      <c r="P865" s="457" t="n">
        <v>0</v>
      </c>
      <c r="Q865" s="457" t="n">
        <v>0</v>
      </c>
      <c r="R865" s="457" t="n">
        <v>0</v>
      </c>
      <c r="S865" s="457" t="n">
        <v>0</v>
      </c>
      <c r="T865" s="457" t="n">
        <v>0</v>
      </c>
      <c r="U865" s="457" t="n">
        <v>0</v>
      </c>
      <c r="V865" s="457" t="n">
        <v>0</v>
      </c>
      <c r="W865" s="457" t="n">
        <v>0</v>
      </c>
      <c r="X865" s="457" t="n">
        <v>0</v>
      </c>
      <c r="Y865" s="457" t="n">
        <v>0</v>
      </c>
      <c r="Z865" s="457" t="n">
        <v>0</v>
      </c>
      <c r="AA865" s="457" t="n">
        <v>0</v>
      </c>
      <c r="AB865" s="457" t="n">
        <v>0</v>
      </c>
      <c r="AC865" s="457" t="n">
        <v>0</v>
      </c>
      <c r="AD865" s="457" t="n">
        <v>0</v>
      </c>
      <c r="AE865" s="457" t="n">
        <v>0</v>
      </c>
      <c r="AF865" s="457" t="n">
        <v>0</v>
      </c>
      <c r="AG865" s="457" t="n">
        <v>0</v>
      </c>
      <c r="AH865" s="457" t="n">
        <v>0</v>
      </c>
      <c r="AI865" s="457" t="n">
        <v>0</v>
      </c>
      <c r="AJ865" s="457" t="n">
        <v>0</v>
      </c>
      <c r="AK865" s="457" t="n">
        <v>0</v>
      </c>
      <c r="AL865" s="457" t="n">
        <v>0</v>
      </c>
      <c r="AM865" s="457" t="n">
        <v>0</v>
      </c>
      <c r="AN865" s="457" t="n">
        <v>0</v>
      </c>
      <c r="AO865" s="457" t="n">
        <v>0</v>
      </c>
      <c r="AP865" s="457" t="n">
        <v>0</v>
      </c>
      <c r="AQ865" s="457" t="n">
        <v>0</v>
      </c>
      <c r="AR865" s="457" t="n">
        <v>0</v>
      </c>
      <c r="AS865" s="457" t="n">
        <v>0</v>
      </c>
      <c r="AT865" s="457" t="n">
        <v>0</v>
      </c>
      <c r="AU865" s="457" t="n">
        <v>0</v>
      </c>
      <c r="AV865" s="457" t="n">
        <v>0</v>
      </c>
      <c r="AW865" s="457" t="n">
        <v>0</v>
      </c>
      <c r="AX865" s="457" t="n">
        <v>0</v>
      </c>
      <c r="AY865" s="457" t="n">
        <v>0</v>
      </c>
      <c r="AZ865" s="457" t="n">
        <v>0</v>
      </c>
      <c r="BA865" s="457" t="n">
        <v>0</v>
      </c>
      <c r="BB865" s="457" t="n">
        <v>0</v>
      </c>
      <c r="BC865" s="457" t="n">
        <v>0</v>
      </c>
      <c r="BD865" s="457" t="n">
        <v>0</v>
      </c>
      <c r="BE865" s="457" t="n">
        <v>0</v>
      </c>
      <c r="BF865" s="457" t="n">
        <v>0</v>
      </c>
      <c r="BG865" s="457" t="n">
        <v>0</v>
      </c>
      <c r="BH865" s="457" t="n">
        <v>0</v>
      </c>
      <c r="BI865" s="457" t="n">
        <v>0</v>
      </c>
      <c r="BJ865" s="457" t="n">
        <v>0</v>
      </c>
      <c r="BK865" s="457" t="n">
        <v>0</v>
      </c>
      <c r="BL865" s="457" t="n">
        <v>0</v>
      </c>
      <c r="BM865" s="457" t="n">
        <v>0</v>
      </c>
      <c r="BN865" s="457" t="n">
        <v>0</v>
      </c>
      <c r="BO865" s="457" t="n">
        <v>0</v>
      </c>
      <c r="BP865" s="457" t="n">
        <v>0</v>
      </c>
      <c r="BQ865" s="457" t="n">
        <v>0</v>
      </c>
      <c r="BR865" s="457" t="n">
        <v>0</v>
      </c>
      <c r="BS865" s="457" t="n">
        <v>0</v>
      </c>
      <c r="BT865" s="457" t="n">
        <v>0</v>
      </c>
      <c r="BU865" s="457" t="n">
        <v>0</v>
      </c>
      <c r="BV865" s="639" t="n">
        <v>0</v>
      </c>
      <c r="BW865" s="683" t="n">
        <v>0</v>
      </c>
    </row>
    <row r="866" customFormat="false" ht="12.75" hidden="false" customHeight="false" outlineLevel="0" collapsed="false">
      <c r="L866" s="471" t="n">
        <v>172</v>
      </c>
      <c r="M866" s="456" t="n">
        <v>0</v>
      </c>
      <c r="N866" s="457" t="n">
        <v>0</v>
      </c>
      <c r="O866" s="457" t="n">
        <v>0</v>
      </c>
      <c r="P866" s="457" t="n">
        <v>0</v>
      </c>
      <c r="Q866" s="457" t="n">
        <v>0</v>
      </c>
      <c r="R866" s="457" t="n">
        <v>0</v>
      </c>
      <c r="S866" s="457" t="n">
        <v>0</v>
      </c>
      <c r="T866" s="457" t="n">
        <v>0</v>
      </c>
      <c r="U866" s="457" t="n">
        <v>0</v>
      </c>
      <c r="V866" s="457" t="n">
        <v>0</v>
      </c>
      <c r="W866" s="457" t="n">
        <v>0</v>
      </c>
      <c r="X866" s="457" t="n">
        <v>0</v>
      </c>
      <c r="Y866" s="457" t="n">
        <v>0</v>
      </c>
      <c r="Z866" s="457" t="n">
        <v>0</v>
      </c>
      <c r="AA866" s="457" t="n">
        <v>0</v>
      </c>
      <c r="AB866" s="457" t="n">
        <v>0</v>
      </c>
      <c r="AC866" s="457" t="n">
        <v>0</v>
      </c>
      <c r="AD866" s="457" t="n">
        <v>0</v>
      </c>
      <c r="AE866" s="457" t="n">
        <v>0</v>
      </c>
      <c r="AF866" s="457" t="n">
        <v>0</v>
      </c>
      <c r="AG866" s="457" t="n">
        <v>0</v>
      </c>
      <c r="AH866" s="457" t="n">
        <v>0</v>
      </c>
      <c r="AI866" s="457" t="n">
        <v>0</v>
      </c>
      <c r="AJ866" s="457" t="n">
        <v>0</v>
      </c>
      <c r="AK866" s="457" t="n">
        <v>0</v>
      </c>
      <c r="AL866" s="457" t="n">
        <v>0</v>
      </c>
      <c r="AM866" s="457" t="n">
        <v>0</v>
      </c>
      <c r="AN866" s="457" t="n">
        <v>0</v>
      </c>
      <c r="AO866" s="457" t="n">
        <v>0</v>
      </c>
      <c r="AP866" s="457" t="n">
        <v>0</v>
      </c>
      <c r="AQ866" s="457" t="n">
        <v>0</v>
      </c>
      <c r="AR866" s="457" t="n">
        <v>0</v>
      </c>
      <c r="AS866" s="457" t="n">
        <v>0</v>
      </c>
      <c r="AT866" s="457" t="n">
        <v>0</v>
      </c>
      <c r="AU866" s="457" t="n">
        <v>0</v>
      </c>
      <c r="AV866" s="457" t="n">
        <v>0</v>
      </c>
      <c r="AW866" s="457" t="n">
        <v>0</v>
      </c>
      <c r="AX866" s="457" t="n">
        <v>0</v>
      </c>
      <c r="AY866" s="457" t="n">
        <v>0</v>
      </c>
      <c r="AZ866" s="457" t="n">
        <v>0</v>
      </c>
      <c r="BA866" s="457" t="n">
        <v>0</v>
      </c>
      <c r="BB866" s="457" t="n">
        <v>0</v>
      </c>
      <c r="BC866" s="457" t="n">
        <v>0</v>
      </c>
      <c r="BD866" s="457" t="n">
        <v>0</v>
      </c>
      <c r="BE866" s="457" t="n">
        <v>0</v>
      </c>
      <c r="BF866" s="457" t="n">
        <v>0</v>
      </c>
      <c r="BG866" s="457" t="n">
        <v>0</v>
      </c>
      <c r="BH866" s="457" t="n">
        <v>0</v>
      </c>
      <c r="BI866" s="457" t="n">
        <v>0</v>
      </c>
      <c r="BJ866" s="457" t="n">
        <v>0</v>
      </c>
      <c r="BK866" s="457" t="n">
        <v>0</v>
      </c>
      <c r="BL866" s="457" t="n">
        <v>0</v>
      </c>
      <c r="BM866" s="457" t="n">
        <v>0</v>
      </c>
      <c r="BN866" s="457" t="n">
        <v>0</v>
      </c>
      <c r="BO866" s="457" t="n">
        <v>0</v>
      </c>
      <c r="BP866" s="457" t="n">
        <v>0</v>
      </c>
      <c r="BQ866" s="457" t="n">
        <v>0</v>
      </c>
      <c r="BR866" s="457" t="n">
        <v>0</v>
      </c>
      <c r="BS866" s="457" t="n">
        <v>0</v>
      </c>
      <c r="BT866" s="457" t="n">
        <v>0</v>
      </c>
      <c r="BU866" s="457" t="n">
        <v>0</v>
      </c>
      <c r="BV866" s="639" t="n">
        <v>0</v>
      </c>
      <c r="BW866" s="683" t="n">
        <v>0</v>
      </c>
    </row>
    <row r="867" customFormat="false" ht="12.75" hidden="false" customHeight="false" outlineLevel="0" collapsed="false">
      <c r="L867" s="471" t="n">
        <v>171</v>
      </c>
      <c r="M867" s="456" t="n">
        <v>0</v>
      </c>
      <c r="N867" s="457" t="n">
        <v>0</v>
      </c>
      <c r="O867" s="457" t="n">
        <v>0</v>
      </c>
      <c r="P867" s="457" t="n">
        <v>0</v>
      </c>
      <c r="Q867" s="457" t="n">
        <v>0</v>
      </c>
      <c r="R867" s="457" t="n">
        <v>0</v>
      </c>
      <c r="S867" s="457" t="n">
        <v>0</v>
      </c>
      <c r="T867" s="457" t="n">
        <v>0</v>
      </c>
      <c r="U867" s="457" t="n">
        <v>0</v>
      </c>
      <c r="V867" s="457" t="n">
        <v>0</v>
      </c>
      <c r="W867" s="457" t="n">
        <v>0</v>
      </c>
      <c r="X867" s="457" t="n">
        <v>0</v>
      </c>
      <c r="Y867" s="457" t="n">
        <v>0</v>
      </c>
      <c r="Z867" s="457" t="n">
        <v>0</v>
      </c>
      <c r="AA867" s="457" t="n">
        <v>0</v>
      </c>
      <c r="AB867" s="457" t="n">
        <v>0</v>
      </c>
      <c r="AC867" s="457" t="n">
        <v>0</v>
      </c>
      <c r="AD867" s="457" t="n">
        <v>0</v>
      </c>
      <c r="AE867" s="457" t="n">
        <v>0</v>
      </c>
      <c r="AF867" s="457" t="n">
        <v>0</v>
      </c>
      <c r="AG867" s="457" t="n">
        <v>0</v>
      </c>
      <c r="AH867" s="457" t="n">
        <v>0</v>
      </c>
      <c r="AI867" s="457" t="n">
        <v>0</v>
      </c>
      <c r="AJ867" s="457" t="n">
        <v>0</v>
      </c>
      <c r="AK867" s="457" t="n">
        <v>0</v>
      </c>
      <c r="AL867" s="457" t="n">
        <v>0</v>
      </c>
      <c r="AM867" s="457" t="n">
        <v>0</v>
      </c>
      <c r="AN867" s="457" t="n">
        <v>0</v>
      </c>
      <c r="AO867" s="457" t="n">
        <v>0</v>
      </c>
      <c r="AP867" s="457" t="n">
        <v>0</v>
      </c>
      <c r="AQ867" s="457" t="n">
        <v>0</v>
      </c>
      <c r="AR867" s="457" t="n">
        <v>0</v>
      </c>
      <c r="AS867" s="457" t="n">
        <v>0</v>
      </c>
      <c r="AT867" s="457" t="n">
        <v>0</v>
      </c>
      <c r="AU867" s="457" t="n">
        <v>0</v>
      </c>
      <c r="AV867" s="457" t="n">
        <v>0</v>
      </c>
      <c r="AW867" s="457" t="n">
        <v>0</v>
      </c>
      <c r="AX867" s="457" t="n">
        <v>0</v>
      </c>
      <c r="AY867" s="457" t="n">
        <v>0</v>
      </c>
      <c r="AZ867" s="457" t="n">
        <v>0</v>
      </c>
      <c r="BA867" s="457" t="n">
        <v>0</v>
      </c>
      <c r="BB867" s="457" t="n">
        <v>0</v>
      </c>
      <c r="BC867" s="457" t="n">
        <v>0</v>
      </c>
      <c r="BD867" s="457" t="n">
        <v>0</v>
      </c>
      <c r="BE867" s="457" t="n">
        <v>0</v>
      </c>
      <c r="BF867" s="457" t="n">
        <v>0</v>
      </c>
      <c r="BG867" s="457" t="n">
        <v>0</v>
      </c>
      <c r="BH867" s="457" t="n">
        <v>0</v>
      </c>
      <c r="BI867" s="457" t="n">
        <v>0</v>
      </c>
      <c r="BJ867" s="457" t="n">
        <v>0</v>
      </c>
      <c r="BK867" s="457" t="n">
        <v>0</v>
      </c>
      <c r="BL867" s="457" t="n">
        <v>0</v>
      </c>
      <c r="BM867" s="457" t="n">
        <v>0</v>
      </c>
      <c r="BN867" s="457" t="n">
        <v>0</v>
      </c>
      <c r="BO867" s="457" t="n">
        <v>0</v>
      </c>
      <c r="BP867" s="457" t="n">
        <v>0</v>
      </c>
      <c r="BQ867" s="457" t="n">
        <v>0</v>
      </c>
      <c r="BR867" s="457" t="n">
        <v>0</v>
      </c>
      <c r="BS867" s="457" t="n">
        <v>0</v>
      </c>
      <c r="BT867" s="457" t="n">
        <v>0</v>
      </c>
      <c r="BU867" s="457" t="n">
        <v>0</v>
      </c>
      <c r="BV867" s="639" t="n">
        <v>0</v>
      </c>
      <c r="BW867" s="683" t="n">
        <v>0</v>
      </c>
    </row>
    <row r="868" customFormat="false" ht="12.75" hidden="false" customHeight="false" outlineLevel="0" collapsed="false">
      <c r="L868" s="471" t="n">
        <v>170</v>
      </c>
      <c r="M868" s="456" t="n">
        <v>0</v>
      </c>
      <c r="N868" s="457" t="n">
        <v>0</v>
      </c>
      <c r="O868" s="457" t="n">
        <v>0</v>
      </c>
      <c r="P868" s="457" t="n">
        <v>0</v>
      </c>
      <c r="Q868" s="457" t="n">
        <v>0</v>
      </c>
      <c r="R868" s="457" t="n">
        <v>0</v>
      </c>
      <c r="S868" s="457" t="n">
        <v>0</v>
      </c>
      <c r="T868" s="457" t="n">
        <v>0</v>
      </c>
      <c r="U868" s="457" t="n">
        <v>0</v>
      </c>
      <c r="V868" s="457" t="n">
        <v>0</v>
      </c>
      <c r="W868" s="457" t="n">
        <v>0</v>
      </c>
      <c r="X868" s="457" t="n">
        <v>0</v>
      </c>
      <c r="Y868" s="457" t="n">
        <v>0</v>
      </c>
      <c r="Z868" s="457" t="n">
        <v>0</v>
      </c>
      <c r="AA868" s="457" t="n">
        <v>0</v>
      </c>
      <c r="AB868" s="457" t="n">
        <v>0</v>
      </c>
      <c r="AC868" s="457" t="n">
        <v>0</v>
      </c>
      <c r="AD868" s="457" t="n">
        <v>0</v>
      </c>
      <c r="AE868" s="457" t="n">
        <v>0</v>
      </c>
      <c r="AF868" s="457" t="n">
        <v>0</v>
      </c>
      <c r="AG868" s="457" t="n">
        <v>0</v>
      </c>
      <c r="AH868" s="457" t="n">
        <v>0</v>
      </c>
      <c r="AI868" s="457" t="n">
        <v>0</v>
      </c>
      <c r="AJ868" s="457" t="n">
        <v>0</v>
      </c>
      <c r="AK868" s="457" t="n">
        <v>0</v>
      </c>
      <c r="AL868" s="457" t="n">
        <v>0</v>
      </c>
      <c r="AM868" s="457" t="n">
        <v>0</v>
      </c>
      <c r="AN868" s="457" t="n">
        <v>0</v>
      </c>
      <c r="AO868" s="457" t="n">
        <v>0</v>
      </c>
      <c r="AP868" s="457" t="n">
        <v>0</v>
      </c>
      <c r="AQ868" s="457" t="n">
        <v>0</v>
      </c>
      <c r="AR868" s="457" t="n">
        <v>0</v>
      </c>
      <c r="AS868" s="457" t="n">
        <v>0</v>
      </c>
      <c r="AT868" s="457" t="n">
        <v>0</v>
      </c>
      <c r="AU868" s="457" t="n">
        <v>0</v>
      </c>
      <c r="AV868" s="457" t="n">
        <v>0</v>
      </c>
      <c r="AW868" s="457" t="n">
        <v>0</v>
      </c>
      <c r="AX868" s="457" t="n">
        <v>0</v>
      </c>
      <c r="AY868" s="457" t="n">
        <v>0</v>
      </c>
      <c r="AZ868" s="457" t="n">
        <v>0</v>
      </c>
      <c r="BA868" s="457" t="n">
        <v>0</v>
      </c>
      <c r="BB868" s="457" t="n">
        <v>0</v>
      </c>
      <c r="BC868" s="457" t="n">
        <v>0</v>
      </c>
      <c r="BD868" s="457" t="n">
        <v>0</v>
      </c>
      <c r="BE868" s="457" t="n">
        <v>0</v>
      </c>
      <c r="BF868" s="457" t="n">
        <v>0</v>
      </c>
      <c r="BG868" s="457" t="n">
        <v>0</v>
      </c>
      <c r="BH868" s="457" t="n">
        <v>0</v>
      </c>
      <c r="BI868" s="457" t="n">
        <v>0</v>
      </c>
      <c r="BJ868" s="457" t="n">
        <v>0</v>
      </c>
      <c r="BK868" s="457" t="n">
        <v>0</v>
      </c>
      <c r="BL868" s="457" t="n">
        <v>0</v>
      </c>
      <c r="BM868" s="457" t="n">
        <v>0</v>
      </c>
      <c r="BN868" s="457" t="n">
        <v>0</v>
      </c>
      <c r="BO868" s="457" t="n">
        <v>0</v>
      </c>
      <c r="BP868" s="457" t="n">
        <v>0</v>
      </c>
      <c r="BQ868" s="457" t="n">
        <v>0</v>
      </c>
      <c r="BR868" s="457" t="n">
        <v>0</v>
      </c>
      <c r="BS868" s="457" t="n">
        <v>0</v>
      </c>
      <c r="BT868" s="457" t="n">
        <v>0</v>
      </c>
      <c r="BU868" s="457" t="n">
        <v>0</v>
      </c>
      <c r="BV868" s="639" t="n">
        <v>0</v>
      </c>
      <c r="BW868" s="683" t="n">
        <v>0</v>
      </c>
    </row>
    <row r="869" customFormat="false" ht="12.75" hidden="false" customHeight="false" outlineLevel="0" collapsed="false">
      <c r="L869" s="471" t="n">
        <v>169</v>
      </c>
      <c r="M869" s="456" t="n">
        <v>0</v>
      </c>
      <c r="N869" s="457" t="n">
        <v>0</v>
      </c>
      <c r="O869" s="457" t="n">
        <v>0</v>
      </c>
      <c r="P869" s="457" t="n">
        <v>0</v>
      </c>
      <c r="Q869" s="457" t="n">
        <v>0</v>
      </c>
      <c r="R869" s="457" t="n">
        <v>0</v>
      </c>
      <c r="S869" s="457" t="n">
        <v>0</v>
      </c>
      <c r="T869" s="457" t="n">
        <v>0</v>
      </c>
      <c r="U869" s="457" t="n">
        <v>0</v>
      </c>
      <c r="V869" s="457" t="n">
        <v>0</v>
      </c>
      <c r="W869" s="457" t="n">
        <v>0</v>
      </c>
      <c r="X869" s="457" t="n">
        <v>0</v>
      </c>
      <c r="Y869" s="457" t="n">
        <v>0</v>
      </c>
      <c r="Z869" s="457" t="n">
        <v>0</v>
      </c>
      <c r="AA869" s="457" t="n">
        <v>0</v>
      </c>
      <c r="AB869" s="457" t="n">
        <v>0</v>
      </c>
      <c r="AC869" s="457" t="n">
        <v>0</v>
      </c>
      <c r="AD869" s="457" t="n">
        <v>0</v>
      </c>
      <c r="AE869" s="457" t="n">
        <v>0</v>
      </c>
      <c r="AF869" s="457" t="n">
        <v>0</v>
      </c>
      <c r="AG869" s="457" t="n">
        <v>0</v>
      </c>
      <c r="AH869" s="457" t="n">
        <v>0</v>
      </c>
      <c r="AI869" s="457" t="n">
        <v>0</v>
      </c>
      <c r="AJ869" s="457" t="n">
        <v>0</v>
      </c>
      <c r="AK869" s="457" t="n">
        <v>0</v>
      </c>
      <c r="AL869" s="457" t="n">
        <v>0</v>
      </c>
      <c r="AM869" s="457" t="n">
        <v>0</v>
      </c>
      <c r="AN869" s="457" t="n">
        <v>0</v>
      </c>
      <c r="AO869" s="457" t="n">
        <v>0</v>
      </c>
      <c r="AP869" s="457" t="n">
        <v>0</v>
      </c>
      <c r="AQ869" s="457" t="n">
        <v>0</v>
      </c>
      <c r="AR869" s="457" t="n">
        <v>0</v>
      </c>
      <c r="AS869" s="457" t="n">
        <v>0</v>
      </c>
      <c r="AT869" s="457" t="n">
        <v>0</v>
      </c>
      <c r="AU869" s="457" t="n">
        <v>0</v>
      </c>
      <c r="AV869" s="457" t="n">
        <v>0</v>
      </c>
      <c r="AW869" s="457" t="n">
        <v>0</v>
      </c>
      <c r="AX869" s="457" t="n">
        <v>0</v>
      </c>
      <c r="AY869" s="457" t="n">
        <v>0</v>
      </c>
      <c r="AZ869" s="457" t="n">
        <v>0</v>
      </c>
      <c r="BA869" s="457" t="n">
        <v>0</v>
      </c>
      <c r="BB869" s="457" t="n">
        <v>0</v>
      </c>
      <c r="BC869" s="457" t="n">
        <v>0</v>
      </c>
      <c r="BD869" s="457" t="n">
        <v>0</v>
      </c>
      <c r="BE869" s="457" t="n">
        <v>0</v>
      </c>
      <c r="BF869" s="457" t="n">
        <v>0</v>
      </c>
      <c r="BG869" s="457" t="n">
        <v>0</v>
      </c>
      <c r="BH869" s="457" t="n">
        <v>0</v>
      </c>
      <c r="BI869" s="457" t="n">
        <v>0</v>
      </c>
      <c r="BJ869" s="457" t="n">
        <v>0</v>
      </c>
      <c r="BK869" s="457" t="n">
        <v>0</v>
      </c>
      <c r="BL869" s="457" t="n">
        <v>0</v>
      </c>
      <c r="BM869" s="457" t="n">
        <v>0</v>
      </c>
      <c r="BN869" s="457" t="n">
        <v>0</v>
      </c>
      <c r="BO869" s="457" t="n">
        <v>0</v>
      </c>
      <c r="BP869" s="457" t="n">
        <v>0</v>
      </c>
      <c r="BQ869" s="457" t="n">
        <v>0</v>
      </c>
      <c r="BR869" s="457" t="n">
        <v>0</v>
      </c>
      <c r="BS869" s="457" t="n">
        <v>0</v>
      </c>
      <c r="BT869" s="457" t="n">
        <v>0</v>
      </c>
      <c r="BU869" s="457" t="n">
        <v>0</v>
      </c>
      <c r="BV869" s="639" t="n">
        <v>0</v>
      </c>
      <c r="BW869" s="683" t="n">
        <v>0</v>
      </c>
    </row>
    <row r="870" customFormat="false" ht="12.75" hidden="false" customHeight="false" outlineLevel="0" collapsed="false">
      <c r="L870" s="471" t="n">
        <v>168</v>
      </c>
      <c r="M870" s="456" t="n">
        <v>0</v>
      </c>
      <c r="N870" s="457" t="n">
        <v>0</v>
      </c>
      <c r="O870" s="457" t="n">
        <v>0</v>
      </c>
      <c r="P870" s="457" t="n">
        <v>0</v>
      </c>
      <c r="Q870" s="457" t="n">
        <v>0</v>
      </c>
      <c r="R870" s="457" t="n">
        <v>0</v>
      </c>
      <c r="S870" s="457" t="n">
        <v>0</v>
      </c>
      <c r="T870" s="457" t="n">
        <v>0</v>
      </c>
      <c r="U870" s="457" t="n">
        <v>0</v>
      </c>
      <c r="V870" s="457" t="n">
        <v>0</v>
      </c>
      <c r="W870" s="457" t="n">
        <v>0</v>
      </c>
      <c r="X870" s="457" t="n">
        <v>0</v>
      </c>
      <c r="Y870" s="457" t="n">
        <v>0</v>
      </c>
      <c r="Z870" s="457" t="n">
        <v>0</v>
      </c>
      <c r="AA870" s="457" t="n">
        <v>0</v>
      </c>
      <c r="AB870" s="457" t="n">
        <v>0</v>
      </c>
      <c r="AC870" s="457" t="n">
        <v>0</v>
      </c>
      <c r="AD870" s="457" t="n">
        <v>0</v>
      </c>
      <c r="AE870" s="457" t="n">
        <v>0</v>
      </c>
      <c r="AF870" s="457" t="n">
        <v>0</v>
      </c>
      <c r="AG870" s="457" t="n">
        <v>0</v>
      </c>
      <c r="AH870" s="457" t="n">
        <v>0</v>
      </c>
      <c r="AI870" s="457" t="n">
        <v>0</v>
      </c>
      <c r="AJ870" s="457" t="n">
        <v>0</v>
      </c>
      <c r="AK870" s="457" t="n">
        <v>0</v>
      </c>
      <c r="AL870" s="457" t="n">
        <v>0</v>
      </c>
      <c r="AM870" s="457" t="n">
        <v>0</v>
      </c>
      <c r="AN870" s="457" t="n">
        <v>0</v>
      </c>
      <c r="AO870" s="457" t="n">
        <v>0</v>
      </c>
      <c r="AP870" s="457" t="n">
        <v>0</v>
      </c>
      <c r="AQ870" s="457" t="n">
        <v>0</v>
      </c>
      <c r="AR870" s="457" t="n">
        <v>0</v>
      </c>
      <c r="AS870" s="457" t="n">
        <v>0</v>
      </c>
      <c r="AT870" s="457" t="n">
        <v>0</v>
      </c>
      <c r="AU870" s="457" t="n">
        <v>0</v>
      </c>
      <c r="AV870" s="457" t="n">
        <v>0</v>
      </c>
      <c r="AW870" s="457" t="n">
        <v>0</v>
      </c>
      <c r="AX870" s="457" t="n">
        <v>0</v>
      </c>
      <c r="AY870" s="457" t="n">
        <v>0</v>
      </c>
      <c r="AZ870" s="457" t="n">
        <v>0</v>
      </c>
      <c r="BA870" s="457" t="n">
        <v>0</v>
      </c>
      <c r="BB870" s="457" t="n">
        <v>0</v>
      </c>
      <c r="BC870" s="457" t="n">
        <v>0</v>
      </c>
      <c r="BD870" s="457" t="n">
        <v>0</v>
      </c>
      <c r="BE870" s="457" t="n">
        <v>0</v>
      </c>
      <c r="BF870" s="457" t="n">
        <v>0</v>
      </c>
      <c r="BG870" s="457" t="n">
        <v>0</v>
      </c>
      <c r="BH870" s="457" t="n">
        <v>0</v>
      </c>
      <c r="BI870" s="457" t="n">
        <v>0</v>
      </c>
      <c r="BJ870" s="457" t="n">
        <v>0</v>
      </c>
      <c r="BK870" s="457" t="n">
        <v>0</v>
      </c>
      <c r="BL870" s="457" t="n">
        <v>0</v>
      </c>
      <c r="BM870" s="457" t="n">
        <v>0</v>
      </c>
      <c r="BN870" s="457" t="n">
        <v>0</v>
      </c>
      <c r="BO870" s="457" t="n">
        <v>0</v>
      </c>
      <c r="BP870" s="457" t="n">
        <v>0</v>
      </c>
      <c r="BQ870" s="457" t="n">
        <v>0</v>
      </c>
      <c r="BR870" s="457" t="n">
        <v>0</v>
      </c>
      <c r="BS870" s="457" t="n">
        <v>0</v>
      </c>
      <c r="BT870" s="457" t="n">
        <v>0</v>
      </c>
      <c r="BU870" s="457" t="n">
        <v>0</v>
      </c>
      <c r="BV870" s="639" t="n">
        <v>0</v>
      </c>
      <c r="BW870" s="683" t="n">
        <v>0</v>
      </c>
    </row>
    <row r="871" customFormat="false" ht="12.75" hidden="false" customHeight="false" outlineLevel="0" collapsed="false">
      <c r="L871" s="471" t="n">
        <v>167</v>
      </c>
      <c r="M871" s="456" t="n">
        <v>0</v>
      </c>
      <c r="N871" s="457" t="n">
        <v>0</v>
      </c>
      <c r="O871" s="457" t="n">
        <v>0</v>
      </c>
      <c r="P871" s="457" t="n">
        <v>0</v>
      </c>
      <c r="Q871" s="457" t="n">
        <v>0</v>
      </c>
      <c r="R871" s="457" t="n">
        <v>0</v>
      </c>
      <c r="S871" s="457" t="n">
        <v>0</v>
      </c>
      <c r="T871" s="457" t="n">
        <v>0</v>
      </c>
      <c r="U871" s="457" t="n">
        <v>0</v>
      </c>
      <c r="V871" s="457" t="n">
        <v>0</v>
      </c>
      <c r="W871" s="457" t="n">
        <v>0</v>
      </c>
      <c r="X871" s="457" t="n">
        <v>0</v>
      </c>
      <c r="Y871" s="457" t="n">
        <v>0</v>
      </c>
      <c r="Z871" s="457" t="n">
        <v>0</v>
      </c>
      <c r="AA871" s="457" t="n">
        <v>0</v>
      </c>
      <c r="AB871" s="457" t="n">
        <v>0</v>
      </c>
      <c r="AC871" s="457" t="n">
        <v>0</v>
      </c>
      <c r="AD871" s="457" t="n">
        <v>0</v>
      </c>
      <c r="AE871" s="457" t="n">
        <v>0</v>
      </c>
      <c r="AF871" s="457" t="n">
        <v>0</v>
      </c>
      <c r="AG871" s="457" t="n">
        <v>0</v>
      </c>
      <c r="AH871" s="457" t="n">
        <v>0</v>
      </c>
      <c r="AI871" s="457" t="n">
        <v>0</v>
      </c>
      <c r="AJ871" s="457" t="n">
        <v>0</v>
      </c>
      <c r="AK871" s="457" t="n">
        <v>0</v>
      </c>
      <c r="AL871" s="457" t="n">
        <v>0</v>
      </c>
      <c r="AM871" s="457" t="n">
        <v>0</v>
      </c>
      <c r="AN871" s="457" t="n">
        <v>0</v>
      </c>
      <c r="AO871" s="457" t="n">
        <v>0</v>
      </c>
      <c r="AP871" s="457" t="n">
        <v>0</v>
      </c>
      <c r="AQ871" s="457" t="n">
        <v>0</v>
      </c>
      <c r="AR871" s="457" t="n">
        <v>0</v>
      </c>
      <c r="AS871" s="457" t="n">
        <v>0</v>
      </c>
      <c r="AT871" s="457" t="n">
        <v>0</v>
      </c>
      <c r="AU871" s="457" t="n">
        <v>0</v>
      </c>
      <c r="AV871" s="457" t="n">
        <v>0</v>
      </c>
      <c r="AW871" s="457" t="n">
        <v>0</v>
      </c>
      <c r="AX871" s="457" t="n">
        <v>0</v>
      </c>
      <c r="AY871" s="457" t="n">
        <v>0</v>
      </c>
      <c r="AZ871" s="457" t="n">
        <v>0</v>
      </c>
      <c r="BA871" s="457" t="n">
        <v>0</v>
      </c>
      <c r="BB871" s="457" t="n">
        <v>0</v>
      </c>
      <c r="BC871" s="457" t="n">
        <v>0</v>
      </c>
      <c r="BD871" s="457" t="n">
        <v>0</v>
      </c>
      <c r="BE871" s="457" t="n">
        <v>0</v>
      </c>
      <c r="BF871" s="457" t="n">
        <v>0</v>
      </c>
      <c r="BG871" s="457" t="n">
        <v>0</v>
      </c>
      <c r="BH871" s="457" t="n">
        <v>0</v>
      </c>
      <c r="BI871" s="457" t="n">
        <v>0</v>
      </c>
      <c r="BJ871" s="457" t="n">
        <v>0</v>
      </c>
      <c r="BK871" s="457" t="n">
        <v>0</v>
      </c>
      <c r="BL871" s="457" t="n">
        <v>0</v>
      </c>
      <c r="BM871" s="457" t="n">
        <v>0</v>
      </c>
      <c r="BN871" s="457" t="n">
        <v>0</v>
      </c>
      <c r="BO871" s="457" t="n">
        <v>0</v>
      </c>
      <c r="BP871" s="457" t="n">
        <v>0</v>
      </c>
      <c r="BQ871" s="457" t="n">
        <v>0</v>
      </c>
      <c r="BR871" s="457" t="n">
        <v>0</v>
      </c>
      <c r="BS871" s="457" t="n">
        <v>0</v>
      </c>
      <c r="BT871" s="457" t="n">
        <v>0</v>
      </c>
      <c r="BU871" s="457" t="n">
        <v>0</v>
      </c>
      <c r="BV871" s="639" t="n">
        <v>0</v>
      </c>
      <c r="BW871" s="683" t="n">
        <v>0</v>
      </c>
    </row>
    <row r="872" customFormat="false" ht="12.75" hidden="false" customHeight="false" outlineLevel="0" collapsed="false">
      <c r="L872" s="471" t="n">
        <v>166</v>
      </c>
      <c r="M872" s="456" t="n">
        <v>0</v>
      </c>
      <c r="N872" s="457" t="n">
        <v>0</v>
      </c>
      <c r="O872" s="457" t="n">
        <v>0</v>
      </c>
      <c r="P872" s="457" t="n">
        <v>0</v>
      </c>
      <c r="Q872" s="457" t="n">
        <v>0</v>
      </c>
      <c r="R872" s="457" t="n">
        <v>0</v>
      </c>
      <c r="S872" s="457" t="n">
        <v>0</v>
      </c>
      <c r="T872" s="457" t="n">
        <v>0</v>
      </c>
      <c r="U872" s="457" t="n">
        <v>0</v>
      </c>
      <c r="V872" s="457" t="n">
        <v>0</v>
      </c>
      <c r="W872" s="457" t="n">
        <v>0</v>
      </c>
      <c r="X872" s="457" t="n">
        <v>0</v>
      </c>
      <c r="Y872" s="457" t="n">
        <v>0</v>
      </c>
      <c r="Z872" s="457" t="n">
        <v>0</v>
      </c>
      <c r="AA872" s="457" t="n">
        <v>0</v>
      </c>
      <c r="AB872" s="457" t="n">
        <v>0</v>
      </c>
      <c r="AC872" s="457" t="n">
        <v>0</v>
      </c>
      <c r="AD872" s="457" t="n">
        <v>0</v>
      </c>
      <c r="AE872" s="457" t="n">
        <v>0</v>
      </c>
      <c r="AF872" s="457" t="n">
        <v>0</v>
      </c>
      <c r="AG872" s="457" t="n">
        <v>0</v>
      </c>
      <c r="AH872" s="457" t="n">
        <v>0</v>
      </c>
      <c r="AI872" s="457" t="n">
        <v>0</v>
      </c>
      <c r="AJ872" s="457" t="n">
        <v>0</v>
      </c>
      <c r="AK872" s="457" t="n">
        <v>0</v>
      </c>
      <c r="AL872" s="457" t="n">
        <v>0</v>
      </c>
      <c r="AM872" s="457" t="n">
        <v>0</v>
      </c>
      <c r="AN872" s="457" t="n">
        <v>0</v>
      </c>
      <c r="AO872" s="457" t="n">
        <v>0</v>
      </c>
      <c r="AP872" s="457" t="n">
        <v>0</v>
      </c>
      <c r="AQ872" s="457" t="n">
        <v>0</v>
      </c>
      <c r="AR872" s="457" t="n">
        <v>0</v>
      </c>
      <c r="AS872" s="457" t="n">
        <v>0</v>
      </c>
      <c r="AT872" s="457" t="n">
        <v>0</v>
      </c>
      <c r="AU872" s="457" t="n">
        <v>0</v>
      </c>
      <c r="AV872" s="457" t="n">
        <v>0</v>
      </c>
      <c r="AW872" s="457" t="n">
        <v>0</v>
      </c>
      <c r="AX872" s="457" t="n">
        <v>0</v>
      </c>
      <c r="AY872" s="457" t="n">
        <v>0</v>
      </c>
      <c r="AZ872" s="457" t="n">
        <v>0</v>
      </c>
      <c r="BA872" s="457" t="n">
        <v>0</v>
      </c>
      <c r="BB872" s="457" t="n">
        <v>0</v>
      </c>
      <c r="BC872" s="457" t="n">
        <v>0</v>
      </c>
      <c r="BD872" s="457" t="n">
        <v>0</v>
      </c>
      <c r="BE872" s="457" t="n">
        <v>0</v>
      </c>
      <c r="BF872" s="457" t="n">
        <v>0</v>
      </c>
      <c r="BG872" s="457" t="n">
        <v>0</v>
      </c>
      <c r="BH872" s="457" t="n">
        <v>0</v>
      </c>
      <c r="BI872" s="457" t="n">
        <v>0</v>
      </c>
      <c r="BJ872" s="457" t="n">
        <v>0</v>
      </c>
      <c r="BK872" s="457" t="n">
        <v>0</v>
      </c>
      <c r="BL872" s="457" t="n">
        <v>0</v>
      </c>
      <c r="BM872" s="457" t="n">
        <v>0</v>
      </c>
      <c r="BN872" s="457" t="n">
        <v>0</v>
      </c>
      <c r="BO872" s="457" t="n">
        <v>0</v>
      </c>
      <c r="BP872" s="457" t="n">
        <v>0</v>
      </c>
      <c r="BQ872" s="457" t="n">
        <v>0</v>
      </c>
      <c r="BR872" s="457" t="n">
        <v>0</v>
      </c>
      <c r="BS872" s="457" t="n">
        <v>0</v>
      </c>
      <c r="BT872" s="457" t="n">
        <v>0</v>
      </c>
      <c r="BU872" s="457" t="n">
        <v>0</v>
      </c>
      <c r="BV872" s="639" t="n">
        <v>0</v>
      </c>
      <c r="BW872" s="683" t="n">
        <v>0</v>
      </c>
    </row>
    <row r="873" customFormat="false" ht="12.75" hidden="false" customHeight="false" outlineLevel="0" collapsed="false">
      <c r="L873" s="471" t="n">
        <v>165</v>
      </c>
      <c r="M873" s="456" t="n">
        <v>0</v>
      </c>
      <c r="N873" s="457" t="n">
        <v>0</v>
      </c>
      <c r="O873" s="457" t="n">
        <v>0</v>
      </c>
      <c r="P873" s="457" t="n">
        <v>0</v>
      </c>
      <c r="Q873" s="457" t="n">
        <v>0</v>
      </c>
      <c r="R873" s="457" t="n">
        <v>0</v>
      </c>
      <c r="S873" s="457" t="n">
        <v>0</v>
      </c>
      <c r="T873" s="457" t="n">
        <v>0</v>
      </c>
      <c r="U873" s="457" t="n">
        <v>0</v>
      </c>
      <c r="V873" s="457" t="n">
        <v>0</v>
      </c>
      <c r="W873" s="457" t="n">
        <v>0</v>
      </c>
      <c r="X873" s="457" t="n">
        <v>0</v>
      </c>
      <c r="Y873" s="457" t="n">
        <v>0</v>
      </c>
      <c r="Z873" s="457" t="n">
        <v>0</v>
      </c>
      <c r="AA873" s="457" t="n">
        <v>0</v>
      </c>
      <c r="AB873" s="457" t="n">
        <v>0</v>
      </c>
      <c r="AC873" s="457" t="n">
        <v>0</v>
      </c>
      <c r="AD873" s="457" t="n">
        <v>0</v>
      </c>
      <c r="AE873" s="457" t="n">
        <v>0</v>
      </c>
      <c r="AF873" s="457" t="n">
        <v>0</v>
      </c>
      <c r="AG873" s="457" t="n">
        <v>0</v>
      </c>
      <c r="AH873" s="457" t="n">
        <v>0</v>
      </c>
      <c r="AI873" s="457" t="n">
        <v>0</v>
      </c>
      <c r="AJ873" s="457" t="n">
        <v>0</v>
      </c>
      <c r="AK873" s="457" t="n">
        <v>0</v>
      </c>
      <c r="AL873" s="457" t="n">
        <v>0</v>
      </c>
      <c r="AM873" s="457" t="n">
        <v>0</v>
      </c>
      <c r="AN873" s="457" t="n">
        <v>0</v>
      </c>
      <c r="AO873" s="457" t="n">
        <v>0</v>
      </c>
      <c r="AP873" s="457" t="n">
        <v>0</v>
      </c>
      <c r="AQ873" s="457" t="n">
        <v>0</v>
      </c>
      <c r="AR873" s="457" t="n">
        <v>0</v>
      </c>
      <c r="AS873" s="457" t="n">
        <v>0</v>
      </c>
      <c r="AT873" s="457" t="n">
        <v>0</v>
      </c>
      <c r="AU873" s="457" t="n">
        <v>0</v>
      </c>
      <c r="AV873" s="457" t="n">
        <v>0</v>
      </c>
      <c r="AW873" s="457" t="n">
        <v>0</v>
      </c>
      <c r="AX873" s="457" t="n">
        <v>0</v>
      </c>
      <c r="AY873" s="457" t="n">
        <v>0</v>
      </c>
      <c r="AZ873" s="457" t="n">
        <v>0</v>
      </c>
      <c r="BA873" s="457" t="n">
        <v>0</v>
      </c>
      <c r="BB873" s="457" t="n">
        <v>0</v>
      </c>
      <c r="BC873" s="457" t="n">
        <v>0</v>
      </c>
      <c r="BD873" s="457" t="n">
        <v>0</v>
      </c>
      <c r="BE873" s="457" t="n">
        <v>0</v>
      </c>
      <c r="BF873" s="457" t="n">
        <v>0</v>
      </c>
      <c r="BG873" s="457" t="n">
        <v>0</v>
      </c>
      <c r="BH873" s="457" t="n">
        <v>0</v>
      </c>
      <c r="BI873" s="457" t="n">
        <v>0</v>
      </c>
      <c r="BJ873" s="457" t="n">
        <v>0</v>
      </c>
      <c r="BK873" s="457" t="n">
        <v>0</v>
      </c>
      <c r="BL873" s="457" t="n">
        <v>0</v>
      </c>
      <c r="BM873" s="457" t="n">
        <v>0</v>
      </c>
      <c r="BN873" s="457" t="n">
        <v>0</v>
      </c>
      <c r="BO873" s="457" t="n">
        <v>0</v>
      </c>
      <c r="BP873" s="457" t="n">
        <v>0</v>
      </c>
      <c r="BQ873" s="457" t="n">
        <v>0</v>
      </c>
      <c r="BR873" s="457" t="n">
        <v>0</v>
      </c>
      <c r="BS873" s="457" t="n">
        <v>0</v>
      </c>
      <c r="BT873" s="457" t="n">
        <v>0</v>
      </c>
      <c r="BU873" s="457" t="n">
        <v>0</v>
      </c>
      <c r="BV873" s="639" t="n">
        <v>0</v>
      </c>
      <c r="BW873" s="683" t="n">
        <v>0</v>
      </c>
    </row>
    <row r="874" customFormat="false" ht="12.75" hidden="false" customHeight="false" outlineLevel="0" collapsed="false">
      <c r="L874" s="471" t="n">
        <v>164</v>
      </c>
      <c r="M874" s="456" t="n">
        <v>0</v>
      </c>
      <c r="N874" s="457" t="n">
        <v>0</v>
      </c>
      <c r="O874" s="457" t="n">
        <v>0</v>
      </c>
      <c r="P874" s="457" t="n">
        <v>0</v>
      </c>
      <c r="Q874" s="457" t="n">
        <v>0</v>
      </c>
      <c r="R874" s="457" t="n">
        <v>0</v>
      </c>
      <c r="S874" s="457" t="n">
        <v>0</v>
      </c>
      <c r="T874" s="457" t="n">
        <v>0</v>
      </c>
      <c r="U874" s="457" t="n">
        <v>0</v>
      </c>
      <c r="V874" s="457" t="n">
        <v>0</v>
      </c>
      <c r="W874" s="457" t="n">
        <v>0</v>
      </c>
      <c r="X874" s="457" t="n">
        <v>0</v>
      </c>
      <c r="Y874" s="457" t="n">
        <v>0</v>
      </c>
      <c r="Z874" s="457" t="n">
        <v>0</v>
      </c>
      <c r="AA874" s="457" t="n">
        <v>0</v>
      </c>
      <c r="AB874" s="457" t="n">
        <v>0</v>
      </c>
      <c r="AC874" s="457" t="n">
        <v>0</v>
      </c>
      <c r="AD874" s="457" t="n">
        <v>0</v>
      </c>
      <c r="AE874" s="457" t="n">
        <v>0</v>
      </c>
      <c r="AF874" s="457" t="n">
        <v>0</v>
      </c>
      <c r="AG874" s="457" t="n">
        <v>0</v>
      </c>
      <c r="AH874" s="457" t="n">
        <v>0</v>
      </c>
      <c r="AI874" s="457" t="n">
        <v>0</v>
      </c>
      <c r="AJ874" s="457" t="n">
        <v>0</v>
      </c>
      <c r="AK874" s="457" t="n">
        <v>0</v>
      </c>
      <c r="AL874" s="457" t="n">
        <v>0</v>
      </c>
      <c r="AM874" s="457" t="n">
        <v>0</v>
      </c>
      <c r="AN874" s="457" t="n">
        <v>0</v>
      </c>
      <c r="AO874" s="457" t="n">
        <v>0</v>
      </c>
      <c r="AP874" s="457" t="n">
        <v>0</v>
      </c>
      <c r="AQ874" s="457" t="n">
        <v>0</v>
      </c>
      <c r="AR874" s="457" t="n">
        <v>0</v>
      </c>
      <c r="AS874" s="457" t="n">
        <v>0</v>
      </c>
      <c r="AT874" s="457" t="n">
        <v>0</v>
      </c>
      <c r="AU874" s="457" t="n">
        <v>0</v>
      </c>
      <c r="AV874" s="457" t="n">
        <v>0</v>
      </c>
      <c r="AW874" s="457" t="n">
        <v>0</v>
      </c>
      <c r="AX874" s="457" t="n">
        <v>0</v>
      </c>
      <c r="AY874" s="457" t="n">
        <v>0</v>
      </c>
      <c r="AZ874" s="457" t="n">
        <v>0</v>
      </c>
      <c r="BA874" s="457" t="n">
        <v>0</v>
      </c>
      <c r="BB874" s="457" t="n">
        <v>0</v>
      </c>
      <c r="BC874" s="457" t="n">
        <v>0</v>
      </c>
      <c r="BD874" s="457" t="n">
        <v>0</v>
      </c>
      <c r="BE874" s="457" t="n">
        <v>0</v>
      </c>
      <c r="BF874" s="457" t="n">
        <v>0</v>
      </c>
      <c r="BG874" s="457" t="n">
        <v>0</v>
      </c>
      <c r="BH874" s="457" t="n">
        <v>0</v>
      </c>
      <c r="BI874" s="457" t="n">
        <v>0</v>
      </c>
      <c r="BJ874" s="457" t="n">
        <v>0</v>
      </c>
      <c r="BK874" s="457" t="n">
        <v>0</v>
      </c>
      <c r="BL874" s="457" t="n">
        <v>0</v>
      </c>
      <c r="BM874" s="457" t="n">
        <v>0</v>
      </c>
      <c r="BN874" s="457" t="n">
        <v>0</v>
      </c>
      <c r="BO874" s="457" t="n">
        <v>0</v>
      </c>
      <c r="BP874" s="457" t="n">
        <v>0</v>
      </c>
      <c r="BQ874" s="457" t="n">
        <v>0</v>
      </c>
      <c r="BR874" s="457" t="n">
        <v>0</v>
      </c>
      <c r="BS874" s="457" t="n">
        <v>0</v>
      </c>
      <c r="BT874" s="457" t="n">
        <v>0</v>
      </c>
      <c r="BU874" s="457" t="n">
        <v>0</v>
      </c>
      <c r="BV874" s="639" t="n">
        <v>0</v>
      </c>
      <c r="BW874" s="683" t="n">
        <v>0</v>
      </c>
    </row>
    <row r="875" customFormat="false" ht="12.75" hidden="false" customHeight="false" outlineLevel="0" collapsed="false">
      <c r="L875" s="471" t="n">
        <v>163</v>
      </c>
      <c r="M875" s="456" t="n">
        <v>0</v>
      </c>
      <c r="N875" s="457" t="n">
        <v>0</v>
      </c>
      <c r="O875" s="457" t="n">
        <v>0</v>
      </c>
      <c r="P875" s="457" t="n">
        <v>0</v>
      </c>
      <c r="Q875" s="457" t="n">
        <v>0</v>
      </c>
      <c r="R875" s="457" t="n">
        <v>0</v>
      </c>
      <c r="S875" s="457" t="n">
        <v>0</v>
      </c>
      <c r="T875" s="457" t="n">
        <v>0</v>
      </c>
      <c r="U875" s="457" t="n">
        <v>0</v>
      </c>
      <c r="V875" s="457" t="n">
        <v>0</v>
      </c>
      <c r="W875" s="457" t="n">
        <v>0</v>
      </c>
      <c r="X875" s="457" t="n">
        <v>0</v>
      </c>
      <c r="Y875" s="457" t="n">
        <v>0</v>
      </c>
      <c r="Z875" s="457" t="n">
        <v>0</v>
      </c>
      <c r="AA875" s="457" t="n">
        <v>0</v>
      </c>
      <c r="AB875" s="457" t="n">
        <v>0</v>
      </c>
      <c r="AC875" s="457" t="n">
        <v>0</v>
      </c>
      <c r="AD875" s="457" t="n">
        <v>0</v>
      </c>
      <c r="AE875" s="457" t="n">
        <v>0</v>
      </c>
      <c r="AF875" s="457" t="n">
        <v>0</v>
      </c>
      <c r="AG875" s="457" t="n">
        <v>0</v>
      </c>
      <c r="AH875" s="457" t="n">
        <v>0</v>
      </c>
      <c r="AI875" s="457" t="n">
        <v>0</v>
      </c>
      <c r="AJ875" s="457" t="n">
        <v>0</v>
      </c>
      <c r="AK875" s="457" t="n">
        <v>0</v>
      </c>
      <c r="AL875" s="457" t="n">
        <v>0</v>
      </c>
      <c r="AM875" s="457" t="n">
        <v>0</v>
      </c>
      <c r="AN875" s="457" t="n">
        <v>0</v>
      </c>
      <c r="AO875" s="457" t="n">
        <v>0</v>
      </c>
      <c r="AP875" s="457" t="n">
        <v>0</v>
      </c>
      <c r="AQ875" s="457" t="n">
        <v>0</v>
      </c>
      <c r="AR875" s="457" t="n">
        <v>0</v>
      </c>
      <c r="AS875" s="457" t="n">
        <v>0</v>
      </c>
      <c r="AT875" s="457" t="n">
        <v>0</v>
      </c>
      <c r="AU875" s="457" t="n">
        <v>0</v>
      </c>
      <c r="AV875" s="457" t="n">
        <v>0</v>
      </c>
      <c r="AW875" s="457" t="n">
        <v>0</v>
      </c>
      <c r="AX875" s="457" t="n">
        <v>0</v>
      </c>
      <c r="AY875" s="457" t="n">
        <v>0</v>
      </c>
      <c r="AZ875" s="457" t="n">
        <v>0</v>
      </c>
      <c r="BA875" s="457" t="n">
        <v>0</v>
      </c>
      <c r="BB875" s="457" t="n">
        <v>0</v>
      </c>
      <c r="BC875" s="457" t="n">
        <v>0</v>
      </c>
      <c r="BD875" s="457" t="n">
        <v>0</v>
      </c>
      <c r="BE875" s="457" t="n">
        <v>0</v>
      </c>
      <c r="BF875" s="457" t="n">
        <v>0</v>
      </c>
      <c r="BG875" s="457" t="n">
        <v>0</v>
      </c>
      <c r="BH875" s="457" t="n">
        <v>0</v>
      </c>
      <c r="BI875" s="457" t="n">
        <v>0</v>
      </c>
      <c r="BJ875" s="457" t="n">
        <v>0</v>
      </c>
      <c r="BK875" s="457" t="n">
        <v>0</v>
      </c>
      <c r="BL875" s="457" t="n">
        <v>0</v>
      </c>
      <c r="BM875" s="457" t="n">
        <v>0</v>
      </c>
      <c r="BN875" s="457" t="n">
        <v>0</v>
      </c>
      <c r="BO875" s="457" t="n">
        <v>0</v>
      </c>
      <c r="BP875" s="457" t="n">
        <v>0</v>
      </c>
      <c r="BQ875" s="457" t="n">
        <v>0</v>
      </c>
      <c r="BR875" s="457" t="n">
        <v>0</v>
      </c>
      <c r="BS875" s="457" t="n">
        <v>0</v>
      </c>
      <c r="BT875" s="457" t="n">
        <v>0</v>
      </c>
      <c r="BU875" s="457" t="n">
        <v>0</v>
      </c>
      <c r="BV875" s="639" t="n">
        <v>0</v>
      </c>
      <c r="BW875" s="683" t="n">
        <v>0</v>
      </c>
    </row>
    <row r="876" customFormat="false" ht="12.75" hidden="false" customHeight="false" outlineLevel="0" collapsed="false">
      <c r="L876" s="471" t="n">
        <v>162</v>
      </c>
      <c r="M876" s="456" t="n">
        <v>0</v>
      </c>
      <c r="N876" s="457" t="n">
        <v>0</v>
      </c>
      <c r="O876" s="457" t="n">
        <v>0</v>
      </c>
      <c r="P876" s="457" t="n">
        <v>0</v>
      </c>
      <c r="Q876" s="457" t="n">
        <v>0</v>
      </c>
      <c r="R876" s="457" t="n">
        <v>0</v>
      </c>
      <c r="S876" s="457" t="n">
        <v>0</v>
      </c>
      <c r="T876" s="457" t="n">
        <v>0</v>
      </c>
      <c r="U876" s="457" t="n">
        <v>0</v>
      </c>
      <c r="V876" s="457" t="n">
        <v>0</v>
      </c>
      <c r="W876" s="457" t="n">
        <v>0</v>
      </c>
      <c r="X876" s="457" t="n">
        <v>0</v>
      </c>
      <c r="Y876" s="457" t="n">
        <v>0</v>
      </c>
      <c r="Z876" s="457" t="n">
        <v>0</v>
      </c>
      <c r="AA876" s="457" t="n">
        <v>0</v>
      </c>
      <c r="AB876" s="457" t="n">
        <v>0</v>
      </c>
      <c r="AC876" s="457" t="n">
        <v>0</v>
      </c>
      <c r="AD876" s="457" t="n">
        <v>0</v>
      </c>
      <c r="AE876" s="457" t="n">
        <v>0</v>
      </c>
      <c r="AF876" s="457" t="n">
        <v>0</v>
      </c>
      <c r="AG876" s="457" t="n">
        <v>0</v>
      </c>
      <c r="AH876" s="457" t="n">
        <v>0</v>
      </c>
      <c r="AI876" s="457" t="n">
        <v>0</v>
      </c>
      <c r="AJ876" s="457" t="n">
        <v>0</v>
      </c>
      <c r="AK876" s="457" t="n">
        <v>0</v>
      </c>
      <c r="AL876" s="457" t="n">
        <v>0</v>
      </c>
      <c r="AM876" s="457" t="n">
        <v>0</v>
      </c>
      <c r="AN876" s="457" t="n">
        <v>0</v>
      </c>
      <c r="AO876" s="457" t="n">
        <v>0</v>
      </c>
      <c r="AP876" s="457" t="n">
        <v>0</v>
      </c>
      <c r="AQ876" s="457" t="n">
        <v>0</v>
      </c>
      <c r="AR876" s="457" t="n">
        <v>0</v>
      </c>
      <c r="AS876" s="457" t="n">
        <v>0</v>
      </c>
      <c r="AT876" s="457" t="n">
        <v>0</v>
      </c>
      <c r="AU876" s="457" t="n">
        <v>0</v>
      </c>
      <c r="AV876" s="457" t="n">
        <v>0</v>
      </c>
      <c r="AW876" s="457" t="n">
        <v>0</v>
      </c>
      <c r="AX876" s="457" t="n">
        <v>0</v>
      </c>
      <c r="AY876" s="457" t="n">
        <v>0</v>
      </c>
      <c r="AZ876" s="457" t="n">
        <v>0</v>
      </c>
      <c r="BA876" s="457" t="n">
        <v>0</v>
      </c>
      <c r="BB876" s="457" t="n">
        <v>0</v>
      </c>
      <c r="BC876" s="457" t="n">
        <v>0</v>
      </c>
      <c r="BD876" s="457" t="n">
        <v>0</v>
      </c>
      <c r="BE876" s="457" t="n">
        <v>0</v>
      </c>
      <c r="BF876" s="457" t="n">
        <v>0</v>
      </c>
      <c r="BG876" s="457" t="n">
        <v>0</v>
      </c>
      <c r="BH876" s="457" t="n">
        <v>0</v>
      </c>
      <c r="BI876" s="457" t="n">
        <v>0</v>
      </c>
      <c r="BJ876" s="457" t="n">
        <v>0</v>
      </c>
      <c r="BK876" s="457" t="n">
        <v>0</v>
      </c>
      <c r="BL876" s="457" t="n">
        <v>0</v>
      </c>
      <c r="BM876" s="457" t="n">
        <v>0</v>
      </c>
      <c r="BN876" s="457" t="n">
        <v>0</v>
      </c>
      <c r="BO876" s="457" t="n">
        <v>0</v>
      </c>
      <c r="BP876" s="457" t="n">
        <v>0</v>
      </c>
      <c r="BQ876" s="457" t="n">
        <v>0</v>
      </c>
      <c r="BR876" s="457" t="n">
        <v>0</v>
      </c>
      <c r="BS876" s="457" t="n">
        <v>0</v>
      </c>
      <c r="BT876" s="457" t="n">
        <v>0</v>
      </c>
      <c r="BU876" s="457" t="n">
        <v>0</v>
      </c>
      <c r="BV876" s="639" t="n">
        <v>0</v>
      </c>
      <c r="BW876" s="683" t="n">
        <v>0</v>
      </c>
    </row>
    <row r="877" customFormat="false" ht="12.75" hidden="false" customHeight="false" outlineLevel="0" collapsed="false">
      <c r="L877" s="471" t="n">
        <v>161</v>
      </c>
      <c r="M877" s="456" t="n">
        <v>0</v>
      </c>
      <c r="N877" s="457" t="n">
        <v>0</v>
      </c>
      <c r="O877" s="457" t="n">
        <v>0</v>
      </c>
      <c r="P877" s="457" t="n">
        <v>0</v>
      </c>
      <c r="Q877" s="457" t="n">
        <v>0</v>
      </c>
      <c r="R877" s="457" t="n">
        <v>0</v>
      </c>
      <c r="S877" s="457" t="n">
        <v>0</v>
      </c>
      <c r="T877" s="457" t="n">
        <v>0</v>
      </c>
      <c r="U877" s="457" t="n">
        <v>0</v>
      </c>
      <c r="V877" s="457" t="n">
        <v>0</v>
      </c>
      <c r="W877" s="457" t="n">
        <v>0</v>
      </c>
      <c r="X877" s="457" t="n">
        <v>0</v>
      </c>
      <c r="Y877" s="457" t="n">
        <v>0</v>
      </c>
      <c r="Z877" s="457" t="n">
        <v>0</v>
      </c>
      <c r="AA877" s="457" t="n">
        <v>0</v>
      </c>
      <c r="AB877" s="457" t="n">
        <v>0</v>
      </c>
      <c r="AC877" s="457" t="n">
        <v>0</v>
      </c>
      <c r="AD877" s="457" t="n">
        <v>0</v>
      </c>
      <c r="AE877" s="457" t="n">
        <v>0</v>
      </c>
      <c r="AF877" s="457" t="n">
        <v>0</v>
      </c>
      <c r="AG877" s="457" t="n">
        <v>0</v>
      </c>
      <c r="AH877" s="457" t="n">
        <v>0</v>
      </c>
      <c r="AI877" s="457" t="n">
        <v>0</v>
      </c>
      <c r="AJ877" s="457" t="n">
        <v>0</v>
      </c>
      <c r="AK877" s="457" t="n">
        <v>0</v>
      </c>
      <c r="AL877" s="457" t="n">
        <v>0</v>
      </c>
      <c r="AM877" s="457" t="n">
        <v>0</v>
      </c>
      <c r="AN877" s="457" t="n">
        <v>0</v>
      </c>
      <c r="AO877" s="457" t="n">
        <v>0</v>
      </c>
      <c r="AP877" s="457" t="n">
        <v>0</v>
      </c>
      <c r="AQ877" s="457" t="n">
        <v>0</v>
      </c>
      <c r="AR877" s="457" t="n">
        <v>0</v>
      </c>
      <c r="AS877" s="457" t="n">
        <v>0</v>
      </c>
      <c r="AT877" s="457" t="n">
        <v>0</v>
      </c>
      <c r="AU877" s="457" t="n">
        <v>0</v>
      </c>
      <c r="AV877" s="457" t="n">
        <v>0</v>
      </c>
      <c r="AW877" s="457" t="n">
        <v>0</v>
      </c>
      <c r="AX877" s="457" t="n">
        <v>0</v>
      </c>
      <c r="AY877" s="457" t="n">
        <v>0</v>
      </c>
      <c r="AZ877" s="457" t="n">
        <v>0</v>
      </c>
      <c r="BA877" s="457" t="n">
        <v>0</v>
      </c>
      <c r="BB877" s="457" t="n">
        <v>0</v>
      </c>
      <c r="BC877" s="457" t="n">
        <v>0</v>
      </c>
      <c r="BD877" s="457" t="n">
        <v>0</v>
      </c>
      <c r="BE877" s="457" t="n">
        <v>0</v>
      </c>
      <c r="BF877" s="457" t="n">
        <v>0</v>
      </c>
      <c r="BG877" s="457" t="n">
        <v>0</v>
      </c>
      <c r="BH877" s="457" t="n">
        <v>0</v>
      </c>
      <c r="BI877" s="457" t="n">
        <v>0</v>
      </c>
      <c r="BJ877" s="457" t="n">
        <v>0</v>
      </c>
      <c r="BK877" s="457" t="n">
        <v>0</v>
      </c>
      <c r="BL877" s="457" t="n">
        <v>0</v>
      </c>
      <c r="BM877" s="457" t="n">
        <v>0</v>
      </c>
      <c r="BN877" s="457" t="n">
        <v>0</v>
      </c>
      <c r="BO877" s="457" t="n">
        <v>0</v>
      </c>
      <c r="BP877" s="457" t="n">
        <v>0</v>
      </c>
      <c r="BQ877" s="457" t="n">
        <v>0</v>
      </c>
      <c r="BR877" s="457" t="n">
        <v>0</v>
      </c>
      <c r="BS877" s="457" t="n">
        <v>0</v>
      </c>
      <c r="BT877" s="457" t="n">
        <v>0</v>
      </c>
      <c r="BU877" s="457" t="n">
        <v>0</v>
      </c>
      <c r="BV877" s="639" t="n">
        <v>0</v>
      </c>
      <c r="BW877" s="683" t="n">
        <v>0</v>
      </c>
    </row>
    <row r="878" customFormat="false" ht="12.75" hidden="false" customHeight="false" outlineLevel="0" collapsed="false">
      <c r="L878" s="471" t="n">
        <v>160</v>
      </c>
      <c r="M878" s="456" t="n">
        <v>0</v>
      </c>
      <c r="N878" s="457" t="n">
        <v>0</v>
      </c>
      <c r="O878" s="457" t="n">
        <v>0</v>
      </c>
      <c r="P878" s="457" t="n">
        <v>0</v>
      </c>
      <c r="Q878" s="457" t="n">
        <v>0</v>
      </c>
      <c r="R878" s="457" t="n">
        <v>0</v>
      </c>
      <c r="S878" s="457" t="n">
        <v>0</v>
      </c>
      <c r="T878" s="457" t="n">
        <v>0</v>
      </c>
      <c r="U878" s="457" t="n">
        <v>0</v>
      </c>
      <c r="V878" s="457" t="n">
        <v>0</v>
      </c>
      <c r="W878" s="457" t="n">
        <v>0</v>
      </c>
      <c r="X878" s="457" t="n">
        <v>0</v>
      </c>
      <c r="Y878" s="457" t="n">
        <v>0</v>
      </c>
      <c r="Z878" s="457" t="n">
        <v>0</v>
      </c>
      <c r="AA878" s="457" t="n">
        <v>0</v>
      </c>
      <c r="AB878" s="457" t="n">
        <v>0</v>
      </c>
      <c r="AC878" s="457" t="n">
        <v>0</v>
      </c>
      <c r="AD878" s="457" t="n">
        <v>0</v>
      </c>
      <c r="AE878" s="457" t="n">
        <v>0</v>
      </c>
      <c r="AF878" s="457" t="n">
        <v>0</v>
      </c>
      <c r="AG878" s="457" t="n">
        <v>0</v>
      </c>
      <c r="AH878" s="457" t="n">
        <v>0</v>
      </c>
      <c r="AI878" s="457" t="n">
        <v>0</v>
      </c>
      <c r="AJ878" s="457" t="n">
        <v>0</v>
      </c>
      <c r="AK878" s="457" t="n">
        <v>0</v>
      </c>
      <c r="AL878" s="457" t="n">
        <v>0</v>
      </c>
      <c r="AM878" s="457" t="n">
        <v>0</v>
      </c>
      <c r="AN878" s="457" t="n">
        <v>0</v>
      </c>
      <c r="AO878" s="457" t="n">
        <v>0</v>
      </c>
      <c r="AP878" s="457" t="n">
        <v>0</v>
      </c>
      <c r="AQ878" s="457" t="n">
        <v>0</v>
      </c>
      <c r="AR878" s="457" t="n">
        <v>0</v>
      </c>
      <c r="AS878" s="457" t="n">
        <v>0</v>
      </c>
      <c r="AT878" s="457" t="n">
        <v>0</v>
      </c>
      <c r="AU878" s="457" t="n">
        <v>0</v>
      </c>
      <c r="AV878" s="457" t="n">
        <v>0</v>
      </c>
      <c r="AW878" s="457" t="n">
        <v>0</v>
      </c>
      <c r="AX878" s="457" t="n">
        <v>0</v>
      </c>
      <c r="AY878" s="457" t="n">
        <v>0</v>
      </c>
      <c r="AZ878" s="457" t="n">
        <v>0</v>
      </c>
      <c r="BA878" s="457" t="n">
        <v>0</v>
      </c>
      <c r="BB878" s="457" t="n">
        <v>0</v>
      </c>
      <c r="BC878" s="457" t="n">
        <v>0</v>
      </c>
      <c r="BD878" s="457" t="n">
        <v>0</v>
      </c>
      <c r="BE878" s="457" t="n">
        <v>0</v>
      </c>
      <c r="BF878" s="457" t="n">
        <v>0</v>
      </c>
      <c r="BG878" s="457" t="n">
        <v>0</v>
      </c>
      <c r="BH878" s="457" t="n">
        <v>0</v>
      </c>
      <c r="BI878" s="457" t="n">
        <v>0</v>
      </c>
      <c r="BJ878" s="457" t="n">
        <v>0</v>
      </c>
      <c r="BK878" s="457" t="n">
        <v>0</v>
      </c>
      <c r="BL878" s="457" t="n">
        <v>0</v>
      </c>
      <c r="BM878" s="457" t="n">
        <v>0</v>
      </c>
      <c r="BN878" s="457" t="n">
        <v>0</v>
      </c>
      <c r="BO878" s="457" t="n">
        <v>0</v>
      </c>
      <c r="BP878" s="457" t="n">
        <v>0</v>
      </c>
      <c r="BQ878" s="457" t="n">
        <v>0</v>
      </c>
      <c r="BR878" s="457" t="n">
        <v>0</v>
      </c>
      <c r="BS878" s="457" t="n">
        <v>0</v>
      </c>
      <c r="BT878" s="457" t="n">
        <v>0</v>
      </c>
      <c r="BU878" s="457" t="n">
        <v>0</v>
      </c>
      <c r="BV878" s="639" t="n">
        <v>0</v>
      </c>
      <c r="BW878" s="683" t="n">
        <v>0</v>
      </c>
    </row>
    <row r="879" customFormat="false" ht="12.75" hidden="false" customHeight="false" outlineLevel="0" collapsed="false">
      <c r="L879" s="471" t="n">
        <v>159</v>
      </c>
      <c r="M879" s="456" t="n">
        <v>0</v>
      </c>
      <c r="N879" s="457" t="n">
        <v>0</v>
      </c>
      <c r="O879" s="457" t="n">
        <v>0</v>
      </c>
      <c r="P879" s="457" t="n">
        <v>0</v>
      </c>
      <c r="Q879" s="457" t="n">
        <v>0</v>
      </c>
      <c r="R879" s="457" t="n">
        <v>0</v>
      </c>
      <c r="S879" s="457" t="n">
        <v>0</v>
      </c>
      <c r="T879" s="457" t="n">
        <v>0</v>
      </c>
      <c r="U879" s="457" t="n">
        <v>0</v>
      </c>
      <c r="V879" s="457" t="n">
        <v>0</v>
      </c>
      <c r="W879" s="457" t="n">
        <v>0</v>
      </c>
      <c r="X879" s="457" t="n">
        <v>0</v>
      </c>
      <c r="Y879" s="457" t="n">
        <v>0</v>
      </c>
      <c r="Z879" s="457" t="n">
        <v>0</v>
      </c>
      <c r="AA879" s="457" t="n">
        <v>0</v>
      </c>
      <c r="AB879" s="457" t="n">
        <v>0</v>
      </c>
      <c r="AC879" s="457" t="n">
        <v>0</v>
      </c>
      <c r="AD879" s="457" t="n">
        <v>0</v>
      </c>
      <c r="AE879" s="457" t="n">
        <v>0</v>
      </c>
      <c r="AF879" s="457" t="n">
        <v>0</v>
      </c>
      <c r="AG879" s="457" t="n">
        <v>0</v>
      </c>
      <c r="AH879" s="457" t="n">
        <v>0</v>
      </c>
      <c r="AI879" s="457" t="n">
        <v>0</v>
      </c>
      <c r="AJ879" s="457" t="n">
        <v>0</v>
      </c>
      <c r="AK879" s="457" t="n">
        <v>0</v>
      </c>
      <c r="AL879" s="457" t="n">
        <v>0</v>
      </c>
      <c r="AM879" s="457" t="n">
        <v>0</v>
      </c>
      <c r="AN879" s="457" t="n">
        <v>0</v>
      </c>
      <c r="AO879" s="457" t="n">
        <v>0</v>
      </c>
      <c r="AP879" s="457" t="n">
        <v>0</v>
      </c>
      <c r="AQ879" s="457" t="n">
        <v>0</v>
      </c>
      <c r="AR879" s="457" t="n">
        <v>0</v>
      </c>
      <c r="AS879" s="457" t="n">
        <v>0</v>
      </c>
      <c r="AT879" s="457" t="n">
        <v>0</v>
      </c>
      <c r="AU879" s="457" t="n">
        <v>0</v>
      </c>
      <c r="AV879" s="457" t="n">
        <v>0</v>
      </c>
      <c r="AW879" s="457" t="n">
        <v>0</v>
      </c>
      <c r="AX879" s="457" t="n">
        <v>0</v>
      </c>
      <c r="AY879" s="457" t="n">
        <v>0</v>
      </c>
      <c r="AZ879" s="457" t="n">
        <v>0</v>
      </c>
      <c r="BA879" s="457" t="n">
        <v>0</v>
      </c>
      <c r="BB879" s="457" t="n">
        <v>0</v>
      </c>
      <c r="BC879" s="457" t="n">
        <v>0</v>
      </c>
      <c r="BD879" s="457" t="n">
        <v>0</v>
      </c>
      <c r="BE879" s="457" t="n">
        <v>0</v>
      </c>
      <c r="BF879" s="457" t="n">
        <v>0</v>
      </c>
      <c r="BG879" s="457" t="n">
        <v>0</v>
      </c>
      <c r="BH879" s="457" t="n">
        <v>0</v>
      </c>
      <c r="BI879" s="457" t="n">
        <v>0</v>
      </c>
      <c r="BJ879" s="457" t="n">
        <v>0</v>
      </c>
      <c r="BK879" s="457" t="n">
        <v>0</v>
      </c>
      <c r="BL879" s="457" t="n">
        <v>0</v>
      </c>
      <c r="BM879" s="457" t="n">
        <v>0</v>
      </c>
      <c r="BN879" s="457" t="n">
        <v>0</v>
      </c>
      <c r="BO879" s="457" t="n">
        <v>0</v>
      </c>
      <c r="BP879" s="457" t="n">
        <v>0</v>
      </c>
      <c r="BQ879" s="457" t="n">
        <v>0</v>
      </c>
      <c r="BR879" s="457" t="n">
        <v>0</v>
      </c>
      <c r="BS879" s="457" t="n">
        <v>0</v>
      </c>
      <c r="BT879" s="457" t="n">
        <v>0</v>
      </c>
      <c r="BU879" s="457" t="n">
        <v>0</v>
      </c>
      <c r="BV879" s="639" t="n">
        <v>0</v>
      </c>
      <c r="BW879" s="683" t="n">
        <v>0</v>
      </c>
    </row>
    <row r="880" customFormat="false" ht="12.75" hidden="false" customHeight="false" outlineLevel="0" collapsed="false">
      <c r="L880" s="471" t="n">
        <v>158</v>
      </c>
      <c r="M880" s="456" t="n">
        <v>0</v>
      </c>
      <c r="N880" s="457" t="n">
        <v>0</v>
      </c>
      <c r="O880" s="457" t="n">
        <v>0</v>
      </c>
      <c r="P880" s="457" t="n">
        <v>0</v>
      </c>
      <c r="Q880" s="457" t="n">
        <v>0</v>
      </c>
      <c r="R880" s="457" t="n">
        <v>0</v>
      </c>
      <c r="S880" s="457" t="n">
        <v>0</v>
      </c>
      <c r="T880" s="457" t="n">
        <v>0</v>
      </c>
      <c r="U880" s="457" t="n">
        <v>0</v>
      </c>
      <c r="V880" s="457" t="n">
        <v>0</v>
      </c>
      <c r="W880" s="457" t="n">
        <v>0</v>
      </c>
      <c r="X880" s="457" t="n">
        <v>0</v>
      </c>
      <c r="Y880" s="457" t="n">
        <v>0</v>
      </c>
      <c r="Z880" s="457" t="n">
        <v>0</v>
      </c>
      <c r="AA880" s="457" t="n">
        <v>0</v>
      </c>
      <c r="AB880" s="457" t="n">
        <v>0</v>
      </c>
      <c r="AC880" s="457" t="n">
        <v>0</v>
      </c>
      <c r="AD880" s="457" t="n">
        <v>0</v>
      </c>
      <c r="AE880" s="457" t="n">
        <v>0</v>
      </c>
      <c r="AF880" s="457" t="n">
        <v>0</v>
      </c>
      <c r="AG880" s="457" t="n">
        <v>0</v>
      </c>
      <c r="AH880" s="457" t="n">
        <v>0</v>
      </c>
      <c r="AI880" s="457" t="n">
        <v>0</v>
      </c>
      <c r="AJ880" s="457" t="n">
        <v>0</v>
      </c>
      <c r="AK880" s="457" t="n">
        <v>0</v>
      </c>
      <c r="AL880" s="457" t="n">
        <v>0</v>
      </c>
      <c r="AM880" s="457" t="n">
        <v>0</v>
      </c>
      <c r="AN880" s="457" t="n">
        <v>0</v>
      </c>
      <c r="AO880" s="457" t="n">
        <v>0</v>
      </c>
      <c r="AP880" s="457" t="n">
        <v>0</v>
      </c>
      <c r="AQ880" s="457" t="n">
        <v>0</v>
      </c>
      <c r="AR880" s="457" t="n">
        <v>0</v>
      </c>
      <c r="AS880" s="457" t="n">
        <v>0</v>
      </c>
      <c r="AT880" s="457" t="n">
        <v>0</v>
      </c>
      <c r="AU880" s="457" t="n">
        <v>0</v>
      </c>
      <c r="AV880" s="457" t="n">
        <v>0</v>
      </c>
      <c r="AW880" s="457" t="n">
        <v>0</v>
      </c>
      <c r="AX880" s="457" t="n">
        <v>0</v>
      </c>
      <c r="AY880" s="457" t="n">
        <v>0</v>
      </c>
      <c r="AZ880" s="457" t="n">
        <v>0</v>
      </c>
      <c r="BA880" s="457" t="n">
        <v>0</v>
      </c>
      <c r="BB880" s="457" t="n">
        <v>0</v>
      </c>
      <c r="BC880" s="457" t="n">
        <v>0</v>
      </c>
      <c r="BD880" s="457" t="n">
        <v>0</v>
      </c>
      <c r="BE880" s="457" t="n">
        <v>0</v>
      </c>
      <c r="BF880" s="457" t="n">
        <v>0</v>
      </c>
      <c r="BG880" s="457" t="n">
        <v>0</v>
      </c>
      <c r="BH880" s="457" t="n">
        <v>0</v>
      </c>
      <c r="BI880" s="457" t="n">
        <v>0</v>
      </c>
      <c r="BJ880" s="457" t="n">
        <v>0</v>
      </c>
      <c r="BK880" s="457" t="n">
        <v>0</v>
      </c>
      <c r="BL880" s="457" t="n">
        <v>0</v>
      </c>
      <c r="BM880" s="457" t="n">
        <v>0</v>
      </c>
      <c r="BN880" s="457" t="n">
        <v>0</v>
      </c>
      <c r="BO880" s="457" t="n">
        <v>0</v>
      </c>
      <c r="BP880" s="457" t="n">
        <v>0</v>
      </c>
      <c r="BQ880" s="457" t="n">
        <v>0</v>
      </c>
      <c r="BR880" s="457" t="n">
        <v>0</v>
      </c>
      <c r="BS880" s="457" t="n">
        <v>0</v>
      </c>
      <c r="BT880" s="457" t="n">
        <v>0</v>
      </c>
      <c r="BU880" s="457" t="n">
        <v>0</v>
      </c>
      <c r="BV880" s="639" t="n">
        <v>0</v>
      </c>
      <c r="BW880" s="683" t="n">
        <v>0</v>
      </c>
    </row>
    <row r="881" customFormat="false" ht="12.75" hidden="false" customHeight="false" outlineLevel="0" collapsed="false">
      <c r="L881" s="471" t="n">
        <v>157</v>
      </c>
      <c r="M881" s="456" t="n">
        <v>0</v>
      </c>
      <c r="N881" s="457" t="n">
        <v>0</v>
      </c>
      <c r="O881" s="457" t="n">
        <v>0</v>
      </c>
      <c r="P881" s="457" t="n">
        <v>0</v>
      </c>
      <c r="Q881" s="457" t="n">
        <v>0</v>
      </c>
      <c r="R881" s="457" t="n">
        <v>0</v>
      </c>
      <c r="S881" s="457" t="n">
        <v>0</v>
      </c>
      <c r="T881" s="457" t="n">
        <v>0</v>
      </c>
      <c r="U881" s="457" t="n">
        <v>0</v>
      </c>
      <c r="V881" s="457" t="n">
        <v>0</v>
      </c>
      <c r="W881" s="457" t="n">
        <v>0</v>
      </c>
      <c r="X881" s="457" t="n">
        <v>0</v>
      </c>
      <c r="Y881" s="457" t="n">
        <v>0</v>
      </c>
      <c r="Z881" s="457" t="n">
        <v>0</v>
      </c>
      <c r="AA881" s="457" t="n">
        <v>0</v>
      </c>
      <c r="AB881" s="457" t="n">
        <v>0</v>
      </c>
      <c r="AC881" s="457" t="n">
        <v>0</v>
      </c>
      <c r="AD881" s="457" t="n">
        <v>0</v>
      </c>
      <c r="AE881" s="457" t="n">
        <v>0</v>
      </c>
      <c r="AF881" s="457" t="n">
        <v>0</v>
      </c>
      <c r="AG881" s="457" t="n">
        <v>0</v>
      </c>
      <c r="AH881" s="457" t="n">
        <v>0</v>
      </c>
      <c r="AI881" s="457" t="n">
        <v>0</v>
      </c>
      <c r="AJ881" s="457" t="n">
        <v>0</v>
      </c>
      <c r="AK881" s="457" t="n">
        <v>0</v>
      </c>
      <c r="AL881" s="457" t="n">
        <v>0</v>
      </c>
      <c r="AM881" s="457" t="n">
        <v>0</v>
      </c>
      <c r="AN881" s="457" t="n">
        <v>0</v>
      </c>
      <c r="AO881" s="457" t="n">
        <v>0</v>
      </c>
      <c r="AP881" s="457" t="n">
        <v>0</v>
      </c>
      <c r="AQ881" s="457" t="n">
        <v>0</v>
      </c>
      <c r="AR881" s="457" t="n">
        <v>0</v>
      </c>
      <c r="AS881" s="457" t="n">
        <v>0</v>
      </c>
      <c r="AT881" s="457" t="n">
        <v>0</v>
      </c>
      <c r="AU881" s="457" t="n">
        <v>0</v>
      </c>
      <c r="AV881" s="457" t="n">
        <v>0</v>
      </c>
      <c r="AW881" s="457" t="n">
        <v>0</v>
      </c>
      <c r="AX881" s="457" t="n">
        <v>0</v>
      </c>
      <c r="AY881" s="457" t="n">
        <v>0</v>
      </c>
      <c r="AZ881" s="457" t="n">
        <v>0</v>
      </c>
      <c r="BA881" s="457" t="n">
        <v>0</v>
      </c>
      <c r="BB881" s="457" t="n">
        <v>0</v>
      </c>
      <c r="BC881" s="457" t="n">
        <v>0</v>
      </c>
      <c r="BD881" s="457" t="n">
        <v>0</v>
      </c>
      <c r="BE881" s="457" t="n">
        <v>0</v>
      </c>
      <c r="BF881" s="457" t="n">
        <v>0</v>
      </c>
      <c r="BG881" s="457" t="n">
        <v>0</v>
      </c>
      <c r="BH881" s="457" t="n">
        <v>0</v>
      </c>
      <c r="BI881" s="457" t="n">
        <v>0</v>
      </c>
      <c r="BJ881" s="457" t="n">
        <v>0</v>
      </c>
      <c r="BK881" s="457" t="n">
        <v>0</v>
      </c>
      <c r="BL881" s="457" t="n">
        <v>0</v>
      </c>
      <c r="BM881" s="457" t="n">
        <v>0</v>
      </c>
      <c r="BN881" s="457" t="n">
        <v>0</v>
      </c>
      <c r="BO881" s="457" t="n">
        <v>0</v>
      </c>
      <c r="BP881" s="457" t="n">
        <v>0</v>
      </c>
      <c r="BQ881" s="457" t="n">
        <v>0</v>
      </c>
      <c r="BR881" s="457" t="n">
        <v>0</v>
      </c>
      <c r="BS881" s="457" t="n">
        <v>0</v>
      </c>
      <c r="BT881" s="457" t="n">
        <v>0</v>
      </c>
      <c r="BU881" s="457" t="n">
        <v>0</v>
      </c>
      <c r="BV881" s="639" t="n">
        <v>0</v>
      </c>
      <c r="BW881" s="683" t="n">
        <v>0</v>
      </c>
    </row>
    <row r="882" customFormat="false" ht="12.75" hidden="false" customHeight="false" outlineLevel="0" collapsed="false">
      <c r="L882" s="471" t="n">
        <v>156</v>
      </c>
      <c r="M882" s="456" t="n">
        <v>0</v>
      </c>
      <c r="N882" s="457" t="n">
        <v>0</v>
      </c>
      <c r="O882" s="457" t="n">
        <v>0</v>
      </c>
      <c r="P882" s="457" t="n">
        <v>0</v>
      </c>
      <c r="Q882" s="457" t="n">
        <v>0</v>
      </c>
      <c r="R882" s="457" t="n">
        <v>0</v>
      </c>
      <c r="S882" s="457" t="n">
        <v>0</v>
      </c>
      <c r="T882" s="457" t="n">
        <v>0</v>
      </c>
      <c r="U882" s="457" t="n">
        <v>0</v>
      </c>
      <c r="V882" s="457" t="n">
        <v>0</v>
      </c>
      <c r="W882" s="457" t="n">
        <v>0</v>
      </c>
      <c r="X882" s="457" t="n">
        <v>0</v>
      </c>
      <c r="Y882" s="457" t="n">
        <v>0</v>
      </c>
      <c r="Z882" s="457" t="n">
        <v>0</v>
      </c>
      <c r="AA882" s="457" t="n">
        <v>0</v>
      </c>
      <c r="AB882" s="457" t="n">
        <v>0</v>
      </c>
      <c r="AC882" s="457" t="n">
        <v>0</v>
      </c>
      <c r="AD882" s="457" t="n">
        <v>0</v>
      </c>
      <c r="AE882" s="457" t="n">
        <v>0</v>
      </c>
      <c r="AF882" s="457" t="n">
        <v>0</v>
      </c>
      <c r="AG882" s="457" t="n">
        <v>0</v>
      </c>
      <c r="AH882" s="457" t="n">
        <v>0</v>
      </c>
      <c r="AI882" s="457" t="n">
        <v>0</v>
      </c>
      <c r="AJ882" s="457" t="n">
        <v>0</v>
      </c>
      <c r="AK882" s="457" t="n">
        <v>0</v>
      </c>
      <c r="AL882" s="457" t="n">
        <v>0</v>
      </c>
      <c r="AM882" s="457" t="n">
        <v>0</v>
      </c>
      <c r="AN882" s="457" t="n">
        <v>0</v>
      </c>
      <c r="AO882" s="457" t="n">
        <v>0</v>
      </c>
      <c r="AP882" s="457" t="n">
        <v>0</v>
      </c>
      <c r="AQ882" s="457" t="n">
        <v>0</v>
      </c>
      <c r="AR882" s="457" t="n">
        <v>0</v>
      </c>
      <c r="AS882" s="457" t="n">
        <v>0</v>
      </c>
      <c r="AT882" s="457" t="n">
        <v>0</v>
      </c>
      <c r="AU882" s="457" t="n">
        <v>0</v>
      </c>
      <c r="AV882" s="457" t="n">
        <v>0</v>
      </c>
      <c r="AW882" s="457" t="n">
        <v>0</v>
      </c>
      <c r="AX882" s="457" t="n">
        <v>0</v>
      </c>
      <c r="AY882" s="457" t="n">
        <v>0</v>
      </c>
      <c r="AZ882" s="457" t="n">
        <v>0</v>
      </c>
      <c r="BA882" s="457" t="n">
        <v>0</v>
      </c>
      <c r="BB882" s="457" t="n">
        <v>0</v>
      </c>
      <c r="BC882" s="457" t="n">
        <v>0</v>
      </c>
      <c r="BD882" s="457" t="n">
        <v>0</v>
      </c>
      <c r="BE882" s="457" t="n">
        <v>0</v>
      </c>
      <c r="BF882" s="457" t="n">
        <v>0</v>
      </c>
      <c r="BG882" s="457" t="n">
        <v>0</v>
      </c>
      <c r="BH882" s="457" t="n">
        <v>0</v>
      </c>
      <c r="BI882" s="457" t="n">
        <v>0</v>
      </c>
      <c r="BJ882" s="457" t="n">
        <v>0</v>
      </c>
      <c r="BK882" s="457" t="n">
        <v>0</v>
      </c>
      <c r="BL882" s="457" t="n">
        <v>0</v>
      </c>
      <c r="BM882" s="457" t="n">
        <v>0</v>
      </c>
      <c r="BN882" s="457" t="n">
        <v>0</v>
      </c>
      <c r="BO882" s="457" t="n">
        <v>0</v>
      </c>
      <c r="BP882" s="457" t="n">
        <v>0</v>
      </c>
      <c r="BQ882" s="457" t="n">
        <v>0</v>
      </c>
      <c r="BR882" s="457" t="n">
        <v>0</v>
      </c>
      <c r="BS882" s="457" t="n">
        <v>0</v>
      </c>
      <c r="BT882" s="457" t="n">
        <v>0</v>
      </c>
      <c r="BU882" s="457" t="n">
        <v>0</v>
      </c>
      <c r="BV882" s="639" t="n">
        <v>0</v>
      </c>
      <c r="BW882" s="683" t="n">
        <v>0</v>
      </c>
    </row>
    <row r="883" customFormat="false" ht="12.75" hidden="false" customHeight="false" outlineLevel="0" collapsed="false">
      <c r="L883" s="471" t="n">
        <v>155</v>
      </c>
      <c r="M883" s="456" t="n">
        <v>0</v>
      </c>
      <c r="N883" s="457" t="n">
        <v>0</v>
      </c>
      <c r="O883" s="457" t="n">
        <v>0</v>
      </c>
      <c r="P883" s="457" t="n">
        <v>0</v>
      </c>
      <c r="Q883" s="457" t="n">
        <v>0</v>
      </c>
      <c r="R883" s="457" t="n">
        <v>0</v>
      </c>
      <c r="S883" s="457" t="n">
        <v>0</v>
      </c>
      <c r="T883" s="457" t="n">
        <v>0</v>
      </c>
      <c r="U883" s="457" t="n">
        <v>0</v>
      </c>
      <c r="V883" s="457" t="n">
        <v>0</v>
      </c>
      <c r="W883" s="457" t="n">
        <v>0</v>
      </c>
      <c r="X883" s="457" t="n">
        <v>0</v>
      </c>
      <c r="Y883" s="457" t="n">
        <v>0</v>
      </c>
      <c r="Z883" s="457" t="n">
        <v>0</v>
      </c>
      <c r="AA883" s="457" t="n">
        <v>0</v>
      </c>
      <c r="AB883" s="457" t="n">
        <v>0</v>
      </c>
      <c r="AC883" s="457" t="n">
        <v>0</v>
      </c>
      <c r="AD883" s="457" t="n">
        <v>0</v>
      </c>
      <c r="AE883" s="457" t="n">
        <v>0</v>
      </c>
      <c r="AF883" s="457" t="n">
        <v>0</v>
      </c>
      <c r="AG883" s="457" t="n">
        <v>0</v>
      </c>
      <c r="AH883" s="457" t="n">
        <v>0</v>
      </c>
      <c r="AI883" s="457" t="n">
        <v>0</v>
      </c>
      <c r="AJ883" s="457" t="n">
        <v>0</v>
      </c>
      <c r="AK883" s="457" t="n">
        <v>0</v>
      </c>
      <c r="AL883" s="457" t="n">
        <v>0</v>
      </c>
      <c r="AM883" s="457" t="n">
        <v>0</v>
      </c>
      <c r="AN883" s="457" t="n">
        <v>0</v>
      </c>
      <c r="AO883" s="457" t="n">
        <v>0</v>
      </c>
      <c r="AP883" s="457" t="n">
        <v>0</v>
      </c>
      <c r="AQ883" s="457" t="n">
        <v>0</v>
      </c>
      <c r="AR883" s="457" t="n">
        <v>0</v>
      </c>
      <c r="AS883" s="457" t="n">
        <v>0</v>
      </c>
      <c r="AT883" s="457" t="n">
        <v>0</v>
      </c>
      <c r="AU883" s="457" t="n">
        <v>0</v>
      </c>
      <c r="AV883" s="457" t="n">
        <v>0</v>
      </c>
      <c r="AW883" s="457" t="n">
        <v>0</v>
      </c>
      <c r="AX883" s="457" t="n">
        <v>0</v>
      </c>
      <c r="AY883" s="457" t="n">
        <v>0</v>
      </c>
      <c r="AZ883" s="457" t="n">
        <v>0</v>
      </c>
      <c r="BA883" s="457" t="n">
        <v>0</v>
      </c>
      <c r="BB883" s="457" t="n">
        <v>0</v>
      </c>
      <c r="BC883" s="457" t="n">
        <v>0</v>
      </c>
      <c r="BD883" s="457" t="n">
        <v>0</v>
      </c>
      <c r="BE883" s="457" t="n">
        <v>0</v>
      </c>
      <c r="BF883" s="457" t="n">
        <v>0</v>
      </c>
      <c r="BG883" s="457" t="n">
        <v>0</v>
      </c>
      <c r="BH883" s="457" t="n">
        <v>0</v>
      </c>
      <c r="BI883" s="457" t="n">
        <v>0</v>
      </c>
      <c r="BJ883" s="457" t="n">
        <v>0</v>
      </c>
      <c r="BK883" s="457" t="n">
        <v>0</v>
      </c>
      <c r="BL883" s="457" t="n">
        <v>0</v>
      </c>
      <c r="BM883" s="457" t="n">
        <v>0</v>
      </c>
      <c r="BN883" s="457" t="n">
        <v>0</v>
      </c>
      <c r="BO883" s="457" t="n">
        <v>0</v>
      </c>
      <c r="BP883" s="457" t="n">
        <v>0</v>
      </c>
      <c r="BQ883" s="457" t="n">
        <v>0</v>
      </c>
      <c r="BR883" s="457" t="n">
        <v>0</v>
      </c>
      <c r="BS883" s="457" t="n">
        <v>0</v>
      </c>
      <c r="BT883" s="457" t="n">
        <v>0</v>
      </c>
      <c r="BU883" s="457" t="n">
        <v>0</v>
      </c>
      <c r="BV883" s="639" t="n">
        <v>0</v>
      </c>
      <c r="BW883" s="683" t="n">
        <v>0</v>
      </c>
    </row>
    <row r="884" customFormat="false" ht="12.75" hidden="false" customHeight="false" outlineLevel="0" collapsed="false">
      <c r="L884" s="471" t="n">
        <v>154</v>
      </c>
      <c r="M884" s="456" t="n">
        <v>0</v>
      </c>
      <c r="N884" s="457" t="n">
        <v>0</v>
      </c>
      <c r="O884" s="457" t="n">
        <v>0</v>
      </c>
      <c r="P884" s="457" t="n">
        <v>0</v>
      </c>
      <c r="Q884" s="457" t="n">
        <v>0</v>
      </c>
      <c r="R884" s="457" t="n">
        <v>0</v>
      </c>
      <c r="S884" s="457" t="n">
        <v>0</v>
      </c>
      <c r="T884" s="457" t="n">
        <v>0</v>
      </c>
      <c r="U884" s="457" t="n">
        <v>0</v>
      </c>
      <c r="V884" s="457" t="n">
        <v>0</v>
      </c>
      <c r="W884" s="457" t="n">
        <v>0</v>
      </c>
      <c r="X884" s="457" t="n">
        <v>0</v>
      </c>
      <c r="Y884" s="457" t="n">
        <v>0</v>
      </c>
      <c r="Z884" s="457" t="n">
        <v>0</v>
      </c>
      <c r="AA884" s="457" t="n">
        <v>0</v>
      </c>
      <c r="AB884" s="457" t="n">
        <v>0</v>
      </c>
      <c r="AC884" s="457" t="n">
        <v>0</v>
      </c>
      <c r="AD884" s="457" t="n">
        <v>0</v>
      </c>
      <c r="AE884" s="457" t="n">
        <v>0</v>
      </c>
      <c r="AF884" s="457" t="n">
        <v>0</v>
      </c>
      <c r="AG884" s="457" t="n">
        <v>0</v>
      </c>
      <c r="AH884" s="457" t="n">
        <v>0</v>
      </c>
      <c r="AI884" s="457" t="n">
        <v>0</v>
      </c>
      <c r="AJ884" s="457" t="n">
        <v>0</v>
      </c>
      <c r="AK884" s="457" t="n">
        <v>0</v>
      </c>
      <c r="AL884" s="457" t="n">
        <v>0</v>
      </c>
      <c r="AM884" s="457" t="n">
        <v>0</v>
      </c>
      <c r="AN884" s="457" t="n">
        <v>0</v>
      </c>
      <c r="AO884" s="457" t="n">
        <v>0</v>
      </c>
      <c r="AP884" s="457" t="n">
        <v>0</v>
      </c>
      <c r="AQ884" s="457" t="n">
        <v>0</v>
      </c>
      <c r="AR884" s="457" t="n">
        <v>0</v>
      </c>
      <c r="AS884" s="457" t="n">
        <v>0</v>
      </c>
      <c r="AT884" s="457" t="n">
        <v>0</v>
      </c>
      <c r="AU884" s="457" t="n">
        <v>0</v>
      </c>
      <c r="AV884" s="457" t="n">
        <v>0</v>
      </c>
      <c r="AW884" s="457" t="n">
        <v>0</v>
      </c>
      <c r="AX884" s="457" t="n">
        <v>0</v>
      </c>
      <c r="AY884" s="457" t="n">
        <v>0</v>
      </c>
      <c r="AZ884" s="457" t="n">
        <v>0</v>
      </c>
      <c r="BA884" s="457" t="n">
        <v>0</v>
      </c>
      <c r="BB884" s="457" t="n">
        <v>0</v>
      </c>
      <c r="BC884" s="457" t="n">
        <v>0</v>
      </c>
      <c r="BD884" s="457" t="n">
        <v>0</v>
      </c>
      <c r="BE884" s="457" t="n">
        <v>0</v>
      </c>
      <c r="BF884" s="457" t="n">
        <v>0</v>
      </c>
      <c r="BG884" s="457" t="n">
        <v>0</v>
      </c>
      <c r="BH884" s="457" t="n">
        <v>0</v>
      </c>
      <c r="BI884" s="457" t="n">
        <v>0</v>
      </c>
      <c r="BJ884" s="457" t="n">
        <v>0</v>
      </c>
      <c r="BK884" s="457" t="n">
        <v>0</v>
      </c>
      <c r="BL884" s="457" t="n">
        <v>0</v>
      </c>
      <c r="BM884" s="457" t="n">
        <v>0</v>
      </c>
      <c r="BN884" s="457" t="n">
        <v>0</v>
      </c>
      <c r="BO884" s="457" t="n">
        <v>0</v>
      </c>
      <c r="BP884" s="457" t="n">
        <v>0</v>
      </c>
      <c r="BQ884" s="457" t="n">
        <v>0</v>
      </c>
      <c r="BR884" s="457" t="n">
        <v>0</v>
      </c>
      <c r="BS884" s="457" t="n">
        <v>0</v>
      </c>
      <c r="BT884" s="457" t="n">
        <v>0</v>
      </c>
      <c r="BU884" s="457" t="n">
        <v>0</v>
      </c>
      <c r="BV884" s="639" t="n">
        <v>0</v>
      </c>
      <c r="BW884" s="683" t="n">
        <v>0</v>
      </c>
    </row>
    <row r="885" customFormat="false" ht="12.75" hidden="false" customHeight="false" outlineLevel="0" collapsed="false">
      <c r="L885" s="471" t="n">
        <v>153</v>
      </c>
      <c r="M885" s="456" t="n">
        <v>0</v>
      </c>
      <c r="N885" s="457" t="n">
        <v>0</v>
      </c>
      <c r="O885" s="457" t="n">
        <v>0</v>
      </c>
      <c r="P885" s="457" t="n">
        <v>0</v>
      </c>
      <c r="Q885" s="457" t="n">
        <v>0</v>
      </c>
      <c r="R885" s="457" t="n">
        <v>0</v>
      </c>
      <c r="S885" s="457" t="n">
        <v>0</v>
      </c>
      <c r="T885" s="457" t="n">
        <v>0</v>
      </c>
      <c r="U885" s="457" t="n">
        <v>0</v>
      </c>
      <c r="V885" s="457" t="n">
        <v>0</v>
      </c>
      <c r="W885" s="457" t="n">
        <v>0</v>
      </c>
      <c r="X885" s="457" t="n">
        <v>0</v>
      </c>
      <c r="Y885" s="457" t="n">
        <v>0</v>
      </c>
      <c r="Z885" s="457" t="n">
        <v>0</v>
      </c>
      <c r="AA885" s="457" t="n">
        <v>0</v>
      </c>
      <c r="AB885" s="457" t="n">
        <v>0</v>
      </c>
      <c r="AC885" s="457" t="n">
        <v>0</v>
      </c>
      <c r="AD885" s="457" t="n">
        <v>0</v>
      </c>
      <c r="AE885" s="457" t="n">
        <v>0</v>
      </c>
      <c r="AF885" s="457" t="n">
        <v>0</v>
      </c>
      <c r="AG885" s="457" t="n">
        <v>0</v>
      </c>
      <c r="AH885" s="457" t="n">
        <v>0</v>
      </c>
      <c r="AI885" s="457" t="n">
        <v>0</v>
      </c>
      <c r="AJ885" s="457" t="n">
        <v>0</v>
      </c>
      <c r="AK885" s="457" t="n">
        <v>0</v>
      </c>
      <c r="AL885" s="457" t="n">
        <v>0</v>
      </c>
      <c r="AM885" s="457" t="n">
        <v>0</v>
      </c>
      <c r="AN885" s="457" t="n">
        <v>0</v>
      </c>
      <c r="AO885" s="457" t="n">
        <v>0</v>
      </c>
      <c r="AP885" s="457" t="n">
        <v>0</v>
      </c>
      <c r="AQ885" s="457" t="n">
        <v>0</v>
      </c>
      <c r="AR885" s="457" t="n">
        <v>0</v>
      </c>
      <c r="AS885" s="457" t="n">
        <v>0</v>
      </c>
      <c r="AT885" s="457" t="n">
        <v>0</v>
      </c>
      <c r="AU885" s="457" t="n">
        <v>0</v>
      </c>
      <c r="AV885" s="457" t="n">
        <v>0</v>
      </c>
      <c r="AW885" s="457" t="n">
        <v>0</v>
      </c>
      <c r="AX885" s="457" t="n">
        <v>0</v>
      </c>
      <c r="AY885" s="457" t="n">
        <v>0</v>
      </c>
      <c r="AZ885" s="457" t="n">
        <v>0</v>
      </c>
      <c r="BA885" s="457" t="n">
        <v>0</v>
      </c>
      <c r="BB885" s="457" t="n">
        <v>0</v>
      </c>
      <c r="BC885" s="457" t="n">
        <v>0</v>
      </c>
      <c r="BD885" s="457" t="n">
        <v>0</v>
      </c>
      <c r="BE885" s="457" t="n">
        <v>0</v>
      </c>
      <c r="BF885" s="457" t="n">
        <v>0</v>
      </c>
      <c r="BG885" s="457" t="n">
        <v>0</v>
      </c>
      <c r="BH885" s="457" t="n">
        <v>0</v>
      </c>
      <c r="BI885" s="457" t="n">
        <v>0</v>
      </c>
      <c r="BJ885" s="457" t="n">
        <v>0</v>
      </c>
      <c r="BK885" s="457" t="n">
        <v>0</v>
      </c>
      <c r="BL885" s="457" t="n">
        <v>0</v>
      </c>
      <c r="BM885" s="457" t="n">
        <v>0</v>
      </c>
      <c r="BN885" s="457" t="n">
        <v>0</v>
      </c>
      <c r="BO885" s="457" t="n">
        <v>0</v>
      </c>
      <c r="BP885" s="457" t="n">
        <v>0</v>
      </c>
      <c r="BQ885" s="457" t="n">
        <v>0</v>
      </c>
      <c r="BR885" s="457" t="n">
        <v>0</v>
      </c>
      <c r="BS885" s="457" t="n">
        <v>0</v>
      </c>
      <c r="BT885" s="457" t="n">
        <v>0</v>
      </c>
      <c r="BU885" s="457" t="n">
        <v>0</v>
      </c>
      <c r="BV885" s="639" t="n">
        <v>0</v>
      </c>
      <c r="BW885" s="683" t="n">
        <v>0</v>
      </c>
    </row>
    <row r="886" customFormat="false" ht="12.75" hidden="false" customHeight="false" outlineLevel="0" collapsed="false">
      <c r="L886" s="471" t="n">
        <v>152</v>
      </c>
      <c r="M886" s="456" t="n">
        <v>0</v>
      </c>
      <c r="N886" s="457" t="n">
        <v>0</v>
      </c>
      <c r="O886" s="457" t="n">
        <v>0</v>
      </c>
      <c r="P886" s="457" t="n">
        <v>0</v>
      </c>
      <c r="Q886" s="457" t="n">
        <v>0</v>
      </c>
      <c r="R886" s="457" t="n">
        <v>0</v>
      </c>
      <c r="S886" s="457" t="n">
        <v>0</v>
      </c>
      <c r="T886" s="457" t="n">
        <v>0</v>
      </c>
      <c r="U886" s="457" t="n">
        <v>0</v>
      </c>
      <c r="V886" s="457" t="n">
        <v>0</v>
      </c>
      <c r="W886" s="457" t="n">
        <v>0</v>
      </c>
      <c r="X886" s="457" t="n">
        <v>0</v>
      </c>
      <c r="Y886" s="457" t="n">
        <v>0</v>
      </c>
      <c r="Z886" s="457" t="n">
        <v>0</v>
      </c>
      <c r="AA886" s="457" t="n">
        <v>0</v>
      </c>
      <c r="AB886" s="457" t="n">
        <v>0</v>
      </c>
      <c r="AC886" s="457" t="n">
        <v>0</v>
      </c>
      <c r="AD886" s="457" t="n">
        <v>0</v>
      </c>
      <c r="AE886" s="457" t="n">
        <v>0</v>
      </c>
      <c r="AF886" s="457" t="n">
        <v>0</v>
      </c>
      <c r="AG886" s="457" t="n">
        <v>0</v>
      </c>
      <c r="AH886" s="457" t="n">
        <v>0</v>
      </c>
      <c r="AI886" s="457" t="n">
        <v>0</v>
      </c>
      <c r="AJ886" s="457" t="n">
        <v>0</v>
      </c>
      <c r="AK886" s="457" t="n">
        <v>0</v>
      </c>
      <c r="AL886" s="457" t="n">
        <v>0</v>
      </c>
      <c r="AM886" s="457" t="n">
        <v>0</v>
      </c>
      <c r="AN886" s="457" t="n">
        <v>0</v>
      </c>
      <c r="AO886" s="457" t="n">
        <v>0</v>
      </c>
      <c r="AP886" s="457" t="n">
        <v>0</v>
      </c>
      <c r="AQ886" s="457" t="n">
        <v>0</v>
      </c>
      <c r="AR886" s="457" t="n">
        <v>0</v>
      </c>
      <c r="AS886" s="457" t="n">
        <v>0</v>
      </c>
      <c r="AT886" s="457" t="n">
        <v>0</v>
      </c>
      <c r="AU886" s="457" t="n">
        <v>0</v>
      </c>
      <c r="AV886" s="457" t="n">
        <v>0</v>
      </c>
      <c r="AW886" s="457" t="n">
        <v>0</v>
      </c>
      <c r="AX886" s="457" t="n">
        <v>0</v>
      </c>
      <c r="AY886" s="457" t="n">
        <v>0</v>
      </c>
      <c r="AZ886" s="457" t="n">
        <v>0</v>
      </c>
      <c r="BA886" s="457" t="n">
        <v>0</v>
      </c>
      <c r="BB886" s="457" t="n">
        <v>0</v>
      </c>
      <c r="BC886" s="457" t="n">
        <v>0</v>
      </c>
      <c r="BD886" s="457" t="n">
        <v>0</v>
      </c>
      <c r="BE886" s="457" t="n">
        <v>0</v>
      </c>
      <c r="BF886" s="457" t="n">
        <v>0</v>
      </c>
      <c r="BG886" s="457" t="n">
        <v>0</v>
      </c>
      <c r="BH886" s="457" t="n">
        <v>0</v>
      </c>
      <c r="BI886" s="457" t="n">
        <v>0</v>
      </c>
      <c r="BJ886" s="457" t="n">
        <v>0</v>
      </c>
      <c r="BK886" s="457" t="n">
        <v>0</v>
      </c>
      <c r="BL886" s="457" t="n">
        <v>0</v>
      </c>
      <c r="BM886" s="457" t="n">
        <v>0</v>
      </c>
      <c r="BN886" s="457" t="n">
        <v>0</v>
      </c>
      <c r="BO886" s="457" t="n">
        <v>0</v>
      </c>
      <c r="BP886" s="457" t="n">
        <v>0</v>
      </c>
      <c r="BQ886" s="457" t="n">
        <v>0</v>
      </c>
      <c r="BR886" s="457" t="n">
        <v>0</v>
      </c>
      <c r="BS886" s="457" t="n">
        <v>0</v>
      </c>
      <c r="BT886" s="457" t="n">
        <v>0</v>
      </c>
      <c r="BU886" s="457" t="n">
        <v>0</v>
      </c>
      <c r="BV886" s="639" t="n">
        <v>0</v>
      </c>
      <c r="BW886" s="683" t="n">
        <v>0</v>
      </c>
    </row>
    <row r="887" customFormat="false" ht="12.75" hidden="false" customHeight="false" outlineLevel="0" collapsed="false">
      <c r="L887" s="471" t="n">
        <v>151</v>
      </c>
      <c r="M887" s="456" t="n">
        <v>0</v>
      </c>
      <c r="N887" s="457" t="n">
        <v>0</v>
      </c>
      <c r="O887" s="457" t="n">
        <v>0</v>
      </c>
      <c r="P887" s="457" t="n">
        <v>0</v>
      </c>
      <c r="Q887" s="457" t="n">
        <v>0</v>
      </c>
      <c r="R887" s="457" t="n">
        <v>0</v>
      </c>
      <c r="S887" s="457" t="n">
        <v>0</v>
      </c>
      <c r="T887" s="457" t="n">
        <v>0</v>
      </c>
      <c r="U887" s="457" t="n">
        <v>0</v>
      </c>
      <c r="V887" s="457" t="n">
        <v>0</v>
      </c>
      <c r="W887" s="457" t="n">
        <v>0</v>
      </c>
      <c r="X887" s="457" t="n">
        <v>0</v>
      </c>
      <c r="Y887" s="457" t="n">
        <v>0</v>
      </c>
      <c r="Z887" s="457" t="n">
        <v>0</v>
      </c>
      <c r="AA887" s="457" t="n">
        <v>0</v>
      </c>
      <c r="AB887" s="457" t="n">
        <v>0</v>
      </c>
      <c r="AC887" s="457" t="n">
        <v>0</v>
      </c>
      <c r="AD887" s="457" t="n">
        <v>0</v>
      </c>
      <c r="AE887" s="457" t="n">
        <v>0</v>
      </c>
      <c r="AF887" s="457" t="n">
        <v>0</v>
      </c>
      <c r="AG887" s="457" t="n">
        <v>0</v>
      </c>
      <c r="AH887" s="457" t="n">
        <v>0</v>
      </c>
      <c r="AI887" s="457" t="n">
        <v>0</v>
      </c>
      <c r="AJ887" s="457" t="n">
        <v>0</v>
      </c>
      <c r="AK887" s="457" t="n">
        <v>0</v>
      </c>
      <c r="AL887" s="457" t="n">
        <v>0</v>
      </c>
      <c r="AM887" s="457" t="n">
        <v>0</v>
      </c>
      <c r="AN887" s="457" t="n">
        <v>0</v>
      </c>
      <c r="AO887" s="457" t="n">
        <v>0</v>
      </c>
      <c r="AP887" s="457" t="n">
        <v>0</v>
      </c>
      <c r="AQ887" s="457" t="n">
        <v>0</v>
      </c>
      <c r="AR887" s="457" t="n">
        <v>0</v>
      </c>
      <c r="AS887" s="457" t="n">
        <v>0</v>
      </c>
      <c r="AT887" s="457" t="n">
        <v>0</v>
      </c>
      <c r="AU887" s="457" t="n">
        <v>0</v>
      </c>
      <c r="AV887" s="457" t="n">
        <v>0</v>
      </c>
      <c r="AW887" s="457" t="n">
        <v>0</v>
      </c>
      <c r="AX887" s="457" t="n">
        <v>0</v>
      </c>
      <c r="AY887" s="457" t="n">
        <v>0</v>
      </c>
      <c r="AZ887" s="457" t="n">
        <v>0</v>
      </c>
      <c r="BA887" s="457" t="n">
        <v>0</v>
      </c>
      <c r="BB887" s="457" t="n">
        <v>0</v>
      </c>
      <c r="BC887" s="457" t="n">
        <v>0</v>
      </c>
      <c r="BD887" s="457" t="n">
        <v>0</v>
      </c>
      <c r="BE887" s="457" t="n">
        <v>0</v>
      </c>
      <c r="BF887" s="457" t="n">
        <v>0</v>
      </c>
      <c r="BG887" s="457" t="n">
        <v>0</v>
      </c>
      <c r="BH887" s="457" t="n">
        <v>0</v>
      </c>
      <c r="BI887" s="457" t="n">
        <v>0</v>
      </c>
      <c r="BJ887" s="457" t="n">
        <v>0</v>
      </c>
      <c r="BK887" s="457" t="n">
        <v>0</v>
      </c>
      <c r="BL887" s="457" t="n">
        <v>0</v>
      </c>
      <c r="BM887" s="457" t="n">
        <v>0</v>
      </c>
      <c r="BN887" s="457" t="n">
        <v>0</v>
      </c>
      <c r="BO887" s="457" t="n">
        <v>0</v>
      </c>
      <c r="BP887" s="457" t="n">
        <v>0</v>
      </c>
      <c r="BQ887" s="457" t="n">
        <v>0</v>
      </c>
      <c r="BR887" s="457" t="n">
        <v>0</v>
      </c>
      <c r="BS887" s="457" t="n">
        <v>0</v>
      </c>
      <c r="BT887" s="457" t="n">
        <v>0</v>
      </c>
      <c r="BU887" s="457" t="n">
        <v>0</v>
      </c>
      <c r="BV887" s="639" t="n">
        <v>0</v>
      </c>
      <c r="BW887" s="683" t="n">
        <v>0</v>
      </c>
    </row>
    <row r="888" customFormat="false" ht="12.75" hidden="false" customHeight="false" outlineLevel="0" collapsed="false">
      <c r="L888" s="471" t="n">
        <v>150</v>
      </c>
      <c r="M888" s="456" t="n">
        <v>0</v>
      </c>
      <c r="N888" s="457" t="n">
        <v>0</v>
      </c>
      <c r="O888" s="457" t="n">
        <v>0</v>
      </c>
      <c r="P888" s="457" t="n">
        <v>0</v>
      </c>
      <c r="Q888" s="457" t="n">
        <v>0</v>
      </c>
      <c r="R888" s="457" t="n">
        <v>0</v>
      </c>
      <c r="S888" s="457" t="n">
        <v>0</v>
      </c>
      <c r="T888" s="457" t="n">
        <v>0</v>
      </c>
      <c r="U888" s="457" t="n">
        <v>0</v>
      </c>
      <c r="V888" s="457" t="n">
        <v>0</v>
      </c>
      <c r="W888" s="457" t="n">
        <v>0</v>
      </c>
      <c r="X888" s="457" t="n">
        <v>0</v>
      </c>
      <c r="Y888" s="457" t="n">
        <v>0</v>
      </c>
      <c r="Z888" s="457" t="n">
        <v>0</v>
      </c>
      <c r="AA888" s="457" t="n">
        <v>0</v>
      </c>
      <c r="AB888" s="457" t="n">
        <v>0</v>
      </c>
      <c r="AC888" s="457" t="n">
        <v>0</v>
      </c>
      <c r="AD888" s="457" t="n">
        <v>0</v>
      </c>
      <c r="AE888" s="457" t="n">
        <v>0</v>
      </c>
      <c r="AF888" s="457" t="n">
        <v>0</v>
      </c>
      <c r="AG888" s="457" t="n">
        <v>0</v>
      </c>
      <c r="AH888" s="457" t="n">
        <v>0</v>
      </c>
      <c r="AI888" s="457" t="n">
        <v>0</v>
      </c>
      <c r="AJ888" s="457" t="n">
        <v>0</v>
      </c>
      <c r="AK888" s="457" t="n">
        <v>0</v>
      </c>
      <c r="AL888" s="457" t="n">
        <v>0</v>
      </c>
      <c r="AM888" s="457" t="n">
        <v>0</v>
      </c>
      <c r="AN888" s="457" t="n">
        <v>0</v>
      </c>
      <c r="AO888" s="457" t="n">
        <v>0</v>
      </c>
      <c r="AP888" s="457" t="n">
        <v>0</v>
      </c>
      <c r="AQ888" s="457" t="n">
        <v>0</v>
      </c>
      <c r="AR888" s="457" t="n">
        <v>0</v>
      </c>
      <c r="AS888" s="457" t="n">
        <v>0</v>
      </c>
      <c r="AT888" s="457" t="n">
        <v>0</v>
      </c>
      <c r="AU888" s="457" t="n">
        <v>0</v>
      </c>
      <c r="AV888" s="457" t="n">
        <v>0</v>
      </c>
      <c r="AW888" s="457" t="n">
        <v>0</v>
      </c>
      <c r="AX888" s="457" t="n">
        <v>0</v>
      </c>
      <c r="AY888" s="457" t="n">
        <v>0</v>
      </c>
      <c r="AZ888" s="457" t="n">
        <v>0</v>
      </c>
      <c r="BA888" s="457" t="n">
        <v>0</v>
      </c>
      <c r="BB888" s="457" t="n">
        <v>0</v>
      </c>
      <c r="BC888" s="457" t="n">
        <v>0</v>
      </c>
      <c r="BD888" s="457" t="n">
        <v>0</v>
      </c>
      <c r="BE888" s="457" t="n">
        <v>0</v>
      </c>
      <c r="BF888" s="457" t="n">
        <v>0</v>
      </c>
      <c r="BG888" s="457" t="n">
        <v>0</v>
      </c>
      <c r="BH888" s="457" t="n">
        <v>0</v>
      </c>
      <c r="BI888" s="457" t="n">
        <v>0</v>
      </c>
      <c r="BJ888" s="457" t="n">
        <v>0</v>
      </c>
      <c r="BK888" s="457" t="n">
        <v>0</v>
      </c>
      <c r="BL888" s="457" t="n">
        <v>0</v>
      </c>
      <c r="BM888" s="457" t="n">
        <v>0</v>
      </c>
      <c r="BN888" s="457" t="n">
        <v>0</v>
      </c>
      <c r="BO888" s="457" t="n">
        <v>0</v>
      </c>
      <c r="BP888" s="457" t="n">
        <v>0</v>
      </c>
      <c r="BQ888" s="457" t="n">
        <v>0</v>
      </c>
      <c r="BR888" s="457" t="n">
        <v>0</v>
      </c>
      <c r="BS888" s="457" t="n">
        <v>0</v>
      </c>
      <c r="BT888" s="457" t="n">
        <v>0</v>
      </c>
      <c r="BU888" s="457" t="n">
        <v>0</v>
      </c>
      <c r="BV888" s="639" t="n">
        <v>0</v>
      </c>
      <c r="BW888" s="683" t="n">
        <v>0</v>
      </c>
    </row>
    <row r="889" customFormat="false" ht="12.75" hidden="false" customHeight="false" outlineLevel="0" collapsed="false">
      <c r="L889" s="471" t="n">
        <v>149</v>
      </c>
      <c r="M889" s="456" t="n">
        <v>0</v>
      </c>
      <c r="N889" s="457" t="n">
        <v>0</v>
      </c>
      <c r="O889" s="457" t="n">
        <v>0</v>
      </c>
      <c r="P889" s="457" t="n">
        <v>0</v>
      </c>
      <c r="Q889" s="457" t="n">
        <v>0</v>
      </c>
      <c r="R889" s="457" t="n">
        <v>0</v>
      </c>
      <c r="S889" s="457" t="n">
        <v>0</v>
      </c>
      <c r="T889" s="457" t="n">
        <v>0</v>
      </c>
      <c r="U889" s="457" t="n">
        <v>0</v>
      </c>
      <c r="V889" s="457" t="n">
        <v>0</v>
      </c>
      <c r="W889" s="457" t="n">
        <v>0</v>
      </c>
      <c r="X889" s="457" t="n">
        <v>0</v>
      </c>
      <c r="Y889" s="457" t="n">
        <v>0</v>
      </c>
      <c r="Z889" s="457" t="n">
        <v>0</v>
      </c>
      <c r="AA889" s="457" t="n">
        <v>0</v>
      </c>
      <c r="AB889" s="457" t="n">
        <v>0</v>
      </c>
      <c r="AC889" s="457" t="n">
        <v>0</v>
      </c>
      <c r="AD889" s="457" t="n">
        <v>0</v>
      </c>
      <c r="AE889" s="457" t="n">
        <v>0</v>
      </c>
      <c r="AF889" s="457" t="n">
        <v>0</v>
      </c>
      <c r="AG889" s="457" t="n">
        <v>0</v>
      </c>
      <c r="AH889" s="457" t="n">
        <v>0</v>
      </c>
      <c r="AI889" s="457" t="n">
        <v>0</v>
      </c>
      <c r="AJ889" s="457" t="n">
        <v>0</v>
      </c>
      <c r="AK889" s="457" t="n">
        <v>0</v>
      </c>
      <c r="AL889" s="457" t="n">
        <v>0</v>
      </c>
      <c r="AM889" s="457" t="n">
        <v>0</v>
      </c>
      <c r="AN889" s="457" t="n">
        <v>0</v>
      </c>
      <c r="AO889" s="457" t="n">
        <v>0</v>
      </c>
      <c r="AP889" s="457" t="n">
        <v>0</v>
      </c>
      <c r="AQ889" s="457" t="n">
        <v>0</v>
      </c>
      <c r="AR889" s="457" t="n">
        <v>0</v>
      </c>
      <c r="AS889" s="457" t="n">
        <v>0</v>
      </c>
      <c r="AT889" s="457" t="n">
        <v>0</v>
      </c>
      <c r="AU889" s="457" t="n">
        <v>0</v>
      </c>
      <c r="AV889" s="457" t="n">
        <v>0</v>
      </c>
      <c r="AW889" s="457" t="n">
        <v>0</v>
      </c>
      <c r="AX889" s="457" t="n">
        <v>0</v>
      </c>
      <c r="AY889" s="457" t="n">
        <v>0</v>
      </c>
      <c r="AZ889" s="457" t="n">
        <v>0</v>
      </c>
      <c r="BA889" s="457" t="n">
        <v>0</v>
      </c>
      <c r="BB889" s="457" t="n">
        <v>0</v>
      </c>
      <c r="BC889" s="457" t="n">
        <v>0</v>
      </c>
      <c r="BD889" s="457" t="n">
        <v>0</v>
      </c>
      <c r="BE889" s="457" t="n">
        <v>0</v>
      </c>
      <c r="BF889" s="457" t="n">
        <v>0</v>
      </c>
      <c r="BG889" s="457" t="n">
        <v>0</v>
      </c>
      <c r="BH889" s="457" t="n">
        <v>0</v>
      </c>
      <c r="BI889" s="457" t="n">
        <v>0</v>
      </c>
      <c r="BJ889" s="457" t="n">
        <v>0</v>
      </c>
      <c r="BK889" s="457" t="n">
        <v>0</v>
      </c>
      <c r="BL889" s="457" t="n">
        <v>0</v>
      </c>
      <c r="BM889" s="457" t="n">
        <v>0</v>
      </c>
      <c r="BN889" s="457" t="n">
        <v>0</v>
      </c>
      <c r="BO889" s="457" t="n">
        <v>0</v>
      </c>
      <c r="BP889" s="457" t="n">
        <v>0</v>
      </c>
      <c r="BQ889" s="457" t="n">
        <v>0</v>
      </c>
      <c r="BR889" s="457" t="n">
        <v>0</v>
      </c>
      <c r="BS889" s="457" t="n">
        <v>0</v>
      </c>
      <c r="BT889" s="457" t="n">
        <v>0</v>
      </c>
      <c r="BU889" s="457" t="n">
        <v>0</v>
      </c>
      <c r="BV889" s="639" t="n">
        <v>0</v>
      </c>
      <c r="BW889" s="683" t="n">
        <v>0</v>
      </c>
    </row>
    <row r="890" customFormat="false" ht="12.75" hidden="false" customHeight="false" outlineLevel="0" collapsed="false">
      <c r="L890" s="471" t="n">
        <v>148</v>
      </c>
      <c r="M890" s="456" t="n">
        <v>0</v>
      </c>
      <c r="N890" s="457" t="n">
        <v>0</v>
      </c>
      <c r="O890" s="457" t="n">
        <v>0</v>
      </c>
      <c r="P890" s="457" t="n">
        <v>0</v>
      </c>
      <c r="Q890" s="457" t="n">
        <v>0</v>
      </c>
      <c r="R890" s="457" t="n">
        <v>0</v>
      </c>
      <c r="S890" s="457" t="n">
        <v>0</v>
      </c>
      <c r="T890" s="457" t="n">
        <v>0</v>
      </c>
      <c r="U890" s="457" t="n">
        <v>0</v>
      </c>
      <c r="V890" s="457" t="n">
        <v>0</v>
      </c>
      <c r="W890" s="457" t="n">
        <v>0</v>
      </c>
      <c r="X890" s="457" t="n">
        <v>0</v>
      </c>
      <c r="Y890" s="457" t="n">
        <v>0</v>
      </c>
      <c r="Z890" s="457" t="n">
        <v>0</v>
      </c>
      <c r="AA890" s="457" t="n">
        <v>0</v>
      </c>
      <c r="AB890" s="457" t="n">
        <v>0</v>
      </c>
      <c r="AC890" s="457" t="n">
        <v>0</v>
      </c>
      <c r="AD890" s="457" t="n">
        <v>0</v>
      </c>
      <c r="AE890" s="457" t="n">
        <v>0</v>
      </c>
      <c r="AF890" s="457" t="n">
        <v>0</v>
      </c>
      <c r="AG890" s="457" t="n">
        <v>0</v>
      </c>
      <c r="AH890" s="457" t="n">
        <v>0</v>
      </c>
      <c r="AI890" s="457" t="n">
        <v>0</v>
      </c>
      <c r="AJ890" s="457" t="n">
        <v>0</v>
      </c>
      <c r="AK890" s="457" t="n">
        <v>0</v>
      </c>
      <c r="AL890" s="457" t="n">
        <v>0</v>
      </c>
      <c r="AM890" s="457" t="n">
        <v>0</v>
      </c>
      <c r="AN890" s="457" t="n">
        <v>0</v>
      </c>
      <c r="AO890" s="457" t="n">
        <v>0</v>
      </c>
      <c r="AP890" s="457" t="n">
        <v>0</v>
      </c>
      <c r="AQ890" s="457" t="n">
        <v>0</v>
      </c>
      <c r="AR890" s="457" t="n">
        <v>0</v>
      </c>
      <c r="AS890" s="457" t="n">
        <v>0</v>
      </c>
      <c r="AT890" s="457" t="n">
        <v>0</v>
      </c>
      <c r="AU890" s="457" t="n">
        <v>0</v>
      </c>
      <c r="AV890" s="457" t="n">
        <v>0</v>
      </c>
      <c r="AW890" s="457" t="n">
        <v>0</v>
      </c>
      <c r="AX890" s="457" t="n">
        <v>0</v>
      </c>
      <c r="AY890" s="457" t="n">
        <v>0</v>
      </c>
      <c r="AZ890" s="457" t="n">
        <v>0</v>
      </c>
      <c r="BA890" s="457" t="n">
        <v>0</v>
      </c>
      <c r="BB890" s="457" t="n">
        <v>0</v>
      </c>
      <c r="BC890" s="457" t="n">
        <v>0</v>
      </c>
      <c r="BD890" s="457" t="n">
        <v>0</v>
      </c>
      <c r="BE890" s="457" t="n">
        <v>0</v>
      </c>
      <c r="BF890" s="457" t="n">
        <v>0</v>
      </c>
      <c r="BG890" s="457" t="n">
        <v>0</v>
      </c>
      <c r="BH890" s="457" t="n">
        <v>0</v>
      </c>
      <c r="BI890" s="457" t="n">
        <v>0</v>
      </c>
      <c r="BJ890" s="457" t="n">
        <v>0</v>
      </c>
      <c r="BK890" s="457" t="n">
        <v>0</v>
      </c>
      <c r="BL890" s="457" t="n">
        <v>0</v>
      </c>
      <c r="BM890" s="457" t="n">
        <v>0</v>
      </c>
      <c r="BN890" s="457" t="n">
        <v>0</v>
      </c>
      <c r="BO890" s="457" t="n">
        <v>0</v>
      </c>
      <c r="BP890" s="457" t="n">
        <v>0</v>
      </c>
      <c r="BQ890" s="457" t="n">
        <v>0</v>
      </c>
      <c r="BR890" s="457" t="n">
        <v>0</v>
      </c>
      <c r="BS890" s="457" t="n">
        <v>0</v>
      </c>
      <c r="BT890" s="457" t="n">
        <v>0</v>
      </c>
      <c r="BU890" s="457" t="n">
        <v>0</v>
      </c>
      <c r="BV890" s="639" t="n">
        <v>0</v>
      </c>
      <c r="BW890" s="683" t="n">
        <v>0</v>
      </c>
    </row>
    <row r="891" customFormat="false" ht="12.75" hidden="false" customHeight="false" outlineLevel="0" collapsed="false">
      <c r="L891" s="471" t="n">
        <v>147</v>
      </c>
      <c r="M891" s="456" t="n">
        <v>0</v>
      </c>
      <c r="N891" s="457" t="n">
        <v>0</v>
      </c>
      <c r="O891" s="457" t="n">
        <v>0</v>
      </c>
      <c r="P891" s="457" t="n">
        <v>0</v>
      </c>
      <c r="Q891" s="457" t="n">
        <v>0</v>
      </c>
      <c r="R891" s="457" t="n">
        <v>0</v>
      </c>
      <c r="S891" s="457" t="n">
        <v>0</v>
      </c>
      <c r="T891" s="457" t="n">
        <v>0</v>
      </c>
      <c r="U891" s="457" t="n">
        <v>0</v>
      </c>
      <c r="V891" s="457" t="n">
        <v>0</v>
      </c>
      <c r="W891" s="457" t="n">
        <v>0</v>
      </c>
      <c r="X891" s="457" t="n">
        <v>0</v>
      </c>
      <c r="Y891" s="457" t="n">
        <v>0</v>
      </c>
      <c r="Z891" s="457" t="n">
        <v>0</v>
      </c>
      <c r="AA891" s="457" t="n">
        <v>0</v>
      </c>
      <c r="AB891" s="457" t="n">
        <v>0</v>
      </c>
      <c r="AC891" s="457" t="n">
        <v>0</v>
      </c>
      <c r="AD891" s="457" t="n">
        <v>0</v>
      </c>
      <c r="AE891" s="457" t="n">
        <v>0</v>
      </c>
      <c r="AF891" s="457" t="n">
        <v>0</v>
      </c>
      <c r="AG891" s="457" t="n">
        <v>0</v>
      </c>
      <c r="AH891" s="457" t="n">
        <v>0</v>
      </c>
      <c r="AI891" s="457" t="n">
        <v>0</v>
      </c>
      <c r="AJ891" s="457" t="n">
        <v>0</v>
      </c>
      <c r="AK891" s="457" t="n">
        <v>0</v>
      </c>
      <c r="AL891" s="457" t="n">
        <v>0</v>
      </c>
      <c r="AM891" s="457" t="n">
        <v>0</v>
      </c>
      <c r="AN891" s="457" t="n">
        <v>0</v>
      </c>
      <c r="AO891" s="457" t="n">
        <v>0</v>
      </c>
      <c r="AP891" s="457" t="n">
        <v>0</v>
      </c>
      <c r="AQ891" s="457" t="n">
        <v>0</v>
      </c>
      <c r="AR891" s="457" t="n">
        <v>0</v>
      </c>
      <c r="AS891" s="457" t="n">
        <v>0</v>
      </c>
      <c r="AT891" s="457" t="n">
        <v>0</v>
      </c>
      <c r="AU891" s="457" t="n">
        <v>0</v>
      </c>
      <c r="AV891" s="457" t="n">
        <v>0</v>
      </c>
      <c r="AW891" s="457" t="n">
        <v>0</v>
      </c>
      <c r="AX891" s="457" t="n">
        <v>0</v>
      </c>
      <c r="AY891" s="457" t="n">
        <v>0</v>
      </c>
      <c r="AZ891" s="457" t="n">
        <v>0</v>
      </c>
      <c r="BA891" s="457" t="n">
        <v>0</v>
      </c>
      <c r="BB891" s="457" t="n">
        <v>0</v>
      </c>
      <c r="BC891" s="457" t="n">
        <v>0</v>
      </c>
      <c r="BD891" s="457" t="n">
        <v>0</v>
      </c>
      <c r="BE891" s="457" t="n">
        <v>0</v>
      </c>
      <c r="BF891" s="457" t="n">
        <v>0</v>
      </c>
      <c r="BG891" s="457" t="n">
        <v>0</v>
      </c>
      <c r="BH891" s="457" t="n">
        <v>0</v>
      </c>
      <c r="BI891" s="457" t="n">
        <v>0</v>
      </c>
      <c r="BJ891" s="457" t="n">
        <v>0</v>
      </c>
      <c r="BK891" s="457" t="n">
        <v>0</v>
      </c>
      <c r="BL891" s="457" t="n">
        <v>0</v>
      </c>
      <c r="BM891" s="457" t="n">
        <v>0</v>
      </c>
      <c r="BN891" s="457" t="n">
        <v>0</v>
      </c>
      <c r="BO891" s="457" t="n">
        <v>0</v>
      </c>
      <c r="BP891" s="457" t="n">
        <v>0</v>
      </c>
      <c r="BQ891" s="457" t="n">
        <v>0</v>
      </c>
      <c r="BR891" s="457" t="n">
        <v>0</v>
      </c>
      <c r="BS891" s="457" t="n">
        <v>0</v>
      </c>
      <c r="BT891" s="457" t="n">
        <v>0</v>
      </c>
      <c r="BU891" s="457" t="n">
        <v>0</v>
      </c>
      <c r="BV891" s="639" t="n">
        <v>0</v>
      </c>
      <c r="BW891" s="683" t="n">
        <v>0</v>
      </c>
    </row>
    <row r="892" customFormat="false" ht="12.75" hidden="false" customHeight="false" outlineLevel="0" collapsed="false">
      <c r="L892" s="471" t="n">
        <v>146</v>
      </c>
      <c r="M892" s="456" t="n">
        <v>0</v>
      </c>
      <c r="N892" s="457" t="n">
        <v>0</v>
      </c>
      <c r="O892" s="457" t="n">
        <v>0</v>
      </c>
      <c r="P892" s="457" t="n">
        <v>0</v>
      </c>
      <c r="Q892" s="457" t="n">
        <v>0</v>
      </c>
      <c r="R892" s="457" t="n">
        <v>0</v>
      </c>
      <c r="S892" s="457" t="n">
        <v>0</v>
      </c>
      <c r="T892" s="457" t="n">
        <v>0</v>
      </c>
      <c r="U892" s="457" t="n">
        <v>0</v>
      </c>
      <c r="V892" s="457" t="n">
        <v>0</v>
      </c>
      <c r="W892" s="457" t="n">
        <v>0</v>
      </c>
      <c r="X892" s="457" t="n">
        <v>0</v>
      </c>
      <c r="Y892" s="457" t="n">
        <v>0</v>
      </c>
      <c r="Z892" s="457" t="n">
        <v>0</v>
      </c>
      <c r="AA892" s="457" t="n">
        <v>0</v>
      </c>
      <c r="AB892" s="457" t="n">
        <v>0</v>
      </c>
      <c r="AC892" s="457" t="n">
        <v>0</v>
      </c>
      <c r="AD892" s="457" t="n">
        <v>0</v>
      </c>
      <c r="AE892" s="457" t="n">
        <v>0</v>
      </c>
      <c r="AF892" s="457" t="n">
        <v>0</v>
      </c>
      <c r="AG892" s="457" t="n">
        <v>0</v>
      </c>
      <c r="AH892" s="457" t="n">
        <v>0</v>
      </c>
      <c r="AI892" s="457" t="n">
        <v>0</v>
      </c>
      <c r="AJ892" s="457" t="n">
        <v>0</v>
      </c>
      <c r="AK892" s="457" t="n">
        <v>0</v>
      </c>
      <c r="AL892" s="457" t="n">
        <v>0</v>
      </c>
      <c r="AM892" s="457" t="n">
        <v>0</v>
      </c>
      <c r="AN892" s="457" t="n">
        <v>0</v>
      </c>
      <c r="AO892" s="457" t="n">
        <v>0</v>
      </c>
      <c r="AP892" s="457" t="n">
        <v>0</v>
      </c>
      <c r="AQ892" s="457" t="n">
        <v>0</v>
      </c>
      <c r="AR892" s="457" t="n">
        <v>0</v>
      </c>
      <c r="AS892" s="457" t="n">
        <v>0</v>
      </c>
      <c r="AT892" s="457" t="n">
        <v>0</v>
      </c>
      <c r="AU892" s="457" t="n">
        <v>0</v>
      </c>
      <c r="AV892" s="457" t="n">
        <v>0</v>
      </c>
      <c r="AW892" s="457" t="n">
        <v>0</v>
      </c>
      <c r="AX892" s="457" t="n">
        <v>0</v>
      </c>
      <c r="AY892" s="457" t="n">
        <v>0</v>
      </c>
      <c r="AZ892" s="457" t="n">
        <v>0</v>
      </c>
      <c r="BA892" s="457" t="n">
        <v>0</v>
      </c>
      <c r="BB892" s="457" t="n">
        <v>0</v>
      </c>
      <c r="BC892" s="457" t="n">
        <v>0</v>
      </c>
      <c r="BD892" s="457" t="n">
        <v>0</v>
      </c>
      <c r="BE892" s="457" t="n">
        <v>0</v>
      </c>
      <c r="BF892" s="457" t="n">
        <v>0</v>
      </c>
      <c r="BG892" s="457" t="n">
        <v>0</v>
      </c>
      <c r="BH892" s="457" t="n">
        <v>0</v>
      </c>
      <c r="BI892" s="457" t="n">
        <v>0</v>
      </c>
      <c r="BJ892" s="457" t="n">
        <v>0</v>
      </c>
      <c r="BK892" s="457" t="n">
        <v>0</v>
      </c>
      <c r="BL892" s="457" t="n">
        <v>0</v>
      </c>
      <c r="BM892" s="457" t="n">
        <v>0</v>
      </c>
      <c r="BN892" s="457" t="n">
        <v>0</v>
      </c>
      <c r="BO892" s="457" t="n">
        <v>0</v>
      </c>
      <c r="BP892" s="457" t="n">
        <v>0</v>
      </c>
      <c r="BQ892" s="457" t="n">
        <v>0</v>
      </c>
      <c r="BR892" s="457" t="n">
        <v>0</v>
      </c>
      <c r="BS892" s="457" t="n">
        <v>0</v>
      </c>
      <c r="BT892" s="457" t="n">
        <v>0</v>
      </c>
      <c r="BU892" s="457" t="n">
        <v>0</v>
      </c>
      <c r="BV892" s="639" t="n">
        <v>0</v>
      </c>
      <c r="BW892" s="683" t="n">
        <v>0</v>
      </c>
    </row>
    <row r="893" customFormat="false" ht="12.75" hidden="false" customHeight="false" outlineLevel="0" collapsed="false">
      <c r="L893" s="471" t="n">
        <v>145</v>
      </c>
      <c r="M893" s="456" t="n">
        <v>0</v>
      </c>
      <c r="N893" s="457" t="n">
        <v>0</v>
      </c>
      <c r="O893" s="457" t="n">
        <v>0</v>
      </c>
      <c r="P893" s="457" t="n">
        <v>0</v>
      </c>
      <c r="Q893" s="457" t="n">
        <v>0</v>
      </c>
      <c r="R893" s="457" t="n">
        <v>0</v>
      </c>
      <c r="S893" s="457" t="n">
        <v>0</v>
      </c>
      <c r="T893" s="457" t="n">
        <v>0</v>
      </c>
      <c r="U893" s="457" t="n">
        <v>0</v>
      </c>
      <c r="V893" s="457" t="n">
        <v>0</v>
      </c>
      <c r="W893" s="457" t="n">
        <v>0</v>
      </c>
      <c r="X893" s="457" t="n">
        <v>0</v>
      </c>
      <c r="Y893" s="457" t="n">
        <v>0</v>
      </c>
      <c r="Z893" s="457" t="n">
        <v>0</v>
      </c>
      <c r="AA893" s="457" t="n">
        <v>0</v>
      </c>
      <c r="AB893" s="457" t="n">
        <v>0</v>
      </c>
      <c r="AC893" s="457" t="n">
        <v>0</v>
      </c>
      <c r="AD893" s="457" t="n">
        <v>0</v>
      </c>
      <c r="AE893" s="457" t="n">
        <v>0</v>
      </c>
      <c r="AF893" s="457" t="n">
        <v>0</v>
      </c>
      <c r="AG893" s="457" t="n">
        <v>0</v>
      </c>
      <c r="AH893" s="457" t="n">
        <v>0</v>
      </c>
      <c r="AI893" s="457" t="n">
        <v>0</v>
      </c>
      <c r="AJ893" s="457" t="n">
        <v>0</v>
      </c>
      <c r="AK893" s="457" t="n">
        <v>0</v>
      </c>
      <c r="AL893" s="457" t="n">
        <v>0</v>
      </c>
      <c r="AM893" s="457" t="n">
        <v>0</v>
      </c>
      <c r="AN893" s="457" t="n">
        <v>0</v>
      </c>
      <c r="AO893" s="457" t="n">
        <v>0</v>
      </c>
      <c r="AP893" s="457" t="n">
        <v>0</v>
      </c>
      <c r="AQ893" s="457" t="n">
        <v>0</v>
      </c>
      <c r="AR893" s="457" t="n">
        <v>0</v>
      </c>
      <c r="AS893" s="457" t="n">
        <v>0</v>
      </c>
      <c r="AT893" s="457" t="n">
        <v>0</v>
      </c>
      <c r="AU893" s="457" t="n">
        <v>0</v>
      </c>
      <c r="AV893" s="457" t="n">
        <v>0</v>
      </c>
      <c r="AW893" s="457" t="n">
        <v>0</v>
      </c>
      <c r="AX893" s="457" t="n">
        <v>0</v>
      </c>
      <c r="AY893" s="457" t="n">
        <v>0</v>
      </c>
      <c r="AZ893" s="457" t="n">
        <v>0</v>
      </c>
      <c r="BA893" s="457" t="n">
        <v>0</v>
      </c>
      <c r="BB893" s="457" t="n">
        <v>0</v>
      </c>
      <c r="BC893" s="457" t="n">
        <v>0</v>
      </c>
      <c r="BD893" s="457" t="n">
        <v>0</v>
      </c>
      <c r="BE893" s="457" t="n">
        <v>0</v>
      </c>
      <c r="BF893" s="457" t="n">
        <v>0</v>
      </c>
      <c r="BG893" s="457" t="n">
        <v>0</v>
      </c>
      <c r="BH893" s="457" t="n">
        <v>0</v>
      </c>
      <c r="BI893" s="457" t="n">
        <v>0</v>
      </c>
      <c r="BJ893" s="457" t="n">
        <v>0</v>
      </c>
      <c r="BK893" s="457" t="n">
        <v>0</v>
      </c>
      <c r="BL893" s="457" t="n">
        <v>0</v>
      </c>
      <c r="BM893" s="457" t="n">
        <v>0</v>
      </c>
      <c r="BN893" s="457" t="n">
        <v>0</v>
      </c>
      <c r="BO893" s="457" t="n">
        <v>0</v>
      </c>
      <c r="BP893" s="457" t="n">
        <v>0</v>
      </c>
      <c r="BQ893" s="457" t="n">
        <v>0</v>
      </c>
      <c r="BR893" s="457" t="n">
        <v>0</v>
      </c>
      <c r="BS893" s="457" t="n">
        <v>0</v>
      </c>
      <c r="BT893" s="457" t="n">
        <v>0</v>
      </c>
      <c r="BU893" s="457" t="n">
        <v>0</v>
      </c>
      <c r="BV893" s="639" t="n">
        <v>0</v>
      </c>
      <c r="BW893" s="683" t="n">
        <v>0</v>
      </c>
    </row>
    <row r="894" customFormat="false" ht="12.75" hidden="false" customHeight="false" outlineLevel="0" collapsed="false">
      <c r="L894" s="471" t="n">
        <v>144</v>
      </c>
      <c r="M894" s="456" t="n">
        <v>0</v>
      </c>
      <c r="N894" s="457" t="n">
        <v>0</v>
      </c>
      <c r="O894" s="457" t="n">
        <v>0</v>
      </c>
      <c r="P894" s="457" t="n">
        <v>0</v>
      </c>
      <c r="Q894" s="457" t="n">
        <v>0</v>
      </c>
      <c r="R894" s="457" t="n">
        <v>0</v>
      </c>
      <c r="S894" s="457" t="n">
        <v>0</v>
      </c>
      <c r="T894" s="457" t="n">
        <v>0</v>
      </c>
      <c r="U894" s="457" t="n">
        <v>0</v>
      </c>
      <c r="V894" s="457" t="n">
        <v>0</v>
      </c>
      <c r="W894" s="457" t="n">
        <v>0</v>
      </c>
      <c r="X894" s="457" t="n">
        <v>0</v>
      </c>
      <c r="Y894" s="457" t="n">
        <v>0</v>
      </c>
      <c r="Z894" s="457" t="n">
        <v>0</v>
      </c>
      <c r="AA894" s="457" t="n">
        <v>0</v>
      </c>
      <c r="AB894" s="457" t="n">
        <v>0</v>
      </c>
      <c r="AC894" s="457" t="n">
        <v>0</v>
      </c>
      <c r="AD894" s="457" t="n">
        <v>0</v>
      </c>
      <c r="AE894" s="457" t="n">
        <v>0</v>
      </c>
      <c r="AF894" s="457" t="n">
        <v>0</v>
      </c>
      <c r="AG894" s="457" t="n">
        <v>0</v>
      </c>
      <c r="AH894" s="457" t="n">
        <v>0</v>
      </c>
      <c r="AI894" s="457" t="n">
        <v>0</v>
      </c>
      <c r="AJ894" s="457" t="n">
        <v>0</v>
      </c>
      <c r="AK894" s="457" t="n">
        <v>0</v>
      </c>
      <c r="AL894" s="457" t="n">
        <v>0</v>
      </c>
      <c r="AM894" s="457" t="n">
        <v>0</v>
      </c>
      <c r="AN894" s="457" t="n">
        <v>0</v>
      </c>
      <c r="AO894" s="457" t="n">
        <v>0</v>
      </c>
      <c r="AP894" s="457" t="n">
        <v>0</v>
      </c>
      <c r="AQ894" s="457" t="n">
        <v>0</v>
      </c>
      <c r="AR894" s="457" t="n">
        <v>0</v>
      </c>
      <c r="AS894" s="457" t="n">
        <v>0</v>
      </c>
      <c r="AT894" s="457" t="n">
        <v>0</v>
      </c>
      <c r="AU894" s="457" t="n">
        <v>0</v>
      </c>
      <c r="AV894" s="457" t="n">
        <v>0</v>
      </c>
      <c r="AW894" s="457" t="n">
        <v>0</v>
      </c>
      <c r="AX894" s="457" t="n">
        <v>0</v>
      </c>
      <c r="AY894" s="457" t="n">
        <v>0</v>
      </c>
      <c r="AZ894" s="457" t="n">
        <v>0</v>
      </c>
      <c r="BA894" s="457" t="n">
        <v>0</v>
      </c>
      <c r="BB894" s="457" t="n">
        <v>0</v>
      </c>
      <c r="BC894" s="457" t="n">
        <v>0</v>
      </c>
      <c r="BD894" s="457" t="n">
        <v>0</v>
      </c>
      <c r="BE894" s="457" t="n">
        <v>0</v>
      </c>
      <c r="BF894" s="457" t="n">
        <v>0</v>
      </c>
      <c r="BG894" s="457" t="n">
        <v>0</v>
      </c>
      <c r="BH894" s="457" t="n">
        <v>0</v>
      </c>
      <c r="BI894" s="457" t="n">
        <v>0</v>
      </c>
      <c r="BJ894" s="457" t="n">
        <v>0</v>
      </c>
      <c r="BK894" s="457" t="n">
        <v>0</v>
      </c>
      <c r="BL894" s="457" t="n">
        <v>0</v>
      </c>
      <c r="BM894" s="457" t="n">
        <v>0</v>
      </c>
      <c r="BN894" s="457" t="n">
        <v>0</v>
      </c>
      <c r="BO894" s="457" t="n">
        <v>0</v>
      </c>
      <c r="BP894" s="457" t="n">
        <v>0</v>
      </c>
      <c r="BQ894" s="457" t="n">
        <v>0</v>
      </c>
      <c r="BR894" s="457" t="n">
        <v>0</v>
      </c>
      <c r="BS894" s="457" t="n">
        <v>0</v>
      </c>
      <c r="BT894" s="457" t="n">
        <v>0</v>
      </c>
      <c r="BU894" s="457" t="n">
        <v>0</v>
      </c>
      <c r="BV894" s="639" t="n">
        <v>0</v>
      </c>
      <c r="BW894" s="683" t="n">
        <v>0</v>
      </c>
    </row>
    <row r="895" customFormat="false" ht="12.75" hidden="false" customHeight="false" outlineLevel="0" collapsed="false">
      <c r="L895" s="471" t="n">
        <v>143</v>
      </c>
      <c r="M895" s="456" t="n">
        <v>0</v>
      </c>
      <c r="N895" s="457" t="n">
        <v>0</v>
      </c>
      <c r="O895" s="457" t="n">
        <v>0</v>
      </c>
      <c r="P895" s="457" t="n">
        <v>0</v>
      </c>
      <c r="Q895" s="457" t="n">
        <v>0</v>
      </c>
      <c r="R895" s="457" t="n">
        <v>0</v>
      </c>
      <c r="S895" s="457" t="n">
        <v>0</v>
      </c>
      <c r="T895" s="457" t="n">
        <v>0</v>
      </c>
      <c r="U895" s="457" t="n">
        <v>0</v>
      </c>
      <c r="V895" s="457" t="n">
        <v>0</v>
      </c>
      <c r="W895" s="457" t="n">
        <v>0</v>
      </c>
      <c r="X895" s="457" t="n">
        <v>0</v>
      </c>
      <c r="Y895" s="457" t="n">
        <v>0</v>
      </c>
      <c r="Z895" s="457" t="n">
        <v>0</v>
      </c>
      <c r="AA895" s="457" t="n">
        <v>0</v>
      </c>
      <c r="AB895" s="457" t="n">
        <v>0</v>
      </c>
      <c r="AC895" s="457" t="n">
        <v>0</v>
      </c>
      <c r="AD895" s="457" t="n">
        <v>0</v>
      </c>
      <c r="AE895" s="457" t="n">
        <v>0</v>
      </c>
      <c r="AF895" s="457" t="n">
        <v>0</v>
      </c>
      <c r="AG895" s="457" t="n">
        <v>0</v>
      </c>
      <c r="AH895" s="457" t="n">
        <v>0</v>
      </c>
      <c r="AI895" s="457" t="n">
        <v>0</v>
      </c>
      <c r="AJ895" s="457" t="n">
        <v>0</v>
      </c>
      <c r="AK895" s="457" t="n">
        <v>0</v>
      </c>
      <c r="AL895" s="457" t="n">
        <v>0</v>
      </c>
      <c r="AM895" s="457" t="n">
        <v>0</v>
      </c>
      <c r="AN895" s="457" t="n">
        <v>0</v>
      </c>
      <c r="AO895" s="457" t="n">
        <v>0</v>
      </c>
      <c r="AP895" s="457" t="n">
        <v>0</v>
      </c>
      <c r="AQ895" s="457" t="n">
        <v>0</v>
      </c>
      <c r="AR895" s="457" t="n">
        <v>0</v>
      </c>
      <c r="AS895" s="457" t="n">
        <v>0</v>
      </c>
      <c r="AT895" s="457" t="n">
        <v>0</v>
      </c>
      <c r="AU895" s="457" t="n">
        <v>0</v>
      </c>
      <c r="AV895" s="457" t="n">
        <v>0</v>
      </c>
      <c r="AW895" s="457" t="n">
        <v>0</v>
      </c>
      <c r="AX895" s="457" t="n">
        <v>0</v>
      </c>
      <c r="AY895" s="457" t="n">
        <v>0</v>
      </c>
      <c r="AZ895" s="457" t="n">
        <v>0</v>
      </c>
      <c r="BA895" s="457" t="n">
        <v>0</v>
      </c>
      <c r="BB895" s="457" t="n">
        <v>0</v>
      </c>
      <c r="BC895" s="457" t="n">
        <v>0</v>
      </c>
      <c r="BD895" s="457" t="n">
        <v>0</v>
      </c>
      <c r="BE895" s="457" t="n">
        <v>0</v>
      </c>
      <c r="BF895" s="457" t="n">
        <v>0</v>
      </c>
      <c r="BG895" s="457" t="n">
        <v>0</v>
      </c>
      <c r="BH895" s="457" t="n">
        <v>0</v>
      </c>
      <c r="BI895" s="457" t="n">
        <v>0</v>
      </c>
      <c r="BJ895" s="457" t="n">
        <v>0</v>
      </c>
      <c r="BK895" s="457" t="n">
        <v>0</v>
      </c>
      <c r="BL895" s="457" t="n">
        <v>0</v>
      </c>
      <c r="BM895" s="457" t="n">
        <v>0</v>
      </c>
      <c r="BN895" s="457" t="n">
        <v>0</v>
      </c>
      <c r="BO895" s="457" t="n">
        <v>0</v>
      </c>
      <c r="BP895" s="457" t="n">
        <v>0</v>
      </c>
      <c r="BQ895" s="457" t="n">
        <v>0</v>
      </c>
      <c r="BR895" s="457" t="n">
        <v>0</v>
      </c>
      <c r="BS895" s="457" t="n">
        <v>0</v>
      </c>
      <c r="BT895" s="457" t="n">
        <v>0</v>
      </c>
      <c r="BU895" s="457" t="n">
        <v>0</v>
      </c>
      <c r="BV895" s="639" t="n">
        <v>0</v>
      </c>
      <c r="BW895" s="683" t="n">
        <v>0</v>
      </c>
    </row>
    <row r="896" customFormat="false" ht="12.75" hidden="false" customHeight="false" outlineLevel="0" collapsed="false">
      <c r="L896" s="471" t="n">
        <v>142</v>
      </c>
      <c r="M896" s="456" t="n">
        <v>0</v>
      </c>
      <c r="N896" s="457" t="n">
        <v>0</v>
      </c>
      <c r="O896" s="457" t="n">
        <v>0</v>
      </c>
      <c r="P896" s="457" t="n">
        <v>0</v>
      </c>
      <c r="Q896" s="457" t="n">
        <v>0</v>
      </c>
      <c r="R896" s="457" t="n">
        <v>0</v>
      </c>
      <c r="S896" s="457" t="n">
        <v>0</v>
      </c>
      <c r="T896" s="457" t="n">
        <v>0</v>
      </c>
      <c r="U896" s="457" t="n">
        <v>0</v>
      </c>
      <c r="V896" s="457" t="n">
        <v>0</v>
      </c>
      <c r="W896" s="457" t="n">
        <v>0</v>
      </c>
      <c r="X896" s="457" t="n">
        <v>0</v>
      </c>
      <c r="Y896" s="457" t="n">
        <v>0</v>
      </c>
      <c r="Z896" s="457" t="n">
        <v>0</v>
      </c>
      <c r="AA896" s="457" t="n">
        <v>0</v>
      </c>
      <c r="AB896" s="457" t="n">
        <v>0</v>
      </c>
      <c r="AC896" s="457" t="n">
        <v>0</v>
      </c>
      <c r="AD896" s="457" t="n">
        <v>0</v>
      </c>
      <c r="AE896" s="457" t="n">
        <v>0</v>
      </c>
      <c r="AF896" s="457" t="n">
        <v>0</v>
      </c>
      <c r="AG896" s="457" t="n">
        <v>0</v>
      </c>
      <c r="AH896" s="457" t="n">
        <v>0</v>
      </c>
      <c r="AI896" s="457" t="n">
        <v>0</v>
      </c>
      <c r="AJ896" s="457" t="n">
        <v>0</v>
      </c>
      <c r="AK896" s="457" t="n">
        <v>0</v>
      </c>
      <c r="AL896" s="457" t="n">
        <v>0</v>
      </c>
      <c r="AM896" s="457" t="n">
        <v>0</v>
      </c>
      <c r="AN896" s="457" t="n">
        <v>0</v>
      </c>
      <c r="AO896" s="457" t="n">
        <v>0</v>
      </c>
      <c r="AP896" s="457" t="n">
        <v>0</v>
      </c>
      <c r="AQ896" s="457" t="n">
        <v>0</v>
      </c>
      <c r="AR896" s="457" t="n">
        <v>0</v>
      </c>
      <c r="AS896" s="457" t="n">
        <v>0</v>
      </c>
      <c r="AT896" s="457" t="n">
        <v>0</v>
      </c>
      <c r="AU896" s="457" t="n">
        <v>0</v>
      </c>
      <c r="AV896" s="457" t="n">
        <v>0</v>
      </c>
      <c r="AW896" s="457" t="n">
        <v>0</v>
      </c>
      <c r="AX896" s="457" t="n">
        <v>0</v>
      </c>
      <c r="AY896" s="457" t="n">
        <v>0</v>
      </c>
      <c r="AZ896" s="457" t="n">
        <v>0</v>
      </c>
      <c r="BA896" s="457" t="n">
        <v>0</v>
      </c>
      <c r="BB896" s="457" t="n">
        <v>0</v>
      </c>
      <c r="BC896" s="457" t="n">
        <v>0</v>
      </c>
      <c r="BD896" s="457" t="n">
        <v>0</v>
      </c>
      <c r="BE896" s="457" t="n">
        <v>0</v>
      </c>
      <c r="BF896" s="457" t="n">
        <v>0</v>
      </c>
      <c r="BG896" s="457" t="n">
        <v>0</v>
      </c>
      <c r="BH896" s="457" t="n">
        <v>0</v>
      </c>
      <c r="BI896" s="457" t="n">
        <v>0</v>
      </c>
      <c r="BJ896" s="457" t="n">
        <v>0</v>
      </c>
      <c r="BK896" s="457" t="n">
        <v>0</v>
      </c>
      <c r="BL896" s="457" t="n">
        <v>0</v>
      </c>
      <c r="BM896" s="457" t="n">
        <v>0</v>
      </c>
      <c r="BN896" s="457" t="n">
        <v>0</v>
      </c>
      <c r="BO896" s="457" t="n">
        <v>0</v>
      </c>
      <c r="BP896" s="457" t="n">
        <v>0</v>
      </c>
      <c r="BQ896" s="457" t="n">
        <v>0</v>
      </c>
      <c r="BR896" s="457" t="n">
        <v>0</v>
      </c>
      <c r="BS896" s="457" t="n">
        <v>0</v>
      </c>
      <c r="BT896" s="457" t="n">
        <v>0</v>
      </c>
      <c r="BU896" s="457" t="n">
        <v>0</v>
      </c>
      <c r="BV896" s="639" t="n">
        <v>0</v>
      </c>
      <c r="BW896" s="683" t="n">
        <v>0</v>
      </c>
    </row>
    <row r="897" customFormat="false" ht="12.75" hidden="false" customHeight="false" outlineLevel="0" collapsed="false">
      <c r="L897" s="471" t="n">
        <v>141</v>
      </c>
      <c r="M897" s="456" t="n">
        <v>0</v>
      </c>
      <c r="N897" s="457" t="n">
        <v>0</v>
      </c>
      <c r="O897" s="457" t="n">
        <v>0</v>
      </c>
      <c r="P897" s="457" t="n">
        <v>0</v>
      </c>
      <c r="Q897" s="457" t="n">
        <v>0</v>
      </c>
      <c r="R897" s="457" t="n">
        <v>0</v>
      </c>
      <c r="S897" s="457" t="n">
        <v>0</v>
      </c>
      <c r="T897" s="457" t="n">
        <v>0</v>
      </c>
      <c r="U897" s="457" t="n">
        <v>0</v>
      </c>
      <c r="V897" s="457" t="n">
        <v>0</v>
      </c>
      <c r="W897" s="457" t="n">
        <v>0</v>
      </c>
      <c r="X897" s="457" t="n">
        <v>0</v>
      </c>
      <c r="Y897" s="457" t="n">
        <v>0</v>
      </c>
      <c r="Z897" s="457" t="n">
        <v>0</v>
      </c>
      <c r="AA897" s="457" t="n">
        <v>0</v>
      </c>
      <c r="AB897" s="457" t="n">
        <v>0</v>
      </c>
      <c r="AC897" s="457" t="n">
        <v>0</v>
      </c>
      <c r="AD897" s="457" t="n">
        <v>0</v>
      </c>
      <c r="AE897" s="457" t="n">
        <v>0</v>
      </c>
      <c r="AF897" s="457" t="n">
        <v>0</v>
      </c>
      <c r="AG897" s="457" t="n">
        <v>0</v>
      </c>
      <c r="AH897" s="457" t="n">
        <v>0</v>
      </c>
      <c r="AI897" s="457" t="n">
        <v>0</v>
      </c>
      <c r="AJ897" s="457" t="n">
        <v>0</v>
      </c>
      <c r="AK897" s="457" t="n">
        <v>0</v>
      </c>
      <c r="AL897" s="457" t="n">
        <v>0</v>
      </c>
      <c r="AM897" s="457" t="n">
        <v>0</v>
      </c>
      <c r="AN897" s="457" t="n">
        <v>0</v>
      </c>
      <c r="AO897" s="457" t="n">
        <v>0</v>
      </c>
      <c r="AP897" s="457" t="n">
        <v>0</v>
      </c>
      <c r="AQ897" s="457" t="n">
        <v>0</v>
      </c>
      <c r="AR897" s="457" t="n">
        <v>0</v>
      </c>
      <c r="AS897" s="457" t="n">
        <v>0</v>
      </c>
      <c r="AT897" s="457" t="n">
        <v>0</v>
      </c>
      <c r="AU897" s="457" t="n">
        <v>0</v>
      </c>
      <c r="AV897" s="457" t="n">
        <v>0</v>
      </c>
      <c r="AW897" s="457" t="n">
        <v>0</v>
      </c>
      <c r="AX897" s="457" t="n">
        <v>0</v>
      </c>
      <c r="AY897" s="457" t="n">
        <v>0</v>
      </c>
      <c r="AZ897" s="457" t="n">
        <v>0</v>
      </c>
      <c r="BA897" s="457" t="n">
        <v>0</v>
      </c>
      <c r="BB897" s="457" t="n">
        <v>0</v>
      </c>
      <c r="BC897" s="457" t="n">
        <v>0</v>
      </c>
      <c r="BD897" s="457" t="n">
        <v>0</v>
      </c>
      <c r="BE897" s="457" t="n">
        <v>0</v>
      </c>
      <c r="BF897" s="457" t="n">
        <v>0</v>
      </c>
      <c r="BG897" s="457" t="n">
        <v>0</v>
      </c>
      <c r="BH897" s="457" t="n">
        <v>0</v>
      </c>
      <c r="BI897" s="457" t="n">
        <v>0</v>
      </c>
      <c r="BJ897" s="457" t="n">
        <v>0</v>
      </c>
      <c r="BK897" s="457" t="n">
        <v>0</v>
      </c>
      <c r="BL897" s="457" t="n">
        <v>0</v>
      </c>
      <c r="BM897" s="457" t="n">
        <v>0</v>
      </c>
      <c r="BN897" s="457" t="n">
        <v>0</v>
      </c>
      <c r="BO897" s="457" t="n">
        <v>0</v>
      </c>
      <c r="BP897" s="457" t="n">
        <v>0</v>
      </c>
      <c r="BQ897" s="457" t="n">
        <v>0</v>
      </c>
      <c r="BR897" s="457" t="n">
        <v>0</v>
      </c>
      <c r="BS897" s="457" t="n">
        <v>0</v>
      </c>
      <c r="BT897" s="457" t="n">
        <v>0</v>
      </c>
      <c r="BU897" s="457" t="n">
        <v>0</v>
      </c>
      <c r="BV897" s="639" t="n">
        <v>0</v>
      </c>
      <c r="BW897" s="683" t="n">
        <v>0</v>
      </c>
    </row>
    <row r="898" customFormat="false" ht="12.75" hidden="false" customHeight="false" outlineLevel="0" collapsed="false">
      <c r="L898" s="471" t="n">
        <v>140</v>
      </c>
      <c r="M898" s="456" t="n">
        <v>0</v>
      </c>
      <c r="N898" s="457" t="n">
        <v>0</v>
      </c>
      <c r="O898" s="457" t="n">
        <v>0</v>
      </c>
      <c r="P898" s="457" t="n">
        <v>0</v>
      </c>
      <c r="Q898" s="457" t="n">
        <v>0</v>
      </c>
      <c r="R898" s="457" t="n">
        <v>0</v>
      </c>
      <c r="S898" s="457" t="n">
        <v>0</v>
      </c>
      <c r="T898" s="457" t="n">
        <v>0</v>
      </c>
      <c r="U898" s="457" t="n">
        <v>0</v>
      </c>
      <c r="V898" s="457" t="n">
        <v>0</v>
      </c>
      <c r="W898" s="457" t="n">
        <v>0</v>
      </c>
      <c r="X898" s="457" t="n">
        <v>0</v>
      </c>
      <c r="Y898" s="457" t="n">
        <v>0</v>
      </c>
      <c r="Z898" s="457" t="n">
        <v>0</v>
      </c>
      <c r="AA898" s="457" t="n">
        <v>0</v>
      </c>
      <c r="AB898" s="457" t="n">
        <v>0</v>
      </c>
      <c r="AC898" s="457" t="n">
        <v>0</v>
      </c>
      <c r="AD898" s="457" t="n">
        <v>0</v>
      </c>
      <c r="AE898" s="457" t="n">
        <v>0</v>
      </c>
      <c r="AF898" s="457" t="n">
        <v>0</v>
      </c>
      <c r="AG898" s="457" t="n">
        <v>0</v>
      </c>
      <c r="AH898" s="457" t="n">
        <v>0</v>
      </c>
      <c r="AI898" s="457" t="n">
        <v>0</v>
      </c>
      <c r="AJ898" s="457" t="n">
        <v>0</v>
      </c>
      <c r="AK898" s="457" t="n">
        <v>0</v>
      </c>
      <c r="AL898" s="457" t="n">
        <v>0</v>
      </c>
      <c r="AM898" s="457" t="n">
        <v>0</v>
      </c>
      <c r="AN898" s="457" t="n">
        <v>0</v>
      </c>
      <c r="AO898" s="457" t="n">
        <v>0</v>
      </c>
      <c r="AP898" s="457" t="n">
        <v>0</v>
      </c>
      <c r="AQ898" s="457" t="n">
        <v>0</v>
      </c>
      <c r="AR898" s="457" t="n">
        <v>0</v>
      </c>
      <c r="AS898" s="457" t="n">
        <v>0</v>
      </c>
      <c r="AT898" s="457" t="n">
        <v>0</v>
      </c>
      <c r="AU898" s="457" t="n">
        <v>0</v>
      </c>
      <c r="AV898" s="457" t="n">
        <v>0</v>
      </c>
      <c r="AW898" s="457" t="n">
        <v>0</v>
      </c>
      <c r="AX898" s="457" t="n">
        <v>0</v>
      </c>
      <c r="AY898" s="457" t="n">
        <v>0</v>
      </c>
      <c r="AZ898" s="457" t="n">
        <v>0</v>
      </c>
      <c r="BA898" s="457" t="n">
        <v>0</v>
      </c>
      <c r="BB898" s="457" t="n">
        <v>0</v>
      </c>
      <c r="BC898" s="457" t="n">
        <v>0</v>
      </c>
      <c r="BD898" s="457" t="n">
        <v>0</v>
      </c>
      <c r="BE898" s="457" t="n">
        <v>0</v>
      </c>
      <c r="BF898" s="457" t="n">
        <v>0</v>
      </c>
      <c r="BG898" s="457" t="n">
        <v>0</v>
      </c>
      <c r="BH898" s="457" t="n">
        <v>0</v>
      </c>
      <c r="BI898" s="457" t="n">
        <v>0</v>
      </c>
      <c r="BJ898" s="457" t="n">
        <v>0</v>
      </c>
      <c r="BK898" s="457" t="n">
        <v>0</v>
      </c>
      <c r="BL898" s="457" t="n">
        <v>0</v>
      </c>
      <c r="BM898" s="457" t="n">
        <v>0</v>
      </c>
      <c r="BN898" s="457" t="n">
        <v>0</v>
      </c>
      <c r="BO898" s="457" t="n">
        <v>0</v>
      </c>
      <c r="BP898" s="457" t="n">
        <v>0</v>
      </c>
      <c r="BQ898" s="457" t="n">
        <v>0</v>
      </c>
      <c r="BR898" s="457" t="n">
        <v>0</v>
      </c>
      <c r="BS898" s="457" t="n">
        <v>0</v>
      </c>
      <c r="BT898" s="457" t="n">
        <v>0</v>
      </c>
      <c r="BU898" s="457" t="n">
        <v>0</v>
      </c>
      <c r="BV898" s="639" t="n">
        <v>0</v>
      </c>
      <c r="BW898" s="683" t="n">
        <v>0</v>
      </c>
    </row>
    <row r="899" customFormat="false" ht="12.75" hidden="false" customHeight="false" outlineLevel="0" collapsed="false">
      <c r="L899" s="471" t="n">
        <v>139</v>
      </c>
      <c r="M899" s="456" t="n">
        <v>0</v>
      </c>
      <c r="N899" s="457" t="n">
        <v>0</v>
      </c>
      <c r="O899" s="457" t="n">
        <v>0</v>
      </c>
      <c r="P899" s="457" t="n">
        <v>0</v>
      </c>
      <c r="Q899" s="457" t="n">
        <v>0</v>
      </c>
      <c r="R899" s="457" t="n">
        <v>0</v>
      </c>
      <c r="S899" s="457" t="n">
        <v>0</v>
      </c>
      <c r="T899" s="457" t="n">
        <v>0</v>
      </c>
      <c r="U899" s="457" t="n">
        <v>0</v>
      </c>
      <c r="V899" s="457" t="n">
        <v>0</v>
      </c>
      <c r="W899" s="457" t="n">
        <v>0</v>
      </c>
      <c r="X899" s="457" t="n">
        <v>0</v>
      </c>
      <c r="Y899" s="457" t="n">
        <v>0</v>
      </c>
      <c r="Z899" s="457" t="n">
        <v>0</v>
      </c>
      <c r="AA899" s="457" t="n">
        <v>0</v>
      </c>
      <c r="AB899" s="457" t="n">
        <v>0</v>
      </c>
      <c r="AC899" s="457" t="n">
        <v>0</v>
      </c>
      <c r="AD899" s="457" t="n">
        <v>0</v>
      </c>
      <c r="AE899" s="457" t="n">
        <v>0</v>
      </c>
      <c r="AF899" s="457" t="n">
        <v>0</v>
      </c>
      <c r="AG899" s="457" t="n">
        <v>0</v>
      </c>
      <c r="AH899" s="457" t="n">
        <v>0</v>
      </c>
      <c r="AI899" s="457" t="n">
        <v>0</v>
      </c>
      <c r="AJ899" s="457" t="n">
        <v>0</v>
      </c>
      <c r="AK899" s="457" t="n">
        <v>0</v>
      </c>
      <c r="AL899" s="457" t="n">
        <v>0</v>
      </c>
      <c r="AM899" s="457" t="n">
        <v>0</v>
      </c>
      <c r="AN899" s="457" t="n">
        <v>0</v>
      </c>
      <c r="AO899" s="457" t="n">
        <v>0</v>
      </c>
      <c r="AP899" s="457" t="n">
        <v>0</v>
      </c>
      <c r="AQ899" s="457" t="n">
        <v>0</v>
      </c>
      <c r="AR899" s="457" t="n">
        <v>0</v>
      </c>
      <c r="AS899" s="457" t="n">
        <v>0</v>
      </c>
      <c r="AT899" s="457" t="n">
        <v>0</v>
      </c>
      <c r="AU899" s="457" t="n">
        <v>0</v>
      </c>
      <c r="AV899" s="457" t="n">
        <v>0</v>
      </c>
      <c r="AW899" s="457" t="n">
        <v>0</v>
      </c>
      <c r="AX899" s="457" t="n">
        <v>0</v>
      </c>
      <c r="AY899" s="457" t="n">
        <v>0</v>
      </c>
      <c r="AZ899" s="457" t="n">
        <v>0</v>
      </c>
      <c r="BA899" s="457" t="n">
        <v>0</v>
      </c>
      <c r="BB899" s="457" t="n">
        <v>0</v>
      </c>
      <c r="BC899" s="457" t="n">
        <v>0</v>
      </c>
      <c r="BD899" s="457" t="n">
        <v>0</v>
      </c>
      <c r="BE899" s="457" t="n">
        <v>0</v>
      </c>
      <c r="BF899" s="457" t="n">
        <v>0</v>
      </c>
      <c r="BG899" s="457" t="n">
        <v>0</v>
      </c>
      <c r="BH899" s="457" t="n">
        <v>0</v>
      </c>
      <c r="BI899" s="457" t="n">
        <v>0</v>
      </c>
      <c r="BJ899" s="457" t="n">
        <v>0</v>
      </c>
      <c r="BK899" s="457" t="n">
        <v>0</v>
      </c>
      <c r="BL899" s="457" t="n">
        <v>0</v>
      </c>
      <c r="BM899" s="457" t="n">
        <v>0</v>
      </c>
      <c r="BN899" s="457" t="n">
        <v>0</v>
      </c>
      <c r="BO899" s="457" t="n">
        <v>0</v>
      </c>
      <c r="BP899" s="457" t="n">
        <v>0</v>
      </c>
      <c r="BQ899" s="457" t="n">
        <v>0</v>
      </c>
      <c r="BR899" s="457" t="n">
        <v>0</v>
      </c>
      <c r="BS899" s="457" t="n">
        <v>0</v>
      </c>
      <c r="BT899" s="457" t="n">
        <v>0</v>
      </c>
      <c r="BU899" s="457" t="n">
        <v>0</v>
      </c>
      <c r="BV899" s="639" t="n">
        <v>0</v>
      </c>
      <c r="BW899" s="683" t="n">
        <v>0</v>
      </c>
    </row>
    <row r="900" customFormat="false" ht="12.75" hidden="false" customHeight="false" outlineLevel="0" collapsed="false">
      <c r="L900" s="471" t="n">
        <v>138</v>
      </c>
      <c r="M900" s="456" t="n">
        <v>0</v>
      </c>
      <c r="N900" s="457" t="n">
        <v>0</v>
      </c>
      <c r="O900" s="457" t="n">
        <v>0</v>
      </c>
      <c r="P900" s="457" t="n">
        <v>0</v>
      </c>
      <c r="Q900" s="457" t="n">
        <v>0</v>
      </c>
      <c r="R900" s="457" t="n">
        <v>0</v>
      </c>
      <c r="S900" s="457" t="n">
        <v>0</v>
      </c>
      <c r="T900" s="457" t="n">
        <v>0</v>
      </c>
      <c r="U900" s="457" t="n">
        <v>0</v>
      </c>
      <c r="V900" s="457" t="n">
        <v>0</v>
      </c>
      <c r="W900" s="457" t="n">
        <v>0</v>
      </c>
      <c r="X900" s="457" t="n">
        <v>0</v>
      </c>
      <c r="Y900" s="457" t="n">
        <v>0</v>
      </c>
      <c r="Z900" s="457" t="n">
        <v>0</v>
      </c>
      <c r="AA900" s="457" t="n">
        <v>0</v>
      </c>
      <c r="AB900" s="457" t="n">
        <v>0</v>
      </c>
      <c r="AC900" s="457" t="n">
        <v>0</v>
      </c>
      <c r="AD900" s="457" t="n">
        <v>0</v>
      </c>
      <c r="AE900" s="457" t="n">
        <v>0</v>
      </c>
      <c r="AF900" s="457" t="n">
        <v>0</v>
      </c>
      <c r="AG900" s="457" t="n">
        <v>0</v>
      </c>
      <c r="AH900" s="457" t="n">
        <v>0</v>
      </c>
      <c r="AI900" s="457" t="n">
        <v>0</v>
      </c>
      <c r="AJ900" s="457" t="n">
        <v>0</v>
      </c>
      <c r="AK900" s="457" t="n">
        <v>0</v>
      </c>
      <c r="AL900" s="457" t="n">
        <v>0</v>
      </c>
      <c r="AM900" s="457" t="n">
        <v>0</v>
      </c>
      <c r="AN900" s="457" t="n">
        <v>0</v>
      </c>
      <c r="AO900" s="457" t="n">
        <v>0</v>
      </c>
      <c r="AP900" s="457" t="n">
        <v>0</v>
      </c>
      <c r="AQ900" s="457" t="n">
        <v>0</v>
      </c>
      <c r="AR900" s="457" t="n">
        <v>0</v>
      </c>
      <c r="AS900" s="457" t="n">
        <v>0</v>
      </c>
      <c r="AT900" s="457" t="n">
        <v>0</v>
      </c>
      <c r="AU900" s="457" t="n">
        <v>0</v>
      </c>
      <c r="AV900" s="457" t="n">
        <v>0</v>
      </c>
      <c r="AW900" s="457" t="n">
        <v>0</v>
      </c>
      <c r="AX900" s="457" t="n">
        <v>0</v>
      </c>
      <c r="AY900" s="457" t="n">
        <v>0</v>
      </c>
      <c r="AZ900" s="457" t="n">
        <v>0</v>
      </c>
      <c r="BA900" s="457" t="n">
        <v>0</v>
      </c>
      <c r="BB900" s="457" t="n">
        <v>0</v>
      </c>
      <c r="BC900" s="457" t="n">
        <v>0</v>
      </c>
      <c r="BD900" s="457" t="n">
        <v>0</v>
      </c>
      <c r="BE900" s="457" t="n">
        <v>0</v>
      </c>
      <c r="BF900" s="457" t="n">
        <v>0</v>
      </c>
      <c r="BG900" s="457" t="n">
        <v>0</v>
      </c>
      <c r="BH900" s="457" t="n">
        <v>0</v>
      </c>
      <c r="BI900" s="457" t="n">
        <v>0</v>
      </c>
      <c r="BJ900" s="457" t="n">
        <v>0</v>
      </c>
      <c r="BK900" s="457" t="n">
        <v>0</v>
      </c>
      <c r="BL900" s="457" t="n">
        <v>0</v>
      </c>
      <c r="BM900" s="457" t="n">
        <v>0</v>
      </c>
      <c r="BN900" s="457" t="n">
        <v>0</v>
      </c>
      <c r="BO900" s="457" t="n">
        <v>0</v>
      </c>
      <c r="BP900" s="457" t="n">
        <v>0</v>
      </c>
      <c r="BQ900" s="457" t="n">
        <v>0</v>
      </c>
      <c r="BR900" s="457" t="n">
        <v>0</v>
      </c>
      <c r="BS900" s="457" t="n">
        <v>0</v>
      </c>
      <c r="BT900" s="457" t="n">
        <v>0</v>
      </c>
      <c r="BU900" s="457" t="n">
        <v>0</v>
      </c>
      <c r="BV900" s="639" t="n">
        <v>0</v>
      </c>
      <c r="BW900" s="683" t="n">
        <v>0</v>
      </c>
    </row>
    <row r="901" customFormat="false" ht="12.75" hidden="false" customHeight="false" outlineLevel="0" collapsed="false">
      <c r="L901" s="471" t="n">
        <v>137</v>
      </c>
      <c r="M901" s="456" t="n">
        <v>0</v>
      </c>
      <c r="N901" s="457" t="n">
        <v>0</v>
      </c>
      <c r="O901" s="457" t="n">
        <v>0</v>
      </c>
      <c r="P901" s="457" t="n">
        <v>0</v>
      </c>
      <c r="Q901" s="457" t="n">
        <v>0</v>
      </c>
      <c r="R901" s="457" t="n">
        <v>0</v>
      </c>
      <c r="S901" s="457" t="n">
        <v>0</v>
      </c>
      <c r="T901" s="457" t="n">
        <v>0</v>
      </c>
      <c r="U901" s="457" t="n">
        <v>0</v>
      </c>
      <c r="V901" s="457" t="n">
        <v>0</v>
      </c>
      <c r="W901" s="457" t="n">
        <v>0</v>
      </c>
      <c r="X901" s="457" t="n">
        <v>0</v>
      </c>
      <c r="Y901" s="457" t="n">
        <v>0</v>
      </c>
      <c r="Z901" s="457" t="n">
        <v>0</v>
      </c>
      <c r="AA901" s="457" t="n">
        <v>0</v>
      </c>
      <c r="AB901" s="457" t="n">
        <v>0</v>
      </c>
      <c r="AC901" s="457" t="n">
        <v>0</v>
      </c>
      <c r="AD901" s="457" t="n">
        <v>0</v>
      </c>
      <c r="AE901" s="457" t="n">
        <v>0</v>
      </c>
      <c r="AF901" s="457" t="n">
        <v>0</v>
      </c>
      <c r="AG901" s="457" t="n">
        <v>0</v>
      </c>
      <c r="AH901" s="457" t="n">
        <v>0</v>
      </c>
      <c r="AI901" s="457" t="n">
        <v>0</v>
      </c>
      <c r="AJ901" s="457" t="n">
        <v>0</v>
      </c>
      <c r="AK901" s="457" t="n">
        <v>0</v>
      </c>
      <c r="AL901" s="457" t="n">
        <v>0</v>
      </c>
      <c r="AM901" s="457" t="n">
        <v>0</v>
      </c>
      <c r="AN901" s="457" t="n">
        <v>0</v>
      </c>
      <c r="AO901" s="457" t="n">
        <v>0</v>
      </c>
      <c r="AP901" s="457" t="n">
        <v>0</v>
      </c>
      <c r="AQ901" s="457" t="n">
        <v>0</v>
      </c>
      <c r="AR901" s="457" t="n">
        <v>0</v>
      </c>
      <c r="AS901" s="457" t="n">
        <v>0</v>
      </c>
      <c r="AT901" s="457" t="n">
        <v>0</v>
      </c>
      <c r="AU901" s="457" t="n">
        <v>0</v>
      </c>
      <c r="AV901" s="457" t="n">
        <v>0</v>
      </c>
      <c r="AW901" s="457" t="n">
        <v>0</v>
      </c>
      <c r="AX901" s="457" t="n">
        <v>0</v>
      </c>
      <c r="AY901" s="457" t="n">
        <v>0</v>
      </c>
      <c r="AZ901" s="457" t="n">
        <v>0</v>
      </c>
      <c r="BA901" s="457" t="n">
        <v>0</v>
      </c>
      <c r="BB901" s="457" t="n">
        <v>0</v>
      </c>
      <c r="BC901" s="457" t="n">
        <v>0</v>
      </c>
      <c r="BD901" s="457" t="n">
        <v>0</v>
      </c>
      <c r="BE901" s="457" t="n">
        <v>0</v>
      </c>
      <c r="BF901" s="457" t="n">
        <v>0</v>
      </c>
      <c r="BG901" s="457" t="n">
        <v>0</v>
      </c>
      <c r="BH901" s="457" t="n">
        <v>0</v>
      </c>
      <c r="BI901" s="457" t="n">
        <v>0</v>
      </c>
      <c r="BJ901" s="457" t="n">
        <v>0</v>
      </c>
      <c r="BK901" s="457" t="n">
        <v>0</v>
      </c>
      <c r="BL901" s="457" t="n">
        <v>0</v>
      </c>
      <c r="BM901" s="457" t="n">
        <v>0</v>
      </c>
      <c r="BN901" s="457" t="n">
        <v>0</v>
      </c>
      <c r="BO901" s="457" t="n">
        <v>0</v>
      </c>
      <c r="BP901" s="457" t="n">
        <v>0</v>
      </c>
      <c r="BQ901" s="457" t="n">
        <v>0</v>
      </c>
      <c r="BR901" s="457" t="n">
        <v>0</v>
      </c>
      <c r="BS901" s="457" t="n">
        <v>0</v>
      </c>
      <c r="BT901" s="457" t="n">
        <v>0</v>
      </c>
      <c r="BU901" s="457" t="n">
        <v>0</v>
      </c>
      <c r="BV901" s="639" t="n">
        <v>0</v>
      </c>
      <c r="BW901" s="683" t="n">
        <v>0</v>
      </c>
    </row>
    <row r="902" customFormat="false" ht="12.75" hidden="false" customHeight="false" outlineLevel="0" collapsed="false">
      <c r="L902" s="471" t="n">
        <v>136</v>
      </c>
      <c r="M902" s="456" t="n">
        <v>0</v>
      </c>
      <c r="N902" s="457" t="n">
        <v>0</v>
      </c>
      <c r="O902" s="457" t="n">
        <v>0</v>
      </c>
      <c r="P902" s="457" t="n">
        <v>0</v>
      </c>
      <c r="Q902" s="457" t="n">
        <v>0</v>
      </c>
      <c r="R902" s="457" t="n">
        <v>0</v>
      </c>
      <c r="S902" s="457" t="n">
        <v>0</v>
      </c>
      <c r="T902" s="457" t="n">
        <v>0</v>
      </c>
      <c r="U902" s="457" t="n">
        <v>0</v>
      </c>
      <c r="V902" s="457" t="n">
        <v>0</v>
      </c>
      <c r="W902" s="457" t="n">
        <v>0</v>
      </c>
      <c r="X902" s="457" t="n">
        <v>0</v>
      </c>
      <c r="Y902" s="457" t="n">
        <v>0</v>
      </c>
      <c r="Z902" s="457" t="n">
        <v>0</v>
      </c>
      <c r="AA902" s="457" t="n">
        <v>0</v>
      </c>
      <c r="AB902" s="457" t="n">
        <v>0</v>
      </c>
      <c r="AC902" s="457" t="n">
        <v>0</v>
      </c>
      <c r="AD902" s="457" t="n">
        <v>0</v>
      </c>
      <c r="AE902" s="457" t="n">
        <v>0</v>
      </c>
      <c r="AF902" s="457" t="n">
        <v>0</v>
      </c>
      <c r="AG902" s="457" t="n">
        <v>0</v>
      </c>
      <c r="AH902" s="457" t="n">
        <v>0</v>
      </c>
      <c r="AI902" s="457" t="n">
        <v>0</v>
      </c>
      <c r="AJ902" s="457" t="n">
        <v>0</v>
      </c>
      <c r="AK902" s="457" t="n">
        <v>0</v>
      </c>
      <c r="AL902" s="457" t="n">
        <v>0</v>
      </c>
      <c r="AM902" s="457" t="n">
        <v>0</v>
      </c>
      <c r="AN902" s="457" t="n">
        <v>0</v>
      </c>
      <c r="AO902" s="457" t="n">
        <v>0</v>
      </c>
      <c r="AP902" s="457" t="n">
        <v>0</v>
      </c>
      <c r="AQ902" s="457" t="n">
        <v>0</v>
      </c>
      <c r="AR902" s="457" t="n">
        <v>0</v>
      </c>
      <c r="AS902" s="457" t="n">
        <v>0</v>
      </c>
      <c r="AT902" s="457" t="n">
        <v>0</v>
      </c>
      <c r="AU902" s="457" t="n">
        <v>0</v>
      </c>
      <c r="AV902" s="457" t="n">
        <v>0</v>
      </c>
      <c r="AW902" s="457" t="n">
        <v>0</v>
      </c>
      <c r="AX902" s="457" t="n">
        <v>0</v>
      </c>
      <c r="AY902" s="457" t="n">
        <v>0</v>
      </c>
      <c r="AZ902" s="457" t="n">
        <v>0</v>
      </c>
      <c r="BA902" s="457" t="n">
        <v>0</v>
      </c>
      <c r="BB902" s="457" t="n">
        <v>0</v>
      </c>
      <c r="BC902" s="457" t="n">
        <v>0</v>
      </c>
      <c r="BD902" s="457" t="n">
        <v>0</v>
      </c>
      <c r="BE902" s="457" t="n">
        <v>0</v>
      </c>
      <c r="BF902" s="457" t="n">
        <v>0</v>
      </c>
      <c r="BG902" s="457" t="n">
        <v>0</v>
      </c>
      <c r="BH902" s="457" t="n">
        <v>0</v>
      </c>
      <c r="BI902" s="457" t="n">
        <v>0</v>
      </c>
      <c r="BJ902" s="457" t="n">
        <v>0</v>
      </c>
      <c r="BK902" s="457" t="n">
        <v>0</v>
      </c>
      <c r="BL902" s="457" t="n">
        <v>0</v>
      </c>
      <c r="BM902" s="457" t="n">
        <v>0</v>
      </c>
      <c r="BN902" s="457" t="n">
        <v>0</v>
      </c>
      <c r="BO902" s="457" t="n">
        <v>0</v>
      </c>
      <c r="BP902" s="457" t="n">
        <v>0</v>
      </c>
      <c r="BQ902" s="457" t="n">
        <v>0</v>
      </c>
      <c r="BR902" s="457" t="n">
        <v>0</v>
      </c>
      <c r="BS902" s="457" t="n">
        <v>0</v>
      </c>
      <c r="BT902" s="457" t="n">
        <v>0</v>
      </c>
      <c r="BU902" s="457" t="n">
        <v>0</v>
      </c>
      <c r="BV902" s="639" t="n">
        <v>0</v>
      </c>
      <c r="BW902" s="683" t="n">
        <v>0</v>
      </c>
    </row>
    <row r="903" customFormat="false" ht="12.75" hidden="false" customHeight="false" outlineLevel="0" collapsed="false">
      <c r="L903" s="471" t="n">
        <v>135</v>
      </c>
      <c r="M903" s="456" t="n">
        <v>0</v>
      </c>
      <c r="N903" s="457" t="n">
        <v>0</v>
      </c>
      <c r="O903" s="457" t="n">
        <v>0</v>
      </c>
      <c r="P903" s="457" t="n">
        <v>0</v>
      </c>
      <c r="Q903" s="457" t="n">
        <v>0</v>
      </c>
      <c r="R903" s="457" t="n">
        <v>0</v>
      </c>
      <c r="S903" s="457" t="n">
        <v>0</v>
      </c>
      <c r="T903" s="457" t="n">
        <v>0</v>
      </c>
      <c r="U903" s="457" t="n">
        <v>0</v>
      </c>
      <c r="V903" s="457" t="n">
        <v>0</v>
      </c>
      <c r="W903" s="457" t="n">
        <v>0</v>
      </c>
      <c r="X903" s="457" t="n">
        <v>0</v>
      </c>
      <c r="Y903" s="457" t="n">
        <v>0</v>
      </c>
      <c r="Z903" s="457" t="n">
        <v>0</v>
      </c>
      <c r="AA903" s="457" t="n">
        <v>0</v>
      </c>
      <c r="AB903" s="457" t="n">
        <v>0</v>
      </c>
      <c r="AC903" s="457" t="n">
        <v>0</v>
      </c>
      <c r="AD903" s="457" t="n">
        <v>0</v>
      </c>
      <c r="AE903" s="457" t="n">
        <v>0</v>
      </c>
      <c r="AF903" s="457" t="n">
        <v>0</v>
      </c>
      <c r="AG903" s="457" t="n">
        <v>0</v>
      </c>
      <c r="AH903" s="457" t="n">
        <v>0</v>
      </c>
      <c r="AI903" s="457" t="n">
        <v>0</v>
      </c>
      <c r="AJ903" s="457" t="n">
        <v>0</v>
      </c>
      <c r="AK903" s="457" t="n">
        <v>0</v>
      </c>
      <c r="AL903" s="457" t="n">
        <v>0</v>
      </c>
      <c r="AM903" s="457" t="n">
        <v>0</v>
      </c>
      <c r="AN903" s="457" t="n">
        <v>0</v>
      </c>
      <c r="AO903" s="457" t="n">
        <v>0</v>
      </c>
      <c r="AP903" s="457" t="n">
        <v>0</v>
      </c>
      <c r="AQ903" s="457" t="n">
        <v>0</v>
      </c>
      <c r="AR903" s="457" t="n">
        <v>0</v>
      </c>
      <c r="AS903" s="457" t="n">
        <v>0</v>
      </c>
      <c r="AT903" s="457" t="n">
        <v>0</v>
      </c>
      <c r="AU903" s="457" t="n">
        <v>0</v>
      </c>
      <c r="AV903" s="457" t="n">
        <v>0</v>
      </c>
      <c r="AW903" s="457" t="n">
        <v>0</v>
      </c>
      <c r="AX903" s="457" t="n">
        <v>0</v>
      </c>
      <c r="AY903" s="457" t="n">
        <v>0</v>
      </c>
      <c r="AZ903" s="457" t="n">
        <v>0</v>
      </c>
      <c r="BA903" s="457" t="n">
        <v>0</v>
      </c>
      <c r="BB903" s="457" t="n">
        <v>0</v>
      </c>
      <c r="BC903" s="457" t="n">
        <v>0</v>
      </c>
      <c r="BD903" s="457" t="n">
        <v>0</v>
      </c>
      <c r="BE903" s="457" t="n">
        <v>0</v>
      </c>
      <c r="BF903" s="457" t="n">
        <v>0</v>
      </c>
      <c r="BG903" s="457" t="n">
        <v>0</v>
      </c>
      <c r="BH903" s="457" t="n">
        <v>0</v>
      </c>
      <c r="BI903" s="457" t="n">
        <v>0</v>
      </c>
      <c r="BJ903" s="457" t="n">
        <v>0</v>
      </c>
      <c r="BK903" s="457" t="n">
        <v>0</v>
      </c>
      <c r="BL903" s="457" t="n">
        <v>0</v>
      </c>
      <c r="BM903" s="457" t="n">
        <v>0</v>
      </c>
      <c r="BN903" s="457" t="n">
        <v>0</v>
      </c>
      <c r="BO903" s="457" t="n">
        <v>0</v>
      </c>
      <c r="BP903" s="457" t="n">
        <v>0</v>
      </c>
      <c r="BQ903" s="457" t="n">
        <v>0</v>
      </c>
      <c r="BR903" s="457" t="n">
        <v>0</v>
      </c>
      <c r="BS903" s="457" t="n">
        <v>0</v>
      </c>
      <c r="BT903" s="457" t="n">
        <v>0</v>
      </c>
      <c r="BU903" s="457" t="n">
        <v>0</v>
      </c>
      <c r="BV903" s="639" t="n">
        <v>0</v>
      </c>
      <c r="BW903" s="683" t="n">
        <v>0</v>
      </c>
    </row>
    <row r="904" customFormat="false" ht="12.75" hidden="false" customHeight="false" outlineLevel="0" collapsed="false">
      <c r="L904" s="471" t="n">
        <v>134</v>
      </c>
      <c r="M904" s="456" t="n">
        <v>0</v>
      </c>
      <c r="N904" s="457" t="n">
        <v>0</v>
      </c>
      <c r="O904" s="457" t="n">
        <v>0</v>
      </c>
      <c r="P904" s="457" t="n">
        <v>0</v>
      </c>
      <c r="Q904" s="457" t="n">
        <v>0</v>
      </c>
      <c r="R904" s="457" t="n">
        <v>0</v>
      </c>
      <c r="S904" s="457" t="n">
        <v>0</v>
      </c>
      <c r="T904" s="457" t="n">
        <v>0</v>
      </c>
      <c r="U904" s="457" t="n">
        <v>0</v>
      </c>
      <c r="V904" s="457" t="n">
        <v>0</v>
      </c>
      <c r="W904" s="457" t="n">
        <v>0</v>
      </c>
      <c r="X904" s="457" t="n">
        <v>0</v>
      </c>
      <c r="Y904" s="457" t="n">
        <v>0</v>
      </c>
      <c r="Z904" s="457" t="n">
        <v>0</v>
      </c>
      <c r="AA904" s="457" t="n">
        <v>0</v>
      </c>
      <c r="AB904" s="457" t="n">
        <v>0</v>
      </c>
      <c r="AC904" s="457" t="n">
        <v>0</v>
      </c>
      <c r="AD904" s="457" t="n">
        <v>0</v>
      </c>
      <c r="AE904" s="457" t="n">
        <v>0</v>
      </c>
      <c r="AF904" s="457" t="n">
        <v>0</v>
      </c>
      <c r="AG904" s="457" t="n">
        <v>0</v>
      </c>
      <c r="AH904" s="457" t="n">
        <v>0</v>
      </c>
      <c r="AI904" s="457" t="n">
        <v>0</v>
      </c>
      <c r="AJ904" s="457" t="n">
        <v>0</v>
      </c>
      <c r="AK904" s="457" t="n">
        <v>0</v>
      </c>
      <c r="AL904" s="457" t="n">
        <v>0</v>
      </c>
      <c r="AM904" s="457" t="n">
        <v>0</v>
      </c>
      <c r="AN904" s="457" t="n">
        <v>0</v>
      </c>
      <c r="AO904" s="457" t="n">
        <v>0</v>
      </c>
      <c r="AP904" s="457" t="n">
        <v>0</v>
      </c>
      <c r="AQ904" s="457" t="n">
        <v>0</v>
      </c>
      <c r="AR904" s="457" t="n">
        <v>0</v>
      </c>
      <c r="AS904" s="457" t="n">
        <v>0</v>
      </c>
      <c r="AT904" s="457" t="n">
        <v>0</v>
      </c>
      <c r="AU904" s="457" t="n">
        <v>0</v>
      </c>
      <c r="AV904" s="457" t="n">
        <v>0</v>
      </c>
      <c r="AW904" s="457" t="n">
        <v>0</v>
      </c>
      <c r="AX904" s="457" t="n">
        <v>0</v>
      </c>
      <c r="AY904" s="457" t="n">
        <v>0</v>
      </c>
      <c r="AZ904" s="457" t="n">
        <v>0</v>
      </c>
      <c r="BA904" s="457" t="n">
        <v>0</v>
      </c>
      <c r="BB904" s="457" t="n">
        <v>0</v>
      </c>
      <c r="BC904" s="457" t="n">
        <v>0</v>
      </c>
      <c r="BD904" s="457" t="n">
        <v>0</v>
      </c>
      <c r="BE904" s="457" t="n">
        <v>0</v>
      </c>
      <c r="BF904" s="457" t="n">
        <v>0</v>
      </c>
      <c r="BG904" s="457" t="n">
        <v>0</v>
      </c>
      <c r="BH904" s="457" t="n">
        <v>0</v>
      </c>
      <c r="BI904" s="457" t="n">
        <v>0</v>
      </c>
      <c r="BJ904" s="457" t="n">
        <v>0</v>
      </c>
      <c r="BK904" s="457" t="n">
        <v>0</v>
      </c>
      <c r="BL904" s="457" t="n">
        <v>0</v>
      </c>
      <c r="BM904" s="457" t="n">
        <v>0</v>
      </c>
      <c r="BN904" s="457" t="n">
        <v>0</v>
      </c>
      <c r="BO904" s="457" t="n">
        <v>0</v>
      </c>
      <c r="BP904" s="457" t="n">
        <v>0</v>
      </c>
      <c r="BQ904" s="457" t="n">
        <v>0</v>
      </c>
      <c r="BR904" s="457" t="n">
        <v>0</v>
      </c>
      <c r="BS904" s="457" t="n">
        <v>0</v>
      </c>
      <c r="BT904" s="457" t="n">
        <v>0</v>
      </c>
      <c r="BU904" s="457" t="n">
        <v>0</v>
      </c>
      <c r="BV904" s="639" t="n">
        <v>0</v>
      </c>
      <c r="BW904" s="683" t="n">
        <v>0</v>
      </c>
    </row>
    <row r="905" customFormat="false" ht="12.75" hidden="false" customHeight="false" outlineLevel="0" collapsed="false">
      <c r="L905" s="471" t="n">
        <v>133</v>
      </c>
      <c r="M905" s="456" t="n">
        <v>0</v>
      </c>
      <c r="N905" s="457" t="n">
        <v>0</v>
      </c>
      <c r="O905" s="457" t="n">
        <v>0</v>
      </c>
      <c r="P905" s="457" t="n">
        <v>0</v>
      </c>
      <c r="Q905" s="457" t="n">
        <v>0</v>
      </c>
      <c r="R905" s="457" t="n">
        <v>0</v>
      </c>
      <c r="S905" s="457" t="n">
        <v>0</v>
      </c>
      <c r="T905" s="457" t="n">
        <v>0</v>
      </c>
      <c r="U905" s="457" t="n">
        <v>0</v>
      </c>
      <c r="V905" s="457" t="n">
        <v>0</v>
      </c>
      <c r="W905" s="457" t="n">
        <v>0</v>
      </c>
      <c r="X905" s="457" t="n">
        <v>0</v>
      </c>
      <c r="Y905" s="457" t="n">
        <v>0</v>
      </c>
      <c r="Z905" s="457" t="n">
        <v>0</v>
      </c>
      <c r="AA905" s="457" t="n">
        <v>0</v>
      </c>
      <c r="AB905" s="457" t="n">
        <v>0</v>
      </c>
      <c r="AC905" s="457" t="n">
        <v>0</v>
      </c>
      <c r="AD905" s="457" t="n">
        <v>0</v>
      </c>
      <c r="AE905" s="457" t="n">
        <v>0</v>
      </c>
      <c r="AF905" s="457" t="n">
        <v>0</v>
      </c>
      <c r="AG905" s="457" t="n">
        <v>0</v>
      </c>
      <c r="AH905" s="457" t="n">
        <v>0</v>
      </c>
      <c r="AI905" s="457" t="n">
        <v>0</v>
      </c>
      <c r="AJ905" s="457" t="n">
        <v>0</v>
      </c>
      <c r="AK905" s="457" t="n">
        <v>0</v>
      </c>
      <c r="AL905" s="457" t="n">
        <v>0</v>
      </c>
      <c r="AM905" s="457" t="n">
        <v>0</v>
      </c>
      <c r="AN905" s="457" t="n">
        <v>0</v>
      </c>
      <c r="AO905" s="457" t="n">
        <v>0</v>
      </c>
      <c r="AP905" s="457" t="n">
        <v>0</v>
      </c>
      <c r="AQ905" s="457" t="n">
        <v>0</v>
      </c>
      <c r="AR905" s="457" t="n">
        <v>0</v>
      </c>
      <c r="AS905" s="457" t="n">
        <v>0</v>
      </c>
      <c r="AT905" s="457" t="n">
        <v>0</v>
      </c>
      <c r="AU905" s="457" t="n">
        <v>0</v>
      </c>
      <c r="AV905" s="457" t="n">
        <v>0</v>
      </c>
      <c r="AW905" s="457" t="n">
        <v>0</v>
      </c>
      <c r="AX905" s="457" t="n">
        <v>0</v>
      </c>
      <c r="AY905" s="457" t="n">
        <v>0</v>
      </c>
      <c r="AZ905" s="457" t="n">
        <v>0</v>
      </c>
      <c r="BA905" s="457" t="n">
        <v>0</v>
      </c>
      <c r="BB905" s="457" t="n">
        <v>0</v>
      </c>
      <c r="BC905" s="457" t="n">
        <v>0</v>
      </c>
      <c r="BD905" s="457" t="n">
        <v>0</v>
      </c>
      <c r="BE905" s="457" t="n">
        <v>0</v>
      </c>
      <c r="BF905" s="457" t="n">
        <v>0</v>
      </c>
      <c r="BG905" s="457" t="n">
        <v>0</v>
      </c>
      <c r="BH905" s="457" t="n">
        <v>0</v>
      </c>
      <c r="BI905" s="457" t="n">
        <v>0</v>
      </c>
      <c r="BJ905" s="457" t="n">
        <v>0</v>
      </c>
      <c r="BK905" s="457" t="n">
        <v>0</v>
      </c>
      <c r="BL905" s="457" t="n">
        <v>0</v>
      </c>
      <c r="BM905" s="457" t="n">
        <v>0</v>
      </c>
      <c r="BN905" s="457" t="n">
        <v>0</v>
      </c>
      <c r="BO905" s="457" t="n">
        <v>0</v>
      </c>
      <c r="BP905" s="457" t="n">
        <v>0</v>
      </c>
      <c r="BQ905" s="457" t="n">
        <v>0</v>
      </c>
      <c r="BR905" s="457" t="n">
        <v>0</v>
      </c>
      <c r="BS905" s="457" t="n">
        <v>0</v>
      </c>
      <c r="BT905" s="457" t="n">
        <v>0</v>
      </c>
      <c r="BU905" s="457" t="n">
        <v>0</v>
      </c>
      <c r="BV905" s="639" t="n">
        <v>0</v>
      </c>
      <c r="BW905" s="683" t="n">
        <v>0</v>
      </c>
    </row>
    <row r="906" customFormat="false" ht="12.75" hidden="false" customHeight="false" outlineLevel="0" collapsed="false">
      <c r="L906" s="471" t="n">
        <v>132</v>
      </c>
      <c r="M906" s="456" t="n">
        <v>0</v>
      </c>
      <c r="N906" s="457" t="n">
        <v>0</v>
      </c>
      <c r="O906" s="457" t="n">
        <v>0</v>
      </c>
      <c r="P906" s="457" t="n">
        <v>0</v>
      </c>
      <c r="Q906" s="457" t="n">
        <v>0</v>
      </c>
      <c r="R906" s="457" t="n">
        <v>0</v>
      </c>
      <c r="S906" s="457" t="n">
        <v>0</v>
      </c>
      <c r="T906" s="457" t="n">
        <v>0</v>
      </c>
      <c r="U906" s="457" t="n">
        <v>0</v>
      </c>
      <c r="V906" s="457" t="n">
        <v>0</v>
      </c>
      <c r="W906" s="457" t="n">
        <v>0</v>
      </c>
      <c r="X906" s="457" t="n">
        <v>0</v>
      </c>
      <c r="Y906" s="457" t="n">
        <v>0</v>
      </c>
      <c r="Z906" s="457" t="n">
        <v>0</v>
      </c>
      <c r="AA906" s="457" t="n">
        <v>0</v>
      </c>
      <c r="AB906" s="457" t="n">
        <v>0</v>
      </c>
      <c r="AC906" s="457" t="n">
        <v>0</v>
      </c>
      <c r="AD906" s="457" t="n">
        <v>0</v>
      </c>
      <c r="AE906" s="457" t="n">
        <v>0</v>
      </c>
      <c r="AF906" s="457" t="n">
        <v>0</v>
      </c>
      <c r="AG906" s="457" t="n">
        <v>0</v>
      </c>
      <c r="AH906" s="457" t="n">
        <v>0</v>
      </c>
      <c r="AI906" s="457" t="n">
        <v>0</v>
      </c>
      <c r="AJ906" s="457" t="n">
        <v>0</v>
      </c>
      <c r="AK906" s="457" t="n">
        <v>0</v>
      </c>
      <c r="AL906" s="457" t="n">
        <v>0</v>
      </c>
      <c r="AM906" s="457" t="n">
        <v>0</v>
      </c>
      <c r="AN906" s="457" t="n">
        <v>0</v>
      </c>
      <c r="AO906" s="457" t="n">
        <v>0</v>
      </c>
      <c r="AP906" s="457" t="n">
        <v>0</v>
      </c>
      <c r="AQ906" s="457" t="n">
        <v>0</v>
      </c>
      <c r="AR906" s="457" t="n">
        <v>0</v>
      </c>
      <c r="AS906" s="457" t="n">
        <v>0</v>
      </c>
      <c r="AT906" s="457" t="n">
        <v>0</v>
      </c>
      <c r="AU906" s="457" t="n">
        <v>0</v>
      </c>
      <c r="AV906" s="457" t="n">
        <v>0</v>
      </c>
      <c r="AW906" s="457" t="n">
        <v>0</v>
      </c>
      <c r="AX906" s="457" t="n">
        <v>0</v>
      </c>
      <c r="AY906" s="457" t="n">
        <v>0</v>
      </c>
      <c r="AZ906" s="457" t="n">
        <v>0</v>
      </c>
      <c r="BA906" s="457" t="n">
        <v>0</v>
      </c>
      <c r="BB906" s="457" t="n">
        <v>0</v>
      </c>
      <c r="BC906" s="457" t="n">
        <v>0</v>
      </c>
      <c r="BD906" s="457" t="n">
        <v>0</v>
      </c>
      <c r="BE906" s="457" t="n">
        <v>0</v>
      </c>
      <c r="BF906" s="457" t="n">
        <v>0</v>
      </c>
      <c r="BG906" s="457" t="n">
        <v>0</v>
      </c>
      <c r="BH906" s="457" t="n">
        <v>0</v>
      </c>
      <c r="BI906" s="457" t="n">
        <v>0</v>
      </c>
      <c r="BJ906" s="457" t="n">
        <v>0</v>
      </c>
      <c r="BK906" s="457" t="n">
        <v>0</v>
      </c>
      <c r="BL906" s="457" t="n">
        <v>0</v>
      </c>
      <c r="BM906" s="457" t="n">
        <v>0</v>
      </c>
      <c r="BN906" s="457" t="n">
        <v>0</v>
      </c>
      <c r="BO906" s="457" t="n">
        <v>0</v>
      </c>
      <c r="BP906" s="457" t="n">
        <v>0</v>
      </c>
      <c r="BQ906" s="457" t="n">
        <v>0</v>
      </c>
      <c r="BR906" s="457" t="n">
        <v>0</v>
      </c>
      <c r="BS906" s="457" t="n">
        <v>0</v>
      </c>
      <c r="BT906" s="457" t="n">
        <v>0</v>
      </c>
      <c r="BU906" s="457" t="n">
        <v>0</v>
      </c>
      <c r="BV906" s="639" t="n">
        <v>0</v>
      </c>
      <c r="BW906" s="683" t="n">
        <v>0</v>
      </c>
    </row>
    <row r="907" customFormat="false" ht="12.75" hidden="false" customHeight="false" outlineLevel="0" collapsed="false">
      <c r="L907" s="471" t="n">
        <v>131</v>
      </c>
      <c r="M907" s="456" t="n">
        <v>0</v>
      </c>
      <c r="N907" s="457" t="n">
        <v>0</v>
      </c>
      <c r="O907" s="457" t="n">
        <v>0</v>
      </c>
      <c r="P907" s="457" t="n">
        <v>0</v>
      </c>
      <c r="Q907" s="457" t="n">
        <v>0</v>
      </c>
      <c r="R907" s="457" t="n">
        <v>0</v>
      </c>
      <c r="S907" s="457" t="n">
        <v>0</v>
      </c>
      <c r="T907" s="457" t="n">
        <v>0</v>
      </c>
      <c r="U907" s="457" t="n">
        <v>0</v>
      </c>
      <c r="V907" s="457" t="n">
        <v>0</v>
      </c>
      <c r="W907" s="457" t="n">
        <v>0</v>
      </c>
      <c r="X907" s="457" t="n">
        <v>0</v>
      </c>
      <c r="Y907" s="457" t="n">
        <v>0</v>
      </c>
      <c r="Z907" s="457" t="n">
        <v>0</v>
      </c>
      <c r="AA907" s="457" t="n">
        <v>0</v>
      </c>
      <c r="AB907" s="457" t="n">
        <v>0</v>
      </c>
      <c r="AC907" s="457" t="n">
        <v>0</v>
      </c>
      <c r="AD907" s="457" t="n">
        <v>0</v>
      </c>
      <c r="AE907" s="457" t="n">
        <v>0</v>
      </c>
      <c r="AF907" s="457" t="n">
        <v>0</v>
      </c>
      <c r="AG907" s="457" t="n">
        <v>0</v>
      </c>
      <c r="AH907" s="457" t="n">
        <v>0</v>
      </c>
      <c r="AI907" s="457" t="n">
        <v>0</v>
      </c>
      <c r="AJ907" s="457" t="n">
        <v>0</v>
      </c>
      <c r="AK907" s="457" t="n">
        <v>0</v>
      </c>
      <c r="AL907" s="457" t="n">
        <v>0</v>
      </c>
      <c r="AM907" s="457" t="n">
        <v>0</v>
      </c>
      <c r="AN907" s="457" t="n">
        <v>0</v>
      </c>
      <c r="AO907" s="457" t="n">
        <v>0</v>
      </c>
      <c r="AP907" s="457" t="n">
        <v>0</v>
      </c>
      <c r="AQ907" s="457" t="n">
        <v>0</v>
      </c>
      <c r="AR907" s="457" t="n">
        <v>0</v>
      </c>
      <c r="AS907" s="457" t="n">
        <v>0</v>
      </c>
      <c r="AT907" s="457" t="n">
        <v>0</v>
      </c>
      <c r="AU907" s="457" t="n">
        <v>0</v>
      </c>
      <c r="AV907" s="457" t="n">
        <v>0</v>
      </c>
      <c r="AW907" s="457" t="n">
        <v>0</v>
      </c>
      <c r="AX907" s="457" t="n">
        <v>0</v>
      </c>
      <c r="AY907" s="457" t="n">
        <v>0</v>
      </c>
      <c r="AZ907" s="457" t="n">
        <v>0</v>
      </c>
      <c r="BA907" s="457" t="n">
        <v>0</v>
      </c>
      <c r="BB907" s="457" t="n">
        <v>0</v>
      </c>
      <c r="BC907" s="457" t="n">
        <v>0</v>
      </c>
      <c r="BD907" s="457" t="n">
        <v>0</v>
      </c>
      <c r="BE907" s="457" t="n">
        <v>0</v>
      </c>
      <c r="BF907" s="457" t="n">
        <v>0</v>
      </c>
      <c r="BG907" s="457" t="n">
        <v>0</v>
      </c>
      <c r="BH907" s="457" t="n">
        <v>0</v>
      </c>
      <c r="BI907" s="457" t="n">
        <v>0</v>
      </c>
      <c r="BJ907" s="457" t="n">
        <v>0</v>
      </c>
      <c r="BK907" s="457" t="n">
        <v>0</v>
      </c>
      <c r="BL907" s="457" t="n">
        <v>0</v>
      </c>
      <c r="BM907" s="457" t="n">
        <v>0</v>
      </c>
      <c r="BN907" s="457" t="n">
        <v>0</v>
      </c>
      <c r="BO907" s="457" t="n">
        <v>0</v>
      </c>
      <c r="BP907" s="457" t="n">
        <v>0</v>
      </c>
      <c r="BQ907" s="457" t="n">
        <v>0</v>
      </c>
      <c r="BR907" s="457" t="n">
        <v>0</v>
      </c>
      <c r="BS907" s="457" t="n">
        <v>0</v>
      </c>
      <c r="BT907" s="457" t="n">
        <v>0</v>
      </c>
      <c r="BU907" s="457" t="n">
        <v>0</v>
      </c>
      <c r="BV907" s="639" t="n">
        <v>0</v>
      </c>
      <c r="BW907" s="683" t="n">
        <v>0</v>
      </c>
    </row>
    <row r="908" customFormat="false" ht="12.75" hidden="false" customHeight="false" outlineLevel="0" collapsed="false">
      <c r="L908" s="471" t="n">
        <v>130</v>
      </c>
      <c r="M908" s="456" t="n">
        <v>0</v>
      </c>
      <c r="N908" s="457" t="n">
        <v>0</v>
      </c>
      <c r="O908" s="457" t="n">
        <v>0</v>
      </c>
      <c r="P908" s="457" t="n">
        <v>0</v>
      </c>
      <c r="Q908" s="457" t="n">
        <v>0</v>
      </c>
      <c r="R908" s="457" t="n">
        <v>0</v>
      </c>
      <c r="S908" s="457" t="n">
        <v>0</v>
      </c>
      <c r="T908" s="457" t="n">
        <v>0</v>
      </c>
      <c r="U908" s="457" t="n">
        <v>0</v>
      </c>
      <c r="V908" s="457" t="n">
        <v>0</v>
      </c>
      <c r="W908" s="457" t="n">
        <v>0</v>
      </c>
      <c r="X908" s="457" t="n">
        <v>0</v>
      </c>
      <c r="Y908" s="457" t="n">
        <v>0</v>
      </c>
      <c r="Z908" s="457" t="n">
        <v>0</v>
      </c>
      <c r="AA908" s="457" t="n">
        <v>0</v>
      </c>
      <c r="AB908" s="457" t="n">
        <v>0</v>
      </c>
      <c r="AC908" s="457" t="n">
        <v>0</v>
      </c>
      <c r="AD908" s="457" t="n">
        <v>0</v>
      </c>
      <c r="AE908" s="457" t="n">
        <v>0</v>
      </c>
      <c r="AF908" s="457" t="n">
        <v>0</v>
      </c>
      <c r="AG908" s="457" t="n">
        <v>0</v>
      </c>
      <c r="AH908" s="457" t="n">
        <v>0</v>
      </c>
      <c r="AI908" s="457" t="n">
        <v>0</v>
      </c>
      <c r="AJ908" s="457" t="n">
        <v>0</v>
      </c>
      <c r="AK908" s="457" t="n">
        <v>0</v>
      </c>
      <c r="AL908" s="457" t="n">
        <v>0</v>
      </c>
      <c r="AM908" s="457" t="n">
        <v>0</v>
      </c>
      <c r="AN908" s="457" t="n">
        <v>0</v>
      </c>
      <c r="AO908" s="457" t="n">
        <v>0</v>
      </c>
      <c r="AP908" s="457" t="n">
        <v>0</v>
      </c>
      <c r="AQ908" s="457" t="n">
        <v>0</v>
      </c>
      <c r="AR908" s="457" t="n">
        <v>0</v>
      </c>
      <c r="AS908" s="457" t="n">
        <v>0</v>
      </c>
      <c r="AT908" s="457" t="n">
        <v>0</v>
      </c>
      <c r="AU908" s="457" t="n">
        <v>0</v>
      </c>
      <c r="AV908" s="457" t="n">
        <v>0</v>
      </c>
      <c r="AW908" s="457" t="n">
        <v>0</v>
      </c>
      <c r="AX908" s="457" t="n">
        <v>0</v>
      </c>
      <c r="AY908" s="457" t="n">
        <v>0</v>
      </c>
      <c r="AZ908" s="457" t="n">
        <v>0</v>
      </c>
      <c r="BA908" s="457" t="n">
        <v>0</v>
      </c>
      <c r="BB908" s="457" t="n">
        <v>0</v>
      </c>
      <c r="BC908" s="457" t="n">
        <v>0</v>
      </c>
      <c r="BD908" s="457" t="n">
        <v>0</v>
      </c>
      <c r="BE908" s="457" t="n">
        <v>0</v>
      </c>
      <c r="BF908" s="457" t="n">
        <v>0</v>
      </c>
      <c r="BG908" s="457" t="n">
        <v>0</v>
      </c>
      <c r="BH908" s="457" t="n">
        <v>0</v>
      </c>
      <c r="BI908" s="457" t="n">
        <v>0</v>
      </c>
      <c r="BJ908" s="457" t="n">
        <v>0</v>
      </c>
      <c r="BK908" s="457" t="n">
        <v>0</v>
      </c>
      <c r="BL908" s="457" t="n">
        <v>0</v>
      </c>
      <c r="BM908" s="457" t="n">
        <v>0</v>
      </c>
      <c r="BN908" s="457" t="n">
        <v>0</v>
      </c>
      <c r="BO908" s="457" t="n">
        <v>0</v>
      </c>
      <c r="BP908" s="457" t="n">
        <v>0</v>
      </c>
      <c r="BQ908" s="457" t="n">
        <v>0</v>
      </c>
      <c r="BR908" s="457" t="n">
        <v>0</v>
      </c>
      <c r="BS908" s="457" t="n">
        <v>0</v>
      </c>
      <c r="BT908" s="457" t="n">
        <v>0</v>
      </c>
      <c r="BU908" s="457" t="n">
        <v>0</v>
      </c>
      <c r="BV908" s="639" t="n">
        <v>0</v>
      </c>
      <c r="BW908" s="683" t="n">
        <v>0</v>
      </c>
    </row>
    <row r="909" customFormat="false" ht="12.75" hidden="false" customHeight="false" outlineLevel="0" collapsed="false">
      <c r="L909" s="471" t="n">
        <v>129</v>
      </c>
      <c r="M909" s="456" t="n">
        <v>0</v>
      </c>
      <c r="N909" s="457" t="n">
        <v>0</v>
      </c>
      <c r="O909" s="457" t="n">
        <v>0</v>
      </c>
      <c r="P909" s="457" t="n">
        <v>0</v>
      </c>
      <c r="Q909" s="457" t="n">
        <v>0</v>
      </c>
      <c r="R909" s="457" t="n">
        <v>0</v>
      </c>
      <c r="S909" s="457" t="n">
        <v>0</v>
      </c>
      <c r="T909" s="457" t="n">
        <v>0</v>
      </c>
      <c r="U909" s="457" t="n">
        <v>0</v>
      </c>
      <c r="V909" s="457" t="n">
        <v>0</v>
      </c>
      <c r="W909" s="457" t="n">
        <v>0</v>
      </c>
      <c r="X909" s="457" t="n">
        <v>0</v>
      </c>
      <c r="Y909" s="457" t="n">
        <v>0</v>
      </c>
      <c r="Z909" s="457" t="n">
        <v>0</v>
      </c>
      <c r="AA909" s="457" t="n">
        <v>0</v>
      </c>
      <c r="AB909" s="457" t="n">
        <v>0</v>
      </c>
      <c r="AC909" s="457" t="n">
        <v>0</v>
      </c>
      <c r="AD909" s="457" t="n">
        <v>0</v>
      </c>
      <c r="AE909" s="457" t="n">
        <v>0</v>
      </c>
      <c r="AF909" s="457" t="n">
        <v>0</v>
      </c>
      <c r="AG909" s="457" t="n">
        <v>0</v>
      </c>
      <c r="AH909" s="457" t="n">
        <v>0</v>
      </c>
      <c r="AI909" s="457" t="n">
        <v>0</v>
      </c>
      <c r="AJ909" s="457" t="n">
        <v>0</v>
      </c>
      <c r="AK909" s="457" t="n">
        <v>0</v>
      </c>
      <c r="AL909" s="457" t="n">
        <v>0</v>
      </c>
      <c r="AM909" s="457" t="n">
        <v>0</v>
      </c>
      <c r="AN909" s="457" t="n">
        <v>0</v>
      </c>
      <c r="AO909" s="457" t="n">
        <v>0</v>
      </c>
      <c r="AP909" s="457" t="n">
        <v>0</v>
      </c>
      <c r="AQ909" s="457" t="n">
        <v>0</v>
      </c>
      <c r="AR909" s="457" t="n">
        <v>0</v>
      </c>
      <c r="AS909" s="457" t="n">
        <v>0</v>
      </c>
      <c r="AT909" s="457" t="n">
        <v>0</v>
      </c>
      <c r="AU909" s="457" t="n">
        <v>0</v>
      </c>
      <c r="AV909" s="457" t="n">
        <v>0</v>
      </c>
      <c r="AW909" s="457" t="n">
        <v>0</v>
      </c>
      <c r="AX909" s="457" t="n">
        <v>0</v>
      </c>
      <c r="AY909" s="457" t="n">
        <v>0</v>
      </c>
      <c r="AZ909" s="457" t="n">
        <v>0</v>
      </c>
      <c r="BA909" s="457" t="n">
        <v>0</v>
      </c>
      <c r="BB909" s="457" t="n">
        <v>0</v>
      </c>
      <c r="BC909" s="457" t="n">
        <v>0</v>
      </c>
      <c r="BD909" s="457" t="n">
        <v>0</v>
      </c>
      <c r="BE909" s="457" t="n">
        <v>0</v>
      </c>
      <c r="BF909" s="457" t="n">
        <v>0</v>
      </c>
      <c r="BG909" s="457" t="n">
        <v>0</v>
      </c>
      <c r="BH909" s="457" t="n">
        <v>0</v>
      </c>
      <c r="BI909" s="457" t="n">
        <v>0</v>
      </c>
      <c r="BJ909" s="457" t="n">
        <v>0</v>
      </c>
      <c r="BK909" s="457" t="n">
        <v>0</v>
      </c>
      <c r="BL909" s="457" t="n">
        <v>0</v>
      </c>
      <c r="BM909" s="457" t="n">
        <v>0</v>
      </c>
      <c r="BN909" s="457" t="n">
        <v>0</v>
      </c>
      <c r="BO909" s="457" t="n">
        <v>0</v>
      </c>
      <c r="BP909" s="457" t="n">
        <v>0</v>
      </c>
      <c r="BQ909" s="457" t="n">
        <v>0</v>
      </c>
      <c r="BR909" s="457" t="n">
        <v>0</v>
      </c>
      <c r="BS909" s="457" t="n">
        <v>0</v>
      </c>
      <c r="BT909" s="457" t="n">
        <v>0</v>
      </c>
      <c r="BU909" s="457" t="n">
        <v>0</v>
      </c>
      <c r="BV909" s="639" t="n">
        <v>0</v>
      </c>
      <c r="BW909" s="683" t="n">
        <v>0</v>
      </c>
    </row>
    <row r="910" customFormat="false" ht="12.75" hidden="false" customHeight="false" outlineLevel="0" collapsed="false">
      <c r="L910" s="471" t="n">
        <v>128</v>
      </c>
      <c r="M910" s="456" t="n">
        <v>0</v>
      </c>
      <c r="N910" s="457" t="n">
        <v>0</v>
      </c>
      <c r="O910" s="457" t="n">
        <v>0</v>
      </c>
      <c r="P910" s="457" t="n">
        <v>0</v>
      </c>
      <c r="Q910" s="457" t="n">
        <v>0</v>
      </c>
      <c r="R910" s="457" t="n">
        <v>0</v>
      </c>
      <c r="S910" s="457" t="n">
        <v>0</v>
      </c>
      <c r="T910" s="457" t="n">
        <v>0</v>
      </c>
      <c r="U910" s="457" t="n">
        <v>0</v>
      </c>
      <c r="V910" s="457" t="n">
        <v>0</v>
      </c>
      <c r="W910" s="457" t="n">
        <v>0</v>
      </c>
      <c r="X910" s="457" t="n">
        <v>0</v>
      </c>
      <c r="Y910" s="457" t="n">
        <v>0</v>
      </c>
      <c r="Z910" s="457" t="n">
        <v>0</v>
      </c>
      <c r="AA910" s="457" t="n">
        <v>0</v>
      </c>
      <c r="AB910" s="457" t="n">
        <v>0</v>
      </c>
      <c r="AC910" s="457" t="n">
        <v>0</v>
      </c>
      <c r="AD910" s="457" t="n">
        <v>0</v>
      </c>
      <c r="AE910" s="457" t="n">
        <v>0</v>
      </c>
      <c r="AF910" s="457" t="n">
        <v>0</v>
      </c>
      <c r="AG910" s="457" t="n">
        <v>0</v>
      </c>
      <c r="AH910" s="457" t="n">
        <v>0</v>
      </c>
      <c r="AI910" s="457" t="n">
        <v>0</v>
      </c>
      <c r="AJ910" s="457" t="n">
        <v>0</v>
      </c>
      <c r="AK910" s="457" t="n">
        <v>0</v>
      </c>
      <c r="AL910" s="457" t="n">
        <v>0</v>
      </c>
      <c r="AM910" s="457" t="n">
        <v>0</v>
      </c>
      <c r="AN910" s="457" t="n">
        <v>0</v>
      </c>
      <c r="AO910" s="457" t="n">
        <v>0</v>
      </c>
      <c r="AP910" s="457" t="n">
        <v>0</v>
      </c>
      <c r="AQ910" s="457" t="n">
        <v>0</v>
      </c>
      <c r="AR910" s="457" t="n">
        <v>0</v>
      </c>
      <c r="AS910" s="457" t="n">
        <v>0</v>
      </c>
      <c r="AT910" s="457" t="n">
        <v>0</v>
      </c>
      <c r="AU910" s="457" t="n">
        <v>0</v>
      </c>
      <c r="AV910" s="457" t="n">
        <v>0</v>
      </c>
      <c r="AW910" s="457" t="n">
        <v>0</v>
      </c>
      <c r="AX910" s="457" t="n">
        <v>0</v>
      </c>
      <c r="AY910" s="457" t="n">
        <v>0</v>
      </c>
      <c r="AZ910" s="457" t="n">
        <v>0</v>
      </c>
      <c r="BA910" s="457" t="n">
        <v>0</v>
      </c>
      <c r="BB910" s="457" t="n">
        <v>0</v>
      </c>
      <c r="BC910" s="457" t="n">
        <v>0</v>
      </c>
      <c r="BD910" s="457" t="n">
        <v>0</v>
      </c>
      <c r="BE910" s="457" t="n">
        <v>0</v>
      </c>
      <c r="BF910" s="457" t="n">
        <v>0</v>
      </c>
      <c r="BG910" s="457" t="n">
        <v>0</v>
      </c>
      <c r="BH910" s="457" t="n">
        <v>0</v>
      </c>
      <c r="BI910" s="457" t="n">
        <v>0</v>
      </c>
      <c r="BJ910" s="457" t="n">
        <v>0</v>
      </c>
      <c r="BK910" s="457" t="n">
        <v>0</v>
      </c>
      <c r="BL910" s="457" t="n">
        <v>0</v>
      </c>
      <c r="BM910" s="457" t="n">
        <v>0</v>
      </c>
      <c r="BN910" s="457" t="n">
        <v>0</v>
      </c>
      <c r="BO910" s="457" t="n">
        <v>0</v>
      </c>
      <c r="BP910" s="457" t="n">
        <v>0</v>
      </c>
      <c r="BQ910" s="457" t="n">
        <v>0</v>
      </c>
      <c r="BR910" s="457" t="n">
        <v>0</v>
      </c>
      <c r="BS910" s="457" t="n">
        <v>0</v>
      </c>
      <c r="BT910" s="457" t="n">
        <v>0</v>
      </c>
      <c r="BU910" s="457" t="n">
        <v>0</v>
      </c>
      <c r="BV910" s="639" t="n">
        <v>0</v>
      </c>
      <c r="BW910" s="683" t="n">
        <v>0</v>
      </c>
    </row>
    <row r="911" customFormat="false" ht="12.75" hidden="false" customHeight="false" outlineLevel="0" collapsed="false">
      <c r="L911" s="471" t="n">
        <v>127</v>
      </c>
      <c r="M911" s="456" t="n">
        <v>0</v>
      </c>
      <c r="N911" s="457" t="n">
        <v>0</v>
      </c>
      <c r="O911" s="457" t="n">
        <v>0</v>
      </c>
      <c r="P911" s="457" t="n">
        <v>0</v>
      </c>
      <c r="Q911" s="457" t="n">
        <v>0</v>
      </c>
      <c r="R911" s="457" t="n">
        <v>0</v>
      </c>
      <c r="S911" s="457" t="n">
        <v>0</v>
      </c>
      <c r="T911" s="457" t="n">
        <v>0</v>
      </c>
      <c r="U911" s="457" t="n">
        <v>0</v>
      </c>
      <c r="V911" s="457" t="n">
        <v>0</v>
      </c>
      <c r="W911" s="457" t="n">
        <v>0</v>
      </c>
      <c r="X911" s="457" t="n">
        <v>0</v>
      </c>
      <c r="Y911" s="457" t="n">
        <v>0</v>
      </c>
      <c r="Z911" s="457" t="n">
        <v>0</v>
      </c>
      <c r="AA911" s="457" t="n">
        <v>0</v>
      </c>
      <c r="AB911" s="457" t="n">
        <v>0</v>
      </c>
      <c r="AC911" s="457" t="n">
        <v>0</v>
      </c>
      <c r="AD911" s="457" t="n">
        <v>0</v>
      </c>
      <c r="AE911" s="457" t="n">
        <v>0</v>
      </c>
      <c r="AF911" s="457" t="n">
        <v>0</v>
      </c>
      <c r="AG911" s="457" t="n">
        <v>0</v>
      </c>
      <c r="AH911" s="457" t="n">
        <v>0</v>
      </c>
      <c r="AI911" s="457" t="n">
        <v>0</v>
      </c>
      <c r="AJ911" s="457" t="n">
        <v>0</v>
      </c>
      <c r="AK911" s="457" t="n">
        <v>0</v>
      </c>
      <c r="AL911" s="457" t="n">
        <v>0</v>
      </c>
      <c r="AM911" s="457" t="n">
        <v>0</v>
      </c>
      <c r="AN911" s="457" t="n">
        <v>0</v>
      </c>
      <c r="AO911" s="457" t="n">
        <v>0</v>
      </c>
      <c r="AP911" s="457" t="n">
        <v>0</v>
      </c>
      <c r="AQ911" s="457" t="n">
        <v>0</v>
      </c>
      <c r="AR911" s="457" t="n">
        <v>0</v>
      </c>
      <c r="AS911" s="457" t="n">
        <v>0</v>
      </c>
      <c r="AT911" s="457" t="n">
        <v>0</v>
      </c>
      <c r="AU911" s="457" t="n">
        <v>0</v>
      </c>
      <c r="AV911" s="457" t="n">
        <v>0</v>
      </c>
      <c r="AW911" s="457" t="n">
        <v>0</v>
      </c>
      <c r="AX911" s="457" t="n">
        <v>0</v>
      </c>
      <c r="AY911" s="457" t="n">
        <v>0</v>
      </c>
      <c r="AZ911" s="457" t="n">
        <v>0</v>
      </c>
      <c r="BA911" s="457" t="n">
        <v>0</v>
      </c>
      <c r="BB911" s="457" t="n">
        <v>0</v>
      </c>
      <c r="BC911" s="457" t="n">
        <v>0</v>
      </c>
      <c r="BD911" s="457" t="n">
        <v>0</v>
      </c>
      <c r="BE911" s="457" t="n">
        <v>0</v>
      </c>
      <c r="BF911" s="457" t="n">
        <v>0</v>
      </c>
      <c r="BG911" s="457" t="n">
        <v>0</v>
      </c>
      <c r="BH911" s="457" t="n">
        <v>0</v>
      </c>
      <c r="BI911" s="457" t="n">
        <v>0</v>
      </c>
      <c r="BJ911" s="457" t="n">
        <v>0</v>
      </c>
      <c r="BK911" s="457" t="n">
        <v>0</v>
      </c>
      <c r="BL911" s="457" t="n">
        <v>0</v>
      </c>
      <c r="BM911" s="457" t="n">
        <v>0</v>
      </c>
      <c r="BN911" s="457" t="n">
        <v>0</v>
      </c>
      <c r="BO911" s="457" t="n">
        <v>0</v>
      </c>
      <c r="BP911" s="457" t="n">
        <v>0</v>
      </c>
      <c r="BQ911" s="457" t="n">
        <v>0</v>
      </c>
      <c r="BR911" s="457" t="n">
        <v>0</v>
      </c>
      <c r="BS911" s="457" t="n">
        <v>0</v>
      </c>
      <c r="BT911" s="457" t="n">
        <v>0</v>
      </c>
      <c r="BU911" s="457" t="n">
        <v>0</v>
      </c>
      <c r="BV911" s="639" t="n">
        <v>0</v>
      </c>
      <c r="BW911" s="683" t="n">
        <v>0</v>
      </c>
    </row>
    <row r="912" customFormat="false" ht="12.75" hidden="false" customHeight="false" outlineLevel="0" collapsed="false">
      <c r="L912" s="471" t="n">
        <v>126</v>
      </c>
      <c r="M912" s="456" t="n">
        <v>0</v>
      </c>
      <c r="N912" s="457" t="n">
        <v>0</v>
      </c>
      <c r="O912" s="457" t="n">
        <v>0</v>
      </c>
      <c r="P912" s="457" t="n">
        <v>0</v>
      </c>
      <c r="Q912" s="457" t="n">
        <v>0</v>
      </c>
      <c r="R912" s="457" t="n">
        <v>0</v>
      </c>
      <c r="S912" s="457" t="n">
        <v>0</v>
      </c>
      <c r="T912" s="457" t="n">
        <v>0</v>
      </c>
      <c r="U912" s="457" t="n">
        <v>0</v>
      </c>
      <c r="V912" s="457" t="n">
        <v>0</v>
      </c>
      <c r="W912" s="457" t="n">
        <v>0</v>
      </c>
      <c r="X912" s="457" t="n">
        <v>0</v>
      </c>
      <c r="Y912" s="457" t="n">
        <v>0</v>
      </c>
      <c r="Z912" s="457" t="n">
        <v>0</v>
      </c>
      <c r="AA912" s="457" t="n">
        <v>0</v>
      </c>
      <c r="AB912" s="457" t="n">
        <v>0</v>
      </c>
      <c r="AC912" s="457" t="n">
        <v>0</v>
      </c>
      <c r="AD912" s="457" t="n">
        <v>0</v>
      </c>
      <c r="AE912" s="457" t="n">
        <v>0</v>
      </c>
      <c r="AF912" s="457" t="n">
        <v>0</v>
      </c>
      <c r="AG912" s="457" t="n">
        <v>0</v>
      </c>
      <c r="AH912" s="457" t="n">
        <v>0</v>
      </c>
      <c r="AI912" s="457" t="n">
        <v>0</v>
      </c>
      <c r="AJ912" s="457" t="n">
        <v>0</v>
      </c>
      <c r="AK912" s="457" t="n">
        <v>0</v>
      </c>
      <c r="AL912" s="457" t="n">
        <v>0</v>
      </c>
      <c r="AM912" s="457" t="n">
        <v>0</v>
      </c>
      <c r="AN912" s="457" t="n">
        <v>0</v>
      </c>
      <c r="AO912" s="457" t="n">
        <v>0</v>
      </c>
      <c r="AP912" s="457" t="n">
        <v>0</v>
      </c>
      <c r="AQ912" s="457" t="n">
        <v>0</v>
      </c>
      <c r="AR912" s="457" t="n">
        <v>0</v>
      </c>
      <c r="AS912" s="457" t="n">
        <v>0</v>
      </c>
      <c r="AT912" s="457" t="n">
        <v>0</v>
      </c>
      <c r="AU912" s="457" t="n">
        <v>0</v>
      </c>
      <c r="AV912" s="457" t="n">
        <v>0</v>
      </c>
      <c r="AW912" s="457" t="n">
        <v>0</v>
      </c>
      <c r="AX912" s="457" t="n">
        <v>0</v>
      </c>
      <c r="AY912" s="457" t="n">
        <v>0</v>
      </c>
      <c r="AZ912" s="457" t="n">
        <v>0</v>
      </c>
      <c r="BA912" s="457" t="n">
        <v>0</v>
      </c>
      <c r="BB912" s="457" t="n">
        <v>0</v>
      </c>
      <c r="BC912" s="457" t="n">
        <v>0</v>
      </c>
      <c r="BD912" s="457" t="n">
        <v>0</v>
      </c>
      <c r="BE912" s="457" t="n">
        <v>0</v>
      </c>
      <c r="BF912" s="457" t="n">
        <v>0</v>
      </c>
      <c r="BG912" s="457" t="n">
        <v>0</v>
      </c>
      <c r="BH912" s="457" t="n">
        <v>0</v>
      </c>
      <c r="BI912" s="457" t="n">
        <v>0</v>
      </c>
      <c r="BJ912" s="457" t="n">
        <v>0</v>
      </c>
      <c r="BK912" s="457" t="n">
        <v>0</v>
      </c>
      <c r="BL912" s="457" t="n">
        <v>0</v>
      </c>
      <c r="BM912" s="457" t="n">
        <v>0</v>
      </c>
      <c r="BN912" s="457" t="n">
        <v>0</v>
      </c>
      <c r="BO912" s="457" t="n">
        <v>0</v>
      </c>
      <c r="BP912" s="457" t="n">
        <v>0</v>
      </c>
      <c r="BQ912" s="457" t="n">
        <v>0</v>
      </c>
      <c r="BR912" s="457" t="n">
        <v>0</v>
      </c>
      <c r="BS912" s="457" t="n">
        <v>0</v>
      </c>
      <c r="BT912" s="457" t="n">
        <v>0</v>
      </c>
      <c r="BU912" s="457" t="n">
        <v>0</v>
      </c>
      <c r="BV912" s="639" t="n">
        <v>0</v>
      </c>
      <c r="BW912" s="683" t="n">
        <v>0</v>
      </c>
    </row>
    <row r="913" customFormat="false" ht="12.75" hidden="false" customHeight="false" outlineLevel="0" collapsed="false">
      <c r="L913" s="471" t="n">
        <v>125</v>
      </c>
      <c r="M913" s="456" t="n">
        <v>0</v>
      </c>
      <c r="N913" s="457" t="n">
        <v>0</v>
      </c>
      <c r="O913" s="457" t="n">
        <v>0</v>
      </c>
      <c r="P913" s="457" t="n">
        <v>0</v>
      </c>
      <c r="Q913" s="457" t="n">
        <v>0</v>
      </c>
      <c r="R913" s="457" t="n">
        <v>0</v>
      </c>
      <c r="S913" s="457" t="n">
        <v>0</v>
      </c>
      <c r="T913" s="457" t="n">
        <v>0</v>
      </c>
      <c r="U913" s="457" t="n">
        <v>0</v>
      </c>
      <c r="V913" s="457" t="n">
        <v>0</v>
      </c>
      <c r="W913" s="457" t="n">
        <v>0</v>
      </c>
      <c r="X913" s="457" t="n">
        <v>0</v>
      </c>
      <c r="Y913" s="457" t="n">
        <v>0</v>
      </c>
      <c r="Z913" s="457" t="n">
        <v>0</v>
      </c>
      <c r="AA913" s="457" t="n">
        <v>0</v>
      </c>
      <c r="AB913" s="457" t="n">
        <v>0</v>
      </c>
      <c r="AC913" s="457" t="n">
        <v>0</v>
      </c>
      <c r="AD913" s="457" t="n">
        <v>0</v>
      </c>
      <c r="AE913" s="457" t="n">
        <v>0</v>
      </c>
      <c r="AF913" s="457" t="n">
        <v>0</v>
      </c>
      <c r="AG913" s="457" t="n">
        <v>0</v>
      </c>
      <c r="AH913" s="457" t="n">
        <v>0</v>
      </c>
      <c r="AI913" s="457" t="n">
        <v>0</v>
      </c>
      <c r="AJ913" s="457" t="n">
        <v>0</v>
      </c>
      <c r="AK913" s="457" t="n">
        <v>0</v>
      </c>
      <c r="AL913" s="457" t="n">
        <v>0</v>
      </c>
      <c r="AM913" s="457" t="n">
        <v>0</v>
      </c>
      <c r="AN913" s="457" t="n">
        <v>0</v>
      </c>
      <c r="AO913" s="457" t="n">
        <v>0</v>
      </c>
      <c r="AP913" s="457" t="n">
        <v>0</v>
      </c>
      <c r="AQ913" s="457" t="n">
        <v>0</v>
      </c>
      <c r="AR913" s="457" t="n">
        <v>0</v>
      </c>
      <c r="AS913" s="457" t="n">
        <v>0</v>
      </c>
      <c r="AT913" s="457" t="n">
        <v>0</v>
      </c>
      <c r="AU913" s="457" t="n">
        <v>0</v>
      </c>
      <c r="AV913" s="457" t="n">
        <v>0</v>
      </c>
      <c r="AW913" s="457" t="n">
        <v>0</v>
      </c>
      <c r="AX913" s="457" t="n">
        <v>0</v>
      </c>
      <c r="AY913" s="457" t="n">
        <v>0</v>
      </c>
      <c r="AZ913" s="457" t="n">
        <v>0</v>
      </c>
      <c r="BA913" s="457" t="n">
        <v>0</v>
      </c>
      <c r="BB913" s="457" t="n">
        <v>0</v>
      </c>
      <c r="BC913" s="457" t="n">
        <v>0</v>
      </c>
      <c r="BD913" s="457" t="n">
        <v>0</v>
      </c>
      <c r="BE913" s="457" t="n">
        <v>0</v>
      </c>
      <c r="BF913" s="457" t="n">
        <v>0</v>
      </c>
      <c r="BG913" s="457" t="n">
        <v>0</v>
      </c>
      <c r="BH913" s="457" t="n">
        <v>0</v>
      </c>
      <c r="BI913" s="457" t="n">
        <v>0</v>
      </c>
      <c r="BJ913" s="457" t="n">
        <v>0</v>
      </c>
      <c r="BK913" s="457" t="n">
        <v>0</v>
      </c>
      <c r="BL913" s="457" t="n">
        <v>0</v>
      </c>
      <c r="BM913" s="457" t="n">
        <v>0</v>
      </c>
      <c r="BN913" s="457" t="n">
        <v>0</v>
      </c>
      <c r="BO913" s="457" t="n">
        <v>0</v>
      </c>
      <c r="BP913" s="457" t="n">
        <v>0</v>
      </c>
      <c r="BQ913" s="457" t="n">
        <v>0</v>
      </c>
      <c r="BR913" s="457" t="n">
        <v>0</v>
      </c>
      <c r="BS913" s="457" t="n">
        <v>0</v>
      </c>
      <c r="BT913" s="457" t="n">
        <v>0</v>
      </c>
      <c r="BU913" s="457" t="n">
        <v>0</v>
      </c>
      <c r="BV913" s="639" t="n">
        <v>0</v>
      </c>
      <c r="BW913" s="683" t="n">
        <v>0</v>
      </c>
    </row>
    <row r="914" customFormat="false" ht="12.75" hidden="false" customHeight="false" outlineLevel="0" collapsed="false">
      <c r="L914" s="471" t="n">
        <v>124</v>
      </c>
      <c r="M914" s="456" t="n">
        <v>0</v>
      </c>
      <c r="N914" s="457" t="n">
        <v>0</v>
      </c>
      <c r="O914" s="457" t="n">
        <v>0</v>
      </c>
      <c r="P914" s="457" t="n">
        <v>0</v>
      </c>
      <c r="Q914" s="457" t="n">
        <v>0</v>
      </c>
      <c r="R914" s="457" t="n">
        <v>0</v>
      </c>
      <c r="S914" s="457" t="n">
        <v>0</v>
      </c>
      <c r="T914" s="457" t="n">
        <v>0</v>
      </c>
      <c r="U914" s="457" t="n">
        <v>0</v>
      </c>
      <c r="V914" s="457" t="n">
        <v>0</v>
      </c>
      <c r="W914" s="457" t="n">
        <v>0</v>
      </c>
      <c r="X914" s="457" t="n">
        <v>0</v>
      </c>
      <c r="Y914" s="457" t="n">
        <v>0</v>
      </c>
      <c r="Z914" s="457" t="n">
        <v>0</v>
      </c>
      <c r="AA914" s="457" t="n">
        <v>0</v>
      </c>
      <c r="AB914" s="457" t="n">
        <v>0</v>
      </c>
      <c r="AC914" s="457" t="n">
        <v>0</v>
      </c>
      <c r="AD914" s="457" t="n">
        <v>0</v>
      </c>
      <c r="AE914" s="457" t="n">
        <v>0</v>
      </c>
      <c r="AF914" s="457" t="n">
        <v>0</v>
      </c>
      <c r="AG914" s="457" t="n">
        <v>0</v>
      </c>
      <c r="AH914" s="457" t="n">
        <v>0</v>
      </c>
      <c r="AI914" s="457" t="n">
        <v>0</v>
      </c>
      <c r="AJ914" s="457" t="n">
        <v>0</v>
      </c>
      <c r="AK914" s="457" t="n">
        <v>0</v>
      </c>
      <c r="AL914" s="457" t="n">
        <v>0</v>
      </c>
      <c r="AM914" s="457" t="n">
        <v>0</v>
      </c>
      <c r="AN914" s="457" t="n">
        <v>0</v>
      </c>
      <c r="AO914" s="457" t="n">
        <v>0</v>
      </c>
      <c r="AP914" s="457" t="n">
        <v>0</v>
      </c>
      <c r="AQ914" s="457" t="n">
        <v>0</v>
      </c>
      <c r="AR914" s="457" t="n">
        <v>0</v>
      </c>
      <c r="AS914" s="457" t="n">
        <v>0</v>
      </c>
      <c r="AT914" s="457" t="n">
        <v>0</v>
      </c>
      <c r="AU914" s="457" t="n">
        <v>0</v>
      </c>
      <c r="AV914" s="457" t="n">
        <v>0</v>
      </c>
      <c r="AW914" s="457" t="n">
        <v>0</v>
      </c>
      <c r="AX914" s="457" t="n">
        <v>0</v>
      </c>
      <c r="AY914" s="457" t="n">
        <v>0</v>
      </c>
      <c r="AZ914" s="457" t="n">
        <v>0</v>
      </c>
      <c r="BA914" s="457" t="n">
        <v>0</v>
      </c>
      <c r="BB914" s="457" t="n">
        <v>0</v>
      </c>
      <c r="BC914" s="457" t="n">
        <v>0</v>
      </c>
      <c r="BD914" s="457" t="n">
        <v>0</v>
      </c>
      <c r="BE914" s="457" t="n">
        <v>0</v>
      </c>
      <c r="BF914" s="457" t="n">
        <v>0</v>
      </c>
      <c r="BG914" s="457" t="n">
        <v>0</v>
      </c>
      <c r="BH914" s="457" t="n">
        <v>0</v>
      </c>
      <c r="BI914" s="457" t="n">
        <v>0</v>
      </c>
      <c r="BJ914" s="457" t="n">
        <v>0</v>
      </c>
      <c r="BK914" s="457" t="n">
        <v>0</v>
      </c>
      <c r="BL914" s="457" t="n">
        <v>0</v>
      </c>
      <c r="BM914" s="457" t="n">
        <v>0</v>
      </c>
      <c r="BN914" s="457" t="n">
        <v>0</v>
      </c>
      <c r="BO914" s="457" t="n">
        <v>0</v>
      </c>
      <c r="BP914" s="457" t="n">
        <v>0</v>
      </c>
      <c r="BQ914" s="457" t="n">
        <v>0</v>
      </c>
      <c r="BR914" s="457" t="n">
        <v>0</v>
      </c>
      <c r="BS914" s="457" t="n">
        <v>0</v>
      </c>
      <c r="BT914" s="457" t="n">
        <v>0</v>
      </c>
      <c r="BU914" s="457" t="n">
        <v>0</v>
      </c>
      <c r="BV914" s="639" t="n">
        <v>0</v>
      </c>
      <c r="BW914" s="683" t="n">
        <v>0</v>
      </c>
    </row>
    <row r="915" customFormat="false" ht="12.75" hidden="false" customHeight="false" outlineLevel="0" collapsed="false">
      <c r="L915" s="471" t="n">
        <v>123</v>
      </c>
      <c r="M915" s="456" t="n">
        <v>0</v>
      </c>
      <c r="N915" s="457" t="n">
        <v>0</v>
      </c>
      <c r="O915" s="457" t="n">
        <v>0</v>
      </c>
      <c r="P915" s="457" t="n">
        <v>0</v>
      </c>
      <c r="Q915" s="457" t="n">
        <v>0</v>
      </c>
      <c r="R915" s="457" t="n">
        <v>0</v>
      </c>
      <c r="S915" s="457" t="n">
        <v>0</v>
      </c>
      <c r="T915" s="457" t="n">
        <v>0</v>
      </c>
      <c r="U915" s="457" t="n">
        <v>0</v>
      </c>
      <c r="V915" s="457" t="n">
        <v>0</v>
      </c>
      <c r="W915" s="457" t="n">
        <v>0</v>
      </c>
      <c r="X915" s="457" t="n">
        <v>0</v>
      </c>
      <c r="Y915" s="457" t="n">
        <v>0</v>
      </c>
      <c r="Z915" s="457" t="n">
        <v>0</v>
      </c>
      <c r="AA915" s="457" t="n">
        <v>0</v>
      </c>
      <c r="AB915" s="457" t="n">
        <v>0</v>
      </c>
      <c r="AC915" s="457" t="n">
        <v>0</v>
      </c>
      <c r="AD915" s="457" t="n">
        <v>0</v>
      </c>
      <c r="AE915" s="457" t="n">
        <v>0</v>
      </c>
      <c r="AF915" s="457" t="n">
        <v>0</v>
      </c>
      <c r="AG915" s="457" t="n">
        <v>0</v>
      </c>
      <c r="AH915" s="457" t="n">
        <v>0</v>
      </c>
      <c r="AI915" s="457" t="n">
        <v>0</v>
      </c>
      <c r="AJ915" s="457" t="n">
        <v>0</v>
      </c>
      <c r="AK915" s="457" t="n">
        <v>0</v>
      </c>
      <c r="AL915" s="457" t="n">
        <v>0</v>
      </c>
      <c r="AM915" s="457" t="n">
        <v>0</v>
      </c>
      <c r="AN915" s="457" t="n">
        <v>0</v>
      </c>
      <c r="AO915" s="457" t="n">
        <v>0</v>
      </c>
      <c r="AP915" s="457" t="n">
        <v>0</v>
      </c>
      <c r="AQ915" s="457" t="n">
        <v>0</v>
      </c>
      <c r="AR915" s="457" t="n">
        <v>0</v>
      </c>
      <c r="AS915" s="457" t="n">
        <v>0</v>
      </c>
      <c r="AT915" s="457" t="n">
        <v>0</v>
      </c>
      <c r="AU915" s="457" t="n">
        <v>0</v>
      </c>
      <c r="AV915" s="457" t="n">
        <v>0</v>
      </c>
      <c r="AW915" s="457" t="n">
        <v>0</v>
      </c>
      <c r="AX915" s="457" t="n">
        <v>0</v>
      </c>
      <c r="AY915" s="457" t="n">
        <v>0</v>
      </c>
      <c r="AZ915" s="457" t="n">
        <v>0</v>
      </c>
      <c r="BA915" s="457" t="n">
        <v>0</v>
      </c>
      <c r="BB915" s="457" t="n">
        <v>0</v>
      </c>
      <c r="BC915" s="457" t="n">
        <v>0</v>
      </c>
      <c r="BD915" s="457" t="n">
        <v>0</v>
      </c>
      <c r="BE915" s="457" t="n">
        <v>0</v>
      </c>
      <c r="BF915" s="457" t="n">
        <v>0</v>
      </c>
      <c r="BG915" s="457" t="n">
        <v>0</v>
      </c>
      <c r="BH915" s="457" t="n">
        <v>0</v>
      </c>
      <c r="BI915" s="457" t="n">
        <v>0</v>
      </c>
      <c r="BJ915" s="457" t="n">
        <v>0</v>
      </c>
      <c r="BK915" s="457" t="n">
        <v>0</v>
      </c>
      <c r="BL915" s="457" t="n">
        <v>0</v>
      </c>
      <c r="BM915" s="457" t="n">
        <v>0</v>
      </c>
      <c r="BN915" s="457" t="n">
        <v>0</v>
      </c>
      <c r="BO915" s="457" t="n">
        <v>0</v>
      </c>
      <c r="BP915" s="457" t="n">
        <v>0</v>
      </c>
      <c r="BQ915" s="457" t="n">
        <v>0</v>
      </c>
      <c r="BR915" s="457" t="n">
        <v>0</v>
      </c>
      <c r="BS915" s="457" t="n">
        <v>0</v>
      </c>
      <c r="BT915" s="457" t="n">
        <v>0</v>
      </c>
      <c r="BU915" s="457" t="n">
        <v>0</v>
      </c>
      <c r="BV915" s="639" t="n">
        <v>0</v>
      </c>
      <c r="BW915" s="683" t="n">
        <v>0</v>
      </c>
    </row>
    <row r="916" customFormat="false" ht="12.75" hidden="false" customHeight="false" outlineLevel="0" collapsed="false">
      <c r="L916" s="471" t="n">
        <v>122</v>
      </c>
      <c r="M916" s="456" t="n">
        <v>0</v>
      </c>
      <c r="N916" s="457" t="n">
        <v>0</v>
      </c>
      <c r="O916" s="457" t="n">
        <v>0</v>
      </c>
      <c r="P916" s="457" t="n">
        <v>0</v>
      </c>
      <c r="Q916" s="457" t="n">
        <v>0</v>
      </c>
      <c r="R916" s="457" t="n">
        <v>0</v>
      </c>
      <c r="S916" s="457" t="n">
        <v>0</v>
      </c>
      <c r="T916" s="457" t="n">
        <v>0</v>
      </c>
      <c r="U916" s="457" t="n">
        <v>0</v>
      </c>
      <c r="V916" s="457" t="n">
        <v>0</v>
      </c>
      <c r="W916" s="457" t="n">
        <v>0</v>
      </c>
      <c r="X916" s="457" t="n">
        <v>0</v>
      </c>
      <c r="Y916" s="457" t="n">
        <v>0</v>
      </c>
      <c r="Z916" s="457" t="n">
        <v>0</v>
      </c>
      <c r="AA916" s="457" t="n">
        <v>0</v>
      </c>
      <c r="AB916" s="457" t="n">
        <v>0</v>
      </c>
      <c r="AC916" s="457" t="n">
        <v>0</v>
      </c>
      <c r="AD916" s="457" t="n">
        <v>0</v>
      </c>
      <c r="AE916" s="457" t="n">
        <v>0</v>
      </c>
      <c r="AF916" s="457" t="n">
        <v>0</v>
      </c>
      <c r="AG916" s="457" t="n">
        <v>0</v>
      </c>
      <c r="AH916" s="457" t="n">
        <v>0</v>
      </c>
      <c r="AI916" s="457" t="n">
        <v>0</v>
      </c>
      <c r="AJ916" s="457" t="n">
        <v>0</v>
      </c>
      <c r="AK916" s="457" t="n">
        <v>0</v>
      </c>
      <c r="AL916" s="457" t="n">
        <v>0</v>
      </c>
      <c r="AM916" s="457" t="n">
        <v>0</v>
      </c>
      <c r="AN916" s="457" t="n">
        <v>0</v>
      </c>
      <c r="AO916" s="457" t="n">
        <v>0</v>
      </c>
      <c r="AP916" s="457" t="n">
        <v>0</v>
      </c>
      <c r="AQ916" s="457" t="n">
        <v>0</v>
      </c>
      <c r="AR916" s="457" t="n">
        <v>0</v>
      </c>
      <c r="AS916" s="457" t="n">
        <v>0</v>
      </c>
      <c r="AT916" s="457" t="n">
        <v>0</v>
      </c>
      <c r="AU916" s="457" t="n">
        <v>0</v>
      </c>
      <c r="AV916" s="457" t="n">
        <v>0</v>
      </c>
      <c r="AW916" s="457" t="n">
        <v>0</v>
      </c>
      <c r="AX916" s="457" t="n">
        <v>0</v>
      </c>
      <c r="AY916" s="457" t="n">
        <v>0</v>
      </c>
      <c r="AZ916" s="457" t="n">
        <v>0</v>
      </c>
      <c r="BA916" s="457" t="n">
        <v>0</v>
      </c>
      <c r="BB916" s="457" t="n">
        <v>0</v>
      </c>
      <c r="BC916" s="457" t="n">
        <v>0</v>
      </c>
      <c r="BD916" s="457" t="n">
        <v>0</v>
      </c>
      <c r="BE916" s="457" t="n">
        <v>0</v>
      </c>
      <c r="BF916" s="457" t="n">
        <v>0</v>
      </c>
      <c r="BG916" s="457" t="n">
        <v>0</v>
      </c>
      <c r="BH916" s="457" t="n">
        <v>0</v>
      </c>
      <c r="BI916" s="457" t="n">
        <v>0</v>
      </c>
      <c r="BJ916" s="457" t="n">
        <v>0</v>
      </c>
      <c r="BK916" s="457" t="n">
        <v>0</v>
      </c>
      <c r="BL916" s="457" t="n">
        <v>0</v>
      </c>
      <c r="BM916" s="457" t="n">
        <v>0</v>
      </c>
      <c r="BN916" s="457" t="n">
        <v>0</v>
      </c>
      <c r="BO916" s="457" t="n">
        <v>0</v>
      </c>
      <c r="BP916" s="457" t="n">
        <v>0</v>
      </c>
      <c r="BQ916" s="457" t="n">
        <v>0</v>
      </c>
      <c r="BR916" s="457" t="n">
        <v>0</v>
      </c>
      <c r="BS916" s="457" t="n">
        <v>0</v>
      </c>
      <c r="BT916" s="457" t="n">
        <v>0</v>
      </c>
      <c r="BU916" s="457" t="n">
        <v>0</v>
      </c>
      <c r="BV916" s="639" t="n">
        <v>0</v>
      </c>
      <c r="BW916" s="683" t="n">
        <v>0</v>
      </c>
    </row>
    <row r="917" customFormat="false" ht="12.75" hidden="false" customHeight="false" outlineLevel="0" collapsed="false">
      <c r="L917" s="471" t="n">
        <v>121</v>
      </c>
      <c r="M917" s="456" t="n">
        <v>0</v>
      </c>
      <c r="N917" s="457" t="n">
        <v>0</v>
      </c>
      <c r="O917" s="457" t="n">
        <v>0</v>
      </c>
      <c r="P917" s="457" t="n">
        <v>0</v>
      </c>
      <c r="Q917" s="457" t="n">
        <v>0</v>
      </c>
      <c r="R917" s="457" t="n">
        <v>0</v>
      </c>
      <c r="S917" s="457" t="n">
        <v>0</v>
      </c>
      <c r="T917" s="457" t="n">
        <v>0</v>
      </c>
      <c r="U917" s="457" t="n">
        <v>0</v>
      </c>
      <c r="V917" s="457" t="n">
        <v>0</v>
      </c>
      <c r="W917" s="457" t="n">
        <v>0</v>
      </c>
      <c r="X917" s="457" t="n">
        <v>0</v>
      </c>
      <c r="Y917" s="457" t="n">
        <v>0</v>
      </c>
      <c r="Z917" s="457" t="n">
        <v>0</v>
      </c>
      <c r="AA917" s="457" t="n">
        <v>0</v>
      </c>
      <c r="AB917" s="457" t="n">
        <v>0</v>
      </c>
      <c r="AC917" s="457" t="n">
        <v>0</v>
      </c>
      <c r="AD917" s="457" t="n">
        <v>0</v>
      </c>
      <c r="AE917" s="457" t="n">
        <v>0</v>
      </c>
      <c r="AF917" s="457" t="n">
        <v>0</v>
      </c>
      <c r="AG917" s="457" t="n">
        <v>0</v>
      </c>
      <c r="AH917" s="457" t="n">
        <v>0</v>
      </c>
      <c r="AI917" s="457" t="n">
        <v>0</v>
      </c>
      <c r="AJ917" s="457" t="n">
        <v>0</v>
      </c>
      <c r="AK917" s="457" t="n">
        <v>0</v>
      </c>
      <c r="AL917" s="457" t="n">
        <v>0</v>
      </c>
      <c r="AM917" s="457" t="n">
        <v>0</v>
      </c>
      <c r="AN917" s="457" t="n">
        <v>0</v>
      </c>
      <c r="AO917" s="457" t="n">
        <v>0</v>
      </c>
      <c r="AP917" s="457" t="n">
        <v>0</v>
      </c>
      <c r="AQ917" s="457" t="n">
        <v>0</v>
      </c>
      <c r="AR917" s="457" t="n">
        <v>0</v>
      </c>
      <c r="AS917" s="457" t="n">
        <v>0</v>
      </c>
      <c r="AT917" s="457" t="n">
        <v>0</v>
      </c>
      <c r="AU917" s="457" t="n">
        <v>0</v>
      </c>
      <c r="AV917" s="457" t="n">
        <v>0</v>
      </c>
      <c r="AW917" s="457" t="n">
        <v>0</v>
      </c>
      <c r="AX917" s="457" t="n">
        <v>0</v>
      </c>
      <c r="AY917" s="457" t="n">
        <v>0</v>
      </c>
      <c r="AZ917" s="457" t="n">
        <v>0</v>
      </c>
      <c r="BA917" s="457" t="n">
        <v>0</v>
      </c>
      <c r="BB917" s="457" t="n">
        <v>0</v>
      </c>
      <c r="BC917" s="457" t="n">
        <v>0</v>
      </c>
      <c r="BD917" s="457" t="n">
        <v>0</v>
      </c>
      <c r="BE917" s="457" t="n">
        <v>0</v>
      </c>
      <c r="BF917" s="457" t="n">
        <v>0</v>
      </c>
      <c r="BG917" s="457" t="n">
        <v>0</v>
      </c>
      <c r="BH917" s="457" t="n">
        <v>0</v>
      </c>
      <c r="BI917" s="457" t="n">
        <v>0</v>
      </c>
      <c r="BJ917" s="457" t="n">
        <v>0</v>
      </c>
      <c r="BK917" s="457" t="n">
        <v>0</v>
      </c>
      <c r="BL917" s="457" t="n">
        <v>0</v>
      </c>
      <c r="BM917" s="457" t="n">
        <v>0</v>
      </c>
      <c r="BN917" s="457" t="n">
        <v>0</v>
      </c>
      <c r="BO917" s="457" t="n">
        <v>0</v>
      </c>
      <c r="BP917" s="457" t="n">
        <v>0</v>
      </c>
      <c r="BQ917" s="457" t="n">
        <v>0</v>
      </c>
      <c r="BR917" s="457" t="n">
        <v>0</v>
      </c>
      <c r="BS917" s="457" t="n">
        <v>0</v>
      </c>
      <c r="BT917" s="457" t="n">
        <v>0</v>
      </c>
      <c r="BU917" s="457" t="n">
        <v>0</v>
      </c>
      <c r="BV917" s="639" t="n">
        <v>0</v>
      </c>
      <c r="BW917" s="683" t="n">
        <v>0</v>
      </c>
    </row>
    <row r="918" customFormat="false" ht="12.75" hidden="false" customHeight="false" outlineLevel="0" collapsed="false">
      <c r="L918" s="471" t="n">
        <v>120</v>
      </c>
      <c r="M918" s="456" t="n">
        <v>0</v>
      </c>
      <c r="N918" s="457" t="n">
        <v>0</v>
      </c>
      <c r="O918" s="457" t="n">
        <v>0</v>
      </c>
      <c r="P918" s="457" t="n">
        <v>0</v>
      </c>
      <c r="Q918" s="457" t="n">
        <v>0</v>
      </c>
      <c r="R918" s="457" t="n">
        <v>0</v>
      </c>
      <c r="S918" s="457" t="n">
        <v>0</v>
      </c>
      <c r="T918" s="457" t="n">
        <v>0</v>
      </c>
      <c r="U918" s="457" t="n">
        <v>0</v>
      </c>
      <c r="V918" s="457" t="n">
        <v>0</v>
      </c>
      <c r="W918" s="457" t="n">
        <v>0</v>
      </c>
      <c r="X918" s="457" t="n">
        <v>0</v>
      </c>
      <c r="Y918" s="457" t="n">
        <v>0</v>
      </c>
      <c r="Z918" s="457" t="n">
        <v>0</v>
      </c>
      <c r="AA918" s="457" t="n">
        <v>0</v>
      </c>
      <c r="AB918" s="457" t="n">
        <v>0</v>
      </c>
      <c r="AC918" s="457" t="n">
        <v>0</v>
      </c>
      <c r="AD918" s="457" t="n">
        <v>0</v>
      </c>
      <c r="AE918" s="457" t="n">
        <v>0</v>
      </c>
      <c r="AF918" s="457" t="n">
        <v>0</v>
      </c>
      <c r="AG918" s="457" t="n">
        <v>0</v>
      </c>
      <c r="AH918" s="457" t="n">
        <v>0</v>
      </c>
      <c r="AI918" s="457" t="n">
        <v>0</v>
      </c>
      <c r="AJ918" s="457" t="n">
        <v>0</v>
      </c>
      <c r="AK918" s="457" t="n">
        <v>0</v>
      </c>
      <c r="AL918" s="457" t="n">
        <v>0</v>
      </c>
      <c r="AM918" s="457" t="n">
        <v>0</v>
      </c>
      <c r="AN918" s="457" t="n">
        <v>0</v>
      </c>
      <c r="AO918" s="457" t="n">
        <v>0</v>
      </c>
      <c r="AP918" s="457" t="n">
        <v>0</v>
      </c>
      <c r="AQ918" s="457" t="n">
        <v>0</v>
      </c>
      <c r="AR918" s="457" t="n">
        <v>0</v>
      </c>
      <c r="AS918" s="457" t="n">
        <v>0</v>
      </c>
      <c r="AT918" s="457" t="n">
        <v>0</v>
      </c>
      <c r="AU918" s="457" t="n">
        <v>0</v>
      </c>
      <c r="AV918" s="457" t="n">
        <v>0</v>
      </c>
      <c r="AW918" s="457" t="n">
        <v>0</v>
      </c>
      <c r="AX918" s="457" t="n">
        <v>0</v>
      </c>
      <c r="AY918" s="457" t="n">
        <v>0</v>
      </c>
      <c r="AZ918" s="457" t="n">
        <v>0</v>
      </c>
      <c r="BA918" s="457" t="n">
        <v>0</v>
      </c>
      <c r="BB918" s="457" t="n">
        <v>0</v>
      </c>
      <c r="BC918" s="457" t="n">
        <v>0</v>
      </c>
      <c r="BD918" s="457" t="n">
        <v>0</v>
      </c>
      <c r="BE918" s="457" t="n">
        <v>0</v>
      </c>
      <c r="BF918" s="457" t="n">
        <v>0</v>
      </c>
      <c r="BG918" s="457" t="n">
        <v>0</v>
      </c>
      <c r="BH918" s="457" t="n">
        <v>0</v>
      </c>
      <c r="BI918" s="457" t="n">
        <v>0</v>
      </c>
      <c r="BJ918" s="457" t="n">
        <v>0</v>
      </c>
      <c r="BK918" s="457" t="n">
        <v>0</v>
      </c>
      <c r="BL918" s="457" t="n">
        <v>0</v>
      </c>
      <c r="BM918" s="457" t="n">
        <v>0</v>
      </c>
      <c r="BN918" s="457" t="n">
        <v>0</v>
      </c>
      <c r="BO918" s="457" t="n">
        <v>0</v>
      </c>
      <c r="BP918" s="457" t="n">
        <v>0</v>
      </c>
      <c r="BQ918" s="457" t="n">
        <v>0</v>
      </c>
      <c r="BR918" s="457" t="n">
        <v>0</v>
      </c>
      <c r="BS918" s="457" t="n">
        <v>0</v>
      </c>
      <c r="BT918" s="457" t="n">
        <v>0</v>
      </c>
      <c r="BU918" s="457" t="n">
        <v>0</v>
      </c>
      <c r="BV918" s="639" t="n">
        <v>0</v>
      </c>
      <c r="BW918" s="683" t="n">
        <v>0</v>
      </c>
    </row>
    <row r="919" customFormat="false" ht="12.75" hidden="false" customHeight="false" outlineLevel="0" collapsed="false">
      <c r="L919" s="471" t="n">
        <v>119</v>
      </c>
      <c r="M919" s="456" t="n">
        <v>0</v>
      </c>
      <c r="N919" s="457" t="n">
        <v>0</v>
      </c>
      <c r="O919" s="457" t="n">
        <v>0</v>
      </c>
      <c r="P919" s="457" t="n">
        <v>0</v>
      </c>
      <c r="Q919" s="457" t="n">
        <v>0</v>
      </c>
      <c r="R919" s="457" t="n">
        <v>0</v>
      </c>
      <c r="S919" s="457" t="n">
        <v>0</v>
      </c>
      <c r="T919" s="457" t="n">
        <v>0</v>
      </c>
      <c r="U919" s="457" t="n">
        <v>0</v>
      </c>
      <c r="V919" s="457" t="n">
        <v>0</v>
      </c>
      <c r="W919" s="457" t="n">
        <v>0</v>
      </c>
      <c r="X919" s="457" t="n">
        <v>0</v>
      </c>
      <c r="Y919" s="457" t="n">
        <v>0</v>
      </c>
      <c r="Z919" s="457" t="n">
        <v>0</v>
      </c>
      <c r="AA919" s="457" t="n">
        <v>0</v>
      </c>
      <c r="AB919" s="457" t="n">
        <v>0</v>
      </c>
      <c r="AC919" s="457" t="n">
        <v>0</v>
      </c>
      <c r="AD919" s="457" t="n">
        <v>0</v>
      </c>
      <c r="AE919" s="457" t="n">
        <v>0</v>
      </c>
      <c r="AF919" s="457" t="n">
        <v>0</v>
      </c>
      <c r="AG919" s="457" t="n">
        <v>0</v>
      </c>
      <c r="AH919" s="457" t="n">
        <v>0</v>
      </c>
      <c r="AI919" s="457" t="n">
        <v>0</v>
      </c>
      <c r="AJ919" s="457" t="n">
        <v>0</v>
      </c>
      <c r="AK919" s="457" t="n">
        <v>0</v>
      </c>
      <c r="AL919" s="457" t="n">
        <v>0</v>
      </c>
      <c r="AM919" s="457" t="n">
        <v>0</v>
      </c>
      <c r="AN919" s="457" t="n">
        <v>0</v>
      </c>
      <c r="AO919" s="457" t="n">
        <v>0</v>
      </c>
      <c r="AP919" s="457" t="n">
        <v>0</v>
      </c>
      <c r="AQ919" s="457" t="n">
        <v>0</v>
      </c>
      <c r="AR919" s="457" t="n">
        <v>0</v>
      </c>
      <c r="AS919" s="457" t="n">
        <v>0</v>
      </c>
      <c r="AT919" s="457" t="n">
        <v>0</v>
      </c>
      <c r="AU919" s="457" t="n">
        <v>0</v>
      </c>
      <c r="AV919" s="457" t="n">
        <v>0</v>
      </c>
      <c r="AW919" s="457" t="n">
        <v>0</v>
      </c>
      <c r="AX919" s="457" t="n">
        <v>0</v>
      </c>
      <c r="AY919" s="457" t="n">
        <v>0</v>
      </c>
      <c r="AZ919" s="457" t="n">
        <v>0</v>
      </c>
      <c r="BA919" s="457" t="n">
        <v>0</v>
      </c>
      <c r="BB919" s="457" t="n">
        <v>0</v>
      </c>
      <c r="BC919" s="457" t="n">
        <v>0</v>
      </c>
      <c r="BD919" s="457" t="n">
        <v>0</v>
      </c>
      <c r="BE919" s="457" t="n">
        <v>0</v>
      </c>
      <c r="BF919" s="457" t="n">
        <v>0</v>
      </c>
      <c r="BG919" s="457" t="n">
        <v>0</v>
      </c>
      <c r="BH919" s="457" t="n">
        <v>0</v>
      </c>
      <c r="BI919" s="457" t="n">
        <v>0</v>
      </c>
      <c r="BJ919" s="457" t="n">
        <v>0</v>
      </c>
      <c r="BK919" s="457" t="n">
        <v>0</v>
      </c>
      <c r="BL919" s="457" t="n">
        <v>0</v>
      </c>
      <c r="BM919" s="457" t="n">
        <v>0</v>
      </c>
      <c r="BN919" s="457" t="n">
        <v>0</v>
      </c>
      <c r="BO919" s="457" t="n">
        <v>0</v>
      </c>
      <c r="BP919" s="457" t="n">
        <v>0</v>
      </c>
      <c r="BQ919" s="457" t="n">
        <v>0</v>
      </c>
      <c r="BR919" s="457" t="n">
        <v>0</v>
      </c>
      <c r="BS919" s="457" t="n">
        <v>0</v>
      </c>
      <c r="BT919" s="457" t="n">
        <v>0</v>
      </c>
      <c r="BU919" s="457" t="n">
        <v>0</v>
      </c>
      <c r="BV919" s="639" t="n">
        <v>0</v>
      </c>
      <c r="BW919" s="683" t="n">
        <v>0</v>
      </c>
    </row>
    <row r="920" customFormat="false" ht="12.75" hidden="false" customHeight="false" outlineLevel="0" collapsed="false">
      <c r="L920" s="471" t="n">
        <v>118</v>
      </c>
      <c r="M920" s="456" t="n">
        <v>0</v>
      </c>
      <c r="N920" s="457" t="n">
        <v>0</v>
      </c>
      <c r="O920" s="457" t="n">
        <v>0</v>
      </c>
      <c r="P920" s="457" t="n">
        <v>0</v>
      </c>
      <c r="Q920" s="457" t="n">
        <v>0</v>
      </c>
      <c r="R920" s="457" t="n">
        <v>0</v>
      </c>
      <c r="S920" s="457" t="n">
        <v>0</v>
      </c>
      <c r="T920" s="457" t="n">
        <v>0</v>
      </c>
      <c r="U920" s="457" t="n">
        <v>0</v>
      </c>
      <c r="V920" s="457" t="n">
        <v>0</v>
      </c>
      <c r="W920" s="457" t="n">
        <v>0</v>
      </c>
      <c r="X920" s="457" t="n">
        <v>0</v>
      </c>
      <c r="Y920" s="457" t="n">
        <v>0</v>
      </c>
      <c r="Z920" s="457" t="n">
        <v>0</v>
      </c>
      <c r="AA920" s="457" t="n">
        <v>0</v>
      </c>
      <c r="AB920" s="457" t="n">
        <v>0</v>
      </c>
      <c r="AC920" s="457" t="n">
        <v>0</v>
      </c>
      <c r="AD920" s="457" t="n">
        <v>0</v>
      </c>
      <c r="AE920" s="457" t="n">
        <v>0</v>
      </c>
      <c r="AF920" s="457" t="n">
        <v>0</v>
      </c>
      <c r="AG920" s="457" t="n">
        <v>0</v>
      </c>
      <c r="AH920" s="457" t="n">
        <v>0</v>
      </c>
      <c r="AI920" s="457" t="n">
        <v>0</v>
      </c>
      <c r="AJ920" s="457" t="n">
        <v>0</v>
      </c>
      <c r="AK920" s="457" t="n">
        <v>0</v>
      </c>
      <c r="AL920" s="457" t="n">
        <v>0</v>
      </c>
      <c r="AM920" s="457" t="n">
        <v>0</v>
      </c>
      <c r="AN920" s="457" t="n">
        <v>0</v>
      </c>
      <c r="AO920" s="457" t="n">
        <v>0</v>
      </c>
      <c r="AP920" s="457" t="n">
        <v>0</v>
      </c>
      <c r="AQ920" s="457" t="n">
        <v>0</v>
      </c>
      <c r="AR920" s="457" t="n">
        <v>0</v>
      </c>
      <c r="AS920" s="457" t="n">
        <v>0</v>
      </c>
      <c r="AT920" s="457" t="n">
        <v>0</v>
      </c>
      <c r="AU920" s="457" t="n">
        <v>0</v>
      </c>
      <c r="AV920" s="457" t="n">
        <v>0</v>
      </c>
      <c r="AW920" s="457" t="n">
        <v>0</v>
      </c>
      <c r="AX920" s="457" t="n">
        <v>0</v>
      </c>
      <c r="AY920" s="457" t="n">
        <v>0</v>
      </c>
      <c r="AZ920" s="457" t="n">
        <v>0</v>
      </c>
      <c r="BA920" s="457" t="n">
        <v>0</v>
      </c>
      <c r="BB920" s="457" t="n">
        <v>0</v>
      </c>
      <c r="BC920" s="457" t="n">
        <v>0</v>
      </c>
      <c r="BD920" s="457" t="n">
        <v>0</v>
      </c>
      <c r="BE920" s="457" t="n">
        <v>0</v>
      </c>
      <c r="BF920" s="457" t="n">
        <v>0</v>
      </c>
      <c r="BG920" s="457" t="n">
        <v>0</v>
      </c>
      <c r="BH920" s="457" t="n">
        <v>0</v>
      </c>
      <c r="BI920" s="457" t="n">
        <v>0</v>
      </c>
      <c r="BJ920" s="457" t="n">
        <v>0</v>
      </c>
      <c r="BK920" s="457" t="n">
        <v>0</v>
      </c>
      <c r="BL920" s="457" t="n">
        <v>0</v>
      </c>
      <c r="BM920" s="457" t="n">
        <v>0</v>
      </c>
      <c r="BN920" s="457" t="n">
        <v>0</v>
      </c>
      <c r="BO920" s="457" t="n">
        <v>0</v>
      </c>
      <c r="BP920" s="457" t="n">
        <v>0</v>
      </c>
      <c r="BQ920" s="457" t="n">
        <v>0</v>
      </c>
      <c r="BR920" s="457" t="n">
        <v>0</v>
      </c>
      <c r="BS920" s="457" t="n">
        <v>0</v>
      </c>
      <c r="BT920" s="457" t="n">
        <v>0</v>
      </c>
      <c r="BU920" s="457" t="n">
        <v>0</v>
      </c>
      <c r="BV920" s="639" t="n">
        <v>0</v>
      </c>
      <c r="BW920" s="683" t="n">
        <v>0</v>
      </c>
    </row>
    <row r="921" customFormat="false" ht="12.75" hidden="false" customHeight="false" outlineLevel="0" collapsed="false">
      <c r="L921" s="471" t="n">
        <v>117</v>
      </c>
      <c r="M921" s="456" t="n">
        <v>0</v>
      </c>
      <c r="N921" s="457" t="n">
        <v>0</v>
      </c>
      <c r="O921" s="457" t="n">
        <v>0</v>
      </c>
      <c r="P921" s="457" t="n">
        <v>0</v>
      </c>
      <c r="Q921" s="457" t="n">
        <v>0</v>
      </c>
      <c r="R921" s="457" t="n">
        <v>0</v>
      </c>
      <c r="S921" s="457" t="n">
        <v>0</v>
      </c>
      <c r="T921" s="457" t="n">
        <v>0</v>
      </c>
      <c r="U921" s="457" t="n">
        <v>0</v>
      </c>
      <c r="V921" s="457" t="n">
        <v>0</v>
      </c>
      <c r="W921" s="457" t="n">
        <v>0</v>
      </c>
      <c r="X921" s="457" t="n">
        <v>0</v>
      </c>
      <c r="Y921" s="457" t="n">
        <v>0</v>
      </c>
      <c r="Z921" s="457" t="n">
        <v>0</v>
      </c>
      <c r="AA921" s="457" t="n">
        <v>0</v>
      </c>
      <c r="AB921" s="457" t="n">
        <v>0</v>
      </c>
      <c r="AC921" s="457" t="n">
        <v>0</v>
      </c>
      <c r="AD921" s="457" t="n">
        <v>0</v>
      </c>
      <c r="AE921" s="457" t="n">
        <v>0</v>
      </c>
      <c r="AF921" s="457" t="n">
        <v>0</v>
      </c>
      <c r="AG921" s="457" t="n">
        <v>0</v>
      </c>
      <c r="AH921" s="457" t="n">
        <v>0</v>
      </c>
      <c r="AI921" s="457" t="n">
        <v>0</v>
      </c>
      <c r="AJ921" s="457" t="n">
        <v>0</v>
      </c>
      <c r="AK921" s="457" t="n">
        <v>0</v>
      </c>
      <c r="AL921" s="457" t="n">
        <v>0</v>
      </c>
      <c r="AM921" s="457" t="n">
        <v>0</v>
      </c>
      <c r="AN921" s="457" t="n">
        <v>0</v>
      </c>
      <c r="AO921" s="457" t="n">
        <v>0</v>
      </c>
      <c r="AP921" s="457" t="n">
        <v>0</v>
      </c>
      <c r="AQ921" s="457" t="n">
        <v>0</v>
      </c>
      <c r="AR921" s="457" t="n">
        <v>0</v>
      </c>
      <c r="AS921" s="457" t="n">
        <v>0</v>
      </c>
      <c r="AT921" s="457" t="n">
        <v>0</v>
      </c>
      <c r="AU921" s="457" t="n">
        <v>0</v>
      </c>
      <c r="AV921" s="457" t="n">
        <v>0</v>
      </c>
      <c r="AW921" s="457" t="n">
        <v>0</v>
      </c>
      <c r="AX921" s="457" t="n">
        <v>0</v>
      </c>
      <c r="AY921" s="457" t="n">
        <v>0</v>
      </c>
      <c r="AZ921" s="457" t="n">
        <v>0</v>
      </c>
      <c r="BA921" s="457" t="n">
        <v>0</v>
      </c>
      <c r="BB921" s="457" t="n">
        <v>0</v>
      </c>
      <c r="BC921" s="457" t="n">
        <v>0</v>
      </c>
      <c r="BD921" s="457" t="n">
        <v>0</v>
      </c>
      <c r="BE921" s="457" t="n">
        <v>0</v>
      </c>
      <c r="BF921" s="457" t="n">
        <v>0</v>
      </c>
      <c r="BG921" s="457" t="n">
        <v>0</v>
      </c>
      <c r="BH921" s="457" t="n">
        <v>0</v>
      </c>
      <c r="BI921" s="457" t="n">
        <v>0</v>
      </c>
      <c r="BJ921" s="457" t="n">
        <v>0</v>
      </c>
      <c r="BK921" s="457" t="n">
        <v>0</v>
      </c>
      <c r="BL921" s="457" t="n">
        <v>0</v>
      </c>
      <c r="BM921" s="457" t="n">
        <v>0</v>
      </c>
      <c r="BN921" s="457" t="n">
        <v>0</v>
      </c>
      <c r="BO921" s="457" t="n">
        <v>0</v>
      </c>
      <c r="BP921" s="457" t="n">
        <v>0</v>
      </c>
      <c r="BQ921" s="457" t="n">
        <v>0</v>
      </c>
      <c r="BR921" s="457" t="n">
        <v>0</v>
      </c>
      <c r="BS921" s="457" t="n">
        <v>0</v>
      </c>
      <c r="BT921" s="457" t="n">
        <v>0</v>
      </c>
      <c r="BU921" s="457" t="n">
        <v>0</v>
      </c>
      <c r="BV921" s="639" t="n">
        <v>0</v>
      </c>
      <c r="BW921" s="683" t="n">
        <v>0</v>
      </c>
    </row>
    <row r="922" customFormat="false" ht="12.75" hidden="false" customHeight="false" outlineLevel="0" collapsed="false">
      <c r="L922" s="471" t="n">
        <v>116</v>
      </c>
      <c r="M922" s="456" t="n">
        <v>0</v>
      </c>
      <c r="N922" s="457" t="n">
        <v>0</v>
      </c>
      <c r="O922" s="457" t="n">
        <v>0</v>
      </c>
      <c r="P922" s="457" t="n">
        <v>0</v>
      </c>
      <c r="Q922" s="457" t="n">
        <v>0</v>
      </c>
      <c r="R922" s="457" t="n">
        <v>0</v>
      </c>
      <c r="S922" s="457" t="n">
        <v>0</v>
      </c>
      <c r="T922" s="457" t="n">
        <v>0</v>
      </c>
      <c r="U922" s="457" t="n">
        <v>0</v>
      </c>
      <c r="V922" s="457" t="n">
        <v>0</v>
      </c>
      <c r="W922" s="457" t="n">
        <v>0</v>
      </c>
      <c r="X922" s="457" t="n">
        <v>0</v>
      </c>
      <c r="Y922" s="457" t="n">
        <v>0</v>
      </c>
      <c r="Z922" s="457" t="n">
        <v>0</v>
      </c>
      <c r="AA922" s="457" t="n">
        <v>0</v>
      </c>
      <c r="AB922" s="457" t="n">
        <v>0</v>
      </c>
      <c r="AC922" s="457" t="n">
        <v>0</v>
      </c>
      <c r="AD922" s="457" t="n">
        <v>0</v>
      </c>
      <c r="AE922" s="457" t="n">
        <v>0</v>
      </c>
      <c r="AF922" s="457" t="n">
        <v>0</v>
      </c>
      <c r="AG922" s="457" t="n">
        <v>0</v>
      </c>
      <c r="AH922" s="457" t="n">
        <v>0</v>
      </c>
      <c r="AI922" s="457" t="n">
        <v>0</v>
      </c>
      <c r="AJ922" s="457" t="n">
        <v>0</v>
      </c>
      <c r="AK922" s="457" t="n">
        <v>0</v>
      </c>
      <c r="AL922" s="457" t="n">
        <v>0</v>
      </c>
      <c r="AM922" s="457" t="n">
        <v>0</v>
      </c>
      <c r="AN922" s="457" t="n">
        <v>0</v>
      </c>
      <c r="AO922" s="457" t="n">
        <v>0</v>
      </c>
      <c r="AP922" s="457" t="n">
        <v>0</v>
      </c>
      <c r="AQ922" s="457" t="n">
        <v>0</v>
      </c>
      <c r="AR922" s="457" t="n">
        <v>0</v>
      </c>
      <c r="AS922" s="457" t="n">
        <v>0</v>
      </c>
      <c r="AT922" s="457" t="n">
        <v>0</v>
      </c>
      <c r="AU922" s="457" t="n">
        <v>0</v>
      </c>
      <c r="AV922" s="457" t="n">
        <v>0</v>
      </c>
      <c r="AW922" s="457" t="n">
        <v>0</v>
      </c>
      <c r="AX922" s="457" t="n">
        <v>0</v>
      </c>
      <c r="AY922" s="457" t="n">
        <v>0</v>
      </c>
      <c r="AZ922" s="457" t="n">
        <v>0</v>
      </c>
      <c r="BA922" s="457" t="n">
        <v>0</v>
      </c>
      <c r="BB922" s="457" t="n">
        <v>0</v>
      </c>
      <c r="BC922" s="457" t="n">
        <v>0</v>
      </c>
      <c r="BD922" s="457" t="n">
        <v>0</v>
      </c>
      <c r="BE922" s="457" t="n">
        <v>0</v>
      </c>
      <c r="BF922" s="457" t="n">
        <v>0</v>
      </c>
      <c r="BG922" s="457" t="n">
        <v>0</v>
      </c>
      <c r="BH922" s="457" t="n">
        <v>0</v>
      </c>
      <c r="BI922" s="457" t="n">
        <v>0</v>
      </c>
      <c r="BJ922" s="457" t="n">
        <v>0</v>
      </c>
      <c r="BK922" s="457" t="n">
        <v>0</v>
      </c>
      <c r="BL922" s="457" t="n">
        <v>0</v>
      </c>
      <c r="BM922" s="457" t="n">
        <v>0</v>
      </c>
      <c r="BN922" s="457" t="n">
        <v>0</v>
      </c>
      <c r="BO922" s="457" t="n">
        <v>0</v>
      </c>
      <c r="BP922" s="457" t="n">
        <v>0</v>
      </c>
      <c r="BQ922" s="457" t="n">
        <v>0</v>
      </c>
      <c r="BR922" s="457" t="n">
        <v>0</v>
      </c>
      <c r="BS922" s="457" t="n">
        <v>0</v>
      </c>
      <c r="BT922" s="457" t="n">
        <v>0</v>
      </c>
      <c r="BU922" s="457" t="n">
        <v>0</v>
      </c>
      <c r="BV922" s="639" t="n">
        <v>0</v>
      </c>
      <c r="BW922" s="683" t="n">
        <v>0</v>
      </c>
    </row>
    <row r="923" customFormat="false" ht="12.75" hidden="false" customHeight="false" outlineLevel="0" collapsed="false">
      <c r="L923" s="471" t="n">
        <v>115</v>
      </c>
      <c r="M923" s="456" t="n">
        <v>0</v>
      </c>
      <c r="N923" s="457" t="n">
        <v>0</v>
      </c>
      <c r="O923" s="457" t="n">
        <v>0</v>
      </c>
      <c r="P923" s="457" t="n">
        <v>0</v>
      </c>
      <c r="Q923" s="457" t="n">
        <v>0</v>
      </c>
      <c r="R923" s="457" t="n">
        <v>0</v>
      </c>
      <c r="S923" s="457" t="n">
        <v>0</v>
      </c>
      <c r="T923" s="457" t="n">
        <v>0</v>
      </c>
      <c r="U923" s="457" t="n">
        <v>0</v>
      </c>
      <c r="V923" s="457" t="n">
        <v>0</v>
      </c>
      <c r="W923" s="457" t="n">
        <v>0</v>
      </c>
      <c r="X923" s="457" t="n">
        <v>0</v>
      </c>
      <c r="Y923" s="457" t="n">
        <v>0</v>
      </c>
      <c r="Z923" s="457" t="n">
        <v>0</v>
      </c>
      <c r="AA923" s="457" t="n">
        <v>0</v>
      </c>
      <c r="AB923" s="457" t="n">
        <v>0</v>
      </c>
      <c r="AC923" s="457" t="n">
        <v>0</v>
      </c>
      <c r="AD923" s="457" t="n">
        <v>0</v>
      </c>
      <c r="AE923" s="457" t="n">
        <v>0</v>
      </c>
      <c r="AF923" s="457" t="n">
        <v>0</v>
      </c>
      <c r="AG923" s="457" t="n">
        <v>0</v>
      </c>
      <c r="AH923" s="457" t="n">
        <v>0</v>
      </c>
      <c r="AI923" s="457" t="n">
        <v>0</v>
      </c>
      <c r="AJ923" s="457" t="n">
        <v>0</v>
      </c>
      <c r="AK923" s="457" t="n">
        <v>0</v>
      </c>
      <c r="AL923" s="457" t="n">
        <v>0</v>
      </c>
      <c r="AM923" s="457" t="n">
        <v>0</v>
      </c>
      <c r="AN923" s="457" t="n">
        <v>0</v>
      </c>
      <c r="AO923" s="457" t="n">
        <v>0</v>
      </c>
      <c r="AP923" s="457" t="n">
        <v>0</v>
      </c>
      <c r="AQ923" s="457" t="n">
        <v>0</v>
      </c>
      <c r="AR923" s="457" t="n">
        <v>0</v>
      </c>
      <c r="AS923" s="457" t="n">
        <v>0</v>
      </c>
      <c r="AT923" s="457" t="n">
        <v>0</v>
      </c>
      <c r="AU923" s="457" t="n">
        <v>0</v>
      </c>
      <c r="AV923" s="457" t="n">
        <v>0</v>
      </c>
      <c r="AW923" s="457" t="n">
        <v>0</v>
      </c>
      <c r="AX923" s="457" t="n">
        <v>0</v>
      </c>
      <c r="AY923" s="457" t="n">
        <v>0</v>
      </c>
      <c r="AZ923" s="457" t="n">
        <v>0</v>
      </c>
      <c r="BA923" s="457" t="n">
        <v>0</v>
      </c>
      <c r="BB923" s="457" t="n">
        <v>0</v>
      </c>
      <c r="BC923" s="457" t="n">
        <v>0</v>
      </c>
      <c r="BD923" s="457" t="n">
        <v>0</v>
      </c>
      <c r="BE923" s="457" t="n">
        <v>0</v>
      </c>
      <c r="BF923" s="457" t="n">
        <v>0</v>
      </c>
      <c r="BG923" s="457" t="n">
        <v>0</v>
      </c>
      <c r="BH923" s="457" t="n">
        <v>0</v>
      </c>
      <c r="BI923" s="457" t="n">
        <v>0</v>
      </c>
      <c r="BJ923" s="457" t="n">
        <v>0</v>
      </c>
      <c r="BK923" s="457" t="n">
        <v>0</v>
      </c>
      <c r="BL923" s="457" t="n">
        <v>0</v>
      </c>
      <c r="BM923" s="457" t="n">
        <v>0</v>
      </c>
      <c r="BN923" s="457" t="n">
        <v>0</v>
      </c>
      <c r="BO923" s="457" t="n">
        <v>0</v>
      </c>
      <c r="BP923" s="457" t="n">
        <v>0</v>
      </c>
      <c r="BQ923" s="457" t="n">
        <v>0</v>
      </c>
      <c r="BR923" s="457" t="n">
        <v>0</v>
      </c>
      <c r="BS923" s="457" t="n">
        <v>0</v>
      </c>
      <c r="BT923" s="457" t="n">
        <v>0</v>
      </c>
      <c r="BU923" s="457" t="n">
        <v>0</v>
      </c>
      <c r="BV923" s="639" t="n">
        <v>0</v>
      </c>
      <c r="BW923" s="683" t="n">
        <v>0</v>
      </c>
    </row>
    <row r="924" customFormat="false" ht="12.75" hidden="false" customHeight="false" outlineLevel="0" collapsed="false">
      <c r="L924" s="471" t="n">
        <v>114</v>
      </c>
      <c r="M924" s="456" t="n">
        <v>0</v>
      </c>
      <c r="N924" s="457" t="n">
        <v>0</v>
      </c>
      <c r="O924" s="457" t="n">
        <v>0</v>
      </c>
      <c r="P924" s="457" t="n">
        <v>0</v>
      </c>
      <c r="Q924" s="457" t="n">
        <v>0</v>
      </c>
      <c r="R924" s="457" t="n">
        <v>0</v>
      </c>
      <c r="S924" s="457" t="n">
        <v>0</v>
      </c>
      <c r="T924" s="457" t="n">
        <v>0</v>
      </c>
      <c r="U924" s="457" t="n">
        <v>0</v>
      </c>
      <c r="V924" s="457" t="n">
        <v>0</v>
      </c>
      <c r="W924" s="457" t="n">
        <v>0</v>
      </c>
      <c r="X924" s="457" t="n">
        <v>0</v>
      </c>
      <c r="Y924" s="457" t="n">
        <v>0</v>
      </c>
      <c r="Z924" s="457" t="n">
        <v>0</v>
      </c>
      <c r="AA924" s="457" t="n">
        <v>0</v>
      </c>
      <c r="AB924" s="457" t="n">
        <v>0</v>
      </c>
      <c r="AC924" s="457" t="n">
        <v>0</v>
      </c>
      <c r="AD924" s="457" t="n">
        <v>0</v>
      </c>
      <c r="AE924" s="457" t="n">
        <v>0</v>
      </c>
      <c r="AF924" s="457" t="n">
        <v>0</v>
      </c>
      <c r="AG924" s="457" t="n">
        <v>0</v>
      </c>
      <c r="AH924" s="457" t="n">
        <v>0</v>
      </c>
      <c r="AI924" s="457" t="n">
        <v>0</v>
      </c>
      <c r="AJ924" s="457" t="n">
        <v>0</v>
      </c>
      <c r="AK924" s="457" t="n">
        <v>0</v>
      </c>
      <c r="AL924" s="457" t="n">
        <v>0</v>
      </c>
      <c r="AM924" s="457" t="n">
        <v>0</v>
      </c>
      <c r="AN924" s="457" t="n">
        <v>0</v>
      </c>
      <c r="AO924" s="457" t="n">
        <v>0</v>
      </c>
      <c r="AP924" s="457" t="n">
        <v>0</v>
      </c>
      <c r="AQ924" s="457" t="n">
        <v>0</v>
      </c>
      <c r="AR924" s="457" t="n">
        <v>0</v>
      </c>
      <c r="AS924" s="457" t="n">
        <v>0</v>
      </c>
      <c r="AT924" s="457" t="n">
        <v>0</v>
      </c>
      <c r="AU924" s="457" t="n">
        <v>0</v>
      </c>
      <c r="AV924" s="457" t="n">
        <v>0</v>
      </c>
      <c r="AW924" s="457" t="n">
        <v>0</v>
      </c>
      <c r="AX924" s="457" t="n">
        <v>0</v>
      </c>
      <c r="AY924" s="457" t="n">
        <v>0</v>
      </c>
      <c r="AZ924" s="457" t="n">
        <v>0</v>
      </c>
      <c r="BA924" s="457" t="n">
        <v>0</v>
      </c>
      <c r="BB924" s="457" t="n">
        <v>0</v>
      </c>
      <c r="BC924" s="457" t="n">
        <v>0</v>
      </c>
      <c r="BD924" s="457" t="n">
        <v>0</v>
      </c>
      <c r="BE924" s="457" t="n">
        <v>0</v>
      </c>
      <c r="BF924" s="457" t="n">
        <v>0</v>
      </c>
      <c r="BG924" s="457" t="n">
        <v>0</v>
      </c>
      <c r="BH924" s="457" t="n">
        <v>0</v>
      </c>
      <c r="BI924" s="457" t="n">
        <v>0</v>
      </c>
      <c r="BJ924" s="457" t="n">
        <v>0</v>
      </c>
      <c r="BK924" s="457" t="n">
        <v>0</v>
      </c>
      <c r="BL924" s="457" t="n">
        <v>0</v>
      </c>
      <c r="BM924" s="457" t="n">
        <v>0</v>
      </c>
      <c r="BN924" s="457" t="n">
        <v>0</v>
      </c>
      <c r="BO924" s="457" t="n">
        <v>0</v>
      </c>
      <c r="BP924" s="457" t="n">
        <v>0</v>
      </c>
      <c r="BQ924" s="457" t="n">
        <v>0</v>
      </c>
      <c r="BR924" s="457" t="n">
        <v>0</v>
      </c>
      <c r="BS924" s="457" t="n">
        <v>0</v>
      </c>
      <c r="BT924" s="457" t="n">
        <v>0</v>
      </c>
      <c r="BU924" s="457" t="n">
        <v>0</v>
      </c>
      <c r="BV924" s="639" t="n">
        <v>0</v>
      </c>
      <c r="BW924" s="683" t="n">
        <v>0</v>
      </c>
    </row>
    <row r="925" customFormat="false" ht="12.75" hidden="false" customHeight="false" outlineLevel="0" collapsed="false">
      <c r="L925" s="471" t="n">
        <v>113</v>
      </c>
      <c r="M925" s="456" t="n">
        <v>0</v>
      </c>
      <c r="N925" s="457" t="n">
        <v>0</v>
      </c>
      <c r="O925" s="457" t="n">
        <v>0</v>
      </c>
      <c r="P925" s="457" t="n">
        <v>0</v>
      </c>
      <c r="Q925" s="457" t="n">
        <v>0</v>
      </c>
      <c r="R925" s="457" t="n">
        <v>0</v>
      </c>
      <c r="S925" s="457" t="n">
        <v>0</v>
      </c>
      <c r="T925" s="457" t="n">
        <v>0</v>
      </c>
      <c r="U925" s="457" t="n">
        <v>0</v>
      </c>
      <c r="V925" s="457" t="n">
        <v>0</v>
      </c>
      <c r="W925" s="457" t="n">
        <v>0</v>
      </c>
      <c r="X925" s="457" t="n">
        <v>0</v>
      </c>
      <c r="Y925" s="457" t="n">
        <v>0</v>
      </c>
      <c r="Z925" s="457" t="n">
        <v>0</v>
      </c>
      <c r="AA925" s="457" t="n">
        <v>0</v>
      </c>
      <c r="AB925" s="457" t="n">
        <v>0</v>
      </c>
      <c r="AC925" s="457" t="n">
        <v>0</v>
      </c>
      <c r="AD925" s="457" t="n">
        <v>0</v>
      </c>
      <c r="AE925" s="457" t="n">
        <v>0</v>
      </c>
      <c r="AF925" s="457" t="n">
        <v>0</v>
      </c>
      <c r="AG925" s="457" t="n">
        <v>0</v>
      </c>
      <c r="AH925" s="457" t="n">
        <v>0</v>
      </c>
      <c r="AI925" s="457" t="n">
        <v>0</v>
      </c>
      <c r="AJ925" s="457" t="n">
        <v>0</v>
      </c>
      <c r="AK925" s="457" t="n">
        <v>0</v>
      </c>
      <c r="AL925" s="457" t="n">
        <v>0</v>
      </c>
      <c r="AM925" s="457" t="n">
        <v>0</v>
      </c>
      <c r="AN925" s="457" t="n">
        <v>0</v>
      </c>
      <c r="AO925" s="457" t="n">
        <v>0</v>
      </c>
      <c r="AP925" s="457" t="n">
        <v>0</v>
      </c>
      <c r="AQ925" s="457" t="n">
        <v>0</v>
      </c>
      <c r="AR925" s="457" t="n">
        <v>0</v>
      </c>
      <c r="AS925" s="457" t="n">
        <v>0</v>
      </c>
      <c r="AT925" s="457" t="n">
        <v>0</v>
      </c>
      <c r="AU925" s="457" t="n">
        <v>0</v>
      </c>
      <c r="AV925" s="457" t="n">
        <v>0</v>
      </c>
      <c r="AW925" s="457" t="n">
        <v>0</v>
      </c>
      <c r="AX925" s="457" t="n">
        <v>0</v>
      </c>
      <c r="AY925" s="457" t="n">
        <v>0</v>
      </c>
      <c r="AZ925" s="457" t="n">
        <v>0</v>
      </c>
      <c r="BA925" s="457" t="n">
        <v>0</v>
      </c>
      <c r="BB925" s="457" t="n">
        <v>0</v>
      </c>
      <c r="BC925" s="457" t="n">
        <v>0</v>
      </c>
      <c r="BD925" s="457" t="n">
        <v>0</v>
      </c>
      <c r="BE925" s="457" t="n">
        <v>0</v>
      </c>
      <c r="BF925" s="457" t="n">
        <v>0</v>
      </c>
      <c r="BG925" s="457" t="n">
        <v>0</v>
      </c>
      <c r="BH925" s="457" t="n">
        <v>0</v>
      </c>
      <c r="BI925" s="457" t="n">
        <v>0</v>
      </c>
      <c r="BJ925" s="457" t="n">
        <v>0</v>
      </c>
      <c r="BK925" s="457" t="n">
        <v>0</v>
      </c>
      <c r="BL925" s="457" t="n">
        <v>0</v>
      </c>
      <c r="BM925" s="457" t="n">
        <v>0</v>
      </c>
      <c r="BN925" s="457" t="n">
        <v>0</v>
      </c>
      <c r="BO925" s="457" t="n">
        <v>0</v>
      </c>
      <c r="BP925" s="457" t="n">
        <v>0</v>
      </c>
      <c r="BQ925" s="457" t="n">
        <v>0</v>
      </c>
      <c r="BR925" s="457" t="n">
        <v>0</v>
      </c>
      <c r="BS925" s="457" t="n">
        <v>0</v>
      </c>
      <c r="BT925" s="457" t="n">
        <v>0</v>
      </c>
      <c r="BU925" s="457" t="n">
        <v>0</v>
      </c>
      <c r="BV925" s="639" t="n">
        <v>0</v>
      </c>
      <c r="BW925" s="683" t="n">
        <v>0</v>
      </c>
    </row>
    <row r="926" customFormat="false" ht="12.75" hidden="false" customHeight="false" outlineLevel="0" collapsed="false">
      <c r="L926" s="471" t="n">
        <v>112</v>
      </c>
      <c r="M926" s="456" t="n">
        <v>0</v>
      </c>
      <c r="N926" s="457" t="n">
        <v>0</v>
      </c>
      <c r="O926" s="457" t="n">
        <v>0</v>
      </c>
      <c r="P926" s="457" t="n">
        <v>0</v>
      </c>
      <c r="Q926" s="457" t="n">
        <v>0</v>
      </c>
      <c r="R926" s="457" t="n">
        <v>0</v>
      </c>
      <c r="S926" s="457" t="n">
        <v>0</v>
      </c>
      <c r="T926" s="457" t="n">
        <v>0</v>
      </c>
      <c r="U926" s="457" t="n">
        <v>0</v>
      </c>
      <c r="V926" s="457" t="n">
        <v>0</v>
      </c>
      <c r="W926" s="457" t="n">
        <v>0</v>
      </c>
      <c r="X926" s="457" t="n">
        <v>0</v>
      </c>
      <c r="Y926" s="457" t="n">
        <v>0</v>
      </c>
      <c r="Z926" s="457" t="n">
        <v>0</v>
      </c>
      <c r="AA926" s="457" t="n">
        <v>0</v>
      </c>
      <c r="AB926" s="457" t="n">
        <v>0</v>
      </c>
      <c r="AC926" s="457" t="n">
        <v>0</v>
      </c>
      <c r="AD926" s="457" t="n">
        <v>0</v>
      </c>
      <c r="AE926" s="457" t="n">
        <v>0</v>
      </c>
      <c r="AF926" s="457" t="n">
        <v>0</v>
      </c>
      <c r="AG926" s="457" t="n">
        <v>0</v>
      </c>
      <c r="AH926" s="457" t="n">
        <v>0</v>
      </c>
      <c r="AI926" s="457" t="n">
        <v>0</v>
      </c>
      <c r="AJ926" s="457" t="n">
        <v>0</v>
      </c>
      <c r="AK926" s="457" t="n">
        <v>0</v>
      </c>
      <c r="AL926" s="457" t="n">
        <v>0</v>
      </c>
      <c r="AM926" s="457" t="n">
        <v>0</v>
      </c>
      <c r="AN926" s="457" t="n">
        <v>0</v>
      </c>
      <c r="AO926" s="457" t="n">
        <v>0</v>
      </c>
      <c r="AP926" s="457" t="n">
        <v>0</v>
      </c>
      <c r="AQ926" s="457" t="n">
        <v>0</v>
      </c>
      <c r="AR926" s="457" t="n">
        <v>0</v>
      </c>
      <c r="AS926" s="457" t="n">
        <v>0</v>
      </c>
      <c r="AT926" s="457" t="n">
        <v>0</v>
      </c>
      <c r="AU926" s="457" t="n">
        <v>0</v>
      </c>
      <c r="AV926" s="457" t="n">
        <v>0</v>
      </c>
      <c r="AW926" s="457" t="n">
        <v>0</v>
      </c>
      <c r="AX926" s="457" t="n">
        <v>0</v>
      </c>
      <c r="AY926" s="457" t="n">
        <v>0</v>
      </c>
      <c r="AZ926" s="457" t="n">
        <v>0</v>
      </c>
      <c r="BA926" s="457" t="n">
        <v>0</v>
      </c>
      <c r="BB926" s="457" t="n">
        <v>0</v>
      </c>
      <c r="BC926" s="457" t="n">
        <v>0</v>
      </c>
      <c r="BD926" s="457" t="n">
        <v>0</v>
      </c>
      <c r="BE926" s="457" t="n">
        <v>0</v>
      </c>
      <c r="BF926" s="457" t="n">
        <v>0</v>
      </c>
      <c r="BG926" s="457" t="n">
        <v>0</v>
      </c>
      <c r="BH926" s="457" t="n">
        <v>0</v>
      </c>
      <c r="BI926" s="457" t="n">
        <v>0</v>
      </c>
      <c r="BJ926" s="457" t="n">
        <v>0</v>
      </c>
      <c r="BK926" s="457" t="n">
        <v>0</v>
      </c>
      <c r="BL926" s="457" t="n">
        <v>0</v>
      </c>
      <c r="BM926" s="457" t="n">
        <v>0</v>
      </c>
      <c r="BN926" s="457" t="n">
        <v>0</v>
      </c>
      <c r="BO926" s="457" t="n">
        <v>0</v>
      </c>
      <c r="BP926" s="457" t="n">
        <v>0</v>
      </c>
      <c r="BQ926" s="457" t="n">
        <v>0</v>
      </c>
      <c r="BR926" s="457" t="n">
        <v>0</v>
      </c>
      <c r="BS926" s="457" t="n">
        <v>0</v>
      </c>
      <c r="BT926" s="457" t="n">
        <v>0</v>
      </c>
      <c r="BU926" s="457" t="n">
        <v>0</v>
      </c>
      <c r="BV926" s="639" t="n">
        <v>0</v>
      </c>
      <c r="BW926" s="683" t="n">
        <v>0</v>
      </c>
    </row>
    <row r="927" customFormat="false" ht="12.75" hidden="false" customHeight="false" outlineLevel="0" collapsed="false">
      <c r="L927" s="471" t="n">
        <v>111</v>
      </c>
      <c r="M927" s="456" t="n">
        <v>0</v>
      </c>
      <c r="N927" s="457" t="n">
        <v>0</v>
      </c>
      <c r="O927" s="457" t="n">
        <v>0</v>
      </c>
      <c r="P927" s="457" t="n">
        <v>0</v>
      </c>
      <c r="Q927" s="457" t="n">
        <v>0</v>
      </c>
      <c r="R927" s="457" t="n">
        <v>0</v>
      </c>
      <c r="S927" s="457" t="n">
        <v>0</v>
      </c>
      <c r="T927" s="457" t="n">
        <v>0</v>
      </c>
      <c r="U927" s="457" t="n">
        <v>0</v>
      </c>
      <c r="V927" s="457" t="n">
        <v>0</v>
      </c>
      <c r="W927" s="457" t="n">
        <v>0</v>
      </c>
      <c r="X927" s="457" t="n">
        <v>0</v>
      </c>
      <c r="Y927" s="457" t="n">
        <v>0</v>
      </c>
      <c r="Z927" s="457" t="n">
        <v>0</v>
      </c>
      <c r="AA927" s="457" t="n">
        <v>0</v>
      </c>
      <c r="AB927" s="457" t="n">
        <v>0</v>
      </c>
      <c r="AC927" s="457" t="n">
        <v>0</v>
      </c>
      <c r="AD927" s="457" t="n">
        <v>0</v>
      </c>
      <c r="AE927" s="457" t="n">
        <v>0</v>
      </c>
      <c r="AF927" s="457" t="n">
        <v>0</v>
      </c>
      <c r="AG927" s="457" t="n">
        <v>0</v>
      </c>
      <c r="AH927" s="457" t="n">
        <v>0</v>
      </c>
      <c r="AI927" s="457" t="n">
        <v>0</v>
      </c>
      <c r="AJ927" s="457" t="n">
        <v>0</v>
      </c>
      <c r="AK927" s="457" t="n">
        <v>0</v>
      </c>
      <c r="AL927" s="457" t="n">
        <v>0</v>
      </c>
      <c r="AM927" s="457" t="n">
        <v>0</v>
      </c>
      <c r="AN927" s="457" t="n">
        <v>0</v>
      </c>
      <c r="AO927" s="457" t="n">
        <v>0</v>
      </c>
      <c r="AP927" s="457" t="n">
        <v>0</v>
      </c>
      <c r="AQ927" s="457" t="n">
        <v>0</v>
      </c>
      <c r="AR927" s="457" t="n">
        <v>0</v>
      </c>
      <c r="AS927" s="457" t="n">
        <v>0</v>
      </c>
      <c r="AT927" s="457" t="n">
        <v>0</v>
      </c>
      <c r="AU927" s="457" t="n">
        <v>0</v>
      </c>
      <c r="AV927" s="457" t="n">
        <v>0</v>
      </c>
      <c r="AW927" s="457" t="n">
        <v>0</v>
      </c>
      <c r="AX927" s="457" t="n">
        <v>0</v>
      </c>
      <c r="AY927" s="457" t="n">
        <v>0</v>
      </c>
      <c r="AZ927" s="457" t="n">
        <v>0</v>
      </c>
      <c r="BA927" s="457" t="n">
        <v>0</v>
      </c>
      <c r="BB927" s="457" t="n">
        <v>0</v>
      </c>
      <c r="BC927" s="457" t="n">
        <v>0</v>
      </c>
      <c r="BD927" s="457" t="n">
        <v>0</v>
      </c>
      <c r="BE927" s="457" t="n">
        <v>0</v>
      </c>
      <c r="BF927" s="457" t="n">
        <v>0</v>
      </c>
      <c r="BG927" s="457" t="n">
        <v>0</v>
      </c>
      <c r="BH927" s="457" t="n">
        <v>0</v>
      </c>
      <c r="BI927" s="457" t="n">
        <v>0</v>
      </c>
      <c r="BJ927" s="457" t="n">
        <v>0</v>
      </c>
      <c r="BK927" s="457" t="n">
        <v>0</v>
      </c>
      <c r="BL927" s="457" t="n">
        <v>0</v>
      </c>
      <c r="BM927" s="457" t="n">
        <v>0</v>
      </c>
      <c r="BN927" s="457" t="n">
        <v>0</v>
      </c>
      <c r="BO927" s="457" t="n">
        <v>0</v>
      </c>
      <c r="BP927" s="457" t="n">
        <v>0</v>
      </c>
      <c r="BQ927" s="457" t="n">
        <v>0</v>
      </c>
      <c r="BR927" s="457" t="n">
        <v>0</v>
      </c>
      <c r="BS927" s="457" t="n">
        <v>0</v>
      </c>
      <c r="BT927" s="457" t="n">
        <v>0</v>
      </c>
      <c r="BU927" s="457" t="n">
        <v>0</v>
      </c>
      <c r="BV927" s="639" t="n">
        <v>0</v>
      </c>
      <c r="BW927" s="683" t="n">
        <v>0</v>
      </c>
    </row>
    <row r="928" customFormat="false" ht="12.75" hidden="false" customHeight="false" outlineLevel="0" collapsed="false">
      <c r="L928" s="471" t="n">
        <v>110</v>
      </c>
      <c r="M928" s="456" t="n">
        <v>0</v>
      </c>
      <c r="N928" s="457" t="n">
        <v>0</v>
      </c>
      <c r="O928" s="457" t="n">
        <v>0</v>
      </c>
      <c r="P928" s="457" t="n">
        <v>0</v>
      </c>
      <c r="Q928" s="457" t="n">
        <v>0</v>
      </c>
      <c r="R928" s="457" t="n">
        <v>0</v>
      </c>
      <c r="S928" s="457" t="n">
        <v>0</v>
      </c>
      <c r="T928" s="457" t="n">
        <v>0</v>
      </c>
      <c r="U928" s="457" t="n">
        <v>0</v>
      </c>
      <c r="V928" s="457" t="n">
        <v>0</v>
      </c>
      <c r="W928" s="457" t="n">
        <v>0</v>
      </c>
      <c r="X928" s="457" t="n">
        <v>0</v>
      </c>
      <c r="Y928" s="457" t="n">
        <v>0</v>
      </c>
      <c r="Z928" s="457" t="n">
        <v>0</v>
      </c>
      <c r="AA928" s="457" t="n">
        <v>0</v>
      </c>
      <c r="AB928" s="457" t="n">
        <v>0</v>
      </c>
      <c r="AC928" s="457" t="n">
        <v>0</v>
      </c>
      <c r="AD928" s="457" t="n">
        <v>0</v>
      </c>
      <c r="AE928" s="457" t="n">
        <v>0</v>
      </c>
      <c r="AF928" s="457" t="n">
        <v>0</v>
      </c>
      <c r="AG928" s="457" t="n">
        <v>0</v>
      </c>
      <c r="AH928" s="457" t="n">
        <v>0</v>
      </c>
      <c r="AI928" s="457" t="n">
        <v>0</v>
      </c>
      <c r="AJ928" s="457" t="n">
        <v>0</v>
      </c>
      <c r="AK928" s="457" t="n">
        <v>0</v>
      </c>
      <c r="AL928" s="457" t="n">
        <v>0</v>
      </c>
      <c r="AM928" s="457" t="n">
        <v>0</v>
      </c>
      <c r="AN928" s="457" t="n">
        <v>0</v>
      </c>
      <c r="AO928" s="457" t="n">
        <v>0</v>
      </c>
      <c r="AP928" s="457" t="n">
        <v>0</v>
      </c>
      <c r="AQ928" s="457" t="n">
        <v>0</v>
      </c>
      <c r="AR928" s="457" t="n">
        <v>0</v>
      </c>
      <c r="AS928" s="457" t="n">
        <v>0</v>
      </c>
      <c r="AT928" s="457" t="n">
        <v>0</v>
      </c>
      <c r="AU928" s="457" t="n">
        <v>0</v>
      </c>
      <c r="AV928" s="457" t="n">
        <v>0</v>
      </c>
      <c r="AW928" s="457" t="n">
        <v>0</v>
      </c>
      <c r="AX928" s="457" t="n">
        <v>0</v>
      </c>
      <c r="AY928" s="457" t="n">
        <v>0</v>
      </c>
      <c r="AZ928" s="457" t="n">
        <v>0</v>
      </c>
      <c r="BA928" s="457" t="n">
        <v>0</v>
      </c>
      <c r="BB928" s="457" t="n">
        <v>0</v>
      </c>
      <c r="BC928" s="457" t="n">
        <v>0</v>
      </c>
      <c r="BD928" s="457" t="n">
        <v>0</v>
      </c>
      <c r="BE928" s="457" t="n">
        <v>0</v>
      </c>
      <c r="BF928" s="457" t="n">
        <v>0</v>
      </c>
      <c r="BG928" s="457" t="n">
        <v>0</v>
      </c>
      <c r="BH928" s="457" t="n">
        <v>0</v>
      </c>
      <c r="BI928" s="457" t="n">
        <v>0</v>
      </c>
      <c r="BJ928" s="457" t="n">
        <v>0</v>
      </c>
      <c r="BK928" s="457" t="n">
        <v>0</v>
      </c>
      <c r="BL928" s="457" t="n">
        <v>0</v>
      </c>
      <c r="BM928" s="457" t="n">
        <v>0</v>
      </c>
      <c r="BN928" s="457" t="n">
        <v>0</v>
      </c>
      <c r="BO928" s="457" t="n">
        <v>0</v>
      </c>
      <c r="BP928" s="457" t="n">
        <v>0</v>
      </c>
      <c r="BQ928" s="457" t="n">
        <v>0</v>
      </c>
      <c r="BR928" s="457" t="n">
        <v>0</v>
      </c>
      <c r="BS928" s="457" t="n">
        <v>0</v>
      </c>
      <c r="BT928" s="457" t="n">
        <v>0</v>
      </c>
      <c r="BU928" s="457" t="n">
        <v>0</v>
      </c>
      <c r="BV928" s="639" t="n">
        <v>0</v>
      </c>
      <c r="BW928" s="683" t="n">
        <v>0</v>
      </c>
    </row>
    <row r="929" customFormat="false" ht="12.75" hidden="false" customHeight="false" outlineLevel="0" collapsed="false">
      <c r="L929" s="471" t="n">
        <v>109</v>
      </c>
      <c r="M929" s="456" t="n">
        <v>0</v>
      </c>
      <c r="N929" s="457" t="n">
        <v>0</v>
      </c>
      <c r="O929" s="457" t="n">
        <v>0</v>
      </c>
      <c r="P929" s="457" t="n">
        <v>0</v>
      </c>
      <c r="Q929" s="457" t="n">
        <v>0</v>
      </c>
      <c r="R929" s="457" t="n">
        <v>0</v>
      </c>
      <c r="S929" s="457" t="n">
        <v>0</v>
      </c>
      <c r="T929" s="457" t="n">
        <v>0</v>
      </c>
      <c r="U929" s="457" t="n">
        <v>0</v>
      </c>
      <c r="V929" s="457" t="n">
        <v>0</v>
      </c>
      <c r="W929" s="457" t="n">
        <v>0</v>
      </c>
      <c r="X929" s="457" t="n">
        <v>0</v>
      </c>
      <c r="Y929" s="457" t="n">
        <v>0</v>
      </c>
      <c r="Z929" s="457" t="n">
        <v>0</v>
      </c>
      <c r="AA929" s="457" t="n">
        <v>0</v>
      </c>
      <c r="AB929" s="457" t="n">
        <v>0</v>
      </c>
      <c r="AC929" s="457" t="n">
        <v>0</v>
      </c>
      <c r="AD929" s="457" t="n">
        <v>0</v>
      </c>
      <c r="AE929" s="457" t="n">
        <v>0</v>
      </c>
      <c r="AF929" s="457" t="n">
        <v>0</v>
      </c>
      <c r="AG929" s="457" t="n">
        <v>0</v>
      </c>
      <c r="AH929" s="457" t="n">
        <v>0</v>
      </c>
      <c r="AI929" s="457" t="n">
        <v>0</v>
      </c>
      <c r="AJ929" s="457" t="n">
        <v>0</v>
      </c>
      <c r="AK929" s="457" t="n">
        <v>0</v>
      </c>
      <c r="AL929" s="457" t="n">
        <v>0</v>
      </c>
      <c r="AM929" s="457" t="n">
        <v>0</v>
      </c>
      <c r="AN929" s="457" t="n">
        <v>0</v>
      </c>
      <c r="AO929" s="457" t="n">
        <v>0</v>
      </c>
      <c r="AP929" s="457" t="n">
        <v>0</v>
      </c>
      <c r="AQ929" s="457" t="n">
        <v>0</v>
      </c>
      <c r="AR929" s="457" t="n">
        <v>0</v>
      </c>
      <c r="AS929" s="457" t="n">
        <v>0</v>
      </c>
      <c r="AT929" s="457" t="n">
        <v>0</v>
      </c>
      <c r="AU929" s="457" t="n">
        <v>0</v>
      </c>
      <c r="AV929" s="457" t="n">
        <v>0</v>
      </c>
      <c r="AW929" s="457" t="n">
        <v>0</v>
      </c>
      <c r="AX929" s="457" t="n">
        <v>0</v>
      </c>
      <c r="AY929" s="457" t="n">
        <v>0</v>
      </c>
      <c r="AZ929" s="457" t="n">
        <v>0</v>
      </c>
      <c r="BA929" s="457" t="n">
        <v>0</v>
      </c>
      <c r="BB929" s="457" t="n">
        <v>0</v>
      </c>
      <c r="BC929" s="457" t="n">
        <v>0</v>
      </c>
      <c r="BD929" s="457" t="n">
        <v>0</v>
      </c>
      <c r="BE929" s="457" t="n">
        <v>0</v>
      </c>
      <c r="BF929" s="457" t="n">
        <v>0</v>
      </c>
      <c r="BG929" s="457" t="n">
        <v>0</v>
      </c>
      <c r="BH929" s="457" t="n">
        <v>0</v>
      </c>
      <c r="BI929" s="457" t="n">
        <v>0</v>
      </c>
      <c r="BJ929" s="457" t="n">
        <v>0</v>
      </c>
      <c r="BK929" s="457" t="n">
        <v>0</v>
      </c>
      <c r="BL929" s="457" t="n">
        <v>0</v>
      </c>
      <c r="BM929" s="457" t="n">
        <v>0</v>
      </c>
      <c r="BN929" s="457" t="n">
        <v>0</v>
      </c>
      <c r="BO929" s="457" t="n">
        <v>0</v>
      </c>
      <c r="BP929" s="457" t="n">
        <v>0</v>
      </c>
      <c r="BQ929" s="457" t="n">
        <v>0</v>
      </c>
      <c r="BR929" s="457" t="n">
        <v>0</v>
      </c>
      <c r="BS929" s="457" t="n">
        <v>0</v>
      </c>
      <c r="BT929" s="457" t="n">
        <v>0</v>
      </c>
      <c r="BU929" s="457" t="n">
        <v>0</v>
      </c>
      <c r="BV929" s="639" t="n">
        <v>0</v>
      </c>
      <c r="BW929" s="683" t="n">
        <v>0</v>
      </c>
    </row>
    <row r="930" customFormat="false" ht="12.75" hidden="false" customHeight="false" outlineLevel="0" collapsed="false">
      <c r="L930" s="471" t="n">
        <v>108</v>
      </c>
      <c r="M930" s="456" t="n">
        <v>0</v>
      </c>
      <c r="N930" s="457" t="n">
        <v>0</v>
      </c>
      <c r="O930" s="457" t="n">
        <v>0</v>
      </c>
      <c r="P930" s="457" t="n">
        <v>0</v>
      </c>
      <c r="Q930" s="457" t="n">
        <v>0</v>
      </c>
      <c r="R930" s="457" t="n">
        <v>0</v>
      </c>
      <c r="S930" s="457" t="n">
        <v>0</v>
      </c>
      <c r="T930" s="457" t="n">
        <v>0</v>
      </c>
      <c r="U930" s="457" t="n">
        <v>0</v>
      </c>
      <c r="V930" s="457" t="n">
        <v>0</v>
      </c>
      <c r="W930" s="457" t="n">
        <v>0</v>
      </c>
      <c r="X930" s="457" t="n">
        <v>0</v>
      </c>
      <c r="Y930" s="457" t="n">
        <v>0</v>
      </c>
      <c r="Z930" s="457" t="n">
        <v>0</v>
      </c>
      <c r="AA930" s="457" t="n">
        <v>0</v>
      </c>
      <c r="AB930" s="457" t="n">
        <v>0</v>
      </c>
      <c r="AC930" s="457" t="n">
        <v>0</v>
      </c>
      <c r="AD930" s="457" t="n">
        <v>0</v>
      </c>
      <c r="AE930" s="457" t="n">
        <v>0</v>
      </c>
      <c r="AF930" s="457" t="n">
        <v>0</v>
      </c>
      <c r="AG930" s="457" t="n">
        <v>0</v>
      </c>
      <c r="AH930" s="457" t="n">
        <v>0</v>
      </c>
      <c r="AI930" s="457" t="n">
        <v>0</v>
      </c>
      <c r="AJ930" s="457" t="n">
        <v>0</v>
      </c>
      <c r="AK930" s="457" t="n">
        <v>0</v>
      </c>
      <c r="AL930" s="457" t="n">
        <v>0</v>
      </c>
      <c r="AM930" s="457" t="n">
        <v>0</v>
      </c>
      <c r="AN930" s="457" t="n">
        <v>0</v>
      </c>
      <c r="AO930" s="457" t="n">
        <v>0</v>
      </c>
      <c r="AP930" s="457" t="n">
        <v>0</v>
      </c>
      <c r="AQ930" s="457" t="n">
        <v>0</v>
      </c>
      <c r="AR930" s="457" t="n">
        <v>0</v>
      </c>
      <c r="AS930" s="457" t="n">
        <v>0</v>
      </c>
      <c r="AT930" s="457" t="n">
        <v>0</v>
      </c>
      <c r="AU930" s="457" t="n">
        <v>0</v>
      </c>
      <c r="AV930" s="457" t="n">
        <v>0</v>
      </c>
      <c r="AW930" s="457" t="n">
        <v>0</v>
      </c>
      <c r="AX930" s="457" t="n">
        <v>0</v>
      </c>
      <c r="AY930" s="457" t="n">
        <v>0</v>
      </c>
      <c r="AZ930" s="457" t="n">
        <v>0</v>
      </c>
      <c r="BA930" s="457" t="n">
        <v>0</v>
      </c>
      <c r="BB930" s="457" t="n">
        <v>0</v>
      </c>
      <c r="BC930" s="457" t="n">
        <v>0</v>
      </c>
      <c r="BD930" s="457" t="n">
        <v>0</v>
      </c>
      <c r="BE930" s="457" t="n">
        <v>0</v>
      </c>
      <c r="BF930" s="457" t="n">
        <v>0</v>
      </c>
      <c r="BG930" s="457" t="n">
        <v>0</v>
      </c>
      <c r="BH930" s="457" t="n">
        <v>0</v>
      </c>
      <c r="BI930" s="457" t="n">
        <v>0</v>
      </c>
      <c r="BJ930" s="457" t="n">
        <v>0</v>
      </c>
      <c r="BK930" s="457" t="n">
        <v>0</v>
      </c>
      <c r="BL930" s="457" t="n">
        <v>0</v>
      </c>
      <c r="BM930" s="457" t="n">
        <v>0</v>
      </c>
      <c r="BN930" s="457" t="n">
        <v>0</v>
      </c>
      <c r="BO930" s="457" t="n">
        <v>0</v>
      </c>
      <c r="BP930" s="457" t="n">
        <v>0</v>
      </c>
      <c r="BQ930" s="457" t="n">
        <v>0</v>
      </c>
      <c r="BR930" s="457" t="n">
        <v>0</v>
      </c>
      <c r="BS930" s="457" t="n">
        <v>0</v>
      </c>
      <c r="BT930" s="457" t="n">
        <v>0</v>
      </c>
      <c r="BU930" s="457" t="n">
        <v>0</v>
      </c>
      <c r="BV930" s="639" t="n">
        <v>0</v>
      </c>
      <c r="BW930" s="683" t="n">
        <v>0</v>
      </c>
    </row>
    <row r="931" customFormat="false" ht="12.75" hidden="false" customHeight="false" outlineLevel="0" collapsed="false">
      <c r="L931" s="471" t="n">
        <v>107</v>
      </c>
      <c r="M931" s="456" t="n">
        <v>0</v>
      </c>
      <c r="N931" s="457" t="n">
        <v>0</v>
      </c>
      <c r="O931" s="457" t="n">
        <v>0</v>
      </c>
      <c r="P931" s="457" t="n">
        <v>0</v>
      </c>
      <c r="Q931" s="457" t="n">
        <v>0</v>
      </c>
      <c r="R931" s="457" t="n">
        <v>0</v>
      </c>
      <c r="S931" s="457" t="n">
        <v>0</v>
      </c>
      <c r="T931" s="457" t="n">
        <v>0</v>
      </c>
      <c r="U931" s="457" t="n">
        <v>0</v>
      </c>
      <c r="V931" s="457" t="n">
        <v>0</v>
      </c>
      <c r="W931" s="457" t="n">
        <v>0</v>
      </c>
      <c r="X931" s="457" t="n">
        <v>0</v>
      </c>
      <c r="Y931" s="457" t="n">
        <v>0</v>
      </c>
      <c r="Z931" s="457" t="n">
        <v>0</v>
      </c>
      <c r="AA931" s="457" t="n">
        <v>0</v>
      </c>
      <c r="AB931" s="457" t="n">
        <v>0</v>
      </c>
      <c r="AC931" s="457" t="n">
        <v>0</v>
      </c>
      <c r="AD931" s="457" t="n">
        <v>0</v>
      </c>
      <c r="AE931" s="457" t="n">
        <v>0</v>
      </c>
      <c r="AF931" s="457" t="n">
        <v>0</v>
      </c>
      <c r="AG931" s="457" t="n">
        <v>0</v>
      </c>
      <c r="AH931" s="457" t="n">
        <v>0</v>
      </c>
      <c r="AI931" s="457" t="n">
        <v>0</v>
      </c>
      <c r="AJ931" s="457" t="n">
        <v>0</v>
      </c>
      <c r="AK931" s="457" t="n">
        <v>0</v>
      </c>
      <c r="AL931" s="457" t="n">
        <v>0</v>
      </c>
      <c r="AM931" s="457" t="n">
        <v>0</v>
      </c>
      <c r="AN931" s="457" t="n">
        <v>0</v>
      </c>
      <c r="AO931" s="457" t="n">
        <v>0</v>
      </c>
      <c r="AP931" s="457" t="n">
        <v>0</v>
      </c>
      <c r="AQ931" s="457" t="n">
        <v>0</v>
      </c>
      <c r="AR931" s="457" t="n">
        <v>0</v>
      </c>
      <c r="AS931" s="457" t="n">
        <v>0</v>
      </c>
      <c r="AT931" s="457" t="n">
        <v>0</v>
      </c>
      <c r="AU931" s="457" t="n">
        <v>0</v>
      </c>
      <c r="AV931" s="457" t="n">
        <v>0</v>
      </c>
      <c r="AW931" s="457" t="n">
        <v>0</v>
      </c>
      <c r="AX931" s="457" t="n">
        <v>0</v>
      </c>
      <c r="AY931" s="457" t="n">
        <v>0</v>
      </c>
      <c r="AZ931" s="457" t="n">
        <v>0</v>
      </c>
      <c r="BA931" s="457" t="n">
        <v>0</v>
      </c>
      <c r="BB931" s="457" t="n">
        <v>0</v>
      </c>
      <c r="BC931" s="457" t="n">
        <v>0</v>
      </c>
      <c r="BD931" s="457" t="n">
        <v>0</v>
      </c>
      <c r="BE931" s="457" t="n">
        <v>0</v>
      </c>
      <c r="BF931" s="457" t="n">
        <v>0</v>
      </c>
      <c r="BG931" s="457" t="n">
        <v>0</v>
      </c>
      <c r="BH931" s="457" t="n">
        <v>0</v>
      </c>
      <c r="BI931" s="457" t="n">
        <v>0</v>
      </c>
      <c r="BJ931" s="457" t="n">
        <v>0</v>
      </c>
      <c r="BK931" s="457" t="n">
        <v>0</v>
      </c>
      <c r="BL931" s="457" t="n">
        <v>0</v>
      </c>
      <c r="BM931" s="457" t="n">
        <v>0</v>
      </c>
      <c r="BN931" s="457" t="n">
        <v>0</v>
      </c>
      <c r="BO931" s="457" t="n">
        <v>0</v>
      </c>
      <c r="BP931" s="457" t="n">
        <v>0</v>
      </c>
      <c r="BQ931" s="457" t="n">
        <v>0</v>
      </c>
      <c r="BR931" s="457" t="n">
        <v>0</v>
      </c>
      <c r="BS931" s="457" t="n">
        <v>0</v>
      </c>
      <c r="BT931" s="457" t="n">
        <v>0</v>
      </c>
      <c r="BU931" s="457" t="n">
        <v>0</v>
      </c>
      <c r="BV931" s="639" t="n">
        <v>0</v>
      </c>
      <c r="BW931" s="683" t="n">
        <v>0</v>
      </c>
    </row>
    <row r="932" customFormat="false" ht="12.75" hidden="false" customHeight="false" outlineLevel="0" collapsed="false">
      <c r="L932" s="471" t="n">
        <v>106</v>
      </c>
      <c r="M932" s="456" t="n">
        <v>0</v>
      </c>
      <c r="N932" s="457" t="n">
        <v>0</v>
      </c>
      <c r="O932" s="457" t="n">
        <v>0</v>
      </c>
      <c r="P932" s="457" t="n">
        <v>0</v>
      </c>
      <c r="Q932" s="457" t="n">
        <v>0</v>
      </c>
      <c r="R932" s="457" t="n">
        <v>0</v>
      </c>
      <c r="S932" s="457" t="n">
        <v>0</v>
      </c>
      <c r="T932" s="457" t="n">
        <v>0</v>
      </c>
      <c r="U932" s="457" t="n">
        <v>0</v>
      </c>
      <c r="V932" s="457" t="n">
        <v>0</v>
      </c>
      <c r="W932" s="457" t="n">
        <v>0</v>
      </c>
      <c r="X932" s="457" t="n">
        <v>0</v>
      </c>
      <c r="Y932" s="457" t="n">
        <v>0</v>
      </c>
      <c r="Z932" s="457" t="n">
        <v>0</v>
      </c>
      <c r="AA932" s="457" t="n">
        <v>0</v>
      </c>
      <c r="AB932" s="457" t="n">
        <v>0</v>
      </c>
      <c r="AC932" s="457" t="n">
        <v>0</v>
      </c>
      <c r="AD932" s="457" t="n">
        <v>0</v>
      </c>
      <c r="AE932" s="457" t="n">
        <v>0</v>
      </c>
      <c r="AF932" s="457" t="n">
        <v>0</v>
      </c>
      <c r="AG932" s="457" t="n">
        <v>0</v>
      </c>
      <c r="AH932" s="457" t="n">
        <v>0</v>
      </c>
      <c r="AI932" s="457" t="n">
        <v>0</v>
      </c>
      <c r="AJ932" s="457" t="n">
        <v>0</v>
      </c>
      <c r="AK932" s="457" t="n">
        <v>0</v>
      </c>
      <c r="AL932" s="457" t="n">
        <v>0</v>
      </c>
      <c r="AM932" s="457" t="n">
        <v>0</v>
      </c>
      <c r="AN932" s="457" t="n">
        <v>0</v>
      </c>
      <c r="AO932" s="457" t="n">
        <v>0</v>
      </c>
      <c r="AP932" s="457" t="n">
        <v>0</v>
      </c>
      <c r="AQ932" s="457" t="n">
        <v>0</v>
      </c>
      <c r="AR932" s="457" t="n">
        <v>0</v>
      </c>
      <c r="AS932" s="457" t="n">
        <v>0</v>
      </c>
      <c r="AT932" s="457" t="n">
        <v>0</v>
      </c>
      <c r="AU932" s="457" t="n">
        <v>0</v>
      </c>
      <c r="AV932" s="457" t="n">
        <v>0</v>
      </c>
      <c r="AW932" s="457" t="n">
        <v>0</v>
      </c>
      <c r="AX932" s="457" t="n">
        <v>0</v>
      </c>
      <c r="AY932" s="457" t="n">
        <v>0</v>
      </c>
      <c r="AZ932" s="457" t="n">
        <v>0</v>
      </c>
      <c r="BA932" s="457" t="n">
        <v>0</v>
      </c>
      <c r="BB932" s="457" t="n">
        <v>0</v>
      </c>
      <c r="BC932" s="457" t="n">
        <v>0</v>
      </c>
      <c r="BD932" s="457" t="n">
        <v>0</v>
      </c>
      <c r="BE932" s="457" t="n">
        <v>0</v>
      </c>
      <c r="BF932" s="457" t="n">
        <v>0</v>
      </c>
      <c r="BG932" s="457" t="n">
        <v>0</v>
      </c>
      <c r="BH932" s="457" t="n">
        <v>0</v>
      </c>
      <c r="BI932" s="457" t="n">
        <v>0</v>
      </c>
      <c r="BJ932" s="457" t="n">
        <v>0</v>
      </c>
      <c r="BK932" s="457" t="n">
        <v>0</v>
      </c>
      <c r="BL932" s="457" t="n">
        <v>0</v>
      </c>
      <c r="BM932" s="457" t="n">
        <v>0</v>
      </c>
      <c r="BN932" s="457" t="n">
        <v>0</v>
      </c>
      <c r="BO932" s="457" t="n">
        <v>0</v>
      </c>
      <c r="BP932" s="457" t="n">
        <v>0</v>
      </c>
      <c r="BQ932" s="457" t="n">
        <v>0</v>
      </c>
      <c r="BR932" s="457" t="n">
        <v>0</v>
      </c>
      <c r="BS932" s="457" t="n">
        <v>0</v>
      </c>
      <c r="BT932" s="457" t="n">
        <v>0</v>
      </c>
      <c r="BU932" s="457" t="n">
        <v>0</v>
      </c>
      <c r="BV932" s="639" t="n">
        <v>0</v>
      </c>
      <c r="BW932" s="683" t="n">
        <v>0</v>
      </c>
    </row>
    <row r="933" customFormat="false" ht="12.75" hidden="false" customHeight="false" outlineLevel="0" collapsed="false">
      <c r="L933" s="471" t="n">
        <v>105</v>
      </c>
      <c r="M933" s="456" t="n">
        <v>0</v>
      </c>
      <c r="N933" s="457" t="n">
        <v>0</v>
      </c>
      <c r="O933" s="457" t="n">
        <v>0</v>
      </c>
      <c r="P933" s="457" t="n">
        <v>0</v>
      </c>
      <c r="Q933" s="457" t="n">
        <v>0</v>
      </c>
      <c r="R933" s="457" t="n">
        <v>0</v>
      </c>
      <c r="S933" s="457" t="n">
        <v>0</v>
      </c>
      <c r="T933" s="457" t="n">
        <v>0</v>
      </c>
      <c r="U933" s="457" t="n">
        <v>0</v>
      </c>
      <c r="V933" s="457" t="n">
        <v>0</v>
      </c>
      <c r="W933" s="457" t="n">
        <v>0</v>
      </c>
      <c r="X933" s="457" t="n">
        <v>0</v>
      </c>
      <c r="Y933" s="457" t="n">
        <v>0</v>
      </c>
      <c r="Z933" s="457" t="n">
        <v>0</v>
      </c>
      <c r="AA933" s="457" t="n">
        <v>0</v>
      </c>
      <c r="AB933" s="457" t="n">
        <v>0</v>
      </c>
      <c r="AC933" s="457" t="n">
        <v>0</v>
      </c>
      <c r="AD933" s="457" t="n">
        <v>0</v>
      </c>
      <c r="AE933" s="457" t="n">
        <v>0</v>
      </c>
      <c r="AF933" s="457" t="n">
        <v>0</v>
      </c>
      <c r="AG933" s="457" t="n">
        <v>0</v>
      </c>
      <c r="AH933" s="457" t="n">
        <v>0</v>
      </c>
      <c r="AI933" s="457" t="n">
        <v>0</v>
      </c>
      <c r="AJ933" s="457" t="n">
        <v>0</v>
      </c>
      <c r="AK933" s="457" t="n">
        <v>0</v>
      </c>
      <c r="AL933" s="457" t="n">
        <v>0</v>
      </c>
      <c r="AM933" s="457" t="n">
        <v>0</v>
      </c>
      <c r="AN933" s="457" t="n">
        <v>0</v>
      </c>
      <c r="AO933" s="457" t="n">
        <v>0</v>
      </c>
      <c r="AP933" s="457" t="n">
        <v>0</v>
      </c>
      <c r="AQ933" s="457" t="n">
        <v>0</v>
      </c>
      <c r="AR933" s="457" t="n">
        <v>0</v>
      </c>
      <c r="AS933" s="457" t="n">
        <v>0</v>
      </c>
      <c r="AT933" s="457" t="n">
        <v>0</v>
      </c>
      <c r="AU933" s="457" t="n">
        <v>0</v>
      </c>
      <c r="AV933" s="457" t="n">
        <v>0</v>
      </c>
      <c r="AW933" s="457" t="n">
        <v>0</v>
      </c>
      <c r="AX933" s="457" t="n">
        <v>0</v>
      </c>
      <c r="AY933" s="457" t="n">
        <v>0</v>
      </c>
      <c r="AZ933" s="457" t="n">
        <v>0</v>
      </c>
      <c r="BA933" s="457" t="n">
        <v>0</v>
      </c>
      <c r="BB933" s="457" t="n">
        <v>0</v>
      </c>
      <c r="BC933" s="457" t="n">
        <v>0</v>
      </c>
      <c r="BD933" s="457" t="n">
        <v>0</v>
      </c>
      <c r="BE933" s="457" t="n">
        <v>0</v>
      </c>
      <c r="BF933" s="457" t="n">
        <v>0</v>
      </c>
      <c r="BG933" s="457" t="n">
        <v>0</v>
      </c>
      <c r="BH933" s="457" t="n">
        <v>0</v>
      </c>
      <c r="BI933" s="457" t="n">
        <v>0</v>
      </c>
      <c r="BJ933" s="457" t="n">
        <v>0</v>
      </c>
      <c r="BK933" s="457" t="n">
        <v>0</v>
      </c>
      <c r="BL933" s="457" t="n">
        <v>0</v>
      </c>
      <c r="BM933" s="457" t="n">
        <v>0</v>
      </c>
      <c r="BN933" s="457" t="n">
        <v>0</v>
      </c>
      <c r="BO933" s="457" t="n">
        <v>0</v>
      </c>
      <c r="BP933" s="457" t="n">
        <v>0</v>
      </c>
      <c r="BQ933" s="457" t="n">
        <v>0</v>
      </c>
      <c r="BR933" s="457" t="n">
        <v>0</v>
      </c>
      <c r="BS933" s="457" t="n">
        <v>0</v>
      </c>
      <c r="BT933" s="457" t="n">
        <v>0</v>
      </c>
      <c r="BU933" s="457" t="n">
        <v>0</v>
      </c>
      <c r="BV933" s="639" t="n">
        <v>0</v>
      </c>
      <c r="BW933" s="683" t="n">
        <v>0</v>
      </c>
    </row>
    <row r="934" customFormat="false" ht="12.75" hidden="false" customHeight="false" outlineLevel="0" collapsed="false">
      <c r="L934" s="471" t="n">
        <v>104</v>
      </c>
      <c r="M934" s="456" t="n">
        <v>0</v>
      </c>
      <c r="N934" s="457" t="n">
        <v>0</v>
      </c>
      <c r="O934" s="457" t="n">
        <v>0</v>
      </c>
      <c r="P934" s="457" t="n">
        <v>0</v>
      </c>
      <c r="Q934" s="457" t="n">
        <v>0</v>
      </c>
      <c r="R934" s="457" t="n">
        <v>0</v>
      </c>
      <c r="S934" s="457" t="n">
        <v>0</v>
      </c>
      <c r="T934" s="457" t="n">
        <v>0</v>
      </c>
      <c r="U934" s="457" t="n">
        <v>0</v>
      </c>
      <c r="V934" s="457" t="n">
        <v>0</v>
      </c>
      <c r="W934" s="457" t="n">
        <v>0</v>
      </c>
      <c r="X934" s="457" t="n">
        <v>0</v>
      </c>
      <c r="Y934" s="457" t="n">
        <v>0</v>
      </c>
      <c r="Z934" s="457" t="n">
        <v>0</v>
      </c>
      <c r="AA934" s="457" t="n">
        <v>0</v>
      </c>
      <c r="AB934" s="457" t="n">
        <v>0</v>
      </c>
      <c r="AC934" s="457" t="n">
        <v>0</v>
      </c>
      <c r="AD934" s="457" t="n">
        <v>0</v>
      </c>
      <c r="AE934" s="457" t="n">
        <v>0</v>
      </c>
      <c r="AF934" s="457" t="n">
        <v>0</v>
      </c>
      <c r="AG934" s="457" t="n">
        <v>0</v>
      </c>
      <c r="AH934" s="457" t="n">
        <v>0</v>
      </c>
      <c r="AI934" s="457" t="n">
        <v>0</v>
      </c>
      <c r="AJ934" s="457" t="n">
        <v>0</v>
      </c>
      <c r="AK934" s="457" t="n">
        <v>0</v>
      </c>
      <c r="AL934" s="457" t="n">
        <v>0</v>
      </c>
      <c r="AM934" s="457" t="n">
        <v>0</v>
      </c>
      <c r="AN934" s="457" t="n">
        <v>0</v>
      </c>
      <c r="AO934" s="457" t="n">
        <v>0</v>
      </c>
      <c r="AP934" s="457" t="n">
        <v>0</v>
      </c>
      <c r="AQ934" s="457" t="n">
        <v>0</v>
      </c>
      <c r="AR934" s="457" t="n">
        <v>0</v>
      </c>
      <c r="AS934" s="457" t="n">
        <v>0</v>
      </c>
      <c r="AT934" s="457" t="n">
        <v>0</v>
      </c>
      <c r="AU934" s="457" t="n">
        <v>0</v>
      </c>
      <c r="AV934" s="457" t="n">
        <v>0</v>
      </c>
      <c r="AW934" s="457" t="n">
        <v>0</v>
      </c>
      <c r="AX934" s="457" t="n">
        <v>0</v>
      </c>
      <c r="AY934" s="457" t="n">
        <v>0</v>
      </c>
      <c r="AZ934" s="457" t="n">
        <v>0</v>
      </c>
      <c r="BA934" s="457" t="n">
        <v>0</v>
      </c>
      <c r="BB934" s="457" t="n">
        <v>0</v>
      </c>
      <c r="BC934" s="457" t="n">
        <v>0</v>
      </c>
      <c r="BD934" s="457" t="n">
        <v>0</v>
      </c>
      <c r="BE934" s="457" t="n">
        <v>0</v>
      </c>
      <c r="BF934" s="457" t="n">
        <v>0</v>
      </c>
      <c r="BG934" s="457" t="n">
        <v>0</v>
      </c>
      <c r="BH934" s="457" t="n">
        <v>0</v>
      </c>
      <c r="BI934" s="457" t="n">
        <v>0</v>
      </c>
      <c r="BJ934" s="457" t="n">
        <v>0</v>
      </c>
      <c r="BK934" s="457" t="n">
        <v>0</v>
      </c>
      <c r="BL934" s="457" t="n">
        <v>0</v>
      </c>
      <c r="BM934" s="457" t="n">
        <v>0</v>
      </c>
      <c r="BN934" s="457" t="n">
        <v>0</v>
      </c>
      <c r="BO934" s="457" t="n">
        <v>0</v>
      </c>
      <c r="BP934" s="457" t="n">
        <v>0</v>
      </c>
      <c r="BQ934" s="457" t="n">
        <v>0</v>
      </c>
      <c r="BR934" s="457" t="n">
        <v>0</v>
      </c>
      <c r="BS934" s="457" t="n">
        <v>0</v>
      </c>
      <c r="BT934" s="457" t="n">
        <v>0</v>
      </c>
      <c r="BU934" s="457" t="n">
        <v>0</v>
      </c>
      <c r="BV934" s="639" t="n">
        <v>0</v>
      </c>
      <c r="BW934" s="683" t="n">
        <v>0</v>
      </c>
    </row>
    <row r="935" customFormat="false" ht="12.75" hidden="false" customHeight="false" outlineLevel="0" collapsed="false">
      <c r="L935" s="471" t="n">
        <v>103</v>
      </c>
      <c r="M935" s="456" t="n">
        <v>0</v>
      </c>
      <c r="N935" s="457" t="n">
        <v>0</v>
      </c>
      <c r="O935" s="457" t="n">
        <v>0</v>
      </c>
      <c r="P935" s="457" t="n">
        <v>0</v>
      </c>
      <c r="Q935" s="457" t="n">
        <v>0</v>
      </c>
      <c r="R935" s="457" t="n">
        <v>0</v>
      </c>
      <c r="S935" s="457" t="n">
        <v>0</v>
      </c>
      <c r="T935" s="457" t="n">
        <v>0</v>
      </c>
      <c r="U935" s="457" t="n">
        <v>0</v>
      </c>
      <c r="V935" s="457" t="n">
        <v>0</v>
      </c>
      <c r="W935" s="457" t="n">
        <v>0</v>
      </c>
      <c r="X935" s="457" t="n">
        <v>0</v>
      </c>
      <c r="Y935" s="457" t="n">
        <v>0</v>
      </c>
      <c r="Z935" s="457" t="n">
        <v>0</v>
      </c>
      <c r="AA935" s="457" t="n">
        <v>0</v>
      </c>
      <c r="AB935" s="457" t="n">
        <v>0</v>
      </c>
      <c r="AC935" s="457" t="n">
        <v>0</v>
      </c>
      <c r="AD935" s="457" t="n">
        <v>0</v>
      </c>
      <c r="AE935" s="457" t="n">
        <v>0</v>
      </c>
      <c r="AF935" s="457" t="n">
        <v>0</v>
      </c>
      <c r="AG935" s="457" t="n">
        <v>0</v>
      </c>
      <c r="AH935" s="457" t="n">
        <v>0</v>
      </c>
      <c r="AI935" s="457" t="n">
        <v>0</v>
      </c>
      <c r="AJ935" s="457" t="n">
        <v>0</v>
      </c>
      <c r="AK935" s="457" t="n">
        <v>0</v>
      </c>
      <c r="AL935" s="457" t="n">
        <v>0</v>
      </c>
      <c r="AM935" s="457" t="n">
        <v>0</v>
      </c>
      <c r="AN935" s="457" t="n">
        <v>0</v>
      </c>
      <c r="AO935" s="457" t="n">
        <v>0</v>
      </c>
      <c r="AP935" s="457" t="n">
        <v>0</v>
      </c>
      <c r="AQ935" s="457" t="n">
        <v>0</v>
      </c>
      <c r="AR935" s="457" t="n">
        <v>0</v>
      </c>
      <c r="AS935" s="457" t="n">
        <v>0</v>
      </c>
      <c r="AT935" s="457" t="n">
        <v>0</v>
      </c>
      <c r="AU935" s="457" t="n">
        <v>0</v>
      </c>
      <c r="AV935" s="457" t="n">
        <v>0</v>
      </c>
      <c r="AW935" s="457" t="n">
        <v>0</v>
      </c>
      <c r="AX935" s="457" t="n">
        <v>0</v>
      </c>
      <c r="AY935" s="457" t="n">
        <v>0</v>
      </c>
      <c r="AZ935" s="457" t="n">
        <v>0</v>
      </c>
      <c r="BA935" s="457" t="n">
        <v>0</v>
      </c>
      <c r="BB935" s="457" t="n">
        <v>0</v>
      </c>
      <c r="BC935" s="457" t="n">
        <v>0</v>
      </c>
      <c r="BD935" s="457" t="n">
        <v>0</v>
      </c>
      <c r="BE935" s="457" t="n">
        <v>0</v>
      </c>
      <c r="BF935" s="457" t="n">
        <v>0</v>
      </c>
      <c r="BG935" s="457" t="n">
        <v>0</v>
      </c>
      <c r="BH935" s="457" t="n">
        <v>0</v>
      </c>
      <c r="BI935" s="457" t="n">
        <v>0</v>
      </c>
      <c r="BJ935" s="457" t="n">
        <v>0</v>
      </c>
      <c r="BK935" s="457" t="n">
        <v>0</v>
      </c>
      <c r="BL935" s="457" t="n">
        <v>0</v>
      </c>
      <c r="BM935" s="457" t="n">
        <v>0</v>
      </c>
      <c r="BN935" s="457" t="n">
        <v>0</v>
      </c>
      <c r="BO935" s="457" t="n">
        <v>0</v>
      </c>
      <c r="BP935" s="457" t="n">
        <v>0</v>
      </c>
      <c r="BQ935" s="457" t="n">
        <v>0</v>
      </c>
      <c r="BR935" s="457" t="n">
        <v>0</v>
      </c>
      <c r="BS935" s="457" t="n">
        <v>0</v>
      </c>
      <c r="BT935" s="457" t="n">
        <v>0</v>
      </c>
      <c r="BU935" s="457" t="n">
        <v>0</v>
      </c>
      <c r="BV935" s="639" t="n">
        <v>0</v>
      </c>
      <c r="BW935" s="683" t="n">
        <v>0</v>
      </c>
    </row>
    <row r="936" customFormat="false" ht="12.75" hidden="false" customHeight="false" outlineLevel="0" collapsed="false">
      <c r="L936" s="471" t="n">
        <v>102</v>
      </c>
      <c r="M936" s="456" t="n">
        <v>0</v>
      </c>
      <c r="N936" s="457" t="n">
        <v>0</v>
      </c>
      <c r="O936" s="457" t="n">
        <v>0</v>
      </c>
      <c r="P936" s="457" t="n">
        <v>0</v>
      </c>
      <c r="Q936" s="457" t="n">
        <v>0</v>
      </c>
      <c r="R936" s="457" t="n">
        <v>0</v>
      </c>
      <c r="S936" s="457" t="n">
        <v>0</v>
      </c>
      <c r="T936" s="457" t="n">
        <v>0</v>
      </c>
      <c r="U936" s="457" t="n">
        <v>0</v>
      </c>
      <c r="V936" s="457" t="n">
        <v>0</v>
      </c>
      <c r="W936" s="457" t="n">
        <v>0</v>
      </c>
      <c r="X936" s="457" t="n">
        <v>0</v>
      </c>
      <c r="Y936" s="457" t="n">
        <v>0</v>
      </c>
      <c r="Z936" s="457" t="n">
        <v>0</v>
      </c>
      <c r="AA936" s="457" t="n">
        <v>0</v>
      </c>
      <c r="AB936" s="457" t="n">
        <v>0</v>
      </c>
      <c r="AC936" s="457" t="n">
        <v>0</v>
      </c>
      <c r="AD936" s="457" t="n">
        <v>0</v>
      </c>
      <c r="AE936" s="457" t="n">
        <v>0</v>
      </c>
      <c r="AF936" s="457" t="n">
        <v>0</v>
      </c>
      <c r="AG936" s="457" t="n">
        <v>0</v>
      </c>
      <c r="AH936" s="457" t="n">
        <v>0</v>
      </c>
      <c r="AI936" s="457" t="n">
        <v>0</v>
      </c>
      <c r="AJ936" s="457" t="n">
        <v>0</v>
      </c>
      <c r="AK936" s="457" t="n">
        <v>0</v>
      </c>
      <c r="AL936" s="457" t="n">
        <v>0</v>
      </c>
      <c r="AM936" s="457" t="n">
        <v>0</v>
      </c>
      <c r="AN936" s="457" t="n">
        <v>0</v>
      </c>
      <c r="AO936" s="457" t="n">
        <v>0</v>
      </c>
      <c r="AP936" s="457" t="n">
        <v>0</v>
      </c>
      <c r="AQ936" s="457" t="n">
        <v>0</v>
      </c>
      <c r="AR936" s="457" t="n">
        <v>0</v>
      </c>
      <c r="AS936" s="457" t="n">
        <v>0</v>
      </c>
      <c r="AT936" s="457" t="n">
        <v>0</v>
      </c>
      <c r="AU936" s="457" t="n">
        <v>0</v>
      </c>
      <c r="AV936" s="457" t="n">
        <v>0</v>
      </c>
      <c r="AW936" s="457" t="n">
        <v>0</v>
      </c>
      <c r="AX936" s="457" t="n">
        <v>0</v>
      </c>
      <c r="AY936" s="457" t="n">
        <v>0</v>
      </c>
      <c r="AZ936" s="457" t="n">
        <v>0</v>
      </c>
      <c r="BA936" s="457" t="n">
        <v>0</v>
      </c>
      <c r="BB936" s="457" t="n">
        <v>0</v>
      </c>
      <c r="BC936" s="457" t="n">
        <v>0</v>
      </c>
      <c r="BD936" s="457" t="n">
        <v>0</v>
      </c>
      <c r="BE936" s="457" t="n">
        <v>0</v>
      </c>
      <c r="BF936" s="457" t="n">
        <v>0</v>
      </c>
      <c r="BG936" s="457" t="n">
        <v>0</v>
      </c>
      <c r="BH936" s="457" t="n">
        <v>0</v>
      </c>
      <c r="BI936" s="457" t="n">
        <v>0</v>
      </c>
      <c r="BJ936" s="457" t="n">
        <v>0</v>
      </c>
      <c r="BK936" s="457" t="n">
        <v>0</v>
      </c>
      <c r="BL936" s="457" t="n">
        <v>0</v>
      </c>
      <c r="BM936" s="457" t="n">
        <v>0</v>
      </c>
      <c r="BN936" s="457" t="n">
        <v>0</v>
      </c>
      <c r="BO936" s="457" t="n">
        <v>0</v>
      </c>
      <c r="BP936" s="457" t="n">
        <v>0</v>
      </c>
      <c r="BQ936" s="457" t="n">
        <v>0</v>
      </c>
      <c r="BR936" s="457" t="n">
        <v>0</v>
      </c>
      <c r="BS936" s="457" t="n">
        <v>0</v>
      </c>
      <c r="BT936" s="457" t="n">
        <v>0</v>
      </c>
      <c r="BU936" s="457" t="n">
        <v>0</v>
      </c>
      <c r="BV936" s="639" t="n">
        <v>0</v>
      </c>
      <c r="BW936" s="683" t="n">
        <v>0</v>
      </c>
    </row>
    <row r="937" customFormat="false" ht="12.75" hidden="false" customHeight="false" outlineLevel="0" collapsed="false">
      <c r="L937" s="471" t="n">
        <v>101</v>
      </c>
      <c r="M937" s="456" t="n">
        <v>0</v>
      </c>
      <c r="N937" s="457" t="n">
        <v>0</v>
      </c>
      <c r="O937" s="457" t="n">
        <v>0</v>
      </c>
      <c r="P937" s="457" t="n">
        <v>0</v>
      </c>
      <c r="Q937" s="457" t="n">
        <v>0</v>
      </c>
      <c r="R937" s="457" t="n">
        <v>0</v>
      </c>
      <c r="S937" s="457" t="n">
        <v>0</v>
      </c>
      <c r="T937" s="457" t="n">
        <v>0</v>
      </c>
      <c r="U937" s="457" t="n">
        <v>0</v>
      </c>
      <c r="V937" s="457" t="n">
        <v>0</v>
      </c>
      <c r="W937" s="457" t="n">
        <v>0</v>
      </c>
      <c r="X937" s="457" t="n">
        <v>0</v>
      </c>
      <c r="Y937" s="457" t="n">
        <v>0</v>
      </c>
      <c r="Z937" s="457" t="n">
        <v>0</v>
      </c>
      <c r="AA937" s="457" t="n">
        <v>0</v>
      </c>
      <c r="AB937" s="457" t="n">
        <v>0</v>
      </c>
      <c r="AC937" s="457" t="n">
        <v>0</v>
      </c>
      <c r="AD937" s="457" t="n">
        <v>0</v>
      </c>
      <c r="AE937" s="457" t="n">
        <v>0</v>
      </c>
      <c r="AF937" s="457" t="n">
        <v>0</v>
      </c>
      <c r="AG937" s="457" t="n">
        <v>0</v>
      </c>
      <c r="AH937" s="457" t="n">
        <v>0</v>
      </c>
      <c r="AI937" s="457" t="n">
        <v>0</v>
      </c>
      <c r="AJ937" s="457" t="n">
        <v>0</v>
      </c>
      <c r="AK937" s="457" t="n">
        <v>0</v>
      </c>
      <c r="AL937" s="457" t="n">
        <v>0</v>
      </c>
      <c r="AM937" s="457" t="n">
        <v>0</v>
      </c>
      <c r="AN937" s="457" t="n">
        <v>0</v>
      </c>
      <c r="AO937" s="457" t="n">
        <v>0</v>
      </c>
      <c r="AP937" s="457" t="n">
        <v>0</v>
      </c>
      <c r="AQ937" s="457" t="n">
        <v>0</v>
      </c>
      <c r="AR937" s="457" t="n">
        <v>0</v>
      </c>
      <c r="AS937" s="457" t="n">
        <v>0</v>
      </c>
      <c r="AT937" s="457" t="n">
        <v>0</v>
      </c>
      <c r="AU937" s="457" t="n">
        <v>0</v>
      </c>
      <c r="AV937" s="457" t="n">
        <v>0</v>
      </c>
      <c r="AW937" s="457" t="n">
        <v>0</v>
      </c>
      <c r="AX937" s="457" t="n">
        <v>0</v>
      </c>
      <c r="AY937" s="457" t="n">
        <v>0</v>
      </c>
      <c r="AZ937" s="457" t="n">
        <v>0</v>
      </c>
      <c r="BA937" s="457" t="n">
        <v>0</v>
      </c>
      <c r="BB937" s="457" t="n">
        <v>0</v>
      </c>
      <c r="BC937" s="457" t="n">
        <v>0</v>
      </c>
      <c r="BD937" s="457" t="n">
        <v>0</v>
      </c>
      <c r="BE937" s="457" t="n">
        <v>0</v>
      </c>
      <c r="BF937" s="457" t="n">
        <v>0</v>
      </c>
      <c r="BG937" s="457" t="n">
        <v>0</v>
      </c>
      <c r="BH937" s="457" t="n">
        <v>0</v>
      </c>
      <c r="BI937" s="457" t="n">
        <v>0</v>
      </c>
      <c r="BJ937" s="457" t="n">
        <v>0</v>
      </c>
      <c r="BK937" s="457" t="n">
        <v>0</v>
      </c>
      <c r="BL937" s="457" t="n">
        <v>0</v>
      </c>
      <c r="BM937" s="457" t="n">
        <v>0</v>
      </c>
      <c r="BN937" s="457" t="n">
        <v>0</v>
      </c>
      <c r="BO937" s="457" t="n">
        <v>0</v>
      </c>
      <c r="BP937" s="457" t="n">
        <v>0</v>
      </c>
      <c r="BQ937" s="457" t="n">
        <v>0</v>
      </c>
      <c r="BR937" s="457" t="n">
        <v>0</v>
      </c>
      <c r="BS937" s="457" t="n">
        <v>0</v>
      </c>
      <c r="BT937" s="457" t="n">
        <v>0</v>
      </c>
      <c r="BU937" s="457" t="n">
        <v>0</v>
      </c>
      <c r="BV937" s="639" t="n">
        <v>0</v>
      </c>
      <c r="BW937" s="683" t="n">
        <v>0</v>
      </c>
    </row>
    <row r="938" customFormat="false" ht="12.75" hidden="false" customHeight="false" outlineLevel="0" collapsed="false">
      <c r="L938" s="471" t="n">
        <v>100</v>
      </c>
      <c r="M938" s="456" t="n">
        <v>0</v>
      </c>
      <c r="N938" s="457" t="n">
        <v>0</v>
      </c>
      <c r="O938" s="457" t="n">
        <v>0</v>
      </c>
      <c r="P938" s="457" t="n">
        <v>0</v>
      </c>
      <c r="Q938" s="457" t="n">
        <v>0</v>
      </c>
      <c r="R938" s="457" t="n">
        <v>0</v>
      </c>
      <c r="S938" s="457" t="n">
        <v>0</v>
      </c>
      <c r="T938" s="457" t="n">
        <v>0</v>
      </c>
      <c r="U938" s="457" t="n">
        <v>0</v>
      </c>
      <c r="V938" s="457" t="n">
        <v>0</v>
      </c>
      <c r="W938" s="457" t="n">
        <v>0</v>
      </c>
      <c r="X938" s="457" t="n">
        <v>0</v>
      </c>
      <c r="Y938" s="457" t="n">
        <v>0</v>
      </c>
      <c r="Z938" s="457" t="n">
        <v>0</v>
      </c>
      <c r="AA938" s="457" t="n">
        <v>0</v>
      </c>
      <c r="AB938" s="457" t="n">
        <v>0</v>
      </c>
      <c r="AC938" s="457" t="n">
        <v>0</v>
      </c>
      <c r="AD938" s="457" t="n">
        <v>0</v>
      </c>
      <c r="AE938" s="457" t="n">
        <v>0</v>
      </c>
      <c r="AF938" s="457" t="n">
        <v>0</v>
      </c>
      <c r="AG938" s="457" t="n">
        <v>0</v>
      </c>
      <c r="AH938" s="457" t="n">
        <v>0</v>
      </c>
      <c r="AI938" s="457" t="n">
        <v>0</v>
      </c>
      <c r="AJ938" s="457" t="n">
        <v>0</v>
      </c>
      <c r="AK938" s="457" t="n">
        <v>0</v>
      </c>
      <c r="AL938" s="457" t="n">
        <v>0</v>
      </c>
      <c r="AM938" s="457" t="n">
        <v>0</v>
      </c>
      <c r="AN938" s="457" t="n">
        <v>0</v>
      </c>
      <c r="AO938" s="457" t="n">
        <v>0</v>
      </c>
      <c r="AP938" s="457" t="n">
        <v>0</v>
      </c>
      <c r="AQ938" s="457" t="n">
        <v>0</v>
      </c>
      <c r="AR938" s="457" t="n">
        <v>0</v>
      </c>
      <c r="AS938" s="457" t="n">
        <v>0</v>
      </c>
      <c r="AT938" s="457" t="n">
        <v>0</v>
      </c>
      <c r="AU938" s="457" t="n">
        <v>0</v>
      </c>
      <c r="AV938" s="457" t="n">
        <v>0</v>
      </c>
      <c r="AW938" s="457" t="n">
        <v>0</v>
      </c>
      <c r="AX938" s="457" t="n">
        <v>0</v>
      </c>
      <c r="AY938" s="457" t="n">
        <v>0</v>
      </c>
      <c r="AZ938" s="457" t="n">
        <v>0</v>
      </c>
      <c r="BA938" s="457" t="n">
        <v>0</v>
      </c>
      <c r="BB938" s="457" t="n">
        <v>0</v>
      </c>
      <c r="BC938" s="457" t="n">
        <v>0</v>
      </c>
      <c r="BD938" s="457" t="n">
        <v>0</v>
      </c>
      <c r="BE938" s="457" t="n">
        <v>0</v>
      </c>
      <c r="BF938" s="457" t="n">
        <v>0</v>
      </c>
      <c r="BG938" s="457" t="n">
        <v>0</v>
      </c>
      <c r="BH938" s="457" t="n">
        <v>0</v>
      </c>
      <c r="BI938" s="457" t="n">
        <v>0</v>
      </c>
      <c r="BJ938" s="457" t="n">
        <v>0</v>
      </c>
      <c r="BK938" s="457" t="n">
        <v>0</v>
      </c>
      <c r="BL938" s="457" t="n">
        <v>0</v>
      </c>
      <c r="BM938" s="457" t="n">
        <v>0</v>
      </c>
      <c r="BN938" s="457" t="n">
        <v>0</v>
      </c>
      <c r="BO938" s="457" t="n">
        <v>0</v>
      </c>
      <c r="BP938" s="457" t="n">
        <v>0</v>
      </c>
      <c r="BQ938" s="457" t="n">
        <v>0</v>
      </c>
      <c r="BR938" s="457" t="n">
        <v>0</v>
      </c>
      <c r="BS938" s="457" t="n">
        <v>0</v>
      </c>
      <c r="BT938" s="457" t="n">
        <v>0</v>
      </c>
      <c r="BU938" s="457" t="n">
        <v>0</v>
      </c>
      <c r="BV938" s="639" t="n">
        <v>0</v>
      </c>
      <c r="BW938" s="683" t="n">
        <v>0</v>
      </c>
    </row>
    <row r="939" customFormat="false" ht="12.75" hidden="false" customHeight="false" outlineLevel="0" collapsed="false">
      <c r="L939" s="471" t="n">
        <v>99</v>
      </c>
      <c r="M939" s="456" t="n">
        <v>0</v>
      </c>
      <c r="N939" s="457" t="n">
        <v>0</v>
      </c>
      <c r="O939" s="457" t="n">
        <v>0</v>
      </c>
      <c r="P939" s="457" t="n">
        <v>0</v>
      </c>
      <c r="Q939" s="457" t="n">
        <v>0</v>
      </c>
      <c r="R939" s="457" t="n">
        <v>0</v>
      </c>
      <c r="S939" s="457" t="n">
        <v>0</v>
      </c>
      <c r="T939" s="457" t="n">
        <v>0</v>
      </c>
      <c r="U939" s="457" t="n">
        <v>0</v>
      </c>
      <c r="V939" s="457" t="n">
        <v>0</v>
      </c>
      <c r="W939" s="457" t="n">
        <v>0</v>
      </c>
      <c r="X939" s="457" t="n">
        <v>0</v>
      </c>
      <c r="Y939" s="457" t="n">
        <v>0</v>
      </c>
      <c r="Z939" s="457" t="n">
        <v>0</v>
      </c>
      <c r="AA939" s="457" t="n">
        <v>0</v>
      </c>
      <c r="AB939" s="457" t="n">
        <v>0</v>
      </c>
      <c r="AC939" s="457" t="n">
        <v>0</v>
      </c>
      <c r="AD939" s="457" t="n">
        <v>0</v>
      </c>
      <c r="AE939" s="457" t="n">
        <v>0</v>
      </c>
      <c r="AF939" s="457" t="n">
        <v>0</v>
      </c>
      <c r="AG939" s="457" t="n">
        <v>0</v>
      </c>
      <c r="AH939" s="457" t="n">
        <v>0</v>
      </c>
      <c r="AI939" s="457" t="n">
        <v>0</v>
      </c>
      <c r="AJ939" s="457" t="n">
        <v>0</v>
      </c>
      <c r="AK939" s="457" t="n">
        <v>0</v>
      </c>
      <c r="AL939" s="457" t="n">
        <v>0</v>
      </c>
      <c r="AM939" s="457" t="n">
        <v>0</v>
      </c>
      <c r="AN939" s="457" t="n">
        <v>0</v>
      </c>
      <c r="AO939" s="457" t="n">
        <v>0</v>
      </c>
      <c r="AP939" s="457" t="n">
        <v>0</v>
      </c>
      <c r="AQ939" s="457" t="n">
        <v>0</v>
      </c>
      <c r="AR939" s="457" t="n">
        <v>0</v>
      </c>
      <c r="AS939" s="457" t="n">
        <v>0</v>
      </c>
      <c r="AT939" s="457" t="n">
        <v>0</v>
      </c>
      <c r="AU939" s="457" t="n">
        <v>0</v>
      </c>
      <c r="AV939" s="457" t="n">
        <v>0</v>
      </c>
      <c r="AW939" s="457" t="n">
        <v>0</v>
      </c>
      <c r="AX939" s="457" t="n">
        <v>0</v>
      </c>
      <c r="AY939" s="457" t="n">
        <v>0</v>
      </c>
      <c r="AZ939" s="457" t="n">
        <v>0</v>
      </c>
      <c r="BA939" s="457" t="n">
        <v>0</v>
      </c>
      <c r="BB939" s="457" t="n">
        <v>0</v>
      </c>
      <c r="BC939" s="457" t="n">
        <v>0</v>
      </c>
      <c r="BD939" s="457" t="n">
        <v>0</v>
      </c>
      <c r="BE939" s="457" t="n">
        <v>0</v>
      </c>
      <c r="BF939" s="457" t="n">
        <v>0</v>
      </c>
      <c r="BG939" s="457" t="n">
        <v>0</v>
      </c>
      <c r="BH939" s="457" t="n">
        <v>0</v>
      </c>
      <c r="BI939" s="457" t="n">
        <v>0</v>
      </c>
      <c r="BJ939" s="457" t="n">
        <v>0</v>
      </c>
      <c r="BK939" s="457" t="n">
        <v>0</v>
      </c>
      <c r="BL939" s="457" t="n">
        <v>0</v>
      </c>
      <c r="BM939" s="457" t="n">
        <v>0</v>
      </c>
      <c r="BN939" s="457" t="n">
        <v>0</v>
      </c>
      <c r="BO939" s="457" t="n">
        <v>0</v>
      </c>
      <c r="BP939" s="457" t="n">
        <v>0</v>
      </c>
      <c r="BQ939" s="457" t="n">
        <v>0</v>
      </c>
      <c r="BR939" s="457" t="n">
        <v>0</v>
      </c>
      <c r="BS939" s="457" t="n">
        <v>0</v>
      </c>
      <c r="BT939" s="457" t="n">
        <v>0</v>
      </c>
      <c r="BU939" s="457" t="n">
        <v>0</v>
      </c>
      <c r="BV939" s="639" t="n">
        <v>0</v>
      </c>
      <c r="BW939" s="683" t="n">
        <v>0</v>
      </c>
    </row>
    <row r="940" customFormat="false" ht="12.75" hidden="false" customHeight="false" outlineLevel="0" collapsed="false">
      <c r="L940" s="471" t="n">
        <v>98</v>
      </c>
      <c r="M940" s="456" t="n">
        <v>0</v>
      </c>
      <c r="N940" s="457" t="n">
        <v>0</v>
      </c>
      <c r="O940" s="457" t="n">
        <v>0</v>
      </c>
      <c r="P940" s="457" t="n">
        <v>0</v>
      </c>
      <c r="Q940" s="457" t="n">
        <v>0</v>
      </c>
      <c r="R940" s="457" t="n">
        <v>0</v>
      </c>
      <c r="S940" s="457" t="n">
        <v>0</v>
      </c>
      <c r="T940" s="457" t="n">
        <v>0</v>
      </c>
      <c r="U940" s="457" t="n">
        <v>0</v>
      </c>
      <c r="V940" s="457" t="n">
        <v>0</v>
      </c>
      <c r="W940" s="457" t="n">
        <v>0</v>
      </c>
      <c r="X940" s="457" t="n">
        <v>0</v>
      </c>
      <c r="Y940" s="457" t="n">
        <v>0</v>
      </c>
      <c r="Z940" s="457" t="n">
        <v>0</v>
      </c>
      <c r="AA940" s="457" t="n">
        <v>0</v>
      </c>
      <c r="AB940" s="457" t="n">
        <v>0</v>
      </c>
      <c r="AC940" s="457" t="n">
        <v>0</v>
      </c>
      <c r="AD940" s="457" t="n">
        <v>0</v>
      </c>
      <c r="AE940" s="457" t="n">
        <v>0</v>
      </c>
      <c r="AF940" s="457" t="n">
        <v>0</v>
      </c>
      <c r="AG940" s="457" t="n">
        <v>0</v>
      </c>
      <c r="AH940" s="457" t="n">
        <v>0</v>
      </c>
      <c r="AI940" s="457" t="n">
        <v>0</v>
      </c>
      <c r="AJ940" s="457" t="n">
        <v>0</v>
      </c>
      <c r="AK940" s="457" t="n">
        <v>0</v>
      </c>
      <c r="AL940" s="457" t="n">
        <v>0</v>
      </c>
      <c r="AM940" s="457" t="n">
        <v>0</v>
      </c>
      <c r="AN940" s="457" t="n">
        <v>0</v>
      </c>
      <c r="AO940" s="457" t="n">
        <v>0</v>
      </c>
      <c r="AP940" s="457" t="n">
        <v>0</v>
      </c>
      <c r="AQ940" s="457" t="n">
        <v>0</v>
      </c>
      <c r="AR940" s="457" t="n">
        <v>0</v>
      </c>
      <c r="AS940" s="457" t="n">
        <v>0</v>
      </c>
      <c r="AT940" s="457" t="n">
        <v>0</v>
      </c>
      <c r="AU940" s="457" t="n">
        <v>0</v>
      </c>
      <c r="AV940" s="457" t="n">
        <v>0</v>
      </c>
      <c r="AW940" s="457" t="n">
        <v>0</v>
      </c>
      <c r="AX940" s="457" t="n">
        <v>0</v>
      </c>
      <c r="AY940" s="457" t="n">
        <v>0</v>
      </c>
      <c r="AZ940" s="457" t="n">
        <v>0</v>
      </c>
      <c r="BA940" s="457" t="n">
        <v>0</v>
      </c>
      <c r="BB940" s="457" t="n">
        <v>0</v>
      </c>
      <c r="BC940" s="457" t="n">
        <v>0</v>
      </c>
      <c r="BD940" s="457" t="n">
        <v>0</v>
      </c>
      <c r="BE940" s="457" t="n">
        <v>0</v>
      </c>
      <c r="BF940" s="457" t="n">
        <v>0</v>
      </c>
      <c r="BG940" s="457" t="n">
        <v>0</v>
      </c>
      <c r="BH940" s="457" t="n">
        <v>0</v>
      </c>
      <c r="BI940" s="457" t="n">
        <v>0</v>
      </c>
      <c r="BJ940" s="457" t="n">
        <v>0</v>
      </c>
      <c r="BK940" s="457" t="n">
        <v>0</v>
      </c>
      <c r="BL940" s="457" t="n">
        <v>0</v>
      </c>
      <c r="BM940" s="457" t="n">
        <v>0</v>
      </c>
      <c r="BN940" s="457" t="n">
        <v>0</v>
      </c>
      <c r="BO940" s="457" t="n">
        <v>0</v>
      </c>
      <c r="BP940" s="457" t="n">
        <v>0</v>
      </c>
      <c r="BQ940" s="457" t="n">
        <v>0</v>
      </c>
      <c r="BR940" s="457" t="n">
        <v>0</v>
      </c>
      <c r="BS940" s="457" t="n">
        <v>0</v>
      </c>
      <c r="BT940" s="457" t="n">
        <v>0</v>
      </c>
      <c r="BU940" s="457" t="n">
        <v>0</v>
      </c>
      <c r="BV940" s="639" t="n">
        <v>0</v>
      </c>
      <c r="BW940" s="683" t="n">
        <v>0</v>
      </c>
    </row>
    <row r="941" customFormat="false" ht="12.75" hidden="false" customHeight="false" outlineLevel="0" collapsed="false">
      <c r="L941" s="471" t="n">
        <v>97</v>
      </c>
      <c r="M941" s="456" t="n">
        <v>0</v>
      </c>
      <c r="N941" s="457" t="n">
        <v>0</v>
      </c>
      <c r="O941" s="457" t="n">
        <v>0</v>
      </c>
      <c r="P941" s="457" t="n">
        <v>0</v>
      </c>
      <c r="Q941" s="457" t="n">
        <v>0</v>
      </c>
      <c r="R941" s="457" t="n">
        <v>0</v>
      </c>
      <c r="S941" s="457" t="n">
        <v>0</v>
      </c>
      <c r="T941" s="457" t="n">
        <v>0</v>
      </c>
      <c r="U941" s="457" t="n">
        <v>0</v>
      </c>
      <c r="V941" s="457" t="n">
        <v>0</v>
      </c>
      <c r="W941" s="457" t="n">
        <v>0</v>
      </c>
      <c r="X941" s="457" t="n">
        <v>0</v>
      </c>
      <c r="Y941" s="457" t="n">
        <v>0</v>
      </c>
      <c r="Z941" s="457" t="n">
        <v>0</v>
      </c>
      <c r="AA941" s="457" t="n">
        <v>0</v>
      </c>
      <c r="AB941" s="457" t="n">
        <v>0</v>
      </c>
      <c r="AC941" s="457" t="n">
        <v>0</v>
      </c>
      <c r="AD941" s="457" t="n">
        <v>0</v>
      </c>
      <c r="AE941" s="457" t="n">
        <v>0</v>
      </c>
      <c r="AF941" s="457" t="n">
        <v>0</v>
      </c>
      <c r="AG941" s="457" t="n">
        <v>0</v>
      </c>
      <c r="AH941" s="457" t="n">
        <v>0</v>
      </c>
      <c r="AI941" s="457" t="n">
        <v>0</v>
      </c>
      <c r="AJ941" s="457" t="n">
        <v>0</v>
      </c>
      <c r="AK941" s="457" t="n">
        <v>0</v>
      </c>
      <c r="AL941" s="457" t="n">
        <v>0</v>
      </c>
      <c r="AM941" s="457" t="n">
        <v>0</v>
      </c>
      <c r="AN941" s="457" t="n">
        <v>0</v>
      </c>
      <c r="AO941" s="457" t="n">
        <v>0</v>
      </c>
      <c r="AP941" s="457" t="n">
        <v>0</v>
      </c>
      <c r="AQ941" s="457" t="n">
        <v>0</v>
      </c>
      <c r="AR941" s="457" t="n">
        <v>0</v>
      </c>
      <c r="AS941" s="457" t="n">
        <v>0</v>
      </c>
      <c r="AT941" s="457" t="n">
        <v>0</v>
      </c>
      <c r="AU941" s="457" t="n">
        <v>0</v>
      </c>
      <c r="AV941" s="457" t="n">
        <v>0</v>
      </c>
      <c r="AW941" s="457" t="n">
        <v>0</v>
      </c>
      <c r="AX941" s="457" t="n">
        <v>0</v>
      </c>
      <c r="AY941" s="457" t="n">
        <v>0</v>
      </c>
      <c r="AZ941" s="457" t="n">
        <v>0</v>
      </c>
      <c r="BA941" s="457" t="n">
        <v>0</v>
      </c>
      <c r="BB941" s="457" t="n">
        <v>0</v>
      </c>
      <c r="BC941" s="457" t="n">
        <v>0</v>
      </c>
      <c r="BD941" s="457" t="n">
        <v>0</v>
      </c>
      <c r="BE941" s="457" t="n">
        <v>0</v>
      </c>
      <c r="BF941" s="457" t="n">
        <v>0</v>
      </c>
      <c r="BG941" s="457" t="n">
        <v>0</v>
      </c>
      <c r="BH941" s="457" t="n">
        <v>0</v>
      </c>
      <c r="BI941" s="457" t="n">
        <v>0</v>
      </c>
      <c r="BJ941" s="457" t="n">
        <v>0</v>
      </c>
      <c r="BK941" s="457" t="n">
        <v>0</v>
      </c>
      <c r="BL941" s="457" t="n">
        <v>0</v>
      </c>
      <c r="BM941" s="457" t="n">
        <v>0</v>
      </c>
      <c r="BN941" s="457" t="n">
        <v>0</v>
      </c>
      <c r="BO941" s="457" t="n">
        <v>0</v>
      </c>
      <c r="BP941" s="457" t="n">
        <v>0</v>
      </c>
      <c r="BQ941" s="457" t="n">
        <v>0</v>
      </c>
      <c r="BR941" s="457" t="n">
        <v>0</v>
      </c>
      <c r="BS941" s="457" t="n">
        <v>0</v>
      </c>
      <c r="BT941" s="457" t="n">
        <v>0</v>
      </c>
      <c r="BU941" s="457" t="n">
        <v>0</v>
      </c>
      <c r="BV941" s="639" t="n">
        <v>0</v>
      </c>
      <c r="BW941" s="683" t="n">
        <v>0</v>
      </c>
    </row>
    <row r="942" customFormat="false" ht="12.75" hidden="false" customHeight="false" outlineLevel="0" collapsed="false">
      <c r="L942" s="471" t="n">
        <v>96</v>
      </c>
      <c r="M942" s="456" t="n">
        <v>0</v>
      </c>
      <c r="N942" s="457" t="n">
        <v>0</v>
      </c>
      <c r="O942" s="457" t="n">
        <v>0</v>
      </c>
      <c r="P942" s="457" t="n">
        <v>0</v>
      </c>
      <c r="Q942" s="457" t="n">
        <v>0</v>
      </c>
      <c r="R942" s="457" t="n">
        <v>0</v>
      </c>
      <c r="S942" s="457" t="n">
        <v>0</v>
      </c>
      <c r="T942" s="457" t="n">
        <v>0</v>
      </c>
      <c r="U942" s="457" t="n">
        <v>0</v>
      </c>
      <c r="V942" s="457" t="n">
        <v>0</v>
      </c>
      <c r="W942" s="457" t="n">
        <v>0</v>
      </c>
      <c r="X942" s="457" t="n">
        <v>0</v>
      </c>
      <c r="Y942" s="457" t="n">
        <v>0</v>
      </c>
      <c r="Z942" s="457" t="n">
        <v>0</v>
      </c>
      <c r="AA942" s="457" t="n">
        <v>0</v>
      </c>
      <c r="AB942" s="457" t="n">
        <v>0</v>
      </c>
      <c r="AC942" s="457" t="n">
        <v>0</v>
      </c>
      <c r="AD942" s="457" t="n">
        <v>0</v>
      </c>
      <c r="AE942" s="457" t="n">
        <v>0</v>
      </c>
      <c r="AF942" s="457" t="n">
        <v>0</v>
      </c>
      <c r="AG942" s="457" t="n">
        <v>0</v>
      </c>
      <c r="AH942" s="457" t="n">
        <v>0</v>
      </c>
      <c r="AI942" s="457" t="n">
        <v>0</v>
      </c>
      <c r="AJ942" s="457" t="n">
        <v>0</v>
      </c>
      <c r="AK942" s="457" t="n">
        <v>0</v>
      </c>
      <c r="AL942" s="457" t="n">
        <v>0</v>
      </c>
      <c r="AM942" s="457" t="n">
        <v>0</v>
      </c>
      <c r="AN942" s="457" t="n">
        <v>0</v>
      </c>
      <c r="AO942" s="457" t="n">
        <v>0</v>
      </c>
      <c r="AP942" s="457" t="n">
        <v>0</v>
      </c>
      <c r="AQ942" s="457" t="n">
        <v>0</v>
      </c>
      <c r="AR942" s="457" t="n">
        <v>0</v>
      </c>
      <c r="AS942" s="457" t="n">
        <v>0</v>
      </c>
      <c r="AT942" s="457" t="n">
        <v>0</v>
      </c>
      <c r="AU942" s="457" t="n">
        <v>0</v>
      </c>
      <c r="AV942" s="457" t="n">
        <v>0</v>
      </c>
      <c r="AW942" s="457" t="n">
        <v>0</v>
      </c>
      <c r="AX942" s="457" t="n">
        <v>0</v>
      </c>
      <c r="AY942" s="457" t="n">
        <v>0</v>
      </c>
      <c r="AZ942" s="457" t="n">
        <v>0</v>
      </c>
      <c r="BA942" s="457" t="n">
        <v>0</v>
      </c>
      <c r="BB942" s="457" t="n">
        <v>0</v>
      </c>
      <c r="BC942" s="457" t="n">
        <v>0</v>
      </c>
      <c r="BD942" s="457" t="n">
        <v>0</v>
      </c>
      <c r="BE942" s="457" t="n">
        <v>0</v>
      </c>
      <c r="BF942" s="457" t="n">
        <v>0</v>
      </c>
      <c r="BG942" s="457" t="n">
        <v>0</v>
      </c>
      <c r="BH942" s="457" t="n">
        <v>0</v>
      </c>
      <c r="BI942" s="457" t="n">
        <v>0</v>
      </c>
      <c r="BJ942" s="457" t="n">
        <v>0</v>
      </c>
      <c r="BK942" s="457" t="n">
        <v>0</v>
      </c>
      <c r="BL942" s="457" t="n">
        <v>0</v>
      </c>
      <c r="BM942" s="457" t="n">
        <v>0</v>
      </c>
      <c r="BN942" s="457" t="n">
        <v>0</v>
      </c>
      <c r="BO942" s="457" t="n">
        <v>0</v>
      </c>
      <c r="BP942" s="457" t="n">
        <v>0</v>
      </c>
      <c r="BQ942" s="457" t="n">
        <v>0</v>
      </c>
      <c r="BR942" s="457" t="n">
        <v>0</v>
      </c>
      <c r="BS942" s="457" t="n">
        <v>0</v>
      </c>
      <c r="BT942" s="457" t="n">
        <v>0</v>
      </c>
      <c r="BU942" s="457" t="n">
        <v>0</v>
      </c>
      <c r="BV942" s="639" t="n">
        <v>0</v>
      </c>
      <c r="BW942" s="683" t="n">
        <v>0</v>
      </c>
    </row>
    <row r="943" customFormat="false" ht="12.75" hidden="false" customHeight="false" outlineLevel="0" collapsed="false">
      <c r="L943" s="471" t="n">
        <v>95</v>
      </c>
      <c r="M943" s="456" t="n">
        <v>0</v>
      </c>
      <c r="N943" s="457" t="n">
        <v>0</v>
      </c>
      <c r="O943" s="457" t="n">
        <v>0</v>
      </c>
      <c r="P943" s="457" t="n">
        <v>0</v>
      </c>
      <c r="Q943" s="457" t="n">
        <v>0</v>
      </c>
      <c r="R943" s="457" t="n">
        <v>0</v>
      </c>
      <c r="S943" s="457" t="n">
        <v>0</v>
      </c>
      <c r="T943" s="457" t="n">
        <v>0</v>
      </c>
      <c r="U943" s="457" t="n">
        <v>0</v>
      </c>
      <c r="V943" s="457" t="n">
        <v>0</v>
      </c>
      <c r="W943" s="457" t="n">
        <v>0</v>
      </c>
      <c r="X943" s="457" t="n">
        <v>0</v>
      </c>
      <c r="Y943" s="457" t="n">
        <v>0</v>
      </c>
      <c r="Z943" s="457" t="n">
        <v>0</v>
      </c>
      <c r="AA943" s="457" t="n">
        <v>0</v>
      </c>
      <c r="AB943" s="457" t="n">
        <v>0</v>
      </c>
      <c r="AC943" s="457" t="n">
        <v>0</v>
      </c>
      <c r="AD943" s="457" t="n">
        <v>0</v>
      </c>
      <c r="AE943" s="457" t="n">
        <v>0</v>
      </c>
      <c r="AF943" s="457" t="n">
        <v>0</v>
      </c>
      <c r="AG943" s="457" t="n">
        <v>0</v>
      </c>
      <c r="AH943" s="457" t="n">
        <v>0</v>
      </c>
      <c r="AI943" s="457" t="n">
        <v>0</v>
      </c>
      <c r="AJ943" s="457" t="n">
        <v>0</v>
      </c>
      <c r="AK943" s="457" t="n">
        <v>0</v>
      </c>
      <c r="AL943" s="457" t="n">
        <v>0</v>
      </c>
      <c r="AM943" s="457" t="n">
        <v>0</v>
      </c>
      <c r="AN943" s="457" t="n">
        <v>0</v>
      </c>
      <c r="AO943" s="457" t="n">
        <v>0</v>
      </c>
      <c r="AP943" s="457" t="n">
        <v>0</v>
      </c>
      <c r="AQ943" s="457" t="n">
        <v>0</v>
      </c>
      <c r="AR943" s="457" t="n">
        <v>0</v>
      </c>
      <c r="AS943" s="457" t="n">
        <v>0</v>
      </c>
      <c r="AT943" s="457" t="n">
        <v>0</v>
      </c>
      <c r="AU943" s="457" t="n">
        <v>0</v>
      </c>
      <c r="AV943" s="457" t="n">
        <v>0</v>
      </c>
      <c r="AW943" s="457" t="n">
        <v>0</v>
      </c>
      <c r="AX943" s="457" t="n">
        <v>0</v>
      </c>
      <c r="AY943" s="457" t="n">
        <v>0</v>
      </c>
      <c r="AZ943" s="457" t="n">
        <v>0</v>
      </c>
      <c r="BA943" s="457" t="n">
        <v>0</v>
      </c>
      <c r="BB943" s="457" t="n">
        <v>0</v>
      </c>
      <c r="BC943" s="457" t="n">
        <v>0</v>
      </c>
      <c r="BD943" s="457" t="n">
        <v>0</v>
      </c>
      <c r="BE943" s="457" t="n">
        <v>0</v>
      </c>
      <c r="BF943" s="457" t="n">
        <v>0</v>
      </c>
      <c r="BG943" s="457" t="n">
        <v>0</v>
      </c>
      <c r="BH943" s="457" t="n">
        <v>0</v>
      </c>
      <c r="BI943" s="457" t="n">
        <v>0</v>
      </c>
      <c r="BJ943" s="457" t="n">
        <v>0</v>
      </c>
      <c r="BK943" s="457" t="n">
        <v>0</v>
      </c>
      <c r="BL943" s="457" t="n">
        <v>0</v>
      </c>
      <c r="BM943" s="457" t="n">
        <v>0</v>
      </c>
      <c r="BN943" s="457" t="n">
        <v>0</v>
      </c>
      <c r="BO943" s="457" t="n">
        <v>0</v>
      </c>
      <c r="BP943" s="457" t="n">
        <v>0</v>
      </c>
      <c r="BQ943" s="457" t="n">
        <v>0</v>
      </c>
      <c r="BR943" s="457" t="n">
        <v>0</v>
      </c>
      <c r="BS943" s="457" t="n">
        <v>0</v>
      </c>
      <c r="BT943" s="457" t="n">
        <v>0</v>
      </c>
      <c r="BU943" s="457" t="n">
        <v>0</v>
      </c>
      <c r="BV943" s="639" t="n">
        <v>0</v>
      </c>
      <c r="BW943" s="683" t="n">
        <v>0</v>
      </c>
    </row>
    <row r="944" customFormat="false" ht="12.75" hidden="false" customHeight="false" outlineLevel="0" collapsed="false">
      <c r="L944" s="471" t="n">
        <v>94</v>
      </c>
      <c r="M944" s="456" t="n">
        <v>0</v>
      </c>
      <c r="N944" s="457" t="n">
        <v>0</v>
      </c>
      <c r="O944" s="457" t="n">
        <v>0</v>
      </c>
      <c r="P944" s="457" t="n">
        <v>0</v>
      </c>
      <c r="Q944" s="457" t="n">
        <v>0</v>
      </c>
      <c r="R944" s="457" t="n">
        <v>0</v>
      </c>
      <c r="S944" s="457" t="n">
        <v>0</v>
      </c>
      <c r="T944" s="457" t="n">
        <v>0</v>
      </c>
      <c r="U944" s="457" t="n">
        <v>0</v>
      </c>
      <c r="V944" s="457" t="n">
        <v>0</v>
      </c>
      <c r="W944" s="457" t="n">
        <v>0</v>
      </c>
      <c r="X944" s="457" t="n">
        <v>0</v>
      </c>
      <c r="Y944" s="457" t="n">
        <v>0</v>
      </c>
      <c r="Z944" s="457" t="n">
        <v>0</v>
      </c>
      <c r="AA944" s="457" t="n">
        <v>0</v>
      </c>
      <c r="AB944" s="457" t="n">
        <v>0</v>
      </c>
      <c r="AC944" s="457" t="n">
        <v>0</v>
      </c>
      <c r="AD944" s="457" t="n">
        <v>0</v>
      </c>
      <c r="AE944" s="457" t="n">
        <v>0</v>
      </c>
      <c r="AF944" s="457" t="n">
        <v>0</v>
      </c>
      <c r="AG944" s="457" t="n">
        <v>0</v>
      </c>
      <c r="AH944" s="457" t="n">
        <v>0</v>
      </c>
      <c r="AI944" s="457" t="n">
        <v>0</v>
      </c>
      <c r="AJ944" s="457" t="n">
        <v>0</v>
      </c>
      <c r="AK944" s="457" t="n">
        <v>0</v>
      </c>
      <c r="AL944" s="457" t="n">
        <v>0</v>
      </c>
      <c r="AM944" s="457" t="n">
        <v>0</v>
      </c>
      <c r="AN944" s="457" t="n">
        <v>0</v>
      </c>
      <c r="AO944" s="457" t="n">
        <v>0</v>
      </c>
      <c r="AP944" s="457" t="n">
        <v>0</v>
      </c>
      <c r="AQ944" s="457" t="n">
        <v>0</v>
      </c>
      <c r="AR944" s="457" t="n">
        <v>0</v>
      </c>
      <c r="AS944" s="457" t="n">
        <v>0</v>
      </c>
      <c r="AT944" s="457" t="n">
        <v>0</v>
      </c>
      <c r="AU944" s="457" t="n">
        <v>0</v>
      </c>
      <c r="AV944" s="457" t="n">
        <v>0</v>
      </c>
      <c r="AW944" s="457" t="n">
        <v>0</v>
      </c>
      <c r="AX944" s="457" t="n">
        <v>0</v>
      </c>
      <c r="AY944" s="457" t="n">
        <v>0</v>
      </c>
      <c r="AZ944" s="457" t="n">
        <v>0</v>
      </c>
      <c r="BA944" s="457" t="n">
        <v>0</v>
      </c>
      <c r="BB944" s="457" t="n">
        <v>0</v>
      </c>
      <c r="BC944" s="457" t="n">
        <v>0</v>
      </c>
      <c r="BD944" s="457" t="n">
        <v>0</v>
      </c>
      <c r="BE944" s="457" t="n">
        <v>0</v>
      </c>
      <c r="BF944" s="457" t="n">
        <v>0</v>
      </c>
      <c r="BG944" s="457" t="n">
        <v>0</v>
      </c>
      <c r="BH944" s="457" t="n">
        <v>0</v>
      </c>
      <c r="BI944" s="457" t="n">
        <v>0</v>
      </c>
      <c r="BJ944" s="457" t="n">
        <v>0</v>
      </c>
      <c r="BK944" s="457" t="n">
        <v>0</v>
      </c>
      <c r="BL944" s="457" t="n">
        <v>0</v>
      </c>
      <c r="BM944" s="457" t="n">
        <v>0</v>
      </c>
      <c r="BN944" s="457" t="n">
        <v>0</v>
      </c>
      <c r="BO944" s="457" t="n">
        <v>0</v>
      </c>
      <c r="BP944" s="457" t="n">
        <v>0</v>
      </c>
      <c r="BQ944" s="457" t="n">
        <v>0</v>
      </c>
      <c r="BR944" s="457" t="n">
        <v>0</v>
      </c>
      <c r="BS944" s="457" t="n">
        <v>0</v>
      </c>
      <c r="BT944" s="457" t="n">
        <v>0</v>
      </c>
      <c r="BU944" s="457" t="n">
        <v>0</v>
      </c>
      <c r="BV944" s="639" t="n">
        <v>0</v>
      </c>
      <c r="BW944" s="683" t="n">
        <v>0</v>
      </c>
    </row>
    <row r="945" customFormat="false" ht="12.75" hidden="false" customHeight="false" outlineLevel="0" collapsed="false">
      <c r="L945" s="471" t="n">
        <v>93</v>
      </c>
      <c r="M945" s="456" t="n">
        <v>0</v>
      </c>
      <c r="N945" s="457" t="n">
        <v>0</v>
      </c>
      <c r="O945" s="457" t="n">
        <v>0</v>
      </c>
      <c r="P945" s="457" t="n">
        <v>0</v>
      </c>
      <c r="Q945" s="457" t="n">
        <v>0</v>
      </c>
      <c r="R945" s="457" t="n">
        <v>0</v>
      </c>
      <c r="S945" s="457" t="n">
        <v>0</v>
      </c>
      <c r="T945" s="457" t="n">
        <v>0</v>
      </c>
      <c r="U945" s="457" t="n">
        <v>0</v>
      </c>
      <c r="V945" s="457" t="n">
        <v>0</v>
      </c>
      <c r="W945" s="457" t="n">
        <v>0</v>
      </c>
      <c r="X945" s="457" t="n">
        <v>0</v>
      </c>
      <c r="Y945" s="457" t="n">
        <v>0</v>
      </c>
      <c r="Z945" s="457" t="n">
        <v>0</v>
      </c>
      <c r="AA945" s="457" t="n">
        <v>0</v>
      </c>
      <c r="AB945" s="457" t="n">
        <v>0</v>
      </c>
      <c r="AC945" s="457" t="n">
        <v>0</v>
      </c>
      <c r="AD945" s="457" t="n">
        <v>0</v>
      </c>
      <c r="AE945" s="457" t="n">
        <v>0</v>
      </c>
      <c r="AF945" s="457" t="n">
        <v>0</v>
      </c>
      <c r="AG945" s="457" t="n">
        <v>0</v>
      </c>
      <c r="AH945" s="457" t="n">
        <v>0</v>
      </c>
      <c r="AI945" s="457" t="n">
        <v>0</v>
      </c>
      <c r="AJ945" s="457" t="n">
        <v>0</v>
      </c>
      <c r="AK945" s="457" t="n">
        <v>0</v>
      </c>
      <c r="AL945" s="457" t="n">
        <v>0</v>
      </c>
      <c r="AM945" s="457" t="n">
        <v>0</v>
      </c>
      <c r="AN945" s="457" t="n">
        <v>0</v>
      </c>
      <c r="AO945" s="457" t="n">
        <v>0</v>
      </c>
      <c r="AP945" s="457" t="n">
        <v>0</v>
      </c>
      <c r="AQ945" s="457" t="n">
        <v>0</v>
      </c>
      <c r="AR945" s="457" t="n">
        <v>0</v>
      </c>
      <c r="AS945" s="457" t="n">
        <v>0</v>
      </c>
      <c r="AT945" s="457" t="n">
        <v>0</v>
      </c>
      <c r="AU945" s="457" t="n">
        <v>0</v>
      </c>
      <c r="AV945" s="457" t="n">
        <v>0</v>
      </c>
      <c r="AW945" s="457" t="n">
        <v>0</v>
      </c>
      <c r="AX945" s="457" t="n">
        <v>0</v>
      </c>
      <c r="AY945" s="457" t="n">
        <v>0</v>
      </c>
      <c r="AZ945" s="457" t="n">
        <v>0</v>
      </c>
      <c r="BA945" s="457" t="n">
        <v>0</v>
      </c>
      <c r="BB945" s="457" t="n">
        <v>0</v>
      </c>
      <c r="BC945" s="457" t="n">
        <v>0</v>
      </c>
      <c r="BD945" s="457" t="n">
        <v>0</v>
      </c>
      <c r="BE945" s="457" t="n">
        <v>0</v>
      </c>
      <c r="BF945" s="457" t="n">
        <v>0</v>
      </c>
      <c r="BG945" s="457" t="n">
        <v>0</v>
      </c>
      <c r="BH945" s="457" t="n">
        <v>0</v>
      </c>
      <c r="BI945" s="457" t="n">
        <v>0</v>
      </c>
      <c r="BJ945" s="457" t="n">
        <v>0</v>
      </c>
      <c r="BK945" s="457" t="n">
        <v>0</v>
      </c>
      <c r="BL945" s="457" t="n">
        <v>0</v>
      </c>
      <c r="BM945" s="457" t="n">
        <v>0</v>
      </c>
      <c r="BN945" s="457" t="n">
        <v>0</v>
      </c>
      <c r="BO945" s="457" t="n">
        <v>0</v>
      </c>
      <c r="BP945" s="457" t="n">
        <v>0</v>
      </c>
      <c r="BQ945" s="457" t="n">
        <v>0</v>
      </c>
      <c r="BR945" s="457" t="n">
        <v>0</v>
      </c>
      <c r="BS945" s="457" t="n">
        <v>0</v>
      </c>
      <c r="BT945" s="457" t="n">
        <v>0</v>
      </c>
      <c r="BU945" s="457" t="n">
        <v>0</v>
      </c>
      <c r="BV945" s="639" t="n">
        <v>0</v>
      </c>
      <c r="BW945" s="683" t="n">
        <v>0</v>
      </c>
    </row>
    <row r="946" customFormat="false" ht="12.75" hidden="false" customHeight="false" outlineLevel="0" collapsed="false">
      <c r="L946" s="471" t="n">
        <v>92</v>
      </c>
      <c r="M946" s="456" t="n">
        <v>0</v>
      </c>
      <c r="N946" s="457" t="n">
        <v>0</v>
      </c>
      <c r="O946" s="457" t="n">
        <v>0</v>
      </c>
      <c r="P946" s="457" t="n">
        <v>0</v>
      </c>
      <c r="Q946" s="457" t="n">
        <v>0</v>
      </c>
      <c r="R946" s="457" t="n">
        <v>0</v>
      </c>
      <c r="S946" s="457" t="n">
        <v>0</v>
      </c>
      <c r="T946" s="457" t="n">
        <v>0</v>
      </c>
      <c r="U946" s="457" t="n">
        <v>0</v>
      </c>
      <c r="V946" s="457" t="n">
        <v>0</v>
      </c>
      <c r="W946" s="457" t="n">
        <v>0</v>
      </c>
      <c r="X946" s="457" t="n">
        <v>0</v>
      </c>
      <c r="Y946" s="457" t="n">
        <v>0</v>
      </c>
      <c r="Z946" s="457" t="n">
        <v>0</v>
      </c>
      <c r="AA946" s="457" t="n">
        <v>0</v>
      </c>
      <c r="AB946" s="457" t="n">
        <v>0</v>
      </c>
      <c r="AC946" s="457" t="n">
        <v>0</v>
      </c>
      <c r="AD946" s="457" t="n">
        <v>0</v>
      </c>
      <c r="AE946" s="457" t="n">
        <v>0</v>
      </c>
      <c r="AF946" s="457" t="n">
        <v>0</v>
      </c>
      <c r="AG946" s="457" t="n">
        <v>0</v>
      </c>
      <c r="AH946" s="457" t="n">
        <v>0</v>
      </c>
      <c r="AI946" s="457" t="n">
        <v>0</v>
      </c>
      <c r="AJ946" s="457" t="n">
        <v>0</v>
      </c>
      <c r="AK946" s="457" t="n">
        <v>0</v>
      </c>
      <c r="AL946" s="457" t="n">
        <v>0</v>
      </c>
      <c r="AM946" s="457" t="n">
        <v>0</v>
      </c>
      <c r="AN946" s="457" t="n">
        <v>0</v>
      </c>
      <c r="AO946" s="457" t="n">
        <v>0</v>
      </c>
      <c r="AP946" s="457" t="n">
        <v>0</v>
      </c>
      <c r="AQ946" s="457" t="n">
        <v>0</v>
      </c>
      <c r="AR946" s="457" t="n">
        <v>0</v>
      </c>
      <c r="AS946" s="457" t="n">
        <v>0</v>
      </c>
      <c r="AT946" s="457" t="n">
        <v>0</v>
      </c>
      <c r="AU946" s="457" t="n">
        <v>0</v>
      </c>
      <c r="AV946" s="457" t="n">
        <v>0</v>
      </c>
      <c r="AW946" s="457" t="n">
        <v>0</v>
      </c>
      <c r="AX946" s="457" t="n">
        <v>0</v>
      </c>
      <c r="AY946" s="457" t="n">
        <v>0</v>
      </c>
      <c r="AZ946" s="457" t="n">
        <v>0</v>
      </c>
      <c r="BA946" s="457" t="n">
        <v>0</v>
      </c>
      <c r="BB946" s="457" t="n">
        <v>0</v>
      </c>
      <c r="BC946" s="457" t="n">
        <v>0</v>
      </c>
      <c r="BD946" s="457" t="n">
        <v>0</v>
      </c>
      <c r="BE946" s="457" t="n">
        <v>0</v>
      </c>
      <c r="BF946" s="457" t="n">
        <v>0</v>
      </c>
      <c r="BG946" s="457" t="n">
        <v>0</v>
      </c>
      <c r="BH946" s="457" t="n">
        <v>0</v>
      </c>
      <c r="BI946" s="457" t="n">
        <v>0</v>
      </c>
      <c r="BJ946" s="457" t="n">
        <v>0</v>
      </c>
      <c r="BK946" s="457" t="n">
        <v>0</v>
      </c>
      <c r="BL946" s="457" t="n">
        <v>0</v>
      </c>
      <c r="BM946" s="457" t="n">
        <v>0</v>
      </c>
      <c r="BN946" s="457" t="n">
        <v>0</v>
      </c>
      <c r="BO946" s="457" t="n">
        <v>0</v>
      </c>
      <c r="BP946" s="457" t="n">
        <v>0</v>
      </c>
      <c r="BQ946" s="457" t="n">
        <v>0</v>
      </c>
      <c r="BR946" s="457" t="n">
        <v>0</v>
      </c>
      <c r="BS946" s="457" t="n">
        <v>0</v>
      </c>
      <c r="BT946" s="457" t="n">
        <v>0</v>
      </c>
      <c r="BU946" s="457" t="n">
        <v>0</v>
      </c>
      <c r="BV946" s="639" t="n">
        <v>0</v>
      </c>
      <c r="BW946" s="683" t="n">
        <v>0</v>
      </c>
    </row>
    <row r="947" customFormat="false" ht="12.75" hidden="false" customHeight="false" outlineLevel="0" collapsed="false">
      <c r="L947" s="471" t="n">
        <v>91</v>
      </c>
      <c r="M947" s="456" t="n">
        <v>0</v>
      </c>
      <c r="N947" s="457" t="n">
        <v>0</v>
      </c>
      <c r="O947" s="457" t="n">
        <v>0</v>
      </c>
      <c r="P947" s="457" t="n">
        <v>0</v>
      </c>
      <c r="Q947" s="457" t="n">
        <v>0</v>
      </c>
      <c r="R947" s="457" t="n">
        <v>0</v>
      </c>
      <c r="S947" s="457" t="n">
        <v>0</v>
      </c>
      <c r="T947" s="457" t="n">
        <v>0</v>
      </c>
      <c r="U947" s="457" t="n">
        <v>0</v>
      </c>
      <c r="V947" s="457" t="n">
        <v>0</v>
      </c>
      <c r="W947" s="457" t="n">
        <v>0</v>
      </c>
      <c r="X947" s="457" t="n">
        <v>0</v>
      </c>
      <c r="Y947" s="457" t="n">
        <v>0</v>
      </c>
      <c r="Z947" s="457" t="n">
        <v>0</v>
      </c>
      <c r="AA947" s="457" t="n">
        <v>0</v>
      </c>
      <c r="AB947" s="457" t="n">
        <v>0</v>
      </c>
      <c r="AC947" s="457" t="n">
        <v>0</v>
      </c>
      <c r="AD947" s="457" t="n">
        <v>0</v>
      </c>
      <c r="AE947" s="457" t="n">
        <v>0</v>
      </c>
      <c r="AF947" s="457" t="n">
        <v>0</v>
      </c>
      <c r="AG947" s="457" t="n">
        <v>0</v>
      </c>
      <c r="AH947" s="457" t="n">
        <v>0</v>
      </c>
      <c r="AI947" s="457" t="n">
        <v>0</v>
      </c>
      <c r="AJ947" s="457" t="n">
        <v>0</v>
      </c>
      <c r="AK947" s="457" t="n">
        <v>0</v>
      </c>
      <c r="AL947" s="457" t="n">
        <v>0</v>
      </c>
      <c r="AM947" s="457" t="n">
        <v>0</v>
      </c>
      <c r="AN947" s="457" t="n">
        <v>0</v>
      </c>
      <c r="AO947" s="457" t="n">
        <v>0</v>
      </c>
      <c r="AP947" s="457" t="n">
        <v>0</v>
      </c>
      <c r="AQ947" s="457" t="n">
        <v>0</v>
      </c>
      <c r="AR947" s="457" t="n">
        <v>0</v>
      </c>
      <c r="AS947" s="457" t="n">
        <v>0</v>
      </c>
      <c r="AT947" s="457" t="n">
        <v>0</v>
      </c>
      <c r="AU947" s="457" t="n">
        <v>0</v>
      </c>
      <c r="AV947" s="457" t="n">
        <v>0</v>
      </c>
      <c r="AW947" s="457" t="n">
        <v>0</v>
      </c>
      <c r="AX947" s="457" t="n">
        <v>0</v>
      </c>
      <c r="AY947" s="457" t="n">
        <v>0</v>
      </c>
      <c r="AZ947" s="457" t="n">
        <v>0</v>
      </c>
      <c r="BA947" s="457" t="n">
        <v>0</v>
      </c>
      <c r="BB947" s="457" t="n">
        <v>0</v>
      </c>
      <c r="BC947" s="457" t="n">
        <v>0</v>
      </c>
      <c r="BD947" s="457" t="n">
        <v>0</v>
      </c>
      <c r="BE947" s="457" t="n">
        <v>0</v>
      </c>
      <c r="BF947" s="457" t="n">
        <v>0</v>
      </c>
      <c r="BG947" s="457" t="n">
        <v>0</v>
      </c>
      <c r="BH947" s="457" t="n">
        <v>0</v>
      </c>
      <c r="BI947" s="457" t="n">
        <v>0</v>
      </c>
      <c r="BJ947" s="457" t="n">
        <v>0</v>
      </c>
      <c r="BK947" s="457" t="n">
        <v>0</v>
      </c>
      <c r="BL947" s="457" t="n">
        <v>0</v>
      </c>
      <c r="BM947" s="457" t="n">
        <v>0</v>
      </c>
      <c r="BN947" s="457" t="n">
        <v>0</v>
      </c>
      <c r="BO947" s="457" t="n">
        <v>0</v>
      </c>
      <c r="BP947" s="457" t="n">
        <v>0</v>
      </c>
      <c r="BQ947" s="457" t="n">
        <v>0</v>
      </c>
      <c r="BR947" s="457" t="n">
        <v>0</v>
      </c>
      <c r="BS947" s="457" t="n">
        <v>0</v>
      </c>
      <c r="BT947" s="457" t="n">
        <v>0</v>
      </c>
      <c r="BU947" s="457" t="n">
        <v>0</v>
      </c>
      <c r="BV947" s="639" t="n">
        <v>0</v>
      </c>
      <c r="BW947" s="683" t="n">
        <v>0</v>
      </c>
    </row>
    <row r="948" customFormat="false" ht="12.75" hidden="false" customHeight="false" outlineLevel="0" collapsed="false">
      <c r="L948" s="471" t="n">
        <v>90</v>
      </c>
      <c r="M948" s="456" t="n">
        <v>0</v>
      </c>
      <c r="N948" s="457" t="n">
        <v>0</v>
      </c>
      <c r="O948" s="457" t="n">
        <v>0</v>
      </c>
      <c r="P948" s="457" t="n">
        <v>0</v>
      </c>
      <c r="Q948" s="457" t="n">
        <v>0</v>
      </c>
      <c r="R948" s="457" t="n">
        <v>0</v>
      </c>
      <c r="S948" s="457" t="n">
        <v>0</v>
      </c>
      <c r="T948" s="457" t="n">
        <v>0</v>
      </c>
      <c r="U948" s="457" t="n">
        <v>0</v>
      </c>
      <c r="V948" s="457" t="n">
        <v>0</v>
      </c>
      <c r="W948" s="457" t="n">
        <v>0</v>
      </c>
      <c r="X948" s="457" t="n">
        <v>0</v>
      </c>
      <c r="Y948" s="457" t="n">
        <v>0</v>
      </c>
      <c r="Z948" s="457" t="n">
        <v>0</v>
      </c>
      <c r="AA948" s="457" t="n">
        <v>0</v>
      </c>
      <c r="AB948" s="457" t="n">
        <v>0</v>
      </c>
      <c r="AC948" s="457" t="n">
        <v>0</v>
      </c>
      <c r="AD948" s="457" t="n">
        <v>0</v>
      </c>
      <c r="AE948" s="457" t="n">
        <v>0</v>
      </c>
      <c r="AF948" s="457" t="n">
        <v>0</v>
      </c>
      <c r="AG948" s="457" t="n">
        <v>0</v>
      </c>
      <c r="AH948" s="457" t="n">
        <v>0</v>
      </c>
      <c r="AI948" s="457" t="n">
        <v>0</v>
      </c>
      <c r="AJ948" s="457" t="n">
        <v>0</v>
      </c>
      <c r="AK948" s="457" t="n">
        <v>0</v>
      </c>
      <c r="AL948" s="457" t="n">
        <v>0</v>
      </c>
      <c r="AM948" s="457" t="n">
        <v>0</v>
      </c>
      <c r="AN948" s="457" t="n">
        <v>0</v>
      </c>
      <c r="AO948" s="457" t="n">
        <v>0</v>
      </c>
      <c r="AP948" s="457" t="n">
        <v>0</v>
      </c>
      <c r="AQ948" s="457" t="n">
        <v>0</v>
      </c>
      <c r="AR948" s="457" t="n">
        <v>0</v>
      </c>
      <c r="AS948" s="457" t="n">
        <v>0</v>
      </c>
      <c r="AT948" s="457" t="n">
        <v>0</v>
      </c>
      <c r="AU948" s="457" t="n">
        <v>0</v>
      </c>
      <c r="AV948" s="457" t="n">
        <v>0</v>
      </c>
      <c r="AW948" s="457" t="n">
        <v>0</v>
      </c>
      <c r="AX948" s="457" t="n">
        <v>0</v>
      </c>
      <c r="AY948" s="457" t="n">
        <v>0</v>
      </c>
      <c r="AZ948" s="457" t="n">
        <v>0</v>
      </c>
      <c r="BA948" s="457" t="n">
        <v>0</v>
      </c>
      <c r="BB948" s="457" t="n">
        <v>0</v>
      </c>
      <c r="BC948" s="457" t="n">
        <v>0</v>
      </c>
      <c r="BD948" s="457" t="n">
        <v>0</v>
      </c>
      <c r="BE948" s="457" t="n">
        <v>0</v>
      </c>
      <c r="BF948" s="457" t="n">
        <v>0</v>
      </c>
      <c r="BG948" s="457" t="n">
        <v>0</v>
      </c>
      <c r="BH948" s="457" t="n">
        <v>0</v>
      </c>
      <c r="BI948" s="457" t="n">
        <v>0</v>
      </c>
      <c r="BJ948" s="457" t="n">
        <v>0</v>
      </c>
      <c r="BK948" s="457" t="n">
        <v>0</v>
      </c>
      <c r="BL948" s="457" t="n">
        <v>0</v>
      </c>
      <c r="BM948" s="457" t="n">
        <v>0</v>
      </c>
      <c r="BN948" s="457" t="n">
        <v>0</v>
      </c>
      <c r="BO948" s="457" t="n">
        <v>0</v>
      </c>
      <c r="BP948" s="457" t="n">
        <v>0</v>
      </c>
      <c r="BQ948" s="457" t="n">
        <v>0</v>
      </c>
      <c r="BR948" s="457" t="n">
        <v>0</v>
      </c>
      <c r="BS948" s="457" t="n">
        <v>0</v>
      </c>
      <c r="BT948" s="457" t="n">
        <v>0</v>
      </c>
      <c r="BU948" s="457" t="n">
        <v>0</v>
      </c>
      <c r="BV948" s="639" t="n">
        <v>0</v>
      </c>
      <c r="BW948" s="683" t="n">
        <v>0</v>
      </c>
    </row>
    <row r="949" customFormat="false" ht="12.75" hidden="false" customHeight="false" outlineLevel="0" collapsed="false">
      <c r="L949" s="471" t="n">
        <v>89</v>
      </c>
      <c r="M949" s="456" t="n">
        <v>0</v>
      </c>
      <c r="N949" s="457" t="n">
        <v>0</v>
      </c>
      <c r="O949" s="457" t="n">
        <v>0</v>
      </c>
      <c r="P949" s="457" t="n">
        <v>0</v>
      </c>
      <c r="Q949" s="457" t="n">
        <v>0</v>
      </c>
      <c r="R949" s="457" t="n">
        <v>0</v>
      </c>
      <c r="S949" s="457" t="n">
        <v>0</v>
      </c>
      <c r="T949" s="457" t="n">
        <v>0</v>
      </c>
      <c r="U949" s="457" t="n">
        <v>0</v>
      </c>
      <c r="V949" s="457" t="n">
        <v>0</v>
      </c>
      <c r="W949" s="457" t="n">
        <v>0</v>
      </c>
      <c r="X949" s="457" t="n">
        <v>0</v>
      </c>
      <c r="Y949" s="457" t="n">
        <v>0</v>
      </c>
      <c r="Z949" s="457" t="n">
        <v>0</v>
      </c>
      <c r="AA949" s="457" t="n">
        <v>0</v>
      </c>
      <c r="AB949" s="457" t="n">
        <v>0</v>
      </c>
      <c r="AC949" s="457" t="n">
        <v>0</v>
      </c>
      <c r="AD949" s="457" t="n">
        <v>0</v>
      </c>
      <c r="AE949" s="457" t="n">
        <v>0</v>
      </c>
      <c r="AF949" s="457" t="n">
        <v>0</v>
      </c>
      <c r="AG949" s="457" t="n">
        <v>0</v>
      </c>
      <c r="AH949" s="457" t="n">
        <v>0</v>
      </c>
      <c r="AI949" s="457" t="n">
        <v>0</v>
      </c>
      <c r="AJ949" s="457" t="n">
        <v>0</v>
      </c>
      <c r="AK949" s="457" t="n">
        <v>0</v>
      </c>
      <c r="AL949" s="457" t="n">
        <v>0</v>
      </c>
      <c r="AM949" s="457" t="n">
        <v>0</v>
      </c>
      <c r="AN949" s="457" t="n">
        <v>0</v>
      </c>
      <c r="AO949" s="457" t="n">
        <v>0</v>
      </c>
      <c r="AP949" s="457" t="n">
        <v>0</v>
      </c>
      <c r="AQ949" s="457" t="n">
        <v>0</v>
      </c>
      <c r="AR949" s="457" t="n">
        <v>0</v>
      </c>
      <c r="AS949" s="457" t="n">
        <v>0</v>
      </c>
      <c r="AT949" s="457" t="n">
        <v>0</v>
      </c>
      <c r="AU949" s="457" t="n">
        <v>0</v>
      </c>
      <c r="AV949" s="457" t="n">
        <v>0</v>
      </c>
      <c r="AW949" s="457" t="n">
        <v>0</v>
      </c>
      <c r="AX949" s="457" t="n">
        <v>0</v>
      </c>
      <c r="AY949" s="457" t="n">
        <v>0</v>
      </c>
      <c r="AZ949" s="457" t="n">
        <v>0</v>
      </c>
      <c r="BA949" s="457" t="n">
        <v>0</v>
      </c>
      <c r="BB949" s="457" t="n">
        <v>0</v>
      </c>
      <c r="BC949" s="457" t="n">
        <v>0</v>
      </c>
      <c r="BD949" s="457" t="n">
        <v>0</v>
      </c>
      <c r="BE949" s="457" t="n">
        <v>0</v>
      </c>
      <c r="BF949" s="457" t="n">
        <v>0</v>
      </c>
      <c r="BG949" s="457" t="n">
        <v>0</v>
      </c>
      <c r="BH949" s="457" t="n">
        <v>0</v>
      </c>
      <c r="BI949" s="457" t="n">
        <v>0</v>
      </c>
      <c r="BJ949" s="457" t="n">
        <v>0</v>
      </c>
      <c r="BK949" s="457" t="n">
        <v>0</v>
      </c>
      <c r="BL949" s="457" t="n">
        <v>0</v>
      </c>
      <c r="BM949" s="457" t="n">
        <v>0</v>
      </c>
      <c r="BN949" s="457" t="n">
        <v>0</v>
      </c>
      <c r="BO949" s="457" t="n">
        <v>0</v>
      </c>
      <c r="BP949" s="457" t="n">
        <v>0</v>
      </c>
      <c r="BQ949" s="457" t="n">
        <v>0</v>
      </c>
      <c r="BR949" s="457" t="n">
        <v>0</v>
      </c>
      <c r="BS949" s="457" t="n">
        <v>0</v>
      </c>
      <c r="BT949" s="457" t="n">
        <v>0</v>
      </c>
      <c r="BU949" s="457" t="n">
        <v>0</v>
      </c>
      <c r="BV949" s="639" t="n">
        <v>0</v>
      </c>
      <c r="BW949" s="683" t="n">
        <v>0</v>
      </c>
    </row>
    <row r="950" customFormat="false" ht="12.75" hidden="false" customHeight="false" outlineLevel="0" collapsed="false">
      <c r="L950" s="471" t="n">
        <v>88</v>
      </c>
      <c r="M950" s="456" t="n">
        <v>0</v>
      </c>
      <c r="N950" s="457" t="n">
        <v>0</v>
      </c>
      <c r="O950" s="457" t="n">
        <v>0</v>
      </c>
      <c r="P950" s="457" t="n">
        <v>0</v>
      </c>
      <c r="Q950" s="457" t="n">
        <v>0</v>
      </c>
      <c r="R950" s="457" t="n">
        <v>0</v>
      </c>
      <c r="S950" s="457" t="n">
        <v>0</v>
      </c>
      <c r="T950" s="457" t="n">
        <v>0</v>
      </c>
      <c r="U950" s="457" t="n">
        <v>0</v>
      </c>
      <c r="V950" s="457" t="n">
        <v>0</v>
      </c>
      <c r="W950" s="457" t="n">
        <v>0</v>
      </c>
      <c r="X950" s="457" t="n">
        <v>0</v>
      </c>
      <c r="Y950" s="457" t="n">
        <v>0</v>
      </c>
      <c r="Z950" s="457" t="n">
        <v>0</v>
      </c>
      <c r="AA950" s="457" t="n">
        <v>0</v>
      </c>
      <c r="AB950" s="457" t="n">
        <v>0</v>
      </c>
      <c r="AC950" s="457" t="n">
        <v>0</v>
      </c>
      <c r="AD950" s="457" t="n">
        <v>0</v>
      </c>
      <c r="AE950" s="457" t="n">
        <v>0</v>
      </c>
      <c r="AF950" s="457" t="n">
        <v>0</v>
      </c>
      <c r="AG950" s="457" t="n">
        <v>0</v>
      </c>
      <c r="AH950" s="457" t="n">
        <v>0</v>
      </c>
      <c r="AI950" s="457" t="n">
        <v>0</v>
      </c>
      <c r="AJ950" s="457" t="n">
        <v>0</v>
      </c>
      <c r="AK950" s="457" t="n">
        <v>0</v>
      </c>
      <c r="AL950" s="457" t="n">
        <v>0</v>
      </c>
      <c r="AM950" s="457" t="n">
        <v>0</v>
      </c>
      <c r="AN950" s="457" t="n">
        <v>0</v>
      </c>
      <c r="AO950" s="457" t="n">
        <v>0</v>
      </c>
      <c r="AP950" s="457" t="n">
        <v>0</v>
      </c>
      <c r="AQ950" s="457" t="n">
        <v>0</v>
      </c>
      <c r="AR950" s="457" t="n">
        <v>0</v>
      </c>
      <c r="AS950" s="457" t="n">
        <v>0</v>
      </c>
      <c r="AT950" s="457" t="n">
        <v>0</v>
      </c>
      <c r="AU950" s="457" t="n">
        <v>0</v>
      </c>
      <c r="AV950" s="457" t="n">
        <v>0</v>
      </c>
      <c r="AW950" s="457" t="n">
        <v>0</v>
      </c>
      <c r="AX950" s="457" t="n">
        <v>0</v>
      </c>
      <c r="AY950" s="457" t="n">
        <v>0</v>
      </c>
      <c r="AZ950" s="457" t="n">
        <v>0</v>
      </c>
      <c r="BA950" s="457" t="n">
        <v>0</v>
      </c>
      <c r="BB950" s="457" t="n">
        <v>0</v>
      </c>
      <c r="BC950" s="457" t="n">
        <v>0</v>
      </c>
      <c r="BD950" s="457" t="n">
        <v>0</v>
      </c>
      <c r="BE950" s="457" t="n">
        <v>0</v>
      </c>
      <c r="BF950" s="457" t="n">
        <v>0</v>
      </c>
      <c r="BG950" s="457" t="n">
        <v>0</v>
      </c>
      <c r="BH950" s="457" t="n">
        <v>0</v>
      </c>
      <c r="BI950" s="457" t="n">
        <v>0</v>
      </c>
      <c r="BJ950" s="457" t="n">
        <v>0</v>
      </c>
      <c r="BK950" s="457" t="n">
        <v>0</v>
      </c>
      <c r="BL950" s="457" t="n">
        <v>0</v>
      </c>
      <c r="BM950" s="457" t="n">
        <v>0</v>
      </c>
      <c r="BN950" s="457" t="n">
        <v>0</v>
      </c>
      <c r="BO950" s="457" t="n">
        <v>0</v>
      </c>
      <c r="BP950" s="457" t="n">
        <v>0</v>
      </c>
      <c r="BQ950" s="457" t="n">
        <v>0</v>
      </c>
      <c r="BR950" s="457" t="n">
        <v>0</v>
      </c>
      <c r="BS950" s="457" t="n">
        <v>0</v>
      </c>
      <c r="BT950" s="457" t="n">
        <v>0</v>
      </c>
      <c r="BU950" s="457" t="n">
        <v>0</v>
      </c>
      <c r="BV950" s="639" t="n">
        <v>0</v>
      </c>
      <c r="BW950" s="683" t="n">
        <v>0</v>
      </c>
    </row>
    <row r="951" customFormat="false" ht="12.75" hidden="false" customHeight="false" outlineLevel="0" collapsed="false">
      <c r="L951" s="471" t="n">
        <v>87</v>
      </c>
      <c r="M951" s="456" t="n">
        <v>0</v>
      </c>
      <c r="N951" s="457" t="n">
        <v>0</v>
      </c>
      <c r="O951" s="457" t="n">
        <v>0</v>
      </c>
      <c r="P951" s="457" t="n">
        <v>0</v>
      </c>
      <c r="Q951" s="457" t="n">
        <v>0</v>
      </c>
      <c r="R951" s="457" t="n">
        <v>0</v>
      </c>
      <c r="S951" s="457" t="n">
        <v>0</v>
      </c>
      <c r="T951" s="457" t="n">
        <v>0</v>
      </c>
      <c r="U951" s="457" t="n">
        <v>0</v>
      </c>
      <c r="V951" s="457" t="n">
        <v>0</v>
      </c>
      <c r="W951" s="457" t="n">
        <v>0</v>
      </c>
      <c r="X951" s="457" t="n">
        <v>0</v>
      </c>
      <c r="Y951" s="457" t="n">
        <v>0</v>
      </c>
      <c r="Z951" s="457" t="n">
        <v>0</v>
      </c>
      <c r="AA951" s="457" t="n">
        <v>0</v>
      </c>
      <c r="AB951" s="457" t="n">
        <v>0</v>
      </c>
      <c r="AC951" s="457" t="n">
        <v>0</v>
      </c>
      <c r="AD951" s="457" t="n">
        <v>0</v>
      </c>
      <c r="AE951" s="457" t="n">
        <v>0</v>
      </c>
      <c r="AF951" s="457" t="n">
        <v>0</v>
      </c>
      <c r="AG951" s="457" t="n">
        <v>0</v>
      </c>
      <c r="AH951" s="457" t="n">
        <v>0</v>
      </c>
      <c r="AI951" s="457" t="n">
        <v>0</v>
      </c>
      <c r="AJ951" s="457" t="n">
        <v>0</v>
      </c>
      <c r="AK951" s="457" t="n">
        <v>0</v>
      </c>
      <c r="AL951" s="457" t="n">
        <v>0</v>
      </c>
      <c r="AM951" s="457" t="n">
        <v>0</v>
      </c>
      <c r="AN951" s="457" t="n">
        <v>0</v>
      </c>
      <c r="AO951" s="457" t="n">
        <v>0</v>
      </c>
      <c r="AP951" s="457" t="n">
        <v>0</v>
      </c>
      <c r="AQ951" s="457" t="n">
        <v>0</v>
      </c>
      <c r="AR951" s="457" t="n">
        <v>0</v>
      </c>
      <c r="AS951" s="457" t="n">
        <v>0</v>
      </c>
      <c r="AT951" s="457" t="n">
        <v>0</v>
      </c>
      <c r="AU951" s="457" t="n">
        <v>0</v>
      </c>
      <c r="AV951" s="457" t="n">
        <v>0</v>
      </c>
      <c r="AW951" s="457" t="n">
        <v>0</v>
      </c>
      <c r="AX951" s="457" t="n">
        <v>0</v>
      </c>
      <c r="AY951" s="457" t="n">
        <v>0</v>
      </c>
      <c r="AZ951" s="457" t="n">
        <v>0</v>
      </c>
      <c r="BA951" s="457" t="n">
        <v>0</v>
      </c>
      <c r="BB951" s="457" t="n">
        <v>0</v>
      </c>
      <c r="BC951" s="457" t="n">
        <v>0</v>
      </c>
      <c r="BD951" s="457" t="n">
        <v>0</v>
      </c>
      <c r="BE951" s="457" t="n">
        <v>0</v>
      </c>
      <c r="BF951" s="457" t="n">
        <v>0</v>
      </c>
      <c r="BG951" s="457" t="n">
        <v>0</v>
      </c>
      <c r="BH951" s="457" t="n">
        <v>0</v>
      </c>
      <c r="BI951" s="457" t="n">
        <v>0</v>
      </c>
      <c r="BJ951" s="457" t="n">
        <v>0</v>
      </c>
      <c r="BK951" s="457" t="n">
        <v>0</v>
      </c>
      <c r="BL951" s="457" t="n">
        <v>0</v>
      </c>
      <c r="BM951" s="457" t="n">
        <v>0</v>
      </c>
      <c r="BN951" s="457" t="n">
        <v>0</v>
      </c>
      <c r="BO951" s="457" t="n">
        <v>0</v>
      </c>
      <c r="BP951" s="457" t="n">
        <v>0</v>
      </c>
      <c r="BQ951" s="457" t="n">
        <v>0</v>
      </c>
      <c r="BR951" s="457" t="n">
        <v>0</v>
      </c>
      <c r="BS951" s="457" t="n">
        <v>0</v>
      </c>
      <c r="BT951" s="457" t="n">
        <v>0</v>
      </c>
      <c r="BU951" s="457" t="n">
        <v>0</v>
      </c>
      <c r="BV951" s="639" t="n">
        <v>0</v>
      </c>
      <c r="BW951" s="683" t="n">
        <v>0</v>
      </c>
    </row>
    <row r="952" customFormat="false" ht="12.75" hidden="false" customHeight="false" outlineLevel="0" collapsed="false">
      <c r="L952" s="471" t="n">
        <v>86</v>
      </c>
      <c r="M952" s="456" t="n">
        <v>0</v>
      </c>
      <c r="N952" s="457" t="n">
        <v>0</v>
      </c>
      <c r="O952" s="457" t="n">
        <v>0</v>
      </c>
      <c r="P952" s="457" t="n">
        <v>0</v>
      </c>
      <c r="Q952" s="457" t="n">
        <v>0</v>
      </c>
      <c r="R952" s="457" t="n">
        <v>0</v>
      </c>
      <c r="S952" s="457" t="n">
        <v>0</v>
      </c>
      <c r="T952" s="457" t="n">
        <v>0</v>
      </c>
      <c r="U952" s="457" t="n">
        <v>0</v>
      </c>
      <c r="V952" s="457" t="n">
        <v>0</v>
      </c>
      <c r="W952" s="457" t="n">
        <v>0</v>
      </c>
      <c r="X952" s="457" t="n">
        <v>0</v>
      </c>
      <c r="Y952" s="457" t="n">
        <v>0</v>
      </c>
      <c r="Z952" s="457" t="n">
        <v>0</v>
      </c>
      <c r="AA952" s="457" t="n">
        <v>0</v>
      </c>
      <c r="AB952" s="457" t="n">
        <v>0</v>
      </c>
      <c r="AC952" s="457" t="n">
        <v>0</v>
      </c>
      <c r="AD952" s="457" t="n">
        <v>0</v>
      </c>
      <c r="AE952" s="457" t="n">
        <v>0</v>
      </c>
      <c r="AF952" s="457" t="n">
        <v>0</v>
      </c>
      <c r="AG952" s="457" t="n">
        <v>0</v>
      </c>
      <c r="AH952" s="457" t="n">
        <v>0</v>
      </c>
      <c r="AI952" s="457" t="n">
        <v>0</v>
      </c>
      <c r="AJ952" s="457" t="n">
        <v>0</v>
      </c>
      <c r="AK952" s="457" t="n">
        <v>0</v>
      </c>
      <c r="AL952" s="457" t="n">
        <v>0</v>
      </c>
      <c r="AM952" s="457" t="n">
        <v>0</v>
      </c>
      <c r="AN952" s="457" t="n">
        <v>0</v>
      </c>
      <c r="AO952" s="457" t="n">
        <v>0</v>
      </c>
      <c r="AP952" s="457" t="n">
        <v>0</v>
      </c>
      <c r="AQ952" s="457" t="n">
        <v>0</v>
      </c>
      <c r="AR952" s="457" t="n">
        <v>0</v>
      </c>
      <c r="AS952" s="457" t="n">
        <v>0</v>
      </c>
      <c r="AT952" s="457" t="n">
        <v>0</v>
      </c>
      <c r="AU952" s="457" t="n">
        <v>0</v>
      </c>
      <c r="AV952" s="457" t="n">
        <v>0</v>
      </c>
      <c r="AW952" s="457" t="n">
        <v>0</v>
      </c>
      <c r="AX952" s="457" t="n">
        <v>0</v>
      </c>
      <c r="AY952" s="457" t="n">
        <v>0</v>
      </c>
      <c r="AZ952" s="457" t="n">
        <v>0</v>
      </c>
      <c r="BA952" s="457" t="n">
        <v>0</v>
      </c>
      <c r="BB952" s="457" t="n">
        <v>0</v>
      </c>
      <c r="BC952" s="457" t="n">
        <v>0</v>
      </c>
      <c r="BD952" s="457" t="n">
        <v>0</v>
      </c>
      <c r="BE952" s="457" t="n">
        <v>0</v>
      </c>
      <c r="BF952" s="457" t="n">
        <v>0</v>
      </c>
      <c r="BG952" s="457" t="n">
        <v>0</v>
      </c>
      <c r="BH952" s="457" t="n">
        <v>0</v>
      </c>
      <c r="BI952" s="457" t="n">
        <v>0</v>
      </c>
      <c r="BJ952" s="457" t="n">
        <v>0</v>
      </c>
      <c r="BK952" s="457" t="n">
        <v>0</v>
      </c>
      <c r="BL952" s="457" t="n">
        <v>0</v>
      </c>
      <c r="BM952" s="457" t="n">
        <v>0</v>
      </c>
      <c r="BN952" s="457" t="n">
        <v>0</v>
      </c>
      <c r="BO952" s="457" t="n">
        <v>0</v>
      </c>
      <c r="BP952" s="457" t="n">
        <v>0</v>
      </c>
      <c r="BQ952" s="457" t="n">
        <v>0</v>
      </c>
      <c r="BR952" s="457" t="n">
        <v>0</v>
      </c>
      <c r="BS952" s="457" t="n">
        <v>0</v>
      </c>
      <c r="BT952" s="457" t="n">
        <v>0</v>
      </c>
      <c r="BU952" s="457" t="n">
        <v>0</v>
      </c>
      <c r="BV952" s="639" t="n">
        <v>0</v>
      </c>
      <c r="BW952" s="683" t="n">
        <v>0</v>
      </c>
    </row>
    <row r="953" customFormat="false" ht="12.75" hidden="false" customHeight="false" outlineLevel="0" collapsed="false">
      <c r="L953" s="471" t="n">
        <v>85</v>
      </c>
      <c r="M953" s="456" t="n">
        <v>0</v>
      </c>
      <c r="N953" s="457" t="n">
        <v>0</v>
      </c>
      <c r="O953" s="457" t="n">
        <v>0</v>
      </c>
      <c r="P953" s="457" t="n">
        <v>0</v>
      </c>
      <c r="Q953" s="457" t="n">
        <v>0</v>
      </c>
      <c r="R953" s="457" t="n">
        <v>0</v>
      </c>
      <c r="S953" s="457" t="n">
        <v>0</v>
      </c>
      <c r="T953" s="457" t="n">
        <v>0</v>
      </c>
      <c r="U953" s="457" t="n">
        <v>0</v>
      </c>
      <c r="V953" s="457" t="n">
        <v>0</v>
      </c>
      <c r="W953" s="457" t="n">
        <v>0</v>
      </c>
      <c r="X953" s="457" t="n">
        <v>0</v>
      </c>
      <c r="Y953" s="457" t="n">
        <v>0</v>
      </c>
      <c r="Z953" s="457" t="n">
        <v>0</v>
      </c>
      <c r="AA953" s="457" t="n">
        <v>0</v>
      </c>
      <c r="AB953" s="457" t="n">
        <v>0</v>
      </c>
      <c r="AC953" s="457" t="n">
        <v>0</v>
      </c>
      <c r="AD953" s="457" t="n">
        <v>0</v>
      </c>
      <c r="AE953" s="457" t="n">
        <v>0</v>
      </c>
      <c r="AF953" s="457" t="n">
        <v>0</v>
      </c>
      <c r="AG953" s="457" t="n">
        <v>0</v>
      </c>
      <c r="AH953" s="457" t="n">
        <v>0</v>
      </c>
      <c r="AI953" s="457" t="n">
        <v>0</v>
      </c>
      <c r="AJ953" s="457" t="n">
        <v>0</v>
      </c>
      <c r="AK953" s="457" t="n">
        <v>0</v>
      </c>
      <c r="AL953" s="457" t="n">
        <v>0</v>
      </c>
      <c r="AM953" s="457" t="n">
        <v>0</v>
      </c>
      <c r="AN953" s="457" t="n">
        <v>0</v>
      </c>
      <c r="AO953" s="457" t="n">
        <v>0</v>
      </c>
      <c r="AP953" s="457" t="n">
        <v>0</v>
      </c>
      <c r="AQ953" s="457" t="n">
        <v>0</v>
      </c>
      <c r="AR953" s="457" t="n">
        <v>0</v>
      </c>
      <c r="AS953" s="457" t="n">
        <v>0</v>
      </c>
      <c r="AT953" s="457" t="n">
        <v>0</v>
      </c>
      <c r="AU953" s="457" t="n">
        <v>0</v>
      </c>
      <c r="AV953" s="457" t="n">
        <v>0</v>
      </c>
      <c r="AW953" s="457" t="n">
        <v>0</v>
      </c>
      <c r="AX953" s="457" t="n">
        <v>0</v>
      </c>
      <c r="AY953" s="457" t="n">
        <v>0</v>
      </c>
      <c r="AZ953" s="457" t="n">
        <v>0</v>
      </c>
      <c r="BA953" s="457" t="n">
        <v>0</v>
      </c>
      <c r="BB953" s="457" t="n">
        <v>0</v>
      </c>
      <c r="BC953" s="457" t="n">
        <v>0</v>
      </c>
      <c r="BD953" s="457" t="n">
        <v>0</v>
      </c>
      <c r="BE953" s="457" t="n">
        <v>0</v>
      </c>
      <c r="BF953" s="457" t="n">
        <v>0</v>
      </c>
      <c r="BG953" s="457" t="n">
        <v>0</v>
      </c>
      <c r="BH953" s="457" t="n">
        <v>0</v>
      </c>
      <c r="BI953" s="457" t="n">
        <v>0</v>
      </c>
      <c r="BJ953" s="457" t="n">
        <v>0</v>
      </c>
      <c r="BK953" s="457" t="n">
        <v>0</v>
      </c>
      <c r="BL953" s="457" t="n">
        <v>0</v>
      </c>
      <c r="BM953" s="457" t="n">
        <v>0</v>
      </c>
      <c r="BN953" s="457" t="n">
        <v>0</v>
      </c>
      <c r="BO953" s="457" t="n">
        <v>0</v>
      </c>
      <c r="BP953" s="457" t="n">
        <v>0</v>
      </c>
      <c r="BQ953" s="457" t="n">
        <v>0</v>
      </c>
      <c r="BR953" s="457" t="n">
        <v>0</v>
      </c>
      <c r="BS953" s="457" t="n">
        <v>0</v>
      </c>
      <c r="BT953" s="457" t="n">
        <v>0</v>
      </c>
      <c r="BU953" s="457" t="n">
        <v>0</v>
      </c>
      <c r="BV953" s="639" t="n">
        <v>0</v>
      </c>
      <c r="BW953" s="683" t="n">
        <v>0</v>
      </c>
    </row>
    <row r="954" customFormat="false" ht="12.75" hidden="false" customHeight="false" outlineLevel="0" collapsed="false">
      <c r="L954" s="471" t="n">
        <v>84</v>
      </c>
      <c r="M954" s="456" t="n">
        <v>0</v>
      </c>
      <c r="N954" s="457" t="n">
        <v>0</v>
      </c>
      <c r="O954" s="457" t="n">
        <v>0</v>
      </c>
      <c r="P954" s="457" t="n">
        <v>0</v>
      </c>
      <c r="Q954" s="457" t="n">
        <v>0</v>
      </c>
      <c r="R954" s="457" t="n">
        <v>0</v>
      </c>
      <c r="S954" s="457" t="n">
        <v>0</v>
      </c>
      <c r="T954" s="457" t="n">
        <v>0</v>
      </c>
      <c r="U954" s="457" t="n">
        <v>0</v>
      </c>
      <c r="V954" s="457" t="n">
        <v>0</v>
      </c>
      <c r="W954" s="457" t="n">
        <v>0</v>
      </c>
      <c r="X954" s="457" t="n">
        <v>0</v>
      </c>
      <c r="Y954" s="457" t="n">
        <v>0</v>
      </c>
      <c r="Z954" s="457" t="n">
        <v>0</v>
      </c>
      <c r="AA954" s="457" t="n">
        <v>0</v>
      </c>
      <c r="AB954" s="457" t="n">
        <v>0</v>
      </c>
      <c r="AC954" s="457" t="n">
        <v>0</v>
      </c>
      <c r="AD954" s="457" t="n">
        <v>0</v>
      </c>
      <c r="AE954" s="457" t="n">
        <v>0</v>
      </c>
      <c r="AF954" s="457" t="n">
        <v>0</v>
      </c>
      <c r="AG954" s="457" t="n">
        <v>0</v>
      </c>
      <c r="AH954" s="457" t="n">
        <v>0</v>
      </c>
      <c r="AI954" s="457" t="n">
        <v>0</v>
      </c>
      <c r="AJ954" s="457" t="n">
        <v>0</v>
      </c>
      <c r="AK954" s="457" t="n">
        <v>0</v>
      </c>
      <c r="AL954" s="457" t="n">
        <v>0</v>
      </c>
      <c r="AM954" s="457" t="n">
        <v>0</v>
      </c>
      <c r="AN954" s="457" t="n">
        <v>0</v>
      </c>
      <c r="AO954" s="457" t="n">
        <v>0</v>
      </c>
      <c r="AP954" s="457" t="n">
        <v>0</v>
      </c>
      <c r="AQ954" s="457" t="n">
        <v>0</v>
      </c>
      <c r="AR954" s="457" t="n">
        <v>0</v>
      </c>
      <c r="AS954" s="457" t="n">
        <v>0</v>
      </c>
      <c r="AT954" s="457" t="n">
        <v>0</v>
      </c>
      <c r="AU954" s="457" t="n">
        <v>0</v>
      </c>
      <c r="AV954" s="457" t="n">
        <v>0</v>
      </c>
      <c r="AW954" s="457" t="n">
        <v>0</v>
      </c>
      <c r="AX954" s="457" t="n">
        <v>0</v>
      </c>
      <c r="AY954" s="457" t="n">
        <v>0</v>
      </c>
      <c r="AZ954" s="457" t="n">
        <v>0</v>
      </c>
      <c r="BA954" s="457" t="n">
        <v>0</v>
      </c>
      <c r="BB954" s="457" t="n">
        <v>0</v>
      </c>
      <c r="BC954" s="457" t="n">
        <v>0</v>
      </c>
      <c r="BD954" s="457" t="n">
        <v>0</v>
      </c>
      <c r="BE954" s="457" t="n">
        <v>0</v>
      </c>
      <c r="BF954" s="457" t="n">
        <v>0</v>
      </c>
      <c r="BG954" s="457" t="n">
        <v>0</v>
      </c>
      <c r="BH954" s="457" t="n">
        <v>0</v>
      </c>
      <c r="BI954" s="457" t="n">
        <v>0</v>
      </c>
      <c r="BJ954" s="457" t="n">
        <v>0</v>
      </c>
      <c r="BK954" s="457" t="n">
        <v>0</v>
      </c>
      <c r="BL954" s="457" t="n">
        <v>0</v>
      </c>
      <c r="BM954" s="457" t="n">
        <v>0</v>
      </c>
      <c r="BN954" s="457" t="n">
        <v>0</v>
      </c>
      <c r="BO954" s="457" t="n">
        <v>0</v>
      </c>
      <c r="BP954" s="457" t="n">
        <v>0</v>
      </c>
      <c r="BQ954" s="457" t="n">
        <v>0</v>
      </c>
      <c r="BR954" s="457" t="n">
        <v>0</v>
      </c>
      <c r="BS954" s="457" t="n">
        <v>0</v>
      </c>
      <c r="BT954" s="457" t="n">
        <v>0</v>
      </c>
      <c r="BU954" s="457" t="n">
        <v>0</v>
      </c>
      <c r="BV954" s="639" t="n">
        <v>0</v>
      </c>
      <c r="BW954" s="683" t="n">
        <v>0</v>
      </c>
    </row>
    <row r="955" customFormat="false" ht="12.75" hidden="false" customHeight="false" outlineLevel="0" collapsed="false">
      <c r="L955" s="471" t="n">
        <v>83</v>
      </c>
      <c r="M955" s="456" t="n">
        <v>0</v>
      </c>
      <c r="N955" s="457" t="n">
        <v>0</v>
      </c>
      <c r="O955" s="457" t="n">
        <v>0</v>
      </c>
      <c r="P955" s="457" t="n">
        <v>0</v>
      </c>
      <c r="Q955" s="457" t="n">
        <v>0</v>
      </c>
      <c r="R955" s="457" t="n">
        <v>0</v>
      </c>
      <c r="S955" s="457" t="n">
        <v>0</v>
      </c>
      <c r="T955" s="457" t="n">
        <v>0</v>
      </c>
      <c r="U955" s="457" t="n">
        <v>0</v>
      </c>
      <c r="V955" s="457" t="n">
        <v>0</v>
      </c>
      <c r="W955" s="457" t="n">
        <v>0</v>
      </c>
      <c r="X955" s="457" t="n">
        <v>0</v>
      </c>
      <c r="Y955" s="457" t="n">
        <v>0</v>
      </c>
      <c r="Z955" s="457" t="n">
        <v>0</v>
      </c>
      <c r="AA955" s="457" t="n">
        <v>0</v>
      </c>
      <c r="AB955" s="457" t="n">
        <v>0</v>
      </c>
      <c r="AC955" s="457" t="n">
        <v>0</v>
      </c>
      <c r="AD955" s="457" t="n">
        <v>0</v>
      </c>
      <c r="AE955" s="457" t="n">
        <v>0</v>
      </c>
      <c r="AF955" s="457" t="n">
        <v>0</v>
      </c>
      <c r="AG955" s="457" t="n">
        <v>0</v>
      </c>
      <c r="AH955" s="457" t="n">
        <v>0</v>
      </c>
      <c r="AI955" s="457" t="n">
        <v>0</v>
      </c>
      <c r="AJ955" s="457" t="n">
        <v>0</v>
      </c>
      <c r="AK955" s="457" t="n">
        <v>0</v>
      </c>
      <c r="AL955" s="457" t="n">
        <v>0</v>
      </c>
      <c r="AM955" s="457" t="n">
        <v>0</v>
      </c>
      <c r="AN955" s="457" t="n">
        <v>0</v>
      </c>
      <c r="AO955" s="457" t="n">
        <v>0</v>
      </c>
      <c r="AP955" s="457" t="n">
        <v>0</v>
      </c>
      <c r="AQ955" s="457" t="n">
        <v>0</v>
      </c>
      <c r="AR955" s="457" t="n">
        <v>0</v>
      </c>
      <c r="AS955" s="457" t="n">
        <v>0</v>
      </c>
      <c r="AT955" s="457" t="n">
        <v>0</v>
      </c>
      <c r="AU955" s="457" t="n">
        <v>0</v>
      </c>
      <c r="AV955" s="457" t="n">
        <v>0</v>
      </c>
      <c r="AW955" s="457" t="n">
        <v>0</v>
      </c>
      <c r="AX955" s="457" t="n">
        <v>0</v>
      </c>
      <c r="AY955" s="457" t="n">
        <v>0</v>
      </c>
      <c r="AZ955" s="457" t="n">
        <v>0</v>
      </c>
      <c r="BA955" s="457" t="n">
        <v>0</v>
      </c>
      <c r="BB955" s="457" t="n">
        <v>0</v>
      </c>
      <c r="BC955" s="457" t="n">
        <v>0</v>
      </c>
      <c r="BD955" s="457" t="n">
        <v>0</v>
      </c>
      <c r="BE955" s="457" t="n">
        <v>0</v>
      </c>
      <c r="BF955" s="457" t="n">
        <v>0</v>
      </c>
      <c r="BG955" s="457" t="n">
        <v>0</v>
      </c>
      <c r="BH955" s="457" t="n">
        <v>0</v>
      </c>
      <c r="BI955" s="457" t="n">
        <v>0</v>
      </c>
      <c r="BJ955" s="457" t="n">
        <v>0</v>
      </c>
      <c r="BK955" s="457" t="n">
        <v>0</v>
      </c>
      <c r="BL955" s="457" t="n">
        <v>0</v>
      </c>
      <c r="BM955" s="457" t="n">
        <v>0</v>
      </c>
      <c r="BN955" s="457" t="n">
        <v>0</v>
      </c>
      <c r="BO955" s="457" t="n">
        <v>0</v>
      </c>
      <c r="BP955" s="457" t="n">
        <v>0</v>
      </c>
      <c r="BQ955" s="457" t="n">
        <v>0</v>
      </c>
      <c r="BR955" s="457" t="n">
        <v>0</v>
      </c>
      <c r="BS955" s="457" t="n">
        <v>0</v>
      </c>
      <c r="BT955" s="457" t="n">
        <v>0</v>
      </c>
      <c r="BU955" s="457" t="n">
        <v>0</v>
      </c>
      <c r="BV955" s="639" t="n">
        <v>0</v>
      </c>
      <c r="BW955" s="683" t="n">
        <v>0</v>
      </c>
    </row>
    <row r="956" customFormat="false" ht="12.75" hidden="false" customHeight="false" outlineLevel="0" collapsed="false">
      <c r="L956" s="471" t="n">
        <v>82</v>
      </c>
      <c r="M956" s="456" t="n">
        <v>0</v>
      </c>
      <c r="N956" s="457" t="n">
        <v>0</v>
      </c>
      <c r="O956" s="457" t="n">
        <v>0</v>
      </c>
      <c r="P956" s="457" t="n">
        <v>0</v>
      </c>
      <c r="Q956" s="457" t="n">
        <v>0</v>
      </c>
      <c r="R956" s="457" t="n">
        <v>0</v>
      </c>
      <c r="S956" s="457" t="n">
        <v>0</v>
      </c>
      <c r="T956" s="457" t="n">
        <v>0</v>
      </c>
      <c r="U956" s="457" t="n">
        <v>0</v>
      </c>
      <c r="V956" s="457" t="n">
        <v>0</v>
      </c>
      <c r="W956" s="457" t="n">
        <v>0</v>
      </c>
      <c r="X956" s="457" t="n">
        <v>0</v>
      </c>
      <c r="Y956" s="457" t="n">
        <v>0</v>
      </c>
      <c r="Z956" s="457" t="n">
        <v>0</v>
      </c>
      <c r="AA956" s="457" t="n">
        <v>0</v>
      </c>
      <c r="AB956" s="457" t="n">
        <v>0</v>
      </c>
      <c r="AC956" s="457" t="n">
        <v>0</v>
      </c>
      <c r="AD956" s="457" t="n">
        <v>0</v>
      </c>
      <c r="AE956" s="457" t="n">
        <v>0</v>
      </c>
      <c r="AF956" s="457" t="n">
        <v>0</v>
      </c>
      <c r="AG956" s="457" t="n">
        <v>0</v>
      </c>
      <c r="AH956" s="457" t="n">
        <v>0</v>
      </c>
      <c r="AI956" s="457" t="n">
        <v>0</v>
      </c>
      <c r="AJ956" s="457" t="n">
        <v>0</v>
      </c>
      <c r="AK956" s="457" t="n">
        <v>0</v>
      </c>
      <c r="AL956" s="457" t="n">
        <v>0</v>
      </c>
      <c r="AM956" s="457" t="n">
        <v>0</v>
      </c>
      <c r="AN956" s="457" t="n">
        <v>0</v>
      </c>
      <c r="AO956" s="457" t="n">
        <v>0</v>
      </c>
      <c r="AP956" s="457" t="n">
        <v>0</v>
      </c>
      <c r="AQ956" s="457" t="n">
        <v>0</v>
      </c>
      <c r="AR956" s="457" t="n">
        <v>0</v>
      </c>
      <c r="AS956" s="457" t="n">
        <v>0</v>
      </c>
      <c r="AT956" s="457" t="n">
        <v>0</v>
      </c>
      <c r="AU956" s="457" t="n">
        <v>0</v>
      </c>
      <c r="AV956" s="457" t="n">
        <v>0</v>
      </c>
      <c r="AW956" s="457" t="n">
        <v>0</v>
      </c>
      <c r="AX956" s="457" t="n">
        <v>0</v>
      </c>
      <c r="AY956" s="457" t="n">
        <v>0</v>
      </c>
      <c r="AZ956" s="457" t="n">
        <v>0</v>
      </c>
      <c r="BA956" s="457" t="n">
        <v>0</v>
      </c>
      <c r="BB956" s="457" t="n">
        <v>0</v>
      </c>
      <c r="BC956" s="457" t="n">
        <v>0</v>
      </c>
      <c r="BD956" s="457" t="n">
        <v>0</v>
      </c>
      <c r="BE956" s="457" t="n">
        <v>0</v>
      </c>
      <c r="BF956" s="457" t="n">
        <v>0</v>
      </c>
      <c r="BG956" s="457" t="n">
        <v>0</v>
      </c>
      <c r="BH956" s="457" t="n">
        <v>0</v>
      </c>
      <c r="BI956" s="457" t="n">
        <v>0</v>
      </c>
      <c r="BJ956" s="457" t="n">
        <v>0</v>
      </c>
      <c r="BK956" s="457" t="n">
        <v>0</v>
      </c>
      <c r="BL956" s="457" t="n">
        <v>0</v>
      </c>
      <c r="BM956" s="457" t="n">
        <v>0</v>
      </c>
      <c r="BN956" s="457" t="n">
        <v>0</v>
      </c>
      <c r="BO956" s="457" t="n">
        <v>0</v>
      </c>
      <c r="BP956" s="457" t="n">
        <v>0</v>
      </c>
      <c r="BQ956" s="457" t="n">
        <v>0</v>
      </c>
      <c r="BR956" s="457" t="n">
        <v>0</v>
      </c>
      <c r="BS956" s="457" t="n">
        <v>0</v>
      </c>
      <c r="BT956" s="457" t="n">
        <v>0</v>
      </c>
      <c r="BU956" s="457" t="n">
        <v>0</v>
      </c>
      <c r="BV956" s="639" t="n">
        <v>0</v>
      </c>
      <c r="BW956" s="683" t="n">
        <v>0</v>
      </c>
    </row>
    <row r="957" customFormat="false" ht="12.75" hidden="false" customHeight="false" outlineLevel="0" collapsed="false">
      <c r="L957" s="471" t="n">
        <v>81</v>
      </c>
      <c r="M957" s="456" t="n">
        <v>0</v>
      </c>
      <c r="N957" s="457" t="n">
        <v>0</v>
      </c>
      <c r="O957" s="457" t="n">
        <v>0</v>
      </c>
      <c r="P957" s="457" t="n">
        <v>0</v>
      </c>
      <c r="Q957" s="457" t="n">
        <v>0</v>
      </c>
      <c r="R957" s="457" t="n">
        <v>0</v>
      </c>
      <c r="S957" s="457" t="n">
        <v>0</v>
      </c>
      <c r="T957" s="457" t="n">
        <v>0</v>
      </c>
      <c r="U957" s="457" t="n">
        <v>0</v>
      </c>
      <c r="V957" s="457" t="n">
        <v>0</v>
      </c>
      <c r="W957" s="457" t="n">
        <v>0</v>
      </c>
      <c r="X957" s="457" t="n">
        <v>0</v>
      </c>
      <c r="Y957" s="457" t="n">
        <v>0</v>
      </c>
      <c r="Z957" s="457" t="n">
        <v>0</v>
      </c>
      <c r="AA957" s="457" t="n">
        <v>0</v>
      </c>
      <c r="AB957" s="457" t="n">
        <v>0</v>
      </c>
      <c r="AC957" s="457" t="n">
        <v>0</v>
      </c>
      <c r="AD957" s="457" t="n">
        <v>0</v>
      </c>
      <c r="AE957" s="457" t="n">
        <v>0</v>
      </c>
      <c r="AF957" s="457" t="n">
        <v>0</v>
      </c>
      <c r="AG957" s="457" t="n">
        <v>0</v>
      </c>
      <c r="AH957" s="457" t="n">
        <v>0</v>
      </c>
      <c r="AI957" s="457" t="n">
        <v>0</v>
      </c>
      <c r="AJ957" s="457" t="n">
        <v>0</v>
      </c>
      <c r="AK957" s="457" t="n">
        <v>0</v>
      </c>
      <c r="AL957" s="457" t="n">
        <v>0</v>
      </c>
      <c r="AM957" s="457" t="n">
        <v>0</v>
      </c>
      <c r="AN957" s="457" t="n">
        <v>0</v>
      </c>
      <c r="AO957" s="457" t="n">
        <v>0</v>
      </c>
      <c r="AP957" s="457" t="n">
        <v>0</v>
      </c>
      <c r="AQ957" s="457" t="n">
        <v>0</v>
      </c>
      <c r="AR957" s="457" t="n">
        <v>0</v>
      </c>
      <c r="AS957" s="457" t="n">
        <v>0</v>
      </c>
      <c r="AT957" s="457" t="n">
        <v>0</v>
      </c>
      <c r="AU957" s="457" t="n">
        <v>0</v>
      </c>
      <c r="AV957" s="457" t="n">
        <v>0</v>
      </c>
      <c r="AW957" s="457" t="n">
        <v>0</v>
      </c>
      <c r="AX957" s="457" t="n">
        <v>0</v>
      </c>
      <c r="AY957" s="457" t="n">
        <v>0</v>
      </c>
      <c r="AZ957" s="457" t="n">
        <v>0</v>
      </c>
      <c r="BA957" s="457" t="n">
        <v>0</v>
      </c>
      <c r="BB957" s="457" t="n">
        <v>0</v>
      </c>
      <c r="BC957" s="457" t="n">
        <v>0</v>
      </c>
      <c r="BD957" s="457" t="n">
        <v>0</v>
      </c>
      <c r="BE957" s="457" t="n">
        <v>0</v>
      </c>
      <c r="BF957" s="457" t="n">
        <v>0</v>
      </c>
      <c r="BG957" s="457" t="n">
        <v>0</v>
      </c>
      <c r="BH957" s="457" t="n">
        <v>0</v>
      </c>
      <c r="BI957" s="457" t="n">
        <v>0</v>
      </c>
      <c r="BJ957" s="457" t="n">
        <v>0</v>
      </c>
      <c r="BK957" s="457" t="n">
        <v>0</v>
      </c>
      <c r="BL957" s="457" t="n">
        <v>0</v>
      </c>
      <c r="BM957" s="457" t="n">
        <v>0</v>
      </c>
      <c r="BN957" s="457" t="n">
        <v>0</v>
      </c>
      <c r="BO957" s="457" t="n">
        <v>0</v>
      </c>
      <c r="BP957" s="457" t="n">
        <v>0</v>
      </c>
      <c r="BQ957" s="457" t="n">
        <v>0</v>
      </c>
      <c r="BR957" s="457" t="n">
        <v>0</v>
      </c>
      <c r="BS957" s="457" t="n">
        <v>0</v>
      </c>
      <c r="BT957" s="457" t="n">
        <v>0</v>
      </c>
      <c r="BU957" s="457" t="n">
        <v>0</v>
      </c>
      <c r="BV957" s="639" t="n">
        <v>0</v>
      </c>
      <c r="BW957" s="683" t="n">
        <v>0</v>
      </c>
    </row>
    <row r="958" customFormat="false" ht="12.75" hidden="false" customHeight="false" outlineLevel="0" collapsed="false">
      <c r="L958" s="471" t="n">
        <v>80</v>
      </c>
      <c r="M958" s="456" t="n">
        <v>0</v>
      </c>
      <c r="N958" s="457" t="n">
        <v>0</v>
      </c>
      <c r="O958" s="457" t="n">
        <v>0</v>
      </c>
      <c r="P958" s="457" t="n">
        <v>0</v>
      </c>
      <c r="Q958" s="457" t="n">
        <v>0</v>
      </c>
      <c r="R958" s="457" t="n">
        <v>0</v>
      </c>
      <c r="S958" s="457" t="n">
        <v>0</v>
      </c>
      <c r="T958" s="457" t="n">
        <v>0</v>
      </c>
      <c r="U958" s="457" t="n">
        <v>0</v>
      </c>
      <c r="V958" s="457" t="n">
        <v>0</v>
      </c>
      <c r="W958" s="457" t="n">
        <v>0</v>
      </c>
      <c r="X958" s="457" t="n">
        <v>0</v>
      </c>
      <c r="Y958" s="457" t="n">
        <v>0</v>
      </c>
      <c r="Z958" s="457" t="n">
        <v>0</v>
      </c>
      <c r="AA958" s="457" t="n">
        <v>0</v>
      </c>
      <c r="AB958" s="457" t="n">
        <v>0</v>
      </c>
      <c r="AC958" s="457" t="n">
        <v>0</v>
      </c>
      <c r="AD958" s="457" t="n">
        <v>0</v>
      </c>
      <c r="AE958" s="457" t="n">
        <v>0</v>
      </c>
      <c r="AF958" s="457" t="n">
        <v>0</v>
      </c>
      <c r="AG958" s="457" t="n">
        <v>0</v>
      </c>
      <c r="AH958" s="457" t="n">
        <v>0</v>
      </c>
      <c r="AI958" s="457" t="n">
        <v>0</v>
      </c>
      <c r="AJ958" s="457" t="n">
        <v>0</v>
      </c>
      <c r="AK958" s="457" t="n">
        <v>0</v>
      </c>
      <c r="AL958" s="457" t="n">
        <v>0</v>
      </c>
      <c r="AM958" s="457" t="n">
        <v>0</v>
      </c>
      <c r="AN958" s="457" t="n">
        <v>0</v>
      </c>
      <c r="AO958" s="457" t="n">
        <v>0</v>
      </c>
      <c r="AP958" s="457" t="n">
        <v>0</v>
      </c>
      <c r="AQ958" s="457" t="n">
        <v>0</v>
      </c>
      <c r="AR958" s="457" t="n">
        <v>0</v>
      </c>
      <c r="AS958" s="457" t="n">
        <v>0</v>
      </c>
      <c r="AT958" s="457" t="n">
        <v>0</v>
      </c>
      <c r="AU958" s="457" t="n">
        <v>0</v>
      </c>
      <c r="AV958" s="457" t="n">
        <v>0</v>
      </c>
      <c r="AW958" s="457" t="n">
        <v>0</v>
      </c>
      <c r="AX958" s="457" t="n">
        <v>0</v>
      </c>
      <c r="AY958" s="457" t="n">
        <v>0</v>
      </c>
      <c r="AZ958" s="457" t="n">
        <v>0</v>
      </c>
      <c r="BA958" s="457" t="n">
        <v>0</v>
      </c>
      <c r="BB958" s="457" t="n">
        <v>0</v>
      </c>
      <c r="BC958" s="457" t="n">
        <v>0</v>
      </c>
      <c r="BD958" s="457" t="n">
        <v>0</v>
      </c>
      <c r="BE958" s="457" t="n">
        <v>0</v>
      </c>
      <c r="BF958" s="457" t="n">
        <v>0</v>
      </c>
      <c r="BG958" s="457" t="n">
        <v>0</v>
      </c>
      <c r="BH958" s="457" t="n">
        <v>0</v>
      </c>
      <c r="BI958" s="457" t="n">
        <v>0</v>
      </c>
      <c r="BJ958" s="457" t="n">
        <v>0</v>
      </c>
      <c r="BK958" s="457" t="n">
        <v>0</v>
      </c>
      <c r="BL958" s="457" t="n">
        <v>0</v>
      </c>
      <c r="BM958" s="457" t="n">
        <v>0</v>
      </c>
      <c r="BN958" s="457" t="n">
        <v>0</v>
      </c>
      <c r="BO958" s="457" t="n">
        <v>0</v>
      </c>
      <c r="BP958" s="457" t="n">
        <v>0</v>
      </c>
      <c r="BQ958" s="457" t="n">
        <v>0</v>
      </c>
      <c r="BR958" s="457" t="n">
        <v>0</v>
      </c>
      <c r="BS958" s="457" t="n">
        <v>0</v>
      </c>
      <c r="BT958" s="457" t="n">
        <v>0</v>
      </c>
      <c r="BU958" s="457" t="n">
        <v>0</v>
      </c>
      <c r="BV958" s="639" t="n">
        <v>0</v>
      </c>
      <c r="BW958" s="683" t="n">
        <v>0</v>
      </c>
    </row>
    <row r="959" customFormat="false" ht="12.75" hidden="false" customHeight="false" outlineLevel="0" collapsed="false">
      <c r="L959" s="471" t="n">
        <v>79</v>
      </c>
      <c r="M959" s="456" t="n">
        <v>0</v>
      </c>
      <c r="N959" s="457" t="n">
        <v>0</v>
      </c>
      <c r="O959" s="457" t="n">
        <v>0</v>
      </c>
      <c r="P959" s="457" t="n">
        <v>0</v>
      </c>
      <c r="Q959" s="457" t="n">
        <v>0</v>
      </c>
      <c r="R959" s="457" t="n">
        <v>0</v>
      </c>
      <c r="S959" s="457" t="n">
        <v>0</v>
      </c>
      <c r="T959" s="457" t="n">
        <v>0</v>
      </c>
      <c r="U959" s="457" t="n">
        <v>0</v>
      </c>
      <c r="V959" s="457" t="n">
        <v>0</v>
      </c>
      <c r="W959" s="457" t="n">
        <v>0</v>
      </c>
      <c r="X959" s="457" t="n">
        <v>0</v>
      </c>
      <c r="Y959" s="457" t="n">
        <v>0</v>
      </c>
      <c r="Z959" s="457" t="n">
        <v>0</v>
      </c>
      <c r="AA959" s="457" t="n">
        <v>0</v>
      </c>
      <c r="AB959" s="457" t="n">
        <v>0</v>
      </c>
      <c r="AC959" s="457" t="n">
        <v>0</v>
      </c>
      <c r="AD959" s="457" t="n">
        <v>0</v>
      </c>
      <c r="AE959" s="457" t="n">
        <v>0</v>
      </c>
      <c r="AF959" s="457" t="n">
        <v>0</v>
      </c>
      <c r="AG959" s="457" t="n">
        <v>0</v>
      </c>
      <c r="AH959" s="457" t="n">
        <v>0</v>
      </c>
      <c r="AI959" s="457" t="n">
        <v>0</v>
      </c>
      <c r="AJ959" s="457" t="n">
        <v>0</v>
      </c>
      <c r="AK959" s="457" t="n">
        <v>0</v>
      </c>
      <c r="AL959" s="457" t="n">
        <v>0</v>
      </c>
      <c r="AM959" s="457" t="n">
        <v>0</v>
      </c>
      <c r="AN959" s="457" t="n">
        <v>0</v>
      </c>
      <c r="AO959" s="457" t="n">
        <v>0</v>
      </c>
      <c r="AP959" s="457" t="n">
        <v>0</v>
      </c>
      <c r="AQ959" s="457" t="n">
        <v>0</v>
      </c>
      <c r="AR959" s="457" t="n">
        <v>0</v>
      </c>
      <c r="AS959" s="457" t="n">
        <v>0</v>
      </c>
      <c r="AT959" s="457" t="n">
        <v>0</v>
      </c>
      <c r="AU959" s="457" t="n">
        <v>0</v>
      </c>
      <c r="AV959" s="457" t="n">
        <v>0</v>
      </c>
      <c r="AW959" s="457" t="n">
        <v>0</v>
      </c>
      <c r="AX959" s="457" t="n">
        <v>0</v>
      </c>
      <c r="AY959" s="457" t="n">
        <v>0</v>
      </c>
      <c r="AZ959" s="457" t="n">
        <v>0</v>
      </c>
      <c r="BA959" s="457" t="n">
        <v>0</v>
      </c>
      <c r="BB959" s="457" t="n">
        <v>0</v>
      </c>
      <c r="BC959" s="457" t="n">
        <v>0</v>
      </c>
      <c r="BD959" s="457" t="n">
        <v>0</v>
      </c>
      <c r="BE959" s="457" t="n">
        <v>0</v>
      </c>
      <c r="BF959" s="457" t="n">
        <v>0</v>
      </c>
      <c r="BG959" s="457" t="n">
        <v>0</v>
      </c>
      <c r="BH959" s="457" t="n">
        <v>0</v>
      </c>
      <c r="BI959" s="457" t="n">
        <v>0</v>
      </c>
      <c r="BJ959" s="457" t="n">
        <v>0</v>
      </c>
      <c r="BK959" s="457" t="n">
        <v>0</v>
      </c>
      <c r="BL959" s="457" t="n">
        <v>0</v>
      </c>
      <c r="BM959" s="457" t="n">
        <v>0</v>
      </c>
      <c r="BN959" s="457" t="n">
        <v>0</v>
      </c>
      <c r="BO959" s="457" t="n">
        <v>0</v>
      </c>
      <c r="BP959" s="457" t="n">
        <v>0</v>
      </c>
      <c r="BQ959" s="457" t="n">
        <v>0</v>
      </c>
      <c r="BR959" s="457" t="n">
        <v>0</v>
      </c>
      <c r="BS959" s="457" t="n">
        <v>0</v>
      </c>
      <c r="BT959" s="457" t="n">
        <v>0</v>
      </c>
      <c r="BU959" s="457" t="n">
        <v>0</v>
      </c>
      <c r="BV959" s="639" t="n">
        <v>0</v>
      </c>
      <c r="BW959" s="683" t="n">
        <v>0</v>
      </c>
    </row>
    <row r="960" customFormat="false" ht="12.75" hidden="false" customHeight="false" outlineLevel="0" collapsed="false">
      <c r="L960" s="471" t="n">
        <v>78</v>
      </c>
      <c r="M960" s="456" t="n">
        <v>0</v>
      </c>
      <c r="N960" s="457" t="n">
        <v>0</v>
      </c>
      <c r="O960" s="457" t="n">
        <v>0</v>
      </c>
      <c r="P960" s="457" t="n">
        <v>0</v>
      </c>
      <c r="Q960" s="457" t="n">
        <v>0</v>
      </c>
      <c r="R960" s="457" t="n">
        <v>0</v>
      </c>
      <c r="S960" s="457" t="n">
        <v>0</v>
      </c>
      <c r="T960" s="457" t="n">
        <v>0</v>
      </c>
      <c r="U960" s="457" t="n">
        <v>0</v>
      </c>
      <c r="V960" s="457" t="n">
        <v>0</v>
      </c>
      <c r="W960" s="457" t="n">
        <v>0</v>
      </c>
      <c r="X960" s="457" t="n">
        <v>0</v>
      </c>
      <c r="Y960" s="457" t="n">
        <v>0</v>
      </c>
      <c r="Z960" s="457" t="n">
        <v>0</v>
      </c>
      <c r="AA960" s="457" t="n">
        <v>0</v>
      </c>
      <c r="AB960" s="457" t="n">
        <v>0</v>
      </c>
      <c r="AC960" s="457" t="n">
        <v>0</v>
      </c>
      <c r="AD960" s="457" t="n">
        <v>0</v>
      </c>
      <c r="AE960" s="457" t="n">
        <v>0</v>
      </c>
      <c r="AF960" s="457" t="n">
        <v>0</v>
      </c>
      <c r="AG960" s="457" t="n">
        <v>0</v>
      </c>
      <c r="AH960" s="457" t="n">
        <v>0</v>
      </c>
      <c r="AI960" s="457" t="n">
        <v>0</v>
      </c>
      <c r="AJ960" s="457" t="n">
        <v>0</v>
      </c>
      <c r="AK960" s="457" t="n">
        <v>0</v>
      </c>
      <c r="AL960" s="457" t="n">
        <v>0</v>
      </c>
      <c r="AM960" s="457" t="n">
        <v>0</v>
      </c>
      <c r="AN960" s="457" t="n">
        <v>0</v>
      </c>
      <c r="AO960" s="457" t="n">
        <v>0</v>
      </c>
      <c r="AP960" s="457" t="n">
        <v>0</v>
      </c>
      <c r="AQ960" s="457" t="n">
        <v>0</v>
      </c>
      <c r="AR960" s="457" t="n">
        <v>0</v>
      </c>
      <c r="AS960" s="457" t="n">
        <v>0</v>
      </c>
      <c r="AT960" s="457" t="n">
        <v>0</v>
      </c>
      <c r="AU960" s="457" t="n">
        <v>0</v>
      </c>
      <c r="AV960" s="457" t="n">
        <v>0</v>
      </c>
      <c r="AW960" s="457" t="n">
        <v>0</v>
      </c>
      <c r="AX960" s="457" t="n">
        <v>0</v>
      </c>
      <c r="AY960" s="457" t="n">
        <v>0</v>
      </c>
      <c r="AZ960" s="457" t="n">
        <v>0</v>
      </c>
      <c r="BA960" s="457" t="n">
        <v>0</v>
      </c>
      <c r="BB960" s="457" t="n">
        <v>0</v>
      </c>
      <c r="BC960" s="457" t="n">
        <v>0</v>
      </c>
      <c r="BD960" s="457" t="n">
        <v>0</v>
      </c>
      <c r="BE960" s="457" t="n">
        <v>0</v>
      </c>
      <c r="BF960" s="457" t="n">
        <v>0</v>
      </c>
      <c r="BG960" s="457" t="n">
        <v>0</v>
      </c>
      <c r="BH960" s="457" t="n">
        <v>0</v>
      </c>
      <c r="BI960" s="457" t="n">
        <v>0</v>
      </c>
      <c r="BJ960" s="457" t="n">
        <v>0</v>
      </c>
      <c r="BK960" s="457" t="n">
        <v>0</v>
      </c>
      <c r="BL960" s="457" t="n">
        <v>0</v>
      </c>
      <c r="BM960" s="457" t="n">
        <v>0</v>
      </c>
      <c r="BN960" s="457" t="n">
        <v>0</v>
      </c>
      <c r="BO960" s="457" t="n">
        <v>0</v>
      </c>
      <c r="BP960" s="457" t="n">
        <v>0</v>
      </c>
      <c r="BQ960" s="457" t="n">
        <v>0</v>
      </c>
      <c r="BR960" s="457" t="n">
        <v>0</v>
      </c>
      <c r="BS960" s="457" t="n">
        <v>0</v>
      </c>
      <c r="BT960" s="457" t="n">
        <v>0</v>
      </c>
      <c r="BU960" s="457" t="n">
        <v>0</v>
      </c>
      <c r="BV960" s="639" t="n">
        <v>0</v>
      </c>
      <c r="BW960" s="683" t="n">
        <v>0</v>
      </c>
    </row>
    <row r="961" customFormat="false" ht="12.75" hidden="false" customHeight="false" outlineLevel="0" collapsed="false">
      <c r="L961" s="471" t="n">
        <v>77</v>
      </c>
      <c r="M961" s="456" t="n">
        <v>0</v>
      </c>
      <c r="N961" s="457" t="n">
        <v>0</v>
      </c>
      <c r="O961" s="457" t="n">
        <v>0</v>
      </c>
      <c r="P961" s="457" t="n">
        <v>0</v>
      </c>
      <c r="Q961" s="457" t="n">
        <v>0</v>
      </c>
      <c r="R961" s="457" t="n">
        <v>0</v>
      </c>
      <c r="S961" s="457" t="n">
        <v>0</v>
      </c>
      <c r="T961" s="457" t="n">
        <v>0</v>
      </c>
      <c r="U961" s="457" t="n">
        <v>0</v>
      </c>
      <c r="V961" s="457" t="n">
        <v>0</v>
      </c>
      <c r="W961" s="457" t="n">
        <v>0</v>
      </c>
      <c r="X961" s="457" t="n">
        <v>0</v>
      </c>
      <c r="Y961" s="457" t="n">
        <v>0</v>
      </c>
      <c r="Z961" s="457" t="n">
        <v>0</v>
      </c>
      <c r="AA961" s="457" t="n">
        <v>0</v>
      </c>
      <c r="AB961" s="457" t="n">
        <v>0</v>
      </c>
      <c r="AC961" s="457" t="n">
        <v>0</v>
      </c>
      <c r="AD961" s="457" t="n">
        <v>0</v>
      </c>
      <c r="AE961" s="457" t="n">
        <v>0</v>
      </c>
      <c r="AF961" s="457" t="n">
        <v>0</v>
      </c>
      <c r="AG961" s="457" t="n">
        <v>0</v>
      </c>
      <c r="AH961" s="457" t="n">
        <v>0</v>
      </c>
      <c r="AI961" s="457" t="n">
        <v>0</v>
      </c>
      <c r="AJ961" s="457" t="n">
        <v>0</v>
      </c>
      <c r="AK961" s="457" t="n">
        <v>0</v>
      </c>
      <c r="AL961" s="457" t="n">
        <v>0</v>
      </c>
      <c r="AM961" s="457" t="n">
        <v>0</v>
      </c>
      <c r="AN961" s="457" t="n">
        <v>0</v>
      </c>
      <c r="AO961" s="457" t="n">
        <v>0</v>
      </c>
      <c r="AP961" s="457" t="n">
        <v>0</v>
      </c>
      <c r="AQ961" s="457" t="n">
        <v>0</v>
      </c>
      <c r="AR961" s="457" t="n">
        <v>0</v>
      </c>
      <c r="AS961" s="457" t="n">
        <v>0</v>
      </c>
      <c r="AT961" s="457" t="n">
        <v>0</v>
      </c>
      <c r="AU961" s="457" t="n">
        <v>0</v>
      </c>
      <c r="AV961" s="457" t="n">
        <v>0</v>
      </c>
      <c r="AW961" s="457" t="n">
        <v>0</v>
      </c>
      <c r="AX961" s="457" t="n">
        <v>0</v>
      </c>
      <c r="AY961" s="457" t="n">
        <v>0</v>
      </c>
      <c r="AZ961" s="457" t="n">
        <v>0</v>
      </c>
      <c r="BA961" s="457" t="n">
        <v>0</v>
      </c>
      <c r="BB961" s="457" t="n">
        <v>0</v>
      </c>
      <c r="BC961" s="457" t="n">
        <v>0</v>
      </c>
      <c r="BD961" s="457" t="n">
        <v>0</v>
      </c>
      <c r="BE961" s="457" t="n">
        <v>0</v>
      </c>
      <c r="BF961" s="457" t="n">
        <v>0</v>
      </c>
      <c r="BG961" s="457" t="n">
        <v>0</v>
      </c>
      <c r="BH961" s="457" t="n">
        <v>0</v>
      </c>
      <c r="BI961" s="457" t="n">
        <v>0</v>
      </c>
      <c r="BJ961" s="457" t="n">
        <v>0</v>
      </c>
      <c r="BK961" s="457" t="n">
        <v>0</v>
      </c>
      <c r="BL961" s="457" t="n">
        <v>0</v>
      </c>
      <c r="BM961" s="457" t="n">
        <v>0</v>
      </c>
      <c r="BN961" s="457" t="n">
        <v>0</v>
      </c>
      <c r="BO961" s="457" t="n">
        <v>0</v>
      </c>
      <c r="BP961" s="457" t="n">
        <v>0</v>
      </c>
      <c r="BQ961" s="457" t="n">
        <v>0</v>
      </c>
      <c r="BR961" s="457" t="n">
        <v>0</v>
      </c>
      <c r="BS961" s="457" t="n">
        <v>0</v>
      </c>
      <c r="BT961" s="457" t="n">
        <v>0</v>
      </c>
      <c r="BU961" s="457" t="n">
        <v>0</v>
      </c>
      <c r="BV961" s="639" t="n">
        <v>0</v>
      </c>
      <c r="BW961" s="683" t="n">
        <v>0</v>
      </c>
    </row>
    <row r="962" customFormat="false" ht="12.75" hidden="false" customHeight="false" outlineLevel="0" collapsed="false">
      <c r="L962" s="471" t="n">
        <v>76</v>
      </c>
      <c r="M962" s="456" t="n">
        <v>0</v>
      </c>
      <c r="N962" s="457" t="n">
        <v>0</v>
      </c>
      <c r="O962" s="457" t="n">
        <v>0</v>
      </c>
      <c r="P962" s="457" t="n">
        <v>0</v>
      </c>
      <c r="Q962" s="457" t="n">
        <v>0</v>
      </c>
      <c r="R962" s="457" t="n">
        <v>0</v>
      </c>
      <c r="S962" s="457" t="n">
        <v>0</v>
      </c>
      <c r="T962" s="457" t="n">
        <v>0</v>
      </c>
      <c r="U962" s="457" t="n">
        <v>0</v>
      </c>
      <c r="V962" s="457" t="n">
        <v>0</v>
      </c>
      <c r="W962" s="457" t="n">
        <v>0</v>
      </c>
      <c r="X962" s="457" t="n">
        <v>0</v>
      </c>
      <c r="Y962" s="457" t="n">
        <v>0</v>
      </c>
      <c r="Z962" s="457" t="n">
        <v>0</v>
      </c>
      <c r="AA962" s="457" t="n">
        <v>0</v>
      </c>
      <c r="AB962" s="457" t="n">
        <v>0</v>
      </c>
      <c r="AC962" s="457" t="n">
        <v>0</v>
      </c>
      <c r="AD962" s="457" t="n">
        <v>0</v>
      </c>
      <c r="AE962" s="457" t="n">
        <v>0</v>
      </c>
      <c r="AF962" s="457" t="n">
        <v>0</v>
      </c>
      <c r="AG962" s="457" t="n">
        <v>0</v>
      </c>
      <c r="AH962" s="457" t="n">
        <v>0</v>
      </c>
      <c r="AI962" s="457" t="n">
        <v>0</v>
      </c>
      <c r="AJ962" s="457" t="n">
        <v>0</v>
      </c>
      <c r="AK962" s="457" t="n">
        <v>0</v>
      </c>
      <c r="AL962" s="457" t="n">
        <v>0</v>
      </c>
      <c r="AM962" s="457" t="n">
        <v>0</v>
      </c>
      <c r="AN962" s="457" t="n">
        <v>0</v>
      </c>
      <c r="AO962" s="457" t="n">
        <v>0</v>
      </c>
      <c r="AP962" s="457" t="n">
        <v>0</v>
      </c>
      <c r="AQ962" s="457" t="n">
        <v>0</v>
      </c>
      <c r="AR962" s="457" t="n">
        <v>0</v>
      </c>
      <c r="AS962" s="457" t="n">
        <v>0</v>
      </c>
      <c r="AT962" s="457" t="n">
        <v>0</v>
      </c>
      <c r="AU962" s="457" t="n">
        <v>0</v>
      </c>
      <c r="AV962" s="457" t="n">
        <v>0</v>
      </c>
      <c r="AW962" s="457" t="n">
        <v>0</v>
      </c>
      <c r="AX962" s="457" t="n">
        <v>0</v>
      </c>
      <c r="AY962" s="457" t="n">
        <v>0</v>
      </c>
      <c r="AZ962" s="457" t="n">
        <v>0</v>
      </c>
      <c r="BA962" s="457" t="n">
        <v>0</v>
      </c>
      <c r="BB962" s="457" t="n">
        <v>0</v>
      </c>
      <c r="BC962" s="457" t="n">
        <v>0</v>
      </c>
      <c r="BD962" s="457" t="n">
        <v>0</v>
      </c>
      <c r="BE962" s="457" t="n">
        <v>0</v>
      </c>
      <c r="BF962" s="457" t="n">
        <v>0</v>
      </c>
      <c r="BG962" s="457" t="n">
        <v>0</v>
      </c>
      <c r="BH962" s="457" t="n">
        <v>0</v>
      </c>
      <c r="BI962" s="457" t="n">
        <v>0</v>
      </c>
      <c r="BJ962" s="457" t="n">
        <v>0</v>
      </c>
      <c r="BK962" s="457" t="n">
        <v>0</v>
      </c>
      <c r="BL962" s="457" t="n">
        <v>0</v>
      </c>
      <c r="BM962" s="457" t="n">
        <v>0</v>
      </c>
      <c r="BN962" s="457" t="n">
        <v>0</v>
      </c>
      <c r="BO962" s="457" t="n">
        <v>0</v>
      </c>
      <c r="BP962" s="457" t="n">
        <v>0</v>
      </c>
      <c r="BQ962" s="457" t="n">
        <v>0</v>
      </c>
      <c r="BR962" s="457" t="n">
        <v>0</v>
      </c>
      <c r="BS962" s="457" t="n">
        <v>0</v>
      </c>
      <c r="BT962" s="457" t="n">
        <v>0</v>
      </c>
      <c r="BU962" s="457" t="n">
        <v>0</v>
      </c>
      <c r="BV962" s="639" t="n">
        <v>0</v>
      </c>
      <c r="BW962" s="683" t="n">
        <v>0</v>
      </c>
    </row>
    <row r="963" customFormat="false" ht="12.75" hidden="false" customHeight="false" outlineLevel="0" collapsed="false">
      <c r="L963" s="471" t="n">
        <v>75</v>
      </c>
      <c r="M963" s="456" t="n">
        <v>0</v>
      </c>
      <c r="N963" s="457" t="n">
        <v>0</v>
      </c>
      <c r="O963" s="457" t="n">
        <v>0</v>
      </c>
      <c r="P963" s="457" t="n">
        <v>0</v>
      </c>
      <c r="Q963" s="457" t="n">
        <v>0</v>
      </c>
      <c r="R963" s="457" t="n">
        <v>0</v>
      </c>
      <c r="S963" s="457" t="n">
        <v>0</v>
      </c>
      <c r="T963" s="457" t="n">
        <v>0</v>
      </c>
      <c r="U963" s="457" t="n">
        <v>0</v>
      </c>
      <c r="V963" s="457" t="n">
        <v>0</v>
      </c>
      <c r="W963" s="457" t="n">
        <v>0</v>
      </c>
      <c r="X963" s="457" t="n">
        <v>0</v>
      </c>
      <c r="Y963" s="457" t="n">
        <v>0</v>
      </c>
      <c r="Z963" s="457" t="n">
        <v>0</v>
      </c>
      <c r="AA963" s="457" t="n">
        <v>0</v>
      </c>
      <c r="AB963" s="457" t="n">
        <v>0</v>
      </c>
      <c r="AC963" s="457" t="n">
        <v>0</v>
      </c>
      <c r="AD963" s="457" t="n">
        <v>0</v>
      </c>
      <c r="AE963" s="457" t="n">
        <v>0</v>
      </c>
      <c r="AF963" s="457" t="n">
        <v>0</v>
      </c>
      <c r="AG963" s="457" t="n">
        <v>0</v>
      </c>
      <c r="AH963" s="457" t="n">
        <v>0</v>
      </c>
      <c r="AI963" s="457" t="n">
        <v>0</v>
      </c>
      <c r="AJ963" s="457" t="n">
        <v>0</v>
      </c>
      <c r="AK963" s="457" t="n">
        <v>0</v>
      </c>
      <c r="AL963" s="457" t="n">
        <v>0</v>
      </c>
      <c r="AM963" s="457" t="n">
        <v>0</v>
      </c>
      <c r="AN963" s="457" t="n">
        <v>0</v>
      </c>
      <c r="AO963" s="457" t="n">
        <v>0</v>
      </c>
      <c r="AP963" s="457" t="n">
        <v>0</v>
      </c>
      <c r="AQ963" s="457" t="n">
        <v>0</v>
      </c>
      <c r="AR963" s="457" t="n">
        <v>0</v>
      </c>
      <c r="AS963" s="457" t="n">
        <v>0</v>
      </c>
      <c r="AT963" s="457" t="n">
        <v>0</v>
      </c>
      <c r="AU963" s="457" t="n">
        <v>0</v>
      </c>
      <c r="AV963" s="457" t="n">
        <v>0</v>
      </c>
      <c r="AW963" s="457" t="n">
        <v>0</v>
      </c>
      <c r="AX963" s="457" t="n">
        <v>0</v>
      </c>
      <c r="AY963" s="457" t="n">
        <v>0</v>
      </c>
      <c r="AZ963" s="457" t="n">
        <v>0</v>
      </c>
      <c r="BA963" s="457" t="n">
        <v>0</v>
      </c>
      <c r="BB963" s="457" t="n">
        <v>0</v>
      </c>
      <c r="BC963" s="457" t="n">
        <v>0</v>
      </c>
      <c r="BD963" s="457" t="n">
        <v>0</v>
      </c>
      <c r="BE963" s="457" t="n">
        <v>0</v>
      </c>
      <c r="BF963" s="457" t="n">
        <v>0</v>
      </c>
      <c r="BG963" s="457" t="n">
        <v>0</v>
      </c>
      <c r="BH963" s="457" t="n">
        <v>0</v>
      </c>
      <c r="BI963" s="457" t="n">
        <v>0</v>
      </c>
      <c r="BJ963" s="457" t="n">
        <v>0</v>
      </c>
      <c r="BK963" s="457" t="n">
        <v>0</v>
      </c>
      <c r="BL963" s="457" t="n">
        <v>0</v>
      </c>
      <c r="BM963" s="457" t="n">
        <v>0</v>
      </c>
      <c r="BN963" s="457" t="n">
        <v>0</v>
      </c>
      <c r="BO963" s="457" t="n">
        <v>0</v>
      </c>
      <c r="BP963" s="457" t="n">
        <v>0</v>
      </c>
      <c r="BQ963" s="457" t="n">
        <v>0</v>
      </c>
      <c r="BR963" s="457" t="n">
        <v>0</v>
      </c>
      <c r="BS963" s="457" t="n">
        <v>0</v>
      </c>
      <c r="BT963" s="457" t="n">
        <v>0</v>
      </c>
      <c r="BU963" s="457" t="n">
        <v>0</v>
      </c>
      <c r="BV963" s="639" t="n">
        <v>0</v>
      </c>
      <c r="BW963" s="683" t="n">
        <v>0</v>
      </c>
    </row>
    <row r="964" customFormat="false" ht="12.75" hidden="false" customHeight="false" outlineLevel="0" collapsed="false">
      <c r="L964" s="471" t="n">
        <v>74</v>
      </c>
      <c r="M964" s="456" t="n">
        <v>0</v>
      </c>
      <c r="N964" s="457" t="n">
        <v>0</v>
      </c>
      <c r="O964" s="457" t="n">
        <v>0</v>
      </c>
      <c r="P964" s="457" t="n">
        <v>0</v>
      </c>
      <c r="Q964" s="457" t="n">
        <v>0</v>
      </c>
      <c r="R964" s="457" t="n">
        <v>0</v>
      </c>
      <c r="S964" s="457" t="n">
        <v>0</v>
      </c>
      <c r="T964" s="457" t="n">
        <v>0</v>
      </c>
      <c r="U964" s="457" t="n">
        <v>0</v>
      </c>
      <c r="V964" s="457" t="n">
        <v>0</v>
      </c>
      <c r="W964" s="457" t="n">
        <v>0</v>
      </c>
      <c r="X964" s="457" t="n">
        <v>0</v>
      </c>
      <c r="Y964" s="457" t="n">
        <v>0</v>
      </c>
      <c r="Z964" s="457" t="n">
        <v>0</v>
      </c>
      <c r="AA964" s="457" t="n">
        <v>0</v>
      </c>
      <c r="AB964" s="457" t="n">
        <v>0</v>
      </c>
      <c r="AC964" s="457" t="n">
        <v>0</v>
      </c>
      <c r="AD964" s="457" t="n">
        <v>0</v>
      </c>
      <c r="AE964" s="457" t="n">
        <v>0</v>
      </c>
      <c r="AF964" s="457" t="n">
        <v>0</v>
      </c>
      <c r="AG964" s="457" t="n">
        <v>0</v>
      </c>
      <c r="AH964" s="457" t="n">
        <v>0</v>
      </c>
      <c r="AI964" s="457" t="n">
        <v>0</v>
      </c>
      <c r="AJ964" s="457" t="n">
        <v>0</v>
      </c>
      <c r="AK964" s="457" t="n">
        <v>0</v>
      </c>
      <c r="AL964" s="457" t="n">
        <v>0</v>
      </c>
      <c r="AM964" s="457" t="n">
        <v>0</v>
      </c>
      <c r="AN964" s="457" t="n">
        <v>0</v>
      </c>
      <c r="AO964" s="457" t="n">
        <v>0</v>
      </c>
      <c r="AP964" s="457" t="n">
        <v>0</v>
      </c>
      <c r="AQ964" s="457" t="n">
        <v>0</v>
      </c>
      <c r="AR964" s="457" t="n">
        <v>0</v>
      </c>
      <c r="AS964" s="457" t="n">
        <v>0</v>
      </c>
      <c r="AT964" s="457" t="n">
        <v>0</v>
      </c>
      <c r="AU964" s="457" t="n">
        <v>0</v>
      </c>
      <c r="AV964" s="457" t="n">
        <v>0</v>
      </c>
      <c r="AW964" s="457" t="n">
        <v>0</v>
      </c>
      <c r="AX964" s="457" t="n">
        <v>0</v>
      </c>
      <c r="AY964" s="457" t="n">
        <v>0</v>
      </c>
      <c r="AZ964" s="457" t="n">
        <v>0</v>
      </c>
      <c r="BA964" s="457" t="n">
        <v>0</v>
      </c>
      <c r="BB964" s="457" t="n">
        <v>0</v>
      </c>
      <c r="BC964" s="457" t="n">
        <v>0</v>
      </c>
      <c r="BD964" s="457" t="n">
        <v>0</v>
      </c>
      <c r="BE964" s="457" t="n">
        <v>0</v>
      </c>
      <c r="BF964" s="457" t="n">
        <v>0</v>
      </c>
      <c r="BG964" s="457" t="n">
        <v>0</v>
      </c>
      <c r="BH964" s="457" t="n">
        <v>0</v>
      </c>
      <c r="BI964" s="457" t="n">
        <v>0</v>
      </c>
      <c r="BJ964" s="457" t="n">
        <v>0</v>
      </c>
      <c r="BK964" s="457" t="n">
        <v>0</v>
      </c>
      <c r="BL964" s="457" t="n">
        <v>0</v>
      </c>
      <c r="BM964" s="457" t="n">
        <v>0</v>
      </c>
      <c r="BN964" s="457" t="n">
        <v>0</v>
      </c>
      <c r="BO964" s="457" t="n">
        <v>0</v>
      </c>
      <c r="BP964" s="457" t="n">
        <v>0</v>
      </c>
      <c r="BQ964" s="457" t="n">
        <v>0</v>
      </c>
      <c r="BR964" s="457" t="n">
        <v>0</v>
      </c>
      <c r="BS964" s="457" t="n">
        <v>0</v>
      </c>
      <c r="BT964" s="457" t="n">
        <v>0</v>
      </c>
      <c r="BU964" s="457" t="n">
        <v>0</v>
      </c>
      <c r="BV964" s="639" t="n">
        <v>0</v>
      </c>
      <c r="BW964" s="683" t="n">
        <v>0</v>
      </c>
    </row>
    <row r="965" customFormat="false" ht="12.75" hidden="false" customHeight="false" outlineLevel="0" collapsed="false">
      <c r="L965" s="471" t="n">
        <v>73</v>
      </c>
      <c r="M965" s="456" t="n">
        <v>0</v>
      </c>
      <c r="N965" s="457" t="n">
        <v>0</v>
      </c>
      <c r="O965" s="457" t="n">
        <v>0</v>
      </c>
      <c r="P965" s="457" t="n">
        <v>0</v>
      </c>
      <c r="Q965" s="457" t="n">
        <v>0</v>
      </c>
      <c r="R965" s="457" t="n">
        <v>0</v>
      </c>
      <c r="S965" s="457" t="n">
        <v>0</v>
      </c>
      <c r="T965" s="457" t="n">
        <v>0</v>
      </c>
      <c r="U965" s="457" t="n">
        <v>0</v>
      </c>
      <c r="V965" s="457" t="n">
        <v>0</v>
      </c>
      <c r="W965" s="457" t="n">
        <v>0</v>
      </c>
      <c r="X965" s="457" t="n">
        <v>0</v>
      </c>
      <c r="Y965" s="457" t="n">
        <v>0</v>
      </c>
      <c r="Z965" s="457" t="n">
        <v>0</v>
      </c>
      <c r="AA965" s="457" t="n">
        <v>0</v>
      </c>
      <c r="AB965" s="457" t="n">
        <v>0</v>
      </c>
      <c r="AC965" s="457" t="n">
        <v>0</v>
      </c>
      <c r="AD965" s="457" t="n">
        <v>0</v>
      </c>
      <c r="AE965" s="457" t="n">
        <v>0</v>
      </c>
      <c r="AF965" s="457" t="n">
        <v>0</v>
      </c>
      <c r="AG965" s="457" t="n">
        <v>0</v>
      </c>
      <c r="AH965" s="457" t="n">
        <v>0</v>
      </c>
      <c r="AI965" s="457" t="n">
        <v>0</v>
      </c>
      <c r="AJ965" s="457" t="n">
        <v>0</v>
      </c>
      <c r="AK965" s="457" t="n">
        <v>0</v>
      </c>
      <c r="AL965" s="457" t="n">
        <v>0</v>
      </c>
      <c r="AM965" s="457" t="n">
        <v>0</v>
      </c>
      <c r="AN965" s="457" t="n">
        <v>0</v>
      </c>
      <c r="AO965" s="457" t="n">
        <v>0</v>
      </c>
      <c r="AP965" s="457" t="n">
        <v>0</v>
      </c>
      <c r="AQ965" s="457" t="n">
        <v>0</v>
      </c>
      <c r="AR965" s="457" t="n">
        <v>0</v>
      </c>
      <c r="AS965" s="457" t="n">
        <v>0</v>
      </c>
      <c r="AT965" s="457" t="n">
        <v>0</v>
      </c>
      <c r="AU965" s="457" t="n">
        <v>0</v>
      </c>
      <c r="AV965" s="457" t="n">
        <v>0</v>
      </c>
      <c r="AW965" s="457" t="n">
        <v>0</v>
      </c>
      <c r="AX965" s="457" t="n">
        <v>0</v>
      </c>
      <c r="AY965" s="457" t="n">
        <v>0</v>
      </c>
      <c r="AZ965" s="457" t="n">
        <v>0</v>
      </c>
      <c r="BA965" s="457" t="n">
        <v>0</v>
      </c>
      <c r="BB965" s="457" t="n">
        <v>0</v>
      </c>
      <c r="BC965" s="457" t="n">
        <v>0</v>
      </c>
      <c r="BD965" s="457" t="n">
        <v>0</v>
      </c>
      <c r="BE965" s="457" t="n">
        <v>0</v>
      </c>
      <c r="BF965" s="457" t="n">
        <v>0</v>
      </c>
      <c r="BG965" s="457" t="n">
        <v>0</v>
      </c>
      <c r="BH965" s="457" t="n">
        <v>0</v>
      </c>
      <c r="BI965" s="457" t="n">
        <v>0</v>
      </c>
      <c r="BJ965" s="457" t="n">
        <v>0</v>
      </c>
      <c r="BK965" s="457" t="n">
        <v>0</v>
      </c>
      <c r="BL965" s="457" t="n">
        <v>0</v>
      </c>
      <c r="BM965" s="457" t="n">
        <v>0</v>
      </c>
      <c r="BN965" s="457" t="n">
        <v>0</v>
      </c>
      <c r="BO965" s="457" t="n">
        <v>0</v>
      </c>
      <c r="BP965" s="457" t="n">
        <v>0</v>
      </c>
      <c r="BQ965" s="457" t="n">
        <v>0</v>
      </c>
      <c r="BR965" s="457" t="n">
        <v>0</v>
      </c>
      <c r="BS965" s="457" t="n">
        <v>0</v>
      </c>
      <c r="BT965" s="457" t="n">
        <v>0</v>
      </c>
      <c r="BU965" s="457" t="n">
        <v>0</v>
      </c>
      <c r="BV965" s="639" t="n">
        <v>0</v>
      </c>
      <c r="BW965" s="683" t="n">
        <v>0</v>
      </c>
    </row>
    <row r="966" customFormat="false" ht="12.75" hidden="false" customHeight="false" outlineLevel="0" collapsed="false">
      <c r="L966" s="471" t="n">
        <v>72</v>
      </c>
      <c r="M966" s="456" t="n">
        <v>0</v>
      </c>
      <c r="N966" s="457" t="n">
        <v>0</v>
      </c>
      <c r="O966" s="457" t="n">
        <v>0</v>
      </c>
      <c r="P966" s="457" t="n">
        <v>0</v>
      </c>
      <c r="Q966" s="457" t="n">
        <v>0</v>
      </c>
      <c r="R966" s="457" t="n">
        <v>0</v>
      </c>
      <c r="S966" s="457" t="n">
        <v>0</v>
      </c>
      <c r="T966" s="457" t="n">
        <v>0</v>
      </c>
      <c r="U966" s="457" t="n">
        <v>0</v>
      </c>
      <c r="V966" s="457" t="n">
        <v>0</v>
      </c>
      <c r="W966" s="457" t="n">
        <v>0</v>
      </c>
      <c r="X966" s="457" t="n">
        <v>0</v>
      </c>
      <c r="Y966" s="457" t="n">
        <v>0</v>
      </c>
      <c r="Z966" s="457" t="n">
        <v>0</v>
      </c>
      <c r="AA966" s="457" t="n">
        <v>0</v>
      </c>
      <c r="AB966" s="457" t="n">
        <v>0</v>
      </c>
      <c r="AC966" s="457" t="n">
        <v>0</v>
      </c>
      <c r="AD966" s="457" t="n">
        <v>0</v>
      </c>
      <c r="AE966" s="457" t="n">
        <v>0</v>
      </c>
      <c r="AF966" s="457" t="n">
        <v>0</v>
      </c>
      <c r="AG966" s="457" t="n">
        <v>0</v>
      </c>
      <c r="AH966" s="457" t="n">
        <v>0</v>
      </c>
      <c r="AI966" s="457" t="n">
        <v>0</v>
      </c>
      <c r="AJ966" s="457" t="n">
        <v>0</v>
      </c>
      <c r="AK966" s="457" t="n">
        <v>0</v>
      </c>
      <c r="AL966" s="457" t="n">
        <v>0</v>
      </c>
      <c r="AM966" s="457" t="n">
        <v>0</v>
      </c>
      <c r="AN966" s="457" t="n">
        <v>0</v>
      </c>
      <c r="AO966" s="457" t="n">
        <v>0</v>
      </c>
      <c r="AP966" s="457" t="n">
        <v>0</v>
      </c>
      <c r="AQ966" s="457" t="n">
        <v>0</v>
      </c>
      <c r="AR966" s="457" t="n">
        <v>0</v>
      </c>
      <c r="AS966" s="457" t="n">
        <v>0</v>
      </c>
      <c r="AT966" s="457" t="n">
        <v>0</v>
      </c>
      <c r="AU966" s="457" t="n">
        <v>0</v>
      </c>
      <c r="AV966" s="457" t="n">
        <v>0</v>
      </c>
      <c r="AW966" s="457" t="n">
        <v>0</v>
      </c>
      <c r="AX966" s="457" t="n">
        <v>0</v>
      </c>
      <c r="AY966" s="457" t="n">
        <v>0</v>
      </c>
      <c r="AZ966" s="457" t="n">
        <v>0</v>
      </c>
      <c r="BA966" s="457" t="n">
        <v>0</v>
      </c>
      <c r="BB966" s="457" t="n">
        <v>0</v>
      </c>
      <c r="BC966" s="457" t="n">
        <v>0</v>
      </c>
      <c r="BD966" s="457" t="n">
        <v>0</v>
      </c>
      <c r="BE966" s="457" t="n">
        <v>0</v>
      </c>
      <c r="BF966" s="457" t="n">
        <v>0</v>
      </c>
      <c r="BG966" s="457" t="n">
        <v>0</v>
      </c>
      <c r="BH966" s="457" t="n">
        <v>0</v>
      </c>
      <c r="BI966" s="457" t="n">
        <v>0</v>
      </c>
      <c r="BJ966" s="457" t="n">
        <v>0</v>
      </c>
      <c r="BK966" s="457" t="n">
        <v>0</v>
      </c>
      <c r="BL966" s="457" t="n">
        <v>0</v>
      </c>
      <c r="BM966" s="457" t="n">
        <v>0</v>
      </c>
      <c r="BN966" s="457" t="n">
        <v>0</v>
      </c>
      <c r="BO966" s="457" t="n">
        <v>0</v>
      </c>
      <c r="BP966" s="457" t="n">
        <v>0</v>
      </c>
      <c r="BQ966" s="457" t="n">
        <v>0</v>
      </c>
      <c r="BR966" s="457" t="n">
        <v>0</v>
      </c>
      <c r="BS966" s="457" t="n">
        <v>0</v>
      </c>
      <c r="BT966" s="457" t="n">
        <v>0</v>
      </c>
      <c r="BU966" s="457" t="n">
        <v>0</v>
      </c>
      <c r="BV966" s="639" t="n">
        <v>0</v>
      </c>
      <c r="BW966" s="683" t="n">
        <v>0</v>
      </c>
    </row>
    <row r="967" customFormat="false" ht="12.75" hidden="false" customHeight="false" outlineLevel="0" collapsed="false">
      <c r="L967" s="471" t="n">
        <v>71</v>
      </c>
      <c r="M967" s="456" t="n">
        <v>0</v>
      </c>
      <c r="N967" s="457" t="n">
        <v>0</v>
      </c>
      <c r="O967" s="457" t="n">
        <v>0</v>
      </c>
      <c r="P967" s="457" t="n">
        <v>0</v>
      </c>
      <c r="Q967" s="457" t="n">
        <v>0</v>
      </c>
      <c r="R967" s="457" t="n">
        <v>0</v>
      </c>
      <c r="S967" s="457" t="n">
        <v>0</v>
      </c>
      <c r="T967" s="457" t="n">
        <v>0</v>
      </c>
      <c r="U967" s="457" t="n">
        <v>0</v>
      </c>
      <c r="V967" s="457" t="n">
        <v>0</v>
      </c>
      <c r="W967" s="457" t="n">
        <v>0</v>
      </c>
      <c r="X967" s="457" t="n">
        <v>0</v>
      </c>
      <c r="Y967" s="457" t="n">
        <v>0</v>
      </c>
      <c r="Z967" s="457" t="n">
        <v>0</v>
      </c>
      <c r="AA967" s="457" t="n">
        <v>0</v>
      </c>
      <c r="AB967" s="457" t="n">
        <v>0</v>
      </c>
      <c r="AC967" s="457" t="n">
        <v>0</v>
      </c>
      <c r="AD967" s="457" t="n">
        <v>0</v>
      </c>
      <c r="AE967" s="457" t="n">
        <v>0</v>
      </c>
      <c r="AF967" s="457" t="n">
        <v>0</v>
      </c>
      <c r="AG967" s="457" t="n">
        <v>0</v>
      </c>
      <c r="AH967" s="457" t="n">
        <v>0</v>
      </c>
      <c r="AI967" s="457" t="n">
        <v>0</v>
      </c>
      <c r="AJ967" s="457" t="n">
        <v>0</v>
      </c>
      <c r="AK967" s="457" t="n">
        <v>0</v>
      </c>
      <c r="AL967" s="457" t="n">
        <v>0</v>
      </c>
      <c r="AM967" s="457" t="n">
        <v>0</v>
      </c>
      <c r="AN967" s="457" t="n">
        <v>0</v>
      </c>
      <c r="AO967" s="457" t="n">
        <v>0</v>
      </c>
      <c r="AP967" s="457" t="n">
        <v>0</v>
      </c>
      <c r="AQ967" s="457" t="n">
        <v>0</v>
      </c>
      <c r="AR967" s="457" t="n">
        <v>0</v>
      </c>
      <c r="AS967" s="457" t="n">
        <v>0</v>
      </c>
      <c r="AT967" s="457" t="n">
        <v>0</v>
      </c>
      <c r="AU967" s="457" t="n">
        <v>0</v>
      </c>
      <c r="AV967" s="457" t="n">
        <v>0</v>
      </c>
      <c r="AW967" s="457" t="n">
        <v>0</v>
      </c>
      <c r="AX967" s="457" t="n">
        <v>0</v>
      </c>
      <c r="AY967" s="457" t="n">
        <v>0</v>
      </c>
      <c r="AZ967" s="457" t="n">
        <v>0</v>
      </c>
      <c r="BA967" s="457" t="n">
        <v>0</v>
      </c>
      <c r="BB967" s="457" t="n">
        <v>0</v>
      </c>
      <c r="BC967" s="457" t="n">
        <v>0</v>
      </c>
      <c r="BD967" s="457" t="n">
        <v>0</v>
      </c>
      <c r="BE967" s="457" t="n">
        <v>0</v>
      </c>
      <c r="BF967" s="457" t="n">
        <v>0</v>
      </c>
      <c r="BG967" s="457" t="n">
        <v>0</v>
      </c>
      <c r="BH967" s="457" t="n">
        <v>0</v>
      </c>
      <c r="BI967" s="457" t="n">
        <v>0</v>
      </c>
      <c r="BJ967" s="457" t="n">
        <v>0</v>
      </c>
      <c r="BK967" s="457" t="n">
        <v>0</v>
      </c>
      <c r="BL967" s="457" t="n">
        <v>0</v>
      </c>
      <c r="BM967" s="457" t="n">
        <v>0</v>
      </c>
      <c r="BN967" s="457" t="n">
        <v>0</v>
      </c>
      <c r="BO967" s="457" t="n">
        <v>0</v>
      </c>
      <c r="BP967" s="457" t="n">
        <v>0</v>
      </c>
      <c r="BQ967" s="457" t="n">
        <v>0</v>
      </c>
      <c r="BR967" s="457" t="n">
        <v>0</v>
      </c>
      <c r="BS967" s="457" t="n">
        <v>0</v>
      </c>
      <c r="BT967" s="457" t="n">
        <v>0</v>
      </c>
      <c r="BU967" s="457" t="n">
        <v>0</v>
      </c>
      <c r="BV967" s="639" t="n">
        <v>0</v>
      </c>
      <c r="BW967" s="683" t="n">
        <v>0</v>
      </c>
    </row>
    <row r="968" customFormat="false" ht="12.75" hidden="false" customHeight="false" outlineLevel="0" collapsed="false">
      <c r="L968" s="471" t="n">
        <v>70</v>
      </c>
      <c r="M968" s="456" t="n">
        <v>0</v>
      </c>
      <c r="N968" s="457" t="n">
        <v>0</v>
      </c>
      <c r="O968" s="457" t="n">
        <v>0</v>
      </c>
      <c r="P968" s="457" t="n">
        <v>0</v>
      </c>
      <c r="Q968" s="457" t="n">
        <v>0</v>
      </c>
      <c r="R968" s="457" t="n">
        <v>0</v>
      </c>
      <c r="S968" s="457" t="n">
        <v>0</v>
      </c>
      <c r="T968" s="457" t="n">
        <v>0</v>
      </c>
      <c r="U968" s="457" t="n">
        <v>0</v>
      </c>
      <c r="V968" s="457" t="n">
        <v>0</v>
      </c>
      <c r="W968" s="457" t="n">
        <v>0</v>
      </c>
      <c r="X968" s="457" t="n">
        <v>0</v>
      </c>
      <c r="Y968" s="457" t="n">
        <v>0</v>
      </c>
      <c r="Z968" s="457" t="n">
        <v>0</v>
      </c>
      <c r="AA968" s="457" t="n">
        <v>0</v>
      </c>
      <c r="AB968" s="457" t="n">
        <v>0</v>
      </c>
      <c r="AC968" s="457" t="n">
        <v>0</v>
      </c>
      <c r="AD968" s="457" t="n">
        <v>0</v>
      </c>
      <c r="AE968" s="457" t="n">
        <v>0</v>
      </c>
      <c r="AF968" s="457" t="n">
        <v>0</v>
      </c>
      <c r="AG968" s="457" t="n">
        <v>0</v>
      </c>
      <c r="AH968" s="457" t="n">
        <v>0</v>
      </c>
      <c r="AI968" s="457" t="n">
        <v>0</v>
      </c>
      <c r="AJ968" s="457" t="n">
        <v>0</v>
      </c>
      <c r="AK968" s="457" t="n">
        <v>0</v>
      </c>
      <c r="AL968" s="457" t="n">
        <v>0</v>
      </c>
      <c r="AM968" s="457" t="n">
        <v>0</v>
      </c>
      <c r="AN968" s="457" t="n">
        <v>0</v>
      </c>
      <c r="AO968" s="457" t="n">
        <v>0</v>
      </c>
      <c r="AP968" s="457" t="n">
        <v>0</v>
      </c>
      <c r="AQ968" s="457" t="n">
        <v>0</v>
      </c>
      <c r="AR968" s="457" t="n">
        <v>0</v>
      </c>
      <c r="AS968" s="457" t="n">
        <v>0</v>
      </c>
      <c r="AT968" s="457" t="n">
        <v>0</v>
      </c>
      <c r="AU968" s="457" t="n">
        <v>0</v>
      </c>
      <c r="AV968" s="457" t="n">
        <v>0</v>
      </c>
      <c r="AW968" s="457" t="n">
        <v>0</v>
      </c>
      <c r="AX968" s="457" t="n">
        <v>0</v>
      </c>
      <c r="AY968" s="457" t="n">
        <v>0</v>
      </c>
      <c r="AZ968" s="457" t="n">
        <v>0</v>
      </c>
      <c r="BA968" s="457" t="n">
        <v>0</v>
      </c>
      <c r="BB968" s="457" t="n">
        <v>0</v>
      </c>
      <c r="BC968" s="457" t="n">
        <v>0</v>
      </c>
      <c r="BD968" s="457" t="n">
        <v>0</v>
      </c>
      <c r="BE968" s="457" t="n">
        <v>0</v>
      </c>
      <c r="BF968" s="457" t="n">
        <v>0</v>
      </c>
      <c r="BG968" s="457" t="n">
        <v>0</v>
      </c>
      <c r="BH968" s="457" t="n">
        <v>0</v>
      </c>
      <c r="BI968" s="457" t="n">
        <v>0</v>
      </c>
      <c r="BJ968" s="457" t="n">
        <v>0</v>
      </c>
      <c r="BK968" s="457" t="n">
        <v>0</v>
      </c>
      <c r="BL968" s="457" t="n">
        <v>0</v>
      </c>
      <c r="BM968" s="457" t="n">
        <v>0</v>
      </c>
      <c r="BN968" s="457" t="n">
        <v>0</v>
      </c>
      <c r="BO968" s="457" t="n">
        <v>0</v>
      </c>
      <c r="BP968" s="457" t="n">
        <v>0</v>
      </c>
      <c r="BQ968" s="457" t="n">
        <v>0</v>
      </c>
      <c r="BR968" s="457" t="n">
        <v>0</v>
      </c>
      <c r="BS968" s="457" t="n">
        <v>0</v>
      </c>
      <c r="BT968" s="457" t="n">
        <v>0</v>
      </c>
      <c r="BU968" s="457" t="n">
        <v>0</v>
      </c>
      <c r="BV968" s="639" t="n">
        <v>0</v>
      </c>
      <c r="BW968" s="683" t="n">
        <v>0</v>
      </c>
    </row>
    <row r="969" customFormat="false" ht="12.75" hidden="false" customHeight="false" outlineLevel="0" collapsed="false">
      <c r="L969" s="471" t="n">
        <v>69</v>
      </c>
      <c r="M969" s="456" t="n">
        <v>0</v>
      </c>
      <c r="N969" s="457" t="n">
        <v>0</v>
      </c>
      <c r="O969" s="457" t="n">
        <v>0</v>
      </c>
      <c r="P969" s="457" t="n">
        <v>0</v>
      </c>
      <c r="Q969" s="457" t="n">
        <v>0</v>
      </c>
      <c r="R969" s="457" t="n">
        <v>0</v>
      </c>
      <c r="S969" s="457" t="n">
        <v>0</v>
      </c>
      <c r="T969" s="457" t="n">
        <v>0</v>
      </c>
      <c r="U969" s="457" t="n">
        <v>0</v>
      </c>
      <c r="V969" s="457" t="n">
        <v>0</v>
      </c>
      <c r="W969" s="457" t="n">
        <v>0</v>
      </c>
      <c r="X969" s="457" t="n">
        <v>0</v>
      </c>
      <c r="Y969" s="457" t="n">
        <v>0</v>
      </c>
      <c r="Z969" s="457" t="n">
        <v>0</v>
      </c>
      <c r="AA969" s="457" t="n">
        <v>0</v>
      </c>
      <c r="AB969" s="457" t="n">
        <v>0</v>
      </c>
      <c r="AC969" s="457" t="n">
        <v>0</v>
      </c>
      <c r="AD969" s="457" t="n">
        <v>0</v>
      </c>
      <c r="AE969" s="457" t="n">
        <v>0</v>
      </c>
      <c r="AF969" s="457" t="n">
        <v>0</v>
      </c>
      <c r="AG969" s="457" t="n">
        <v>0</v>
      </c>
      <c r="AH969" s="457" t="n">
        <v>0</v>
      </c>
      <c r="AI969" s="457" t="n">
        <v>0</v>
      </c>
      <c r="AJ969" s="457" t="n">
        <v>0</v>
      </c>
      <c r="AK969" s="457" t="n">
        <v>0</v>
      </c>
      <c r="AL969" s="457" t="n">
        <v>0</v>
      </c>
      <c r="AM969" s="457" t="n">
        <v>0</v>
      </c>
      <c r="AN969" s="457" t="n">
        <v>0</v>
      </c>
      <c r="AO969" s="457" t="n">
        <v>0</v>
      </c>
      <c r="AP969" s="457" t="n">
        <v>0</v>
      </c>
      <c r="AQ969" s="457" t="n">
        <v>0</v>
      </c>
      <c r="AR969" s="457" t="n">
        <v>0</v>
      </c>
      <c r="AS969" s="457" t="n">
        <v>0</v>
      </c>
      <c r="AT969" s="457" t="n">
        <v>0</v>
      </c>
      <c r="AU969" s="457" t="n">
        <v>0</v>
      </c>
      <c r="AV969" s="457" t="n">
        <v>0</v>
      </c>
      <c r="AW969" s="457" t="n">
        <v>0</v>
      </c>
      <c r="AX969" s="457" t="n">
        <v>0</v>
      </c>
      <c r="AY969" s="457" t="n">
        <v>0</v>
      </c>
      <c r="AZ969" s="457" t="n">
        <v>0</v>
      </c>
      <c r="BA969" s="457" t="n">
        <v>0</v>
      </c>
      <c r="BB969" s="457" t="n">
        <v>0</v>
      </c>
      <c r="BC969" s="457" t="n">
        <v>0</v>
      </c>
      <c r="BD969" s="457" t="n">
        <v>0</v>
      </c>
      <c r="BE969" s="457" t="n">
        <v>0</v>
      </c>
      <c r="BF969" s="457" t="n">
        <v>0</v>
      </c>
      <c r="BG969" s="457" t="n">
        <v>0</v>
      </c>
      <c r="BH969" s="457" t="n">
        <v>0</v>
      </c>
      <c r="BI969" s="457" t="n">
        <v>0</v>
      </c>
      <c r="BJ969" s="457" t="n">
        <v>0</v>
      </c>
      <c r="BK969" s="457" t="n">
        <v>0</v>
      </c>
      <c r="BL969" s="457" t="n">
        <v>0</v>
      </c>
      <c r="BM969" s="457" t="n">
        <v>0</v>
      </c>
      <c r="BN969" s="457" t="n">
        <v>0</v>
      </c>
      <c r="BO969" s="457" t="n">
        <v>0</v>
      </c>
      <c r="BP969" s="457" t="n">
        <v>0</v>
      </c>
      <c r="BQ969" s="457" t="n">
        <v>0</v>
      </c>
      <c r="BR969" s="457" t="n">
        <v>0</v>
      </c>
      <c r="BS969" s="457" t="n">
        <v>0</v>
      </c>
      <c r="BT969" s="457" t="n">
        <v>0</v>
      </c>
      <c r="BU969" s="457" t="n">
        <v>0</v>
      </c>
      <c r="BV969" s="639" t="n">
        <v>0</v>
      </c>
      <c r="BW969" s="683" t="n">
        <v>0</v>
      </c>
    </row>
    <row r="970" customFormat="false" ht="12.75" hidden="false" customHeight="false" outlineLevel="0" collapsed="false">
      <c r="L970" s="471" t="n">
        <v>68</v>
      </c>
      <c r="M970" s="456" t="n">
        <v>0</v>
      </c>
      <c r="N970" s="457" t="n">
        <v>0</v>
      </c>
      <c r="O970" s="457" t="n">
        <v>0</v>
      </c>
      <c r="P970" s="457" t="n">
        <v>0</v>
      </c>
      <c r="Q970" s="457" t="n">
        <v>0</v>
      </c>
      <c r="R970" s="457" t="n">
        <v>0</v>
      </c>
      <c r="S970" s="457" t="n">
        <v>0</v>
      </c>
      <c r="T970" s="457" t="n">
        <v>0</v>
      </c>
      <c r="U970" s="457" t="n">
        <v>0</v>
      </c>
      <c r="V970" s="457" t="n">
        <v>0</v>
      </c>
      <c r="W970" s="457" t="n">
        <v>0</v>
      </c>
      <c r="X970" s="457" t="n">
        <v>0</v>
      </c>
      <c r="Y970" s="457" t="n">
        <v>0</v>
      </c>
      <c r="Z970" s="457" t="n">
        <v>0</v>
      </c>
      <c r="AA970" s="457" t="n">
        <v>0</v>
      </c>
      <c r="AB970" s="457" t="n">
        <v>0</v>
      </c>
      <c r="AC970" s="457" t="n">
        <v>0</v>
      </c>
      <c r="AD970" s="457" t="n">
        <v>0</v>
      </c>
      <c r="AE970" s="457" t="n">
        <v>0</v>
      </c>
      <c r="AF970" s="457" t="n">
        <v>0</v>
      </c>
      <c r="AG970" s="457" t="n">
        <v>0</v>
      </c>
      <c r="AH970" s="457" t="n">
        <v>0</v>
      </c>
      <c r="AI970" s="457" t="n">
        <v>0</v>
      </c>
      <c r="AJ970" s="457" t="n">
        <v>0</v>
      </c>
      <c r="AK970" s="457" t="n">
        <v>0</v>
      </c>
      <c r="AL970" s="457" t="n">
        <v>0</v>
      </c>
      <c r="AM970" s="457" t="n">
        <v>0</v>
      </c>
      <c r="AN970" s="457" t="n">
        <v>0</v>
      </c>
      <c r="AO970" s="457" t="n">
        <v>0</v>
      </c>
      <c r="AP970" s="457" t="n">
        <v>0</v>
      </c>
      <c r="AQ970" s="457" t="n">
        <v>0</v>
      </c>
      <c r="AR970" s="457" t="n">
        <v>0</v>
      </c>
      <c r="AS970" s="457" t="n">
        <v>0</v>
      </c>
      <c r="AT970" s="457" t="n">
        <v>0</v>
      </c>
      <c r="AU970" s="457" t="n">
        <v>0</v>
      </c>
      <c r="AV970" s="457" t="n">
        <v>0</v>
      </c>
      <c r="AW970" s="457" t="n">
        <v>0</v>
      </c>
      <c r="AX970" s="457" t="n">
        <v>0</v>
      </c>
      <c r="AY970" s="457" t="n">
        <v>0</v>
      </c>
      <c r="AZ970" s="457" t="n">
        <v>0</v>
      </c>
      <c r="BA970" s="457" t="n">
        <v>0</v>
      </c>
      <c r="BB970" s="457" t="n">
        <v>0</v>
      </c>
      <c r="BC970" s="457" t="n">
        <v>0</v>
      </c>
      <c r="BD970" s="457" t="n">
        <v>0</v>
      </c>
      <c r="BE970" s="457" t="n">
        <v>0</v>
      </c>
      <c r="BF970" s="457" t="n">
        <v>0</v>
      </c>
      <c r="BG970" s="457" t="n">
        <v>0</v>
      </c>
      <c r="BH970" s="457" t="n">
        <v>0</v>
      </c>
      <c r="BI970" s="457" t="n">
        <v>0</v>
      </c>
      <c r="BJ970" s="457" t="n">
        <v>0</v>
      </c>
      <c r="BK970" s="457" t="n">
        <v>0</v>
      </c>
      <c r="BL970" s="457" t="n">
        <v>0</v>
      </c>
      <c r="BM970" s="457" t="n">
        <v>0</v>
      </c>
      <c r="BN970" s="457" t="n">
        <v>0</v>
      </c>
      <c r="BO970" s="457" t="n">
        <v>0</v>
      </c>
      <c r="BP970" s="457" t="n">
        <v>0</v>
      </c>
      <c r="BQ970" s="457" t="n">
        <v>0</v>
      </c>
      <c r="BR970" s="457" t="n">
        <v>0</v>
      </c>
      <c r="BS970" s="457" t="n">
        <v>0</v>
      </c>
      <c r="BT970" s="457" t="n">
        <v>0</v>
      </c>
      <c r="BU970" s="457" t="n">
        <v>0</v>
      </c>
      <c r="BV970" s="639" t="n">
        <v>0</v>
      </c>
      <c r="BW970" s="683" t="n">
        <v>0</v>
      </c>
    </row>
    <row r="971" customFormat="false" ht="12.75" hidden="false" customHeight="false" outlineLevel="0" collapsed="false">
      <c r="L971" s="471" t="n">
        <v>67</v>
      </c>
      <c r="M971" s="456" t="n">
        <v>0</v>
      </c>
      <c r="N971" s="457" t="n">
        <v>0</v>
      </c>
      <c r="O971" s="457" t="n">
        <v>0</v>
      </c>
      <c r="P971" s="457" t="n">
        <v>0</v>
      </c>
      <c r="Q971" s="457" t="n">
        <v>0</v>
      </c>
      <c r="R971" s="457" t="n">
        <v>0</v>
      </c>
      <c r="S971" s="457" t="n">
        <v>0</v>
      </c>
      <c r="T971" s="457" t="n">
        <v>0</v>
      </c>
      <c r="U971" s="457" t="n">
        <v>0</v>
      </c>
      <c r="V971" s="457" t="n">
        <v>0</v>
      </c>
      <c r="W971" s="457" t="n">
        <v>0</v>
      </c>
      <c r="X971" s="457" t="n">
        <v>0</v>
      </c>
      <c r="Y971" s="457" t="n">
        <v>0</v>
      </c>
      <c r="Z971" s="457" t="n">
        <v>0</v>
      </c>
      <c r="AA971" s="457" t="n">
        <v>0</v>
      </c>
      <c r="AB971" s="457" t="n">
        <v>0</v>
      </c>
      <c r="AC971" s="457" t="n">
        <v>0</v>
      </c>
      <c r="AD971" s="457" t="n">
        <v>0</v>
      </c>
      <c r="AE971" s="457" t="n">
        <v>0</v>
      </c>
      <c r="AF971" s="457" t="n">
        <v>0</v>
      </c>
      <c r="AG971" s="457" t="n">
        <v>0</v>
      </c>
      <c r="AH971" s="457" t="n">
        <v>0</v>
      </c>
      <c r="AI971" s="457" t="n">
        <v>0</v>
      </c>
      <c r="AJ971" s="457" t="n">
        <v>0</v>
      </c>
      <c r="AK971" s="457" t="n">
        <v>0</v>
      </c>
      <c r="AL971" s="457" t="n">
        <v>0</v>
      </c>
      <c r="AM971" s="457" t="n">
        <v>0</v>
      </c>
      <c r="AN971" s="457" t="n">
        <v>0</v>
      </c>
      <c r="AO971" s="457" t="n">
        <v>0</v>
      </c>
      <c r="AP971" s="457" t="n">
        <v>0</v>
      </c>
      <c r="AQ971" s="457" t="n">
        <v>0</v>
      </c>
      <c r="AR971" s="457" t="n">
        <v>0</v>
      </c>
      <c r="AS971" s="457" t="n">
        <v>0</v>
      </c>
      <c r="AT971" s="457" t="n">
        <v>0</v>
      </c>
      <c r="AU971" s="457" t="n">
        <v>0</v>
      </c>
      <c r="AV971" s="457" t="n">
        <v>0</v>
      </c>
      <c r="AW971" s="457" t="n">
        <v>0</v>
      </c>
      <c r="AX971" s="457" t="n">
        <v>0</v>
      </c>
      <c r="AY971" s="457" t="n">
        <v>0</v>
      </c>
      <c r="AZ971" s="457" t="n">
        <v>0</v>
      </c>
      <c r="BA971" s="457" t="n">
        <v>0</v>
      </c>
      <c r="BB971" s="457" t="n">
        <v>0</v>
      </c>
      <c r="BC971" s="457" t="n">
        <v>0</v>
      </c>
      <c r="BD971" s="457" t="n">
        <v>0</v>
      </c>
      <c r="BE971" s="457" t="n">
        <v>0</v>
      </c>
      <c r="BF971" s="457" t="n">
        <v>0</v>
      </c>
      <c r="BG971" s="457" t="n">
        <v>0</v>
      </c>
      <c r="BH971" s="457" t="n">
        <v>0</v>
      </c>
      <c r="BI971" s="457" t="n">
        <v>0</v>
      </c>
      <c r="BJ971" s="457" t="n">
        <v>0</v>
      </c>
      <c r="BK971" s="457" t="n">
        <v>0</v>
      </c>
      <c r="BL971" s="457" t="n">
        <v>0</v>
      </c>
      <c r="BM971" s="457" t="n">
        <v>0</v>
      </c>
      <c r="BN971" s="457" t="n">
        <v>0</v>
      </c>
      <c r="BO971" s="457" t="n">
        <v>0</v>
      </c>
      <c r="BP971" s="457" t="n">
        <v>0</v>
      </c>
      <c r="BQ971" s="457" t="n">
        <v>0</v>
      </c>
      <c r="BR971" s="457" t="n">
        <v>0</v>
      </c>
      <c r="BS971" s="457" t="n">
        <v>0</v>
      </c>
      <c r="BT971" s="457" t="n">
        <v>0</v>
      </c>
      <c r="BU971" s="457" t="n">
        <v>0</v>
      </c>
      <c r="BV971" s="639" t="n">
        <v>0</v>
      </c>
      <c r="BW971" s="683" t="n">
        <v>0</v>
      </c>
    </row>
    <row r="972" customFormat="false" ht="12.75" hidden="false" customHeight="false" outlineLevel="0" collapsed="false">
      <c r="L972" s="471" t="n">
        <v>66</v>
      </c>
      <c r="M972" s="456" t="n">
        <v>0</v>
      </c>
      <c r="N972" s="457" t="n">
        <v>0</v>
      </c>
      <c r="O972" s="457" t="n">
        <v>0</v>
      </c>
      <c r="P972" s="457" t="n">
        <v>0</v>
      </c>
      <c r="Q972" s="457" t="n">
        <v>0</v>
      </c>
      <c r="R972" s="457" t="n">
        <v>0</v>
      </c>
      <c r="S972" s="457" t="n">
        <v>0</v>
      </c>
      <c r="T972" s="457" t="n">
        <v>0</v>
      </c>
      <c r="U972" s="457" t="n">
        <v>0</v>
      </c>
      <c r="V972" s="457" t="n">
        <v>0</v>
      </c>
      <c r="W972" s="457" t="n">
        <v>0</v>
      </c>
      <c r="X972" s="457" t="n">
        <v>0</v>
      </c>
      <c r="Y972" s="457" t="n">
        <v>0</v>
      </c>
      <c r="Z972" s="457" t="n">
        <v>0</v>
      </c>
      <c r="AA972" s="457" t="n">
        <v>0</v>
      </c>
      <c r="AB972" s="457" t="n">
        <v>0</v>
      </c>
      <c r="AC972" s="457" t="n">
        <v>0</v>
      </c>
      <c r="AD972" s="457" t="n">
        <v>0</v>
      </c>
      <c r="AE972" s="457" t="n">
        <v>0</v>
      </c>
      <c r="AF972" s="457" t="n">
        <v>0</v>
      </c>
      <c r="AG972" s="457" t="n">
        <v>0</v>
      </c>
      <c r="AH972" s="457" t="n">
        <v>0</v>
      </c>
      <c r="AI972" s="457" t="n">
        <v>0</v>
      </c>
      <c r="AJ972" s="457" t="n">
        <v>0</v>
      </c>
      <c r="AK972" s="457" t="n">
        <v>0</v>
      </c>
      <c r="AL972" s="457" t="n">
        <v>0</v>
      </c>
      <c r="AM972" s="457" t="n">
        <v>0</v>
      </c>
      <c r="AN972" s="457" t="n">
        <v>0</v>
      </c>
      <c r="AO972" s="457" t="n">
        <v>0</v>
      </c>
      <c r="AP972" s="457" t="n">
        <v>0</v>
      </c>
      <c r="AQ972" s="457" t="n">
        <v>0</v>
      </c>
      <c r="AR972" s="457" t="n">
        <v>0</v>
      </c>
      <c r="AS972" s="457" t="n">
        <v>0</v>
      </c>
      <c r="AT972" s="457" t="n">
        <v>0</v>
      </c>
      <c r="AU972" s="457" t="n">
        <v>0</v>
      </c>
      <c r="AV972" s="457" t="n">
        <v>0</v>
      </c>
      <c r="AW972" s="457" t="n">
        <v>0</v>
      </c>
      <c r="AX972" s="457" t="n">
        <v>0</v>
      </c>
      <c r="AY972" s="457" t="n">
        <v>0</v>
      </c>
      <c r="AZ972" s="457" t="n">
        <v>0</v>
      </c>
      <c r="BA972" s="457" t="n">
        <v>0</v>
      </c>
      <c r="BB972" s="457" t="n">
        <v>0</v>
      </c>
      <c r="BC972" s="457" t="n">
        <v>0</v>
      </c>
      <c r="BD972" s="457" t="n">
        <v>0</v>
      </c>
      <c r="BE972" s="457" t="n">
        <v>0</v>
      </c>
      <c r="BF972" s="457" t="n">
        <v>0</v>
      </c>
      <c r="BG972" s="457" t="n">
        <v>0</v>
      </c>
      <c r="BH972" s="457" t="n">
        <v>0</v>
      </c>
      <c r="BI972" s="457" t="n">
        <v>0</v>
      </c>
      <c r="BJ972" s="457" t="n">
        <v>0</v>
      </c>
      <c r="BK972" s="457" t="n">
        <v>0</v>
      </c>
      <c r="BL972" s="457" t="n">
        <v>0</v>
      </c>
      <c r="BM972" s="457" t="n">
        <v>0</v>
      </c>
      <c r="BN972" s="457" t="n">
        <v>0</v>
      </c>
      <c r="BO972" s="457" t="n">
        <v>0</v>
      </c>
      <c r="BP972" s="457" t="n">
        <v>0</v>
      </c>
      <c r="BQ972" s="457" t="n">
        <v>0</v>
      </c>
      <c r="BR972" s="457" t="n">
        <v>0</v>
      </c>
      <c r="BS972" s="457" t="n">
        <v>0</v>
      </c>
      <c r="BT972" s="457" t="n">
        <v>0</v>
      </c>
      <c r="BU972" s="457" t="n">
        <v>0</v>
      </c>
      <c r="BV972" s="639" t="n">
        <v>0</v>
      </c>
      <c r="BW972" s="683" t="n">
        <v>0</v>
      </c>
    </row>
    <row r="973" customFormat="false" ht="12.75" hidden="false" customHeight="false" outlineLevel="0" collapsed="false">
      <c r="L973" s="471" t="n">
        <v>65</v>
      </c>
      <c r="M973" s="456" t="n">
        <v>0</v>
      </c>
      <c r="N973" s="457" t="n">
        <v>0</v>
      </c>
      <c r="O973" s="457" t="n">
        <v>0</v>
      </c>
      <c r="P973" s="457" t="n">
        <v>0</v>
      </c>
      <c r="Q973" s="457" t="n">
        <v>0</v>
      </c>
      <c r="R973" s="457" t="n">
        <v>0</v>
      </c>
      <c r="S973" s="457" t="n">
        <v>0</v>
      </c>
      <c r="T973" s="457" t="n">
        <v>0</v>
      </c>
      <c r="U973" s="457" t="n">
        <v>0</v>
      </c>
      <c r="V973" s="457" t="n">
        <v>0</v>
      </c>
      <c r="W973" s="457" t="n">
        <v>0</v>
      </c>
      <c r="X973" s="457" t="n">
        <v>0</v>
      </c>
      <c r="Y973" s="457" t="n">
        <v>0</v>
      </c>
      <c r="Z973" s="457" t="n">
        <v>0</v>
      </c>
      <c r="AA973" s="457" t="n">
        <v>0</v>
      </c>
      <c r="AB973" s="457" t="n">
        <v>0</v>
      </c>
      <c r="AC973" s="457" t="n">
        <v>0</v>
      </c>
      <c r="AD973" s="457" t="n">
        <v>0</v>
      </c>
      <c r="AE973" s="457" t="n">
        <v>0</v>
      </c>
      <c r="AF973" s="457" t="n">
        <v>0</v>
      </c>
      <c r="AG973" s="457" t="n">
        <v>0</v>
      </c>
      <c r="AH973" s="457" t="n">
        <v>0</v>
      </c>
      <c r="AI973" s="457" t="n">
        <v>0</v>
      </c>
      <c r="AJ973" s="457" t="n">
        <v>0</v>
      </c>
      <c r="AK973" s="457" t="n">
        <v>0</v>
      </c>
      <c r="AL973" s="457" t="n">
        <v>0</v>
      </c>
      <c r="AM973" s="457" t="n">
        <v>0</v>
      </c>
      <c r="AN973" s="457" t="n">
        <v>0</v>
      </c>
      <c r="AO973" s="457" t="n">
        <v>0</v>
      </c>
      <c r="AP973" s="457" t="n">
        <v>0</v>
      </c>
      <c r="AQ973" s="457" t="n">
        <v>0</v>
      </c>
      <c r="AR973" s="457" t="n">
        <v>0</v>
      </c>
      <c r="AS973" s="457" t="n">
        <v>0</v>
      </c>
      <c r="AT973" s="457" t="n">
        <v>0</v>
      </c>
      <c r="AU973" s="457" t="n">
        <v>0</v>
      </c>
      <c r="AV973" s="457" t="n">
        <v>0</v>
      </c>
      <c r="AW973" s="457" t="n">
        <v>0</v>
      </c>
      <c r="AX973" s="457" t="n">
        <v>0</v>
      </c>
      <c r="AY973" s="457" t="n">
        <v>0</v>
      </c>
      <c r="AZ973" s="457" t="n">
        <v>0</v>
      </c>
      <c r="BA973" s="457" t="n">
        <v>0</v>
      </c>
      <c r="BB973" s="457" t="n">
        <v>0</v>
      </c>
      <c r="BC973" s="457" t="n">
        <v>0</v>
      </c>
      <c r="BD973" s="457" t="n">
        <v>0</v>
      </c>
      <c r="BE973" s="457" t="n">
        <v>0</v>
      </c>
      <c r="BF973" s="457" t="n">
        <v>0</v>
      </c>
      <c r="BG973" s="457" t="n">
        <v>0</v>
      </c>
      <c r="BH973" s="457" t="n">
        <v>0</v>
      </c>
      <c r="BI973" s="457" t="n">
        <v>0</v>
      </c>
      <c r="BJ973" s="457" t="n">
        <v>0</v>
      </c>
      <c r="BK973" s="457" t="n">
        <v>0</v>
      </c>
      <c r="BL973" s="457" t="n">
        <v>0</v>
      </c>
      <c r="BM973" s="457" t="n">
        <v>0</v>
      </c>
      <c r="BN973" s="457" t="n">
        <v>0</v>
      </c>
      <c r="BO973" s="457" t="n">
        <v>0</v>
      </c>
      <c r="BP973" s="457" t="n">
        <v>0</v>
      </c>
      <c r="BQ973" s="457" t="n">
        <v>0</v>
      </c>
      <c r="BR973" s="457" t="n">
        <v>0</v>
      </c>
      <c r="BS973" s="457" t="n">
        <v>0</v>
      </c>
      <c r="BT973" s="457" t="n">
        <v>0</v>
      </c>
      <c r="BU973" s="457" t="n">
        <v>0</v>
      </c>
      <c r="BV973" s="639" t="n">
        <v>0</v>
      </c>
      <c r="BW973" s="683" t="n">
        <v>0</v>
      </c>
    </row>
    <row r="974" customFormat="false" ht="12.75" hidden="false" customHeight="false" outlineLevel="0" collapsed="false">
      <c r="L974" s="471" t="n">
        <v>64</v>
      </c>
      <c r="M974" s="456" t="n">
        <v>0</v>
      </c>
      <c r="N974" s="457" t="n">
        <v>0</v>
      </c>
      <c r="O974" s="457" t="n">
        <v>0</v>
      </c>
      <c r="P974" s="457" t="n">
        <v>0</v>
      </c>
      <c r="Q974" s="457" t="n">
        <v>0</v>
      </c>
      <c r="R974" s="457" t="n">
        <v>0</v>
      </c>
      <c r="S974" s="457" t="n">
        <v>0</v>
      </c>
      <c r="T974" s="457" t="n">
        <v>0</v>
      </c>
      <c r="U974" s="457" t="n">
        <v>0</v>
      </c>
      <c r="V974" s="457" t="n">
        <v>0</v>
      </c>
      <c r="W974" s="457" t="n">
        <v>0</v>
      </c>
      <c r="X974" s="457" t="n">
        <v>0</v>
      </c>
      <c r="Y974" s="457" t="n">
        <v>0</v>
      </c>
      <c r="Z974" s="457" t="n">
        <v>0</v>
      </c>
      <c r="AA974" s="457" t="n">
        <v>0</v>
      </c>
      <c r="AB974" s="457" t="n">
        <v>0</v>
      </c>
      <c r="AC974" s="457" t="n">
        <v>0</v>
      </c>
      <c r="AD974" s="457" t="n">
        <v>0</v>
      </c>
      <c r="AE974" s="457" t="n">
        <v>0</v>
      </c>
      <c r="AF974" s="457" t="n">
        <v>0</v>
      </c>
      <c r="AG974" s="457" t="n">
        <v>0</v>
      </c>
      <c r="AH974" s="457" t="n">
        <v>0</v>
      </c>
      <c r="AI974" s="457" t="n">
        <v>0</v>
      </c>
      <c r="AJ974" s="457" t="n">
        <v>0</v>
      </c>
      <c r="AK974" s="457" t="n">
        <v>0</v>
      </c>
      <c r="AL974" s="457" t="n">
        <v>0</v>
      </c>
      <c r="AM974" s="457" t="n">
        <v>0</v>
      </c>
      <c r="AN974" s="457" t="n">
        <v>0</v>
      </c>
      <c r="AO974" s="457" t="n">
        <v>0</v>
      </c>
      <c r="AP974" s="457" t="n">
        <v>0</v>
      </c>
      <c r="AQ974" s="457" t="n">
        <v>0</v>
      </c>
      <c r="AR974" s="457" t="n">
        <v>0</v>
      </c>
      <c r="AS974" s="457" t="n">
        <v>0</v>
      </c>
      <c r="AT974" s="457" t="n">
        <v>0</v>
      </c>
      <c r="AU974" s="457" t="n">
        <v>0</v>
      </c>
      <c r="AV974" s="457" t="n">
        <v>0</v>
      </c>
      <c r="AW974" s="457" t="n">
        <v>0</v>
      </c>
      <c r="AX974" s="457" t="n">
        <v>0</v>
      </c>
      <c r="AY974" s="457" t="n">
        <v>0</v>
      </c>
      <c r="AZ974" s="457" t="n">
        <v>0</v>
      </c>
      <c r="BA974" s="457" t="n">
        <v>0</v>
      </c>
      <c r="BB974" s="457" t="n">
        <v>0</v>
      </c>
      <c r="BC974" s="457" t="n">
        <v>0</v>
      </c>
      <c r="BD974" s="457" t="n">
        <v>0</v>
      </c>
      <c r="BE974" s="457" t="n">
        <v>0</v>
      </c>
      <c r="BF974" s="457" t="n">
        <v>0</v>
      </c>
      <c r="BG974" s="457" t="n">
        <v>0</v>
      </c>
      <c r="BH974" s="457" t="n">
        <v>0</v>
      </c>
      <c r="BI974" s="457" t="n">
        <v>0</v>
      </c>
      <c r="BJ974" s="457" t="n">
        <v>0</v>
      </c>
      <c r="BK974" s="457" t="n">
        <v>0</v>
      </c>
      <c r="BL974" s="457" t="n">
        <v>0</v>
      </c>
      <c r="BM974" s="457" t="n">
        <v>0</v>
      </c>
      <c r="BN974" s="457" t="n">
        <v>0</v>
      </c>
      <c r="BO974" s="457" t="n">
        <v>0</v>
      </c>
      <c r="BP974" s="457" t="n">
        <v>0</v>
      </c>
      <c r="BQ974" s="457" t="n">
        <v>0</v>
      </c>
      <c r="BR974" s="457" t="n">
        <v>0</v>
      </c>
      <c r="BS974" s="457" t="n">
        <v>0</v>
      </c>
      <c r="BT974" s="457" t="n">
        <v>0</v>
      </c>
      <c r="BU974" s="457" t="n">
        <v>0</v>
      </c>
      <c r="BV974" s="639" t="n">
        <v>0</v>
      </c>
      <c r="BW974" s="683" t="n">
        <v>0</v>
      </c>
    </row>
    <row r="975" customFormat="false" ht="12.75" hidden="false" customHeight="false" outlineLevel="0" collapsed="false">
      <c r="L975" s="471" t="n">
        <v>63</v>
      </c>
      <c r="M975" s="456" t="n">
        <v>0</v>
      </c>
      <c r="N975" s="457" t="n">
        <v>0</v>
      </c>
      <c r="O975" s="457" t="n">
        <v>0</v>
      </c>
      <c r="P975" s="457" t="n">
        <v>0</v>
      </c>
      <c r="Q975" s="457" t="n">
        <v>0</v>
      </c>
      <c r="R975" s="457" t="n">
        <v>0</v>
      </c>
      <c r="S975" s="457" t="n">
        <v>0</v>
      </c>
      <c r="T975" s="457" t="n">
        <v>0</v>
      </c>
      <c r="U975" s="457" t="n">
        <v>0</v>
      </c>
      <c r="V975" s="457" t="n">
        <v>0</v>
      </c>
      <c r="W975" s="457" t="n">
        <v>0</v>
      </c>
      <c r="X975" s="457" t="n">
        <v>0</v>
      </c>
      <c r="Y975" s="457" t="n">
        <v>0</v>
      </c>
      <c r="Z975" s="457" t="n">
        <v>0</v>
      </c>
      <c r="AA975" s="457" t="n">
        <v>0</v>
      </c>
      <c r="AB975" s="457" t="n">
        <v>0</v>
      </c>
      <c r="AC975" s="457" t="n">
        <v>0</v>
      </c>
      <c r="AD975" s="457" t="n">
        <v>0</v>
      </c>
      <c r="AE975" s="457" t="n">
        <v>0</v>
      </c>
      <c r="AF975" s="457" t="n">
        <v>0</v>
      </c>
      <c r="AG975" s="457" t="n">
        <v>0</v>
      </c>
      <c r="AH975" s="457" t="n">
        <v>0</v>
      </c>
      <c r="AI975" s="457" t="n">
        <v>0</v>
      </c>
      <c r="AJ975" s="457" t="n">
        <v>0</v>
      </c>
      <c r="AK975" s="457" t="n">
        <v>0</v>
      </c>
      <c r="AL975" s="457" t="n">
        <v>0</v>
      </c>
      <c r="AM975" s="457" t="n">
        <v>0</v>
      </c>
      <c r="AN975" s="457" t="n">
        <v>0</v>
      </c>
      <c r="AO975" s="457" t="n">
        <v>0</v>
      </c>
      <c r="AP975" s="457" t="n">
        <v>0</v>
      </c>
      <c r="AQ975" s="457" t="n">
        <v>0</v>
      </c>
      <c r="AR975" s="457" t="n">
        <v>0</v>
      </c>
      <c r="AS975" s="457" t="n">
        <v>0</v>
      </c>
      <c r="AT975" s="457" t="n">
        <v>0</v>
      </c>
      <c r="AU975" s="457" t="n">
        <v>0</v>
      </c>
      <c r="AV975" s="457" t="n">
        <v>0</v>
      </c>
      <c r="AW975" s="457" t="n">
        <v>0</v>
      </c>
      <c r="AX975" s="457" t="n">
        <v>0</v>
      </c>
      <c r="AY975" s="457" t="n">
        <v>0</v>
      </c>
      <c r="AZ975" s="457" t="n">
        <v>0</v>
      </c>
      <c r="BA975" s="457" t="n">
        <v>0</v>
      </c>
      <c r="BB975" s="457" t="n">
        <v>0</v>
      </c>
      <c r="BC975" s="457" t="n">
        <v>0</v>
      </c>
      <c r="BD975" s="457" t="n">
        <v>0</v>
      </c>
      <c r="BE975" s="457" t="n">
        <v>0</v>
      </c>
      <c r="BF975" s="457" t="n">
        <v>0</v>
      </c>
      <c r="BG975" s="457" t="n">
        <v>0</v>
      </c>
      <c r="BH975" s="457" t="n">
        <v>0</v>
      </c>
      <c r="BI975" s="457" t="n">
        <v>0</v>
      </c>
      <c r="BJ975" s="457" t="n">
        <v>0</v>
      </c>
      <c r="BK975" s="457" t="n">
        <v>0</v>
      </c>
      <c r="BL975" s="457" t="n">
        <v>0</v>
      </c>
      <c r="BM975" s="457" t="n">
        <v>0</v>
      </c>
      <c r="BN975" s="457" t="n">
        <v>0</v>
      </c>
      <c r="BO975" s="457" t="n">
        <v>0</v>
      </c>
      <c r="BP975" s="457" t="n">
        <v>0</v>
      </c>
      <c r="BQ975" s="457" t="n">
        <v>0</v>
      </c>
      <c r="BR975" s="457" t="n">
        <v>0</v>
      </c>
      <c r="BS975" s="457" t="n">
        <v>0</v>
      </c>
      <c r="BT975" s="457" t="n">
        <v>0</v>
      </c>
      <c r="BU975" s="457" t="n">
        <v>0</v>
      </c>
      <c r="BV975" s="639" t="n">
        <v>0</v>
      </c>
      <c r="BW975" s="683" t="n">
        <v>0</v>
      </c>
    </row>
    <row r="976" customFormat="false" ht="12.75" hidden="false" customHeight="false" outlineLevel="0" collapsed="false">
      <c r="L976" s="471" t="n">
        <v>62</v>
      </c>
      <c r="M976" s="456" t="n">
        <v>0</v>
      </c>
      <c r="N976" s="457" t="n">
        <v>0</v>
      </c>
      <c r="O976" s="457" t="n">
        <v>0</v>
      </c>
      <c r="P976" s="457" t="n">
        <v>0</v>
      </c>
      <c r="Q976" s="457" t="n">
        <v>0</v>
      </c>
      <c r="R976" s="457" t="n">
        <v>0</v>
      </c>
      <c r="S976" s="457" t="n">
        <v>0</v>
      </c>
      <c r="T976" s="457" t="n">
        <v>0</v>
      </c>
      <c r="U976" s="457" t="n">
        <v>0</v>
      </c>
      <c r="V976" s="457" t="n">
        <v>0</v>
      </c>
      <c r="W976" s="457" t="n">
        <v>0</v>
      </c>
      <c r="X976" s="457" t="n">
        <v>0</v>
      </c>
      <c r="Y976" s="457" t="n">
        <v>0</v>
      </c>
      <c r="Z976" s="457" t="n">
        <v>0</v>
      </c>
      <c r="AA976" s="457" t="n">
        <v>0</v>
      </c>
      <c r="AB976" s="457" t="n">
        <v>0</v>
      </c>
      <c r="AC976" s="457" t="n">
        <v>0</v>
      </c>
      <c r="AD976" s="457" t="n">
        <v>0</v>
      </c>
      <c r="AE976" s="457" t="n">
        <v>0</v>
      </c>
      <c r="AF976" s="457" t="n">
        <v>0</v>
      </c>
      <c r="AG976" s="457" t="n">
        <v>0</v>
      </c>
      <c r="AH976" s="457" t="n">
        <v>0</v>
      </c>
      <c r="AI976" s="457" t="n">
        <v>0</v>
      </c>
      <c r="AJ976" s="457" t="n">
        <v>0</v>
      </c>
      <c r="AK976" s="457" t="n">
        <v>0</v>
      </c>
      <c r="AL976" s="457" t="n">
        <v>0</v>
      </c>
      <c r="AM976" s="457" t="n">
        <v>0</v>
      </c>
      <c r="AN976" s="457" t="n">
        <v>0</v>
      </c>
      <c r="AO976" s="457" t="n">
        <v>0</v>
      </c>
      <c r="AP976" s="457" t="n">
        <v>0</v>
      </c>
      <c r="AQ976" s="457" t="n">
        <v>0</v>
      </c>
      <c r="AR976" s="457" t="n">
        <v>0</v>
      </c>
      <c r="AS976" s="457" t="n">
        <v>0</v>
      </c>
      <c r="AT976" s="457" t="n">
        <v>0</v>
      </c>
      <c r="AU976" s="457" t="n">
        <v>0</v>
      </c>
      <c r="AV976" s="457" t="n">
        <v>0</v>
      </c>
      <c r="AW976" s="457" t="n">
        <v>0</v>
      </c>
      <c r="AX976" s="457" t="n">
        <v>0</v>
      </c>
      <c r="AY976" s="457" t="n">
        <v>0</v>
      </c>
      <c r="AZ976" s="457" t="n">
        <v>0</v>
      </c>
      <c r="BA976" s="457" t="n">
        <v>0</v>
      </c>
      <c r="BB976" s="457" t="n">
        <v>0</v>
      </c>
      <c r="BC976" s="457" t="n">
        <v>0</v>
      </c>
      <c r="BD976" s="457" t="n">
        <v>0</v>
      </c>
      <c r="BE976" s="457" t="n">
        <v>0</v>
      </c>
      <c r="BF976" s="457" t="n">
        <v>0</v>
      </c>
      <c r="BG976" s="457" t="n">
        <v>0</v>
      </c>
      <c r="BH976" s="457" t="n">
        <v>0</v>
      </c>
      <c r="BI976" s="457" t="n">
        <v>0</v>
      </c>
      <c r="BJ976" s="457" t="n">
        <v>0</v>
      </c>
      <c r="BK976" s="457" t="n">
        <v>0</v>
      </c>
      <c r="BL976" s="457" t="n">
        <v>0</v>
      </c>
      <c r="BM976" s="457" t="n">
        <v>0</v>
      </c>
      <c r="BN976" s="457" t="n">
        <v>0</v>
      </c>
      <c r="BO976" s="457" t="n">
        <v>0</v>
      </c>
      <c r="BP976" s="457" t="n">
        <v>0</v>
      </c>
      <c r="BQ976" s="457" t="n">
        <v>0</v>
      </c>
      <c r="BR976" s="457" t="n">
        <v>0</v>
      </c>
      <c r="BS976" s="457" t="n">
        <v>0</v>
      </c>
      <c r="BT976" s="457" t="n">
        <v>0</v>
      </c>
      <c r="BU976" s="457" t="n">
        <v>0</v>
      </c>
      <c r="BV976" s="639" t="n">
        <v>0</v>
      </c>
      <c r="BW976" s="683" t="n">
        <v>0</v>
      </c>
    </row>
    <row r="977" customFormat="false" ht="12.75" hidden="false" customHeight="false" outlineLevel="0" collapsed="false">
      <c r="L977" s="471" t="n">
        <v>61</v>
      </c>
      <c r="M977" s="456" t="n">
        <v>0</v>
      </c>
      <c r="N977" s="457" t="n">
        <v>0</v>
      </c>
      <c r="O977" s="457" t="n">
        <v>0</v>
      </c>
      <c r="P977" s="457" t="n">
        <v>0</v>
      </c>
      <c r="Q977" s="457" t="n">
        <v>0</v>
      </c>
      <c r="R977" s="457" t="n">
        <v>0</v>
      </c>
      <c r="S977" s="457" t="n">
        <v>0</v>
      </c>
      <c r="T977" s="457" t="n">
        <v>0</v>
      </c>
      <c r="U977" s="457" t="n">
        <v>0</v>
      </c>
      <c r="V977" s="457" t="n">
        <v>0</v>
      </c>
      <c r="W977" s="457" t="n">
        <v>0</v>
      </c>
      <c r="X977" s="457" t="n">
        <v>0</v>
      </c>
      <c r="Y977" s="457" t="n">
        <v>0</v>
      </c>
      <c r="Z977" s="457" t="n">
        <v>0</v>
      </c>
      <c r="AA977" s="457" t="n">
        <v>0</v>
      </c>
      <c r="AB977" s="457" t="n">
        <v>0</v>
      </c>
      <c r="AC977" s="457" t="n">
        <v>0</v>
      </c>
      <c r="AD977" s="457" t="n">
        <v>0</v>
      </c>
      <c r="AE977" s="457" t="n">
        <v>0</v>
      </c>
      <c r="AF977" s="457" t="n">
        <v>0</v>
      </c>
      <c r="AG977" s="457" t="n">
        <v>0</v>
      </c>
      <c r="AH977" s="457" t="n">
        <v>0</v>
      </c>
      <c r="AI977" s="457" t="n">
        <v>0</v>
      </c>
      <c r="AJ977" s="457" t="n">
        <v>0</v>
      </c>
      <c r="AK977" s="457" t="n">
        <v>0</v>
      </c>
      <c r="AL977" s="457" t="n">
        <v>0</v>
      </c>
      <c r="AM977" s="457" t="n">
        <v>0</v>
      </c>
      <c r="AN977" s="457" t="n">
        <v>0</v>
      </c>
      <c r="AO977" s="457" t="n">
        <v>0</v>
      </c>
      <c r="AP977" s="457" t="n">
        <v>0</v>
      </c>
      <c r="AQ977" s="457" t="n">
        <v>0</v>
      </c>
      <c r="AR977" s="457" t="n">
        <v>0</v>
      </c>
      <c r="AS977" s="457" t="n">
        <v>0</v>
      </c>
      <c r="AT977" s="457" t="n">
        <v>0</v>
      </c>
      <c r="AU977" s="457" t="n">
        <v>0</v>
      </c>
      <c r="AV977" s="457" t="n">
        <v>0</v>
      </c>
      <c r="AW977" s="457" t="n">
        <v>0</v>
      </c>
      <c r="AX977" s="457" t="n">
        <v>0</v>
      </c>
      <c r="AY977" s="457" t="n">
        <v>0</v>
      </c>
      <c r="AZ977" s="457" t="n">
        <v>0</v>
      </c>
      <c r="BA977" s="457" t="n">
        <v>0</v>
      </c>
      <c r="BB977" s="457" t="n">
        <v>0</v>
      </c>
      <c r="BC977" s="457" t="n">
        <v>0</v>
      </c>
      <c r="BD977" s="457" t="n">
        <v>0</v>
      </c>
      <c r="BE977" s="457" t="n">
        <v>0</v>
      </c>
      <c r="BF977" s="457" t="n">
        <v>0</v>
      </c>
      <c r="BG977" s="457" t="n">
        <v>0</v>
      </c>
      <c r="BH977" s="457" t="n">
        <v>0</v>
      </c>
      <c r="BI977" s="457" t="n">
        <v>0</v>
      </c>
      <c r="BJ977" s="457" t="n">
        <v>0</v>
      </c>
      <c r="BK977" s="457" t="n">
        <v>0</v>
      </c>
      <c r="BL977" s="457" t="n">
        <v>0</v>
      </c>
      <c r="BM977" s="457" t="n">
        <v>0</v>
      </c>
      <c r="BN977" s="457" t="n">
        <v>0</v>
      </c>
      <c r="BO977" s="457" t="n">
        <v>0</v>
      </c>
      <c r="BP977" s="457" t="n">
        <v>0</v>
      </c>
      <c r="BQ977" s="457" t="n">
        <v>0</v>
      </c>
      <c r="BR977" s="457" t="n">
        <v>0</v>
      </c>
      <c r="BS977" s="457" t="n">
        <v>0</v>
      </c>
      <c r="BT977" s="457" t="n">
        <v>0</v>
      </c>
      <c r="BU977" s="457" t="n">
        <v>0</v>
      </c>
      <c r="BV977" s="639" t="n">
        <v>0</v>
      </c>
      <c r="BW977" s="683" t="n">
        <v>0</v>
      </c>
    </row>
    <row r="978" customFormat="false" ht="12.75" hidden="false" customHeight="false" outlineLevel="0" collapsed="false">
      <c r="L978" s="471" t="n">
        <v>60</v>
      </c>
      <c r="M978" s="456" t="n">
        <v>0</v>
      </c>
      <c r="N978" s="457" t="n">
        <v>0</v>
      </c>
      <c r="O978" s="457" t="n">
        <v>0</v>
      </c>
      <c r="P978" s="457" t="n">
        <v>0</v>
      </c>
      <c r="Q978" s="457" t="n">
        <v>0</v>
      </c>
      <c r="R978" s="457" t="n">
        <v>0</v>
      </c>
      <c r="S978" s="457" t="n">
        <v>0</v>
      </c>
      <c r="T978" s="457" t="n">
        <v>0</v>
      </c>
      <c r="U978" s="457" t="n">
        <v>0</v>
      </c>
      <c r="V978" s="457" t="n">
        <v>0</v>
      </c>
      <c r="W978" s="457" t="n">
        <v>0</v>
      </c>
      <c r="X978" s="457" t="n">
        <v>0</v>
      </c>
      <c r="Y978" s="457" t="n">
        <v>0</v>
      </c>
      <c r="Z978" s="457" t="n">
        <v>0</v>
      </c>
      <c r="AA978" s="457" t="n">
        <v>0</v>
      </c>
      <c r="AB978" s="457" t="n">
        <v>0</v>
      </c>
      <c r="AC978" s="457" t="n">
        <v>0</v>
      </c>
      <c r="AD978" s="457" t="n">
        <v>0</v>
      </c>
      <c r="AE978" s="457" t="n">
        <v>0</v>
      </c>
      <c r="AF978" s="457" t="n">
        <v>0</v>
      </c>
      <c r="AG978" s="457" t="n">
        <v>0</v>
      </c>
      <c r="AH978" s="457" t="n">
        <v>0</v>
      </c>
      <c r="AI978" s="457" t="n">
        <v>0</v>
      </c>
      <c r="AJ978" s="457" t="n">
        <v>0</v>
      </c>
      <c r="AK978" s="457" t="n">
        <v>0</v>
      </c>
      <c r="AL978" s="457" t="n">
        <v>0</v>
      </c>
      <c r="AM978" s="457" t="n">
        <v>0</v>
      </c>
      <c r="AN978" s="457" t="n">
        <v>0</v>
      </c>
      <c r="AO978" s="457" t="n">
        <v>0</v>
      </c>
      <c r="AP978" s="457" t="n">
        <v>0</v>
      </c>
      <c r="AQ978" s="457" t="n">
        <v>0</v>
      </c>
      <c r="AR978" s="457" t="n">
        <v>0</v>
      </c>
      <c r="AS978" s="457" t="n">
        <v>0</v>
      </c>
      <c r="AT978" s="457" t="n">
        <v>0</v>
      </c>
      <c r="AU978" s="457" t="n">
        <v>0</v>
      </c>
      <c r="AV978" s="457" t="n">
        <v>0</v>
      </c>
      <c r="AW978" s="457" t="n">
        <v>0</v>
      </c>
      <c r="AX978" s="457" t="n">
        <v>0</v>
      </c>
      <c r="AY978" s="457" t="n">
        <v>0</v>
      </c>
      <c r="AZ978" s="457" t="n">
        <v>0</v>
      </c>
      <c r="BA978" s="457" t="n">
        <v>0</v>
      </c>
      <c r="BB978" s="457" t="n">
        <v>0</v>
      </c>
      <c r="BC978" s="457" t="n">
        <v>0</v>
      </c>
      <c r="BD978" s="457" t="n">
        <v>0</v>
      </c>
      <c r="BE978" s="457" t="n">
        <v>0</v>
      </c>
      <c r="BF978" s="457" t="n">
        <v>0</v>
      </c>
      <c r="BG978" s="457" t="n">
        <v>0</v>
      </c>
      <c r="BH978" s="457" t="n">
        <v>0</v>
      </c>
      <c r="BI978" s="457" t="n">
        <v>0</v>
      </c>
      <c r="BJ978" s="457" t="n">
        <v>0</v>
      </c>
      <c r="BK978" s="457" t="n">
        <v>0</v>
      </c>
      <c r="BL978" s="457" t="n">
        <v>0</v>
      </c>
      <c r="BM978" s="457" t="n">
        <v>0</v>
      </c>
      <c r="BN978" s="457" t="n">
        <v>0</v>
      </c>
      <c r="BO978" s="457" t="n">
        <v>0</v>
      </c>
      <c r="BP978" s="457" t="n">
        <v>0</v>
      </c>
      <c r="BQ978" s="457" t="n">
        <v>0</v>
      </c>
      <c r="BR978" s="457" t="n">
        <v>0</v>
      </c>
      <c r="BS978" s="457" t="n">
        <v>0</v>
      </c>
      <c r="BT978" s="457" t="n">
        <v>0</v>
      </c>
      <c r="BU978" s="457" t="n">
        <v>0</v>
      </c>
      <c r="BV978" s="639" t="n">
        <v>0</v>
      </c>
      <c r="BW978" s="683" t="n">
        <v>0</v>
      </c>
    </row>
    <row r="979" customFormat="false" ht="12.75" hidden="false" customHeight="false" outlineLevel="0" collapsed="false">
      <c r="L979" s="471" t="n">
        <v>59</v>
      </c>
      <c r="M979" s="456" t="n">
        <v>0</v>
      </c>
      <c r="N979" s="457" t="n">
        <v>0</v>
      </c>
      <c r="O979" s="457" t="n">
        <v>0</v>
      </c>
      <c r="P979" s="457" t="n">
        <v>0</v>
      </c>
      <c r="Q979" s="457" t="n">
        <v>0</v>
      </c>
      <c r="R979" s="457" t="n">
        <v>0</v>
      </c>
      <c r="S979" s="457" t="n">
        <v>0</v>
      </c>
      <c r="T979" s="457" t="n">
        <v>0</v>
      </c>
      <c r="U979" s="457" t="n">
        <v>0</v>
      </c>
      <c r="V979" s="457" t="n">
        <v>0</v>
      </c>
      <c r="W979" s="457" t="n">
        <v>0</v>
      </c>
      <c r="X979" s="457" t="n">
        <v>0</v>
      </c>
      <c r="Y979" s="457" t="n">
        <v>0</v>
      </c>
      <c r="Z979" s="457" t="n">
        <v>0</v>
      </c>
      <c r="AA979" s="457" t="n">
        <v>0</v>
      </c>
      <c r="AB979" s="457" t="n">
        <v>0</v>
      </c>
      <c r="AC979" s="457" t="n">
        <v>0</v>
      </c>
      <c r="AD979" s="457" t="n">
        <v>0</v>
      </c>
      <c r="AE979" s="457" t="n">
        <v>0</v>
      </c>
      <c r="AF979" s="457" t="n">
        <v>0</v>
      </c>
      <c r="AG979" s="457" t="n">
        <v>0</v>
      </c>
      <c r="AH979" s="457" t="n">
        <v>0</v>
      </c>
      <c r="AI979" s="457" t="n">
        <v>0</v>
      </c>
      <c r="AJ979" s="457" t="n">
        <v>0</v>
      </c>
      <c r="AK979" s="457" t="n">
        <v>0</v>
      </c>
      <c r="AL979" s="457" t="n">
        <v>0</v>
      </c>
      <c r="AM979" s="457" t="n">
        <v>0</v>
      </c>
      <c r="AN979" s="457" t="n">
        <v>0</v>
      </c>
      <c r="AO979" s="457" t="n">
        <v>0</v>
      </c>
      <c r="AP979" s="457" t="n">
        <v>0</v>
      </c>
      <c r="AQ979" s="457" t="n">
        <v>0</v>
      </c>
      <c r="AR979" s="457" t="n">
        <v>0</v>
      </c>
      <c r="AS979" s="457" t="n">
        <v>0</v>
      </c>
      <c r="AT979" s="457" t="n">
        <v>0</v>
      </c>
      <c r="AU979" s="457" t="n">
        <v>0</v>
      </c>
      <c r="AV979" s="457" t="n">
        <v>0</v>
      </c>
      <c r="AW979" s="457" t="n">
        <v>0</v>
      </c>
      <c r="AX979" s="457" t="n">
        <v>0</v>
      </c>
      <c r="AY979" s="457" t="n">
        <v>0</v>
      </c>
      <c r="AZ979" s="457" t="n">
        <v>0</v>
      </c>
      <c r="BA979" s="457" t="n">
        <v>0</v>
      </c>
      <c r="BB979" s="457" t="n">
        <v>0</v>
      </c>
      <c r="BC979" s="457" t="n">
        <v>0</v>
      </c>
      <c r="BD979" s="457" t="n">
        <v>0</v>
      </c>
      <c r="BE979" s="457" t="n">
        <v>0</v>
      </c>
      <c r="BF979" s="457" t="n">
        <v>0</v>
      </c>
      <c r="BG979" s="457" t="n">
        <v>0</v>
      </c>
      <c r="BH979" s="457" t="n">
        <v>0</v>
      </c>
      <c r="BI979" s="457" t="n">
        <v>0</v>
      </c>
      <c r="BJ979" s="457" t="n">
        <v>0</v>
      </c>
      <c r="BK979" s="457" t="n">
        <v>0</v>
      </c>
      <c r="BL979" s="457" t="n">
        <v>0</v>
      </c>
      <c r="BM979" s="457" t="n">
        <v>0</v>
      </c>
      <c r="BN979" s="457" t="n">
        <v>0</v>
      </c>
      <c r="BO979" s="457" t="n">
        <v>0</v>
      </c>
      <c r="BP979" s="457" t="n">
        <v>0</v>
      </c>
      <c r="BQ979" s="457" t="n">
        <v>0</v>
      </c>
      <c r="BR979" s="457" t="n">
        <v>0</v>
      </c>
      <c r="BS979" s="457" t="n">
        <v>0</v>
      </c>
      <c r="BT979" s="457" t="n">
        <v>0</v>
      </c>
      <c r="BU979" s="457" t="n">
        <v>0</v>
      </c>
      <c r="BV979" s="639" t="n">
        <v>0</v>
      </c>
      <c r="BW979" s="683" t="n">
        <v>0</v>
      </c>
    </row>
    <row r="980" customFormat="false" ht="12.75" hidden="false" customHeight="false" outlineLevel="0" collapsed="false">
      <c r="L980" s="471" t="n">
        <v>58</v>
      </c>
      <c r="M980" s="456" t="n">
        <v>0</v>
      </c>
      <c r="N980" s="457" t="n">
        <v>0</v>
      </c>
      <c r="O980" s="457" t="n">
        <v>0</v>
      </c>
      <c r="P980" s="457" t="n">
        <v>0</v>
      </c>
      <c r="Q980" s="457" t="n">
        <v>0</v>
      </c>
      <c r="R980" s="457" t="n">
        <v>0</v>
      </c>
      <c r="S980" s="457" t="n">
        <v>0</v>
      </c>
      <c r="T980" s="457" t="n">
        <v>0</v>
      </c>
      <c r="U980" s="457" t="n">
        <v>0</v>
      </c>
      <c r="V980" s="457" t="n">
        <v>0</v>
      </c>
      <c r="W980" s="457" t="n">
        <v>0</v>
      </c>
      <c r="X980" s="457" t="n">
        <v>0</v>
      </c>
      <c r="Y980" s="457" t="n">
        <v>0</v>
      </c>
      <c r="Z980" s="457" t="n">
        <v>0</v>
      </c>
      <c r="AA980" s="457" t="n">
        <v>0</v>
      </c>
      <c r="AB980" s="457" t="n">
        <v>0</v>
      </c>
      <c r="AC980" s="457" t="n">
        <v>0</v>
      </c>
      <c r="AD980" s="457" t="n">
        <v>0</v>
      </c>
      <c r="AE980" s="457" t="n">
        <v>0</v>
      </c>
      <c r="AF980" s="457" t="n">
        <v>0</v>
      </c>
      <c r="AG980" s="457" t="n">
        <v>0</v>
      </c>
      <c r="AH980" s="457" t="n">
        <v>0</v>
      </c>
      <c r="AI980" s="457" t="n">
        <v>0</v>
      </c>
      <c r="AJ980" s="457" t="n">
        <v>0</v>
      </c>
      <c r="AK980" s="457" t="n">
        <v>0</v>
      </c>
      <c r="AL980" s="457" t="n">
        <v>0</v>
      </c>
      <c r="AM980" s="457" t="n">
        <v>0</v>
      </c>
      <c r="AN980" s="457" t="n">
        <v>0</v>
      </c>
      <c r="AO980" s="457" t="n">
        <v>0</v>
      </c>
      <c r="AP980" s="457" t="n">
        <v>0</v>
      </c>
      <c r="AQ980" s="457" t="n">
        <v>0</v>
      </c>
      <c r="AR980" s="457" t="n">
        <v>0</v>
      </c>
      <c r="AS980" s="457" t="n">
        <v>0</v>
      </c>
      <c r="AT980" s="457" t="n">
        <v>0</v>
      </c>
      <c r="AU980" s="457" t="n">
        <v>0</v>
      </c>
      <c r="AV980" s="457" t="n">
        <v>0</v>
      </c>
      <c r="AW980" s="457" t="n">
        <v>0</v>
      </c>
      <c r="AX980" s="457" t="n">
        <v>0</v>
      </c>
      <c r="AY980" s="457" t="n">
        <v>0</v>
      </c>
      <c r="AZ980" s="457" t="n">
        <v>0</v>
      </c>
      <c r="BA980" s="457" t="n">
        <v>0</v>
      </c>
      <c r="BB980" s="457" t="n">
        <v>0</v>
      </c>
      <c r="BC980" s="457" t="n">
        <v>0</v>
      </c>
      <c r="BD980" s="457" t="n">
        <v>0</v>
      </c>
      <c r="BE980" s="457" t="n">
        <v>0</v>
      </c>
      <c r="BF980" s="457" t="n">
        <v>0</v>
      </c>
      <c r="BG980" s="457" t="n">
        <v>0</v>
      </c>
      <c r="BH980" s="457" t="n">
        <v>0</v>
      </c>
      <c r="BI980" s="457" t="n">
        <v>0</v>
      </c>
      <c r="BJ980" s="457" t="n">
        <v>0</v>
      </c>
      <c r="BK980" s="457" t="n">
        <v>0</v>
      </c>
      <c r="BL980" s="457" t="n">
        <v>0</v>
      </c>
      <c r="BM980" s="457" t="n">
        <v>0</v>
      </c>
      <c r="BN980" s="457" t="n">
        <v>0</v>
      </c>
      <c r="BO980" s="457" t="n">
        <v>0</v>
      </c>
      <c r="BP980" s="457" t="n">
        <v>0</v>
      </c>
      <c r="BQ980" s="457" t="n">
        <v>0</v>
      </c>
      <c r="BR980" s="457" t="n">
        <v>0</v>
      </c>
      <c r="BS980" s="457" t="n">
        <v>0</v>
      </c>
      <c r="BT980" s="457" t="n">
        <v>0</v>
      </c>
      <c r="BU980" s="457" t="n">
        <v>0</v>
      </c>
      <c r="BV980" s="639" t="n">
        <v>0</v>
      </c>
      <c r="BW980" s="683" t="n">
        <v>0</v>
      </c>
    </row>
    <row r="981" customFormat="false" ht="12.75" hidden="false" customHeight="false" outlineLevel="0" collapsed="false">
      <c r="L981" s="471" t="n">
        <v>57</v>
      </c>
      <c r="M981" s="456" t="n">
        <v>0</v>
      </c>
      <c r="N981" s="457" t="n">
        <v>0</v>
      </c>
      <c r="O981" s="457" t="n">
        <v>0</v>
      </c>
      <c r="P981" s="457" t="n">
        <v>0</v>
      </c>
      <c r="Q981" s="457" t="n">
        <v>0</v>
      </c>
      <c r="R981" s="457" t="n">
        <v>0</v>
      </c>
      <c r="S981" s="457" t="n">
        <v>0</v>
      </c>
      <c r="T981" s="457" t="n">
        <v>0</v>
      </c>
      <c r="U981" s="457" t="n">
        <v>0</v>
      </c>
      <c r="V981" s="457" t="n">
        <v>0</v>
      </c>
      <c r="W981" s="457" t="n">
        <v>0</v>
      </c>
      <c r="X981" s="457" t="n">
        <v>0</v>
      </c>
      <c r="Y981" s="457" t="n">
        <v>0</v>
      </c>
      <c r="Z981" s="457" t="n">
        <v>0</v>
      </c>
      <c r="AA981" s="457" t="n">
        <v>0</v>
      </c>
      <c r="AB981" s="457" t="n">
        <v>0</v>
      </c>
      <c r="AC981" s="457" t="n">
        <v>0</v>
      </c>
      <c r="AD981" s="457" t="n">
        <v>0</v>
      </c>
      <c r="AE981" s="457" t="n">
        <v>0</v>
      </c>
      <c r="AF981" s="457" t="n">
        <v>0</v>
      </c>
      <c r="AG981" s="457" t="n">
        <v>0</v>
      </c>
      <c r="AH981" s="457" t="n">
        <v>0</v>
      </c>
      <c r="AI981" s="457" t="n">
        <v>0</v>
      </c>
      <c r="AJ981" s="457" t="n">
        <v>0</v>
      </c>
      <c r="AK981" s="457" t="n">
        <v>0</v>
      </c>
      <c r="AL981" s="457" t="n">
        <v>0</v>
      </c>
      <c r="AM981" s="457" t="n">
        <v>0</v>
      </c>
      <c r="AN981" s="457" t="n">
        <v>0</v>
      </c>
      <c r="AO981" s="457" t="n">
        <v>0</v>
      </c>
      <c r="AP981" s="457" t="n">
        <v>0</v>
      </c>
      <c r="AQ981" s="457" t="n">
        <v>0</v>
      </c>
      <c r="AR981" s="457" t="n">
        <v>0</v>
      </c>
      <c r="AS981" s="457" t="n">
        <v>0</v>
      </c>
      <c r="AT981" s="457" t="n">
        <v>0</v>
      </c>
      <c r="AU981" s="457" t="n">
        <v>0</v>
      </c>
      <c r="AV981" s="457" t="n">
        <v>0</v>
      </c>
      <c r="AW981" s="457" t="n">
        <v>0</v>
      </c>
      <c r="AX981" s="457" t="n">
        <v>0</v>
      </c>
      <c r="AY981" s="457" t="n">
        <v>0</v>
      </c>
      <c r="AZ981" s="457" t="n">
        <v>0</v>
      </c>
      <c r="BA981" s="457" t="n">
        <v>0</v>
      </c>
      <c r="BB981" s="457" t="n">
        <v>0</v>
      </c>
      <c r="BC981" s="457" t="n">
        <v>0</v>
      </c>
      <c r="BD981" s="457" t="n">
        <v>0</v>
      </c>
      <c r="BE981" s="457" t="n">
        <v>0</v>
      </c>
      <c r="BF981" s="457" t="n">
        <v>0</v>
      </c>
      <c r="BG981" s="457" t="n">
        <v>0</v>
      </c>
      <c r="BH981" s="457" t="n">
        <v>0</v>
      </c>
      <c r="BI981" s="457" t="n">
        <v>0</v>
      </c>
      <c r="BJ981" s="457" t="n">
        <v>0</v>
      </c>
      <c r="BK981" s="457" t="n">
        <v>0</v>
      </c>
      <c r="BL981" s="457" t="n">
        <v>0</v>
      </c>
      <c r="BM981" s="457" t="n">
        <v>0</v>
      </c>
      <c r="BN981" s="457" t="n">
        <v>0</v>
      </c>
      <c r="BO981" s="457" t="n">
        <v>0</v>
      </c>
      <c r="BP981" s="457" t="n">
        <v>0</v>
      </c>
      <c r="BQ981" s="457" t="n">
        <v>0</v>
      </c>
      <c r="BR981" s="457" t="n">
        <v>0</v>
      </c>
      <c r="BS981" s="457" t="n">
        <v>0</v>
      </c>
      <c r="BT981" s="457" t="n">
        <v>0</v>
      </c>
      <c r="BU981" s="457" t="n">
        <v>0</v>
      </c>
      <c r="BV981" s="639" t="n">
        <v>0</v>
      </c>
      <c r="BW981" s="683" t="n">
        <v>0</v>
      </c>
    </row>
    <row r="982" customFormat="false" ht="12.75" hidden="false" customHeight="false" outlineLevel="0" collapsed="false">
      <c r="L982" s="471" t="n">
        <v>56</v>
      </c>
      <c r="M982" s="456" t="n">
        <v>0</v>
      </c>
      <c r="N982" s="457" t="n">
        <v>0</v>
      </c>
      <c r="O982" s="457" t="n">
        <v>0</v>
      </c>
      <c r="P982" s="457" t="n">
        <v>0</v>
      </c>
      <c r="Q982" s="457" t="n">
        <v>0</v>
      </c>
      <c r="R982" s="457" t="n">
        <v>0</v>
      </c>
      <c r="S982" s="457" t="n">
        <v>0</v>
      </c>
      <c r="T982" s="457" t="n">
        <v>0</v>
      </c>
      <c r="U982" s="457" t="n">
        <v>0</v>
      </c>
      <c r="V982" s="457" t="n">
        <v>0</v>
      </c>
      <c r="W982" s="457" t="n">
        <v>0</v>
      </c>
      <c r="X982" s="457" t="n">
        <v>0</v>
      </c>
      <c r="Y982" s="457" t="n">
        <v>0</v>
      </c>
      <c r="Z982" s="457" t="n">
        <v>0</v>
      </c>
      <c r="AA982" s="457" t="n">
        <v>0</v>
      </c>
      <c r="AB982" s="457" t="n">
        <v>0</v>
      </c>
      <c r="AC982" s="457" t="n">
        <v>0</v>
      </c>
      <c r="AD982" s="457" t="n">
        <v>0</v>
      </c>
      <c r="AE982" s="457" t="n">
        <v>0</v>
      </c>
      <c r="AF982" s="457" t="n">
        <v>0</v>
      </c>
      <c r="AG982" s="457" t="n">
        <v>0</v>
      </c>
      <c r="AH982" s="457" t="n">
        <v>0</v>
      </c>
      <c r="AI982" s="457" t="n">
        <v>0</v>
      </c>
      <c r="AJ982" s="457" t="n">
        <v>0</v>
      </c>
      <c r="AK982" s="457" t="n">
        <v>0</v>
      </c>
      <c r="AL982" s="457" t="n">
        <v>0</v>
      </c>
      <c r="AM982" s="457" t="n">
        <v>0</v>
      </c>
      <c r="AN982" s="457" t="n">
        <v>0</v>
      </c>
      <c r="AO982" s="457" t="n">
        <v>0</v>
      </c>
      <c r="AP982" s="457" t="n">
        <v>0</v>
      </c>
      <c r="AQ982" s="457" t="n">
        <v>0</v>
      </c>
      <c r="AR982" s="457" t="n">
        <v>0</v>
      </c>
      <c r="AS982" s="457" t="n">
        <v>0</v>
      </c>
      <c r="AT982" s="457" t="n">
        <v>0</v>
      </c>
      <c r="AU982" s="457" t="n">
        <v>0</v>
      </c>
      <c r="AV982" s="457" t="n">
        <v>0</v>
      </c>
      <c r="AW982" s="457" t="n">
        <v>0</v>
      </c>
      <c r="AX982" s="457" t="n">
        <v>0</v>
      </c>
      <c r="AY982" s="457" t="n">
        <v>0</v>
      </c>
      <c r="AZ982" s="457" t="n">
        <v>0</v>
      </c>
      <c r="BA982" s="457" t="n">
        <v>0</v>
      </c>
      <c r="BB982" s="457" t="n">
        <v>0</v>
      </c>
      <c r="BC982" s="457" t="n">
        <v>0</v>
      </c>
      <c r="BD982" s="457" t="n">
        <v>0</v>
      </c>
      <c r="BE982" s="457" t="n">
        <v>0</v>
      </c>
      <c r="BF982" s="457" t="n">
        <v>0</v>
      </c>
      <c r="BG982" s="457" t="n">
        <v>0</v>
      </c>
      <c r="BH982" s="457" t="n">
        <v>0</v>
      </c>
      <c r="BI982" s="457" t="n">
        <v>0</v>
      </c>
      <c r="BJ982" s="457" t="n">
        <v>0</v>
      </c>
      <c r="BK982" s="457" t="n">
        <v>0</v>
      </c>
      <c r="BL982" s="457" t="n">
        <v>0</v>
      </c>
      <c r="BM982" s="457" t="n">
        <v>0</v>
      </c>
      <c r="BN982" s="457" t="n">
        <v>0</v>
      </c>
      <c r="BO982" s="457" t="n">
        <v>0</v>
      </c>
      <c r="BP982" s="457" t="n">
        <v>0</v>
      </c>
      <c r="BQ982" s="457" t="n">
        <v>0</v>
      </c>
      <c r="BR982" s="457" t="n">
        <v>0</v>
      </c>
      <c r="BS982" s="457" t="n">
        <v>0</v>
      </c>
      <c r="BT982" s="457" t="n">
        <v>0</v>
      </c>
      <c r="BU982" s="457" t="n">
        <v>0</v>
      </c>
      <c r="BV982" s="639" t="n">
        <v>0</v>
      </c>
      <c r="BW982" s="683" t="n">
        <v>0</v>
      </c>
    </row>
    <row r="983" customFormat="false" ht="12.75" hidden="false" customHeight="false" outlineLevel="0" collapsed="false">
      <c r="L983" s="471" t="n">
        <v>55</v>
      </c>
      <c r="M983" s="456" t="n">
        <v>0</v>
      </c>
      <c r="N983" s="457" t="n">
        <v>0</v>
      </c>
      <c r="O983" s="457" t="n">
        <v>0</v>
      </c>
      <c r="P983" s="457" t="n">
        <v>0</v>
      </c>
      <c r="Q983" s="457" t="n">
        <v>0</v>
      </c>
      <c r="R983" s="457" t="n">
        <v>0</v>
      </c>
      <c r="S983" s="457" t="n">
        <v>0</v>
      </c>
      <c r="T983" s="457" t="n">
        <v>0</v>
      </c>
      <c r="U983" s="457" t="n">
        <v>0</v>
      </c>
      <c r="V983" s="457" t="n">
        <v>0</v>
      </c>
      <c r="W983" s="457" t="n">
        <v>0</v>
      </c>
      <c r="X983" s="457" t="n">
        <v>0</v>
      </c>
      <c r="Y983" s="457" t="n">
        <v>0</v>
      </c>
      <c r="Z983" s="457" t="n">
        <v>0</v>
      </c>
      <c r="AA983" s="457" t="n">
        <v>0</v>
      </c>
      <c r="AB983" s="457" t="n">
        <v>0</v>
      </c>
      <c r="AC983" s="457" t="n">
        <v>0</v>
      </c>
      <c r="AD983" s="457" t="n">
        <v>0</v>
      </c>
      <c r="AE983" s="457" t="n">
        <v>0</v>
      </c>
      <c r="AF983" s="457" t="n">
        <v>0</v>
      </c>
      <c r="AG983" s="457" t="n">
        <v>0</v>
      </c>
      <c r="AH983" s="457" t="n">
        <v>0</v>
      </c>
      <c r="AI983" s="457" t="n">
        <v>0</v>
      </c>
      <c r="AJ983" s="457" t="n">
        <v>0</v>
      </c>
      <c r="AK983" s="457" t="n">
        <v>0</v>
      </c>
      <c r="AL983" s="457" t="n">
        <v>0</v>
      </c>
      <c r="AM983" s="457" t="n">
        <v>0</v>
      </c>
      <c r="AN983" s="457" t="n">
        <v>0</v>
      </c>
      <c r="AO983" s="457" t="n">
        <v>0</v>
      </c>
      <c r="AP983" s="457" t="n">
        <v>0</v>
      </c>
      <c r="AQ983" s="457" t="n">
        <v>0</v>
      </c>
      <c r="AR983" s="457" t="n">
        <v>0</v>
      </c>
      <c r="AS983" s="457" t="n">
        <v>0</v>
      </c>
      <c r="AT983" s="457" t="n">
        <v>0</v>
      </c>
      <c r="AU983" s="457" t="n">
        <v>0</v>
      </c>
      <c r="AV983" s="457" t="n">
        <v>0</v>
      </c>
      <c r="AW983" s="457" t="n">
        <v>0</v>
      </c>
      <c r="AX983" s="457" t="n">
        <v>0</v>
      </c>
      <c r="AY983" s="457" t="n">
        <v>0</v>
      </c>
      <c r="AZ983" s="457" t="n">
        <v>0</v>
      </c>
      <c r="BA983" s="457" t="n">
        <v>0</v>
      </c>
      <c r="BB983" s="457" t="n">
        <v>0</v>
      </c>
      <c r="BC983" s="457" t="n">
        <v>0</v>
      </c>
      <c r="BD983" s="457" t="n">
        <v>0</v>
      </c>
      <c r="BE983" s="457" t="n">
        <v>0</v>
      </c>
      <c r="BF983" s="457" t="n">
        <v>0</v>
      </c>
      <c r="BG983" s="457" t="n">
        <v>0</v>
      </c>
      <c r="BH983" s="457" t="n">
        <v>0</v>
      </c>
      <c r="BI983" s="457" t="n">
        <v>0</v>
      </c>
      <c r="BJ983" s="457" t="n">
        <v>0</v>
      </c>
      <c r="BK983" s="457" t="n">
        <v>0</v>
      </c>
      <c r="BL983" s="457" t="n">
        <v>0</v>
      </c>
      <c r="BM983" s="457" t="n">
        <v>0</v>
      </c>
      <c r="BN983" s="457" t="n">
        <v>0</v>
      </c>
      <c r="BO983" s="457" t="n">
        <v>0</v>
      </c>
      <c r="BP983" s="457" t="n">
        <v>0</v>
      </c>
      <c r="BQ983" s="457" t="n">
        <v>0</v>
      </c>
      <c r="BR983" s="457" t="n">
        <v>0</v>
      </c>
      <c r="BS983" s="457" t="n">
        <v>0</v>
      </c>
      <c r="BT983" s="457" t="n">
        <v>0</v>
      </c>
      <c r="BU983" s="457" t="n">
        <v>0</v>
      </c>
      <c r="BV983" s="639" t="n">
        <v>0</v>
      </c>
      <c r="BW983" s="683" t="n">
        <v>0</v>
      </c>
    </row>
    <row r="984" customFormat="false" ht="12.75" hidden="false" customHeight="false" outlineLevel="0" collapsed="false">
      <c r="L984" s="471" t="n">
        <v>54</v>
      </c>
      <c r="M984" s="456" t="n">
        <v>0</v>
      </c>
      <c r="N984" s="457" t="n">
        <v>0</v>
      </c>
      <c r="O984" s="457" t="n">
        <v>0</v>
      </c>
      <c r="P984" s="457" t="n">
        <v>0</v>
      </c>
      <c r="Q984" s="457" t="n">
        <v>0</v>
      </c>
      <c r="R984" s="457" t="n">
        <v>0</v>
      </c>
      <c r="S984" s="457" t="n">
        <v>0</v>
      </c>
      <c r="T984" s="457" t="n">
        <v>0</v>
      </c>
      <c r="U984" s="457" t="n">
        <v>0</v>
      </c>
      <c r="V984" s="457" t="n">
        <v>0</v>
      </c>
      <c r="W984" s="457" t="n">
        <v>0</v>
      </c>
      <c r="X984" s="457" t="n">
        <v>0</v>
      </c>
      <c r="Y984" s="457" t="n">
        <v>0</v>
      </c>
      <c r="Z984" s="457" t="n">
        <v>0</v>
      </c>
      <c r="AA984" s="457" t="n">
        <v>0</v>
      </c>
      <c r="AB984" s="457" t="n">
        <v>0</v>
      </c>
      <c r="AC984" s="457" t="n">
        <v>0</v>
      </c>
      <c r="AD984" s="457" t="n">
        <v>0</v>
      </c>
      <c r="AE984" s="457" t="n">
        <v>0</v>
      </c>
      <c r="AF984" s="457" t="n">
        <v>0</v>
      </c>
      <c r="AG984" s="457" t="n">
        <v>0</v>
      </c>
      <c r="AH984" s="457" t="n">
        <v>0</v>
      </c>
      <c r="AI984" s="457" t="n">
        <v>0</v>
      </c>
      <c r="AJ984" s="457" t="n">
        <v>0</v>
      </c>
      <c r="AK984" s="457" t="n">
        <v>0</v>
      </c>
      <c r="AL984" s="457" t="n">
        <v>0</v>
      </c>
      <c r="AM984" s="457" t="n">
        <v>0</v>
      </c>
      <c r="AN984" s="457" t="n">
        <v>0</v>
      </c>
      <c r="AO984" s="457" t="n">
        <v>0</v>
      </c>
      <c r="AP984" s="457" t="n">
        <v>0</v>
      </c>
      <c r="AQ984" s="457" t="n">
        <v>0</v>
      </c>
      <c r="AR984" s="457" t="n">
        <v>0</v>
      </c>
      <c r="AS984" s="457" t="n">
        <v>0</v>
      </c>
      <c r="AT984" s="457" t="n">
        <v>0</v>
      </c>
      <c r="AU984" s="457" t="n">
        <v>0</v>
      </c>
      <c r="AV984" s="457" t="n">
        <v>0</v>
      </c>
      <c r="AW984" s="457" t="n">
        <v>0</v>
      </c>
      <c r="AX984" s="457" t="n">
        <v>0</v>
      </c>
      <c r="AY984" s="457" t="n">
        <v>0</v>
      </c>
      <c r="AZ984" s="457" t="n">
        <v>0</v>
      </c>
      <c r="BA984" s="457" t="n">
        <v>0</v>
      </c>
      <c r="BB984" s="457" t="n">
        <v>0</v>
      </c>
      <c r="BC984" s="457" t="n">
        <v>0</v>
      </c>
      <c r="BD984" s="457" t="n">
        <v>0</v>
      </c>
      <c r="BE984" s="457" t="n">
        <v>0</v>
      </c>
      <c r="BF984" s="457" t="n">
        <v>0</v>
      </c>
      <c r="BG984" s="457" t="n">
        <v>0</v>
      </c>
      <c r="BH984" s="457" t="n">
        <v>0</v>
      </c>
      <c r="BI984" s="457" t="n">
        <v>0</v>
      </c>
      <c r="BJ984" s="457" t="n">
        <v>0</v>
      </c>
      <c r="BK984" s="457" t="n">
        <v>0</v>
      </c>
      <c r="BL984" s="457" t="n">
        <v>0</v>
      </c>
      <c r="BM984" s="457" t="n">
        <v>0</v>
      </c>
      <c r="BN984" s="457" t="n">
        <v>0</v>
      </c>
      <c r="BO984" s="457" t="n">
        <v>0</v>
      </c>
      <c r="BP984" s="457" t="n">
        <v>0</v>
      </c>
      <c r="BQ984" s="457" t="n">
        <v>0</v>
      </c>
      <c r="BR984" s="457" t="n">
        <v>0</v>
      </c>
      <c r="BS984" s="457" t="n">
        <v>0</v>
      </c>
      <c r="BT984" s="457" t="n">
        <v>0</v>
      </c>
      <c r="BU984" s="457" t="n">
        <v>0</v>
      </c>
      <c r="BV984" s="639" t="n">
        <v>0</v>
      </c>
      <c r="BW984" s="683" t="n">
        <v>0</v>
      </c>
    </row>
    <row r="985" customFormat="false" ht="12.75" hidden="false" customHeight="false" outlineLevel="0" collapsed="false">
      <c r="L985" s="471" t="n">
        <v>53</v>
      </c>
      <c r="M985" s="456" t="n">
        <v>0</v>
      </c>
      <c r="N985" s="457" t="n">
        <v>0</v>
      </c>
      <c r="O985" s="457" t="n">
        <v>0</v>
      </c>
      <c r="P985" s="457" t="n">
        <v>0</v>
      </c>
      <c r="Q985" s="457" t="n">
        <v>0</v>
      </c>
      <c r="R985" s="457" t="n">
        <v>0</v>
      </c>
      <c r="S985" s="457" t="n">
        <v>0</v>
      </c>
      <c r="T985" s="457" t="n">
        <v>0</v>
      </c>
      <c r="U985" s="457" t="n">
        <v>0</v>
      </c>
      <c r="V985" s="457" t="n">
        <v>0</v>
      </c>
      <c r="W985" s="457" t="n">
        <v>0</v>
      </c>
      <c r="X985" s="457" t="n">
        <v>0</v>
      </c>
      <c r="Y985" s="457" t="n">
        <v>0</v>
      </c>
      <c r="Z985" s="457" t="n">
        <v>0</v>
      </c>
      <c r="AA985" s="457" t="n">
        <v>0</v>
      </c>
      <c r="AB985" s="457" t="n">
        <v>0</v>
      </c>
      <c r="AC985" s="457" t="n">
        <v>0</v>
      </c>
      <c r="AD985" s="457" t="n">
        <v>0</v>
      </c>
      <c r="AE985" s="457" t="n">
        <v>0</v>
      </c>
      <c r="AF985" s="457" t="n">
        <v>0</v>
      </c>
      <c r="AG985" s="457" t="n">
        <v>0</v>
      </c>
      <c r="AH985" s="457" t="n">
        <v>0</v>
      </c>
      <c r="AI985" s="457" t="n">
        <v>0</v>
      </c>
      <c r="AJ985" s="457" t="n">
        <v>0</v>
      </c>
      <c r="AK985" s="457" t="n">
        <v>0</v>
      </c>
      <c r="AL985" s="457" t="n">
        <v>0</v>
      </c>
      <c r="AM985" s="457" t="n">
        <v>0</v>
      </c>
      <c r="AN985" s="457" t="n">
        <v>0</v>
      </c>
      <c r="AO985" s="457" t="n">
        <v>0</v>
      </c>
      <c r="AP985" s="457" t="n">
        <v>0</v>
      </c>
      <c r="AQ985" s="457" t="n">
        <v>0</v>
      </c>
      <c r="AR985" s="457" t="n">
        <v>0</v>
      </c>
      <c r="AS985" s="457" t="n">
        <v>0</v>
      </c>
      <c r="AT985" s="457" t="n">
        <v>0</v>
      </c>
      <c r="AU985" s="457" t="n">
        <v>0</v>
      </c>
      <c r="AV985" s="457" t="n">
        <v>0</v>
      </c>
      <c r="AW985" s="457" t="n">
        <v>0</v>
      </c>
      <c r="AX985" s="457" t="n">
        <v>0</v>
      </c>
      <c r="AY985" s="457" t="n">
        <v>0</v>
      </c>
      <c r="AZ985" s="457" t="n">
        <v>0</v>
      </c>
      <c r="BA985" s="457" t="n">
        <v>0</v>
      </c>
      <c r="BB985" s="457" t="n">
        <v>0</v>
      </c>
      <c r="BC985" s="457" t="n">
        <v>0</v>
      </c>
      <c r="BD985" s="457" t="n">
        <v>0</v>
      </c>
      <c r="BE985" s="457" t="n">
        <v>0</v>
      </c>
      <c r="BF985" s="457" t="n">
        <v>0</v>
      </c>
      <c r="BG985" s="457" t="n">
        <v>0</v>
      </c>
      <c r="BH985" s="457" t="n">
        <v>0</v>
      </c>
      <c r="BI985" s="457" t="n">
        <v>0</v>
      </c>
      <c r="BJ985" s="457" t="n">
        <v>0</v>
      </c>
      <c r="BK985" s="457" t="n">
        <v>0</v>
      </c>
      <c r="BL985" s="457" t="n">
        <v>0</v>
      </c>
      <c r="BM985" s="457" t="n">
        <v>0</v>
      </c>
      <c r="BN985" s="457" t="n">
        <v>0</v>
      </c>
      <c r="BO985" s="457" t="n">
        <v>0</v>
      </c>
      <c r="BP985" s="457" t="n">
        <v>0</v>
      </c>
      <c r="BQ985" s="457" t="n">
        <v>0</v>
      </c>
      <c r="BR985" s="457" t="n">
        <v>0</v>
      </c>
      <c r="BS985" s="457" t="n">
        <v>0</v>
      </c>
      <c r="BT985" s="457" t="n">
        <v>0</v>
      </c>
      <c r="BU985" s="457" t="n">
        <v>0</v>
      </c>
      <c r="BV985" s="639" t="n">
        <v>0</v>
      </c>
      <c r="BW985" s="683" t="n">
        <v>0</v>
      </c>
    </row>
    <row r="986" customFormat="false" ht="12.75" hidden="false" customHeight="false" outlineLevel="0" collapsed="false">
      <c r="L986" s="471" t="n">
        <v>52</v>
      </c>
      <c r="M986" s="456" t="n">
        <v>0</v>
      </c>
      <c r="N986" s="457" t="n">
        <v>0</v>
      </c>
      <c r="O986" s="457" t="n">
        <v>0</v>
      </c>
      <c r="P986" s="457" t="n">
        <v>0</v>
      </c>
      <c r="Q986" s="457" t="n">
        <v>0</v>
      </c>
      <c r="R986" s="457" t="n">
        <v>0</v>
      </c>
      <c r="S986" s="457" t="n">
        <v>0</v>
      </c>
      <c r="T986" s="457" t="n">
        <v>0</v>
      </c>
      <c r="U986" s="457" t="n">
        <v>0</v>
      </c>
      <c r="V986" s="457" t="n">
        <v>0</v>
      </c>
      <c r="W986" s="457" t="n">
        <v>0</v>
      </c>
      <c r="X986" s="457" t="n">
        <v>0</v>
      </c>
      <c r="Y986" s="457" t="n">
        <v>0</v>
      </c>
      <c r="Z986" s="457" t="n">
        <v>0</v>
      </c>
      <c r="AA986" s="457" t="n">
        <v>0</v>
      </c>
      <c r="AB986" s="457" t="n">
        <v>0</v>
      </c>
      <c r="AC986" s="457" t="n">
        <v>0</v>
      </c>
      <c r="AD986" s="457" t="n">
        <v>0</v>
      </c>
      <c r="AE986" s="457" t="n">
        <v>0</v>
      </c>
      <c r="AF986" s="457" t="n">
        <v>0</v>
      </c>
      <c r="AG986" s="457" t="n">
        <v>0</v>
      </c>
      <c r="AH986" s="457" t="n">
        <v>0</v>
      </c>
      <c r="AI986" s="457" t="n">
        <v>0</v>
      </c>
      <c r="AJ986" s="457" t="n">
        <v>0</v>
      </c>
      <c r="AK986" s="457" t="n">
        <v>0</v>
      </c>
      <c r="AL986" s="457" t="n">
        <v>0</v>
      </c>
      <c r="AM986" s="457" t="n">
        <v>0</v>
      </c>
      <c r="AN986" s="457" t="n">
        <v>0</v>
      </c>
      <c r="AO986" s="457" t="n">
        <v>0</v>
      </c>
      <c r="AP986" s="457" t="n">
        <v>0</v>
      </c>
      <c r="AQ986" s="457" t="n">
        <v>0</v>
      </c>
      <c r="AR986" s="457" t="n">
        <v>0</v>
      </c>
      <c r="AS986" s="457" t="n">
        <v>0</v>
      </c>
      <c r="AT986" s="457" t="n">
        <v>0</v>
      </c>
      <c r="AU986" s="457" t="n">
        <v>0</v>
      </c>
      <c r="AV986" s="457" t="n">
        <v>0</v>
      </c>
      <c r="AW986" s="457" t="n">
        <v>0</v>
      </c>
      <c r="AX986" s="457" t="n">
        <v>0</v>
      </c>
      <c r="AY986" s="457" t="n">
        <v>0</v>
      </c>
      <c r="AZ986" s="457" t="n">
        <v>0</v>
      </c>
      <c r="BA986" s="457" t="n">
        <v>0</v>
      </c>
      <c r="BB986" s="457" t="n">
        <v>0</v>
      </c>
      <c r="BC986" s="457" t="n">
        <v>0</v>
      </c>
      <c r="BD986" s="457" t="n">
        <v>0</v>
      </c>
      <c r="BE986" s="457" t="n">
        <v>0</v>
      </c>
      <c r="BF986" s="457" t="n">
        <v>0</v>
      </c>
      <c r="BG986" s="457" t="n">
        <v>0</v>
      </c>
      <c r="BH986" s="457" t="n">
        <v>0</v>
      </c>
      <c r="BI986" s="457" t="n">
        <v>0</v>
      </c>
      <c r="BJ986" s="457" t="n">
        <v>0</v>
      </c>
      <c r="BK986" s="457" t="n">
        <v>0</v>
      </c>
      <c r="BL986" s="457" t="n">
        <v>0</v>
      </c>
      <c r="BM986" s="457" t="n">
        <v>0</v>
      </c>
      <c r="BN986" s="457" t="n">
        <v>0</v>
      </c>
      <c r="BO986" s="457" t="n">
        <v>0</v>
      </c>
      <c r="BP986" s="457" t="n">
        <v>0</v>
      </c>
      <c r="BQ986" s="457" t="n">
        <v>0</v>
      </c>
      <c r="BR986" s="457" t="n">
        <v>0</v>
      </c>
      <c r="BS986" s="457" t="n">
        <v>0</v>
      </c>
      <c r="BT986" s="457" t="n">
        <v>0</v>
      </c>
      <c r="BU986" s="457" t="n">
        <v>0</v>
      </c>
      <c r="BV986" s="639" t="n">
        <v>0</v>
      </c>
      <c r="BW986" s="683" t="n">
        <v>0</v>
      </c>
    </row>
    <row r="987" customFormat="false" ht="12.75" hidden="false" customHeight="false" outlineLevel="0" collapsed="false">
      <c r="L987" s="471" t="n">
        <v>51</v>
      </c>
      <c r="M987" s="456" t="n">
        <v>0</v>
      </c>
      <c r="N987" s="457" t="n">
        <v>0</v>
      </c>
      <c r="O987" s="457" t="n">
        <v>0</v>
      </c>
      <c r="P987" s="457" t="n">
        <v>0</v>
      </c>
      <c r="Q987" s="457" t="n">
        <v>0</v>
      </c>
      <c r="R987" s="457" t="n">
        <v>0</v>
      </c>
      <c r="S987" s="457" t="n">
        <v>0</v>
      </c>
      <c r="T987" s="457" t="n">
        <v>0</v>
      </c>
      <c r="U987" s="457" t="n">
        <v>0</v>
      </c>
      <c r="V987" s="457" t="n">
        <v>0</v>
      </c>
      <c r="W987" s="457" t="n">
        <v>0</v>
      </c>
      <c r="X987" s="457" t="n">
        <v>0</v>
      </c>
      <c r="Y987" s="457" t="n">
        <v>0</v>
      </c>
      <c r="Z987" s="457" t="n">
        <v>0</v>
      </c>
      <c r="AA987" s="457" t="n">
        <v>0</v>
      </c>
      <c r="AB987" s="457" t="n">
        <v>0</v>
      </c>
      <c r="AC987" s="457" t="n">
        <v>0</v>
      </c>
      <c r="AD987" s="457" t="n">
        <v>0</v>
      </c>
      <c r="AE987" s="457" t="n">
        <v>0</v>
      </c>
      <c r="AF987" s="457" t="n">
        <v>0</v>
      </c>
      <c r="AG987" s="457" t="n">
        <v>0</v>
      </c>
      <c r="AH987" s="457" t="n">
        <v>0</v>
      </c>
      <c r="AI987" s="457" t="n">
        <v>0</v>
      </c>
      <c r="AJ987" s="457" t="n">
        <v>0</v>
      </c>
      <c r="AK987" s="457" t="n">
        <v>0</v>
      </c>
      <c r="AL987" s="457" t="n">
        <v>0</v>
      </c>
      <c r="AM987" s="457" t="n">
        <v>0</v>
      </c>
      <c r="AN987" s="457" t="n">
        <v>0</v>
      </c>
      <c r="AO987" s="457" t="n">
        <v>0</v>
      </c>
      <c r="AP987" s="457" t="n">
        <v>0</v>
      </c>
      <c r="AQ987" s="457" t="n">
        <v>0</v>
      </c>
      <c r="AR987" s="457" t="n">
        <v>0</v>
      </c>
      <c r="AS987" s="457" t="n">
        <v>0</v>
      </c>
      <c r="AT987" s="457" t="n">
        <v>0</v>
      </c>
      <c r="AU987" s="457" t="n">
        <v>0</v>
      </c>
      <c r="AV987" s="457" t="n">
        <v>0</v>
      </c>
      <c r="AW987" s="457" t="n">
        <v>0</v>
      </c>
      <c r="AX987" s="457" t="n">
        <v>0</v>
      </c>
      <c r="AY987" s="457" t="n">
        <v>0</v>
      </c>
      <c r="AZ987" s="457" t="n">
        <v>0</v>
      </c>
      <c r="BA987" s="457" t="n">
        <v>0</v>
      </c>
      <c r="BB987" s="457" t="n">
        <v>0</v>
      </c>
      <c r="BC987" s="457" t="n">
        <v>0</v>
      </c>
      <c r="BD987" s="457" t="n">
        <v>0</v>
      </c>
      <c r="BE987" s="457" t="n">
        <v>0</v>
      </c>
      <c r="BF987" s="457" t="n">
        <v>0</v>
      </c>
      <c r="BG987" s="457" t="n">
        <v>0</v>
      </c>
      <c r="BH987" s="457" t="n">
        <v>0</v>
      </c>
      <c r="BI987" s="457" t="n">
        <v>0</v>
      </c>
      <c r="BJ987" s="457" t="n">
        <v>0</v>
      </c>
      <c r="BK987" s="457" t="n">
        <v>0</v>
      </c>
      <c r="BL987" s="457" t="n">
        <v>0</v>
      </c>
      <c r="BM987" s="457" t="n">
        <v>0</v>
      </c>
      <c r="BN987" s="457" t="n">
        <v>0</v>
      </c>
      <c r="BO987" s="457" t="n">
        <v>0</v>
      </c>
      <c r="BP987" s="457" t="n">
        <v>0</v>
      </c>
      <c r="BQ987" s="457" t="n">
        <v>0</v>
      </c>
      <c r="BR987" s="457" t="n">
        <v>0</v>
      </c>
      <c r="BS987" s="457" t="n">
        <v>0</v>
      </c>
      <c r="BT987" s="457" t="n">
        <v>0</v>
      </c>
      <c r="BU987" s="457" t="n">
        <v>0</v>
      </c>
      <c r="BV987" s="639" t="n">
        <v>0</v>
      </c>
      <c r="BW987" s="683" t="n">
        <v>0</v>
      </c>
    </row>
    <row r="988" customFormat="false" ht="12.75" hidden="false" customHeight="false" outlineLevel="0" collapsed="false">
      <c r="L988" s="471" t="n">
        <v>50</v>
      </c>
      <c r="M988" s="456" t="n">
        <v>0</v>
      </c>
      <c r="N988" s="457" t="n">
        <v>0</v>
      </c>
      <c r="O988" s="457" t="n">
        <v>0</v>
      </c>
      <c r="P988" s="457" t="n">
        <v>0</v>
      </c>
      <c r="Q988" s="457" t="n">
        <v>0</v>
      </c>
      <c r="R988" s="457" t="n">
        <v>0</v>
      </c>
      <c r="S988" s="457" t="n">
        <v>0</v>
      </c>
      <c r="T988" s="457" t="n">
        <v>0</v>
      </c>
      <c r="U988" s="457" t="n">
        <v>0</v>
      </c>
      <c r="V988" s="457" t="n">
        <v>0</v>
      </c>
      <c r="W988" s="457" t="n">
        <v>0</v>
      </c>
      <c r="X988" s="457" t="n">
        <v>0</v>
      </c>
      <c r="Y988" s="457" t="n">
        <v>0</v>
      </c>
      <c r="Z988" s="457" t="n">
        <v>0</v>
      </c>
      <c r="AA988" s="457" t="n">
        <v>0</v>
      </c>
      <c r="AB988" s="457" t="n">
        <v>0</v>
      </c>
      <c r="AC988" s="457" t="n">
        <v>0</v>
      </c>
      <c r="AD988" s="457" t="n">
        <v>0</v>
      </c>
      <c r="AE988" s="457" t="n">
        <v>0</v>
      </c>
      <c r="AF988" s="457" t="n">
        <v>0</v>
      </c>
      <c r="AG988" s="457" t="n">
        <v>0</v>
      </c>
      <c r="AH988" s="457" t="n">
        <v>0</v>
      </c>
      <c r="AI988" s="457" t="n">
        <v>0</v>
      </c>
      <c r="AJ988" s="457" t="n">
        <v>0</v>
      </c>
      <c r="AK988" s="457" t="n">
        <v>0</v>
      </c>
      <c r="AL988" s="457" t="n">
        <v>0</v>
      </c>
      <c r="AM988" s="457" t="n">
        <v>0</v>
      </c>
      <c r="AN988" s="457" t="n">
        <v>0</v>
      </c>
      <c r="AO988" s="457" t="n">
        <v>0</v>
      </c>
      <c r="AP988" s="457" t="n">
        <v>0</v>
      </c>
      <c r="AQ988" s="457" t="n">
        <v>0</v>
      </c>
      <c r="AR988" s="457" t="n">
        <v>0</v>
      </c>
      <c r="AS988" s="457" t="n">
        <v>0</v>
      </c>
      <c r="AT988" s="457" t="n">
        <v>0</v>
      </c>
      <c r="AU988" s="457" t="n">
        <v>0</v>
      </c>
      <c r="AV988" s="457" t="n">
        <v>0</v>
      </c>
      <c r="AW988" s="457" t="n">
        <v>0</v>
      </c>
      <c r="AX988" s="457" t="n">
        <v>0</v>
      </c>
      <c r="AY988" s="457" t="n">
        <v>0</v>
      </c>
      <c r="AZ988" s="457" t="n">
        <v>0</v>
      </c>
      <c r="BA988" s="457" t="n">
        <v>0</v>
      </c>
      <c r="BB988" s="457" t="n">
        <v>0</v>
      </c>
      <c r="BC988" s="457" t="n">
        <v>0</v>
      </c>
      <c r="BD988" s="457" t="n">
        <v>0</v>
      </c>
      <c r="BE988" s="457" t="n">
        <v>0</v>
      </c>
      <c r="BF988" s="457" t="n">
        <v>0</v>
      </c>
      <c r="BG988" s="457" t="n">
        <v>0</v>
      </c>
      <c r="BH988" s="457" t="n">
        <v>0</v>
      </c>
      <c r="BI988" s="457" t="n">
        <v>0</v>
      </c>
      <c r="BJ988" s="457" t="n">
        <v>0</v>
      </c>
      <c r="BK988" s="457" t="n">
        <v>0</v>
      </c>
      <c r="BL988" s="457" t="n">
        <v>0</v>
      </c>
      <c r="BM988" s="457" t="n">
        <v>0</v>
      </c>
      <c r="BN988" s="457" t="n">
        <v>0</v>
      </c>
      <c r="BO988" s="457" t="n">
        <v>0</v>
      </c>
      <c r="BP988" s="457" t="n">
        <v>0</v>
      </c>
      <c r="BQ988" s="457" t="n">
        <v>0</v>
      </c>
      <c r="BR988" s="457" t="n">
        <v>0</v>
      </c>
      <c r="BS988" s="457" t="n">
        <v>0</v>
      </c>
      <c r="BT988" s="457" t="n">
        <v>0</v>
      </c>
      <c r="BU988" s="457" t="n">
        <v>0</v>
      </c>
      <c r="BV988" s="639" t="n">
        <v>0</v>
      </c>
      <c r="BW988" s="683" t="n">
        <v>0</v>
      </c>
    </row>
    <row r="989" customFormat="false" ht="12.75" hidden="false" customHeight="false" outlineLevel="0" collapsed="false">
      <c r="L989" s="471" t="n">
        <v>49</v>
      </c>
      <c r="M989" s="456" t="n">
        <v>0</v>
      </c>
      <c r="N989" s="457" t="n">
        <v>0</v>
      </c>
      <c r="O989" s="457" t="n">
        <v>0</v>
      </c>
      <c r="P989" s="457" t="n">
        <v>0</v>
      </c>
      <c r="Q989" s="457" t="n">
        <v>0</v>
      </c>
      <c r="R989" s="457" t="n">
        <v>0</v>
      </c>
      <c r="S989" s="457" t="n">
        <v>0</v>
      </c>
      <c r="T989" s="457" t="n">
        <v>0</v>
      </c>
      <c r="U989" s="457" t="n">
        <v>0</v>
      </c>
      <c r="V989" s="457" t="n">
        <v>0</v>
      </c>
      <c r="W989" s="457" t="n">
        <v>0</v>
      </c>
      <c r="X989" s="457" t="n">
        <v>0</v>
      </c>
      <c r="Y989" s="457" t="n">
        <v>0</v>
      </c>
      <c r="Z989" s="457" t="n">
        <v>0</v>
      </c>
      <c r="AA989" s="457" t="n">
        <v>0</v>
      </c>
      <c r="AB989" s="457" t="n">
        <v>0</v>
      </c>
      <c r="AC989" s="457" t="n">
        <v>0</v>
      </c>
      <c r="AD989" s="457" t="n">
        <v>0</v>
      </c>
      <c r="AE989" s="457" t="n">
        <v>0</v>
      </c>
      <c r="AF989" s="457" t="n">
        <v>0</v>
      </c>
      <c r="AG989" s="457" t="n">
        <v>0</v>
      </c>
      <c r="AH989" s="457" t="n">
        <v>0</v>
      </c>
      <c r="AI989" s="457" t="n">
        <v>0</v>
      </c>
      <c r="AJ989" s="457" t="n">
        <v>0</v>
      </c>
      <c r="AK989" s="457" t="n">
        <v>0</v>
      </c>
      <c r="AL989" s="457" t="n">
        <v>0</v>
      </c>
      <c r="AM989" s="457" t="n">
        <v>0</v>
      </c>
      <c r="AN989" s="457" t="n">
        <v>0</v>
      </c>
      <c r="AO989" s="457" t="n">
        <v>0</v>
      </c>
      <c r="AP989" s="457" t="n">
        <v>0</v>
      </c>
      <c r="AQ989" s="457" t="n">
        <v>0</v>
      </c>
      <c r="AR989" s="457" t="n">
        <v>0</v>
      </c>
      <c r="AS989" s="457" t="n">
        <v>0</v>
      </c>
      <c r="AT989" s="457" t="n">
        <v>0</v>
      </c>
      <c r="AU989" s="457" t="n">
        <v>0</v>
      </c>
      <c r="AV989" s="457" t="n">
        <v>0</v>
      </c>
      <c r="AW989" s="457" t="n">
        <v>0</v>
      </c>
      <c r="AX989" s="457" t="n">
        <v>0</v>
      </c>
      <c r="AY989" s="457" t="n">
        <v>0</v>
      </c>
      <c r="AZ989" s="457" t="n">
        <v>0</v>
      </c>
      <c r="BA989" s="457" t="n">
        <v>0</v>
      </c>
      <c r="BB989" s="457" t="n">
        <v>0</v>
      </c>
      <c r="BC989" s="457" t="n">
        <v>0</v>
      </c>
      <c r="BD989" s="457" t="n">
        <v>0</v>
      </c>
      <c r="BE989" s="457" t="n">
        <v>0</v>
      </c>
      <c r="BF989" s="457" t="n">
        <v>0</v>
      </c>
      <c r="BG989" s="457" t="n">
        <v>0</v>
      </c>
      <c r="BH989" s="457" t="n">
        <v>0</v>
      </c>
      <c r="BI989" s="457" t="n">
        <v>0</v>
      </c>
      <c r="BJ989" s="457" t="n">
        <v>0</v>
      </c>
      <c r="BK989" s="457" t="n">
        <v>0</v>
      </c>
      <c r="BL989" s="457" t="n">
        <v>0</v>
      </c>
      <c r="BM989" s="457" t="n">
        <v>0</v>
      </c>
      <c r="BN989" s="457" t="n">
        <v>0</v>
      </c>
      <c r="BO989" s="457" t="n">
        <v>0</v>
      </c>
      <c r="BP989" s="457" t="n">
        <v>0</v>
      </c>
      <c r="BQ989" s="457" t="n">
        <v>0</v>
      </c>
      <c r="BR989" s="457" t="n">
        <v>0</v>
      </c>
      <c r="BS989" s="457" t="n">
        <v>0</v>
      </c>
      <c r="BT989" s="457" t="n">
        <v>0</v>
      </c>
      <c r="BU989" s="457" t="n">
        <v>0</v>
      </c>
      <c r="BV989" s="639" t="n">
        <v>0</v>
      </c>
      <c r="BW989" s="683" t="n">
        <v>0</v>
      </c>
    </row>
    <row r="990" customFormat="false" ht="12.75" hidden="false" customHeight="false" outlineLevel="0" collapsed="false">
      <c r="L990" s="471" t="n">
        <v>48</v>
      </c>
      <c r="M990" s="456" t="n">
        <v>0</v>
      </c>
      <c r="N990" s="457" t="n">
        <v>0</v>
      </c>
      <c r="O990" s="457" t="n">
        <v>0</v>
      </c>
      <c r="P990" s="457" t="n">
        <v>0</v>
      </c>
      <c r="Q990" s="457" t="n">
        <v>0</v>
      </c>
      <c r="R990" s="457" t="n">
        <v>0</v>
      </c>
      <c r="S990" s="457" t="n">
        <v>0</v>
      </c>
      <c r="T990" s="457" t="n">
        <v>0</v>
      </c>
      <c r="U990" s="457" t="n">
        <v>0</v>
      </c>
      <c r="V990" s="457" t="n">
        <v>0</v>
      </c>
      <c r="W990" s="457" t="n">
        <v>0</v>
      </c>
      <c r="X990" s="457" t="n">
        <v>0</v>
      </c>
      <c r="Y990" s="457" t="n">
        <v>0</v>
      </c>
      <c r="Z990" s="457" t="n">
        <v>0</v>
      </c>
      <c r="AA990" s="457" t="n">
        <v>0</v>
      </c>
      <c r="AB990" s="457" t="n">
        <v>0</v>
      </c>
      <c r="AC990" s="457" t="n">
        <v>0</v>
      </c>
      <c r="AD990" s="457" t="n">
        <v>0</v>
      </c>
      <c r="AE990" s="457" t="n">
        <v>0</v>
      </c>
      <c r="AF990" s="457" t="n">
        <v>0</v>
      </c>
      <c r="AG990" s="457" t="n">
        <v>0</v>
      </c>
      <c r="AH990" s="457" t="n">
        <v>0</v>
      </c>
      <c r="AI990" s="457" t="n">
        <v>0</v>
      </c>
      <c r="AJ990" s="457" t="n">
        <v>0</v>
      </c>
      <c r="AK990" s="457" t="n">
        <v>0</v>
      </c>
      <c r="AL990" s="457" t="n">
        <v>0</v>
      </c>
      <c r="AM990" s="457" t="n">
        <v>0</v>
      </c>
      <c r="AN990" s="457" t="n">
        <v>0</v>
      </c>
      <c r="AO990" s="457" t="n">
        <v>0</v>
      </c>
      <c r="AP990" s="457" t="n">
        <v>0</v>
      </c>
      <c r="AQ990" s="457" t="n">
        <v>0</v>
      </c>
      <c r="AR990" s="457" t="n">
        <v>0</v>
      </c>
      <c r="AS990" s="457" t="n">
        <v>0</v>
      </c>
      <c r="AT990" s="457" t="n">
        <v>0</v>
      </c>
      <c r="AU990" s="457" t="n">
        <v>0</v>
      </c>
      <c r="AV990" s="457" t="n">
        <v>0</v>
      </c>
      <c r="AW990" s="457" t="n">
        <v>0</v>
      </c>
      <c r="AX990" s="457" t="n">
        <v>0</v>
      </c>
      <c r="AY990" s="457" t="n">
        <v>0</v>
      </c>
      <c r="AZ990" s="457" t="n">
        <v>0</v>
      </c>
      <c r="BA990" s="457" t="n">
        <v>0</v>
      </c>
      <c r="BB990" s="457" t="n">
        <v>0</v>
      </c>
      <c r="BC990" s="457" t="n">
        <v>0</v>
      </c>
      <c r="BD990" s="457" t="n">
        <v>0</v>
      </c>
      <c r="BE990" s="457" t="n">
        <v>0</v>
      </c>
      <c r="BF990" s="457" t="n">
        <v>0</v>
      </c>
      <c r="BG990" s="457" t="n">
        <v>0</v>
      </c>
      <c r="BH990" s="457" t="n">
        <v>0</v>
      </c>
      <c r="BI990" s="457" t="n">
        <v>0</v>
      </c>
      <c r="BJ990" s="457" t="n">
        <v>0</v>
      </c>
      <c r="BK990" s="457" t="n">
        <v>0</v>
      </c>
      <c r="BL990" s="457" t="n">
        <v>0</v>
      </c>
      <c r="BM990" s="457" t="n">
        <v>0</v>
      </c>
      <c r="BN990" s="457" t="n">
        <v>0</v>
      </c>
      <c r="BO990" s="457" t="n">
        <v>0</v>
      </c>
      <c r="BP990" s="457" t="n">
        <v>0</v>
      </c>
      <c r="BQ990" s="457" t="n">
        <v>0</v>
      </c>
      <c r="BR990" s="457" t="n">
        <v>0</v>
      </c>
      <c r="BS990" s="457" t="n">
        <v>0</v>
      </c>
      <c r="BT990" s="457" t="n">
        <v>0</v>
      </c>
      <c r="BU990" s="457" t="n">
        <v>0</v>
      </c>
      <c r="BV990" s="639" t="n">
        <v>0</v>
      </c>
      <c r="BW990" s="683" t="n">
        <v>0</v>
      </c>
    </row>
    <row r="991" customFormat="false" ht="12.75" hidden="false" customHeight="false" outlineLevel="0" collapsed="false">
      <c r="L991" s="471" t="n">
        <v>47</v>
      </c>
      <c r="M991" s="456" t="n">
        <v>0</v>
      </c>
      <c r="N991" s="457" t="n">
        <v>0</v>
      </c>
      <c r="O991" s="457" t="n">
        <v>0</v>
      </c>
      <c r="P991" s="457" t="n">
        <v>0</v>
      </c>
      <c r="Q991" s="457" t="n">
        <v>0</v>
      </c>
      <c r="R991" s="457" t="n">
        <v>0</v>
      </c>
      <c r="S991" s="457" t="n">
        <v>0</v>
      </c>
      <c r="T991" s="457" t="n">
        <v>0</v>
      </c>
      <c r="U991" s="457" t="n">
        <v>0</v>
      </c>
      <c r="V991" s="457" t="n">
        <v>0</v>
      </c>
      <c r="W991" s="457" t="n">
        <v>0</v>
      </c>
      <c r="X991" s="457" t="n">
        <v>0</v>
      </c>
      <c r="Y991" s="457" t="n">
        <v>0</v>
      </c>
      <c r="Z991" s="457" t="n">
        <v>0</v>
      </c>
      <c r="AA991" s="457" t="n">
        <v>0</v>
      </c>
      <c r="AB991" s="457" t="n">
        <v>0</v>
      </c>
      <c r="AC991" s="457" t="n">
        <v>0</v>
      </c>
      <c r="AD991" s="457" t="n">
        <v>0</v>
      </c>
      <c r="AE991" s="457" t="n">
        <v>0</v>
      </c>
      <c r="AF991" s="457" t="n">
        <v>0</v>
      </c>
      <c r="AG991" s="457" t="n">
        <v>0</v>
      </c>
      <c r="AH991" s="457" t="n">
        <v>0</v>
      </c>
      <c r="AI991" s="457" t="n">
        <v>0</v>
      </c>
      <c r="AJ991" s="457" t="n">
        <v>0</v>
      </c>
      <c r="AK991" s="457" t="n">
        <v>0</v>
      </c>
      <c r="AL991" s="457" t="n">
        <v>0</v>
      </c>
      <c r="AM991" s="457" t="n">
        <v>0</v>
      </c>
      <c r="AN991" s="457" t="n">
        <v>0</v>
      </c>
      <c r="AO991" s="457" t="n">
        <v>0</v>
      </c>
      <c r="AP991" s="457" t="n">
        <v>0</v>
      </c>
      <c r="AQ991" s="457" t="n">
        <v>0</v>
      </c>
      <c r="AR991" s="457" t="n">
        <v>0</v>
      </c>
      <c r="AS991" s="457" t="n">
        <v>0</v>
      </c>
      <c r="AT991" s="457" t="n">
        <v>0</v>
      </c>
      <c r="AU991" s="457" t="n">
        <v>0</v>
      </c>
      <c r="AV991" s="457" t="n">
        <v>0</v>
      </c>
      <c r="AW991" s="457" t="n">
        <v>0</v>
      </c>
      <c r="AX991" s="457" t="n">
        <v>0</v>
      </c>
      <c r="AY991" s="457" t="n">
        <v>0</v>
      </c>
      <c r="AZ991" s="457" t="n">
        <v>0</v>
      </c>
      <c r="BA991" s="457" t="n">
        <v>0</v>
      </c>
      <c r="BB991" s="457" t="n">
        <v>0</v>
      </c>
      <c r="BC991" s="457" t="n">
        <v>0</v>
      </c>
      <c r="BD991" s="457" t="n">
        <v>0</v>
      </c>
      <c r="BE991" s="457" t="n">
        <v>0</v>
      </c>
      <c r="BF991" s="457" t="n">
        <v>0</v>
      </c>
      <c r="BG991" s="457" t="n">
        <v>0</v>
      </c>
      <c r="BH991" s="457" t="n">
        <v>0</v>
      </c>
      <c r="BI991" s="457" t="n">
        <v>0</v>
      </c>
      <c r="BJ991" s="457" t="n">
        <v>0</v>
      </c>
      <c r="BK991" s="457" t="n">
        <v>0</v>
      </c>
      <c r="BL991" s="457" t="n">
        <v>0</v>
      </c>
      <c r="BM991" s="457" t="n">
        <v>0</v>
      </c>
      <c r="BN991" s="457" t="n">
        <v>0</v>
      </c>
      <c r="BO991" s="457" t="n">
        <v>0</v>
      </c>
      <c r="BP991" s="457" t="n">
        <v>0</v>
      </c>
      <c r="BQ991" s="457" t="n">
        <v>0</v>
      </c>
      <c r="BR991" s="457" t="n">
        <v>0</v>
      </c>
      <c r="BS991" s="457" t="n">
        <v>0</v>
      </c>
      <c r="BT991" s="457" t="n">
        <v>0</v>
      </c>
      <c r="BU991" s="457" t="n">
        <v>0</v>
      </c>
      <c r="BV991" s="639" t="n">
        <v>0</v>
      </c>
      <c r="BW991" s="683" t="n">
        <v>0</v>
      </c>
    </row>
    <row r="992" customFormat="false" ht="12.75" hidden="false" customHeight="false" outlineLevel="0" collapsed="false">
      <c r="L992" s="471" t="n">
        <v>46</v>
      </c>
      <c r="M992" s="456" t="n">
        <v>0</v>
      </c>
      <c r="N992" s="457" t="n">
        <v>0</v>
      </c>
      <c r="O992" s="457" t="n">
        <v>0</v>
      </c>
      <c r="P992" s="457" t="n">
        <v>0</v>
      </c>
      <c r="Q992" s="457" t="n">
        <v>0</v>
      </c>
      <c r="R992" s="457" t="n">
        <v>0</v>
      </c>
      <c r="S992" s="457" t="n">
        <v>0</v>
      </c>
      <c r="T992" s="457" t="n">
        <v>0</v>
      </c>
      <c r="U992" s="457" t="n">
        <v>0</v>
      </c>
      <c r="V992" s="457" t="n">
        <v>0</v>
      </c>
      <c r="W992" s="457" t="n">
        <v>0</v>
      </c>
      <c r="X992" s="457" t="n">
        <v>0</v>
      </c>
      <c r="Y992" s="457" t="n">
        <v>0</v>
      </c>
      <c r="Z992" s="457" t="n">
        <v>0</v>
      </c>
      <c r="AA992" s="457" t="n">
        <v>0</v>
      </c>
      <c r="AB992" s="457" t="n">
        <v>0</v>
      </c>
      <c r="AC992" s="457" t="n">
        <v>0</v>
      </c>
      <c r="AD992" s="457" t="n">
        <v>0</v>
      </c>
      <c r="AE992" s="457" t="n">
        <v>0</v>
      </c>
      <c r="AF992" s="457" t="n">
        <v>0</v>
      </c>
      <c r="AG992" s="457" t="n">
        <v>0</v>
      </c>
      <c r="AH992" s="457" t="n">
        <v>0</v>
      </c>
      <c r="AI992" s="457" t="n">
        <v>0</v>
      </c>
      <c r="AJ992" s="457" t="n">
        <v>0</v>
      </c>
      <c r="AK992" s="457" t="n">
        <v>0</v>
      </c>
      <c r="AL992" s="457" t="n">
        <v>0</v>
      </c>
      <c r="AM992" s="457" t="n">
        <v>0</v>
      </c>
      <c r="AN992" s="457" t="n">
        <v>0</v>
      </c>
      <c r="AO992" s="457" t="n">
        <v>0</v>
      </c>
      <c r="AP992" s="457" t="n">
        <v>0</v>
      </c>
      <c r="AQ992" s="457" t="n">
        <v>0</v>
      </c>
      <c r="AR992" s="457" t="n">
        <v>0</v>
      </c>
      <c r="AS992" s="457" t="n">
        <v>0</v>
      </c>
      <c r="AT992" s="457" t="n">
        <v>0</v>
      </c>
      <c r="AU992" s="457" t="n">
        <v>0</v>
      </c>
      <c r="AV992" s="457" t="n">
        <v>0</v>
      </c>
      <c r="AW992" s="457" t="n">
        <v>0</v>
      </c>
      <c r="AX992" s="457" t="n">
        <v>0</v>
      </c>
      <c r="AY992" s="457" t="n">
        <v>0</v>
      </c>
      <c r="AZ992" s="457" t="n">
        <v>0</v>
      </c>
      <c r="BA992" s="457" t="n">
        <v>0</v>
      </c>
      <c r="BB992" s="457" t="n">
        <v>0</v>
      </c>
      <c r="BC992" s="457" t="n">
        <v>0</v>
      </c>
      <c r="BD992" s="457" t="n">
        <v>0</v>
      </c>
      <c r="BE992" s="457" t="n">
        <v>0</v>
      </c>
      <c r="BF992" s="457" t="n">
        <v>0</v>
      </c>
      <c r="BG992" s="457" t="n">
        <v>0</v>
      </c>
      <c r="BH992" s="457" t="n">
        <v>0</v>
      </c>
      <c r="BI992" s="457" t="n">
        <v>0</v>
      </c>
      <c r="BJ992" s="457" t="n">
        <v>0</v>
      </c>
      <c r="BK992" s="457" t="n">
        <v>0</v>
      </c>
      <c r="BL992" s="457" t="n">
        <v>0</v>
      </c>
      <c r="BM992" s="457" t="n">
        <v>0</v>
      </c>
      <c r="BN992" s="457" t="n">
        <v>0</v>
      </c>
      <c r="BO992" s="457" t="n">
        <v>0</v>
      </c>
      <c r="BP992" s="457" t="n">
        <v>0</v>
      </c>
      <c r="BQ992" s="457" t="n">
        <v>0</v>
      </c>
      <c r="BR992" s="457" t="n">
        <v>0</v>
      </c>
      <c r="BS992" s="457" t="n">
        <v>0</v>
      </c>
      <c r="BT992" s="457" t="n">
        <v>0</v>
      </c>
      <c r="BU992" s="457" t="n">
        <v>0</v>
      </c>
      <c r="BV992" s="639" t="n">
        <v>0</v>
      </c>
      <c r="BW992" s="683" t="n">
        <v>0</v>
      </c>
    </row>
    <row r="993" customFormat="false" ht="12.75" hidden="false" customHeight="false" outlineLevel="0" collapsed="false">
      <c r="L993" s="471" t="n">
        <v>45</v>
      </c>
      <c r="M993" s="456" t="n">
        <v>0</v>
      </c>
      <c r="N993" s="457" t="n">
        <v>0</v>
      </c>
      <c r="O993" s="457" t="n">
        <v>0</v>
      </c>
      <c r="P993" s="457" t="n">
        <v>0</v>
      </c>
      <c r="Q993" s="457" t="n">
        <v>0</v>
      </c>
      <c r="R993" s="457" t="n">
        <v>0</v>
      </c>
      <c r="S993" s="457" t="n">
        <v>0</v>
      </c>
      <c r="T993" s="457" t="n">
        <v>0</v>
      </c>
      <c r="U993" s="457" t="n">
        <v>0</v>
      </c>
      <c r="V993" s="457" t="n">
        <v>0</v>
      </c>
      <c r="W993" s="457" t="n">
        <v>0</v>
      </c>
      <c r="X993" s="457" t="n">
        <v>0</v>
      </c>
      <c r="Y993" s="457" t="n">
        <v>0</v>
      </c>
      <c r="Z993" s="457" t="n">
        <v>0</v>
      </c>
      <c r="AA993" s="457" t="n">
        <v>0</v>
      </c>
      <c r="AB993" s="457" t="n">
        <v>0</v>
      </c>
      <c r="AC993" s="457" t="n">
        <v>0</v>
      </c>
      <c r="AD993" s="457" t="n">
        <v>0</v>
      </c>
      <c r="AE993" s="457" t="n">
        <v>0</v>
      </c>
      <c r="AF993" s="457" t="n">
        <v>0</v>
      </c>
      <c r="AG993" s="457" t="n">
        <v>0</v>
      </c>
      <c r="AH993" s="457" t="n">
        <v>0</v>
      </c>
      <c r="AI993" s="457" t="n">
        <v>0</v>
      </c>
      <c r="AJ993" s="457" t="n">
        <v>0</v>
      </c>
      <c r="AK993" s="457" t="n">
        <v>0</v>
      </c>
      <c r="AL993" s="457" t="n">
        <v>0</v>
      </c>
      <c r="AM993" s="457" t="n">
        <v>0</v>
      </c>
      <c r="AN993" s="457" t="n">
        <v>0</v>
      </c>
      <c r="AO993" s="457" t="n">
        <v>0</v>
      </c>
      <c r="AP993" s="457" t="n">
        <v>0</v>
      </c>
      <c r="AQ993" s="457" t="n">
        <v>0</v>
      </c>
      <c r="AR993" s="457" t="n">
        <v>0</v>
      </c>
      <c r="AS993" s="457" t="n">
        <v>0</v>
      </c>
      <c r="AT993" s="457" t="n">
        <v>0</v>
      </c>
      <c r="AU993" s="457" t="n">
        <v>0</v>
      </c>
      <c r="AV993" s="457" t="n">
        <v>0</v>
      </c>
      <c r="AW993" s="457" t="n">
        <v>0</v>
      </c>
      <c r="AX993" s="457" t="n">
        <v>0</v>
      </c>
      <c r="AY993" s="457" t="n">
        <v>0</v>
      </c>
      <c r="AZ993" s="457" t="n">
        <v>0</v>
      </c>
      <c r="BA993" s="457" t="n">
        <v>0</v>
      </c>
      <c r="BB993" s="457" t="n">
        <v>0</v>
      </c>
      <c r="BC993" s="457" t="n">
        <v>0</v>
      </c>
      <c r="BD993" s="457" t="n">
        <v>0</v>
      </c>
      <c r="BE993" s="457" t="n">
        <v>0</v>
      </c>
      <c r="BF993" s="457" t="n">
        <v>0</v>
      </c>
      <c r="BG993" s="457" t="n">
        <v>0</v>
      </c>
      <c r="BH993" s="457" t="n">
        <v>0</v>
      </c>
      <c r="BI993" s="457" t="n">
        <v>0</v>
      </c>
      <c r="BJ993" s="457" t="n">
        <v>0</v>
      </c>
      <c r="BK993" s="457" t="n">
        <v>0</v>
      </c>
      <c r="BL993" s="457" t="n">
        <v>0</v>
      </c>
      <c r="BM993" s="457" t="n">
        <v>0</v>
      </c>
      <c r="BN993" s="457" t="n">
        <v>0</v>
      </c>
      <c r="BO993" s="457" t="n">
        <v>0</v>
      </c>
      <c r="BP993" s="457" t="n">
        <v>0</v>
      </c>
      <c r="BQ993" s="457" t="n">
        <v>0</v>
      </c>
      <c r="BR993" s="457" t="n">
        <v>0</v>
      </c>
      <c r="BS993" s="457" t="n">
        <v>0</v>
      </c>
      <c r="BT993" s="457" t="n">
        <v>0</v>
      </c>
      <c r="BU993" s="457" t="n">
        <v>0</v>
      </c>
      <c r="BV993" s="639" t="n">
        <v>0</v>
      </c>
      <c r="BW993" s="683" t="n">
        <v>0</v>
      </c>
    </row>
    <row r="994" customFormat="false" ht="12.75" hidden="false" customHeight="false" outlineLevel="0" collapsed="false">
      <c r="L994" s="471" t="n">
        <v>44</v>
      </c>
      <c r="M994" s="456" t="n">
        <v>0</v>
      </c>
      <c r="N994" s="457" t="n">
        <v>0</v>
      </c>
      <c r="O994" s="457" t="n">
        <v>0</v>
      </c>
      <c r="P994" s="457" t="n">
        <v>0</v>
      </c>
      <c r="Q994" s="457" t="n">
        <v>0</v>
      </c>
      <c r="R994" s="457" t="n">
        <v>0</v>
      </c>
      <c r="S994" s="457" t="n">
        <v>0</v>
      </c>
      <c r="T994" s="457" t="n">
        <v>0</v>
      </c>
      <c r="U994" s="457" t="n">
        <v>0</v>
      </c>
      <c r="V994" s="457" t="n">
        <v>0</v>
      </c>
      <c r="W994" s="457" t="n">
        <v>0</v>
      </c>
      <c r="X994" s="457" t="n">
        <v>0</v>
      </c>
      <c r="Y994" s="457" t="n">
        <v>0</v>
      </c>
      <c r="Z994" s="457" t="n">
        <v>0</v>
      </c>
      <c r="AA994" s="457" t="n">
        <v>0</v>
      </c>
      <c r="AB994" s="457" t="n">
        <v>0</v>
      </c>
      <c r="AC994" s="457" t="n">
        <v>0</v>
      </c>
      <c r="AD994" s="457" t="n">
        <v>0</v>
      </c>
      <c r="AE994" s="457" t="n">
        <v>0</v>
      </c>
      <c r="AF994" s="457" t="n">
        <v>0</v>
      </c>
      <c r="AG994" s="457" t="n">
        <v>0</v>
      </c>
      <c r="AH994" s="457" t="n">
        <v>0</v>
      </c>
      <c r="AI994" s="457" t="n">
        <v>0</v>
      </c>
      <c r="AJ994" s="457" t="n">
        <v>0</v>
      </c>
      <c r="AK994" s="457" t="n">
        <v>0</v>
      </c>
      <c r="AL994" s="457" t="n">
        <v>0</v>
      </c>
      <c r="AM994" s="457" t="n">
        <v>0</v>
      </c>
      <c r="AN994" s="457" t="n">
        <v>0</v>
      </c>
      <c r="AO994" s="457" t="n">
        <v>0</v>
      </c>
      <c r="AP994" s="457" t="n">
        <v>0</v>
      </c>
      <c r="AQ994" s="457" t="n">
        <v>0</v>
      </c>
      <c r="AR994" s="457" t="n">
        <v>0</v>
      </c>
      <c r="AS994" s="457" t="n">
        <v>0</v>
      </c>
      <c r="AT994" s="457" t="n">
        <v>0</v>
      </c>
      <c r="AU994" s="457" t="n">
        <v>0</v>
      </c>
      <c r="AV994" s="457" t="n">
        <v>0</v>
      </c>
      <c r="AW994" s="457" t="n">
        <v>0</v>
      </c>
      <c r="AX994" s="457" t="n">
        <v>0</v>
      </c>
      <c r="AY994" s="457" t="n">
        <v>0</v>
      </c>
      <c r="AZ994" s="457" t="n">
        <v>0</v>
      </c>
      <c r="BA994" s="457" t="n">
        <v>0</v>
      </c>
      <c r="BB994" s="457" t="n">
        <v>0</v>
      </c>
      <c r="BC994" s="457" t="n">
        <v>0</v>
      </c>
      <c r="BD994" s="457" t="n">
        <v>0</v>
      </c>
      <c r="BE994" s="457" t="n">
        <v>0</v>
      </c>
      <c r="BF994" s="457" t="n">
        <v>0</v>
      </c>
      <c r="BG994" s="457" t="n">
        <v>0</v>
      </c>
      <c r="BH994" s="457" t="n">
        <v>0</v>
      </c>
      <c r="BI994" s="457" t="n">
        <v>0</v>
      </c>
      <c r="BJ994" s="457" t="n">
        <v>0</v>
      </c>
      <c r="BK994" s="457" t="n">
        <v>0</v>
      </c>
      <c r="BL994" s="457" t="n">
        <v>0</v>
      </c>
      <c r="BM994" s="457" t="n">
        <v>0</v>
      </c>
      <c r="BN994" s="457" t="n">
        <v>0</v>
      </c>
      <c r="BO994" s="457" t="n">
        <v>0</v>
      </c>
      <c r="BP994" s="457" t="n">
        <v>0</v>
      </c>
      <c r="BQ994" s="457" t="n">
        <v>0</v>
      </c>
      <c r="BR994" s="457" t="n">
        <v>0</v>
      </c>
      <c r="BS994" s="457" t="n">
        <v>0</v>
      </c>
      <c r="BT994" s="457" t="n">
        <v>0</v>
      </c>
      <c r="BU994" s="457" t="n">
        <v>0</v>
      </c>
      <c r="BV994" s="639" t="n">
        <v>0</v>
      </c>
      <c r="BW994" s="683" t="n">
        <v>0</v>
      </c>
    </row>
    <row r="995" customFormat="false" ht="12.75" hidden="false" customHeight="false" outlineLevel="0" collapsed="false">
      <c r="L995" s="471" t="n">
        <v>43</v>
      </c>
      <c r="M995" s="456" t="n">
        <v>0</v>
      </c>
      <c r="N995" s="457" t="n">
        <v>0</v>
      </c>
      <c r="O995" s="457" t="n">
        <v>0</v>
      </c>
      <c r="P995" s="457" t="n">
        <v>0</v>
      </c>
      <c r="Q995" s="457" t="n">
        <v>0</v>
      </c>
      <c r="R995" s="457" t="n">
        <v>0</v>
      </c>
      <c r="S995" s="457" t="n">
        <v>0</v>
      </c>
      <c r="T995" s="457" t="n">
        <v>0</v>
      </c>
      <c r="U995" s="457" t="n">
        <v>0</v>
      </c>
      <c r="V995" s="457" t="n">
        <v>0</v>
      </c>
      <c r="W995" s="457" t="n">
        <v>0</v>
      </c>
      <c r="X995" s="457" t="n">
        <v>0</v>
      </c>
      <c r="Y995" s="457" t="n">
        <v>0</v>
      </c>
      <c r="Z995" s="457" t="n">
        <v>0</v>
      </c>
      <c r="AA995" s="457" t="n">
        <v>0</v>
      </c>
      <c r="AB995" s="457" t="n">
        <v>0</v>
      </c>
      <c r="AC995" s="457" t="n">
        <v>0</v>
      </c>
      <c r="AD995" s="457" t="n">
        <v>0</v>
      </c>
      <c r="AE995" s="457" t="n">
        <v>0</v>
      </c>
      <c r="AF995" s="457" t="n">
        <v>0</v>
      </c>
      <c r="AG995" s="457" t="n">
        <v>0</v>
      </c>
      <c r="AH995" s="457" t="n">
        <v>0</v>
      </c>
      <c r="AI995" s="457" t="n">
        <v>0</v>
      </c>
      <c r="AJ995" s="457" t="n">
        <v>0</v>
      </c>
      <c r="AK995" s="457" t="n">
        <v>0</v>
      </c>
      <c r="AL995" s="457" t="n">
        <v>0</v>
      </c>
      <c r="AM995" s="457" t="n">
        <v>0</v>
      </c>
      <c r="AN995" s="457" t="n">
        <v>0</v>
      </c>
      <c r="AO995" s="457" t="n">
        <v>0</v>
      </c>
      <c r="AP995" s="457" t="n">
        <v>0</v>
      </c>
      <c r="AQ995" s="457" t="n">
        <v>0</v>
      </c>
      <c r="AR995" s="457" t="n">
        <v>0</v>
      </c>
      <c r="AS995" s="457" t="n">
        <v>0</v>
      </c>
      <c r="AT995" s="457" t="n">
        <v>0</v>
      </c>
      <c r="AU995" s="457" t="n">
        <v>0</v>
      </c>
      <c r="AV995" s="457" t="n">
        <v>0</v>
      </c>
      <c r="AW995" s="457" t="n">
        <v>0</v>
      </c>
      <c r="AX995" s="457" t="n">
        <v>0</v>
      </c>
      <c r="AY995" s="457" t="n">
        <v>0</v>
      </c>
      <c r="AZ995" s="457" t="n">
        <v>0</v>
      </c>
      <c r="BA995" s="457" t="n">
        <v>0</v>
      </c>
      <c r="BB995" s="457" t="n">
        <v>0</v>
      </c>
      <c r="BC995" s="457" t="n">
        <v>0</v>
      </c>
      <c r="BD995" s="457" t="n">
        <v>0</v>
      </c>
      <c r="BE995" s="457" t="n">
        <v>0</v>
      </c>
      <c r="BF995" s="457" t="n">
        <v>0</v>
      </c>
      <c r="BG995" s="457" t="n">
        <v>0</v>
      </c>
      <c r="BH995" s="457" t="n">
        <v>0</v>
      </c>
      <c r="BI995" s="457" t="n">
        <v>0</v>
      </c>
      <c r="BJ995" s="457" t="n">
        <v>0</v>
      </c>
      <c r="BK995" s="457" t="n">
        <v>0</v>
      </c>
      <c r="BL995" s="457" t="n">
        <v>0</v>
      </c>
      <c r="BM995" s="457" t="n">
        <v>0</v>
      </c>
      <c r="BN995" s="457" t="n">
        <v>0</v>
      </c>
      <c r="BO995" s="457" t="n">
        <v>0</v>
      </c>
      <c r="BP995" s="457" t="n">
        <v>0</v>
      </c>
      <c r="BQ995" s="457" t="n">
        <v>0</v>
      </c>
      <c r="BR995" s="457" t="n">
        <v>0</v>
      </c>
      <c r="BS995" s="457" t="n">
        <v>0</v>
      </c>
      <c r="BT995" s="457" t="n">
        <v>0</v>
      </c>
      <c r="BU995" s="457" t="n">
        <v>0</v>
      </c>
      <c r="BV995" s="639" t="n">
        <v>0</v>
      </c>
      <c r="BW995" s="683" t="n">
        <v>0</v>
      </c>
    </row>
    <row r="996" customFormat="false" ht="12.75" hidden="false" customHeight="false" outlineLevel="0" collapsed="false">
      <c r="L996" s="471" t="n">
        <v>42</v>
      </c>
      <c r="M996" s="456" t="n">
        <v>0</v>
      </c>
      <c r="N996" s="457" t="n">
        <v>0</v>
      </c>
      <c r="O996" s="457" t="n">
        <v>0</v>
      </c>
      <c r="P996" s="457" t="n">
        <v>0</v>
      </c>
      <c r="Q996" s="457" t="n">
        <v>0</v>
      </c>
      <c r="R996" s="457" t="n">
        <v>0</v>
      </c>
      <c r="S996" s="457" t="n">
        <v>0</v>
      </c>
      <c r="T996" s="457" t="n">
        <v>0</v>
      </c>
      <c r="U996" s="457" t="n">
        <v>0</v>
      </c>
      <c r="V996" s="457" t="n">
        <v>0</v>
      </c>
      <c r="W996" s="457" t="n">
        <v>0</v>
      </c>
      <c r="X996" s="457" t="n">
        <v>0</v>
      </c>
      <c r="Y996" s="457" t="n">
        <v>0</v>
      </c>
      <c r="Z996" s="457" t="n">
        <v>0</v>
      </c>
      <c r="AA996" s="457" t="n">
        <v>0</v>
      </c>
      <c r="AB996" s="457" t="n">
        <v>0</v>
      </c>
      <c r="AC996" s="457" t="n">
        <v>0</v>
      </c>
      <c r="AD996" s="457" t="n">
        <v>0</v>
      </c>
      <c r="AE996" s="457" t="n">
        <v>0</v>
      </c>
      <c r="AF996" s="457" t="n">
        <v>0</v>
      </c>
      <c r="AG996" s="457" t="n">
        <v>0</v>
      </c>
      <c r="AH996" s="457" t="n">
        <v>0</v>
      </c>
      <c r="AI996" s="457" t="n">
        <v>0</v>
      </c>
      <c r="AJ996" s="457" t="n">
        <v>0</v>
      </c>
      <c r="AK996" s="457" t="n">
        <v>0</v>
      </c>
      <c r="AL996" s="457" t="n">
        <v>0</v>
      </c>
      <c r="AM996" s="457" t="n">
        <v>0</v>
      </c>
      <c r="AN996" s="457" t="n">
        <v>0</v>
      </c>
      <c r="AO996" s="457" t="n">
        <v>0</v>
      </c>
      <c r="AP996" s="457" t="n">
        <v>0</v>
      </c>
      <c r="AQ996" s="457" t="n">
        <v>0</v>
      </c>
      <c r="AR996" s="457" t="n">
        <v>0</v>
      </c>
      <c r="AS996" s="457" t="n">
        <v>0</v>
      </c>
      <c r="AT996" s="457" t="n">
        <v>0</v>
      </c>
      <c r="AU996" s="457" t="n">
        <v>0</v>
      </c>
      <c r="AV996" s="457" t="n">
        <v>0</v>
      </c>
      <c r="AW996" s="457" t="n">
        <v>0</v>
      </c>
      <c r="AX996" s="457" t="n">
        <v>0</v>
      </c>
      <c r="AY996" s="457" t="n">
        <v>0</v>
      </c>
      <c r="AZ996" s="457" t="n">
        <v>0</v>
      </c>
      <c r="BA996" s="457" t="n">
        <v>0</v>
      </c>
      <c r="BB996" s="457" t="n">
        <v>0</v>
      </c>
      <c r="BC996" s="457" t="n">
        <v>0</v>
      </c>
      <c r="BD996" s="457" t="n">
        <v>0</v>
      </c>
      <c r="BE996" s="457" t="n">
        <v>0</v>
      </c>
      <c r="BF996" s="457" t="n">
        <v>0</v>
      </c>
      <c r="BG996" s="457" t="n">
        <v>0</v>
      </c>
      <c r="BH996" s="457" t="n">
        <v>0</v>
      </c>
      <c r="BI996" s="457" t="n">
        <v>0</v>
      </c>
      <c r="BJ996" s="457" t="n">
        <v>0</v>
      </c>
      <c r="BK996" s="457" t="n">
        <v>0</v>
      </c>
      <c r="BL996" s="457" t="n">
        <v>0</v>
      </c>
      <c r="BM996" s="457" t="n">
        <v>0</v>
      </c>
      <c r="BN996" s="457" t="n">
        <v>0</v>
      </c>
      <c r="BO996" s="457" t="n">
        <v>0</v>
      </c>
      <c r="BP996" s="457" t="n">
        <v>0</v>
      </c>
      <c r="BQ996" s="457" t="n">
        <v>0</v>
      </c>
      <c r="BR996" s="457" t="n">
        <v>0</v>
      </c>
      <c r="BS996" s="457" t="n">
        <v>0</v>
      </c>
      <c r="BT996" s="457" t="n">
        <v>0</v>
      </c>
      <c r="BU996" s="457" t="n">
        <v>0</v>
      </c>
      <c r="BV996" s="639" t="n">
        <v>0</v>
      </c>
      <c r="BW996" s="683" t="n">
        <v>0</v>
      </c>
    </row>
    <row r="997" customFormat="false" ht="12.75" hidden="false" customHeight="false" outlineLevel="0" collapsed="false">
      <c r="L997" s="471" t="n">
        <v>41</v>
      </c>
      <c r="M997" s="456" t="n">
        <v>0</v>
      </c>
      <c r="N997" s="457" t="n">
        <v>0</v>
      </c>
      <c r="O997" s="457" t="n">
        <v>0</v>
      </c>
      <c r="P997" s="457" t="n">
        <v>0</v>
      </c>
      <c r="Q997" s="457" t="n">
        <v>0</v>
      </c>
      <c r="R997" s="457" t="n">
        <v>0</v>
      </c>
      <c r="S997" s="457" t="n">
        <v>0</v>
      </c>
      <c r="T997" s="457" t="n">
        <v>0</v>
      </c>
      <c r="U997" s="457" t="n">
        <v>0</v>
      </c>
      <c r="V997" s="457" t="n">
        <v>0</v>
      </c>
      <c r="W997" s="457" t="n">
        <v>0</v>
      </c>
      <c r="X997" s="457" t="n">
        <v>0</v>
      </c>
      <c r="Y997" s="457" t="n">
        <v>0</v>
      </c>
      <c r="Z997" s="457" t="n">
        <v>0</v>
      </c>
      <c r="AA997" s="457" t="n">
        <v>0</v>
      </c>
      <c r="AB997" s="457" t="n">
        <v>0</v>
      </c>
      <c r="AC997" s="457" t="n">
        <v>0</v>
      </c>
      <c r="AD997" s="457" t="n">
        <v>0</v>
      </c>
      <c r="AE997" s="457" t="n">
        <v>0</v>
      </c>
      <c r="AF997" s="457" t="n">
        <v>0</v>
      </c>
      <c r="AG997" s="457" t="n">
        <v>0</v>
      </c>
      <c r="AH997" s="457" t="n">
        <v>0</v>
      </c>
      <c r="AI997" s="457" t="n">
        <v>0</v>
      </c>
      <c r="AJ997" s="457" t="n">
        <v>0</v>
      </c>
      <c r="AK997" s="457" t="n">
        <v>0</v>
      </c>
      <c r="AL997" s="457" t="n">
        <v>0</v>
      </c>
      <c r="AM997" s="457" t="n">
        <v>0</v>
      </c>
      <c r="AN997" s="457" t="n">
        <v>0</v>
      </c>
      <c r="AO997" s="457" t="n">
        <v>0</v>
      </c>
      <c r="AP997" s="457" t="n">
        <v>0</v>
      </c>
      <c r="AQ997" s="457" t="n">
        <v>0</v>
      </c>
      <c r="AR997" s="457" t="n">
        <v>0</v>
      </c>
      <c r="AS997" s="457" t="n">
        <v>0</v>
      </c>
      <c r="AT997" s="457" t="n">
        <v>0</v>
      </c>
      <c r="AU997" s="457" t="n">
        <v>0</v>
      </c>
      <c r="AV997" s="457" t="n">
        <v>0</v>
      </c>
      <c r="AW997" s="457" t="n">
        <v>0</v>
      </c>
      <c r="AX997" s="457" t="n">
        <v>0</v>
      </c>
      <c r="AY997" s="457" t="n">
        <v>0</v>
      </c>
      <c r="AZ997" s="457" t="n">
        <v>0</v>
      </c>
      <c r="BA997" s="457" t="n">
        <v>0</v>
      </c>
      <c r="BB997" s="457" t="n">
        <v>0</v>
      </c>
      <c r="BC997" s="457" t="n">
        <v>0</v>
      </c>
      <c r="BD997" s="457" t="n">
        <v>0</v>
      </c>
      <c r="BE997" s="457" t="n">
        <v>0</v>
      </c>
      <c r="BF997" s="457" t="n">
        <v>0</v>
      </c>
      <c r="BG997" s="457" t="n">
        <v>0</v>
      </c>
      <c r="BH997" s="457" t="n">
        <v>0</v>
      </c>
      <c r="BI997" s="457" t="n">
        <v>0</v>
      </c>
      <c r="BJ997" s="457" t="n">
        <v>0</v>
      </c>
      <c r="BK997" s="457" t="n">
        <v>0</v>
      </c>
      <c r="BL997" s="457" t="n">
        <v>0</v>
      </c>
      <c r="BM997" s="457" t="n">
        <v>0</v>
      </c>
      <c r="BN997" s="457" t="n">
        <v>0</v>
      </c>
      <c r="BO997" s="457" t="n">
        <v>0</v>
      </c>
      <c r="BP997" s="457" t="n">
        <v>0</v>
      </c>
      <c r="BQ997" s="457" t="n">
        <v>0</v>
      </c>
      <c r="BR997" s="457" t="n">
        <v>0</v>
      </c>
      <c r="BS997" s="457" t="n">
        <v>0</v>
      </c>
      <c r="BT997" s="457" t="n">
        <v>0</v>
      </c>
      <c r="BU997" s="457" t="n">
        <v>0</v>
      </c>
      <c r="BV997" s="639" t="n">
        <v>0</v>
      </c>
      <c r="BW997" s="683" t="n">
        <v>0</v>
      </c>
    </row>
    <row r="998" customFormat="false" ht="12.75" hidden="false" customHeight="false" outlineLevel="0" collapsed="false">
      <c r="L998" s="471" t="n">
        <v>40</v>
      </c>
      <c r="M998" s="456" t="n">
        <v>0</v>
      </c>
      <c r="N998" s="457" t="n">
        <v>0</v>
      </c>
      <c r="O998" s="457" t="n">
        <v>0</v>
      </c>
      <c r="P998" s="457" t="n">
        <v>0</v>
      </c>
      <c r="Q998" s="457" t="n">
        <v>0</v>
      </c>
      <c r="R998" s="457" t="n">
        <v>0</v>
      </c>
      <c r="S998" s="457" t="n">
        <v>0</v>
      </c>
      <c r="T998" s="457" t="n">
        <v>0</v>
      </c>
      <c r="U998" s="457" t="n">
        <v>0</v>
      </c>
      <c r="V998" s="457" t="n">
        <v>0</v>
      </c>
      <c r="W998" s="457" t="n">
        <v>0</v>
      </c>
      <c r="X998" s="457" t="n">
        <v>0</v>
      </c>
      <c r="Y998" s="457" t="n">
        <v>0</v>
      </c>
      <c r="Z998" s="457" t="n">
        <v>0</v>
      </c>
      <c r="AA998" s="457" t="n">
        <v>0</v>
      </c>
      <c r="AB998" s="457" t="n">
        <v>0</v>
      </c>
      <c r="AC998" s="457" t="n">
        <v>0</v>
      </c>
      <c r="AD998" s="457" t="n">
        <v>0</v>
      </c>
      <c r="AE998" s="457" t="n">
        <v>0</v>
      </c>
      <c r="AF998" s="457" t="n">
        <v>0</v>
      </c>
      <c r="AG998" s="457" t="n">
        <v>0</v>
      </c>
      <c r="AH998" s="457" t="n">
        <v>0</v>
      </c>
      <c r="AI998" s="457" t="n">
        <v>0</v>
      </c>
      <c r="AJ998" s="457" t="n">
        <v>0</v>
      </c>
      <c r="AK998" s="457" t="n">
        <v>0</v>
      </c>
      <c r="AL998" s="457" t="n">
        <v>0</v>
      </c>
      <c r="AM998" s="457" t="n">
        <v>0</v>
      </c>
      <c r="AN998" s="457" t="n">
        <v>0</v>
      </c>
      <c r="AO998" s="457" t="n">
        <v>0</v>
      </c>
      <c r="AP998" s="457" t="n">
        <v>0</v>
      </c>
      <c r="AQ998" s="457" t="n">
        <v>0</v>
      </c>
      <c r="AR998" s="457" t="n">
        <v>0</v>
      </c>
      <c r="AS998" s="457" t="n">
        <v>0</v>
      </c>
      <c r="AT998" s="457" t="n">
        <v>0</v>
      </c>
      <c r="AU998" s="457" t="n">
        <v>0</v>
      </c>
      <c r="AV998" s="457" t="n">
        <v>0</v>
      </c>
      <c r="AW998" s="457" t="n">
        <v>0</v>
      </c>
      <c r="AX998" s="457" t="n">
        <v>0</v>
      </c>
      <c r="AY998" s="457" t="n">
        <v>0</v>
      </c>
      <c r="AZ998" s="457" t="n">
        <v>0</v>
      </c>
      <c r="BA998" s="457" t="n">
        <v>0</v>
      </c>
      <c r="BB998" s="457" t="n">
        <v>0</v>
      </c>
      <c r="BC998" s="457" t="n">
        <v>0</v>
      </c>
      <c r="BD998" s="457" t="n">
        <v>0</v>
      </c>
      <c r="BE998" s="457" t="n">
        <v>0</v>
      </c>
      <c r="BF998" s="457" t="n">
        <v>0</v>
      </c>
      <c r="BG998" s="457" t="n">
        <v>0</v>
      </c>
      <c r="BH998" s="457" t="n">
        <v>0</v>
      </c>
      <c r="BI998" s="457" t="n">
        <v>0</v>
      </c>
      <c r="BJ998" s="457" t="n">
        <v>0</v>
      </c>
      <c r="BK998" s="457" t="n">
        <v>0</v>
      </c>
      <c r="BL998" s="457" t="n">
        <v>0</v>
      </c>
      <c r="BM998" s="457" t="n">
        <v>0</v>
      </c>
      <c r="BN998" s="457" t="n">
        <v>0</v>
      </c>
      <c r="BO998" s="457" t="n">
        <v>0</v>
      </c>
      <c r="BP998" s="457" t="n">
        <v>0</v>
      </c>
      <c r="BQ998" s="457" t="n">
        <v>0</v>
      </c>
      <c r="BR998" s="457" t="n">
        <v>0</v>
      </c>
      <c r="BS998" s="457" t="n">
        <v>0</v>
      </c>
      <c r="BT998" s="457" t="n">
        <v>0</v>
      </c>
      <c r="BU998" s="457" t="n">
        <v>0</v>
      </c>
      <c r="BV998" s="639" t="n">
        <v>0</v>
      </c>
      <c r="BW998" s="683" t="n">
        <v>0</v>
      </c>
    </row>
    <row r="999" customFormat="false" ht="12.75" hidden="false" customHeight="false" outlineLevel="0" collapsed="false">
      <c r="L999" s="471" t="n">
        <v>39</v>
      </c>
      <c r="M999" s="456" t="n">
        <v>0</v>
      </c>
      <c r="N999" s="457" t="n">
        <v>0</v>
      </c>
      <c r="O999" s="457" t="n">
        <v>0</v>
      </c>
      <c r="P999" s="457" t="n">
        <v>0</v>
      </c>
      <c r="Q999" s="457" t="n">
        <v>0</v>
      </c>
      <c r="R999" s="457" t="n">
        <v>0</v>
      </c>
      <c r="S999" s="457" t="n">
        <v>0</v>
      </c>
      <c r="T999" s="457" t="n">
        <v>0</v>
      </c>
      <c r="U999" s="457" t="n">
        <v>0</v>
      </c>
      <c r="V999" s="457" t="n">
        <v>0</v>
      </c>
      <c r="W999" s="457" t="n">
        <v>0</v>
      </c>
      <c r="X999" s="457" t="n">
        <v>0</v>
      </c>
      <c r="Y999" s="457" t="n">
        <v>0</v>
      </c>
      <c r="Z999" s="457" t="n">
        <v>0</v>
      </c>
      <c r="AA999" s="457" t="n">
        <v>0</v>
      </c>
      <c r="AB999" s="457" t="n">
        <v>0</v>
      </c>
      <c r="AC999" s="457" t="n">
        <v>0</v>
      </c>
      <c r="AD999" s="457" t="n">
        <v>0</v>
      </c>
      <c r="AE999" s="457" t="n">
        <v>0</v>
      </c>
      <c r="AF999" s="457" t="n">
        <v>0</v>
      </c>
      <c r="AG999" s="457" t="n">
        <v>0</v>
      </c>
      <c r="AH999" s="457" t="n">
        <v>0</v>
      </c>
      <c r="AI999" s="457" t="n">
        <v>0</v>
      </c>
      <c r="AJ999" s="457" t="n">
        <v>0</v>
      </c>
      <c r="AK999" s="457" t="n">
        <v>0</v>
      </c>
      <c r="AL999" s="457" t="n">
        <v>0</v>
      </c>
      <c r="AM999" s="457" t="n">
        <v>0</v>
      </c>
      <c r="AN999" s="457" t="n">
        <v>0</v>
      </c>
      <c r="AO999" s="457" t="n">
        <v>0</v>
      </c>
      <c r="AP999" s="457" t="n">
        <v>0</v>
      </c>
      <c r="AQ999" s="457" t="n">
        <v>0</v>
      </c>
      <c r="AR999" s="457" t="n">
        <v>0</v>
      </c>
      <c r="AS999" s="457" t="n">
        <v>0</v>
      </c>
      <c r="AT999" s="457" t="n">
        <v>0</v>
      </c>
      <c r="AU999" s="457" t="n">
        <v>0</v>
      </c>
      <c r="AV999" s="457" t="n">
        <v>0</v>
      </c>
      <c r="AW999" s="457" t="n">
        <v>0</v>
      </c>
      <c r="AX999" s="457" t="n">
        <v>0</v>
      </c>
      <c r="AY999" s="457" t="n">
        <v>0</v>
      </c>
      <c r="AZ999" s="457" t="n">
        <v>0</v>
      </c>
      <c r="BA999" s="457" t="n">
        <v>0</v>
      </c>
      <c r="BB999" s="457" t="n">
        <v>0</v>
      </c>
      <c r="BC999" s="457" t="n">
        <v>0</v>
      </c>
      <c r="BD999" s="457" t="n">
        <v>0</v>
      </c>
      <c r="BE999" s="457" t="n">
        <v>0</v>
      </c>
      <c r="BF999" s="457" t="n">
        <v>0</v>
      </c>
      <c r="BG999" s="457" t="n">
        <v>0</v>
      </c>
      <c r="BH999" s="457" t="n">
        <v>0</v>
      </c>
      <c r="BI999" s="457" t="n">
        <v>0</v>
      </c>
      <c r="BJ999" s="457" t="n">
        <v>0</v>
      </c>
      <c r="BK999" s="457" t="n">
        <v>0</v>
      </c>
      <c r="BL999" s="457" t="n">
        <v>0</v>
      </c>
      <c r="BM999" s="457" t="n">
        <v>0</v>
      </c>
      <c r="BN999" s="457" t="n">
        <v>0</v>
      </c>
      <c r="BO999" s="457" t="n">
        <v>0</v>
      </c>
      <c r="BP999" s="457" t="n">
        <v>0</v>
      </c>
      <c r="BQ999" s="457" t="n">
        <v>0</v>
      </c>
      <c r="BR999" s="457" t="n">
        <v>0</v>
      </c>
      <c r="BS999" s="457" t="n">
        <v>0</v>
      </c>
      <c r="BT999" s="457" t="n">
        <v>0</v>
      </c>
      <c r="BU999" s="457" t="n">
        <v>0</v>
      </c>
      <c r="BV999" s="639" t="n">
        <v>0</v>
      </c>
      <c r="BW999" s="683" t="n">
        <v>0</v>
      </c>
    </row>
    <row r="1000" customFormat="false" ht="12.75" hidden="false" customHeight="false" outlineLevel="0" collapsed="false">
      <c r="L1000" s="471" t="n">
        <v>38</v>
      </c>
      <c r="M1000" s="456" t="n">
        <v>0</v>
      </c>
      <c r="N1000" s="457" t="n">
        <v>0</v>
      </c>
      <c r="O1000" s="457" t="n">
        <v>0</v>
      </c>
      <c r="P1000" s="457" t="n">
        <v>0</v>
      </c>
      <c r="Q1000" s="457" t="n">
        <v>0</v>
      </c>
      <c r="R1000" s="457" t="n">
        <v>0</v>
      </c>
      <c r="S1000" s="457" t="n">
        <v>0</v>
      </c>
      <c r="T1000" s="457" t="n">
        <v>0</v>
      </c>
      <c r="U1000" s="457" t="n">
        <v>0</v>
      </c>
      <c r="V1000" s="457" t="n">
        <v>0</v>
      </c>
      <c r="W1000" s="457" t="n">
        <v>0</v>
      </c>
      <c r="X1000" s="457" t="n">
        <v>0</v>
      </c>
      <c r="Y1000" s="457" t="n">
        <v>0</v>
      </c>
      <c r="Z1000" s="457" t="n">
        <v>0</v>
      </c>
      <c r="AA1000" s="457" t="n">
        <v>0</v>
      </c>
      <c r="AB1000" s="457" t="n">
        <v>0</v>
      </c>
      <c r="AC1000" s="457" t="n">
        <v>0</v>
      </c>
      <c r="AD1000" s="457" t="n">
        <v>0</v>
      </c>
      <c r="AE1000" s="457" t="n">
        <v>0</v>
      </c>
      <c r="AF1000" s="457" t="n">
        <v>0</v>
      </c>
      <c r="AG1000" s="457" t="n">
        <v>0</v>
      </c>
      <c r="AH1000" s="457" t="n">
        <v>0</v>
      </c>
      <c r="AI1000" s="457" t="n">
        <v>0</v>
      </c>
      <c r="AJ1000" s="457" t="n">
        <v>0</v>
      </c>
      <c r="AK1000" s="457" t="n">
        <v>0</v>
      </c>
      <c r="AL1000" s="457" t="n">
        <v>0</v>
      </c>
      <c r="AM1000" s="457" t="n">
        <v>0</v>
      </c>
      <c r="AN1000" s="457" t="n">
        <v>0</v>
      </c>
      <c r="AO1000" s="457" t="n">
        <v>0</v>
      </c>
      <c r="AP1000" s="457" t="n">
        <v>0</v>
      </c>
      <c r="AQ1000" s="457" t="n">
        <v>0</v>
      </c>
      <c r="AR1000" s="457" t="n">
        <v>0</v>
      </c>
      <c r="AS1000" s="457" t="n">
        <v>0</v>
      </c>
      <c r="AT1000" s="457" t="n">
        <v>0</v>
      </c>
      <c r="AU1000" s="457" t="n">
        <v>0</v>
      </c>
      <c r="AV1000" s="457" t="n">
        <v>0</v>
      </c>
      <c r="AW1000" s="457" t="n">
        <v>0</v>
      </c>
      <c r="AX1000" s="457" t="n">
        <v>0</v>
      </c>
      <c r="AY1000" s="457" t="n">
        <v>0</v>
      </c>
      <c r="AZ1000" s="457" t="n">
        <v>0</v>
      </c>
      <c r="BA1000" s="457" t="n">
        <v>0</v>
      </c>
      <c r="BB1000" s="457" t="n">
        <v>0</v>
      </c>
      <c r="BC1000" s="457" t="n">
        <v>0</v>
      </c>
      <c r="BD1000" s="457" t="n">
        <v>0</v>
      </c>
      <c r="BE1000" s="457" t="n">
        <v>0</v>
      </c>
      <c r="BF1000" s="457" t="n">
        <v>0</v>
      </c>
      <c r="BG1000" s="457" t="n">
        <v>0</v>
      </c>
      <c r="BH1000" s="457" t="n">
        <v>0</v>
      </c>
      <c r="BI1000" s="457" t="n">
        <v>0</v>
      </c>
      <c r="BJ1000" s="457" t="n">
        <v>0</v>
      </c>
      <c r="BK1000" s="457" t="n">
        <v>0</v>
      </c>
      <c r="BL1000" s="457" t="n">
        <v>0</v>
      </c>
      <c r="BM1000" s="457" t="n">
        <v>0</v>
      </c>
      <c r="BN1000" s="457" t="n">
        <v>0</v>
      </c>
      <c r="BO1000" s="457" t="n">
        <v>0</v>
      </c>
      <c r="BP1000" s="457" t="n">
        <v>0</v>
      </c>
      <c r="BQ1000" s="457" t="n">
        <v>0</v>
      </c>
      <c r="BR1000" s="457" t="n">
        <v>0</v>
      </c>
      <c r="BS1000" s="457" t="n">
        <v>0</v>
      </c>
      <c r="BT1000" s="457" t="n">
        <v>0</v>
      </c>
      <c r="BU1000" s="457" t="n">
        <v>0</v>
      </c>
      <c r="BV1000" s="639" t="n">
        <v>0</v>
      </c>
      <c r="BW1000" s="683" t="n">
        <v>0</v>
      </c>
    </row>
    <row r="1001" customFormat="false" ht="12.75" hidden="false" customHeight="false" outlineLevel="0" collapsed="false">
      <c r="L1001" s="471" t="n">
        <v>37</v>
      </c>
      <c r="M1001" s="456" t="n">
        <v>0</v>
      </c>
      <c r="N1001" s="457" t="n">
        <v>0</v>
      </c>
      <c r="O1001" s="457" t="n">
        <v>0</v>
      </c>
      <c r="P1001" s="457" t="n">
        <v>0</v>
      </c>
      <c r="Q1001" s="457" t="n">
        <v>0</v>
      </c>
      <c r="R1001" s="457" t="n">
        <v>0</v>
      </c>
      <c r="S1001" s="457" t="n">
        <v>0</v>
      </c>
      <c r="T1001" s="457" t="n">
        <v>0</v>
      </c>
      <c r="U1001" s="457" t="n">
        <v>0</v>
      </c>
      <c r="V1001" s="457" t="n">
        <v>0</v>
      </c>
      <c r="W1001" s="457" t="n">
        <v>0</v>
      </c>
      <c r="X1001" s="457" t="n">
        <v>0</v>
      </c>
      <c r="Y1001" s="457" t="n">
        <v>0</v>
      </c>
      <c r="Z1001" s="457" t="n">
        <v>0</v>
      </c>
      <c r="AA1001" s="457" t="n">
        <v>0</v>
      </c>
      <c r="AB1001" s="457" t="n">
        <v>0</v>
      </c>
      <c r="AC1001" s="457" t="n">
        <v>0</v>
      </c>
      <c r="AD1001" s="457" t="n">
        <v>0</v>
      </c>
      <c r="AE1001" s="457" t="n">
        <v>0</v>
      </c>
      <c r="AF1001" s="457" t="n">
        <v>0</v>
      </c>
      <c r="AG1001" s="457" t="n">
        <v>0</v>
      </c>
      <c r="AH1001" s="457" t="n">
        <v>0</v>
      </c>
      <c r="AI1001" s="457" t="n">
        <v>0</v>
      </c>
      <c r="AJ1001" s="457" t="n">
        <v>0</v>
      </c>
      <c r="AK1001" s="457" t="n">
        <v>0</v>
      </c>
      <c r="AL1001" s="457" t="n">
        <v>0</v>
      </c>
      <c r="AM1001" s="457" t="n">
        <v>0</v>
      </c>
      <c r="AN1001" s="457" t="n">
        <v>0</v>
      </c>
      <c r="AO1001" s="457" t="n">
        <v>0</v>
      </c>
      <c r="AP1001" s="457" t="n">
        <v>0</v>
      </c>
      <c r="AQ1001" s="457" t="n">
        <v>0</v>
      </c>
      <c r="AR1001" s="457" t="n">
        <v>0</v>
      </c>
      <c r="AS1001" s="457" t="n">
        <v>0</v>
      </c>
      <c r="AT1001" s="457" t="n">
        <v>0</v>
      </c>
      <c r="AU1001" s="457" t="n">
        <v>0</v>
      </c>
      <c r="AV1001" s="457" t="n">
        <v>0</v>
      </c>
      <c r="AW1001" s="457" t="n">
        <v>0</v>
      </c>
      <c r="AX1001" s="457" t="n">
        <v>0</v>
      </c>
      <c r="AY1001" s="457" t="n">
        <v>0</v>
      </c>
      <c r="AZ1001" s="457" t="n">
        <v>0</v>
      </c>
      <c r="BA1001" s="457" t="n">
        <v>0</v>
      </c>
      <c r="BB1001" s="457" t="n">
        <v>0</v>
      </c>
      <c r="BC1001" s="457" t="n">
        <v>0</v>
      </c>
      <c r="BD1001" s="457" t="n">
        <v>0</v>
      </c>
      <c r="BE1001" s="457" t="n">
        <v>0</v>
      </c>
      <c r="BF1001" s="457" t="n">
        <v>0</v>
      </c>
      <c r="BG1001" s="457" t="n">
        <v>0</v>
      </c>
      <c r="BH1001" s="457" t="n">
        <v>0</v>
      </c>
      <c r="BI1001" s="457" t="n">
        <v>0</v>
      </c>
      <c r="BJ1001" s="457" t="n">
        <v>0</v>
      </c>
      <c r="BK1001" s="457" t="n">
        <v>0</v>
      </c>
      <c r="BL1001" s="457" t="n">
        <v>0</v>
      </c>
      <c r="BM1001" s="457" t="n">
        <v>0</v>
      </c>
      <c r="BN1001" s="457" t="n">
        <v>0</v>
      </c>
      <c r="BO1001" s="457" t="n">
        <v>0</v>
      </c>
      <c r="BP1001" s="457" t="n">
        <v>0</v>
      </c>
      <c r="BQ1001" s="457" t="n">
        <v>0</v>
      </c>
      <c r="BR1001" s="457" t="n">
        <v>0</v>
      </c>
      <c r="BS1001" s="457" t="n">
        <v>0</v>
      </c>
      <c r="BT1001" s="457" t="n">
        <v>0</v>
      </c>
      <c r="BU1001" s="457" t="n">
        <v>0</v>
      </c>
      <c r="BV1001" s="639" t="n">
        <v>0</v>
      </c>
      <c r="BW1001" s="683" t="n">
        <v>0</v>
      </c>
    </row>
    <row r="1002" customFormat="false" ht="12.75" hidden="false" customHeight="false" outlineLevel="0" collapsed="false">
      <c r="L1002" s="471" t="n">
        <v>36</v>
      </c>
      <c r="M1002" s="456" t="n">
        <v>0</v>
      </c>
      <c r="N1002" s="457" t="n">
        <v>0</v>
      </c>
      <c r="O1002" s="457" t="n">
        <v>0</v>
      </c>
      <c r="P1002" s="457" t="n">
        <v>0</v>
      </c>
      <c r="Q1002" s="457" t="n">
        <v>0</v>
      </c>
      <c r="R1002" s="457" t="n">
        <v>0</v>
      </c>
      <c r="S1002" s="457" t="n">
        <v>0</v>
      </c>
      <c r="T1002" s="457" t="n">
        <v>0</v>
      </c>
      <c r="U1002" s="457" t="n">
        <v>0</v>
      </c>
      <c r="V1002" s="457" t="n">
        <v>0</v>
      </c>
      <c r="W1002" s="457" t="n">
        <v>0</v>
      </c>
      <c r="X1002" s="457" t="n">
        <v>0</v>
      </c>
      <c r="Y1002" s="457" t="n">
        <v>0</v>
      </c>
      <c r="Z1002" s="457" t="n">
        <v>0</v>
      </c>
      <c r="AA1002" s="457" t="n">
        <v>0</v>
      </c>
      <c r="AB1002" s="457" t="n">
        <v>0</v>
      </c>
      <c r="AC1002" s="457" t="n">
        <v>0</v>
      </c>
      <c r="AD1002" s="457" t="n">
        <v>0</v>
      </c>
      <c r="AE1002" s="457" t="n">
        <v>0</v>
      </c>
      <c r="AF1002" s="457" t="n">
        <v>0</v>
      </c>
      <c r="AG1002" s="457" t="n">
        <v>0</v>
      </c>
      <c r="AH1002" s="457" t="n">
        <v>0</v>
      </c>
      <c r="AI1002" s="457" t="n">
        <v>0</v>
      </c>
      <c r="AJ1002" s="457" t="n">
        <v>0</v>
      </c>
      <c r="AK1002" s="457" t="n">
        <v>0</v>
      </c>
      <c r="AL1002" s="457" t="n">
        <v>0</v>
      </c>
      <c r="AM1002" s="457" t="n">
        <v>0</v>
      </c>
      <c r="AN1002" s="457" t="n">
        <v>0</v>
      </c>
      <c r="AO1002" s="457" t="n">
        <v>0</v>
      </c>
      <c r="AP1002" s="457" t="n">
        <v>0</v>
      </c>
      <c r="AQ1002" s="457" t="n">
        <v>0</v>
      </c>
      <c r="AR1002" s="457" t="n">
        <v>0</v>
      </c>
      <c r="AS1002" s="457" t="n">
        <v>0</v>
      </c>
      <c r="AT1002" s="457" t="n">
        <v>0</v>
      </c>
      <c r="AU1002" s="457" t="n">
        <v>0</v>
      </c>
      <c r="AV1002" s="457" t="n">
        <v>0</v>
      </c>
      <c r="AW1002" s="457" t="n">
        <v>0</v>
      </c>
      <c r="AX1002" s="457" t="n">
        <v>0</v>
      </c>
      <c r="AY1002" s="457" t="n">
        <v>0</v>
      </c>
      <c r="AZ1002" s="457" t="n">
        <v>0</v>
      </c>
      <c r="BA1002" s="457" t="n">
        <v>0</v>
      </c>
      <c r="BB1002" s="457" t="n">
        <v>0</v>
      </c>
      <c r="BC1002" s="457" t="n">
        <v>0</v>
      </c>
      <c r="BD1002" s="457" t="n">
        <v>0</v>
      </c>
      <c r="BE1002" s="457" t="n">
        <v>0</v>
      </c>
      <c r="BF1002" s="457" t="n">
        <v>0</v>
      </c>
      <c r="BG1002" s="457" t="n">
        <v>0</v>
      </c>
      <c r="BH1002" s="457" t="n">
        <v>0</v>
      </c>
      <c r="BI1002" s="457" t="n">
        <v>0</v>
      </c>
      <c r="BJ1002" s="457" t="n">
        <v>0</v>
      </c>
      <c r="BK1002" s="457" t="n">
        <v>0</v>
      </c>
      <c r="BL1002" s="457" t="n">
        <v>0</v>
      </c>
      <c r="BM1002" s="457" t="n">
        <v>0</v>
      </c>
      <c r="BN1002" s="457" t="n">
        <v>0</v>
      </c>
      <c r="BO1002" s="457" t="n">
        <v>0</v>
      </c>
      <c r="BP1002" s="457" t="n">
        <v>0</v>
      </c>
      <c r="BQ1002" s="457" t="n">
        <v>0</v>
      </c>
      <c r="BR1002" s="457" t="n">
        <v>0</v>
      </c>
      <c r="BS1002" s="457" t="n">
        <v>0</v>
      </c>
      <c r="BT1002" s="457" t="n">
        <v>0</v>
      </c>
      <c r="BU1002" s="457" t="n">
        <v>0</v>
      </c>
      <c r="BV1002" s="639" t="n">
        <v>0</v>
      </c>
      <c r="BW1002" s="683" t="n">
        <v>0</v>
      </c>
    </row>
    <row r="1003" customFormat="false" ht="12.75" hidden="false" customHeight="false" outlineLevel="0" collapsed="false">
      <c r="L1003" s="471" t="n">
        <v>35</v>
      </c>
      <c r="M1003" s="456" t="n">
        <v>0</v>
      </c>
      <c r="N1003" s="457" t="n">
        <v>0</v>
      </c>
      <c r="O1003" s="457" t="n">
        <v>0</v>
      </c>
      <c r="P1003" s="457" t="n">
        <v>0</v>
      </c>
      <c r="Q1003" s="457" t="n">
        <v>0</v>
      </c>
      <c r="R1003" s="457" t="n">
        <v>0</v>
      </c>
      <c r="S1003" s="457" t="n">
        <v>0</v>
      </c>
      <c r="T1003" s="457" t="n">
        <v>0</v>
      </c>
      <c r="U1003" s="457" t="n">
        <v>0</v>
      </c>
      <c r="V1003" s="457" t="n">
        <v>0</v>
      </c>
      <c r="W1003" s="457" t="n">
        <v>0</v>
      </c>
      <c r="X1003" s="457" t="n">
        <v>0</v>
      </c>
      <c r="Y1003" s="457" t="n">
        <v>0</v>
      </c>
      <c r="Z1003" s="457" t="n">
        <v>0</v>
      </c>
      <c r="AA1003" s="457" t="n">
        <v>0</v>
      </c>
      <c r="AB1003" s="457" t="n">
        <v>0</v>
      </c>
      <c r="AC1003" s="457" t="n">
        <v>0</v>
      </c>
      <c r="AD1003" s="457" t="n">
        <v>0</v>
      </c>
      <c r="AE1003" s="457" t="n">
        <v>0</v>
      </c>
      <c r="AF1003" s="457" t="n">
        <v>0</v>
      </c>
      <c r="AG1003" s="457" t="n">
        <v>0</v>
      </c>
      <c r="AH1003" s="457" t="n">
        <v>0</v>
      </c>
      <c r="AI1003" s="457" t="n">
        <v>0</v>
      </c>
      <c r="AJ1003" s="457" t="n">
        <v>0</v>
      </c>
      <c r="AK1003" s="457" t="n">
        <v>0</v>
      </c>
      <c r="AL1003" s="457" t="n">
        <v>0</v>
      </c>
      <c r="AM1003" s="457" t="n">
        <v>0</v>
      </c>
      <c r="AN1003" s="457" t="n">
        <v>0</v>
      </c>
      <c r="AO1003" s="457" t="n">
        <v>0</v>
      </c>
      <c r="AP1003" s="457" t="n">
        <v>0</v>
      </c>
      <c r="AQ1003" s="457" t="n">
        <v>0</v>
      </c>
      <c r="AR1003" s="457" t="n">
        <v>0</v>
      </c>
      <c r="AS1003" s="457" t="n">
        <v>0</v>
      </c>
      <c r="AT1003" s="457" t="n">
        <v>0</v>
      </c>
      <c r="AU1003" s="457" t="n">
        <v>0</v>
      </c>
      <c r="AV1003" s="457" t="n">
        <v>0</v>
      </c>
      <c r="AW1003" s="457" t="n">
        <v>0</v>
      </c>
      <c r="AX1003" s="457" t="n">
        <v>0</v>
      </c>
      <c r="AY1003" s="457" t="n">
        <v>0</v>
      </c>
      <c r="AZ1003" s="457" t="n">
        <v>0</v>
      </c>
      <c r="BA1003" s="457" t="n">
        <v>0</v>
      </c>
      <c r="BB1003" s="457" t="n">
        <v>0</v>
      </c>
      <c r="BC1003" s="457" t="n">
        <v>0</v>
      </c>
      <c r="BD1003" s="457" t="n">
        <v>0</v>
      </c>
      <c r="BE1003" s="457" t="n">
        <v>0</v>
      </c>
      <c r="BF1003" s="457" t="n">
        <v>0</v>
      </c>
      <c r="BG1003" s="457" t="n">
        <v>0</v>
      </c>
      <c r="BH1003" s="457" t="n">
        <v>0</v>
      </c>
      <c r="BI1003" s="457" t="n">
        <v>0</v>
      </c>
      <c r="BJ1003" s="457" t="n">
        <v>0</v>
      </c>
      <c r="BK1003" s="457" t="n">
        <v>0</v>
      </c>
      <c r="BL1003" s="457" t="n">
        <v>0</v>
      </c>
      <c r="BM1003" s="457" t="n">
        <v>0</v>
      </c>
      <c r="BN1003" s="457" t="n">
        <v>0</v>
      </c>
      <c r="BO1003" s="457" t="n">
        <v>0</v>
      </c>
      <c r="BP1003" s="457" t="n">
        <v>0</v>
      </c>
      <c r="BQ1003" s="457" t="n">
        <v>0</v>
      </c>
      <c r="BR1003" s="457" t="n">
        <v>0</v>
      </c>
      <c r="BS1003" s="457" t="n">
        <v>0</v>
      </c>
      <c r="BT1003" s="457" t="n">
        <v>0</v>
      </c>
      <c r="BU1003" s="457" t="n">
        <v>0</v>
      </c>
      <c r="BV1003" s="639" t="n">
        <v>0</v>
      </c>
      <c r="BW1003" s="683" t="n">
        <v>0</v>
      </c>
    </row>
    <row r="1004" customFormat="false" ht="12.75" hidden="false" customHeight="false" outlineLevel="0" collapsed="false">
      <c r="L1004" s="471" t="n">
        <v>34</v>
      </c>
      <c r="M1004" s="456" t="n">
        <v>0</v>
      </c>
      <c r="N1004" s="457" t="n">
        <v>0</v>
      </c>
      <c r="O1004" s="457" t="n">
        <v>0</v>
      </c>
      <c r="P1004" s="457" t="n">
        <v>0</v>
      </c>
      <c r="Q1004" s="457" t="n">
        <v>0</v>
      </c>
      <c r="R1004" s="457" t="n">
        <v>0</v>
      </c>
      <c r="S1004" s="457" t="n">
        <v>0</v>
      </c>
      <c r="T1004" s="457" t="n">
        <v>0</v>
      </c>
      <c r="U1004" s="457" t="n">
        <v>0</v>
      </c>
      <c r="V1004" s="457" t="n">
        <v>0</v>
      </c>
      <c r="W1004" s="457" t="n">
        <v>0</v>
      </c>
      <c r="X1004" s="457" t="n">
        <v>0</v>
      </c>
      <c r="Y1004" s="457" t="n">
        <v>0</v>
      </c>
      <c r="Z1004" s="457" t="n">
        <v>0</v>
      </c>
      <c r="AA1004" s="457" t="n">
        <v>0</v>
      </c>
      <c r="AB1004" s="457" t="n">
        <v>0</v>
      </c>
      <c r="AC1004" s="457" t="n">
        <v>0</v>
      </c>
      <c r="AD1004" s="457" t="n">
        <v>0</v>
      </c>
      <c r="AE1004" s="457" t="n">
        <v>0</v>
      </c>
      <c r="AF1004" s="457" t="n">
        <v>0</v>
      </c>
      <c r="AG1004" s="457" t="n">
        <v>0</v>
      </c>
      <c r="AH1004" s="457" t="n">
        <v>0</v>
      </c>
      <c r="AI1004" s="457" t="n">
        <v>0</v>
      </c>
      <c r="AJ1004" s="457" t="n">
        <v>0</v>
      </c>
      <c r="AK1004" s="457" t="n">
        <v>0</v>
      </c>
      <c r="AL1004" s="457" t="n">
        <v>0</v>
      </c>
      <c r="AM1004" s="457" t="n">
        <v>0</v>
      </c>
      <c r="AN1004" s="457" t="n">
        <v>0</v>
      </c>
      <c r="AO1004" s="457" t="n">
        <v>0</v>
      </c>
      <c r="AP1004" s="457" t="n">
        <v>0</v>
      </c>
      <c r="AQ1004" s="457" t="n">
        <v>0</v>
      </c>
      <c r="AR1004" s="457" t="n">
        <v>0</v>
      </c>
      <c r="AS1004" s="457" t="n">
        <v>0</v>
      </c>
      <c r="AT1004" s="457" t="n">
        <v>0</v>
      </c>
      <c r="AU1004" s="457" t="n">
        <v>0</v>
      </c>
      <c r="AV1004" s="457" t="n">
        <v>0</v>
      </c>
      <c r="AW1004" s="457" t="n">
        <v>0</v>
      </c>
      <c r="AX1004" s="457" t="n">
        <v>0</v>
      </c>
      <c r="AY1004" s="457" t="n">
        <v>0</v>
      </c>
      <c r="AZ1004" s="457" t="n">
        <v>0</v>
      </c>
      <c r="BA1004" s="457" t="n">
        <v>0</v>
      </c>
      <c r="BB1004" s="457" t="n">
        <v>0</v>
      </c>
      <c r="BC1004" s="457" t="n">
        <v>0</v>
      </c>
      <c r="BD1004" s="457" t="n">
        <v>0</v>
      </c>
      <c r="BE1004" s="457" t="n">
        <v>0</v>
      </c>
      <c r="BF1004" s="457" t="n">
        <v>0</v>
      </c>
      <c r="BG1004" s="457" t="n">
        <v>0</v>
      </c>
      <c r="BH1004" s="457" t="n">
        <v>0</v>
      </c>
      <c r="BI1004" s="457" t="n">
        <v>0</v>
      </c>
      <c r="BJ1004" s="457" t="n">
        <v>0</v>
      </c>
      <c r="BK1004" s="457" t="n">
        <v>0</v>
      </c>
      <c r="BL1004" s="457" t="n">
        <v>0</v>
      </c>
      <c r="BM1004" s="457" t="n">
        <v>0</v>
      </c>
      <c r="BN1004" s="457" t="n">
        <v>0</v>
      </c>
      <c r="BO1004" s="457" t="n">
        <v>0</v>
      </c>
      <c r="BP1004" s="457" t="n">
        <v>0</v>
      </c>
      <c r="BQ1004" s="457" t="n">
        <v>0</v>
      </c>
      <c r="BR1004" s="457" t="n">
        <v>0</v>
      </c>
      <c r="BS1004" s="457" t="n">
        <v>0</v>
      </c>
      <c r="BT1004" s="457" t="n">
        <v>0</v>
      </c>
      <c r="BU1004" s="457" t="n">
        <v>0</v>
      </c>
      <c r="BV1004" s="639" t="n">
        <v>0</v>
      </c>
      <c r="BW1004" s="683" t="n">
        <v>0</v>
      </c>
    </row>
    <row r="1005" customFormat="false" ht="12.75" hidden="false" customHeight="false" outlineLevel="0" collapsed="false">
      <c r="L1005" s="471" t="n">
        <v>33</v>
      </c>
      <c r="M1005" s="456" t="n">
        <v>0</v>
      </c>
      <c r="N1005" s="457" t="n">
        <v>0</v>
      </c>
      <c r="O1005" s="457" t="n">
        <v>0</v>
      </c>
      <c r="P1005" s="457" t="n">
        <v>0</v>
      </c>
      <c r="Q1005" s="457" t="n">
        <v>0</v>
      </c>
      <c r="R1005" s="457" t="n">
        <v>0</v>
      </c>
      <c r="S1005" s="457" t="n">
        <v>0</v>
      </c>
      <c r="T1005" s="457" t="n">
        <v>0</v>
      </c>
      <c r="U1005" s="457" t="n">
        <v>0</v>
      </c>
      <c r="V1005" s="457" t="n">
        <v>0</v>
      </c>
      <c r="W1005" s="457" t="n">
        <v>0</v>
      </c>
      <c r="X1005" s="457" t="n">
        <v>0</v>
      </c>
      <c r="Y1005" s="457" t="n">
        <v>0</v>
      </c>
      <c r="Z1005" s="457" t="n">
        <v>0</v>
      </c>
      <c r="AA1005" s="457" t="n">
        <v>0</v>
      </c>
      <c r="AB1005" s="457" t="n">
        <v>0</v>
      </c>
      <c r="AC1005" s="457" t="n">
        <v>0</v>
      </c>
      <c r="AD1005" s="457" t="n">
        <v>0</v>
      </c>
      <c r="AE1005" s="457" t="n">
        <v>0</v>
      </c>
      <c r="AF1005" s="457" t="n">
        <v>0</v>
      </c>
      <c r="AG1005" s="457" t="n">
        <v>0</v>
      </c>
      <c r="AH1005" s="457" t="n">
        <v>0</v>
      </c>
      <c r="AI1005" s="457" t="n">
        <v>0</v>
      </c>
      <c r="AJ1005" s="457" t="n">
        <v>0</v>
      </c>
      <c r="AK1005" s="457" t="n">
        <v>0</v>
      </c>
      <c r="AL1005" s="457" t="n">
        <v>0</v>
      </c>
      <c r="AM1005" s="457" t="n">
        <v>0</v>
      </c>
      <c r="AN1005" s="457" t="n">
        <v>0</v>
      </c>
      <c r="AO1005" s="457" t="n">
        <v>0</v>
      </c>
      <c r="AP1005" s="457" t="n">
        <v>0</v>
      </c>
      <c r="AQ1005" s="457" t="n">
        <v>0</v>
      </c>
      <c r="AR1005" s="457" t="n">
        <v>0</v>
      </c>
      <c r="AS1005" s="457" t="n">
        <v>0</v>
      </c>
      <c r="AT1005" s="457" t="n">
        <v>0</v>
      </c>
      <c r="AU1005" s="457" t="n">
        <v>0</v>
      </c>
      <c r="AV1005" s="457" t="n">
        <v>0</v>
      </c>
      <c r="AW1005" s="457" t="n">
        <v>0</v>
      </c>
      <c r="AX1005" s="457" t="n">
        <v>0</v>
      </c>
      <c r="AY1005" s="457" t="n">
        <v>0</v>
      </c>
      <c r="AZ1005" s="457" t="n">
        <v>0</v>
      </c>
      <c r="BA1005" s="457" t="n">
        <v>0</v>
      </c>
      <c r="BB1005" s="457" t="n">
        <v>0</v>
      </c>
      <c r="BC1005" s="457" t="n">
        <v>0</v>
      </c>
      <c r="BD1005" s="457" t="n">
        <v>0</v>
      </c>
      <c r="BE1005" s="457" t="n">
        <v>0</v>
      </c>
      <c r="BF1005" s="457" t="n">
        <v>0</v>
      </c>
      <c r="BG1005" s="457" t="n">
        <v>0</v>
      </c>
      <c r="BH1005" s="457" t="n">
        <v>0</v>
      </c>
      <c r="BI1005" s="457" t="n">
        <v>0</v>
      </c>
      <c r="BJ1005" s="457" t="n">
        <v>0</v>
      </c>
      <c r="BK1005" s="457" t="n">
        <v>0</v>
      </c>
      <c r="BL1005" s="457" t="n">
        <v>0</v>
      </c>
      <c r="BM1005" s="457" t="n">
        <v>0</v>
      </c>
      <c r="BN1005" s="457" t="n">
        <v>0</v>
      </c>
      <c r="BO1005" s="457" t="n">
        <v>0</v>
      </c>
      <c r="BP1005" s="457" t="n">
        <v>0</v>
      </c>
      <c r="BQ1005" s="457" t="n">
        <v>0</v>
      </c>
      <c r="BR1005" s="457" t="n">
        <v>0</v>
      </c>
      <c r="BS1005" s="457" t="n">
        <v>0</v>
      </c>
      <c r="BT1005" s="457" t="n">
        <v>0</v>
      </c>
      <c r="BU1005" s="457" t="n">
        <v>0</v>
      </c>
      <c r="BV1005" s="639" t="n">
        <v>0</v>
      </c>
      <c r="BW1005" s="683" t="n">
        <v>0</v>
      </c>
    </row>
    <row r="1006" customFormat="false" ht="12.75" hidden="false" customHeight="false" outlineLevel="0" collapsed="false">
      <c r="L1006" s="471" t="n">
        <v>32</v>
      </c>
      <c r="M1006" s="456" t="n">
        <v>0</v>
      </c>
      <c r="N1006" s="457" t="n">
        <v>0</v>
      </c>
      <c r="O1006" s="457" t="n">
        <v>0</v>
      </c>
      <c r="P1006" s="457" t="n">
        <v>0</v>
      </c>
      <c r="Q1006" s="457" t="n">
        <v>0</v>
      </c>
      <c r="R1006" s="457" t="n">
        <v>0</v>
      </c>
      <c r="S1006" s="457" t="n">
        <v>0</v>
      </c>
      <c r="T1006" s="457" t="n">
        <v>0</v>
      </c>
      <c r="U1006" s="457" t="n">
        <v>0</v>
      </c>
      <c r="V1006" s="457" t="n">
        <v>0</v>
      </c>
      <c r="W1006" s="457" t="n">
        <v>0</v>
      </c>
      <c r="X1006" s="457" t="n">
        <v>0</v>
      </c>
      <c r="Y1006" s="457" t="n">
        <v>0</v>
      </c>
      <c r="Z1006" s="457" t="n">
        <v>0</v>
      </c>
      <c r="AA1006" s="457" t="n">
        <v>0</v>
      </c>
      <c r="AB1006" s="457" t="n">
        <v>0</v>
      </c>
      <c r="AC1006" s="457" t="n">
        <v>0</v>
      </c>
      <c r="AD1006" s="457" t="n">
        <v>0</v>
      </c>
      <c r="AE1006" s="457" t="n">
        <v>0</v>
      </c>
      <c r="AF1006" s="457" t="n">
        <v>0</v>
      </c>
      <c r="AG1006" s="457" t="n">
        <v>0</v>
      </c>
      <c r="AH1006" s="457" t="n">
        <v>0</v>
      </c>
      <c r="AI1006" s="457" t="n">
        <v>0</v>
      </c>
      <c r="AJ1006" s="457" t="n">
        <v>0</v>
      </c>
      <c r="AK1006" s="457" t="n">
        <v>0</v>
      </c>
      <c r="AL1006" s="457" t="n">
        <v>0</v>
      </c>
      <c r="AM1006" s="457" t="n">
        <v>0</v>
      </c>
      <c r="AN1006" s="457" t="n">
        <v>0</v>
      </c>
      <c r="AO1006" s="457" t="n">
        <v>0</v>
      </c>
      <c r="AP1006" s="457" t="n">
        <v>0</v>
      </c>
      <c r="AQ1006" s="457" t="n">
        <v>0</v>
      </c>
      <c r="AR1006" s="457" t="n">
        <v>0</v>
      </c>
      <c r="AS1006" s="457" t="n">
        <v>0</v>
      </c>
      <c r="AT1006" s="457" t="n">
        <v>0</v>
      </c>
      <c r="AU1006" s="457" t="n">
        <v>0</v>
      </c>
      <c r="AV1006" s="457" t="n">
        <v>0</v>
      </c>
      <c r="AW1006" s="457" t="n">
        <v>0</v>
      </c>
      <c r="AX1006" s="457" t="n">
        <v>0</v>
      </c>
      <c r="AY1006" s="457" t="n">
        <v>0</v>
      </c>
      <c r="AZ1006" s="457" t="n">
        <v>0</v>
      </c>
      <c r="BA1006" s="457" t="n">
        <v>0</v>
      </c>
      <c r="BB1006" s="457" t="n">
        <v>0</v>
      </c>
      <c r="BC1006" s="457" t="n">
        <v>0</v>
      </c>
      <c r="BD1006" s="457" t="n">
        <v>0</v>
      </c>
      <c r="BE1006" s="457" t="n">
        <v>0</v>
      </c>
      <c r="BF1006" s="457" t="n">
        <v>0</v>
      </c>
      <c r="BG1006" s="457" t="n">
        <v>0</v>
      </c>
      <c r="BH1006" s="457" t="n">
        <v>0</v>
      </c>
      <c r="BI1006" s="457" t="n">
        <v>0</v>
      </c>
      <c r="BJ1006" s="457" t="n">
        <v>0</v>
      </c>
      <c r="BK1006" s="457" t="n">
        <v>0</v>
      </c>
      <c r="BL1006" s="457" t="n">
        <v>0</v>
      </c>
      <c r="BM1006" s="457" t="n">
        <v>0</v>
      </c>
      <c r="BN1006" s="457" t="n">
        <v>0</v>
      </c>
      <c r="BO1006" s="457" t="n">
        <v>0</v>
      </c>
      <c r="BP1006" s="457" t="n">
        <v>0</v>
      </c>
      <c r="BQ1006" s="457" t="n">
        <v>0</v>
      </c>
      <c r="BR1006" s="457" t="n">
        <v>0</v>
      </c>
      <c r="BS1006" s="457" t="n">
        <v>0</v>
      </c>
      <c r="BT1006" s="457" t="n">
        <v>0</v>
      </c>
      <c r="BU1006" s="457" t="n">
        <v>0</v>
      </c>
      <c r="BV1006" s="639" t="n">
        <v>0</v>
      </c>
      <c r="BW1006" s="683" t="n">
        <v>0</v>
      </c>
    </row>
    <row r="1007" customFormat="false" ht="12.75" hidden="false" customHeight="false" outlineLevel="0" collapsed="false">
      <c r="L1007" s="471" t="n">
        <v>31</v>
      </c>
      <c r="M1007" s="456" t="n">
        <v>0</v>
      </c>
      <c r="N1007" s="457" t="n">
        <v>0</v>
      </c>
      <c r="O1007" s="457" t="n">
        <v>0</v>
      </c>
      <c r="P1007" s="457" t="n">
        <v>0</v>
      </c>
      <c r="Q1007" s="457" t="n">
        <v>0</v>
      </c>
      <c r="R1007" s="457" t="n">
        <v>0</v>
      </c>
      <c r="S1007" s="457" t="n">
        <v>0</v>
      </c>
      <c r="T1007" s="457" t="n">
        <v>0</v>
      </c>
      <c r="U1007" s="457" t="n">
        <v>0</v>
      </c>
      <c r="V1007" s="457" t="n">
        <v>0</v>
      </c>
      <c r="W1007" s="457" t="n">
        <v>0</v>
      </c>
      <c r="X1007" s="457" t="n">
        <v>0</v>
      </c>
      <c r="Y1007" s="457" t="n">
        <v>0</v>
      </c>
      <c r="Z1007" s="457" t="n">
        <v>0</v>
      </c>
      <c r="AA1007" s="457" t="n">
        <v>0</v>
      </c>
      <c r="AB1007" s="457" t="n">
        <v>0</v>
      </c>
      <c r="AC1007" s="457" t="n">
        <v>0</v>
      </c>
      <c r="AD1007" s="457" t="n">
        <v>0</v>
      </c>
      <c r="AE1007" s="457" t="n">
        <v>0</v>
      </c>
      <c r="AF1007" s="457" t="n">
        <v>0</v>
      </c>
      <c r="AG1007" s="457" t="n">
        <v>0</v>
      </c>
      <c r="AH1007" s="457" t="n">
        <v>0</v>
      </c>
      <c r="AI1007" s="457" t="n">
        <v>0</v>
      </c>
      <c r="AJ1007" s="457" t="n">
        <v>0</v>
      </c>
      <c r="AK1007" s="457" t="n">
        <v>0</v>
      </c>
      <c r="AL1007" s="457" t="n">
        <v>0</v>
      </c>
      <c r="AM1007" s="457" t="n">
        <v>0</v>
      </c>
      <c r="AN1007" s="457" t="n">
        <v>0</v>
      </c>
      <c r="AO1007" s="457" t="n">
        <v>0</v>
      </c>
      <c r="AP1007" s="457" t="n">
        <v>0</v>
      </c>
      <c r="AQ1007" s="457" t="n">
        <v>0</v>
      </c>
      <c r="AR1007" s="457" t="n">
        <v>0</v>
      </c>
      <c r="AS1007" s="457" t="n">
        <v>0</v>
      </c>
      <c r="AT1007" s="457" t="n">
        <v>0</v>
      </c>
      <c r="AU1007" s="457" t="n">
        <v>0</v>
      </c>
      <c r="AV1007" s="457" t="n">
        <v>0</v>
      </c>
      <c r="AW1007" s="457" t="n">
        <v>0</v>
      </c>
      <c r="AX1007" s="457" t="n">
        <v>0</v>
      </c>
      <c r="AY1007" s="457" t="n">
        <v>0</v>
      </c>
      <c r="AZ1007" s="457" t="n">
        <v>0</v>
      </c>
      <c r="BA1007" s="457" t="n">
        <v>0</v>
      </c>
      <c r="BB1007" s="457" t="n">
        <v>0</v>
      </c>
      <c r="BC1007" s="457" t="n">
        <v>0</v>
      </c>
      <c r="BD1007" s="457" t="n">
        <v>0</v>
      </c>
      <c r="BE1007" s="457" t="n">
        <v>0</v>
      </c>
      <c r="BF1007" s="457" t="n">
        <v>0</v>
      </c>
      <c r="BG1007" s="457" t="n">
        <v>0</v>
      </c>
      <c r="BH1007" s="457" t="n">
        <v>0</v>
      </c>
      <c r="BI1007" s="457" t="n">
        <v>0</v>
      </c>
      <c r="BJ1007" s="457" t="n">
        <v>0</v>
      </c>
      <c r="BK1007" s="457" t="n">
        <v>0</v>
      </c>
      <c r="BL1007" s="457" t="n">
        <v>0</v>
      </c>
      <c r="BM1007" s="457" t="n">
        <v>0</v>
      </c>
      <c r="BN1007" s="457" t="n">
        <v>0</v>
      </c>
      <c r="BO1007" s="457" t="n">
        <v>0</v>
      </c>
      <c r="BP1007" s="457" t="n">
        <v>0</v>
      </c>
      <c r="BQ1007" s="457" t="n">
        <v>0</v>
      </c>
      <c r="BR1007" s="457" t="n">
        <v>0</v>
      </c>
      <c r="BS1007" s="457" t="n">
        <v>0</v>
      </c>
      <c r="BT1007" s="457" t="n">
        <v>0</v>
      </c>
      <c r="BU1007" s="457" t="n">
        <v>0</v>
      </c>
      <c r="BV1007" s="639" t="n">
        <v>0</v>
      </c>
      <c r="BW1007" s="683" t="n">
        <v>0</v>
      </c>
    </row>
    <row r="1008" customFormat="false" ht="12.75" hidden="false" customHeight="false" outlineLevel="0" collapsed="false">
      <c r="L1008" s="471" t="n">
        <v>30</v>
      </c>
      <c r="M1008" s="456" t="n">
        <v>0</v>
      </c>
      <c r="N1008" s="457" t="n">
        <v>0</v>
      </c>
      <c r="O1008" s="457" t="n">
        <v>0</v>
      </c>
      <c r="P1008" s="457" t="n">
        <v>0</v>
      </c>
      <c r="Q1008" s="457" t="n">
        <v>0</v>
      </c>
      <c r="R1008" s="457" t="n">
        <v>0</v>
      </c>
      <c r="S1008" s="457" t="n">
        <v>0</v>
      </c>
      <c r="T1008" s="457" t="n">
        <v>0</v>
      </c>
      <c r="U1008" s="457" t="n">
        <v>0</v>
      </c>
      <c r="V1008" s="457" t="n">
        <v>0</v>
      </c>
      <c r="W1008" s="457" t="n">
        <v>0</v>
      </c>
      <c r="X1008" s="457" t="n">
        <v>0</v>
      </c>
      <c r="Y1008" s="457" t="n">
        <v>0</v>
      </c>
      <c r="Z1008" s="457" t="n">
        <v>0</v>
      </c>
      <c r="AA1008" s="457" t="n">
        <v>0</v>
      </c>
      <c r="AB1008" s="457" t="n">
        <v>0</v>
      </c>
      <c r="AC1008" s="457" t="n">
        <v>0</v>
      </c>
      <c r="AD1008" s="457" t="n">
        <v>0</v>
      </c>
      <c r="AE1008" s="457" t="n">
        <v>0</v>
      </c>
      <c r="AF1008" s="457" t="n">
        <v>0</v>
      </c>
      <c r="AG1008" s="457" t="n">
        <v>0</v>
      </c>
      <c r="AH1008" s="457" t="n">
        <v>0</v>
      </c>
      <c r="AI1008" s="457" t="n">
        <v>0</v>
      </c>
      <c r="AJ1008" s="457" t="n">
        <v>0</v>
      </c>
      <c r="AK1008" s="457" t="n">
        <v>0</v>
      </c>
      <c r="AL1008" s="457" t="n">
        <v>0</v>
      </c>
      <c r="AM1008" s="457" t="n">
        <v>0</v>
      </c>
      <c r="AN1008" s="457" t="n">
        <v>0</v>
      </c>
      <c r="AO1008" s="457" t="n">
        <v>0</v>
      </c>
      <c r="AP1008" s="457" t="n">
        <v>0</v>
      </c>
      <c r="AQ1008" s="457" t="n">
        <v>0</v>
      </c>
      <c r="AR1008" s="457" t="n">
        <v>0</v>
      </c>
      <c r="AS1008" s="457" t="n">
        <v>0</v>
      </c>
      <c r="AT1008" s="457" t="n">
        <v>0</v>
      </c>
      <c r="AU1008" s="457" t="n">
        <v>0</v>
      </c>
      <c r="AV1008" s="457" t="n">
        <v>0</v>
      </c>
      <c r="AW1008" s="457" t="n">
        <v>0</v>
      </c>
      <c r="AX1008" s="457" t="n">
        <v>0</v>
      </c>
      <c r="AY1008" s="457" t="n">
        <v>0</v>
      </c>
      <c r="AZ1008" s="457" t="n">
        <v>0</v>
      </c>
      <c r="BA1008" s="457" t="n">
        <v>0</v>
      </c>
      <c r="BB1008" s="457" t="n">
        <v>0</v>
      </c>
      <c r="BC1008" s="457" t="n">
        <v>0</v>
      </c>
      <c r="BD1008" s="457" t="n">
        <v>0</v>
      </c>
      <c r="BE1008" s="457" t="n">
        <v>0</v>
      </c>
      <c r="BF1008" s="457" t="n">
        <v>0</v>
      </c>
      <c r="BG1008" s="457" t="n">
        <v>0</v>
      </c>
      <c r="BH1008" s="457" t="n">
        <v>0</v>
      </c>
      <c r="BI1008" s="457" t="n">
        <v>0</v>
      </c>
      <c r="BJ1008" s="457" t="n">
        <v>0</v>
      </c>
      <c r="BK1008" s="457" t="n">
        <v>0</v>
      </c>
      <c r="BL1008" s="457" t="n">
        <v>0</v>
      </c>
      <c r="BM1008" s="457" t="n">
        <v>0</v>
      </c>
      <c r="BN1008" s="457" t="n">
        <v>0</v>
      </c>
      <c r="BO1008" s="457" t="n">
        <v>0</v>
      </c>
      <c r="BP1008" s="457" t="n">
        <v>0</v>
      </c>
      <c r="BQ1008" s="457" t="n">
        <v>0</v>
      </c>
      <c r="BR1008" s="457" t="n">
        <v>0</v>
      </c>
      <c r="BS1008" s="457" t="n">
        <v>0</v>
      </c>
      <c r="BT1008" s="457" t="n">
        <v>0</v>
      </c>
      <c r="BU1008" s="457" t="n">
        <v>0</v>
      </c>
      <c r="BV1008" s="639" t="n">
        <v>0</v>
      </c>
      <c r="BW1008" s="683" t="n">
        <v>0</v>
      </c>
    </row>
    <row r="1009" customFormat="false" ht="12.75" hidden="false" customHeight="false" outlineLevel="0" collapsed="false">
      <c r="L1009" s="471" t="n">
        <v>29</v>
      </c>
      <c r="M1009" s="456" t="n">
        <v>0</v>
      </c>
      <c r="N1009" s="457" t="n">
        <v>0</v>
      </c>
      <c r="O1009" s="457" t="n">
        <v>0</v>
      </c>
      <c r="P1009" s="457" t="n">
        <v>0</v>
      </c>
      <c r="Q1009" s="457" t="n">
        <v>0</v>
      </c>
      <c r="R1009" s="457" t="n">
        <v>0</v>
      </c>
      <c r="S1009" s="457" t="n">
        <v>0</v>
      </c>
      <c r="T1009" s="457" t="n">
        <v>0</v>
      </c>
      <c r="U1009" s="457" t="n">
        <v>0</v>
      </c>
      <c r="V1009" s="457" t="n">
        <v>0</v>
      </c>
      <c r="W1009" s="457" t="n">
        <v>0</v>
      </c>
      <c r="X1009" s="457" t="n">
        <v>0</v>
      </c>
      <c r="Y1009" s="457" t="n">
        <v>0</v>
      </c>
      <c r="Z1009" s="457" t="n">
        <v>0</v>
      </c>
      <c r="AA1009" s="457" t="n">
        <v>0</v>
      </c>
      <c r="AB1009" s="457" t="n">
        <v>0</v>
      </c>
      <c r="AC1009" s="457" t="n">
        <v>0</v>
      </c>
      <c r="AD1009" s="457" t="n">
        <v>0</v>
      </c>
      <c r="AE1009" s="457" t="n">
        <v>0</v>
      </c>
      <c r="AF1009" s="457" t="n">
        <v>0</v>
      </c>
      <c r="AG1009" s="457" t="n">
        <v>0</v>
      </c>
      <c r="AH1009" s="457" t="n">
        <v>0</v>
      </c>
      <c r="AI1009" s="457" t="n">
        <v>0</v>
      </c>
      <c r="AJ1009" s="457" t="n">
        <v>0</v>
      </c>
      <c r="AK1009" s="457" t="n">
        <v>0</v>
      </c>
      <c r="AL1009" s="457" t="n">
        <v>0</v>
      </c>
      <c r="AM1009" s="457" t="n">
        <v>0</v>
      </c>
      <c r="AN1009" s="457" t="n">
        <v>0</v>
      </c>
      <c r="AO1009" s="457" t="n">
        <v>0</v>
      </c>
      <c r="AP1009" s="457" t="n">
        <v>0</v>
      </c>
      <c r="AQ1009" s="457" t="n">
        <v>0</v>
      </c>
      <c r="AR1009" s="457" t="n">
        <v>0</v>
      </c>
      <c r="AS1009" s="457" t="n">
        <v>0</v>
      </c>
      <c r="AT1009" s="457" t="n">
        <v>0</v>
      </c>
      <c r="AU1009" s="457" t="n">
        <v>0</v>
      </c>
      <c r="AV1009" s="457" t="n">
        <v>0</v>
      </c>
      <c r="AW1009" s="457" t="n">
        <v>0</v>
      </c>
      <c r="AX1009" s="457" t="n">
        <v>0</v>
      </c>
      <c r="AY1009" s="457" t="n">
        <v>0</v>
      </c>
      <c r="AZ1009" s="457" t="n">
        <v>0</v>
      </c>
      <c r="BA1009" s="457" t="n">
        <v>0</v>
      </c>
      <c r="BB1009" s="457" t="n">
        <v>0</v>
      </c>
      <c r="BC1009" s="457" t="n">
        <v>0</v>
      </c>
      <c r="BD1009" s="457" t="n">
        <v>0</v>
      </c>
      <c r="BE1009" s="457" t="n">
        <v>0</v>
      </c>
      <c r="BF1009" s="457" t="n">
        <v>0</v>
      </c>
      <c r="BG1009" s="457" t="n">
        <v>0</v>
      </c>
      <c r="BH1009" s="457" t="n">
        <v>0</v>
      </c>
      <c r="BI1009" s="457" t="n">
        <v>0</v>
      </c>
      <c r="BJ1009" s="457" t="n">
        <v>0</v>
      </c>
      <c r="BK1009" s="457" t="n">
        <v>0</v>
      </c>
      <c r="BL1009" s="457" t="n">
        <v>0</v>
      </c>
      <c r="BM1009" s="457" t="n">
        <v>0</v>
      </c>
      <c r="BN1009" s="457" t="n">
        <v>0</v>
      </c>
      <c r="BO1009" s="457" t="n">
        <v>0</v>
      </c>
      <c r="BP1009" s="457" t="n">
        <v>0</v>
      </c>
      <c r="BQ1009" s="457" t="n">
        <v>0</v>
      </c>
      <c r="BR1009" s="457" t="n">
        <v>0</v>
      </c>
      <c r="BS1009" s="457" t="n">
        <v>0</v>
      </c>
      <c r="BT1009" s="457" t="n">
        <v>0</v>
      </c>
      <c r="BU1009" s="457" t="n">
        <v>0</v>
      </c>
      <c r="BV1009" s="639" t="n">
        <v>0</v>
      </c>
      <c r="BW1009" s="683" t="n">
        <v>0</v>
      </c>
    </row>
    <row r="1010" customFormat="false" ht="12.75" hidden="false" customHeight="false" outlineLevel="0" collapsed="false">
      <c r="L1010" s="471" t="n">
        <v>28</v>
      </c>
      <c r="M1010" s="456" t="n">
        <v>0</v>
      </c>
      <c r="N1010" s="457" t="n">
        <v>0</v>
      </c>
      <c r="O1010" s="457" t="n">
        <v>0</v>
      </c>
      <c r="P1010" s="457" t="n">
        <v>0</v>
      </c>
      <c r="Q1010" s="457" t="n">
        <v>0</v>
      </c>
      <c r="R1010" s="457" t="n">
        <v>0</v>
      </c>
      <c r="S1010" s="457" t="n">
        <v>0</v>
      </c>
      <c r="T1010" s="457" t="n">
        <v>0</v>
      </c>
      <c r="U1010" s="457" t="n">
        <v>0</v>
      </c>
      <c r="V1010" s="457" t="n">
        <v>0</v>
      </c>
      <c r="W1010" s="457" t="n">
        <v>0</v>
      </c>
      <c r="X1010" s="457" t="n">
        <v>0</v>
      </c>
      <c r="Y1010" s="457" t="n">
        <v>0</v>
      </c>
      <c r="Z1010" s="457" t="n">
        <v>0</v>
      </c>
      <c r="AA1010" s="457" t="n">
        <v>0</v>
      </c>
      <c r="AB1010" s="457" t="n">
        <v>0</v>
      </c>
      <c r="AC1010" s="457" t="n">
        <v>0</v>
      </c>
      <c r="AD1010" s="457" t="n">
        <v>0</v>
      </c>
      <c r="AE1010" s="457" t="n">
        <v>0</v>
      </c>
      <c r="AF1010" s="457" t="n">
        <v>0</v>
      </c>
      <c r="AG1010" s="457" t="n">
        <v>0</v>
      </c>
      <c r="AH1010" s="457" t="n">
        <v>0</v>
      </c>
      <c r="AI1010" s="457" t="n">
        <v>0</v>
      </c>
      <c r="AJ1010" s="457" t="n">
        <v>0</v>
      </c>
      <c r="AK1010" s="457" t="n">
        <v>0</v>
      </c>
      <c r="AL1010" s="457" t="n">
        <v>0</v>
      </c>
      <c r="AM1010" s="457" t="n">
        <v>0</v>
      </c>
      <c r="AN1010" s="457" t="n">
        <v>0</v>
      </c>
      <c r="AO1010" s="457" t="n">
        <v>0</v>
      </c>
      <c r="AP1010" s="457" t="n">
        <v>0</v>
      </c>
      <c r="AQ1010" s="457" t="n">
        <v>0</v>
      </c>
      <c r="AR1010" s="457" t="n">
        <v>0</v>
      </c>
      <c r="AS1010" s="457" t="n">
        <v>0</v>
      </c>
      <c r="AT1010" s="457" t="n">
        <v>0</v>
      </c>
      <c r="AU1010" s="457" t="n">
        <v>0</v>
      </c>
      <c r="AV1010" s="457" t="n">
        <v>0</v>
      </c>
      <c r="AW1010" s="457" t="n">
        <v>0</v>
      </c>
      <c r="AX1010" s="457" t="n">
        <v>0</v>
      </c>
      <c r="AY1010" s="457" t="n">
        <v>0</v>
      </c>
      <c r="AZ1010" s="457" t="n">
        <v>0</v>
      </c>
      <c r="BA1010" s="457" t="n">
        <v>0</v>
      </c>
      <c r="BB1010" s="457" t="n">
        <v>0</v>
      </c>
      <c r="BC1010" s="457" t="n">
        <v>0</v>
      </c>
      <c r="BD1010" s="457" t="n">
        <v>0</v>
      </c>
      <c r="BE1010" s="457" t="n">
        <v>0</v>
      </c>
      <c r="BF1010" s="457" t="n">
        <v>0</v>
      </c>
      <c r="BG1010" s="457" t="n">
        <v>0</v>
      </c>
      <c r="BH1010" s="457" t="n">
        <v>0</v>
      </c>
      <c r="BI1010" s="457" t="n">
        <v>0</v>
      </c>
      <c r="BJ1010" s="457" t="n">
        <v>0</v>
      </c>
      <c r="BK1010" s="457" t="n">
        <v>0</v>
      </c>
      <c r="BL1010" s="457" t="n">
        <v>0</v>
      </c>
      <c r="BM1010" s="457" t="n">
        <v>0</v>
      </c>
      <c r="BN1010" s="457" t="n">
        <v>0</v>
      </c>
      <c r="BO1010" s="457" t="n">
        <v>0</v>
      </c>
      <c r="BP1010" s="457" t="n">
        <v>0</v>
      </c>
      <c r="BQ1010" s="457" t="n">
        <v>0</v>
      </c>
      <c r="BR1010" s="457" t="n">
        <v>0</v>
      </c>
      <c r="BS1010" s="457" t="n">
        <v>0</v>
      </c>
      <c r="BT1010" s="457" t="n">
        <v>0</v>
      </c>
      <c r="BU1010" s="457" t="n">
        <v>0</v>
      </c>
      <c r="BV1010" s="639" t="n">
        <v>0</v>
      </c>
      <c r="BW1010" s="683" t="n">
        <v>0</v>
      </c>
    </row>
    <row r="1011" customFormat="false" ht="12.75" hidden="false" customHeight="false" outlineLevel="0" collapsed="false">
      <c r="L1011" s="471" t="n">
        <v>27</v>
      </c>
      <c r="M1011" s="456" t="n">
        <v>0</v>
      </c>
      <c r="N1011" s="457" t="n">
        <v>0</v>
      </c>
      <c r="O1011" s="457" t="n">
        <v>0</v>
      </c>
      <c r="P1011" s="457" t="n">
        <v>0</v>
      </c>
      <c r="Q1011" s="457" t="n">
        <v>0</v>
      </c>
      <c r="R1011" s="457" t="n">
        <v>0</v>
      </c>
      <c r="S1011" s="457" t="n">
        <v>0</v>
      </c>
      <c r="T1011" s="457" t="n">
        <v>0</v>
      </c>
      <c r="U1011" s="457" t="n">
        <v>0</v>
      </c>
      <c r="V1011" s="457" t="n">
        <v>0</v>
      </c>
      <c r="W1011" s="457" t="n">
        <v>0</v>
      </c>
      <c r="X1011" s="457" t="n">
        <v>0</v>
      </c>
      <c r="Y1011" s="457" t="n">
        <v>0</v>
      </c>
      <c r="Z1011" s="457" t="n">
        <v>0</v>
      </c>
      <c r="AA1011" s="457" t="n">
        <v>0</v>
      </c>
      <c r="AB1011" s="457" t="n">
        <v>0</v>
      </c>
      <c r="AC1011" s="457" t="n">
        <v>0</v>
      </c>
      <c r="AD1011" s="457" t="n">
        <v>0</v>
      </c>
      <c r="AE1011" s="457" t="n">
        <v>0</v>
      </c>
      <c r="AF1011" s="457" t="n">
        <v>0</v>
      </c>
      <c r="AG1011" s="457" t="n">
        <v>0</v>
      </c>
      <c r="AH1011" s="457" t="n">
        <v>0</v>
      </c>
      <c r="AI1011" s="457" t="n">
        <v>0</v>
      </c>
      <c r="AJ1011" s="457" t="n">
        <v>0</v>
      </c>
      <c r="AK1011" s="457" t="n">
        <v>0</v>
      </c>
      <c r="AL1011" s="457" t="n">
        <v>0</v>
      </c>
      <c r="AM1011" s="457" t="n">
        <v>0</v>
      </c>
      <c r="AN1011" s="457" t="n">
        <v>0</v>
      </c>
      <c r="AO1011" s="457" t="n">
        <v>0</v>
      </c>
      <c r="AP1011" s="457" t="n">
        <v>0</v>
      </c>
      <c r="AQ1011" s="457" t="n">
        <v>0</v>
      </c>
      <c r="AR1011" s="457" t="n">
        <v>0</v>
      </c>
      <c r="AS1011" s="457" t="n">
        <v>0</v>
      </c>
      <c r="AT1011" s="457" t="n">
        <v>0</v>
      </c>
      <c r="AU1011" s="457" t="n">
        <v>0</v>
      </c>
      <c r="AV1011" s="457" t="n">
        <v>0</v>
      </c>
      <c r="AW1011" s="457" t="n">
        <v>0</v>
      </c>
      <c r="AX1011" s="457" t="n">
        <v>0</v>
      </c>
      <c r="AY1011" s="457" t="n">
        <v>0</v>
      </c>
      <c r="AZ1011" s="457" t="n">
        <v>0</v>
      </c>
      <c r="BA1011" s="457" t="n">
        <v>0</v>
      </c>
      <c r="BB1011" s="457" t="n">
        <v>0</v>
      </c>
      <c r="BC1011" s="457" t="n">
        <v>0</v>
      </c>
      <c r="BD1011" s="457" t="n">
        <v>0</v>
      </c>
      <c r="BE1011" s="457" t="n">
        <v>0</v>
      </c>
      <c r="BF1011" s="457" t="n">
        <v>0</v>
      </c>
      <c r="BG1011" s="457" t="n">
        <v>0</v>
      </c>
      <c r="BH1011" s="457" t="n">
        <v>0</v>
      </c>
      <c r="BI1011" s="457" t="n">
        <v>0</v>
      </c>
      <c r="BJ1011" s="457" t="n">
        <v>0</v>
      </c>
      <c r="BK1011" s="457" t="n">
        <v>0</v>
      </c>
      <c r="BL1011" s="457" t="n">
        <v>0</v>
      </c>
      <c r="BM1011" s="457" t="n">
        <v>0</v>
      </c>
      <c r="BN1011" s="457" t="n">
        <v>0</v>
      </c>
      <c r="BO1011" s="457" t="n">
        <v>0</v>
      </c>
      <c r="BP1011" s="457" t="n">
        <v>0</v>
      </c>
      <c r="BQ1011" s="457" t="n">
        <v>0</v>
      </c>
      <c r="BR1011" s="457" t="n">
        <v>0</v>
      </c>
      <c r="BS1011" s="457" t="n">
        <v>0</v>
      </c>
      <c r="BT1011" s="457" t="n">
        <v>0</v>
      </c>
      <c r="BU1011" s="457" t="n">
        <v>0</v>
      </c>
      <c r="BV1011" s="639" t="n">
        <v>0</v>
      </c>
      <c r="BW1011" s="683" t="n">
        <v>0</v>
      </c>
    </row>
    <row r="1012" customFormat="false" ht="12.75" hidden="false" customHeight="false" outlineLevel="0" collapsed="false">
      <c r="L1012" s="471" t="n">
        <v>26</v>
      </c>
      <c r="M1012" s="456" t="n">
        <v>0</v>
      </c>
      <c r="N1012" s="457" t="n">
        <v>0</v>
      </c>
      <c r="O1012" s="457" t="n">
        <v>0</v>
      </c>
      <c r="P1012" s="457" t="n">
        <v>0</v>
      </c>
      <c r="Q1012" s="457" t="n">
        <v>0</v>
      </c>
      <c r="R1012" s="457" t="n">
        <v>0</v>
      </c>
      <c r="S1012" s="457" t="n">
        <v>0</v>
      </c>
      <c r="T1012" s="457" t="n">
        <v>0</v>
      </c>
      <c r="U1012" s="457" t="n">
        <v>0</v>
      </c>
      <c r="V1012" s="457" t="n">
        <v>0</v>
      </c>
      <c r="W1012" s="457" t="n">
        <v>0</v>
      </c>
      <c r="X1012" s="457" t="n">
        <v>0</v>
      </c>
      <c r="Y1012" s="457" t="n">
        <v>0</v>
      </c>
      <c r="Z1012" s="457" t="n">
        <v>0</v>
      </c>
      <c r="AA1012" s="457" t="n">
        <v>0</v>
      </c>
      <c r="AB1012" s="457" t="n">
        <v>0</v>
      </c>
      <c r="AC1012" s="457" t="n">
        <v>0</v>
      </c>
      <c r="AD1012" s="457" t="n">
        <v>0</v>
      </c>
      <c r="AE1012" s="457" t="n">
        <v>0</v>
      </c>
      <c r="AF1012" s="457" t="n">
        <v>0</v>
      </c>
      <c r="AG1012" s="457" t="n">
        <v>0</v>
      </c>
      <c r="AH1012" s="457" t="n">
        <v>0</v>
      </c>
      <c r="AI1012" s="457" t="n">
        <v>0</v>
      </c>
      <c r="AJ1012" s="457" t="n">
        <v>0</v>
      </c>
      <c r="AK1012" s="457" t="n">
        <v>0</v>
      </c>
      <c r="AL1012" s="457" t="n">
        <v>0</v>
      </c>
      <c r="AM1012" s="457" t="n">
        <v>0</v>
      </c>
      <c r="AN1012" s="457" t="n">
        <v>0</v>
      </c>
      <c r="AO1012" s="457" t="n">
        <v>0</v>
      </c>
      <c r="AP1012" s="457" t="n">
        <v>0</v>
      </c>
      <c r="AQ1012" s="457" t="n">
        <v>0</v>
      </c>
      <c r="AR1012" s="457" t="n">
        <v>0</v>
      </c>
      <c r="AS1012" s="457" t="n">
        <v>0</v>
      </c>
      <c r="AT1012" s="457" t="n">
        <v>0</v>
      </c>
      <c r="AU1012" s="457" t="n">
        <v>0</v>
      </c>
      <c r="AV1012" s="457" t="n">
        <v>0</v>
      </c>
      <c r="AW1012" s="457" t="n">
        <v>0</v>
      </c>
      <c r="AX1012" s="457" t="n">
        <v>0</v>
      </c>
      <c r="AY1012" s="457" t="n">
        <v>0</v>
      </c>
      <c r="AZ1012" s="457" t="n">
        <v>0</v>
      </c>
      <c r="BA1012" s="457" t="n">
        <v>0</v>
      </c>
      <c r="BB1012" s="457" t="n">
        <v>0</v>
      </c>
      <c r="BC1012" s="457" t="n">
        <v>0</v>
      </c>
      <c r="BD1012" s="457" t="n">
        <v>0</v>
      </c>
      <c r="BE1012" s="457" t="n">
        <v>0</v>
      </c>
      <c r="BF1012" s="457" t="n">
        <v>0</v>
      </c>
      <c r="BG1012" s="457" t="n">
        <v>0</v>
      </c>
      <c r="BH1012" s="457" t="n">
        <v>0</v>
      </c>
      <c r="BI1012" s="457" t="n">
        <v>0</v>
      </c>
      <c r="BJ1012" s="457" t="n">
        <v>0</v>
      </c>
      <c r="BK1012" s="457" t="n">
        <v>0</v>
      </c>
      <c r="BL1012" s="457" t="n">
        <v>0</v>
      </c>
      <c r="BM1012" s="457" t="n">
        <v>0</v>
      </c>
      <c r="BN1012" s="457" t="n">
        <v>0</v>
      </c>
      <c r="BO1012" s="457" t="n">
        <v>0</v>
      </c>
      <c r="BP1012" s="457" t="n">
        <v>0</v>
      </c>
      <c r="BQ1012" s="457" t="n">
        <v>0</v>
      </c>
      <c r="BR1012" s="457" t="n">
        <v>0</v>
      </c>
      <c r="BS1012" s="457" t="n">
        <v>0</v>
      </c>
      <c r="BT1012" s="457" t="n">
        <v>0</v>
      </c>
      <c r="BU1012" s="457" t="n">
        <v>0</v>
      </c>
      <c r="BV1012" s="639" t="n">
        <v>0</v>
      </c>
      <c r="BW1012" s="683" t="n">
        <v>0</v>
      </c>
    </row>
    <row r="1013" customFormat="false" ht="12.75" hidden="false" customHeight="false" outlineLevel="0" collapsed="false">
      <c r="L1013" s="471" t="n">
        <v>25</v>
      </c>
      <c r="M1013" s="456" t="n">
        <v>0</v>
      </c>
      <c r="N1013" s="457" t="n">
        <v>0</v>
      </c>
      <c r="O1013" s="457" t="n">
        <v>0</v>
      </c>
      <c r="P1013" s="457" t="n">
        <v>0</v>
      </c>
      <c r="Q1013" s="457" t="n">
        <v>0</v>
      </c>
      <c r="R1013" s="457" t="n">
        <v>0</v>
      </c>
      <c r="S1013" s="457" t="n">
        <v>0</v>
      </c>
      <c r="T1013" s="457" t="n">
        <v>0</v>
      </c>
      <c r="U1013" s="457" t="n">
        <v>0</v>
      </c>
      <c r="V1013" s="457" t="n">
        <v>0</v>
      </c>
      <c r="W1013" s="457" t="n">
        <v>0</v>
      </c>
      <c r="X1013" s="457" t="n">
        <v>0</v>
      </c>
      <c r="Y1013" s="457" t="n">
        <v>0</v>
      </c>
      <c r="Z1013" s="457" t="n">
        <v>0</v>
      </c>
      <c r="AA1013" s="457" t="n">
        <v>0</v>
      </c>
      <c r="AB1013" s="457" t="n">
        <v>0</v>
      </c>
      <c r="AC1013" s="457" t="n">
        <v>0</v>
      </c>
      <c r="AD1013" s="457" t="n">
        <v>0</v>
      </c>
      <c r="AE1013" s="457" t="n">
        <v>0</v>
      </c>
      <c r="AF1013" s="457" t="n">
        <v>0</v>
      </c>
      <c r="AG1013" s="457" t="n">
        <v>0</v>
      </c>
      <c r="AH1013" s="457" t="n">
        <v>0</v>
      </c>
      <c r="AI1013" s="457" t="n">
        <v>0</v>
      </c>
      <c r="AJ1013" s="457" t="n">
        <v>0</v>
      </c>
      <c r="AK1013" s="457" t="n">
        <v>0</v>
      </c>
      <c r="AL1013" s="457" t="n">
        <v>0</v>
      </c>
      <c r="AM1013" s="457" t="n">
        <v>0</v>
      </c>
      <c r="AN1013" s="457" t="n">
        <v>0</v>
      </c>
      <c r="AO1013" s="457" t="n">
        <v>0</v>
      </c>
      <c r="AP1013" s="457" t="n">
        <v>0</v>
      </c>
      <c r="AQ1013" s="457" t="n">
        <v>0</v>
      </c>
      <c r="AR1013" s="457" t="n">
        <v>0</v>
      </c>
      <c r="AS1013" s="457" t="n">
        <v>0</v>
      </c>
      <c r="AT1013" s="457" t="n">
        <v>0</v>
      </c>
      <c r="AU1013" s="457" t="n">
        <v>0</v>
      </c>
      <c r="AV1013" s="457" t="n">
        <v>0</v>
      </c>
      <c r="AW1013" s="457" t="n">
        <v>0</v>
      </c>
      <c r="AX1013" s="457" t="n">
        <v>0</v>
      </c>
      <c r="AY1013" s="457" t="n">
        <v>0</v>
      </c>
      <c r="AZ1013" s="457" t="n">
        <v>0</v>
      </c>
      <c r="BA1013" s="457" t="n">
        <v>0</v>
      </c>
      <c r="BB1013" s="457" t="n">
        <v>0</v>
      </c>
      <c r="BC1013" s="457" t="n">
        <v>0</v>
      </c>
      <c r="BD1013" s="457" t="n">
        <v>0</v>
      </c>
      <c r="BE1013" s="457" t="n">
        <v>0</v>
      </c>
      <c r="BF1013" s="457" t="n">
        <v>0</v>
      </c>
      <c r="BG1013" s="457" t="n">
        <v>0</v>
      </c>
      <c r="BH1013" s="457" t="n">
        <v>0</v>
      </c>
      <c r="BI1013" s="457" t="n">
        <v>0</v>
      </c>
      <c r="BJ1013" s="457" t="n">
        <v>0</v>
      </c>
      <c r="BK1013" s="457" t="n">
        <v>0</v>
      </c>
      <c r="BL1013" s="457" t="n">
        <v>0</v>
      </c>
      <c r="BM1013" s="457" t="n">
        <v>0</v>
      </c>
      <c r="BN1013" s="457" t="n">
        <v>0</v>
      </c>
      <c r="BO1013" s="457" t="n">
        <v>0</v>
      </c>
      <c r="BP1013" s="457" t="n">
        <v>0</v>
      </c>
      <c r="BQ1013" s="457" t="n">
        <v>0</v>
      </c>
      <c r="BR1013" s="457" t="n">
        <v>0</v>
      </c>
      <c r="BS1013" s="457" t="n">
        <v>0</v>
      </c>
      <c r="BT1013" s="457" t="n">
        <v>0</v>
      </c>
      <c r="BU1013" s="457" t="n">
        <v>0</v>
      </c>
      <c r="BV1013" s="639" t="n">
        <v>0</v>
      </c>
      <c r="BW1013" s="683" t="n">
        <v>0</v>
      </c>
    </row>
    <row r="1014" customFormat="false" ht="12.75" hidden="false" customHeight="false" outlineLevel="0" collapsed="false">
      <c r="L1014" s="471" t="n">
        <v>24</v>
      </c>
      <c r="M1014" s="456" t="n">
        <v>0</v>
      </c>
      <c r="N1014" s="457" t="n">
        <v>0</v>
      </c>
      <c r="O1014" s="457" t="n">
        <v>0</v>
      </c>
      <c r="P1014" s="457" t="n">
        <v>0</v>
      </c>
      <c r="Q1014" s="457" t="n">
        <v>0</v>
      </c>
      <c r="R1014" s="457" t="n">
        <v>0</v>
      </c>
      <c r="S1014" s="457" t="n">
        <v>0</v>
      </c>
      <c r="T1014" s="457" t="n">
        <v>0</v>
      </c>
      <c r="U1014" s="457" t="n">
        <v>0</v>
      </c>
      <c r="V1014" s="457" t="n">
        <v>0</v>
      </c>
      <c r="W1014" s="457" t="n">
        <v>0</v>
      </c>
      <c r="X1014" s="457" t="n">
        <v>0</v>
      </c>
      <c r="Y1014" s="457" t="n">
        <v>0</v>
      </c>
      <c r="Z1014" s="457" t="n">
        <v>0</v>
      </c>
      <c r="AA1014" s="457" t="n">
        <v>0</v>
      </c>
      <c r="AB1014" s="457" t="n">
        <v>0</v>
      </c>
      <c r="AC1014" s="457" t="n">
        <v>0</v>
      </c>
      <c r="AD1014" s="457" t="n">
        <v>0</v>
      </c>
      <c r="AE1014" s="457" t="n">
        <v>0</v>
      </c>
      <c r="AF1014" s="457" t="n">
        <v>0</v>
      </c>
      <c r="AG1014" s="457" t="n">
        <v>0</v>
      </c>
      <c r="AH1014" s="457" t="n">
        <v>0</v>
      </c>
      <c r="AI1014" s="457" t="n">
        <v>0</v>
      </c>
      <c r="AJ1014" s="457" t="n">
        <v>0</v>
      </c>
      <c r="AK1014" s="457" t="n">
        <v>0</v>
      </c>
      <c r="AL1014" s="457" t="n">
        <v>0</v>
      </c>
      <c r="AM1014" s="457" t="n">
        <v>0</v>
      </c>
      <c r="AN1014" s="457" t="n">
        <v>0</v>
      </c>
      <c r="AO1014" s="457" t="n">
        <v>0</v>
      </c>
      <c r="AP1014" s="457" t="n">
        <v>0</v>
      </c>
      <c r="AQ1014" s="457" t="n">
        <v>0</v>
      </c>
      <c r="AR1014" s="457" t="n">
        <v>0</v>
      </c>
      <c r="AS1014" s="457" t="n">
        <v>0</v>
      </c>
      <c r="AT1014" s="457" t="n">
        <v>0</v>
      </c>
      <c r="AU1014" s="457" t="n">
        <v>0</v>
      </c>
      <c r="AV1014" s="457" t="n">
        <v>0</v>
      </c>
      <c r="AW1014" s="457" t="n">
        <v>0</v>
      </c>
      <c r="AX1014" s="457" t="n">
        <v>0</v>
      </c>
      <c r="AY1014" s="457" t="n">
        <v>0</v>
      </c>
      <c r="AZ1014" s="457" t="n">
        <v>0</v>
      </c>
      <c r="BA1014" s="457" t="n">
        <v>0</v>
      </c>
      <c r="BB1014" s="457" t="n">
        <v>0</v>
      </c>
      <c r="BC1014" s="457" t="n">
        <v>0</v>
      </c>
      <c r="BD1014" s="457" t="n">
        <v>0</v>
      </c>
      <c r="BE1014" s="457" t="n">
        <v>0</v>
      </c>
      <c r="BF1014" s="457" t="n">
        <v>0</v>
      </c>
      <c r="BG1014" s="457" t="n">
        <v>0</v>
      </c>
      <c r="BH1014" s="457" t="n">
        <v>0</v>
      </c>
      <c r="BI1014" s="457" t="n">
        <v>0</v>
      </c>
      <c r="BJ1014" s="457" t="n">
        <v>0</v>
      </c>
      <c r="BK1014" s="457" t="n">
        <v>0</v>
      </c>
      <c r="BL1014" s="457" t="n">
        <v>0</v>
      </c>
      <c r="BM1014" s="457" t="n">
        <v>0</v>
      </c>
      <c r="BN1014" s="457" t="n">
        <v>0</v>
      </c>
      <c r="BO1014" s="457" t="n">
        <v>0</v>
      </c>
      <c r="BP1014" s="457" t="n">
        <v>0</v>
      </c>
      <c r="BQ1014" s="457" t="n">
        <v>0</v>
      </c>
      <c r="BR1014" s="457" t="n">
        <v>0</v>
      </c>
      <c r="BS1014" s="457" t="n">
        <v>0</v>
      </c>
      <c r="BT1014" s="457" t="n">
        <v>0</v>
      </c>
      <c r="BU1014" s="457" t="n">
        <v>0</v>
      </c>
      <c r="BV1014" s="639" t="n">
        <v>0</v>
      </c>
      <c r="BW1014" s="683" t="n">
        <v>0</v>
      </c>
    </row>
    <row r="1015" customFormat="false" ht="12.75" hidden="false" customHeight="false" outlineLevel="0" collapsed="false">
      <c r="L1015" s="471" t="n">
        <v>23</v>
      </c>
      <c r="M1015" s="456" t="n">
        <v>0</v>
      </c>
      <c r="N1015" s="457" t="n">
        <v>0</v>
      </c>
      <c r="O1015" s="457" t="n">
        <v>0</v>
      </c>
      <c r="P1015" s="457" t="n">
        <v>0</v>
      </c>
      <c r="Q1015" s="457" t="n">
        <v>0</v>
      </c>
      <c r="R1015" s="457" t="n">
        <v>0</v>
      </c>
      <c r="S1015" s="457" t="n">
        <v>0</v>
      </c>
      <c r="T1015" s="457" t="n">
        <v>0</v>
      </c>
      <c r="U1015" s="457" t="n">
        <v>0</v>
      </c>
      <c r="V1015" s="457" t="n">
        <v>0</v>
      </c>
      <c r="W1015" s="457" t="n">
        <v>0</v>
      </c>
      <c r="X1015" s="457" t="n">
        <v>0</v>
      </c>
      <c r="Y1015" s="457" t="n">
        <v>0</v>
      </c>
      <c r="Z1015" s="457" t="n">
        <v>0</v>
      </c>
      <c r="AA1015" s="457" t="n">
        <v>0</v>
      </c>
      <c r="AB1015" s="457" t="n">
        <v>0</v>
      </c>
      <c r="AC1015" s="457" t="n">
        <v>0</v>
      </c>
      <c r="AD1015" s="457" t="n">
        <v>0</v>
      </c>
      <c r="AE1015" s="457" t="n">
        <v>0</v>
      </c>
      <c r="AF1015" s="457" t="n">
        <v>0</v>
      </c>
      <c r="AG1015" s="457" t="n">
        <v>0</v>
      </c>
      <c r="AH1015" s="457" t="n">
        <v>0</v>
      </c>
      <c r="AI1015" s="457" t="n">
        <v>0</v>
      </c>
      <c r="AJ1015" s="457" t="n">
        <v>0</v>
      </c>
      <c r="AK1015" s="457" t="n">
        <v>0</v>
      </c>
      <c r="AL1015" s="457" t="n">
        <v>0</v>
      </c>
      <c r="AM1015" s="457" t="n">
        <v>0</v>
      </c>
      <c r="AN1015" s="457" t="n">
        <v>0</v>
      </c>
      <c r="AO1015" s="457" t="n">
        <v>0</v>
      </c>
      <c r="AP1015" s="457" t="n">
        <v>0</v>
      </c>
      <c r="AQ1015" s="457" t="n">
        <v>0</v>
      </c>
      <c r="AR1015" s="457" t="n">
        <v>0</v>
      </c>
      <c r="AS1015" s="457" t="n">
        <v>0</v>
      </c>
      <c r="AT1015" s="457" t="n">
        <v>0</v>
      </c>
      <c r="AU1015" s="457" t="n">
        <v>0</v>
      </c>
      <c r="AV1015" s="457" t="n">
        <v>0</v>
      </c>
      <c r="AW1015" s="457" t="n">
        <v>0</v>
      </c>
      <c r="AX1015" s="457" t="n">
        <v>0</v>
      </c>
      <c r="AY1015" s="457" t="n">
        <v>0</v>
      </c>
      <c r="AZ1015" s="457" t="n">
        <v>0</v>
      </c>
      <c r="BA1015" s="457" t="n">
        <v>0</v>
      </c>
      <c r="BB1015" s="457" t="n">
        <v>0</v>
      </c>
      <c r="BC1015" s="457" t="n">
        <v>0</v>
      </c>
      <c r="BD1015" s="457" t="n">
        <v>0</v>
      </c>
      <c r="BE1015" s="457" t="n">
        <v>0</v>
      </c>
      <c r="BF1015" s="457" t="n">
        <v>0</v>
      </c>
      <c r="BG1015" s="457" t="n">
        <v>0</v>
      </c>
      <c r="BH1015" s="457" t="n">
        <v>0</v>
      </c>
      <c r="BI1015" s="457" t="n">
        <v>0</v>
      </c>
      <c r="BJ1015" s="457" t="n">
        <v>0</v>
      </c>
      <c r="BK1015" s="457" t="n">
        <v>0</v>
      </c>
      <c r="BL1015" s="457" t="n">
        <v>0</v>
      </c>
      <c r="BM1015" s="457" t="n">
        <v>0</v>
      </c>
      <c r="BN1015" s="457" t="n">
        <v>0</v>
      </c>
      <c r="BO1015" s="457" t="n">
        <v>0</v>
      </c>
      <c r="BP1015" s="457" t="n">
        <v>0</v>
      </c>
      <c r="BQ1015" s="457" t="n">
        <v>0</v>
      </c>
      <c r="BR1015" s="457" t="n">
        <v>0</v>
      </c>
      <c r="BS1015" s="457" t="n">
        <v>0</v>
      </c>
      <c r="BT1015" s="457" t="n">
        <v>0</v>
      </c>
      <c r="BU1015" s="457" t="n">
        <v>0</v>
      </c>
      <c r="BV1015" s="639" t="n">
        <v>0</v>
      </c>
      <c r="BW1015" s="683" t="n">
        <v>0</v>
      </c>
    </row>
    <row r="1016" customFormat="false" ht="12.75" hidden="false" customHeight="false" outlineLevel="0" collapsed="false">
      <c r="L1016" s="471" t="n">
        <v>22</v>
      </c>
      <c r="M1016" s="456" t="n">
        <v>0</v>
      </c>
      <c r="N1016" s="457" t="n">
        <v>0</v>
      </c>
      <c r="O1016" s="457" t="n">
        <v>0</v>
      </c>
      <c r="P1016" s="457" t="n">
        <v>0</v>
      </c>
      <c r="Q1016" s="457" t="n">
        <v>0</v>
      </c>
      <c r="R1016" s="457" t="n">
        <v>0</v>
      </c>
      <c r="S1016" s="457" t="n">
        <v>0</v>
      </c>
      <c r="T1016" s="457" t="n">
        <v>0</v>
      </c>
      <c r="U1016" s="457" t="n">
        <v>0</v>
      </c>
      <c r="V1016" s="457" t="n">
        <v>0</v>
      </c>
      <c r="W1016" s="457" t="n">
        <v>0</v>
      </c>
      <c r="X1016" s="457" t="n">
        <v>0</v>
      </c>
      <c r="Y1016" s="457" t="n">
        <v>0</v>
      </c>
      <c r="Z1016" s="457" t="n">
        <v>0</v>
      </c>
      <c r="AA1016" s="457" t="n">
        <v>0</v>
      </c>
      <c r="AB1016" s="457" t="n">
        <v>0</v>
      </c>
      <c r="AC1016" s="457" t="n">
        <v>0</v>
      </c>
      <c r="AD1016" s="457" t="n">
        <v>0</v>
      </c>
      <c r="AE1016" s="457" t="n">
        <v>0</v>
      </c>
      <c r="AF1016" s="457" t="n">
        <v>0</v>
      </c>
      <c r="AG1016" s="457" t="n">
        <v>0</v>
      </c>
      <c r="AH1016" s="457" t="n">
        <v>0</v>
      </c>
      <c r="AI1016" s="457" t="n">
        <v>0</v>
      </c>
      <c r="AJ1016" s="457" t="n">
        <v>0</v>
      </c>
      <c r="AK1016" s="457" t="n">
        <v>0</v>
      </c>
      <c r="AL1016" s="457" t="n">
        <v>0</v>
      </c>
      <c r="AM1016" s="457" t="n">
        <v>0</v>
      </c>
      <c r="AN1016" s="457" t="n">
        <v>0</v>
      </c>
      <c r="AO1016" s="457" t="n">
        <v>0</v>
      </c>
      <c r="AP1016" s="457" t="n">
        <v>0</v>
      </c>
      <c r="AQ1016" s="457" t="n">
        <v>0</v>
      </c>
      <c r="AR1016" s="457" t="n">
        <v>0</v>
      </c>
      <c r="AS1016" s="457" t="n">
        <v>0</v>
      </c>
      <c r="AT1016" s="457" t="n">
        <v>0</v>
      </c>
      <c r="AU1016" s="457" t="n">
        <v>0</v>
      </c>
      <c r="AV1016" s="457" t="n">
        <v>0</v>
      </c>
      <c r="AW1016" s="457" t="n">
        <v>0</v>
      </c>
      <c r="AX1016" s="457" t="n">
        <v>0</v>
      </c>
      <c r="AY1016" s="457" t="n">
        <v>0</v>
      </c>
      <c r="AZ1016" s="457" t="n">
        <v>0</v>
      </c>
      <c r="BA1016" s="457" t="n">
        <v>0</v>
      </c>
      <c r="BB1016" s="457" t="n">
        <v>0</v>
      </c>
      <c r="BC1016" s="457" t="n">
        <v>0</v>
      </c>
      <c r="BD1016" s="457" t="n">
        <v>0</v>
      </c>
      <c r="BE1016" s="457" t="n">
        <v>0</v>
      </c>
      <c r="BF1016" s="457" t="n">
        <v>0</v>
      </c>
      <c r="BG1016" s="457" t="n">
        <v>0</v>
      </c>
      <c r="BH1016" s="457" t="n">
        <v>0</v>
      </c>
      <c r="BI1016" s="457" t="n">
        <v>0</v>
      </c>
      <c r="BJ1016" s="457" t="n">
        <v>0</v>
      </c>
      <c r="BK1016" s="457" t="n">
        <v>0</v>
      </c>
      <c r="BL1016" s="457" t="n">
        <v>0</v>
      </c>
      <c r="BM1016" s="457" t="n">
        <v>0</v>
      </c>
      <c r="BN1016" s="457" t="n">
        <v>0</v>
      </c>
      <c r="BO1016" s="457" t="n">
        <v>0</v>
      </c>
      <c r="BP1016" s="457" t="n">
        <v>0</v>
      </c>
      <c r="BQ1016" s="457" t="n">
        <v>0</v>
      </c>
      <c r="BR1016" s="457" t="n">
        <v>0</v>
      </c>
      <c r="BS1016" s="457" t="n">
        <v>0</v>
      </c>
      <c r="BT1016" s="457" t="n">
        <v>0</v>
      </c>
      <c r="BU1016" s="457" t="n">
        <v>0</v>
      </c>
      <c r="BV1016" s="639" t="n">
        <v>0</v>
      </c>
      <c r="BW1016" s="683" t="n">
        <v>0</v>
      </c>
    </row>
    <row r="1017" customFormat="false" ht="12.75" hidden="false" customHeight="false" outlineLevel="0" collapsed="false">
      <c r="L1017" s="471" t="n">
        <v>21</v>
      </c>
      <c r="M1017" s="456" t="n">
        <v>0</v>
      </c>
      <c r="N1017" s="457" t="n">
        <v>0</v>
      </c>
      <c r="O1017" s="457" t="n">
        <v>0</v>
      </c>
      <c r="P1017" s="457" t="n">
        <v>0</v>
      </c>
      <c r="Q1017" s="457" t="n">
        <v>0</v>
      </c>
      <c r="R1017" s="457" t="n">
        <v>0</v>
      </c>
      <c r="S1017" s="457" t="n">
        <v>0</v>
      </c>
      <c r="T1017" s="457" t="n">
        <v>0</v>
      </c>
      <c r="U1017" s="457" t="n">
        <v>0</v>
      </c>
      <c r="V1017" s="457" t="n">
        <v>0</v>
      </c>
      <c r="W1017" s="457" t="n">
        <v>0</v>
      </c>
      <c r="X1017" s="457" t="n">
        <v>0</v>
      </c>
      <c r="Y1017" s="457" t="n">
        <v>0</v>
      </c>
      <c r="Z1017" s="457" t="n">
        <v>0</v>
      </c>
      <c r="AA1017" s="457" t="n">
        <v>0</v>
      </c>
      <c r="AB1017" s="457" t="n">
        <v>0</v>
      </c>
      <c r="AC1017" s="457" t="n">
        <v>0</v>
      </c>
      <c r="AD1017" s="457" t="n">
        <v>0</v>
      </c>
      <c r="AE1017" s="457" t="n">
        <v>0</v>
      </c>
      <c r="AF1017" s="457" t="n">
        <v>0</v>
      </c>
      <c r="AG1017" s="457" t="n">
        <v>0</v>
      </c>
      <c r="AH1017" s="457" t="n">
        <v>0</v>
      </c>
      <c r="AI1017" s="457" t="n">
        <v>0</v>
      </c>
      <c r="AJ1017" s="457" t="n">
        <v>0</v>
      </c>
      <c r="AK1017" s="457" t="n">
        <v>0</v>
      </c>
      <c r="AL1017" s="457" t="n">
        <v>0</v>
      </c>
      <c r="AM1017" s="457" t="n">
        <v>0</v>
      </c>
      <c r="AN1017" s="457" t="n">
        <v>0</v>
      </c>
      <c r="AO1017" s="457" t="n">
        <v>0</v>
      </c>
      <c r="AP1017" s="457" t="n">
        <v>0</v>
      </c>
      <c r="AQ1017" s="457" t="n">
        <v>0</v>
      </c>
      <c r="AR1017" s="457" t="n">
        <v>0</v>
      </c>
      <c r="AS1017" s="457" t="n">
        <v>0</v>
      </c>
      <c r="AT1017" s="457" t="n">
        <v>0</v>
      </c>
      <c r="AU1017" s="457" t="n">
        <v>0</v>
      </c>
      <c r="AV1017" s="457" t="n">
        <v>0</v>
      </c>
      <c r="AW1017" s="457" t="n">
        <v>0</v>
      </c>
      <c r="AX1017" s="457" t="n">
        <v>0</v>
      </c>
      <c r="AY1017" s="457" t="n">
        <v>0</v>
      </c>
      <c r="AZ1017" s="457" t="n">
        <v>0</v>
      </c>
      <c r="BA1017" s="457" t="n">
        <v>0</v>
      </c>
      <c r="BB1017" s="457" t="n">
        <v>0</v>
      </c>
      <c r="BC1017" s="457" t="n">
        <v>0</v>
      </c>
      <c r="BD1017" s="457" t="n">
        <v>0</v>
      </c>
      <c r="BE1017" s="457" t="n">
        <v>0</v>
      </c>
      <c r="BF1017" s="457" t="n">
        <v>0</v>
      </c>
      <c r="BG1017" s="457" t="n">
        <v>0</v>
      </c>
      <c r="BH1017" s="457" t="n">
        <v>0</v>
      </c>
      <c r="BI1017" s="457" t="n">
        <v>0</v>
      </c>
      <c r="BJ1017" s="457" t="n">
        <v>0</v>
      </c>
      <c r="BK1017" s="457" t="n">
        <v>0</v>
      </c>
      <c r="BL1017" s="457" t="n">
        <v>0</v>
      </c>
      <c r="BM1017" s="457" t="n">
        <v>0</v>
      </c>
      <c r="BN1017" s="457" t="n">
        <v>0</v>
      </c>
      <c r="BO1017" s="457" t="n">
        <v>0</v>
      </c>
      <c r="BP1017" s="457" t="n">
        <v>0</v>
      </c>
      <c r="BQ1017" s="457" t="n">
        <v>0</v>
      </c>
      <c r="BR1017" s="457" t="n">
        <v>0</v>
      </c>
      <c r="BS1017" s="457" t="n">
        <v>0</v>
      </c>
      <c r="BT1017" s="457" t="n">
        <v>0</v>
      </c>
      <c r="BU1017" s="457" t="n">
        <v>0</v>
      </c>
      <c r="BV1017" s="639" t="n">
        <v>0</v>
      </c>
      <c r="BW1017" s="683" t="n">
        <v>0</v>
      </c>
    </row>
    <row r="1018" customFormat="false" ht="12.75" hidden="false" customHeight="false" outlineLevel="0" collapsed="false">
      <c r="L1018" s="471" t="n">
        <v>20</v>
      </c>
      <c r="M1018" s="456" t="n">
        <v>0</v>
      </c>
      <c r="N1018" s="457" t="n">
        <v>0</v>
      </c>
      <c r="O1018" s="457" t="n">
        <v>0</v>
      </c>
      <c r="P1018" s="457" t="n">
        <v>0</v>
      </c>
      <c r="Q1018" s="457" t="n">
        <v>0</v>
      </c>
      <c r="R1018" s="457" t="n">
        <v>0</v>
      </c>
      <c r="S1018" s="457" t="n">
        <v>0</v>
      </c>
      <c r="T1018" s="457" t="n">
        <v>0</v>
      </c>
      <c r="U1018" s="457" t="n">
        <v>0</v>
      </c>
      <c r="V1018" s="457" t="n">
        <v>0</v>
      </c>
      <c r="W1018" s="457" t="n">
        <v>0</v>
      </c>
      <c r="X1018" s="457" t="n">
        <v>0</v>
      </c>
      <c r="Y1018" s="457" t="n">
        <v>0</v>
      </c>
      <c r="Z1018" s="457" t="n">
        <v>0</v>
      </c>
      <c r="AA1018" s="457" t="n">
        <v>0</v>
      </c>
      <c r="AB1018" s="457" t="n">
        <v>0</v>
      </c>
      <c r="AC1018" s="457" t="n">
        <v>0</v>
      </c>
      <c r="AD1018" s="457" t="n">
        <v>0</v>
      </c>
      <c r="AE1018" s="457" t="n">
        <v>0</v>
      </c>
      <c r="AF1018" s="457" t="n">
        <v>0</v>
      </c>
      <c r="AG1018" s="457" t="n">
        <v>0</v>
      </c>
      <c r="AH1018" s="457" t="n">
        <v>0</v>
      </c>
      <c r="AI1018" s="457" t="n">
        <v>0</v>
      </c>
      <c r="AJ1018" s="457" t="n">
        <v>0</v>
      </c>
      <c r="AK1018" s="457" t="n">
        <v>0</v>
      </c>
      <c r="AL1018" s="457" t="n">
        <v>0</v>
      </c>
      <c r="AM1018" s="457" t="n">
        <v>0</v>
      </c>
      <c r="AN1018" s="457" t="n">
        <v>0</v>
      </c>
      <c r="AO1018" s="457" t="n">
        <v>0</v>
      </c>
      <c r="AP1018" s="457" t="n">
        <v>0</v>
      </c>
      <c r="AQ1018" s="457" t="n">
        <v>0</v>
      </c>
      <c r="AR1018" s="457" t="n">
        <v>0</v>
      </c>
      <c r="AS1018" s="457" t="n">
        <v>0</v>
      </c>
      <c r="AT1018" s="457" t="n">
        <v>0</v>
      </c>
      <c r="AU1018" s="457" t="n">
        <v>0</v>
      </c>
      <c r="AV1018" s="457" t="n">
        <v>0</v>
      </c>
      <c r="AW1018" s="457" t="n">
        <v>0</v>
      </c>
      <c r="AX1018" s="457" t="n">
        <v>0</v>
      </c>
      <c r="AY1018" s="457" t="n">
        <v>0</v>
      </c>
      <c r="AZ1018" s="457" t="n">
        <v>0</v>
      </c>
      <c r="BA1018" s="457" t="n">
        <v>0</v>
      </c>
      <c r="BB1018" s="457" t="n">
        <v>0</v>
      </c>
      <c r="BC1018" s="457" t="n">
        <v>0</v>
      </c>
      <c r="BD1018" s="457" t="n">
        <v>0</v>
      </c>
      <c r="BE1018" s="457" t="n">
        <v>0</v>
      </c>
      <c r="BF1018" s="457" t="n">
        <v>0</v>
      </c>
      <c r="BG1018" s="457" t="n">
        <v>0</v>
      </c>
      <c r="BH1018" s="457" t="n">
        <v>0</v>
      </c>
      <c r="BI1018" s="457" t="n">
        <v>0</v>
      </c>
      <c r="BJ1018" s="457" t="n">
        <v>0</v>
      </c>
      <c r="BK1018" s="457" t="n">
        <v>0</v>
      </c>
      <c r="BL1018" s="457" t="n">
        <v>0</v>
      </c>
      <c r="BM1018" s="457" t="n">
        <v>0</v>
      </c>
      <c r="BN1018" s="457" t="n">
        <v>0</v>
      </c>
      <c r="BO1018" s="457" t="n">
        <v>0</v>
      </c>
      <c r="BP1018" s="457" t="n">
        <v>0</v>
      </c>
      <c r="BQ1018" s="457" t="n">
        <v>0</v>
      </c>
      <c r="BR1018" s="457" t="n">
        <v>0</v>
      </c>
      <c r="BS1018" s="457" t="n">
        <v>0</v>
      </c>
      <c r="BT1018" s="457" t="n">
        <v>0</v>
      </c>
      <c r="BU1018" s="457" t="n">
        <v>0</v>
      </c>
      <c r="BV1018" s="639" t="n">
        <v>0</v>
      </c>
      <c r="BW1018" s="683" t="n">
        <v>0</v>
      </c>
    </row>
    <row r="1019" customFormat="false" ht="12.75" hidden="false" customHeight="false" outlineLevel="0" collapsed="false">
      <c r="L1019" s="471" t="n">
        <v>19</v>
      </c>
      <c r="M1019" s="456" t="n">
        <v>0</v>
      </c>
      <c r="N1019" s="457" t="n">
        <v>0</v>
      </c>
      <c r="O1019" s="457" t="n">
        <v>0</v>
      </c>
      <c r="P1019" s="457" t="n">
        <v>0</v>
      </c>
      <c r="Q1019" s="457" t="n">
        <v>0</v>
      </c>
      <c r="R1019" s="457" t="n">
        <v>0</v>
      </c>
      <c r="S1019" s="457" t="n">
        <v>0</v>
      </c>
      <c r="T1019" s="457" t="n">
        <v>0</v>
      </c>
      <c r="U1019" s="457" t="n">
        <v>0</v>
      </c>
      <c r="V1019" s="457" t="n">
        <v>0</v>
      </c>
      <c r="W1019" s="457" t="n">
        <v>0</v>
      </c>
      <c r="X1019" s="457" t="n">
        <v>0</v>
      </c>
      <c r="Y1019" s="457" t="n">
        <v>0</v>
      </c>
      <c r="Z1019" s="457" t="n">
        <v>0</v>
      </c>
      <c r="AA1019" s="457" t="n">
        <v>0</v>
      </c>
      <c r="AB1019" s="457" t="n">
        <v>0</v>
      </c>
      <c r="AC1019" s="457" t="n">
        <v>0</v>
      </c>
      <c r="AD1019" s="457" t="n">
        <v>0</v>
      </c>
      <c r="AE1019" s="457" t="n">
        <v>0</v>
      </c>
      <c r="AF1019" s="457" t="n">
        <v>0</v>
      </c>
      <c r="AG1019" s="457" t="n">
        <v>0</v>
      </c>
      <c r="AH1019" s="457" t="n">
        <v>0</v>
      </c>
      <c r="AI1019" s="457" t="n">
        <v>0</v>
      </c>
      <c r="AJ1019" s="457" t="n">
        <v>0</v>
      </c>
      <c r="AK1019" s="457" t="n">
        <v>0</v>
      </c>
      <c r="AL1019" s="457" t="n">
        <v>0</v>
      </c>
      <c r="AM1019" s="457" t="n">
        <v>0</v>
      </c>
      <c r="AN1019" s="457" t="n">
        <v>0</v>
      </c>
      <c r="AO1019" s="457" t="n">
        <v>0</v>
      </c>
      <c r="AP1019" s="457" t="n">
        <v>0</v>
      </c>
      <c r="AQ1019" s="457" t="n">
        <v>0</v>
      </c>
      <c r="AR1019" s="457" t="n">
        <v>0</v>
      </c>
      <c r="AS1019" s="457" t="n">
        <v>0</v>
      </c>
      <c r="AT1019" s="457" t="n">
        <v>0</v>
      </c>
      <c r="AU1019" s="457" t="n">
        <v>0</v>
      </c>
      <c r="AV1019" s="457" t="n">
        <v>0</v>
      </c>
      <c r="AW1019" s="457" t="n">
        <v>0</v>
      </c>
      <c r="AX1019" s="457" t="n">
        <v>0</v>
      </c>
      <c r="AY1019" s="457" t="n">
        <v>0</v>
      </c>
      <c r="AZ1019" s="457" t="n">
        <v>0</v>
      </c>
      <c r="BA1019" s="457" t="n">
        <v>0</v>
      </c>
      <c r="BB1019" s="457" t="n">
        <v>0</v>
      </c>
      <c r="BC1019" s="457" t="n">
        <v>0</v>
      </c>
      <c r="BD1019" s="457" t="n">
        <v>0</v>
      </c>
      <c r="BE1019" s="457" t="n">
        <v>0</v>
      </c>
      <c r="BF1019" s="457" t="n">
        <v>0</v>
      </c>
      <c r="BG1019" s="457" t="n">
        <v>0</v>
      </c>
      <c r="BH1019" s="457" t="n">
        <v>0</v>
      </c>
      <c r="BI1019" s="457" t="n">
        <v>0</v>
      </c>
      <c r="BJ1019" s="457" t="n">
        <v>0</v>
      </c>
      <c r="BK1019" s="457" t="n">
        <v>0</v>
      </c>
      <c r="BL1019" s="457" t="n">
        <v>0</v>
      </c>
      <c r="BM1019" s="457" t="n">
        <v>0</v>
      </c>
      <c r="BN1019" s="457" t="n">
        <v>0</v>
      </c>
      <c r="BO1019" s="457" t="n">
        <v>0</v>
      </c>
      <c r="BP1019" s="457" t="n">
        <v>0</v>
      </c>
      <c r="BQ1019" s="457" t="n">
        <v>0</v>
      </c>
      <c r="BR1019" s="457" t="n">
        <v>0</v>
      </c>
      <c r="BS1019" s="457" t="n">
        <v>0</v>
      </c>
      <c r="BT1019" s="457" t="n">
        <v>0</v>
      </c>
      <c r="BU1019" s="457" t="n">
        <v>0</v>
      </c>
      <c r="BV1019" s="639" t="n">
        <v>0</v>
      </c>
      <c r="BW1019" s="683" t="n">
        <v>0</v>
      </c>
    </row>
    <row r="1020" customFormat="false" ht="12.75" hidden="false" customHeight="false" outlineLevel="0" collapsed="false">
      <c r="L1020" s="471" t="n">
        <v>18</v>
      </c>
      <c r="M1020" s="456" t="n">
        <v>0</v>
      </c>
      <c r="N1020" s="457" t="n">
        <v>0</v>
      </c>
      <c r="O1020" s="457" t="n">
        <v>0</v>
      </c>
      <c r="P1020" s="457" t="n">
        <v>0</v>
      </c>
      <c r="Q1020" s="457" t="n">
        <v>0</v>
      </c>
      <c r="R1020" s="457" t="n">
        <v>0</v>
      </c>
      <c r="S1020" s="457" t="n">
        <v>0</v>
      </c>
      <c r="T1020" s="457" t="n">
        <v>0</v>
      </c>
      <c r="U1020" s="457" t="n">
        <v>0</v>
      </c>
      <c r="V1020" s="457" t="n">
        <v>0</v>
      </c>
      <c r="W1020" s="457" t="n">
        <v>0</v>
      </c>
      <c r="X1020" s="457" t="n">
        <v>0</v>
      </c>
      <c r="Y1020" s="457" t="n">
        <v>0</v>
      </c>
      <c r="Z1020" s="457" t="n">
        <v>0</v>
      </c>
      <c r="AA1020" s="457" t="n">
        <v>0</v>
      </c>
      <c r="AB1020" s="457" t="n">
        <v>0</v>
      </c>
      <c r="AC1020" s="457" t="n">
        <v>0</v>
      </c>
      <c r="AD1020" s="457" t="n">
        <v>0</v>
      </c>
      <c r="AE1020" s="457" t="n">
        <v>0</v>
      </c>
      <c r="AF1020" s="457" t="n">
        <v>0</v>
      </c>
      <c r="AG1020" s="457" t="n">
        <v>0</v>
      </c>
      <c r="AH1020" s="457" t="n">
        <v>0</v>
      </c>
      <c r="AI1020" s="457" t="n">
        <v>0</v>
      </c>
      <c r="AJ1020" s="457" t="n">
        <v>0</v>
      </c>
      <c r="AK1020" s="457" t="n">
        <v>0</v>
      </c>
      <c r="AL1020" s="457" t="n">
        <v>0</v>
      </c>
      <c r="AM1020" s="457" t="n">
        <v>0</v>
      </c>
      <c r="AN1020" s="457" t="n">
        <v>0</v>
      </c>
      <c r="AO1020" s="457" t="n">
        <v>0</v>
      </c>
      <c r="AP1020" s="457" t="n">
        <v>0</v>
      </c>
      <c r="AQ1020" s="457" t="n">
        <v>0</v>
      </c>
      <c r="AR1020" s="457" t="n">
        <v>0</v>
      </c>
      <c r="AS1020" s="457" t="n">
        <v>0</v>
      </c>
      <c r="AT1020" s="457" t="n">
        <v>0</v>
      </c>
      <c r="AU1020" s="457" t="n">
        <v>0</v>
      </c>
      <c r="AV1020" s="457" t="n">
        <v>0</v>
      </c>
      <c r="AW1020" s="457" t="n">
        <v>0</v>
      </c>
      <c r="AX1020" s="457" t="n">
        <v>0</v>
      </c>
      <c r="AY1020" s="457" t="n">
        <v>0</v>
      </c>
      <c r="AZ1020" s="457" t="n">
        <v>0</v>
      </c>
      <c r="BA1020" s="457" t="n">
        <v>0</v>
      </c>
      <c r="BB1020" s="457" t="n">
        <v>0</v>
      </c>
      <c r="BC1020" s="457" t="n">
        <v>0</v>
      </c>
      <c r="BD1020" s="457" t="n">
        <v>0</v>
      </c>
      <c r="BE1020" s="457" t="n">
        <v>0</v>
      </c>
      <c r="BF1020" s="457" t="n">
        <v>0</v>
      </c>
      <c r="BG1020" s="457" t="n">
        <v>0</v>
      </c>
      <c r="BH1020" s="457" t="n">
        <v>0</v>
      </c>
      <c r="BI1020" s="457" t="n">
        <v>0</v>
      </c>
      <c r="BJ1020" s="457" t="n">
        <v>0</v>
      </c>
      <c r="BK1020" s="457" t="n">
        <v>0</v>
      </c>
      <c r="BL1020" s="457" t="n">
        <v>0</v>
      </c>
      <c r="BM1020" s="457" t="n">
        <v>0</v>
      </c>
      <c r="BN1020" s="457" t="n">
        <v>0</v>
      </c>
      <c r="BO1020" s="457" t="n">
        <v>0</v>
      </c>
      <c r="BP1020" s="457" t="n">
        <v>0</v>
      </c>
      <c r="BQ1020" s="457" t="n">
        <v>0</v>
      </c>
      <c r="BR1020" s="457" t="n">
        <v>0</v>
      </c>
      <c r="BS1020" s="457" t="n">
        <v>0</v>
      </c>
      <c r="BT1020" s="457" t="n">
        <v>0</v>
      </c>
      <c r="BU1020" s="457" t="n">
        <v>0</v>
      </c>
      <c r="BV1020" s="639" t="n">
        <v>0</v>
      </c>
      <c r="BW1020" s="683" t="n">
        <v>0</v>
      </c>
    </row>
    <row r="1021" customFormat="false" ht="12.75" hidden="false" customHeight="false" outlineLevel="0" collapsed="false">
      <c r="L1021" s="471" t="n">
        <v>17</v>
      </c>
      <c r="M1021" s="456" t="n">
        <v>0</v>
      </c>
      <c r="N1021" s="457" t="n">
        <v>0</v>
      </c>
      <c r="O1021" s="457" t="n">
        <v>0</v>
      </c>
      <c r="P1021" s="457" t="n">
        <v>0</v>
      </c>
      <c r="Q1021" s="457" t="n">
        <v>0</v>
      </c>
      <c r="R1021" s="457" t="n">
        <v>0</v>
      </c>
      <c r="S1021" s="457" t="n">
        <v>0</v>
      </c>
      <c r="T1021" s="457" t="n">
        <v>0</v>
      </c>
      <c r="U1021" s="457" t="n">
        <v>0</v>
      </c>
      <c r="V1021" s="457" t="n">
        <v>0</v>
      </c>
      <c r="W1021" s="457" t="n">
        <v>0</v>
      </c>
      <c r="X1021" s="457" t="n">
        <v>0</v>
      </c>
      <c r="Y1021" s="457" t="n">
        <v>0</v>
      </c>
      <c r="Z1021" s="457" t="n">
        <v>0</v>
      </c>
      <c r="AA1021" s="457" t="n">
        <v>0</v>
      </c>
      <c r="AB1021" s="457" t="n">
        <v>0</v>
      </c>
      <c r="AC1021" s="457" t="n">
        <v>0</v>
      </c>
      <c r="AD1021" s="457" t="n">
        <v>0</v>
      </c>
      <c r="AE1021" s="457" t="n">
        <v>0</v>
      </c>
      <c r="AF1021" s="457" t="n">
        <v>0</v>
      </c>
      <c r="AG1021" s="457" t="n">
        <v>0</v>
      </c>
      <c r="AH1021" s="457" t="n">
        <v>0</v>
      </c>
      <c r="AI1021" s="457" t="n">
        <v>0</v>
      </c>
      <c r="AJ1021" s="457" t="n">
        <v>0</v>
      </c>
      <c r="AK1021" s="457" t="n">
        <v>0</v>
      </c>
      <c r="AL1021" s="457" t="n">
        <v>0</v>
      </c>
      <c r="AM1021" s="457" t="n">
        <v>0</v>
      </c>
      <c r="AN1021" s="457" t="n">
        <v>0</v>
      </c>
      <c r="AO1021" s="457" t="n">
        <v>0</v>
      </c>
      <c r="AP1021" s="457" t="n">
        <v>0</v>
      </c>
      <c r="AQ1021" s="457" t="n">
        <v>0</v>
      </c>
      <c r="AR1021" s="457" t="n">
        <v>0</v>
      </c>
      <c r="AS1021" s="457" t="n">
        <v>0</v>
      </c>
      <c r="AT1021" s="457" t="n">
        <v>0</v>
      </c>
      <c r="AU1021" s="457" t="n">
        <v>0</v>
      </c>
      <c r="AV1021" s="457" t="n">
        <v>0</v>
      </c>
      <c r="AW1021" s="457" t="n">
        <v>0</v>
      </c>
      <c r="AX1021" s="457" t="n">
        <v>0</v>
      </c>
      <c r="AY1021" s="457" t="n">
        <v>0</v>
      </c>
      <c r="AZ1021" s="457" t="n">
        <v>0</v>
      </c>
      <c r="BA1021" s="457" t="n">
        <v>0</v>
      </c>
      <c r="BB1021" s="457" t="n">
        <v>0</v>
      </c>
      <c r="BC1021" s="457" t="n">
        <v>0</v>
      </c>
      <c r="BD1021" s="457" t="n">
        <v>0</v>
      </c>
      <c r="BE1021" s="457" t="n">
        <v>0</v>
      </c>
      <c r="BF1021" s="457" t="n">
        <v>0</v>
      </c>
      <c r="BG1021" s="457" t="n">
        <v>0</v>
      </c>
      <c r="BH1021" s="457" t="n">
        <v>0</v>
      </c>
      <c r="BI1021" s="457" t="n">
        <v>0</v>
      </c>
      <c r="BJ1021" s="457" t="n">
        <v>0</v>
      </c>
      <c r="BK1021" s="457" t="n">
        <v>0</v>
      </c>
      <c r="BL1021" s="457" t="n">
        <v>0</v>
      </c>
      <c r="BM1021" s="457" t="n">
        <v>0</v>
      </c>
      <c r="BN1021" s="457" t="n">
        <v>0</v>
      </c>
      <c r="BO1021" s="457" t="n">
        <v>0</v>
      </c>
      <c r="BP1021" s="457" t="n">
        <v>0</v>
      </c>
      <c r="BQ1021" s="457" t="n">
        <v>0</v>
      </c>
      <c r="BR1021" s="457" t="n">
        <v>0</v>
      </c>
      <c r="BS1021" s="457" t="n">
        <v>0</v>
      </c>
      <c r="BT1021" s="457" t="n">
        <v>0</v>
      </c>
      <c r="BU1021" s="457" t="n">
        <v>0</v>
      </c>
      <c r="BV1021" s="639" t="n">
        <v>0</v>
      </c>
      <c r="BW1021" s="683" t="n">
        <v>0</v>
      </c>
    </row>
    <row r="1022" customFormat="false" ht="12.75" hidden="false" customHeight="false" outlineLevel="0" collapsed="false">
      <c r="L1022" s="471" t="n">
        <v>16</v>
      </c>
      <c r="M1022" s="456" t="n">
        <v>0</v>
      </c>
      <c r="N1022" s="457" t="n">
        <v>0</v>
      </c>
      <c r="O1022" s="457" t="n">
        <v>0</v>
      </c>
      <c r="P1022" s="457" t="n">
        <v>0</v>
      </c>
      <c r="Q1022" s="457" t="n">
        <v>0</v>
      </c>
      <c r="R1022" s="457" t="n">
        <v>0</v>
      </c>
      <c r="S1022" s="457" t="n">
        <v>0</v>
      </c>
      <c r="T1022" s="457" t="n">
        <v>0</v>
      </c>
      <c r="U1022" s="457" t="n">
        <v>0</v>
      </c>
      <c r="V1022" s="457" t="n">
        <v>0</v>
      </c>
      <c r="W1022" s="457" t="n">
        <v>0</v>
      </c>
      <c r="X1022" s="457" t="n">
        <v>0</v>
      </c>
      <c r="Y1022" s="457" t="n">
        <v>0</v>
      </c>
      <c r="Z1022" s="457" t="n">
        <v>0</v>
      </c>
      <c r="AA1022" s="457" t="n">
        <v>0</v>
      </c>
      <c r="AB1022" s="457" t="n">
        <v>0</v>
      </c>
      <c r="AC1022" s="457" t="n">
        <v>0</v>
      </c>
      <c r="AD1022" s="457" t="n">
        <v>0</v>
      </c>
      <c r="AE1022" s="457" t="n">
        <v>0</v>
      </c>
      <c r="AF1022" s="457" t="n">
        <v>0</v>
      </c>
      <c r="AG1022" s="457" t="n">
        <v>0</v>
      </c>
      <c r="AH1022" s="457" t="n">
        <v>0</v>
      </c>
      <c r="AI1022" s="457" t="n">
        <v>0</v>
      </c>
      <c r="AJ1022" s="457" t="n">
        <v>0</v>
      </c>
      <c r="AK1022" s="457" t="n">
        <v>0</v>
      </c>
      <c r="AL1022" s="457" t="n">
        <v>0</v>
      </c>
      <c r="AM1022" s="457" t="n">
        <v>0</v>
      </c>
      <c r="AN1022" s="457" t="n">
        <v>0</v>
      </c>
      <c r="AO1022" s="457" t="n">
        <v>0</v>
      </c>
      <c r="AP1022" s="457" t="n">
        <v>0</v>
      </c>
      <c r="AQ1022" s="457" t="n">
        <v>0</v>
      </c>
      <c r="AR1022" s="457" t="n">
        <v>0</v>
      </c>
      <c r="AS1022" s="457" t="n">
        <v>0</v>
      </c>
      <c r="AT1022" s="457" t="n">
        <v>0</v>
      </c>
      <c r="AU1022" s="457" t="n">
        <v>0</v>
      </c>
      <c r="AV1022" s="457" t="n">
        <v>0</v>
      </c>
      <c r="AW1022" s="457" t="n">
        <v>0</v>
      </c>
      <c r="AX1022" s="457" t="n">
        <v>0</v>
      </c>
      <c r="AY1022" s="457" t="n">
        <v>0</v>
      </c>
      <c r="AZ1022" s="457" t="n">
        <v>0</v>
      </c>
      <c r="BA1022" s="457" t="n">
        <v>0</v>
      </c>
      <c r="BB1022" s="457" t="n">
        <v>0</v>
      </c>
      <c r="BC1022" s="457" t="n">
        <v>0</v>
      </c>
      <c r="BD1022" s="457" t="n">
        <v>0</v>
      </c>
      <c r="BE1022" s="457" t="n">
        <v>0</v>
      </c>
      <c r="BF1022" s="457" t="n">
        <v>0</v>
      </c>
      <c r="BG1022" s="457" t="n">
        <v>0</v>
      </c>
      <c r="BH1022" s="457" t="n">
        <v>0</v>
      </c>
      <c r="BI1022" s="457" t="n">
        <v>0</v>
      </c>
      <c r="BJ1022" s="457" t="n">
        <v>0</v>
      </c>
      <c r="BK1022" s="457" t="n">
        <v>0</v>
      </c>
      <c r="BL1022" s="457" t="n">
        <v>0</v>
      </c>
      <c r="BM1022" s="457" t="n">
        <v>0</v>
      </c>
      <c r="BN1022" s="457" t="n">
        <v>0</v>
      </c>
      <c r="BO1022" s="457" t="n">
        <v>0</v>
      </c>
      <c r="BP1022" s="457" t="n">
        <v>0</v>
      </c>
      <c r="BQ1022" s="457" t="n">
        <v>0</v>
      </c>
      <c r="BR1022" s="457" t="n">
        <v>0</v>
      </c>
      <c r="BS1022" s="457" t="n">
        <v>0</v>
      </c>
      <c r="BT1022" s="457" t="n">
        <v>0</v>
      </c>
      <c r="BU1022" s="457" t="n">
        <v>0</v>
      </c>
      <c r="BV1022" s="639" t="n">
        <v>0</v>
      </c>
      <c r="BW1022" s="683" t="n">
        <v>0</v>
      </c>
    </row>
    <row r="1023" customFormat="false" ht="12.75" hidden="false" customHeight="false" outlineLevel="0" collapsed="false">
      <c r="L1023" s="471" t="n">
        <v>15</v>
      </c>
      <c r="M1023" s="456" t="n">
        <v>0</v>
      </c>
      <c r="N1023" s="457" t="n">
        <v>0</v>
      </c>
      <c r="O1023" s="457" t="n">
        <v>0</v>
      </c>
      <c r="P1023" s="457" t="n">
        <v>0</v>
      </c>
      <c r="Q1023" s="457" t="n">
        <v>0</v>
      </c>
      <c r="R1023" s="457" t="n">
        <v>0</v>
      </c>
      <c r="S1023" s="457" t="n">
        <v>0</v>
      </c>
      <c r="T1023" s="457" t="n">
        <v>0</v>
      </c>
      <c r="U1023" s="457" t="n">
        <v>0</v>
      </c>
      <c r="V1023" s="457" t="n">
        <v>0</v>
      </c>
      <c r="W1023" s="457" t="n">
        <v>0</v>
      </c>
      <c r="X1023" s="457" t="n">
        <v>0</v>
      </c>
      <c r="Y1023" s="457" t="n">
        <v>0</v>
      </c>
      <c r="Z1023" s="457" t="n">
        <v>0</v>
      </c>
      <c r="AA1023" s="457" t="n">
        <v>0</v>
      </c>
      <c r="AB1023" s="457" t="n">
        <v>0</v>
      </c>
      <c r="AC1023" s="457" t="n">
        <v>0</v>
      </c>
      <c r="AD1023" s="457" t="n">
        <v>0</v>
      </c>
      <c r="AE1023" s="457" t="n">
        <v>0</v>
      </c>
      <c r="AF1023" s="457" t="n">
        <v>0</v>
      </c>
      <c r="AG1023" s="457" t="n">
        <v>0</v>
      </c>
      <c r="AH1023" s="457" t="n">
        <v>0</v>
      </c>
      <c r="AI1023" s="457" t="n">
        <v>0</v>
      </c>
      <c r="AJ1023" s="457" t="n">
        <v>0</v>
      </c>
      <c r="AK1023" s="457" t="n">
        <v>0</v>
      </c>
      <c r="AL1023" s="457" t="n">
        <v>0</v>
      </c>
      <c r="AM1023" s="457" t="n">
        <v>0</v>
      </c>
      <c r="AN1023" s="457" t="n">
        <v>0</v>
      </c>
      <c r="AO1023" s="457" t="n">
        <v>0</v>
      </c>
      <c r="AP1023" s="457" t="n">
        <v>0</v>
      </c>
      <c r="AQ1023" s="457" t="n">
        <v>0</v>
      </c>
      <c r="AR1023" s="457" t="n">
        <v>0</v>
      </c>
      <c r="AS1023" s="457" t="n">
        <v>0</v>
      </c>
      <c r="AT1023" s="457" t="n">
        <v>0</v>
      </c>
      <c r="AU1023" s="457" t="n">
        <v>0</v>
      </c>
      <c r="AV1023" s="457" t="n">
        <v>0</v>
      </c>
      <c r="AW1023" s="457" t="n">
        <v>0</v>
      </c>
      <c r="AX1023" s="457" t="n">
        <v>0</v>
      </c>
      <c r="AY1023" s="457" t="n">
        <v>0</v>
      </c>
      <c r="AZ1023" s="457" t="n">
        <v>0</v>
      </c>
      <c r="BA1023" s="457" t="n">
        <v>0</v>
      </c>
      <c r="BB1023" s="457" t="n">
        <v>0</v>
      </c>
      <c r="BC1023" s="457" t="n">
        <v>0</v>
      </c>
      <c r="BD1023" s="457" t="n">
        <v>0</v>
      </c>
      <c r="BE1023" s="457" t="n">
        <v>0</v>
      </c>
      <c r="BF1023" s="457" t="n">
        <v>0</v>
      </c>
      <c r="BG1023" s="457" t="n">
        <v>0</v>
      </c>
      <c r="BH1023" s="457" t="n">
        <v>0</v>
      </c>
      <c r="BI1023" s="457" t="n">
        <v>0</v>
      </c>
      <c r="BJ1023" s="457" t="n">
        <v>0</v>
      </c>
      <c r="BK1023" s="457" t="n">
        <v>0</v>
      </c>
      <c r="BL1023" s="457" t="n">
        <v>0</v>
      </c>
      <c r="BM1023" s="457" t="n">
        <v>0</v>
      </c>
      <c r="BN1023" s="457" t="n">
        <v>0</v>
      </c>
      <c r="BO1023" s="457" t="n">
        <v>0</v>
      </c>
      <c r="BP1023" s="457" t="n">
        <v>0</v>
      </c>
      <c r="BQ1023" s="457" t="n">
        <v>0</v>
      </c>
      <c r="BR1023" s="457" t="n">
        <v>0</v>
      </c>
      <c r="BS1023" s="457" t="n">
        <v>0</v>
      </c>
      <c r="BT1023" s="457" t="n">
        <v>0</v>
      </c>
      <c r="BU1023" s="457" t="n">
        <v>0</v>
      </c>
      <c r="BV1023" s="639" t="n">
        <v>0</v>
      </c>
      <c r="BW1023" s="683" t="n">
        <v>0</v>
      </c>
    </row>
    <row r="1024" customFormat="false" ht="12.75" hidden="false" customHeight="false" outlineLevel="0" collapsed="false">
      <c r="L1024" s="471" t="n">
        <v>14</v>
      </c>
      <c r="M1024" s="456" t="n">
        <v>0</v>
      </c>
      <c r="N1024" s="457" t="n">
        <v>0</v>
      </c>
      <c r="O1024" s="457" t="n">
        <v>0</v>
      </c>
      <c r="P1024" s="457" t="n">
        <v>0</v>
      </c>
      <c r="Q1024" s="457" t="n">
        <v>0</v>
      </c>
      <c r="R1024" s="457" t="n">
        <v>0</v>
      </c>
      <c r="S1024" s="457" t="n">
        <v>0</v>
      </c>
      <c r="T1024" s="457" t="n">
        <v>0</v>
      </c>
      <c r="U1024" s="457" t="n">
        <v>0</v>
      </c>
      <c r="V1024" s="457" t="n">
        <v>0</v>
      </c>
      <c r="W1024" s="457" t="n">
        <v>0</v>
      </c>
      <c r="X1024" s="457" t="n">
        <v>0</v>
      </c>
      <c r="Y1024" s="457" t="n">
        <v>0</v>
      </c>
      <c r="Z1024" s="457" t="n">
        <v>0</v>
      </c>
      <c r="AA1024" s="457" t="n">
        <v>0</v>
      </c>
      <c r="AB1024" s="457" t="n">
        <v>0</v>
      </c>
      <c r="AC1024" s="457" t="n">
        <v>0</v>
      </c>
      <c r="AD1024" s="457" t="n">
        <v>0</v>
      </c>
      <c r="AE1024" s="457" t="n">
        <v>0</v>
      </c>
      <c r="AF1024" s="457" t="n">
        <v>0</v>
      </c>
      <c r="AG1024" s="457" t="n">
        <v>0</v>
      </c>
      <c r="AH1024" s="457" t="n">
        <v>0</v>
      </c>
      <c r="AI1024" s="457" t="n">
        <v>0</v>
      </c>
      <c r="AJ1024" s="457" t="n">
        <v>0</v>
      </c>
      <c r="AK1024" s="457" t="n">
        <v>0</v>
      </c>
      <c r="AL1024" s="457" t="n">
        <v>0</v>
      </c>
      <c r="AM1024" s="457" t="n">
        <v>0</v>
      </c>
      <c r="AN1024" s="457" t="n">
        <v>0</v>
      </c>
      <c r="AO1024" s="457" t="n">
        <v>0</v>
      </c>
      <c r="AP1024" s="457" t="n">
        <v>0</v>
      </c>
      <c r="AQ1024" s="457" t="n">
        <v>0</v>
      </c>
      <c r="AR1024" s="457" t="n">
        <v>0</v>
      </c>
      <c r="AS1024" s="457" t="n">
        <v>0</v>
      </c>
      <c r="AT1024" s="457" t="n">
        <v>0</v>
      </c>
      <c r="AU1024" s="457" t="n">
        <v>0</v>
      </c>
      <c r="AV1024" s="457" t="n">
        <v>0</v>
      </c>
      <c r="AW1024" s="457" t="n">
        <v>0</v>
      </c>
      <c r="AX1024" s="457" t="n">
        <v>0</v>
      </c>
      <c r="AY1024" s="457" t="n">
        <v>0</v>
      </c>
      <c r="AZ1024" s="457" t="n">
        <v>0</v>
      </c>
      <c r="BA1024" s="457" t="n">
        <v>0</v>
      </c>
      <c r="BB1024" s="457" t="n">
        <v>0</v>
      </c>
      <c r="BC1024" s="457" t="n">
        <v>0</v>
      </c>
      <c r="BD1024" s="457" t="n">
        <v>0</v>
      </c>
      <c r="BE1024" s="457" t="n">
        <v>0</v>
      </c>
      <c r="BF1024" s="457" t="n">
        <v>0</v>
      </c>
      <c r="BG1024" s="457" t="n">
        <v>0</v>
      </c>
      <c r="BH1024" s="457" t="n">
        <v>0</v>
      </c>
      <c r="BI1024" s="457" t="n">
        <v>0</v>
      </c>
      <c r="BJ1024" s="457" t="n">
        <v>0</v>
      </c>
      <c r="BK1024" s="457" t="n">
        <v>0</v>
      </c>
      <c r="BL1024" s="457" t="n">
        <v>0</v>
      </c>
      <c r="BM1024" s="457" t="n">
        <v>0</v>
      </c>
      <c r="BN1024" s="457" t="n">
        <v>0</v>
      </c>
      <c r="BO1024" s="457" t="n">
        <v>0</v>
      </c>
      <c r="BP1024" s="457" t="n">
        <v>0</v>
      </c>
      <c r="BQ1024" s="457" t="n">
        <v>0</v>
      </c>
      <c r="BR1024" s="457" t="n">
        <v>0</v>
      </c>
      <c r="BS1024" s="457" t="n">
        <v>0</v>
      </c>
      <c r="BT1024" s="457" t="n">
        <v>0</v>
      </c>
      <c r="BU1024" s="457" t="n">
        <v>0</v>
      </c>
      <c r="BV1024" s="639" t="n">
        <v>0</v>
      </c>
      <c r="BW1024" s="683" t="n">
        <v>0</v>
      </c>
    </row>
    <row r="1025" customFormat="false" ht="12.75" hidden="false" customHeight="false" outlineLevel="0" collapsed="false">
      <c r="L1025" s="471" t="n">
        <v>13</v>
      </c>
      <c r="M1025" s="456" t="n">
        <v>0</v>
      </c>
      <c r="N1025" s="457" t="n">
        <v>0</v>
      </c>
      <c r="O1025" s="457" t="n">
        <v>0</v>
      </c>
      <c r="P1025" s="457" t="n">
        <v>0</v>
      </c>
      <c r="Q1025" s="457" t="n">
        <v>0</v>
      </c>
      <c r="R1025" s="457" t="n">
        <v>0</v>
      </c>
      <c r="S1025" s="457" t="n">
        <v>0</v>
      </c>
      <c r="T1025" s="457" t="n">
        <v>0</v>
      </c>
      <c r="U1025" s="457" t="n">
        <v>0</v>
      </c>
      <c r="V1025" s="457" t="n">
        <v>0</v>
      </c>
      <c r="W1025" s="457" t="n">
        <v>0</v>
      </c>
      <c r="X1025" s="457" t="n">
        <v>0</v>
      </c>
      <c r="Y1025" s="457" t="n">
        <v>0</v>
      </c>
      <c r="Z1025" s="457" t="n">
        <v>0</v>
      </c>
      <c r="AA1025" s="457" t="n">
        <v>0</v>
      </c>
      <c r="AB1025" s="457" t="n">
        <v>0</v>
      </c>
      <c r="AC1025" s="457" t="n">
        <v>0</v>
      </c>
      <c r="AD1025" s="457" t="n">
        <v>0</v>
      </c>
      <c r="AE1025" s="457" t="n">
        <v>0</v>
      </c>
      <c r="AF1025" s="457" t="n">
        <v>0</v>
      </c>
      <c r="AG1025" s="457" t="n">
        <v>0</v>
      </c>
      <c r="AH1025" s="457" t="n">
        <v>0</v>
      </c>
      <c r="AI1025" s="457" t="n">
        <v>0</v>
      </c>
      <c r="AJ1025" s="457" t="n">
        <v>0</v>
      </c>
      <c r="AK1025" s="457" t="n">
        <v>0</v>
      </c>
      <c r="AL1025" s="457" t="n">
        <v>0</v>
      </c>
      <c r="AM1025" s="457" t="n">
        <v>0</v>
      </c>
      <c r="AN1025" s="457" t="n">
        <v>0</v>
      </c>
      <c r="AO1025" s="457" t="n">
        <v>0</v>
      </c>
      <c r="AP1025" s="457" t="n">
        <v>0</v>
      </c>
      <c r="AQ1025" s="457" t="n">
        <v>0</v>
      </c>
      <c r="AR1025" s="457" t="n">
        <v>0</v>
      </c>
      <c r="AS1025" s="457" t="n">
        <v>0</v>
      </c>
      <c r="AT1025" s="457" t="n">
        <v>0</v>
      </c>
      <c r="AU1025" s="457" t="n">
        <v>0</v>
      </c>
      <c r="AV1025" s="457" t="n">
        <v>0</v>
      </c>
      <c r="AW1025" s="457" t="n">
        <v>0</v>
      </c>
      <c r="AX1025" s="457" t="n">
        <v>0</v>
      </c>
      <c r="AY1025" s="457" t="n">
        <v>0</v>
      </c>
      <c r="AZ1025" s="457" t="n">
        <v>0</v>
      </c>
      <c r="BA1025" s="457" t="n">
        <v>0</v>
      </c>
      <c r="BB1025" s="457" t="n">
        <v>0</v>
      </c>
      <c r="BC1025" s="457" t="n">
        <v>0</v>
      </c>
      <c r="BD1025" s="457" t="n">
        <v>0</v>
      </c>
      <c r="BE1025" s="457" t="n">
        <v>0</v>
      </c>
      <c r="BF1025" s="457" t="n">
        <v>0</v>
      </c>
      <c r="BG1025" s="457" t="n">
        <v>0</v>
      </c>
      <c r="BH1025" s="457" t="n">
        <v>0</v>
      </c>
      <c r="BI1025" s="457" t="n">
        <v>0</v>
      </c>
      <c r="BJ1025" s="457" t="n">
        <v>0</v>
      </c>
      <c r="BK1025" s="457" t="n">
        <v>0</v>
      </c>
      <c r="BL1025" s="457" t="n">
        <v>0</v>
      </c>
      <c r="BM1025" s="457" t="n">
        <v>0</v>
      </c>
      <c r="BN1025" s="457" t="n">
        <v>0</v>
      </c>
      <c r="BO1025" s="457" t="n">
        <v>0</v>
      </c>
      <c r="BP1025" s="457" t="n">
        <v>0</v>
      </c>
      <c r="BQ1025" s="457" t="n">
        <v>0</v>
      </c>
      <c r="BR1025" s="457" t="n">
        <v>0</v>
      </c>
      <c r="BS1025" s="457" t="n">
        <v>0</v>
      </c>
      <c r="BT1025" s="457" t="n">
        <v>0</v>
      </c>
      <c r="BU1025" s="457" t="n">
        <v>0</v>
      </c>
      <c r="BV1025" s="639" t="n">
        <v>0</v>
      </c>
      <c r="BW1025" s="683" t="n">
        <v>0</v>
      </c>
    </row>
    <row r="1026" customFormat="false" ht="12.75" hidden="false" customHeight="false" outlineLevel="0" collapsed="false">
      <c r="L1026" s="471" t="n">
        <v>12</v>
      </c>
      <c r="M1026" s="456" t="n">
        <v>0</v>
      </c>
      <c r="N1026" s="457" t="n">
        <v>0</v>
      </c>
      <c r="O1026" s="457" t="n">
        <v>0</v>
      </c>
      <c r="P1026" s="457" t="n">
        <v>0</v>
      </c>
      <c r="Q1026" s="457" t="n">
        <v>0</v>
      </c>
      <c r="R1026" s="457" t="n">
        <v>0</v>
      </c>
      <c r="S1026" s="457" t="n">
        <v>0</v>
      </c>
      <c r="T1026" s="457" t="n">
        <v>0</v>
      </c>
      <c r="U1026" s="457" t="n">
        <v>0</v>
      </c>
      <c r="V1026" s="457" t="n">
        <v>0</v>
      </c>
      <c r="W1026" s="457" t="n">
        <v>0</v>
      </c>
      <c r="X1026" s="457" t="n">
        <v>0</v>
      </c>
      <c r="Y1026" s="457" t="n">
        <v>0</v>
      </c>
      <c r="Z1026" s="457" t="n">
        <v>0</v>
      </c>
      <c r="AA1026" s="457" t="n">
        <v>0</v>
      </c>
      <c r="AB1026" s="457" t="n">
        <v>0</v>
      </c>
      <c r="AC1026" s="457" t="n">
        <v>0</v>
      </c>
      <c r="AD1026" s="457" t="n">
        <v>0</v>
      </c>
      <c r="AE1026" s="457" t="n">
        <v>0</v>
      </c>
      <c r="AF1026" s="457" t="n">
        <v>0</v>
      </c>
      <c r="AG1026" s="457" t="n">
        <v>0</v>
      </c>
      <c r="AH1026" s="457" t="n">
        <v>0</v>
      </c>
      <c r="AI1026" s="457" t="n">
        <v>0</v>
      </c>
      <c r="AJ1026" s="457" t="n">
        <v>0</v>
      </c>
      <c r="AK1026" s="457" t="n">
        <v>0</v>
      </c>
      <c r="AL1026" s="457" t="n">
        <v>0</v>
      </c>
      <c r="AM1026" s="457" t="n">
        <v>0</v>
      </c>
      <c r="AN1026" s="457" t="n">
        <v>0</v>
      </c>
      <c r="AO1026" s="457" t="n">
        <v>0</v>
      </c>
      <c r="AP1026" s="457" t="n">
        <v>0</v>
      </c>
      <c r="AQ1026" s="457" t="n">
        <v>0</v>
      </c>
      <c r="AR1026" s="457" t="n">
        <v>0</v>
      </c>
      <c r="AS1026" s="457" t="n">
        <v>0</v>
      </c>
      <c r="AT1026" s="457" t="n">
        <v>0</v>
      </c>
      <c r="AU1026" s="457" t="n">
        <v>0</v>
      </c>
      <c r="AV1026" s="457" t="n">
        <v>0</v>
      </c>
      <c r="AW1026" s="457" t="n">
        <v>0</v>
      </c>
      <c r="AX1026" s="457" t="n">
        <v>0</v>
      </c>
      <c r="AY1026" s="457" t="n">
        <v>0</v>
      </c>
      <c r="AZ1026" s="457" t="n">
        <v>0</v>
      </c>
      <c r="BA1026" s="457" t="n">
        <v>0</v>
      </c>
      <c r="BB1026" s="457" t="n">
        <v>0</v>
      </c>
      <c r="BC1026" s="457" t="n">
        <v>0</v>
      </c>
      <c r="BD1026" s="457" t="n">
        <v>0</v>
      </c>
      <c r="BE1026" s="457" t="n">
        <v>0</v>
      </c>
      <c r="BF1026" s="457" t="n">
        <v>0</v>
      </c>
      <c r="BG1026" s="457" t="n">
        <v>0</v>
      </c>
      <c r="BH1026" s="457" t="n">
        <v>0</v>
      </c>
      <c r="BI1026" s="457" t="n">
        <v>0</v>
      </c>
      <c r="BJ1026" s="457" t="n">
        <v>0</v>
      </c>
      <c r="BK1026" s="457" t="n">
        <v>0</v>
      </c>
      <c r="BL1026" s="457" t="n">
        <v>0</v>
      </c>
      <c r="BM1026" s="457" t="n">
        <v>0</v>
      </c>
      <c r="BN1026" s="457" t="n">
        <v>0</v>
      </c>
      <c r="BO1026" s="457" t="n">
        <v>0</v>
      </c>
      <c r="BP1026" s="457" t="n">
        <v>0</v>
      </c>
      <c r="BQ1026" s="457" t="n">
        <v>0</v>
      </c>
      <c r="BR1026" s="457" t="n">
        <v>0</v>
      </c>
      <c r="BS1026" s="457" t="n">
        <v>0</v>
      </c>
      <c r="BT1026" s="457" t="n">
        <v>0</v>
      </c>
      <c r="BU1026" s="457" t="n">
        <v>0</v>
      </c>
      <c r="BV1026" s="639" t="n">
        <v>0</v>
      </c>
      <c r="BW1026" s="683" t="n">
        <v>0</v>
      </c>
    </row>
    <row r="1027" customFormat="false" ht="12.75" hidden="false" customHeight="false" outlineLevel="0" collapsed="false">
      <c r="L1027" s="471" t="n">
        <v>11</v>
      </c>
      <c r="M1027" s="456" t="n">
        <v>0</v>
      </c>
      <c r="N1027" s="457" t="n">
        <v>0</v>
      </c>
      <c r="O1027" s="457" t="n">
        <v>0</v>
      </c>
      <c r="P1027" s="457" t="n">
        <v>0</v>
      </c>
      <c r="Q1027" s="457" t="n">
        <v>0</v>
      </c>
      <c r="R1027" s="457" t="n">
        <v>0</v>
      </c>
      <c r="S1027" s="457" t="n">
        <v>0</v>
      </c>
      <c r="T1027" s="457" t="n">
        <v>0</v>
      </c>
      <c r="U1027" s="457" t="n">
        <v>0</v>
      </c>
      <c r="V1027" s="457" t="n">
        <v>0</v>
      </c>
      <c r="W1027" s="457" t="n">
        <v>0</v>
      </c>
      <c r="X1027" s="457" t="n">
        <v>0</v>
      </c>
      <c r="Y1027" s="457" t="n">
        <v>0</v>
      </c>
      <c r="Z1027" s="457" t="n">
        <v>0</v>
      </c>
      <c r="AA1027" s="457" t="n">
        <v>0</v>
      </c>
      <c r="AB1027" s="457" t="n">
        <v>0</v>
      </c>
      <c r="AC1027" s="457" t="n">
        <v>0</v>
      </c>
      <c r="AD1027" s="457" t="n">
        <v>0</v>
      </c>
      <c r="AE1027" s="457" t="n">
        <v>0</v>
      </c>
      <c r="AF1027" s="457" t="n">
        <v>0</v>
      </c>
      <c r="AG1027" s="457" t="n">
        <v>0</v>
      </c>
      <c r="AH1027" s="457" t="n">
        <v>0</v>
      </c>
      <c r="AI1027" s="457" t="n">
        <v>0</v>
      </c>
      <c r="AJ1027" s="457" t="n">
        <v>0</v>
      </c>
      <c r="AK1027" s="457" t="n">
        <v>0</v>
      </c>
      <c r="AL1027" s="457" t="n">
        <v>0</v>
      </c>
      <c r="AM1027" s="457" t="n">
        <v>0</v>
      </c>
      <c r="AN1027" s="457" t="n">
        <v>0</v>
      </c>
      <c r="AO1027" s="457" t="n">
        <v>0</v>
      </c>
      <c r="AP1027" s="457" t="n">
        <v>0</v>
      </c>
      <c r="AQ1027" s="457" t="n">
        <v>0</v>
      </c>
      <c r="AR1027" s="457" t="n">
        <v>0</v>
      </c>
      <c r="AS1027" s="457" t="n">
        <v>0</v>
      </c>
      <c r="AT1027" s="457" t="n">
        <v>0</v>
      </c>
      <c r="AU1027" s="457" t="n">
        <v>0</v>
      </c>
      <c r="AV1027" s="457" t="n">
        <v>0</v>
      </c>
      <c r="AW1027" s="457" t="n">
        <v>0</v>
      </c>
      <c r="AX1027" s="457" t="n">
        <v>0</v>
      </c>
      <c r="AY1027" s="457" t="n">
        <v>0</v>
      </c>
      <c r="AZ1027" s="457" t="n">
        <v>0</v>
      </c>
      <c r="BA1027" s="457" t="n">
        <v>0</v>
      </c>
      <c r="BB1027" s="457" t="n">
        <v>0</v>
      </c>
      <c r="BC1027" s="457" t="n">
        <v>0</v>
      </c>
      <c r="BD1027" s="457" t="n">
        <v>0</v>
      </c>
      <c r="BE1027" s="457" t="n">
        <v>0</v>
      </c>
      <c r="BF1027" s="457" t="n">
        <v>0</v>
      </c>
      <c r="BG1027" s="457" t="n">
        <v>0</v>
      </c>
      <c r="BH1027" s="457" t="n">
        <v>0</v>
      </c>
      <c r="BI1027" s="457" t="n">
        <v>0</v>
      </c>
      <c r="BJ1027" s="457" t="n">
        <v>0</v>
      </c>
      <c r="BK1027" s="457" t="n">
        <v>0</v>
      </c>
      <c r="BL1027" s="457" t="n">
        <v>0</v>
      </c>
      <c r="BM1027" s="457" t="n">
        <v>0</v>
      </c>
      <c r="BN1027" s="457" t="n">
        <v>0</v>
      </c>
      <c r="BO1027" s="457" t="n">
        <v>0</v>
      </c>
      <c r="BP1027" s="457" t="n">
        <v>0</v>
      </c>
      <c r="BQ1027" s="457" t="n">
        <v>0</v>
      </c>
      <c r="BR1027" s="457" t="n">
        <v>0</v>
      </c>
      <c r="BS1027" s="457" t="n">
        <v>0</v>
      </c>
      <c r="BT1027" s="457" t="n">
        <v>0</v>
      </c>
      <c r="BU1027" s="457" t="n">
        <v>0</v>
      </c>
      <c r="BV1027" s="639" t="n">
        <v>0</v>
      </c>
      <c r="BW1027" s="683" t="n">
        <v>0</v>
      </c>
    </row>
    <row r="1028" customFormat="false" ht="12.75" hidden="false" customHeight="false" outlineLevel="0" collapsed="false">
      <c r="L1028" s="471" t="n">
        <v>10</v>
      </c>
      <c r="M1028" s="456" t="n">
        <v>0</v>
      </c>
      <c r="N1028" s="457" t="n">
        <v>0</v>
      </c>
      <c r="O1028" s="457" t="n">
        <v>0</v>
      </c>
      <c r="P1028" s="457" t="n">
        <v>0</v>
      </c>
      <c r="Q1028" s="457" t="n">
        <v>0</v>
      </c>
      <c r="R1028" s="457" t="n">
        <v>0</v>
      </c>
      <c r="S1028" s="457" t="n">
        <v>0</v>
      </c>
      <c r="T1028" s="457" t="n">
        <v>0</v>
      </c>
      <c r="U1028" s="457" t="n">
        <v>0</v>
      </c>
      <c r="V1028" s="457" t="n">
        <v>0</v>
      </c>
      <c r="W1028" s="457" t="n">
        <v>0</v>
      </c>
      <c r="X1028" s="457" t="n">
        <v>0</v>
      </c>
      <c r="Y1028" s="457" t="n">
        <v>0</v>
      </c>
      <c r="Z1028" s="457" t="n">
        <v>0</v>
      </c>
      <c r="AA1028" s="457" t="n">
        <v>0</v>
      </c>
      <c r="AB1028" s="457" t="n">
        <v>0</v>
      </c>
      <c r="AC1028" s="457" t="n">
        <v>0</v>
      </c>
      <c r="AD1028" s="457" t="n">
        <v>0</v>
      </c>
      <c r="AE1028" s="457" t="n">
        <v>0</v>
      </c>
      <c r="AF1028" s="457" t="n">
        <v>0</v>
      </c>
      <c r="AG1028" s="457" t="n">
        <v>0</v>
      </c>
      <c r="AH1028" s="457" t="n">
        <v>0</v>
      </c>
      <c r="AI1028" s="457" t="n">
        <v>0</v>
      </c>
      <c r="AJ1028" s="457" t="n">
        <v>0</v>
      </c>
      <c r="AK1028" s="457" t="n">
        <v>0</v>
      </c>
      <c r="AL1028" s="457" t="n">
        <v>0</v>
      </c>
      <c r="AM1028" s="457" t="n">
        <v>0</v>
      </c>
      <c r="AN1028" s="457" t="n">
        <v>0</v>
      </c>
      <c r="AO1028" s="457" t="n">
        <v>0</v>
      </c>
      <c r="AP1028" s="457" t="n">
        <v>0</v>
      </c>
      <c r="AQ1028" s="457" t="n">
        <v>0</v>
      </c>
      <c r="AR1028" s="457" t="n">
        <v>0</v>
      </c>
      <c r="AS1028" s="457" t="n">
        <v>0</v>
      </c>
      <c r="AT1028" s="457" t="n">
        <v>0</v>
      </c>
      <c r="AU1028" s="457" t="n">
        <v>0</v>
      </c>
      <c r="AV1028" s="457" t="n">
        <v>0</v>
      </c>
      <c r="AW1028" s="457" t="n">
        <v>0</v>
      </c>
      <c r="AX1028" s="457" t="n">
        <v>0</v>
      </c>
      <c r="AY1028" s="457" t="n">
        <v>0</v>
      </c>
      <c r="AZ1028" s="457" t="n">
        <v>0</v>
      </c>
      <c r="BA1028" s="457" t="n">
        <v>0</v>
      </c>
      <c r="BB1028" s="457" t="n">
        <v>0</v>
      </c>
      <c r="BC1028" s="457" t="n">
        <v>0</v>
      </c>
      <c r="BD1028" s="457" t="n">
        <v>0</v>
      </c>
      <c r="BE1028" s="457" t="n">
        <v>0</v>
      </c>
      <c r="BF1028" s="457" t="n">
        <v>0</v>
      </c>
      <c r="BG1028" s="457" t="n">
        <v>0</v>
      </c>
      <c r="BH1028" s="457" t="n">
        <v>0</v>
      </c>
      <c r="BI1028" s="457" t="n">
        <v>0</v>
      </c>
      <c r="BJ1028" s="457" t="n">
        <v>0</v>
      </c>
      <c r="BK1028" s="457" t="n">
        <v>0</v>
      </c>
      <c r="BL1028" s="457" t="n">
        <v>0</v>
      </c>
      <c r="BM1028" s="457" t="n">
        <v>0</v>
      </c>
      <c r="BN1028" s="457" t="n">
        <v>0</v>
      </c>
      <c r="BO1028" s="457" t="n">
        <v>0</v>
      </c>
      <c r="BP1028" s="457" t="n">
        <v>0</v>
      </c>
      <c r="BQ1028" s="457" t="n">
        <v>0</v>
      </c>
      <c r="BR1028" s="457" t="n">
        <v>0</v>
      </c>
      <c r="BS1028" s="457" t="n">
        <v>0</v>
      </c>
      <c r="BT1028" s="457" t="n">
        <v>0</v>
      </c>
      <c r="BU1028" s="457" t="n">
        <v>0</v>
      </c>
      <c r="BV1028" s="639" t="n">
        <v>0</v>
      </c>
      <c r="BW1028" s="683" t="n">
        <v>0</v>
      </c>
    </row>
    <row r="1029" customFormat="false" ht="12.75" hidden="false" customHeight="false" outlineLevel="0" collapsed="false">
      <c r="L1029" s="471" t="n">
        <v>9</v>
      </c>
      <c r="M1029" s="456" t="n">
        <v>0</v>
      </c>
      <c r="N1029" s="457" t="n">
        <v>0</v>
      </c>
      <c r="O1029" s="457" t="n">
        <v>0</v>
      </c>
      <c r="P1029" s="457" t="n">
        <v>0</v>
      </c>
      <c r="Q1029" s="457" t="n">
        <v>0</v>
      </c>
      <c r="R1029" s="457" t="n">
        <v>0</v>
      </c>
      <c r="S1029" s="457" t="n">
        <v>0</v>
      </c>
      <c r="T1029" s="457" t="n">
        <v>0</v>
      </c>
      <c r="U1029" s="457" t="n">
        <v>0</v>
      </c>
      <c r="V1029" s="457" t="n">
        <v>0</v>
      </c>
      <c r="W1029" s="457" t="n">
        <v>0</v>
      </c>
      <c r="X1029" s="457" t="n">
        <v>0</v>
      </c>
      <c r="Y1029" s="457" t="n">
        <v>0</v>
      </c>
      <c r="Z1029" s="457" t="n">
        <v>0</v>
      </c>
      <c r="AA1029" s="457" t="n">
        <v>0</v>
      </c>
      <c r="AB1029" s="457" t="n">
        <v>0</v>
      </c>
      <c r="AC1029" s="457" t="n">
        <v>0</v>
      </c>
      <c r="AD1029" s="457" t="n">
        <v>0</v>
      </c>
      <c r="AE1029" s="457" t="n">
        <v>0</v>
      </c>
      <c r="AF1029" s="457" t="n">
        <v>0</v>
      </c>
      <c r="AG1029" s="457" t="n">
        <v>0</v>
      </c>
      <c r="AH1029" s="457" t="n">
        <v>0</v>
      </c>
      <c r="AI1029" s="457" t="n">
        <v>0</v>
      </c>
      <c r="AJ1029" s="457" t="n">
        <v>0</v>
      </c>
      <c r="AK1029" s="457" t="n">
        <v>0</v>
      </c>
      <c r="AL1029" s="457" t="n">
        <v>0</v>
      </c>
      <c r="AM1029" s="457" t="n">
        <v>0</v>
      </c>
      <c r="AN1029" s="457" t="n">
        <v>0</v>
      </c>
      <c r="AO1029" s="457" t="n">
        <v>0</v>
      </c>
      <c r="AP1029" s="457" t="n">
        <v>0</v>
      </c>
      <c r="AQ1029" s="457" t="n">
        <v>0</v>
      </c>
      <c r="AR1029" s="457" t="n">
        <v>0</v>
      </c>
      <c r="AS1029" s="457" t="n">
        <v>0</v>
      </c>
      <c r="AT1029" s="457" t="n">
        <v>0</v>
      </c>
      <c r="AU1029" s="457" t="n">
        <v>0</v>
      </c>
      <c r="AV1029" s="457" t="n">
        <v>0</v>
      </c>
      <c r="AW1029" s="457" t="n">
        <v>0</v>
      </c>
      <c r="AX1029" s="457" t="n">
        <v>0</v>
      </c>
      <c r="AY1029" s="457" t="n">
        <v>0</v>
      </c>
      <c r="AZ1029" s="457" t="n">
        <v>0</v>
      </c>
      <c r="BA1029" s="457" t="n">
        <v>0</v>
      </c>
      <c r="BB1029" s="457" t="n">
        <v>0</v>
      </c>
      <c r="BC1029" s="457" t="n">
        <v>0</v>
      </c>
      <c r="BD1029" s="457" t="n">
        <v>0</v>
      </c>
      <c r="BE1029" s="457" t="n">
        <v>0</v>
      </c>
      <c r="BF1029" s="457" t="n">
        <v>0</v>
      </c>
      <c r="BG1029" s="457" t="n">
        <v>0</v>
      </c>
      <c r="BH1029" s="457" t="n">
        <v>0</v>
      </c>
      <c r="BI1029" s="457" t="n">
        <v>0</v>
      </c>
      <c r="BJ1029" s="457" t="n">
        <v>0</v>
      </c>
      <c r="BK1029" s="457" t="n">
        <v>0</v>
      </c>
      <c r="BL1029" s="457" t="n">
        <v>0</v>
      </c>
      <c r="BM1029" s="457" t="n">
        <v>0</v>
      </c>
      <c r="BN1029" s="457" t="n">
        <v>0</v>
      </c>
      <c r="BO1029" s="457" t="n">
        <v>0</v>
      </c>
      <c r="BP1029" s="457" t="n">
        <v>0</v>
      </c>
      <c r="BQ1029" s="457" t="n">
        <v>0</v>
      </c>
      <c r="BR1029" s="457" t="n">
        <v>0</v>
      </c>
      <c r="BS1029" s="457" t="n">
        <v>0</v>
      </c>
      <c r="BT1029" s="457" t="n">
        <v>0</v>
      </c>
      <c r="BU1029" s="457" t="n">
        <v>0</v>
      </c>
      <c r="BV1029" s="639" t="n">
        <v>0</v>
      </c>
      <c r="BW1029" s="683" t="n">
        <v>0</v>
      </c>
    </row>
    <row r="1030" customFormat="false" ht="12.75" hidden="false" customHeight="false" outlineLevel="0" collapsed="false">
      <c r="L1030" s="471" t="n">
        <v>8</v>
      </c>
      <c r="M1030" s="456" t="n">
        <v>0</v>
      </c>
      <c r="N1030" s="457" t="n">
        <v>0</v>
      </c>
      <c r="O1030" s="457" t="n">
        <v>0</v>
      </c>
      <c r="P1030" s="457" t="n">
        <v>0</v>
      </c>
      <c r="Q1030" s="457" t="n">
        <v>0</v>
      </c>
      <c r="R1030" s="457" t="n">
        <v>0</v>
      </c>
      <c r="S1030" s="457" t="n">
        <v>0</v>
      </c>
      <c r="T1030" s="457" t="n">
        <v>0</v>
      </c>
      <c r="U1030" s="457" t="n">
        <v>0</v>
      </c>
      <c r="V1030" s="457" t="n">
        <v>0</v>
      </c>
      <c r="W1030" s="457" t="n">
        <v>0</v>
      </c>
      <c r="X1030" s="457" t="n">
        <v>0</v>
      </c>
      <c r="Y1030" s="457" t="n">
        <v>0</v>
      </c>
      <c r="Z1030" s="457" t="n">
        <v>0</v>
      </c>
      <c r="AA1030" s="457" t="n">
        <v>0</v>
      </c>
      <c r="AB1030" s="457" t="n">
        <v>0</v>
      </c>
      <c r="AC1030" s="457" t="n">
        <v>0</v>
      </c>
      <c r="AD1030" s="457" t="n">
        <v>0</v>
      </c>
      <c r="AE1030" s="457" t="n">
        <v>0</v>
      </c>
      <c r="AF1030" s="457" t="n">
        <v>0</v>
      </c>
      <c r="AG1030" s="457" t="n">
        <v>0</v>
      </c>
      <c r="AH1030" s="457" t="n">
        <v>0</v>
      </c>
      <c r="AI1030" s="457" t="n">
        <v>0</v>
      </c>
      <c r="AJ1030" s="457" t="n">
        <v>0</v>
      </c>
      <c r="AK1030" s="457" t="n">
        <v>0</v>
      </c>
      <c r="AL1030" s="457" t="n">
        <v>0</v>
      </c>
      <c r="AM1030" s="457" t="n">
        <v>0</v>
      </c>
      <c r="AN1030" s="457" t="n">
        <v>0</v>
      </c>
      <c r="AO1030" s="457" t="n">
        <v>0</v>
      </c>
      <c r="AP1030" s="457" t="n">
        <v>0</v>
      </c>
      <c r="AQ1030" s="457" t="n">
        <v>0</v>
      </c>
      <c r="AR1030" s="457" t="n">
        <v>0</v>
      </c>
      <c r="AS1030" s="457" t="n">
        <v>0</v>
      </c>
      <c r="AT1030" s="457" t="n">
        <v>0</v>
      </c>
      <c r="AU1030" s="457" t="n">
        <v>0</v>
      </c>
      <c r="AV1030" s="457" t="n">
        <v>0</v>
      </c>
      <c r="AW1030" s="457" t="n">
        <v>0</v>
      </c>
      <c r="AX1030" s="457" t="n">
        <v>0</v>
      </c>
      <c r="AY1030" s="457" t="n">
        <v>0</v>
      </c>
      <c r="AZ1030" s="457" t="n">
        <v>0</v>
      </c>
      <c r="BA1030" s="457" t="n">
        <v>0</v>
      </c>
      <c r="BB1030" s="457" t="n">
        <v>0</v>
      </c>
      <c r="BC1030" s="457" t="n">
        <v>0</v>
      </c>
      <c r="BD1030" s="457" t="n">
        <v>0</v>
      </c>
      <c r="BE1030" s="457" t="n">
        <v>0</v>
      </c>
      <c r="BF1030" s="457" t="n">
        <v>0</v>
      </c>
      <c r="BG1030" s="457" t="n">
        <v>0</v>
      </c>
      <c r="BH1030" s="457" t="n">
        <v>0</v>
      </c>
      <c r="BI1030" s="457" t="n">
        <v>0</v>
      </c>
      <c r="BJ1030" s="457" t="n">
        <v>0</v>
      </c>
      <c r="BK1030" s="457" t="n">
        <v>0</v>
      </c>
      <c r="BL1030" s="457" t="n">
        <v>0</v>
      </c>
      <c r="BM1030" s="457" t="n">
        <v>0</v>
      </c>
      <c r="BN1030" s="457" t="n">
        <v>0</v>
      </c>
      <c r="BO1030" s="457" t="n">
        <v>0</v>
      </c>
      <c r="BP1030" s="457" t="n">
        <v>0</v>
      </c>
      <c r="BQ1030" s="457" t="n">
        <v>0</v>
      </c>
      <c r="BR1030" s="457" t="n">
        <v>0</v>
      </c>
      <c r="BS1030" s="457" t="n">
        <v>0</v>
      </c>
      <c r="BT1030" s="457" t="n">
        <v>0</v>
      </c>
      <c r="BU1030" s="457" t="n">
        <v>0</v>
      </c>
      <c r="BV1030" s="639" t="n">
        <v>0</v>
      </c>
      <c r="BW1030" s="683" t="n">
        <v>0</v>
      </c>
    </row>
    <row r="1031" customFormat="false" ht="12.75" hidden="false" customHeight="false" outlineLevel="0" collapsed="false">
      <c r="L1031" s="471" t="n">
        <v>7</v>
      </c>
      <c r="M1031" s="456" t="n">
        <v>0</v>
      </c>
      <c r="N1031" s="457" t="n">
        <v>0</v>
      </c>
      <c r="O1031" s="457" t="n">
        <v>0</v>
      </c>
      <c r="P1031" s="457" t="n">
        <v>0</v>
      </c>
      <c r="Q1031" s="457" t="n">
        <v>0</v>
      </c>
      <c r="R1031" s="457" t="n">
        <v>0</v>
      </c>
      <c r="S1031" s="457" t="n">
        <v>0</v>
      </c>
      <c r="T1031" s="457" t="n">
        <v>0</v>
      </c>
      <c r="U1031" s="457" t="n">
        <v>0</v>
      </c>
      <c r="V1031" s="457" t="n">
        <v>0</v>
      </c>
      <c r="W1031" s="457" t="n">
        <v>0</v>
      </c>
      <c r="X1031" s="457" t="n">
        <v>0</v>
      </c>
      <c r="Y1031" s="457" t="n">
        <v>0</v>
      </c>
      <c r="Z1031" s="457" t="n">
        <v>0</v>
      </c>
      <c r="AA1031" s="457" t="n">
        <v>0</v>
      </c>
      <c r="AB1031" s="457" t="n">
        <v>0</v>
      </c>
      <c r="AC1031" s="457" t="n">
        <v>0</v>
      </c>
      <c r="AD1031" s="457" t="n">
        <v>0</v>
      </c>
      <c r="AE1031" s="457" t="n">
        <v>0</v>
      </c>
      <c r="AF1031" s="457" t="n">
        <v>0</v>
      </c>
      <c r="AG1031" s="457" t="n">
        <v>0</v>
      </c>
      <c r="AH1031" s="457" t="n">
        <v>0</v>
      </c>
      <c r="AI1031" s="457" t="n">
        <v>0</v>
      </c>
      <c r="AJ1031" s="457" t="n">
        <v>0</v>
      </c>
      <c r="AK1031" s="457" t="n">
        <v>0</v>
      </c>
      <c r="AL1031" s="457" t="n">
        <v>0</v>
      </c>
      <c r="AM1031" s="457" t="n">
        <v>0</v>
      </c>
      <c r="AN1031" s="457" t="n">
        <v>0</v>
      </c>
      <c r="AO1031" s="457" t="n">
        <v>0</v>
      </c>
      <c r="AP1031" s="457" t="n">
        <v>0</v>
      </c>
      <c r="AQ1031" s="457" t="n">
        <v>0</v>
      </c>
      <c r="AR1031" s="457" t="n">
        <v>0</v>
      </c>
      <c r="AS1031" s="457" t="n">
        <v>0</v>
      </c>
      <c r="AT1031" s="457" t="n">
        <v>0</v>
      </c>
      <c r="AU1031" s="457" t="n">
        <v>0</v>
      </c>
      <c r="AV1031" s="457" t="n">
        <v>0</v>
      </c>
      <c r="AW1031" s="457" t="n">
        <v>0</v>
      </c>
      <c r="AX1031" s="457" t="n">
        <v>0</v>
      </c>
      <c r="AY1031" s="457" t="n">
        <v>0</v>
      </c>
      <c r="AZ1031" s="457" t="n">
        <v>0</v>
      </c>
      <c r="BA1031" s="457" t="n">
        <v>0</v>
      </c>
      <c r="BB1031" s="457" t="n">
        <v>0</v>
      </c>
      <c r="BC1031" s="457" t="n">
        <v>0</v>
      </c>
      <c r="BD1031" s="457" t="n">
        <v>0</v>
      </c>
      <c r="BE1031" s="457" t="n">
        <v>0</v>
      </c>
      <c r="BF1031" s="457" t="n">
        <v>0</v>
      </c>
      <c r="BG1031" s="457" t="n">
        <v>0</v>
      </c>
      <c r="BH1031" s="457" t="n">
        <v>0</v>
      </c>
      <c r="BI1031" s="457" t="n">
        <v>0</v>
      </c>
      <c r="BJ1031" s="457" t="n">
        <v>0</v>
      </c>
      <c r="BK1031" s="457" t="n">
        <v>0</v>
      </c>
      <c r="BL1031" s="457" t="n">
        <v>0</v>
      </c>
      <c r="BM1031" s="457" t="n">
        <v>0</v>
      </c>
      <c r="BN1031" s="457" t="n">
        <v>0</v>
      </c>
      <c r="BO1031" s="457" t="n">
        <v>0</v>
      </c>
      <c r="BP1031" s="457" t="n">
        <v>0</v>
      </c>
      <c r="BQ1031" s="457" t="n">
        <v>0</v>
      </c>
      <c r="BR1031" s="457" t="n">
        <v>0</v>
      </c>
      <c r="BS1031" s="457" t="n">
        <v>0</v>
      </c>
      <c r="BT1031" s="457" t="n">
        <v>0</v>
      </c>
      <c r="BU1031" s="457" t="n">
        <v>0</v>
      </c>
      <c r="BV1031" s="639" t="n">
        <v>0</v>
      </c>
      <c r="BW1031" s="683" t="n">
        <v>0</v>
      </c>
    </row>
    <row r="1032" customFormat="false" ht="12.75" hidden="false" customHeight="false" outlineLevel="0" collapsed="false">
      <c r="L1032" s="471" t="n">
        <v>6</v>
      </c>
      <c r="M1032" s="456" t="n">
        <v>0</v>
      </c>
      <c r="N1032" s="457" t="n">
        <v>0</v>
      </c>
      <c r="O1032" s="457" t="n">
        <v>0</v>
      </c>
      <c r="P1032" s="457" t="n">
        <v>0</v>
      </c>
      <c r="Q1032" s="457" t="n">
        <v>0</v>
      </c>
      <c r="R1032" s="457" t="n">
        <v>0</v>
      </c>
      <c r="S1032" s="457" t="n">
        <v>0</v>
      </c>
      <c r="T1032" s="457" t="n">
        <v>0</v>
      </c>
      <c r="U1032" s="457" t="n">
        <v>0</v>
      </c>
      <c r="V1032" s="457" t="n">
        <v>0</v>
      </c>
      <c r="W1032" s="457" t="n">
        <v>0</v>
      </c>
      <c r="X1032" s="457" t="n">
        <v>0</v>
      </c>
      <c r="Y1032" s="457" t="n">
        <v>0</v>
      </c>
      <c r="Z1032" s="457" t="n">
        <v>0</v>
      </c>
      <c r="AA1032" s="457" t="n">
        <v>0</v>
      </c>
      <c r="AB1032" s="457" t="n">
        <v>0</v>
      </c>
      <c r="AC1032" s="457" t="n">
        <v>0</v>
      </c>
      <c r="AD1032" s="457" t="n">
        <v>0</v>
      </c>
      <c r="AE1032" s="457" t="n">
        <v>0</v>
      </c>
      <c r="AF1032" s="457" t="n">
        <v>0</v>
      </c>
      <c r="AG1032" s="457" t="n">
        <v>0</v>
      </c>
      <c r="AH1032" s="457" t="n">
        <v>0</v>
      </c>
      <c r="AI1032" s="457" t="n">
        <v>0</v>
      </c>
      <c r="AJ1032" s="457" t="n">
        <v>0</v>
      </c>
      <c r="AK1032" s="457" t="n">
        <v>0</v>
      </c>
      <c r="AL1032" s="457" t="n">
        <v>0</v>
      </c>
      <c r="AM1032" s="457" t="n">
        <v>0</v>
      </c>
      <c r="AN1032" s="457" t="n">
        <v>0</v>
      </c>
      <c r="AO1032" s="457" t="n">
        <v>0</v>
      </c>
      <c r="AP1032" s="457" t="n">
        <v>0</v>
      </c>
      <c r="AQ1032" s="457" t="n">
        <v>0</v>
      </c>
      <c r="AR1032" s="457" t="n">
        <v>0</v>
      </c>
      <c r="AS1032" s="457" t="n">
        <v>0</v>
      </c>
      <c r="AT1032" s="457" t="n">
        <v>0</v>
      </c>
      <c r="AU1032" s="457" t="n">
        <v>0</v>
      </c>
      <c r="AV1032" s="457" t="n">
        <v>0</v>
      </c>
      <c r="AW1032" s="457" t="n">
        <v>0</v>
      </c>
      <c r="AX1032" s="457" t="n">
        <v>0</v>
      </c>
      <c r="AY1032" s="457" t="n">
        <v>0</v>
      </c>
      <c r="AZ1032" s="457" t="n">
        <v>0</v>
      </c>
      <c r="BA1032" s="457" t="n">
        <v>0</v>
      </c>
      <c r="BB1032" s="457" t="n">
        <v>0</v>
      </c>
      <c r="BC1032" s="457" t="n">
        <v>0</v>
      </c>
      <c r="BD1032" s="457" t="n">
        <v>0</v>
      </c>
      <c r="BE1032" s="457" t="n">
        <v>0</v>
      </c>
      <c r="BF1032" s="457" t="n">
        <v>0</v>
      </c>
      <c r="BG1032" s="457" t="n">
        <v>0</v>
      </c>
      <c r="BH1032" s="457" t="n">
        <v>0</v>
      </c>
      <c r="BI1032" s="457" t="n">
        <v>0</v>
      </c>
      <c r="BJ1032" s="457" t="n">
        <v>0</v>
      </c>
      <c r="BK1032" s="457" t="n">
        <v>0</v>
      </c>
      <c r="BL1032" s="457" t="n">
        <v>0</v>
      </c>
      <c r="BM1032" s="457" t="n">
        <v>0</v>
      </c>
      <c r="BN1032" s="457" t="n">
        <v>0</v>
      </c>
      <c r="BO1032" s="457" t="n">
        <v>0</v>
      </c>
      <c r="BP1032" s="457" t="n">
        <v>0</v>
      </c>
      <c r="BQ1032" s="457" t="n">
        <v>0</v>
      </c>
      <c r="BR1032" s="457" t="n">
        <v>0</v>
      </c>
      <c r="BS1032" s="457" t="n">
        <v>0</v>
      </c>
      <c r="BT1032" s="457" t="n">
        <v>0</v>
      </c>
      <c r="BU1032" s="457" t="n">
        <v>0</v>
      </c>
      <c r="BV1032" s="639" t="n">
        <v>0</v>
      </c>
      <c r="BW1032" s="683" t="n">
        <v>0</v>
      </c>
    </row>
    <row r="1033" customFormat="false" ht="12.75" hidden="false" customHeight="false" outlineLevel="0" collapsed="false">
      <c r="L1033" s="471" t="n">
        <v>5</v>
      </c>
      <c r="M1033" s="456" t="n">
        <v>0</v>
      </c>
      <c r="N1033" s="457" t="n">
        <v>0</v>
      </c>
      <c r="O1033" s="457" t="n">
        <v>0</v>
      </c>
      <c r="P1033" s="457" t="n">
        <v>0</v>
      </c>
      <c r="Q1033" s="457" t="n">
        <v>0</v>
      </c>
      <c r="R1033" s="457" t="n">
        <v>0</v>
      </c>
      <c r="S1033" s="457" t="n">
        <v>0</v>
      </c>
      <c r="T1033" s="457" t="n">
        <v>0</v>
      </c>
      <c r="U1033" s="457" t="n">
        <v>0</v>
      </c>
      <c r="V1033" s="457" t="n">
        <v>0</v>
      </c>
      <c r="W1033" s="457" t="n">
        <v>0</v>
      </c>
      <c r="X1033" s="457" t="n">
        <v>0</v>
      </c>
      <c r="Y1033" s="457" t="n">
        <v>0</v>
      </c>
      <c r="Z1033" s="457" t="n">
        <v>0</v>
      </c>
      <c r="AA1033" s="457" t="n">
        <v>0</v>
      </c>
      <c r="AB1033" s="457" t="n">
        <v>0</v>
      </c>
      <c r="AC1033" s="457" t="n">
        <v>0</v>
      </c>
      <c r="AD1033" s="457" t="n">
        <v>0</v>
      </c>
      <c r="AE1033" s="457" t="n">
        <v>0</v>
      </c>
      <c r="AF1033" s="457" t="n">
        <v>0</v>
      </c>
      <c r="AG1033" s="457" t="n">
        <v>0</v>
      </c>
      <c r="AH1033" s="457" t="n">
        <v>0</v>
      </c>
      <c r="AI1033" s="457" t="n">
        <v>0</v>
      </c>
      <c r="AJ1033" s="457" t="n">
        <v>0</v>
      </c>
      <c r="AK1033" s="457" t="n">
        <v>0</v>
      </c>
      <c r="AL1033" s="457" t="n">
        <v>0</v>
      </c>
      <c r="AM1033" s="457" t="n">
        <v>0</v>
      </c>
      <c r="AN1033" s="457" t="n">
        <v>0</v>
      </c>
      <c r="AO1033" s="457" t="n">
        <v>0</v>
      </c>
      <c r="AP1033" s="457" t="n">
        <v>0</v>
      </c>
      <c r="AQ1033" s="457" t="n">
        <v>0</v>
      </c>
      <c r="AR1033" s="457" t="n">
        <v>0</v>
      </c>
      <c r="AS1033" s="457" t="n">
        <v>0</v>
      </c>
      <c r="AT1033" s="457" t="n">
        <v>0</v>
      </c>
      <c r="AU1033" s="457" t="n">
        <v>0</v>
      </c>
      <c r="AV1033" s="457" t="n">
        <v>0</v>
      </c>
      <c r="AW1033" s="457" t="n">
        <v>0</v>
      </c>
      <c r="AX1033" s="457" t="n">
        <v>0</v>
      </c>
      <c r="AY1033" s="457" t="n">
        <v>0</v>
      </c>
      <c r="AZ1033" s="457" t="n">
        <v>0</v>
      </c>
      <c r="BA1033" s="457" t="n">
        <v>0</v>
      </c>
      <c r="BB1033" s="457" t="n">
        <v>0</v>
      </c>
      <c r="BC1033" s="457" t="n">
        <v>0</v>
      </c>
      <c r="BD1033" s="457" t="n">
        <v>0</v>
      </c>
      <c r="BE1033" s="457" t="n">
        <v>0</v>
      </c>
      <c r="BF1033" s="457" t="n">
        <v>0</v>
      </c>
      <c r="BG1033" s="457" t="n">
        <v>0</v>
      </c>
      <c r="BH1033" s="457" t="n">
        <v>0</v>
      </c>
      <c r="BI1033" s="457" t="n">
        <v>0</v>
      </c>
      <c r="BJ1033" s="457" t="n">
        <v>0</v>
      </c>
      <c r="BK1033" s="457" t="n">
        <v>0</v>
      </c>
      <c r="BL1033" s="457" t="n">
        <v>0</v>
      </c>
      <c r="BM1033" s="457" t="n">
        <v>0</v>
      </c>
      <c r="BN1033" s="457" t="n">
        <v>0</v>
      </c>
      <c r="BO1033" s="457" t="n">
        <v>0</v>
      </c>
      <c r="BP1033" s="457" t="n">
        <v>0</v>
      </c>
      <c r="BQ1033" s="457" t="n">
        <v>0</v>
      </c>
      <c r="BR1033" s="457" t="n">
        <v>0</v>
      </c>
      <c r="BS1033" s="457" t="n">
        <v>0</v>
      </c>
      <c r="BT1033" s="457" t="n">
        <v>0</v>
      </c>
      <c r="BU1033" s="457" t="n">
        <v>0</v>
      </c>
      <c r="BV1033" s="639" t="n">
        <v>0</v>
      </c>
      <c r="BW1033" s="683" t="n">
        <v>0</v>
      </c>
    </row>
    <row r="1034" customFormat="false" ht="12.75" hidden="false" customHeight="false" outlineLevel="0" collapsed="false">
      <c r="L1034" s="471" t="n">
        <v>4</v>
      </c>
      <c r="M1034" s="456" t="n">
        <v>0</v>
      </c>
      <c r="N1034" s="457" t="n">
        <v>0</v>
      </c>
      <c r="O1034" s="457" t="n">
        <v>0</v>
      </c>
      <c r="P1034" s="457" t="n">
        <v>0</v>
      </c>
      <c r="Q1034" s="457" t="n">
        <v>0</v>
      </c>
      <c r="R1034" s="457" t="n">
        <v>0</v>
      </c>
      <c r="S1034" s="457" t="n">
        <v>0</v>
      </c>
      <c r="T1034" s="457" t="n">
        <v>0</v>
      </c>
      <c r="U1034" s="457" t="n">
        <v>0</v>
      </c>
      <c r="V1034" s="457" t="n">
        <v>0</v>
      </c>
      <c r="W1034" s="457" t="n">
        <v>0</v>
      </c>
      <c r="X1034" s="457" t="n">
        <v>0</v>
      </c>
      <c r="Y1034" s="457" t="n">
        <v>0</v>
      </c>
      <c r="Z1034" s="457" t="n">
        <v>0</v>
      </c>
      <c r="AA1034" s="457" t="n">
        <v>0</v>
      </c>
      <c r="AB1034" s="457" t="n">
        <v>0</v>
      </c>
      <c r="AC1034" s="457" t="n">
        <v>0</v>
      </c>
      <c r="AD1034" s="457" t="n">
        <v>0</v>
      </c>
      <c r="AE1034" s="457" t="n">
        <v>0</v>
      </c>
      <c r="AF1034" s="457" t="n">
        <v>0</v>
      </c>
      <c r="AG1034" s="457" t="n">
        <v>0</v>
      </c>
      <c r="AH1034" s="457" t="n">
        <v>0</v>
      </c>
      <c r="AI1034" s="457" t="n">
        <v>0</v>
      </c>
      <c r="AJ1034" s="457" t="n">
        <v>0</v>
      </c>
      <c r="AK1034" s="457" t="n">
        <v>0</v>
      </c>
      <c r="AL1034" s="457" t="n">
        <v>0</v>
      </c>
      <c r="AM1034" s="457" t="n">
        <v>0</v>
      </c>
      <c r="AN1034" s="457" t="n">
        <v>0</v>
      </c>
      <c r="AO1034" s="457" t="n">
        <v>0</v>
      </c>
      <c r="AP1034" s="457" t="n">
        <v>0</v>
      </c>
      <c r="AQ1034" s="457" t="n">
        <v>0</v>
      </c>
      <c r="AR1034" s="457" t="n">
        <v>0</v>
      </c>
      <c r="AS1034" s="457" t="n">
        <v>0</v>
      </c>
      <c r="AT1034" s="457" t="n">
        <v>0</v>
      </c>
      <c r="AU1034" s="457" t="n">
        <v>0</v>
      </c>
      <c r="AV1034" s="457" t="n">
        <v>0</v>
      </c>
      <c r="AW1034" s="457" t="n">
        <v>0</v>
      </c>
      <c r="AX1034" s="457" t="n">
        <v>0</v>
      </c>
      <c r="AY1034" s="457" t="n">
        <v>0</v>
      </c>
      <c r="AZ1034" s="457" t="n">
        <v>0</v>
      </c>
      <c r="BA1034" s="457" t="n">
        <v>0</v>
      </c>
      <c r="BB1034" s="457" t="n">
        <v>0</v>
      </c>
      <c r="BC1034" s="457" t="n">
        <v>0</v>
      </c>
      <c r="BD1034" s="457" t="n">
        <v>0</v>
      </c>
      <c r="BE1034" s="457" t="n">
        <v>0</v>
      </c>
      <c r="BF1034" s="457" t="n">
        <v>0</v>
      </c>
      <c r="BG1034" s="457" t="n">
        <v>0</v>
      </c>
      <c r="BH1034" s="457" t="n">
        <v>0</v>
      </c>
      <c r="BI1034" s="457" t="n">
        <v>0</v>
      </c>
      <c r="BJ1034" s="457" t="n">
        <v>0</v>
      </c>
      <c r="BK1034" s="457" t="n">
        <v>0</v>
      </c>
      <c r="BL1034" s="457" t="n">
        <v>0</v>
      </c>
      <c r="BM1034" s="457" t="n">
        <v>0</v>
      </c>
      <c r="BN1034" s="457" t="n">
        <v>0</v>
      </c>
      <c r="BO1034" s="457" t="n">
        <v>0</v>
      </c>
      <c r="BP1034" s="457" t="n">
        <v>0</v>
      </c>
      <c r="BQ1034" s="457" t="n">
        <v>0</v>
      </c>
      <c r="BR1034" s="457" t="n">
        <v>0</v>
      </c>
      <c r="BS1034" s="457" t="n">
        <v>0</v>
      </c>
      <c r="BT1034" s="457" t="n">
        <v>0</v>
      </c>
      <c r="BU1034" s="457" t="n">
        <v>0</v>
      </c>
      <c r="BV1034" s="639" t="n">
        <v>0</v>
      </c>
      <c r="BW1034" s="683" t="n">
        <v>0</v>
      </c>
    </row>
    <row r="1035" customFormat="false" ht="12.75" hidden="false" customHeight="false" outlineLevel="0" collapsed="false">
      <c r="L1035" s="471" t="n">
        <v>3</v>
      </c>
      <c r="M1035" s="456" t="n">
        <v>0</v>
      </c>
      <c r="N1035" s="457" t="n">
        <v>0</v>
      </c>
      <c r="O1035" s="457" t="n">
        <v>0</v>
      </c>
      <c r="P1035" s="457" t="n">
        <v>0</v>
      </c>
      <c r="Q1035" s="457" t="n">
        <v>0</v>
      </c>
      <c r="R1035" s="457" t="n">
        <v>0</v>
      </c>
      <c r="S1035" s="457" t="n">
        <v>0</v>
      </c>
      <c r="T1035" s="457" t="n">
        <v>0</v>
      </c>
      <c r="U1035" s="457" t="n">
        <v>0</v>
      </c>
      <c r="V1035" s="457" t="n">
        <v>0</v>
      </c>
      <c r="W1035" s="457" t="n">
        <v>0</v>
      </c>
      <c r="X1035" s="457" t="n">
        <v>0</v>
      </c>
      <c r="Y1035" s="457" t="n">
        <v>0</v>
      </c>
      <c r="Z1035" s="457" t="n">
        <v>0</v>
      </c>
      <c r="AA1035" s="457" t="n">
        <v>0</v>
      </c>
      <c r="AB1035" s="457" t="n">
        <v>0</v>
      </c>
      <c r="AC1035" s="457" t="n">
        <v>0</v>
      </c>
      <c r="AD1035" s="457" t="n">
        <v>0</v>
      </c>
      <c r="AE1035" s="457" t="n">
        <v>0</v>
      </c>
      <c r="AF1035" s="457" t="n">
        <v>0</v>
      </c>
      <c r="AG1035" s="457" t="n">
        <v>0</v>
      </c>
      <c r="AH1035" s="457" t="n">
        <v>0</v>
      </c>
      <c r="AI1035" s="457" t="n">
        <v>0</v>
      </c>
      <c r="AJ1035" s="457" t="n">
        <v>0</v>
      </c>
      <c r="AK1035" s="457" t="n">
        <v>0</v>
      </c>
      <c r="AL1035" s="457" t="n">
        <v>0</v>
      </c>
      <c r="AM1035" s="457" t="n">
        <v>0</v>
      </c>
      <c r="AN1035" s="457" t="n">
        <v>0</v>
      </c>
      <c r="AO1035" s="457" t="n">
        <v>0</v>
      </c>
      <c r="AP1035" s="457" t="n">
        <v>0</v>
      </c>
      <c r="AQ1035" s="457" t="n">
        <v>0</v>
      </c>
      <c r="AR1035" s="457" t="n">
        <v>0</v>
      </c>
      <c r="AS1035" s="457" t="n">
        <v>0</v>
      </c>
      <c r="AT1035" s="457" t="n">
        <v>0</v>
      </c>
      <c r="AU1035" s="457" t="n">
        <v>0</v>
      </c>
      <c r="AV1035" s="457" t="n">
        <v>0</v>
      </c>
      <c r="AW1035" s="457" t="n">
        <v>0</v>
      </c>
      <c r="AX1035" s="457" t="n">
        <v>0</v>
      </c>
      <c r="AY1035" s="457" t="n">
        <v>0</v>
      </c>
      <c r="AZ1035" s="457" t="n">
        <v>0</v>
      </c>
      <c r="BA1035" s="457" t="n">
        <v>0</v>
      </c>
      <c r="BB1035" s="457" t="n">
        <v>0</v>
      </c>
      <c r="BC1035" s="457" t="n">
        <v>0</v>
      </c>
      <c r="BD1035" s="457" t="n">
        <v>0</v>
      </c>
      <c r="BE1035" s="457" t="n">
        <v>0</v>
      </c>
      <c r="BF1035" s="457" t="n">
        <v>0</v>
      </c>
      <c r="BG1035" s="457" t="n">
        <v>0</v>
      </c>
      <c r="BH1035" s="457" t="n">
        <v>0</v>
      </c>
      <c r="BI1035" s="457" t="n">
        <v>0</v>
      </c>
      <c r="BJ1035" s="457" t="n">
        <v>0</v>
      </c>
      <c r="BK1035" s="457" t="n">
        <v>0</v>
      </c>
      <c r="BL1035" s="457" t="n">
        <v>0</v>
      </c>
      <c r="BM1035" s="457" t="n">
        <v>0</v>
      </c>
      <c r="BN1035" s="457" t="n">
        <v>0</v>
      </c>
      <c r="BO1035" s="457" t="n">
        <v>0</v>
      </c>
      <c r="BP1035" s="457" t="n">
        <v>0</v>
      </c>
      <c r="BQ1035" s="457" t="n">
        <v>0</v>
      </c>
      <c r="BR1035" s="457" t="n">
        <v>0</v>
      </c>
      <c r="BS1035" s="457" t="n">
        <v>0</v>
      </c>
      <c r="BT1035" s="457" t="n">
        <v>0</v>
      </c>
      <c r="BU1035" s="457" t="n">
        <v>0</v>
      </c>
      <c r="BV1035" s="639" t="n">
        <v>0</v>
      </c>
      <c r="BW1035" s="683" t="n">
        <v>0</v>
      </c>
    </row>
    <row r="1036" customFormat="false" ht="12.75" hidden="false" customHeight="false" outlineLevel="0" collapsed="false">
      <c r="L1036" s="471" t="n">
        <v>2</v>
      </c>
      <c r="M1036" s="456" t="n">
        <v>0</v>
      </c>
      <c r="N1036" s="457" t="n">
        <v>0</v>
      </c>
      <c r="O1036" s="457" t="n">
        <v>0</v>
      </c>
      <c r="P1036" s="457" t="n">
        <v>0</v>
      </c>
      <c r="Q1036" s="457" t="n">
        <v>0</v>
      </c>
      <c r="R1036" s="457" t="n">
        <v>0</v>
      </c>
      <c r="S1036" s="457" t="n">
        <v>0</v>
      </c>
      <c r="T1036" s="457" t="n">
        <v>0</v>
      </c>
      <c r="U1036" s="457" t="n">
        <v>0</v>
      </c>
      <c r="V1036" s="457" t="n">
        <v>0</v>
      </c>
      <c r="W1036" s="457" t="n">
        <v>0</v>
      </c>
      <c r="X1036" s="457" t="n">
        <v>0</v>
      </c>
      <c r="Y1036" s="457" t="n">
        <v>0</v>
      </c>
      <c r="Z1036" s="457" t="n">
        <v>0</v>
      </c>
      <c r="AA1036" s="457" t="n">
        <v>0</v>
      </c>
      <c r="AB1036" s="457" t="n">
        <v>0</v>
      </c>
      <c r="AC1036" s="457" t="n">
        <v>0</v>
      </c>
      <c r="AD1036" s="457" t="n">
        <v>0</v>
      </c>
      <c r="AE1036" s="457" t="n">
        <v>0</v>
      </c>
      <c r="AF1036" s="457" t="n">
        <v>0</v>
      </c>
      <c r="AG1036" s="457" t="n">
        <v>0</v>
      </c>
      <c r="AH1036" s="457" t="n">
        <v>0</v>
      </c>
      <c r="AI1036" s="457" t="n">
        <v>0</v>
      </c>
      <c r="AJ1036" s="457" t="n">
        <v>0</v>
      </c>
      <c r="AK1036" s="457" t="n">
        <v>0</v>
      </c>
      <c r="AL1036" s="457" t="n">
        <v>0</v>
      </c>
      <c r="AM1036" s="457" t="n">
        <v>0</v>
      </c>
      <c r="AN1036" s="457" t="n">
        <v>0</v>
      </c>
      <c r="AO1036" s="457" t="n">
        <v>0</v>
      </c>
      <c r="AP1036" s="457" t="n">
        <v>0</v>
      </c>
      <c r="AQ1036" s="457" t="n">
        <v>0</v>
      </c>
      <c r="AR1036" s="457" t="n">
        <v>0</v>
      </c>
      <c r="AS1036" s="457" t="n">
        <v>0</v>
      </c>
      <c r="AT1036" s="457" t="n">
        <v>0</v>
      </c>
      <c r="AU1036" s="457" t="n">
        <v>0</v>
      </c>
      <c r="AV1036" s="457" t="n">
        <v>0</v>
      </c>
      <c r="AW1036" s="457" t="n">
        <v>0</v>
      </c>
      <c r="AX1036" s="457" t="n">
        <v>0</v>
      </c>
      <c r="AY1036" s="457" t="n">
        <v>0</v>
      </c>
      <c r="AZ1036" s="457" t="n">
        <v>0</v>
      </c>
      <c r="BA1036" s="457" t="n">
        <v>0</v>
      </c>
      <c r="BB1036" s="457" t="n">
        <v>0</v>
      </c>
      <c r="BC1036" s="457" t="n">
        <v>0</v>
      </c>
      <c r="BD1036" s="457" t="n">
        <v>0</v>
      </c>
      <c r="BE1036" s="457" t="n">
        <v>0</v>
      </c>
      <c r="BF1036" s="457" t="n">
        <v>0</v>
      </c>
      <c r="BG1036" s="457" t="n">
        <v>0</v>
      </c>
      <c r="BH1036" s="457" t="n">
        <v>0</v>
      </c>
      <c r="BI1036" s="457" t="n">
        <v>0</v>
      </c>
      <c r="BJ1036" s="457" t="n">
        <v>0</v>
      </c>
      <c r="BK1036" s="457" t="n">
        <v>0</v>
      </c>
      <c r="BL1036" s="457" t="n">
        <v>0</v>
      </c>
      <c r="BM1036" s="457" t="n">
        <v>0</v>
      </c>
      <c r="BN1036" s="457" t="n">
        <v>0</v>
      </c>
      <c r="BO1036" s="457" t="n">
        <v>0</v>
      </c>
      <c r="BP1036" s="457" t="n">
        <v>0</v>
      </c>
      <c r="BQ1036" s="457" t="n">
        <v>0</v>
      </c>
      <c r="BR1036" s="457" t="n">
        <v>0</v>
      </c>
      <c r="BS1036" s="457" t="n">
        <v>0</v>
      </c>
      <c r="BT1036" s="457" t="n">
        <v>0</v>
      </c>
      <c r="BU1036" s="457" t="n">
        <v>0</v>
      </c>
      <c r="BV1036" s="639" t="n">
        <v>0</v>
      </c>
      <c r="BW1036" s="683" t="n">
        <v>0</v>
      </c>
    </row>
    <row r="1037" customFormat="false" ht="12.75" hidden="false" customHeight="false" outlineLevel="0" collapsed="false">
      <c r="L1037" s="471" t="n">
        <v>1</v>
      </c>
      <c r="M1037" s="456" t="n">
        <v>0</v>
      </c>
      <c r="N1037" s="457" t="n">
        <v>0</v>
      </c>
      <c r="O1037" s="457" t="n">
        <v>0</v>
      </c>
      <c r="P1037" s="457" t="n">
        <v>0</v>
      </c>
      <c r="Q1037" s="457" t="n">
        <v>0</v>
      </c>
      <c r="R1037" s="457" t="n">
        <v>0</v>
      </c>
      <c r="S1037" s="457" t="n">
        <v>0</v>
      </c>
      <c r="T1037" s="457" t="n">
        <v>0</v>
      </c>
      <c r="U1037" s="457" t="n">
        <v>0</v>
      </c>
      <c r="V1037" s="457" t="n">
        <v>0</v>
      </c>
      <c r="W1037" s="457" t="n">
        <v>0</v>
      </c>
      <c r="X1037" s="457" t="n">
        <v>0</v>
      </c>
      <c r="Y1037" s="457" t="n">
        <v>0</v>
      </c>
      <c r="Z1037" s="457" t="n">
        <v>0</v>
      </c>
      <c r="AA1037" s="457" t="n">
        <v>0</v>
      </c>
      <c r="AB1037" s="457" t="n">
        <v>0</v>
      </c>
      <c r="AC1037" s="457" t="n">
        <v>0</v>
      </c>
      <c r="AD1037" s="457" t="n">
        <v>0</v>
      </c>
      <c r="AE1037" s="457" t="n">
        <v>0</v>
      </c>
      <c r="AF1037" s="457" t="n">
        <v>0</v>
      </c>
      <c r="AG1037" s="457" t="n">
        <v>0</v>
      </c>
      <c r="AH1037" s="457" t="n">
        <v>0</v>
      </c>
      <c r="AI1037" s="457" t="n">
        <v>0</v>
      </c>
      <c r="AJ1037" s="457" t="n">
        <v>0</v>
      </c>
      <c r="AK1037" s="457" t="n">
        <v>0</v>
      </c>
      <c r="AL1037" s="457" t="n">
        <v>0</v>
      </c>
      <c r="AM1037" s="457" t="n">
        <v>0</v>
      </c>
      <c r="AN1037" s="457" t="n">
        <v>0</v>
      </c>
      <c r="AO1037" s="457" t="n">
        <v>0</v>
      </c>
      <c r="AP1037" s="457" t="n">
        <v>0</v>
      </c>
      <c r="AQ1037" s="457" t="n">
        <v>0</v>
      </c>
      <c r="AR1037" s="457" t="n">
        <v>0</v>
      </c>
      <c r="AS1037" s="457" t="n">
        <v>0</v>
      </c>
      <c r="AT1037" s="457" t="n">
        <v>0</v>
      </c>
      <c r="AU1037" s="457" t="n">
        <v>0</v>
      </c>
      <c r="AV1037" s="457" t="n">
        <v>0</v>
      </c>
      <c r="AW1037" s="457" t="n">
        <v>0</v>
      </c>
      <c r="AX1037" s="457" t="n">
        <v>0</v>
      </c>
      <c r="AY1037" s="457" t="n">
        <v>0</v>
      </c>
      <c r="AZ1037" s="457" t="n">
        <v>0</v>
      </c>
      <c r="BA1037" s="457" t="n">
        <v>0</v>
      </c>
      <c r="BB1037" s="457" t="n">
        <v>0</v>
      </c>
      <c r="BC1037" s="457" t="n">
        <v>0</v>
      </c>
      <c r="BD1037" s="457" t="n">
        <v>0</v>
      </c>
      <c r="BE1037" s="457" t="n">
        <v>0</v>
      </c>
      <c r="BF1037" s="457" t="n">
        <v>0</v>
      </c>
      <c r="BG1037" s="457" t="n">
        <v>0</v>
      </c>
      <c r="BH1037" s="457" t="n">
        <v>0</v>
      </c>
      <c r="BI1037" s="457" t="n">
        <v>0</v>
      </c>
      <c r="BJ1037" s="457" t="n">
        <v>0</v>
      </c>
      <c r="BK1037" s="457" t="n">
        <v>0</v>
      </c>
      <c r="BL1037" s="457" t="n">
        <v>0</v>
      </c>
      <c r="BM1037" s="457" t="n">
        <v>0</v>
      </c>
      <c r="BN1037" s="457" t="n">
        <v>0</v>
      </c>
      <c r="BO1037" s="457" t="n">
        <v>0</v>
      </c>
      <c r="BP1037" s="457" t="n">
        <v>0</v>
      </c>
      <c r="BQ1037" s="457" t="n">
        <v>0</v>
      </c>
      <c r="BR1037" s="457" t="n">
        <v>0</v>
      </c>
      <c r="BS1037" s="457" t="n">
        <v>0</v>
      </c>
      <c r="BT1037" s="457" t="n">
        <v>0</v>
      </c>
      <c r="BU1037" s="457" t="n">
        <v>0</v>
      </c>
      <c r="BV1037" s="639" t="n">
        <v>0</v>
      </c>
      <c r="BW1037" s="683" t="n">
        <v>0</v>
      </c>
    </row>
    <row r="1038" customFormat="false" ht="12.75" hidden="false" customHeight="false" outlineLevel="0" collapsed="false">
      <c r="L1038" s="471" t="n">
        <v>0</v>
      </c>
      <c r="M1038" s="456" t="n">
        <v>0</v>
      </c>
      <c r="N1038" s="457" t="n">
        <v>0</v>
      </c>
      <c r="O1038" s="457" t="n">
        <v>0</v>
      </c>
      <c r="P1038" s="457" t="n">
        <v>0</v>
      </c>
      <c r="Q1038" s="457" t="n">
        <v>0</v>
      </c>
      <c r="R1038" s="457" t="n">
        <v>0</v>
      </c>
      <c r="S1038" s="457" t="n">
        <v>0</v>
      </c>
      <c r="T1038" s="457" t="n">
        <v>0</v>
      </c>
      <c r="U1038" s="457" t="n">
        <v>0</v>
      </c>
      <c r="V1038" s="457" t="n">
        <v>0</v>
      </c>
      <c r="W1038" s="457" t="n">
        <v>0</v>
      </c>
      <c r="X1038" s="457" t="n">
        <v>0</v>
      </c>
      <c r="Y1038" s="457" t="n">
        <v>0</v>
      </c>
      <c r="Z1038" s="457" t="n">
        <v>0</v>
      </c>
      <c r="AA1038" s="457" t="n">
        <v>0</v>
      </c>
      <c r="AB1038" s="457" t="n">
        <v>0</v>
      </c>
      <c r="AC1038" s="457" t="n">
        <v>0</v>
      </c>
      <c r="AD1038" s="457" t="n">
        <v>0</v>
      </c>
      <c r="AE1038" s="457" t="n">
        <v>0</v>
      </c>
      <c r="AF1038" s="457" t="n">
        <v>0</v>
      </c>
      <c r="AG1038" s="457" t="n">
        <v>0</v>
      </c>
      <c r="AH1038" s="457" t="n">
        <v>0</v>
      </c>
      <c r="AI1038" s="457" t="n">
        <v>0</v>
      </c>
      <c r="AJ1038" s="457" t="n">
        <v>0</v>
      </c>
      <c r="AK1038" s="457" t="n">
        <v>0</v>
      </c>
      <c r="AL1038" s="457" t="n">
        <v>0</v>
      </c>
      <c r="AM1038" s="457" t="n">
        <v>0</v>
      </c>
      <c r="AN1038" s="457" t="n">
        <v>0</v>
      </c>
      <c r="AO1038" s="457" t="n">
        <v>0</v>
      </c>
      <c r="AP1038" s="457" t="n">
        <v>0</v>
      </c>
      <c r="AQ1038" s="457" t="n">
        <v>0</v>
      </c>
      <c r="AR1038" s="457" t="n">
        <v>0</v>
      </c>
      <c r="AS1038" s="457" t="n">
        <v>0</v>
      </c>
      <c r="AT1038" s="457" t="n">
        <v>0</v>
      </c>
      <c r="AU1038" s="457" t="n">
        <v>0</v>
      </c>
      <c r="AV1038" s="457" t="n">
        <v>0</v>
      </c>
      <c r="AW1038" s="457" t="n">
        <v>0</v>
      </c>
      <c r="AX1038" s="457" t="n">
        <v>0</v>
      </c>
      <c r="AY1038" s="457" t="n">
        <v>0</v>
      </c>
      <c r="AZ1038" s="457" t="n">
        <v>0</v>
      </c>
      <c r="BA1038" s="457" t="n">
        <v>0</v>
      </c>
      <c r="BB1038" s="457" t="n">
        <v>0</v>
      </c>
      <c r="BC1038" s="457" t="n">
        <v>0</v>
      </c>
      <c r="BD1038" s="457" t="n">
        <v>0</v>
      </c>
      <c r="BE1038" s="457" t="n">
        <v>0</v>
      </c>
      <c r="BF1038" s="457" t="n">
        <v>0</v>
      </c>
      <c r="BG1038" s="457" t="n">
        <v>0</v>
      </c>
      <c r="BH1038" s="457" t="n">
        <v>0</v>
      </c>
      <c r="BI1038" s="457" t="n">
        <v>0</v>
      </c>
      <c r="BJ1038" s="457" t="n">
        <v>0</v>
      </c>
      <c r="BK1038" s="457" t="n">
        <v>0</v>
      </c>
      <c r="BL1038" s="457" t="n">
        <v>0</v>
      </c>
      <c r="BM1038" s="457" t="n">
        <v>0</v>
      </c>
      <c r="BN1038" s="457" t="n">
        <v>0</v>
      </c>
      <c r="BO1038" s="457" t="n">
        <v>0</v>
      </c>
      <c r="BP1038" s="457" t="n">
        <v>0</v>
      </c>
      <c r="BQ1038" s="457" t="n">
        <v>0</v>
      </c>
      <c r="BR1038" s="457" t="n">
        <v>0</v>
      </c>
      <c r="BS1038" s="457" t="n">
        <v>0</v>
      </c>
      <c r="BT1038" s="457" t="n">
        <v>0</v>
      </c>
      <c r="BU1038" s="457" t="n">
        <v>0</v>
      </c>
      <c r="BV1038" s="639" t="n">
        <v>0</v>
      </c>
      <c r="BW1038" s="638" t="n">
        <v>0</v>
      </c>
    </row>
    <row r="1039" customFormat="false" ht="13.5" hidden="false" customHeight="false" outlineLevel="0" collapsed="false">
      <c r="L1039" s="472" t="s">
        <v>230</v>
      </c>
      <c r="M1039" s="470" t="n">
        <v>0</v>
      </c>
      <c r="N1039" s="461" t="n">
        <v>0</v>
      </c>
      <c r="O1039" s="461" t="n">
        <v>0</v>
      </c>
      <c r="P1039" s="461" t="n">
        <v>0</v>
      </c>
      <c r="Q1039" s="461" t="n">
        <v>0</v>
      </c>
      <c r="R1039" s="461" t="n">
        <v>0</v>
      </c>
      <c r="S1039" s="461" t="n">
        <v>0</v>
      </c>
      <c r="T1039" s="461" t="n">
        <v>0</v>
      </c>
      <c r="U1039" s="461" t="n">
        <v>0</v>
      </c>
      <c r="V1039" s="461" t="n">
        <v>0</v>
      </c>
      <c r="W1039" s="461" t="n">
        <v>0</v>
      </c>
      <c r="X1039" s="461" t="n">
        <v>0</v>
      </c>
      <c r="Y1039" s="461" t="n">
        <v>0</v>
      </c>
      <c r="Z1039" s="461" t="n">
        <v>0</v>
      </c>
      <c r="AA1039" s="461" t="n">
        <v>0</v>
      </c>
      <c r="AB1039" s="461" t="n">
        <v>0</v>
      </c>
      <c r="AC1039" s="461" t="n">
        <v>0</v>
      </c>
      <c r="AD1039" s="461" t="n">
        <v>0</v>
      </c>
      <c r="AE1039" s="461" t="n">
        <v>0</v>
      </c>
      <c r="AF1039" s="461" t="n">
        <v>0</v>
      </c>
      <c r="AG1039" s="461" t="n">
        <v>0</v>
      </c>
      <c r="AH1039" s="461" t="n">
        <v>0</v>
      </c>
      <c r="AI1039" s="461" t="n">
        <v>0</v>
      </c>
      <c r="AJ1039" s="461" t="n">
        <v>0</v>
      </c>
      <c r="AK1039" s="461" t="n">
        <v>0</v>
      </c>
      <c r="AL1039" s="461" t="n">
        <v>0</v>
      </c>
      <c r="AM1039" s="461" t="n">
        <v>0</v>
      </c>
      <c r="AN1039" s="461" t="n">
        <v>0</v>
      </c>
      <c r="AO1039" s="461" t="n">
        <v>0</v>
      </c>
      <c r="AP1039" s="461" t="n">
        <v>0</v>
      </c>
      <c r="AQ1039" s="461" t="n">
        <v>0</v>
      </c>
      <c r="AR1039" s="461" t="n">
        <v>0</v>
      </c>
      <c r="AS1039" s="461" t="n">
        <v>0</v>
      </c>
      <c r="AT1039" s="461" t="n">
        <v>0</v>
      </c>
      <c r="AU1039" s="461" t="n">
        <v>0</v>
      </c>
      <c r="AV1039" s="461" t="n">
        <v>0</v>
      </c>
      <c r="AW1039" s="461" t="n">
        <v>0</v>
      </c>
      <c r="AX1039" s="461" t="n">
        <v>0</v>
      </c>
      <c r="AY1039" s="461" t="n">
        <v>0</v>
      </c>
      <c r="AZ1039" s="461" t="n">
        <v>0</v>
      </c>
      <c r="BA1039" s="461" t="n">
        <v>0</v>
      </c>
      <c r="BB1039" s="461" t="n">
        <v>0</v>
      </c>
      <c r="BC1039" s="461" t="n">
        <v>0</v>
      </c>
      <c r="BD1039" s="461" t="n">
        <v>0</v>
      </c>
      <c r="BE1039" s="461" t="n">
        <v>0</v>
      </c>
      <c r="BF1039" s="461" t="n">
        <v>0</v>
      </c>
      <c r="BG1039" s="461" t="n">
        <v>0</v>
      </c>
      <c r="BH1039" s="461" t="n">
        <v>0</v>
      </c>
      <c r="BI1039" s="461" t="n">
        <v>0</v>
      </c>
      <c r="BJ1039" s="461" t="n">
        <v>0</v>
      </c>
      <c r="BK1039" s="461" t="n">
        <v>0</v>
      </c>
      <c r="BL1039" s="461" t="n">
        <v>0</v>
      </c>
      <c r="BM1039" s="461" t="n">
        <v>0</v>
      </c>
      <c r="BN1039" s="461" t="n">
        <v>0</v>
      </c>
      <c r="BO1039" s="461" t="n">
        <v>0</v>
      </c>
      <c r="BP1039" s="461" t="n">
        <v>0</v>
      </c>
      <c r="BQ1039" s="461" t="n">
        <v>0</v>
      </c>
      <c r="BR1039" s="461" t="n">
        <v>0</v>
      </c>
      <c r="BS1039" s="461" t="n">
        <v>0</v>
      </c>
      <c r="BT1039" s="461" t="n">
        <v>0</v>
      </c>
      <c r="BU1039" s="461" t="n">
        <v>0</v>
      </c>
      <c r="BV1039" s="685" t="n">
        <v>0</v>
      </c>
      <c r="BW1039" s="686" t="n">
        <v>0</v>
      </c>
    </row>
    <row r="1040" customFormat="false" ht="13.5" hidden="false" customHeight="false" outlineLevel="0" collapsed="false">
      <c r="L1040" s="464" t="s">
        <v>426</v>
      </c>
      <c r="M1040" s="465"/>
      <c r="N1040" s="465"/>
      <c r="O1040" s="465"/>
      <c r="P1040" s="465"/>
      <c r="Q1040" s="465"/>
      <c r="R1040" s="465"/>
      <c r="S1040" s="465"/>
      <c r="T1040" s="465"/>
      <c r="U1040" s="465"/>
      <c r="V1040" s="465"/>
      <c r="W1040" s="465"/>
      <c r="X1040" s="465"/>
      <c r="Y1040" s="465"/>
      <c r="Z1040" s="465"/>
      <c r="AA1040" s="465"/>
      <c r="AB1040" s="465"/>
      <c r="AC1040" s="465"/>
      <c r="AD1040" s="465"/>
      <c r="AE1040" s="465"/>
      <c r="AF1040" s="465"/>
      <c r="AG1040" s="465"/>
      <c r="AH1040" s="465"/>
      <c r="AI1040" s="465"/>
      <c r="AJ1040" s="465"/>
      <c r="AK1040" s="465"/>
      <c r="AL1040" s="465"/>
      <c r="AM1040" s="465"/>
      <c r="AN1040" s="465"/>
      <c r="AO1040" s="465"/>
      <c r="AP1040" s="465"/>
      <c r="AQ1040" s="465"/>
      <c r="AR1040" s="465"/>
      <c r="AS1040" s="465"/>
      <c r="AT1040" s="465"/>
      <c r="AU1040" s="465"/>
      <c r="AV1040" s="465"/>
      <c r="AW1040" s="465"/>
      <c r="AX1040" s="465"/>
      <c r="AY1040" s="465"/>
      <c r="AZ1040" s="465"/>
      <c r="BA1040" s="465"/>
      <c r="BB1040" s="465"/>
      <c r="BC1040" s="465"/>
      <c r="BD1040" s="465"/>
      <c r="BE1040" s="465"/>
      <c r="BF1040" s="465"/>
      <c r="BG1040" s="465"/>
      <c r="BH1040" s="465"/>
      <c r="BI1040" s="465"/>
      <c r="BJ1040" s="465"/>
      <c r="BK1040" s="465"/>
      <c r="BL1040" s="465"/>
      <c r="BM1040" s="465"/>
      <c r="BN1040" s="465"/>
      <c r="BO1040" s="465"/>
      <c r="BP1040" s="465"/>
      <c r="BQ1040" s="465"/>
      <c r="BR1040" s="465"/>
      <c r="BS1040" s="465"/>
      <c r="BT1040" s="465"/>
      <c r="BU1040" s="465"/>
      <c r="BV1040" s="635"/>
      <c r="BW1040" s="687"/>
    </row>
    <row r="1041" customFormat="false" ht="12.75" hidden="false" customHeight="false" outlineLevel="0" collapsed="false">
      <c r="L1041" s="473" t="n">
        <v>200</v>
      </c>
      <c r="M1041" s="456" t="s">
        <v>168</v>
      </c>
      <c r="N1041" s="457" t="s">
        <v>168</v>
      </c>
      <c r="O1041" s="457" t="s">
        <v>168</v>
      </c>
      <c r="P1041" s="457" t="s">
        <v>168</v>
      </c>
      <c r="Q1041" s="457" t="s">
        <v>168</v>
      </c>
      <c r="R1041" s="457" t="s">
        <v>168</v>
      </c>
      <c r="S1041" s="457" t="s">
        <v>168</v>
      </c>
      <c r="T1041" s="457" t="s">
        <v>168</v>
      </c>
      <c r="U1041" s="457" t="s">
        <v>168</v>
      </c>
      <c r="V1041" s="457" t="s">
        <v>168</v>
      </c>
      <c r="W1041" s="457" t="s">
        <v>168</v>
      </c>
      <c r="X1041" s="457" t="s">
        <v>168</v>
      </c>
      <c r="Y1041" s="457" t="s">
        <v>168</v>
      </c>
      <c r="Z1041" s="457" t="s">
        <v>168</v>
      </c>
      <c r="AA1041" s="457" t="s">
        <v>168</v>
      </c>
      <c r="AB1041" s="457" t="s">
        <v>168</v>
      </c>
      <c r="AC1041" s="457" t="s">
        <v>168</v>
      </c>
      <c r="AD1041" s="457" t="s">
        <v>168</v>
      </c>
      <c r="AE1041" s="457" t="s">
        <v>168</v>
      </c>
      <c r="AF1041" s="457" t="s">
        <v>168</v>
      </c>
      <c r="AG1041" s="457" t="s">
        <v>168</v>
      </c>
      <c r="AH1041" s="457" t="s">
        <v>168</v>
      </c>
      <c r="AI1041" s="457" t="s">
        <v>168</v>
      </c>
      <c r="AJ1041" s="457" t="s">
        <v>168</v>
      </c>
      <c r="AK1041" s="457" t="s">
        <v>168</v>
      </c>
      <c r="AL1041" s="457" t="s">
        <v>168</v>
      </c>
      <c r="AM1041" s="457" t="s">
        <v>168</v>
      </c>
      <c r="AN1041" s="457" t="s">
        <v>168</v>
      </c>
      <c r="AO1041" s="457" t="s">
        <v>168</v>
      </c>
      <c r="AP1041" s="457" t="s">
        <v>168</v>
      </c>
      <c r="AQ1041" s="457" t="s">
        <v>168</v>
      </c>
      <c r="AR1041" s="457" t="s">
        <v>168</v>
      </c>
      <c r="AS1041" s="457" t="s">
        <v>168</v>
      </c>
      <c r="AT1041" s="457" t="s">
        <v>168</v>
      </c>
      <c r="AU1041" s="457" t="s">
        <v>168</v>
      </c>
      <c r="AV1041" s="457" t="s">
        <v>168</v>
      </c>
      <c r="AW1041" s="457" t="s">
        <v>168</v>
      </c>
      <c r="AX1041" s="457" t="s">
        <v>168</v>
      </c>
      <c r="AY1041" s="457" t="s">
        <v>168</v>
      </c>
      <c r="AZ1041" s="457" t="s">
        <v>168</v>
      </c>
      <c r="BA1041" s="457" t="s">
        <v>168</v>
      </c>
      <c r="BB1041" s="457" t="s">
        <v>168</v>
      </c>
      <c r="BC1041" s="457" t="s">
        <v>168</v>
      </c>
      <c r="BD1041" s="457" t="s">
        <v>168</v>
      </c>
      <c r="BE1041" s="457" t="s">
        <v>168</v>
      </c>
      <c r="BF1041" s="457" t="s">
        <v>168</v>
      </c>
      <c r="BG1041" s="457" t="s">
        <v>168</v>
      </c>
      <c r="BH1041" s="457" t="s">
        <v>168</v>
      </c>
      <c r="BI1041" s="457" t="s">
        <v>168</v>
      </c>
      <c r="BJ1041" s="457" t="s">
        <v>168</v>
      </c>
      <c r="BK1041" s="457" t="s">
        <v>168</v>
      </c>
      <c r="BL1041" s="457" t="s">
        <v>168</v>
      </c>
      <c r="BM1041" s="457" t="s">
        <v>168</v>
      </c>
      <c r="BN1041" s="457" t="s">
        <v>168</v>
      </c>
      <c r="BO1041" s="457" t="s">
        <v>168</v>
      </c>
      <c r="BP1041" s="457" t="s">
        <v>168</v>
      </c>
      <c r="BQ1041" s="457" t="s">
        <v>168</v>
      </c>
      <c r="BR1041" s="457" t="s">
        <v>168</v>
      </c>
      <c r="BS1041" s="457" t="s">
        <v>168</v>
      </c>
      <c r="BT1041" s="457" t="s">
        <v>168</v>
      </c>
      <c r="BU1041" s="457" t="s">
        <v>168</v>
      </c>
      <c r="BV1041" s="639" t="s">
        <v>168</v>
      </c>
      <c r="BW1041" s="683" t="s">
        <v>168</v>
      </c>
    </row>
    <row r="1042" customFormat="false" ht="12.75" hidden="false" customHeight="false" outlineLevel="0" collapsed="false">
      <c r="L1042" s="473" t="n">
        <v>199</v>
      </c>
      <c r="M1042" s="456" t="s">
        <v>168</v>
      </c>
      <c r="N1042" s="457" t="s">
        <v>168</v>
      </c>
      <c r="O1042" s="457" t="s">
        <v>168</v>
      </c>
      <c r="P1042" s="457" t="s">
        <v>168</v>
      </c>
      <c r="Q1042" s="457" t="s">
        <v>168</v>
      </c>
      <c r="R1042" s="457" t="s">
        <v>168</v>
      </c>
      <c r="S1042" s="457" t="s">
        <v>168</v>
      </c>
      <c r="T1042" s="457" t="s">
        <v>168</v>
      </c>
      <c r="U1042" s="457" t="s">
        <v>168</v>
      </c>
      <c r="V1042" s="457" t="s">
        <v>168</v>
      </c>
      <c r="W1042" s="457" t="s">
        <v>168</v>
      </c>
      <c r="X1042" s="457" t="s">
        <v>168</v>
      </c>
      <c r="Y1042" s="457" t="s">
        <v>168</v>
      </c>
      <c r="Z1042" s="457" t="s">
        <v>168</v>
      </c>
      <c r="AA1042" s="457" t="s">
        <v>168</v>
      </c>
      <c r="AB1042" s="457" t="s">
        <v>168</v>
      </c>
      <c r="AC1042" s="457" t="s">
        <v>168</v>
      </c>
      <c r="AD1042" s="457" t="s">
        <v>168</v>
      </c>
      <c r="AE1042" s="457" t="s">
        <v>168</v>
      </c>
      <c r="AF1042" s="457" t="s">
        <v>168</v>
      </c>
      <c r="AG1042" s="457" t="s">
        <v>168</v>
      </c>
      <c r="AH1042" s="457" t="s">
        <v>168</v>
      </c>
      <c r="AI1042" s="457" t="s">
        <v>168</v>
      </c>
      <c r="AJ1042" s="457" t="s">
        <v>168</v>
      </c>
      <c r="AK1042" s="457" t="s">
        <v>168</v>
      </c>
      <c r="AL1042" s="457" t="s">
        <v>168</v>
      </c>
      <c r="AM1042" s="457" t="s">
        <v>168</v>
      </c>
      <c r="AN1042" s="457" t="s">
        <v>168</v>
      </c>
      <c r="AO1042" s="457" t="s">
        <v>168</v>
      </c>
      <c r="AP1042" s="457" t="s">
        <v>168</v>
      </c>
      <c r="AQ1042" s="457" t="s">
        <v>168</v>
      </c>
      <c r="AR1042" s="457" t="s">
        <v>168</v>
      </c>
      <c r="AS1042" s="457" t="s">
        <v>168</v>
      </c>
      <c r="AT1042" s="457" t="s">
        <v>168</v>
      </c>
      <c r="AU1042" s="457" t="s">
        <v>168</v>
      </c>
      <c r="AV1042" s="457" t="s">
        <v>168</v>
      </c>
      <c r="AW1042" s="457" t="s">
        <v>168</v>
      </c>
      <c r="AX1042" s="457" t="s">
        <v>168</v>
      </c>
      <c r="AY1042" s="457" t="s">
        <v>168</v>
      </c>
      <c r="AZ1042" s="457" t="s">
        <v>168</v>
      </c>
      <c r="BA1042" s="457" t="s">
        <v>168</v>
      </c>
      <c r="BB1042" s="457" t="s">
        <v>168</v>
      </c>
      <c r="BC1042" s="457" t="s">
        <v>168</v>
      </c>
      <c r="BD1042" s="457" t="s">
        <v>168</v>
      </c>
      <c r="BE1042" s="457" t="s">
        <v>168</v>
      </c>
      <c r="BF1042" s="457" t="s">
        <v>168</v>
      </c>
      <c r="BG1042" s="457" t="s">
        <v>168</v>
      </c>
      <c r="BH1042" s="457" t="s">
        <v>168</v>
      </c>
      <c r="BI1042" s="457" t="s">
        <v>168</v>
      </c>
      <c r="BJ1042" s="457" t="s">
        <v>168</v>
      </c>
      <c r="BK1042" s="457" t="s">
        <v>168</v>
      </c>
      <c r="BL1042" s="457" t="s">
        <v>168</v>
      </c>
      <c r="BM1042" s="457" t="s">
        <v>168</v>
      </c>
      <c r="BN1042" s="457" t="s">
        <v>168</v>
      </c>
      <c r="BO1042" s="457" t="s">
        <v>168</v>
      </c>
      <c r="BP1042" s="457" t="s">
        <v>168</v>
      </c>
      <c r="BQ1042" s="457" t="s">
        <v>168</v>
      </c>
      <c r="BR1042" s="457" t="s">
        <v>168</v>
      </c>
      <c r="BS1042" s="457" t="s">
        <v>168</v>
      </c>
      <c r="BT1042" s="457" t="s">
        <v>168</v>
      </c>
      <c r="BU1042" s="457" t="s">
        <v>168</v>
      </c>
      <c r="BV1042" s="639" t="s">
        <v>168</v>
      </c>
      <c r="BW1042" s="683" t="s">
        <v>168</v>
      </c>
    </row>
    <row r="1043" customFormat="false" ht="12.75" hidden="false" customHeight="false" outlineLevel="0" collapsed="false">
      <c r="L1043" s="473" t="n">
        <v>198</v>
      </c>
      <c r="M1043" s="456" t="s">
        <v>168</v>
      </c>
      <c r="N1043" s="457" t="s">
        <v>168</v>
      </c>
      <c r="O1043" s="457" t="s">
        <v>168</v>
      </c>
      <c r="P1043" s="457" t="s">
        <v>168</v>
      </c>
      <c r="Q1043" s="457" t="s">
        <v>168</v>
      </c>
      <c r="R1043" s="457" t="s">
        <v>168</v>
      </c>
      <c r="S1043" s="457" t="s">
        <v>168</v>
      </c>
      <c r="T1043" s="457" t="s">
        <v>168</v>
      </c>
      <c r="U1043" s="457" t="s">
        <v>168</v>
      </c>
      <c r="V1043" s="457" t="s">
        <v>168</v>
      </c>
      <c r="W1043" s="457" t="s">
        <v>168</v>
      </c>
      <c r="X1043" s="457" t="s">
        <v>168</v>
      </c>
      <c r="Y1043" s="457" t="s">
        <v>168</v>
      </c>
      <c r="Z1043" s="457" t="s">
        <v>168</v>
      </c>
      <c r="AA1043" s="457" t="s">
        <v>168</v>
      </c>
      <c r="AB1043" s="457" t="s">
        <v>168</v>
      </c>
      <c r="AC1043" s="457" t="s">
        <v>168</v>
      </c>
      <c r="AD1043" s="457" t="s">
        <v>168</v>
      </c>
      <c r="AE1043" s="457" t="s">
        <v>168</v>
      </c>
      <c r="AF1043" s="457" t="s">
        <v>168</v>
      </c>
      <c r="AG1043" s="457" t="s">
        <v>168</v>
      </c>
      <c r="AH1043" s="457" t="s">
        <v>168</v>
      </c>
      <c r="AI1043" s="457" t="s">
        <v>168</v>
      </c>
      <c r="AJ1043" s="457" t="s">
        <v>168</v>
      </c>
      <c r="AK1043" s="457" t="s">
        <v>168</v>
      </c>
      <c r="AL1043" s="457" t="s">
        <v>168</v>
      </c>
      <c r="AM1043" s="457" t="s">
        <v>168</v>
      </c>
      <c r="AN1043" s="457" t="s">
        <v>168</v>
      </c>
      <c r="AO1043" s="457" t="s">
        <v>168</v>
      </c>
      <c r="AP1043" s="457" t="s">
        <v>168</v>
      </c>
      <c r="AQ1043" s="457" t="s">
        <v>168</v>
      </c>
      <c r="AR1043" s="457" t="s">
        <v>168</v>
      </c>
      <c r="AS1043" s="457" t="s">
        <v>168</v>
      </c>
      <c r="AT1043" s="457" t="s">
        <v>168</v>
      </c>
      <c r="AU1043" s="457" t="s">
        <v>168</v>
      </c>
      <c r="AV1043" s="457" t="s">
        <v>168</v>
      </c>
      <c r="AW1043" s="457" t="s">
        <v>168</v>
      </c>
      <c r="AX1043" s="457" t="s">
        <v>168</v>
      </c>
      <c r="AY1043" s="457" t="s">
        <v>168</v>
      </c>
      <c r="AZ1043" s="457" t="s">
        <v>168</v>
      </c>
      <c r="BA1043" s="457" t="s">
        <v>168</v>
      </c>
      <c r="BB1043" s="457" t="s">
        <v>168</v>
      </c>
      <c r="BC1043" s="457" t="s">
        <v>168</v>
      </c>
      <c r="BD1043" s="457" t="s">
        <v>168</v>
      </c>
      <c r="BE1043" s="457" t="s">
        <v>168</v>
      </c>
      <c r="BF1043" s="457" t="s">
        <v>168</v>
      </c>
      <c r="BG1043" s="457" t="s">
        <v>168</v>
      </c>
      <c r="BH1043" s="457" t="s">
        <v>168</v>
      </c>
      <c r="BI1043" s="457" t="s">
        <v>168</v>
      </c>
      <c r="BJ1043" s="457" t="s">
        <v>168</v>
      </c>
      <c r="BK1043" s="457" t="s">
        <v>168</v>
      </c>
      <c r="BL1043" s="457" t="s">
        <v>168</v>
      </c>
      <c r="BM1043" s="457" t="s">
        <v>168</v>
      </c>
      <c r="BN1043" s="457" t="s">
        <v>168</v>
      </c>
      <c r="BO1043" s="457" t="s">
        <v>168</v>
      </c>
      <c r="BP1043" s="457" t="s">
        <v>168</v>
      </c>
      <c r="BQ1043" s="457" t="s">
        <v>168</v>
      </c>
      <c r="BR1043" s="457" t="s">
        <v>168</v>
      </c>
      <c r="BS1043" s="457" t="s">
        <v>168</v>
      </c>
      <c r="BT1043" s="457" t="s">
        <v>168</v>
      </c>
      <c r="BU1043" s="457" t="s">
        <v>168</v>
      </c>
      <c r="BV1043" s="639" t="s">
        <v>168</v>
      </c>
      <c r="BW1043" s="683" t="s">
        <v>168</v>
      </c>
    </row>
    <row r="1044" customFormat="false" ht="12.75" hidden="false" customHeight="false" outlineLevel="0" collapsed="false">
      <c r="L1044" s="473" t="n">
        <v>197</v>
      </c>
      <c r="M1044" s="456" t="s">
        <v>168</v>
      </c>
      <c r="N1044" s="457" t="s">
        <v>168</v>
      </c>
      <c r="O1044" s="457" t="s">
        <v>168</v>
      </c>
      <c r="P1044" s="457" t="s">
        <v>168</v>
      </c>
      <c r="Q1044" s="457" t="s">
        <v>168</v>
      </c>
      <c r="R1044" s="457" t="s">
        <v>168</v>
      </c>
      <c r="S1044" s="457" t="s">
        <v>168</v>
      </c>
      <c r="T1044" s="457" t="s">
        <v>168</v>
      </c>
      <c r="U1044" s="457" t="s">
        <v>168</v>
      </c>
      <c r="V1044" s="457" t="s">
        <v>168</v>
      </c>
      <c r="W1044" s="457" t="s">
        <v>168</v>
      </c>
      <c r="X1044" s="457" t="s">
        <v>168</v>
      </c>
      <c r="Y1044" s="457" t="s">
        <v>168</v>
      </c>
      <c r="Z1044" s="457" t="s">
        <v>168</v>
      </c>
      <c r="AA1044" s="457" t="s">
        <v>168</v>
      </c>
      <c r="AB1044" s="457" t="s">
        <v>168</v>
      </c>
      <c r="AC1044" s="457" t="s">
        <v>168</v>
      </c>
      <c r="AD1044" s="457" t="s">
        <v>168</v>
      </c>
      <c r="AE1044" s="457" t="s">
        <v>168</v>
      </c>
      <c r="AF1044" s="457" t="s">
        <v>168</v>
      </c>
      <c r="AG1044" s="457" t="s">
        <v>168</v>
      </c>
      <c r="AH1044" s="457" t="s">
        <v>168</v>
      </c>
      <c r="AI1044" s="457" t="s">
        <v>168</v>
      </c>
      <c r="AJ1044" s="457" t="s">
        <v>168</v>
      </c>
      <c r="AK1044" s="457" t="s">
        <v>168</v>
      </c>
      <c r="AL1044" s="457" t="s">
        <v>168</v>
      </c>
      <c r="AM1044" s="457" t="s">
        <v>168</v>
      </c>
      <c r="AN1044" s="457" t="s">
        <v>168</v>
      </c>
      <c r="AO1044" s="457" t="s">
        <v>168</v>
      </c>
      <c r="AP1044" s="457" t="s">
        <v>168</v>
      </c>
      <c r="AQ1044" s="457" t="s">
        <v>168</v>
      </c>
      <c r="AR1044" s="457" t="s">
        <v>168</v>
      </c>
      <c r="AS1044" s="457" t="s">
        <v>168</v>
      </c>
      <c r="AT1044" s="457" t="s">
        <v>168</v>
      </c>
      <c r="AU1044" s="457" t="s">
        <v>168</v>
      </c>
      <c r="AV1044" s="457" t="s">
        <v>168</v>
      </c>
      <c r="AW1044" s="457" t="s">
        <v>168</v>
      </c>
      <c r="AX1044" s="457" t="s">
        <v>168</v>
      </c>
      <c r="AY1044" s="457" t="s">
        <v>168</v>
      </c>
      <c r="AZ1044" s="457" t="s">
        <v>168</v>
      </c>
      <c r="BA1044" s="457" t="s">
        <v>168</v>
      </c>
      <c r="BB1044" s="457" t="s">
        <v>168</v>
      </c>
      <c r="BC1044" s="457" t="s">
        <v>168</v>
      </c>
      <c r="BD1044" s="457" t="s">
        <v>168</v>
      </c>
      <c r="BE1044" s="457" t="s">
        <v>168</v>
      </c>
      <c r="BF1044" s="457" t="s">
        <v>168</v>
      </c>
      <c r="BG1044" s="457" t="s">
        <v>168</v>
      </c>
      <c r="BH1044" s="457" t="s">
        <v>168</v>
      </c>
      <c r="BI1044" s="457" t="s">
        <v>168</v>
      </c>
      <c r="BJ1044" s="457" t="s">
        <v>168</v>
      </c>
      <c r="BK1044" s="457" t="s">
        <v>168</v>
      </c>
      <c r="BL1044" s="457" t="s">
        <v>168</v>
      </c>
      <c r="BM1044" s="457" t="s">
        <v>168</v>
      </c>
      <c r="BN1044" s="457" t="s">
        <v>168</v>
      </c>
      <c r="BO1044" s="457" t="s">
        <v>168</v>
      </c>
      <c r="BP1044" s="457" t="s">
        <v>168</v>
      </c>
      <c r="BQ1044" s="457" t="s">
        <v>168</v>
      </c>
      <c r="BR1044" s="457" t="s">
        <v>168</v>
      </c>
      <c r="BS1044" s="457" t="s">
        <v>168</v>
      </c>
      <c r="BT1044" s="457" t="s">
        <v>168</v>
      </c>
      <c r="BU1044" s="457" t="s">
        <v>168</v>
      </c>
      <c r="BV1044" s="639" t="s">
        <v>168</v>
      </c>
      <c r="BW1044" s="683" t="s">
        <v>168</v>
      </c>
    </row>
    <row r="1045" customFormat="false" ht="12.75" hidden="false" customHeight="false" outlineLevel="0" collapsed="false">
      <c r="L1045" s="473" t="n">
        <v>196</v>
      </c>
      <c r="M1045" s="456" t="s">
        <v>168</v>
      </c>
      <c r="N1045" s="457" t="s">
        <v>168</v>
      </c>
      <c r="O1045" s="457" t="s">
        <v>168</v>
      </c>
      <c r="P1045" s="457" t="s">
        <v>168</v>
      </c>
      <c r="Q1045" s="457" t="s">
        <v>168</v>
      </c>
      <c r="R1045" s="457" t="s">
        <v>168</v>
      </c>
      <c r="S1045" s="457" t="s">
        <v>168</v>
      </c>
      <c r="T1045" s="457" t="s">
        <v>168</v>
      </c>
      <c r="U1045" s="457" t="s">
        <v>168</v>
      </c>
      <c r="V1045" s="457" t="s">
        <v>168</v>
      </c>
      <c r="W1045" s="457" t="s">
        <v>168</v>
      </c>
      <c r="X1045" s="457" t="s">
        <v>168</v>
      </c>
      <c r="Y1045" s="457" t="s">
        <v>168</v>
      </c>
      <c r="Z1045" s="457" t="s">
        <v>168</v>
      </c>
      <c r="AA1045" s="457" t="s">
        <v>168</v>
      </c>
      <c r="AB1045" s="457" t="s">
        <v>168</v>
      </c>
      <c r="AC1045" s="457" t="s">
        <v>168</v>
      </c>
      <c r="AD1045" s="457" t="s">
        <v>168</v>
      </c>
      <c r="AE1045" s="457" t="s">
        <v>168</v>
      </c>
      <c r="AF1045" s="457" t="s">
        <v>168</v>
      </c>
      <c r="AG1045" s="457" t="s">
        <v>168</v>
      </c>
      <c r="AH1045" s="457" t="s">
        <v>168</v>
      </c>
      <c r="AI1045" s="457" t="s">
        <v>168</v>
      </c>
      <c r="AJ1045" s="457" t="s">
        <v>168</v>
      </c>
      <c r="AK1045" s="457" t="s">
        <v>168</v>
      </c>
      <c r="AL1045" s="457" t="s">
        <v>168</v>
      </c>
      <c r="AM1045" s="457" t="s">
        <v>168</v>
      </c>
      <c r="AN1045" s="457" t="s">
        <v>168</v>
      </c>
      <c r="AO1045" s="457" t="s">
        <v>168</v>
      </c>
      <c r="AP1045" s="457" t="s">
        <v>168</v>
      </c>
      <c r="AQ1045" s="457" t="s">
        <v>168</v>
      </c>
      <c r="AR1045" s="457" t="s">
        <v>168</v>
      </c>
      <c r="AS1045" s="457" t="s">
        <v>168</v>
      </c>
      <c r="AT1045" s="457" t="s">
        <v>168</v>
      </c>
      <c r="AU1045" s="457" t="s">
        <v>168</v>
      </c>
      <c r="AV1045" s="457" t="s">
        <v>168</v>
      </c>
      <c r="AW1045" s="457" t="s">
        <v>168</v>
      </c>
      <c r="AX1045" s="457" t="s">
        <v>168</v>
      </c>
      <c r="AY1045" s="457" t="s">
        <v>168</v>
      </c>
      <c r="AZ1045" s="457" t="s">
        <v>168</v>
      </c>
      <c r="BA1045" s="457" t="s">
        <v>168</v>
      </c>
      <c r="BB1045" s="457" t="s">
        <v>168</v>
      </c>
      <c r="BC1045" s="457" t="s">
        <v>168</v>
      </c>
      <c r="BD1045" s="457" t="s">
        <v>168</v>
      </c>
      <c r="BE1045" s="457" t="s">
        <v>168</v>
      </c>
      <c r="BF1045" s="457" t="s">
        <v>168</v>
      </c>
      <c r="BG1045" s="457" t="s">
        <v>168</v>
      </c>
      <c r="BH1045" s="457" t="s">
        <v>168</v>
      </c>
      <c r="BI1045" s="457" t="s">
        <v>168</v>
      </c>
      <c r="BJ1045" s="457" t="s">
        <v>168</v>
      </c>
      <c r="BK1045" s="457" t="s">
        <v>168</v>
      </c>
      <c r="BL1045" s="457" t="s">
        <v>168</v>
      </c>
      <c r="BM1045" s="457" t="s">
        <v>168</v>
      </c>
      <c r="BN1045" s="457" t="s">
        <v>168</v>
      </c>
      <c r="BO1045" s="457" t="s">
        <v>168</v>
      </c>
      <c r="BP1045" s="457" t="s">
        <v>168</v>
      </c>
      <c r="BQ1045" s="457" t="s">
        <v>168</v>
      </c>
      <c r="BR1045" s="457" t="s">
        <v>168</v>
      </c>
      <c r="BS1045" s="457" t="s">
        <v>168</v>
      </c>
      <c r="BT1045" s="457" t="s">
        <v>168</v>
      </c>
      <c r="BU1045" s="457" t="s">
        <v>168</v>
      </c>
      <c r="BV1045" s="639" t="s">
        <v>168</v>
      </c>
      <c r="BW1045" s="683" t="s">
        <v>168</v>
      </c>
    </row>
    <row r="1046" customFormat="false" ht="12.75" hidden="false" customHeight="false" outlineLevel="0" collapsed="false">
      <c r="L1046" s="473" t="n">
        <v>195</v>
      </c>
      <c r="M1046" s="456" t="s">
        <v>168</v>
      </c>
      <c r="N1046" s="457" t="s">
        <v>168</v>
      </c>
      <c r="O1046" s="457" t="s">
        <v>168</v>
      </c>
      <c r="P1046" s="457" t="s">
        <v>168</v>
      </c>
      <c r="Q1046" s="457" t="s">
        <v>168</v>
      </c>
      <c r="R1046" s="457" t="s">
        <v>168</v>
      </c>
      <c r="S1046" s="457" t="s">
        <v>168</v>
      </c>
      <c r="T1046" s="457" t="s">
        <v>168</v>
      </c>
      <c r="U1046" s="457" t="s">
        <v>168</v>
      </c>
      <c r="V1046" s="457" t="s">
        <v>168</v>
      </c>
      <c r="W1046" s="457" t="s">
        <v>168</v>
      </c>
      <c r="X1046" s="457" t="s">
        <v>168</v>
      </c>
      <c r="Y1046" s="457" t="s">
        <v>168</v>
      </c>
      <c r="Z1046" s="457" t="s">
        <v>168</v>
      </c>
      <c r="AA1046" s="457" t="s">
        <v>168</v>
      </c>
      <c r="AB1046" s="457" t="s">
        <v>168</v>
      </c>
      <c r="AC1046" s="457" t="s">
        <v>168</v>
      </c>
      <c r="AD1046" s="457" t="s">
        <v>168</v>
      </c>
      <c r="AE1046" s="457" t="s">
        <v>168</v>
      </c>
      <c r="AF1046" s="457" t="s">
        <v>168</v>
      </c>
      <c r="AG1046" s="457" t="s">
        <v>168</v>
      </c>
      <c r="AH1046" s="457" t="s">
        <v>168</v>
      </c>
      <c r="AI1046" s="457" t="s">
        <v>168</v>
      </c>
      <c r="AJ1046" s="457" t="s">
        <v>168</v>
      </c>
      <c r="AK1046" s="457" t="s">
        <v>168</v>
      </c>
      <c r="AL1046" s="457" t="s">
        <v>168</v>
      </c>
      <c r="AM1046" s="457" t="s">
        <v>168</v>
      </c>
      <c r="AN1046" s="457" t="s">
        <v>168</v>
      </c>
      <c r="AO1046" s="457" t="s">
        <v>168</v>
      </c>
      <c r="AP1046" s="457" t="s">
        <v>168</v>
      </c>
      <c r="AQ1046" s="457" t="s">
        <v>168</v>
      </c>
      <c r="AR1046" s="457" t="s">
        <v>168</v>
      </c>
      <c r="AS1046" s="457" t="s">
        <v>168</v>
      </c>
      <c r="AT1046" s="457" t="s">
        <v>168</v>
      </c>
      <c r="AU1046" s="457" t="s">
        <v>168</v>
      </c>
      <c r="AV1046" s="457" t="s">
        <v>168</v>
      </c>
      <c r="AW1046" s="457" t="s">
        <v>168</v>
      </c>
      <c r="AX1046" s="457" t="s">
        <v>168</v>
      </c>
      <c r="AY1046" s="457" t="s">
        <v>168</v>
      </c>
      <c r="AZ1046" s="457" t="s">
        <v>168</v>
      </c>
      <c r="BA1046" s="457" t="s">
        <v>168</v>
      </c>
      <c r="BB1046" s="457" t="s">
        <v>168</v>
      </c>
      <c r="BC1046" s="457" t="s">
        <v>168</v>
      </c>
      <c r="BD1046" s="457" t="s">
        <v>168</v>
      </c>
      <c r="BE1046" s="457" t="s">
        <v>168</v>
      </c>
      <c r="BF1046" s="457" t="s">
        <v>168</v>
      </c>
      <c r="BG1046" s="457" t="s">
        <v>168</v>
      </c>
      <c r="BH1046" s="457" t="s">
        <v>168</v>
      </c>
      <c r="BI1046" s="457" t="s">
        <v>168</v>
      </c>
      <c r="BJ1046" s="457" t="s">
        <v>168</v>
      </c>
      <c r="BK1046" s="457" t="s">
        <v>168</v>
      </c>
      <c r="BL1046" s="457" t="s">
        <v>168</v>
      </c>
      <c r="BM1046" s="457" t="s">
        <v>168</v>
      </c>
      <c r="BN1046" s="457" t="s">
        <v>168</v>
      </c>
      <c r="BO1046" s="457" t="s">
        <v>168</v>
      </c>
      <c r="BP1046" s="457" t="s">
        <v>168</v>
      </c>
      <c r="BQ1046" s="457" t="s">
        <v>168</v>
      </c>
      <c r="BR1046" s="457" t="s">
        <v>168</v>
      </c>
      <c r="BS1046" s="457" t="s">
        <v>168</v>
      </c>
      <c r="BT1046" s="457" t="s">
        <v>168</v>
      </c>
      <c r="BU1046" s="457" t="s">
        <v>168</v>
      </c>
      <c r="BV1046" s="639" t="s">
        <v>168</v>
      </c>
      <c r="BW1046" s="683" t="s">
        <v>168</v>
      </c>
    </row>
    <row r="1047" customFormat="false" ht="12.75" hidden="false" customHeight="false" outlineLevel="0" collapsed="false">
      <c r="L1047" s="473" t="n">
        <v>194</v>
      </c>
      <c r="M1047" s="456" t="s">
        <v>168</v>
      </c>
      <c r="N1047" s="457" t="s">
        <v>168</v>
      </c>
      <c r="O1047" s="457" t="s">
        <v>168</v>
      </c>
      <c r="P1047" s="457" t="s">
        <v>168</v>
      </c>
      <c r="Q1047" s="457" t="s">
        <v>168</v>
      </c>
      <c r="R1047" s="457" t="s">
        <v>168</v>
      </c>
      <c r="S1047" s="457" t="s">
        <v>168</v>
      </c>
      <c r="T1047" s="457" t="s">
        <v>168</v>
      </c>
      <c r="U1047" s="457" t="s">
        <v>168</v>
      </c>
      <c r="V1047" s="457" t="s">
        <v>168</v>
      </c>
      <c r="W1047" s="457" t="s">
        <v>168</v>
      </c>
      <c r="X1047" s="457" t="s">
        <v>168</v>
      </c>
      <c r="Y1047" s="457" t="s">
        <v>168</v>
      </c>
      <c r="Z1047" s="457" t="s">
        <v>168</v>
      </c>
      <c r="AA1047" s="457" t="s">
        <v>168</v>
      </c>
      <c r="AB1047" s="457" t="s">
        <v>168</v>
      </c>
      <c r="AC1047" s="457" t="s">
        <v>168</v>
      </c>
      <c r="AD1047" s="457" t="s">
        <v>168</v>
      </c>
      <c r="AE1047" s="457" t="s">
        <v>168</v>
      </c>
      <c r="AF1047" s="457" t="s">
        <v>168</v>
      </c>
      <c r="AG1047" s="457" t="s">
        <v>168</v>
      </c>
      <c r="AH1047" s="457" t="s">
        <v>168</v>
      </c>
      <c r="AI1047" s="457" t="s">
        <v>168</v>
      </c>
      <c r="AJ1047" s="457" t="s">
        <v>168</v>
      </c>
      <c r="AK1047" s="457" t="s">
        <v>168</v>
      </c>
      <c r="AL1047" s="457" t="s">
        <v>168</v>
      </c>
      <c r="AM1047" s="457" t="s">
        <v>168</v>
      </c>
      <c r="AN1047" s="457" t="s">
        <v>168</v>
      </c>
      <c r="AO1047" s="457" t="s">
        <v>168</v>
      </c>
      <c r="AP1047" s="457" t="s">
        <v>168</v>
      </c>
      <c r="AQ1047" s="457" t="s">
        <v>168</v>
      </c>
      <c r="AR1047" s="457" t="s">
        <v>168</v>
      </c>
      <c r="AS1047" s="457" t="s">
        <v>168</v>
      </c>
      <c r="AT1047" s="457" t="s">
        <v>168</v>
      </c>
      <c r="AU1047" s="457" t="s">
        <v>168</v>
      </c>
      <c r="AV1047" s="457" t="s">
        <v>168</v>
      </c>
      <c r="AW1047" s="457" t="s">
        <v>168</v>
      </c>
      <c r="AX1047" s="457" t="s">
        <v>168</v>
      </c>
      <c r="AY1047" s="457" t="s">
        <v>168</v>
      </c>
      <c r="AZ1047" s="457" t="s">
        <v>168</v>
      </c>
      <c r="BA1047" s="457" t="s">
        <v>168</v>
      </c>
      <c r="BB1047" s="457" t="s">
        <v>168</v>
      </c>
      <c r="BC1047" s="457" t="s">
        <v>168</v>
      </c>
      <c r="BD1047" s="457" t="s">
        <v>168</v>
      </c>
      <c r="BE1047" s="457" t="s">
        <v>168</v>
      </c>
      <c r="BF1047" s="457" t="s">
        <v>168</v>
      </c>
      <c r="BG1047" s="457" t="s">
        <v>168</v>
      </c>
      <c r="BH1047" s="457" t="s">
        <v>168</v>
      </c>
      <c r="BI1047" s="457" t="s">
        <v>168</v>
      </c>
      <c r="BJ1047" s="457" t="s">
        <v>168</v>
      </c>
      <c r="BK1047" s="457" t="s">
        <v>168</v>
      </c>
      <c r="BL1047" s="457" t="s">
        <v>168</v>
      </c>
      <c r="BM1047" s="457" t="s">
        <v>168</v>
      </c>
      <c r="BN1047" s="457" t="s">
        <v>168</v>
      </c>
      <c r="BO1047" s="457" t="s">
        <v>168</v>
      </c>
      <c r="BP1047" s="457" t="s">
        <v>168</v>
      </c>
      <c r="BQ1047" s="457" t="s">
        <v>168</v>
      </c>
      <c r="BR1047" s="457" t="s">
        <v>168</v>
      </c>
      <c r="BS1047" s="457" t="s">
        <v>168</v>
      </c>
      <c r="BT1047" s="457" t="s">
        <v>168</v>
      </c>
      <c r="BU1047" s="457" t="s">
        <v>168</v>
      </c>
      <c r="BV1047" s="639" t="s">
        <v>168</v>
      </c>
      <c r="BW1047" s="683" t="s">
        <v>168</v>
      </c>
    </row>
    <row r="1048" customFormat="false" ht="12.75" hidden="false" customHeight="false" outlineLevel="0" collapsed="false">
      <c r="L1048" s="473" t="n">
        <v>193</v>
      </c>
      <c r="M1048" s="456" t="s">
        <v>168</v>
      </c>
      <c r="N1048" s="457" t="s">
        <v>168</v>
      </c>
      <c r="O1048" s="457" t="s">
        <v>168</v>
      </c>
      <c r="P1048" s="457" t="s">
        <v>168</v>
      </c>
      <c r="Q1048" s="457" t="s">
        <v>168</v>
      </c>
      <c r="R1048" s="457" t="s">
        <v>168</v>
      </c>
      <c r="S1048" s="457" t="s">
        <v>168</v>
      </c>
      <c r="T1048" s="457" t="s">
        <v>168</v>
      </c>
      <c r="U1048" s="457" t="s">
        <v>168</v>
      </c>
      <c r="V1048" s="457" t="s">
        <v>168</v>
      </c>
      <c r="W1048" s="457" t="s">
        <v>168</v>
      </c>
      <c r="X1048" s="457" t="s">
        <v>168</v>
      </c>
      <c r="Y1048" s="457" t="s">
        <v>168</v>
      </c>
      <c r="Z1048" s="457" t="s">
        <v>168</v>
      </c>
      <c r="AA1048" s="457" t="s">
        <v>168</v>
      </c>
      <c r="AB1048" s="457" t="s">
        <v>168</v>
      </c>
      <c r="AC1048" s="457" t="s">
        <v>168</v>
      </c>
      <c r="AD1048" s="457" t="s">
        <v>168</v>
      </c>
      <c r="AE1048" s="457" t="s">
        <v>168</v>
      </c>
      <c r="AF1048" s="457" t="s">
        <v>168</v>
      </c>
      <c r="AG1048" s="457" t="s">
        <v>168</v>
      </c>
      <c r="AH1048" s="457" t="s">
        <v>168</v>
      </c>
      <c r="AI1048" s="457" t="s">
        <v>168</v>
      </c>
      <c r="AJ1048" s="457" t="s">
        <v>168</v>
      </c>
      <c r="AK1048" s="457" t="s">
        <v>168</v>
      </c>
      <c r="AL1048" s="457" t="s">
        <v>168</v>
      </c>
      <c r="AM1048" s="457" t="s">
        <v>168</v>
      </c>
      <c r="AN1048" s="457" t="s">
        <v>168</v>
      </c>
      <c r="AO1048" s="457" t="s">
        <v>168</v>
      </c>
      <c r="AP1048" s="457" t="s">
        <v>168</v>
      </c>
      <c r="AQ1048" s="457" t="s">
        <v>168</v>
      </c>
      <c r="AR1048" s="457" t="s">
        <v>168</v>
      </c>
      <c r="AS1048" s="457" t="s">
        <v>168</v>
      </c>
      <c r="AT1048" s="457" t="s">
        <v>168</v>
      </c>
      <c r="AU1048" s="457" t="s">
        <v>168</v>
      </c>
      <c r="AV1048" s="457" t="s">
        <v>168</v>
      </c>
      <c r="AW1048" s="457" t="s">
        <v>168</v>
      </c>
      <c r="AX1048" s="457" t="s">
        <v>168</v>
      </c>
      <c r="AY1048" s="457" t="s">
        <v>168</v>
      </c>
      <c r="AZ1048" s="457" t="s">
        <v>168</v>
      </c>
      <c r="BA1048" s="457" t="s">
        <v>168</v>
      </c>
      <c r="BB1048" s="457" t="s">
        <v>168</v>
      </c>
      <c r="BC1048" s="457" t="s">
        <v>168</v>
      </c>
      <c r="BD1048" s="457" t="s">
        <v>168</v>
      </c>
      <c r="BE1048" s="457" t="s">
        <v>168</v>
      </c>
      <c r="BF1048" s="457" t="s">
        <v>168</v>
      </c>
      <c r="BG1048" s="457" t="s">
        <v>168</v>
      </c>
      <c r="BH1048" s="457" t="s">
        <v>168</v>
      </c>
      <c r="BI1048" s="457" t="s">
        <v>168</v>
      </c>
      <c r="BJ1048" s="457" t="s">
        <v>168</v>
      </c>
      <c r="BK1048" s="457" t="s">
        <v>168</v>
      </c>
      <c r="BL1048" s="457" t="s">
        <v>168</v>
      </c>
      <c r="BM1048" s="457" t="s">
        <v>168</v>
      </c>
      <c r="BN1048" s="457" t="s">
        <v>168</v>
      </c>
      <c r="BO1048" s="457" t="s">
        <v>168</v>
      </c>
      <c r="BP1048" s="457" t="s">
        <v>168</v>
      </c>
      <c r="BQ1048" s="457" t="s">
        <v>168</v>
      </c>
      <c r="BR1048" s="457" t="s">
        <v>168</v>
      </c>
      <c r="BS1048" s="457" t="s">
        <v>168</v>
      </c>
      <c r="BT1048" s="457" t="s">
        <v>168</v>
      </c>
      <c r="BU1048" s="457" t="s">
        <v>168</v>
      </c>
      <c r="BV1048" s="639" t="s">
        <v>168</v>
      </c>
      <c r="BW1048" s="683" t="s">
        <v>168</v>
      </c>
    </row>
    <row r="1049" customFormat="false" ht="12.75" hidden="false" customHeight="false" outlineLevel="0" collapsed="false">
      <c r="L1049" s="473" t="n">
        <v>192</v>
      </c>
      <c r="M1049" s="456" t="s">
        <v>168</v>
      </c>
      <c r="N1049" s="457" t="s">
        <v>168</v>
      </c>
      <c r="O1049" s="457" t="s">
        <v>168</v>
      </c>
      <c r="P1049" s="457" t="s">
        <v>168</v>
      </c>
      <c r="Q1049" s="457" t="s">
        <v>168</v>
      </c>
      <c r="R1049" s="457" t="s">
        <v>168</v>
      </c>
      <c r="S1049" s="457" t="s">
        <v>168</v>
      </c>
      <c r="T1049" s="457" t="s">
        <v>168</v>
      </c>
      <c r="U1049" s="457" t="s">
        <v>168</v>
      </c>
      <c r="V1049" s="457" t="s">
        <v>168</v>
      </c>
      <c r="W1049" s="457" t="s">
        <v>168</v>
      </c>
      <c r="X1049" s="457" t="s">
        <v>168</v>
      </c>
      <c r="Y1049" s="457" t="s">
        <v>168</v>
      </c>
      <c r="Z1049" s="457" t="s">
        <v>168</v>
      </c>
      <c r="AA1049" s="457" t="s">
        <v>168</v>
      </c>
      <c r="AB1049" s="457" t="s">
        <v>168</v>
      </c>
      <c r="AC1049" s="457" t="s">
        <v>168</v>
      </c>
      <c r="AD1049" s="457" t="s">
        <v>168</v>
      </c>
      <c r="AE1049" s="457" t="s">
        <v>168</v>
      </c>
      <c r="AF1049" s="457" t="s">
        <v>168</v>
      </c>
      <c r="AG1049" s="457" t="s">
        <v>168</v>
      </c>
      <c r="AH1049" s="457" t="s">
        <v>168</v>
      </c>
      <c r="AI1049" s="457" t="s">
        <v>168</v>
      </c>
      <c r="AJ1049" s="457" t="s">
        <v>168</v>
      </c>
      <c r="AK1049" s="457" t="s">
        <v>168</v>
      </c>
      <c r="AL1049" s="457" t="s">
        <v>168</v>
      </c>
      <c r="AM1049" s="457" t="s">
        <v>168</v>
      </c>
      <c r="AN1049" s="457" t="s">
        <v>168</v>
      </c>
      <c r="AO1049" s="457" t="s">
        <v>168</v>
      </c>
      <c r="AP1049" s="457" t="s">
        <v>168</v>
      </c>
      <c r="AQ1049" s="457" t="s">
        <v>168</v>
      </c>
      <c r="AR1049" s="457" t="s">
        <v>168</v>
      </c>
      <c r="AS1049" s="457" t="s">
        <v>168</v>
      </c>
      <c r="AT1049" s="457" t="s">
        <v>168</v>
      </c>
      <c r="AU1049" s="457" t="s">
        <v>168</v>
      </c>
      <c r="AV1049" s="457" t="s">
        <v>168</v>
      </c>
      <c r="AW1049" s="457" t="s">
        <v>168</v>
      </c>
      <c r="AX1049" s="457" t="s">
        <v>168</v>
      </c>
      <c r="AY1049" s="457" t="s">
        <v>168</v>
      </c>
      <c r="AZ1049" s="457" t="s">
        <v>168</v>
      </c>
      <c r="BA1049" s="457" t="s">
        <v>168</v>
      </c>
      <c r="BB1049" s="457" t="s">
        <v>168</v>
      </c>
      <c r="BC1049" s="457" t="s">
        <v>168</v>
      </c>
      <c r="BD1049" s="457" t="s">
        <v>168</v>
      </c>
      <c r="BE1049" s="457" t="s">
        <v>168</v>
      </c>
      <c r="BF1049" s="457" t="s">
        <v>168</v>
      </c>
      <c r="BG1049" s="457" t="s">
        <v>168</v>
      </c>
      <c r="BH1049" s="457" t="s">
        <v>168</v>
      </c>
      <c r="BI1049" s="457" t="s">
        <v>168</v>
      </c>
      <c r="BJ1049" s="457" t="s">
        <v>168</v>
      </c>
      <c r="BK1049" s="457" t="s">
        <v>168</v>
      </c>
      <c r="BL1049" s="457" t="s">
        <v>168</v>
      </c>
      <c r="BM1049" s="457" t="s">
        <v>168</v>
      </c>
      <c r="BN1049" s="457" t="s">
        <v>168</v>
      </c>
      <c r="BO1049" s="457" t="s">
        <v>168</v>
      </c>
      <c r="BP1049" s="457" t="s">
        <v>168</v>
      </c>
      <c r="BQ1049" s="457" t="s">
        <v>168</v>
      </c>
      <c r="BR1049" s="457" t="s">
        <v>168</v>
      </c>
      <c r="BS1049" s="457" t="s">
        <v>168</v>
      </c>
      <c r="BT1049" s="457" t="s">
        <v>168</v>
      </c>
      <c r="BU1049" s="457" t="s">
        <v>168</v>
      </c>
      <c r="BV1049" s="639" t="s">
        <v>168</v>
      </c>
      <c r="BW1049" s="683" t="s">
        <v>168</v>
      </c>
    </row>
    <row r="1050" customFormat="false" ht="12.75" hidden="false" customHeight="false" outlineLevel="0" collapsed="false">
      <c r="L1050" s="473" t="n">
        <v>191</v>
      </c>
      <c r="M1050" s="456" t="s">
        <v>168</v>
      </c>
      <c r="N1050" s="457" t="s">
        <v>168</v>
      </c>
      <c r="O1050" s="457" t="s">
        <v>168</v>
      </c>
      <c r="P1050" s="457" t="s">
        <v>168</v>
      </c>
      <c r="Q1050" s="457" t="s">
        <v>168</v>
      </c>
      <c r="R1050" s="457" t="s">
        <v>168</v>
      </c>
      <c r="S1050" s="457" t="s">
        <v>168</v>
      </c>
      <c r="T1050" s="457" t="s">
        <v>168</v>
      </c>
      <c r="U1050" s="457" t="s">
        <v>168</v>
      </c>
      <c r="V1050" s="457" t="s">
        <v>168</v>
      </c>
      <c r="W1050" s="457" t="s">
        <v>168</v>
      </c>
      <c r="X1050" s="457" t="s">
        <v>168</v>
      </c>
      <c r="Y1050" s="457" t="s">
        <v>168</v>
      </c>
      <c r="Z1050" s="457" t="s">
        <v>168</v>
      </c>
      <c r="AA1050" s="457" t="s">
        <v>168</v>
      </c>
      <c r="AB1050" s="457" t="s">
        <v>168</v>
      </c>
      <c r="AC1050" s="457" t="s">
        <v>168</v>
      </c>
      <c r="AD1050" s="457" t="s">
        <v>168</v>
      </c>
      <c r="AE1050" s="457" t="s">
        <v>168</v>
      </c>
      <c r="AF1050" s="457" t="s">
        <v>168</v>
      </c>
      <c r="AG1050" s="457" t="s">
        <v>168</v>
      </c>
      <c r="AH1050" s="457" t="s">
        <v>168</v>
      </c>
      <c r="AI1050" s="457" t="s">
        <v>168</v>
      </c>
      <c r="AJ1050" s="457" t="s">
        <v>168</v>
      </c>
      <c r="AK1050" s="457" t="s">
        <v>168</v>
      </c>
      <c r="AL1050" s="457" t="s">
        <v>168</v>
      </c>
      <c r="AM1050" s="457" t="s">
        <v>168</v>
      </c>
      <c r="AN1050" s="457" t="s">
        <v>168</v>
      </c>
      <c r="AO1050" s="457" t="s">
        <v>168</v>
      </c>
      <c r="AP1050" s="457" t="s">
        <v>168</v>
      </c>
      <c r="AQ1050" s="457" t="s">
        <v>168</v>
      </c>
      <c r="AR1050" s="457" t="s">
        <v>168</v>
      </c>
      <c r="AS1050" s="457" t="s">
        <v>168</v>
      </c>
      <c r="AT1050" s="457" t="s">
        <v>168</v>
      </c>
      <c r="AU1050" s="457" t="s">
        <v>168</v>
      </c>
      <c r="AV1050" s="457" t="s">
        <v>168</v>
      </c>
      <c r="AW1050" s="457" t="s">
        <v>168</v>
      </c>
      <c r="AX1050" s="457" t="s">
        <v>168</v>
      </c>
      <c r="AY1050" s="457" t="s">
        <v>168</v>
      </c>
      <c r="AZ1050" s="457" t="s">
        <v>168</v>
      </c>
      <c r="BA1050" s="457" t="s">
        <v>168</v>
      </c>
      <c r="BB1050" s="457" t="s">
        <v>168</v>
      </c>
      <c r="BC1050" s="457" t="s">
        <v>168</v>
      </c>
      <c r="BD1050" s="457" t="s">
        <v>168</v>
      </c>
      <c r="BE1050" s="457" t="s">
        <v>168</v>
      </c>
      <c r="BF1050" s="457" t="s">
        <v>168</v>
      </c>
      <c r="BG1050" s="457" t="s">
        <v>168</v>
      </c>
      <c r="BH1050" s="457" t="s">
        <v>168</v>
      </c>
      <c r="BI1050" s="457" t="s">
        <v>168</v>
      </c>
      <c r="BJ1050" s="457" t="s">
        <v>168</v>
      </c>
      <c r="BK1050" s="457" t="s">
        <v>168</v>
      </c>
      <c r="BL1050" s="457" t="s">
        <v>168</v>
      </c>
      <c r="BM1050" s="457" t="s">
        <v>168</v>
      </c>
      <c r="BN1050" s="457" t="s">
        <v>168</v>
      </c>
      <c r="BO1050" s="457" t="s">
        <v>168</v>
      </c>
      <c r="BP1050" s="457" t="s">
        <v>168</v>
      </c>
      <c r="BQ1050" s="457" t="s">
        <v>168</v>
      </c>
      <c r="BR1050" s="457" t="s">
        <v>168</v>
      </c>
      <c r="BS1050" s="457" t="s">
        <v>168</v>
      </c>
      <c r="BT1050" s="457" t="s">
        <v>168</v>
      </c>
      <c r="BU1050" s="457" t="s">
        <v>168</v>
      </c>
      <c r="BV1050" s="639" t="s">
        <v>168</v>
      </c>
      <c r="BW1050" s="683" t="s">
        <v>168</v>
      </c>
    </row>
    <row r="1051" customFormat="false" ht="12.75" hidden="false" customHeight="false" outlineLevel="0" collapsed="false">
      <c r="L1051" s="473" t="n">
        <v>190</v>
      </c>
      <c r="M1051" s="456" t="s">
        <v>168</v>
      </c>
      <c r="N1051" s="457" t="s">
        <v>168</v>
      </c>
      <c r="O1051" s="457" t="s">
        <v>168</v>
      </c>
      <c r="P1051" s="457" t="s">
        <v>168</v>
      </c>
      <c r="Q1051" s="457" t="s">
        <v>168</v>
      </c>
      <c r="R1051" s="457" t="s">
        <v>168</v>
      </c>
      <c r="S1051" s="457" t="s">
        <v>168</v>
      </c>
      <c r="T1051" s="457" t="s">
        <v>168</v>
      </c>
      <c r="U1051" s="457" t="s">
        <v>168</v>
      </c>
      <c r="V1051" s="457" t="s">
        <v>168</v>
      </c>
      <c r="W1051" s="457" t="s">
        <v>168</v>
      </c>
      <c r="X1051" s="457" t="s">
        <v>168</v>
      </c>
      <c r="Y1051" s="457" t="s">
        <v>168</v>
      </c>
      <c r="Z1051" s="457" t="s">
        <v>168</v>
      </c>
      <c r="AA1051" s="457" t="s">
        <v>168</v>
      </c>
      <c r="AB1051" s="457" t="s">
        <v>168</v>
      </c>
      <c r="AC1051" s="457" t="s">
        <v>168</v>
      </c>
      <c r="AD1051" s="457" t="s">
        <v>168</v>
      </c>
      <c r="AE1051" s="457" t="s">
        <v>168</v>
      </c>
      <c r="AF1051" s="457" t="s">
        <v>168</v>
      </c>
      <c r="AG1051" s="457" t="s">
        <v>168</v>
      </c>
      <c r="AH1051" s="457" t="s">
        <v>168</v>
      </c>
      <c r="AI1051" s="457" t="s">
        <v>168</v>
      </c>
      <c r="AJ1051" s="457" t="s">
        <v>168</v>
      </c>
      <c r="AK1051" s="457" t="s">
        <v>168</v>
      </c>
      <c r="AL1051" s="457" t="s">
        <v>168</v>
      </c>
      <c r="AM1051" s="457" t="s">
        <v>168</v>
      </c>
      <c r="AN1051" s="457" t="s">
        <v>168</v>
      </c>
      <c r="AO1051" s="457" t="s">
        <v>168</v>
      </c>
      <c r="AP1051" s="457" t="s">
        <v>168</v>
      </c>
      <c r="AQ1051" s="457" t="s">
        <v>168</v>
      </c>
      <c r="AR1051" s="457" t="s">
        <v>168</v>
      </c>
      <c r="AS1051" s="457" t="s">
        <v>168</v>
      </c>
      <c r="AT1051" s="457" t="s">
        <v>168</v>
      </c>
      <c r="AU1051" s="457" t="s">
        <v>168</v>
      </c>
      <c r="AV1051" s="457" t="s">
        <v>168</v>
      </c>
      <c r="AW1051" s="457" t="s">
        <v>168</v>
      </c>
      <c r="AX1051" s="457" t="s">
        <v>168</v>
      </c>
      <c r="AY1051" s="457" t="s">
        <v>168</v>
      </c>
      <c r="AZ1051" s="457" t="s">
        <v>168</v>
      </c>
      <c r="BA1051" s="457" t="s">
        <v>168</v>
      </c>
      <c r="BB1051" s="457" t="s">
        <v>168</v>
      </c>
      <c r="BC1051" s="457" t="s">
        <v>168</v>
      </c>
      <c r="BD1051" s="457" t="s">
        <v>168</v>
      </c>
      <c r="BE1051" s="457" t="s">
        <v>168</v>
      </c>
      <c r="BF1051" s="457" t="s">
        <v>168</v>
      </c>
      <c r="BG1051" s="457" t="s">
        <v>168</v>
      </c>
      <c r="BH1051" s="457" t="s">
        <v>168</v>
      </c>
      <c r="BI1051" s="457" t="s">
        <v>168</v>
      </c>
      <c r="BJ1051" s="457" t="s">
        <v>168</v>
      </c>
      <c r="BK1051" s="457" t="s">
        <v>168</v>
      </c>
      <c r="BL1051" s="457" t="s">
        <v>168</v>
      </c>
      <c r="BM1051" s="457" t="s">
        <v>168</v>
      </c>
      <c r="BN1051" s="457" t="s">
        <v>168</v>
      </c>
      <c r="BO1051" s="457" t="s">
        <v>168</v>
      </c>
      <c r="BP1051" s="457" t="s">
        <v>168</v>
      </c>
      <c r="BQ1051" s="457" t="s">
        <v>168</v>
      </c>
      <c r="BR1051" s="457" t="s">
        <v>168</v>
      </c>
      <c r="BS1051" s="457" t="s">
        <v>168</v>
      </c>
      <c r="BT1051" s="457" t="s">
        <v>168</v>
      </c>
      <c r="BU1051" s="457" t="s">
        <v>168</v>
      </c>
      <c r="BV1051" s="639" t="s">
        <v>168</v>
      </c>
      <c r="BW1051" s="683" t="s">
        <v>168</v>
      </c>
    </row>
    <row r="1052" customFormat="false" ht="12.75" hidden="false" customHeight="false" outlineLevel="0" collapsed="false">
      <c r="L1052" s="473" t="n">
        <v>189</v>
      </c>
      <c r="M1052" s="456" t="s">
        <v>168</v>
      </c>
      <c r="N1052" s="457" t="s">
        <v>168</v>
      </c>
      <c r="O1052" s="457" t="s">
        <v>168</v>
      </c>
      <c r="P1052" s="457" t="s">
        <v>168</v>
      </c>
      <c r="Q1052" s="457" t="s">
        <v>168</v>
      </c>
      <c r="R1052" s="457" t="s">
        <v>168</v>
      </c>
      <c r="S1052" s="457" t="s">
        <v>168</v>
      </c>
      <c r="T1052" s="457" t="s">
        <v>168</v>
      </c>
      <c r="U1052" s="457" t="s">
        <v>168</v>
      </c>
      <c r="V1052" s="457" t="s">
        <v>168</v>
      </c>
      <c r="W1052" s="457" t="s">
        <v>168</v>
      </c>
      <c r="X1052" s="457" t="s">
        <v>168</v>
      </c>
      <c r="Y1052" s="457" t="s">
        <v>168</v>
      </c>
      <c r="Z1052" s="457" t="s">
        <v>168</v>
      </c>
      <c r="AA1052" s="457" t="s">
        <v>168</v>
      </c>
      <c r="AB1052" s="457" t="s">
        <v>168</v>
      </c>
      <c r="AC1052" s="457" t="s">
        <v>168</v>
      </c>
      <c r="AD1052" s="457" t="s">
        <v>168</v>
      </c>
      <c r="AE1052" s="457" t="s">
        <v>168</v>
      </c>
      <c r="AF1052" s="457" t="s">
        <v>168</v>
      </c>
      <c r="AG1052" s="457" t="s">
        <v>168</v>
      </c>
      <c r="AH1052" s="457" t="s">
        <v>168</v>
      </c>
      <c r="AI1052" s="457" t="s">
        <v>168</v>
      </c>
      <c r="AJ1052" s="457" t="s">
        <v>168</v>
      </c>
      <c r="AK1052" s="457" t="s">
        <v>168</v>
      </c>
      <c r="AL1052" s="457" t="s">
        <v>168</v>
      </c>
      <c r="AM1052" s="457" t="s">
        <v>168</v>
      </c>
      <c r="AN1052" s="457" t="s">
        <v>168</v>
      </c>
      <c r="AO1052" s="457" t="s">
        <v>168</v>
      </c>
      <c r="AP1052" s="457" t="s">
        <v>168</v>
      </c>
      <c r="AQ1052" s="457" t="s">
        <v>168</v>
      </c>
      <c r="AR1052" s="457" t="s">
        <v>168</v>
      </c>
      <c r="AS1052" s="457" t="s">
        <v>168</v>
      </c>
      <c r="AT1052" s="457" t="s">
        <v>168</v>
      </c>
      <c r="AU1052" s="457" t="s">
        <v>168</v>
      </c>
      <c r="AV1052" s="457" t="s">
        <v>168</v>
      </c>
      <c r="AW1052" s="457" t="s">
        <v>168</v>
      </c>
      <c r="AX1052" s="457" t="s">
        <v>168</v>
      </c>
      <c r="AY1052" s="457" t="s">
        <v>168</v>
      </c>
      <c r="AZ1052" s="457" t="s">
        <v>168</v>
      </c>
      <c r="BA1052" s="457" t="s">
        <v>168</v>
      </c>
      <c r="BB1052" s="457" t="s">
        <v>168</v>
      </c>
      <c r="BC1052" s="457" t="s">
        <v>168</v>
      </c>
      <c r="BD1052" s="457" t="s">
        <v>168</v>
      </c>
      <c r="BE1052" s="457" t="s">
        <v>168</v>
      </c>
      <c r="BF1052" s="457" t="s">
        <v>168</v>
      </c>
      <c r="BG1052" s="457" t="s">
        <v>168</v>
      </c>
      <c r="BH1052" s="457" t="s">
        <v>168</v>
      </c>
      <c r="BI1052" s="457" t="s">
        <v>168</v>
      </c>
      <c r="BJ1052" s="457" t="s">
        <v>168</v>
      </c>
      <c r="BK1052" s="457" t="s">
        <v>168</v>
      </c>
      <c r="BL1052" s="457" t="s">
        <v>168</v>
      </c>
      <c r="BM1052" s="457" t="s">
        <v>168</v>
      </c>
      <c r="BN1052" s="457" t="s">
        <v>168</v>
      </c>
      <c r="BO1052" s="457" t="s">
        <v>168</v>
      </c>
      <c r="BP1052" s="457" t="s">
        <v>168</v>
      </c>
      <c r="BQ1052" s="457" t="s">
        <v>168</v>
      </c>
      <c r="BR1052" s="457" t="s">
        <v>168</v>
      </c>
      <c r="BS1052" s="457" t="s">
        <v>168</v>
      </c>
      <c r="BT1052" s="457" t="s">
        <v>168</v>
      </c>
      <c r="BU1052" s="457" t="s">
        <v>168</v>
      </c>
      <c r="BV1052" s="639" t="s">
        <v>168</v>
      </c>
      <c r="BW1052" s="683" t="s">
        <v>168</v>
      </c>
    </row>
    <row r="1053" customFormat="false" ht="12.75" hidden="false" customHeight="false" outlineLevel="0" collapsed="false">
      <c r="L1053" s="473" t="n">
        <v>188</v>
      </c>
      <c r="M1053" s="456" t="s">
        <v>168</v>
      </c>
      <c r="N1053" s="457" t="s">
        <v>168</v>
      </c>
      <c r="O1053" s="457" t="s">
        <v>168</v>
      </c>
      <c r="P1053" s="457" t="s">
        <v>168</v>
      </c>
      <c r="Q1053" s="457" t="s">
        <v>168</v>
      </c>
      <c r="R1053" s="457" t="s">
        <v>168</v>
      </c>
      <c r="S1053" s="457" t="s">
        <v>168</v>
      </c>
      <c r="T1053" s="457" t="s">
        <v>168</v>
      </c>
      <c r="U1053" s="457" t="s">
        <v>168</v>
      </c>
      <c r="V1053" s="457" t="s">
        <v>168</v>
      </c>
      <c r="W1053" s="457" t="s">
        <v>168</v>
      </c>
      <c r="X1053" s="457" t="s">
        <v>168</v>
      </c>
      <c r="Y1053" s="457" t="s">
        <v>168</v>
      </c>
      <c r="Z1053" s="457" t="s">
        <v>168</v>
      </c>
      <c r="AA1053" s="457" t="s">
        <v>168</v>
      </c>
      <c r="AB1053" s="457" t="s">
        <v>168</v>
      </c>
      <c r="AC1053" s="457" t="s">
        <v>168</v>
      </c>
      <c r="AD1053" s="457" t="s">
        <v>168</v>
      </c>
      <c r="AE1053" s="457" t="s">
        <v>168</v>
      </c>
      <c r="AF1053" s="457" t="s">
        <v>168</v>
      </c>
      <c r="AG1053" s="457" t="s">
        <v>168</v>
      </c>
      <c r="AH1053" s="457" t="s">
        <v>168</v>
      </c>
      <c r="AI1053" s="457" t="s">
        <v>168</v>
      </c>
      <c r="AJ1053" s="457" t="s">
        <v>168</v>
      </c>
      <c r="AK1053" s="457" t="s">
        <v>168</v>
      </c>
      <c r="AL1053" s="457" t="s">
        <v>168</v>
      </c>
      <c r="AM1053" s="457" t="s">
        <v>168</v>
      </c>
      <c r="AN1053" s="457" t="s">
        <v>168</v>
      </c>
      <c r="AO1053" s="457" t="s">
        <v>168</v>
      </c>
      <c r="AP1053" s="457" t="s">
        <v>168</v>
      </c>
      <c r="AQ1053" s="457" t="s">
        <v>168</v>
      </c>
      <c r="AR1053" s="457" t="s">
        <v>168</v>
      </c>
      <c r="AS1053" s="457" t="s">
        <v>168</v>
      </c>
      <c r="AT1053" s="457" t="s">
        <v>168</v>
      </c>
      <c r="AU1053" s="457" t="s">
        <v>168</v>
      </c>
      <c r="AV1053" s="457" t="s">
        <v>168</v>
      </c>
      <c r="AW1053" s="457" t="s">
        <v>168</v>
      </c>
      <c r="AX1053" s="457" t="s">
        <v>168</v>
      </c>
      <c r="AY1053" s="457" t="s">
        <v>168</v>
      </c>
      <c r="AZ1053" s="457" t="s">
        <v>168</v>
      </c>
      <c r="BA1053" s="457" t="s">
        <v>168</v>
      </c>
      <c r="BB1053" s="457" t="s">
        <v>168</v>
      </c>
      <c r="BC1053" s="457" t="s">
        <v>168</v>
      </c>
      <c r="BD1053" s="457" t="s">
        <v>168</v>
      </c>
      <c r="BE1053" s="457" t="s">
        <v>168</v>
      </c>
      <c r="BF1053" s="457" t="s">
        <v>168</v>
      </c>
      <c r="BG1053" s="457" t="s">
        <v>168</v>
      </c>
      <c r="BH1053" s="457" t="s">
        <v>168</v>
      </c>
      <c r="BI1053" s="457" t="s">
        <v>168</v>
      </c>
      <c r="BJ1053" s="457" t="s">
        <v>168</v>
      </c>
      <c r="BK1053" s="457" t="s">
        <v>168</v>
      </c>
      <c r="BL1053" s="457" t="s">
        <v>168</v>
      </c>
      <c r="BM1053" s="457" t="s">
        <v>168</v>
      </c>
      <c r="BN1053" s="457" t="s">
        <v>168</v>
      </c>
      <c r="BO1053" s="457" t="s">
        <v>168</v>
      </c>
      <c r="BP1053" s="457" t="s">
        <v>168</v>
      </c>
      <c r="BQ1053" s="457" t="s">
        <v>168</v>
      </c>
      <c r="BR1053" s="457" t="s">
        <v>168</v>
      </c>
      <c r="BS1053" s="457" t="s">
        <v>168</v>
      </c>
      <c r="BT1053" s="457" t="s">
        <v>168</v>
      </c>
      <c r="BU1053" s="457" t="s">
        <v>168</v>
      </c>
      <c r="BV1053" s="639" t="s">
        <v>168</v>
      </c>
      <c r="BW1053" s="683" t="s">
        <v>168</v>
      </c>
    </row>
    <row r="1054" customFormat="false" ht="12.75" hidden="false" customHeight="false" outlineLevel="0" collapsed="false">
      <c r="L1054" s="473" t="n">
        <v>187</v>
      </c>
      <c r="M1054" s="456" t="s">
        <v>168</v>
      </c>
      <c r="N1054" s="457" t="s">
        <v>168</v>
      </c>
      <c r="O1054" s="457" t="s">
        <v>168</v>
      </c>
      <c r="P1054" s="457" t="s">
        <v>168</v>
      </c>
      <c r="Q1054" s="457" t="s">
        <v>168</v>
      </c>
      <c r="R1054" s="457" t="s">
        <v>168</v>
      </c>
      <c r="S1054" s="457" t="s">
        <v>168</v>
      </c>
      <c r="T1054" s="457" t="s">
        <v>168</v>
      </c>
      <c r="U1054" s="457" t="s">
        <v>168</v>
      </c>
      <c r="V1054" s="457" t="s">
        <v>168</v>
      </c>
      <c r="W1054" s="457" t="s">
        <v>168</v>
      </c>
      <c r="X1054" s="457" t="s">
        <v>168</v>
      </c>
      <c r="Y1054" s="457" t="s">
        <v>168</v>
      </c>
      <c r="Z1054" s="457" t="s">
        <v>168</v>
      </c>
      <c r="AA1054" s="457" t="s">
        <v>168</v>
      </c>
      <c r="AB1054" s="457" t="s">
        <v>168</v>
      </c>
      <c r="AC1054" s="457" t="s">
        <v>168</v>
      </c>
      <c r="AD1054" s="457" t="s">
        <v>168</v>
      </c>
      <c r="AE1054" s="457" t="s">
        <v>168</v>
      </c>
      <c r="AF1054" s="457" t="s">
        <v>168</v>
      </c>
      <c r="AG1054" s="457" t="s">
        <v>168</v>
      </c>
      <c r="AH1054" s="457" t="s">
        <v>168</v>
      </c>
      <c r="AI1054" s="457" t="s">
        <v>168</v>
      </c>
      <c r="AJ1054" s="457" t="s">
        <v>168</v>
      </c>
      <c r="AK1054" s="457" t="s">
        <v>168</v>
      </c>
      <c r="AL1054" s="457" t="s">
        <v>168</v>
      </c>
      <c r="AM1054" s="457" t="s">
        <v>168</v>
      </c>
      <c r="AN1054" s="457" t="s">
        <v>168</v>
      </c>
      <c r="AO1054" s="457" t="s">
        <v>168</v>
      </c>
      <c r="AP1054" s="457" t="s">
        <v>168</v>
      </c>
      <c r="AQ1054" s="457" t="s">
        <v>168</v>
      </c>
      <c r="AR1054" s="457" t="s">
        <v>168</v>
      </c>
      <c r="AS1054" s="457" t="s">
        <v>168</v>
      </c>
      <c r="AT1054" s="457" t="s">
        <v>168</v>
      </c>
      <c r="AU1054" s="457" t="s">
        <v>168</v>
      </c>
      <c r="AV1054" s="457" t="s">
        <v>168</v>
      </c>
      <c r="AW1054" s="457" t="s">
        <v>168</v>
      </c>
      <c r="AX1054" s="457" t="s">
        <v>168</v>
      </c>
      <c r="AY1054" s="457" t="s">
        <v>168</v>
      </c>
      <c r="AZ1054" s="457" t="s">
        <v>168</v>
      </c>
      <c r="BA1054" s="457" t="s">
        <v>168</v>
      </c>
      <c r="BB1054" s="457" t="s">
        <v>168</v>
      </c>
      <c r="BC1054" s="457" t="s">
        <v>168</v>
      </c>
      <c r="BD1054" s="457" t="s">
        <v>168</v>
      </c>
      <c r="BE1054" s="457" t="s">
        <v>168</v>
      </c>
      <c r="BF1054" s="457" t="s">
        <v>168</v>
      </c>
      <c r="BG1054" s="457" t="s">
        <v>168</v>
      </c>
      <c r="BH1054" s="457" t="s">
        <v>168</v>
      </c>
      <c r="BI1054" s="457" t="s">
        <v>168</v>
      </c>
      <c r="BJ1054" s="457" t="s">
        <v>168</v>
      </c>
      <c r="BK1054" s="457" t="s">
        <v>168</v>
      </c>
      <c r="BL1054" s="457" t="s">
        <v>168</v>
      </c>
      <c r="BM1054" s="457" t="s">
        <v>168</v>
      </c>
      <c r="BN1054" s="457" t="s">
        <v>168</v>
      </c>
      <c r="BO1054" s="457" t="s">
        <v>168</v>
      </c>
      <c r="BP1054" s="457" t="s">
        <v>168</v>
      </c>
      <c r="BQ1054" s="457" t="s">
        <v>168</v>
      </c>
      <c r="BR1054" s="457" t="s">
        <v>168</v>
      </c>
      <c r="BS1054" s="457" t="s">
        <v>168</v>
      </c>
      <c r="BT1054" s="457" t="s">
        <v>168</v>
      </c>
      <c r="BU1054" s="457" t="s">
        <v>168</v>
      </c>
      <c r="BV1054" s="639" t="s">
        <v>168</v>
      </c>
      <c r="BW1054" s="683" t="s">
        <v>168</v>
      </c>
    </row>
    <row r="1055" customFormat="false" ht="12.75" hidden="false" customHeight="false" outlineLevel="0" collapsed="false">
      <c r="L1055" s="473" t="n">
        <v>186</v>
      </c>
      <c r="M1055" s="456" t="s">
        <v>168</v>
      </c>
      <c r="N1055" s="457" t="s">
        <v>168</v>
      </c>
      <c r="O1055" s="457" t="s">
        <v>168</v>
      </c>
      <c r="P1055" s="457" t="s">
        <v>168</v>
      </c>
      <c r="Q1055" s="457" t="s">
        <v>168</v>
      </c>
      <c r="R1055" s="457" t="s">
        <v>168</v>
      </c>
      <c r="S1055" s="457" t="s">
        <v>168</v>
      </c>
      <c r="T1055" s="457" t="s">
        <v>168</v>
      </c>
      <c r="U1055" s="457" t="s">
        <v>168</v>
      </c>
      <c r="V1055" s="457" t="s">
        <v>168</v>
      </c>
      <c r="W1055" s="457" t="s">
        <v>168</v>
      </c>
      <c r="X1055" s="457" t="s">
        <v>168</v>
      </c>
      <c r="Y1055" s="457" t="s">
        <v>168</v>
      </c>
      <c r="Z1055" s="457" t="s">
        <v>168</v>
      </c>
      <c r="AA1055" s="457" t="s">
        <v>168</v>
      </c>
      <c r="AB1055" s="457" t="s">
        <v>168</v>
      </c>
      <c r="AC1055" s="457" t="s">
        <v>168</v>
      </c>
      <c r="AD1055" s="457" t="s">
        <v>168</v>
      </c>
      <c r="AE1055" s="457" t="s">
        <v>168</v>
      </c>
      <c r="AF1055" s="457" t="s">
        <v>168</v>
      </c>
      <c r="AG1055" s="457" t="s">
        <v>168</v>
      </c>
      <c r="AH1055" s="457" t="s">
        <v>168</v>
      </c>
      <c r="AI1055" s="457" t="s">
        <v>168</v>
      </c>
      <c r="AJ1055" s="457" t="s">
        <v>168</v>
      </c>
      <c r="AK1055" s="457" t="s">
        <v>168</v>
      </c>
      <c r="AL1055" s="457" t="s">
        <v>168</v>
      </c>
      <c r="AM1055" s="457" t="s">
        <v>168</v>
      </c>
      <c r="AN1055" s="457" t="s">
        <v>168</v>
      </c>
      <c r="AO1055" s="457" t="s">
        <v>168</v>
      </c>
      <c r="AP1055" s="457" t="s">
        <v>168</v>
      </c>
      <c r="AQ1055" s="457" t="s">
        <v>168</v>
      </c>
      <c r="AR1055" s="457" t="s">
        <v>168</v>
      </c>
      <c r="AS1055" s="457" t="s">
        <v>168</v>
      </c>
      <c r="AT1055" s="457" t="s">
        <v>168</v>
      </c>
      <c r="AU1055" s="457" t="s">
        <v>168</v>
      </c>
      <c r="AV1055" s="457" t="s">
        <v>168</v>
      </c>
      <c r="AW1055" s="457" t="s">
        <v>168</v>
      </c>
      <c r="AX1055" s="457" t="s">
        <v>168</v>
      </c>
      <c r="AY1055" s="457" t="s">
        <v>168</v>
      </c>
      <c r="AZ1055" s="457" t="s">
        <v>168</v>
      </c>
      <c r="BA1055" s="457" t="s">
        <v>168</v>
      </c>
      <c r="BB1055" s="457" t="s">
        <v>168</v>
      </c>
      <c r="BC1055" s="457" t="s">
        <v>168</v>
      </c>
      <c r="BD1055" s="457" t="s">
        <v>168</v>
      </c>
      <c r="BE1055" s="457" t="s">
        <v>168</v>
      </c>
      <c r="BF1055" s="457" t="s">
        <v>168</v>
      </c>
      <c r="BG1055" s="457" t="s">
        <v>168</v>
      </c>
      <c r="BH1055" s="457" t="s">
        <v>168</v>
      </c>
      <c r="BI1055" s="457" t="s">
        <v>168</v>
      </c>
      <c r="BJ1055" s="457" t="s">
        <v>168</v>
      </c>
      <c r="BK1055" s="457" t="s">
        <v>168</v>
      </c>
      <c r="BL1055" s="457" t="s">
        <v>168</v>
      </c>
      <c r="BM1055" s="457" t="s">
        <v>168</v>
      </c>
      <c r="BN1055" s="457" t="s">
        <v>168</v>
      </c>
      <c r="BO1055" s="457" t="s">
        <v>168</v>
      </c>
      <c r="BP1055" s="457" t="s">
        <v>168</v>
      </c>
      <c r="BQ1055" s="457" t="s">
        <v>168</v>
      </c>
      <c r="BR1055" s="457" t="s">
        <v>168</v>
      </c>
      <c r="BS1055" s="457" t="s">
        <v>168</v>
      </c>
      <c r="BT1055" s="457" t="s">
        <v>168</v>
      </c>
      <c r="BU1055" s="457" t="s">
        <v>168</v>
      </c>
      <c r="BV1055" s="639" t="s">
        <v>168</v>
      </c>
      <c r="BW1055" s="683" t="s">
        <v>168</v>
      </c>
    </row>
    <row r="1056" customFormat="false" ht="12.75" hidden="false" customHeight="false" outlineLevel="0" collapsed="false">
      <c r="L1056" s="473" t="n">
        <v>185</v>
      </c>
      <c r="M1056" s="456" t="s">
        <v>168</v>
      </c>
      <c r="N1056" s="457" t="s">
        <v>168</v>
      </c>
      <c r="O1056" s="457" t="s">
        <v>168</v>
      </c>
      <c r="P1056" s="457" t="s">
        <v>168</v>
      </c>
      <c r="Q1056" s="457" t="s">
        <v>168</v>
      </c>
      <c r="R1056" s="457" t="s">
        <v>168</v>
      </c>
      <c r="S1056" s="457" t="s">
        <v>168</v>
      </c>
      <c r="T1056" s="457" t="s">
        <v>168</v>
      </c>
      <c r="U1056" s="457" t="s">
        <v>168</v>
      </c>
      <c r="V1056" s="457" t="s">
        <v>168</v>
      </c>
      <c r="W1056" s="457" t="s">
        <v>168</v>
      </c>
      <c r="X1056" s="457" t="s">
        <v>168</v>
      </c>
      <c r="Y1056" s="457" t="s">
        <v>168</v>
      </c>
      <c r="Z1056" s="457" t="s">
        <v>168</v>
      </c>
      <c r="AA1056" s="457" t="s">
        <v>168</v>
      </c>
      <c r="AB1056" s="457" t="s">
        <v>168</v>
      </c>
      <c r="AC1056" s="457" t="s">
        <v>168</v>
      </c>
      <c r="AD1056" s="457" t="s">
        <v>168</v>
      </c>
      <c r="AE1056" s="457" t="s">
        <v>168</v>
      </c>
      <c r="AF1056" s="457" t="s">
        <v>168</v>
      </c>
      <c r="AG1056" s="457" t="s">
        <v>168</v>
      </c>
      <c r="AH1056" s="457" t="s">
        <v>168</v>
      </c>
      <c r="AI1056" s="457" t="s">
        <v>168</v>
      </c>
      <c r="AJ1056" s="457" t="s">
        <v>168</v>
      </c>
      <c r="AK1056" s="457" t="s">
        <v>168</v>
      </c>
      <c r="AL1056" s="457" t="s">
        <v>168</v>
      </c>
      <c r="AM1056" s="457" t="s">
        <v>168</v>
      </c>
      <c r="AN1056" s="457" t="s">
        <v>168</v>
      </c>
      <c r="AO1056" s="457" t="s">
        <v>168</v>
      </c>
      <c r="AP1056" s="457" t="s">
        <v>168</v>
      </c>
      <c r="AQ1056" s="457" t="s">
        <v>168</v>
      </c>
      <c r="AR1056" s="457" t="s">
        <v>168</v>
      </c>
      <c r="AS1056" s="457" t="s">
        <v>168</v>
      </c>
      <c r="AT1056" s="457" t="s">
        <v>168</v>
      </c>
      <c r="AU1056" s="457" t="s">
        <v>168</v>
      </c>
      <c r="AV1056" s="457" t="s">
        <v>168</v>
      </c>
      <c r="AW1056" s="457" t="s">
        <v>168</v>
      </c>
      <c r="AX1056" s="457" t="s">
        <v>168</v>
      </c>
      <c r="AY1056" s="457" t="s">
        <v>168</v>
      </c>
      <c r="AZ1056" s="457" t="s">
        <v>168</v>
      </c>
      <c r="BA1056" s="457" t="s">
        <v>168</v>
      </c>
      <c r="BB1056" s="457" t="s">
        <v>168</v>
      </c>
      <c r="BC1056" s="457" t="s">
        <v>168</v>
      </c>
      <c r="BD1056" s="457" t="s">
        <v>168</v>
      </c>
      <c r="BE1056" s="457" t="s">
        <v>168</v>
      </c>
      <c r="BF1056" s="457" t="s">
        <v>168</v>
      </c>
      <c r="BG1056" s="457" t="s">
        <v>168</v>
      </c>
      <c r="BH1056" s="457" t="s">
        <v>168</v>
      </c>
      <c r="BI1056" s="457" t="s">
        <v>168</v>
      </c>
      <c r="BJ1056" s="457" t="s">
        <v>168</v>
      </c>
      <c r="BK1056" s="457" t="s">
        <v>168</v>
      </c>
      <c r="BL1056" s="457" t="s">
        <v>168</v>
      </c>
      <c r="BM1056" s="457" t="s">
        <v>168</v>
      </c>
      <c r="BN1056" s="457" t="s">
        <v>168</v>
      </c>
      <c r="BO1056" s="457" t="s">
        <v>168</v>
      </c>
      <c r="BP1056" s="457" t="s">
        <v>168</v>
      </c>
      <c r="BQ1056" s="457" t="s">
        <v>168</v>
      </c>
      <c r="BR1056" s="457" t="s">
        <v>168</v>
      </c>
      <c r="BS1056" s="457" t="s">
        <v>168</v>
      </c>
      <c r="BT1056" s="457" t="s">
        <v>168</v>
      </c>
      <c r="BU1056" s="457" t="s">
        <v>168</v>
      </c>
      <c r="BV1056" s="639" t="s">
        <v>168</v>
      </c>
      <c r="BW1056" s="683" t="s">
        <v>168</v>
      </c>
    </row>
    <row r="1057" customFormat="false" ht="12.75" hidden="false" customHeight="false" outlineLevel="0" collapsed="false">
      <c r="L1057" s="473" t="n">
        <v>184</v>
      </c>
      <c r="M1057" s="456" t="s">
        <v>168</v>
      </c>
      <c r="N1057" s="457" t="s">
        <v>168</v>
      </c>
      <c r="O1057" s="457" t="s">
        <v>168</v>
      </c>
      <c r="P1057" s="457" t="s">
        <v>168</v>
      </c>
      <c r="Q1057" s="457" t="s">
        <v>168</v>
      </c>
      <c r="R1057" s="457" t="s">
        <v>168</v>
      </c>
      <c r="S1057" s="457" t="s">
        <v>168</v>
      </c>
      <c r="T1057" s="457" t="s">
        <v>168</v>
      </c>
      <c r="U1057" s="457" t="s">
        <v>168</v>
      </c>
      <c r="V1057" s="457" t="s">
        <v>168</v>
      </c>
      <c r="W1057" s="457" t="s">
        <v>168</v>
      </c>
      <c r="X1057" s="457" t="s">
        <v>168</v>
      </c>
      <c r="Y1057" s="457" t="s">
        <v>168</v>
      </c>
      <c r="Z1057" s="457" t="s">
        <v>168</v>
      </c>
      <c r="AA1057" s="457" t="s">
        <v>168</v>
      </c>
      <c r="AB1057" s="457" t="s">
        <v>168</v>
      </c>
      <c r="AC1057" s="457" t="s">
        <v>168</v>
      </c>
      <c r="AD1057" s="457" t="s">
        <v>168</v>
      </c>
      <c r="AE1057" s="457" t="s">
        <v>168</v>
      </c>
      <c r="AF1057" s="457" t="s">
        <v>168</v>
      </c>
      <c r="AG1057" s="457" t="s">
        <v>168</v>
      </c>
      <c r="AH1057" s="457" t="s">
        <v>168</v>
      </c>
      <c r="AI1057" s="457" t="s">
        <v>168</v>
      </c>
      <c r="AJ1057" s="457" t="s">
        <v>168</v>
      </c>
      <c r="AK1057" s="457" t="s">
        <v>168</v>
      </c>
      <c r="AL1057" s="457" t="s">
        <v>168</v>
      </c>
      <c r="AM1057" s="457" t="s">
        <v>168</v>
      </c>
      <c r="AN1057" s="457" t="s">
        <v>168</v>
      </c>
      <c r="AO1057" s="457" t="s">
        <v>168</v>
      </c>
      <c r="AP1057" s="457" t="s">
        <v>168</v>
      </c>
      <c r="AQ1057" s="457" t="s">
        <v>168</v>
      </c>
      <c r="AR1057" s="457" t="s">
        <v>168</v>
      </c>
      <c r="AS1057" s="457" t="s">
        <v>168</v>
      </c>
      <c r="AT1057" s="457" t="s">
        <v>168</v>
      </c>
      <c r="AU1057" s="457" t="s">
        <v>168</v>
      </c>
      <c r="AV1057" s="457" t="s">
        <v>168</v>
      </c>
      <c r="AW1057" s="457" t="s">
        <v>168</v>
      </c>
      <c r="AX1057" s="457" t="s">
        <v>168</v>
      </c>
      <c r="AY1057" s="457" t="s">
        <v>168</v>
      </c>
      <c r="AZ1057" s="457" t="s">
        <v>168</v>
      </c>
      <c r="BA1057" s="457" t="s">
        <v>168</v>
      </c>
      <c r="BB1057" s="457" t="s">
        <v>168</v>
      </c>
      <c r="BC1057" s="457" t="s">
        <v>168</v>
      </c>
      <c r="BD1057" s="457" t="s">
        <v>168</v>
      </c>
      <c r="BE1057" s="457" t="s">
        <v>168</v>
      </c>
      <c r="BF1057" s="457" t="s">
        <v>168</v>
      </c>
      <c r="BG1057" s="457" t="s">
        <v>168</v>
      </c>
      <c r="BH1057" s="457" t="s">
        <v>168</v>
      </c>
      <c r="BI1057" s="457" t="s">
        <v>168</v>
      </c>
      <c r="BJ1057" s="457" t="s">
        <v>168</v>
      </c>
      <c r="BK1057" s="457" t="s">
        <v>168</v>
      </c>
      <c r="BL1057" s="457" t="s">
        <v>168</v>
      </c>
      <c r="BM1057" s="457" t="s">
        <v>168</v>
      </c>
      <c r="BN1057" s="457" t="s">
        <v>168</v>
      </c>
      <c r="BO1057" s="457" t="s">
        <v>168</v>
      </c>
      <c r="BP1057" s="457" t="s">
        <v>168</v>
      </c>
      <c r="BQ1057" s="457" t="s">
        <v>168</v>
      </c>
      <c r="BR1057" s="457" t="s">
        <v>168</v>
      </c>
      <c r="BS1057" s="457" t="s">
        <v>168</v>
      </c>
      <c r="BT1057" s="457" t="s">
        <v>168</v>
      </c>
      <c r="BU1057" s="457" t="s">
        <v>168</v>
      </c>
      <c r="BV1057" s="639" t="s">
        <v>168</v>
      </c>
      <c r="BW1057" s="683" t="s">
        <v>168</v>
      </c>
    </row>
    <row r="1058" customFormat="false" ht="12.75" hidden="false" customHeight="false" outlineLevel="0" collapsed="false">
      <c r="L1058" s="473" t="n">
        <v>183</v>
      </c>
      <c r="M1058" s="456" t="s">
        <v>168</v>
      </c>
      <c r="N1058" s="457" t="s">
        <v>168</v>
      </c>
      <c r="O1058" s="457" t="s">
        <v>168</v>
      </c>
      <c r="P1058" s="457" t="s">
        <v>168</v>
      </c>
      <c r="Q1058" s="457" t="s">
        <v>168</v>
      </c>
      <c r="R1058" s="457" t="s">
        <v>168</v>
      </c>
      <c r="S1058" s="457" t="s">
        <v>168</v>
      </c>
      <c r="T1058" s="457" t="s">
        <v>168</v>
      </c>
      <c r="U1058" s="457" t="s">
        <v>168</v>
      </c>
      <c r="V1058" s="457" t="s">
        <v>168</v>
      </c>
      <c r="W1058" s="457" t="s">
        <v>168</v>
      </c>
      <c r="X1058" s="457" t="s">
        <v>168</v>
      </c>
      <c r="Y1058" s="457" t="s">
        <v>168</v>
      </c>
      <c r="Z1058" s="457" t="s">
        <v>168</v>
      </c>
      <c r="AA1058" s="457" t="s">
        <v>168</v>
      </c>
      <c r="AB1058" s="457" t="s">
        <v>168</v>
      </c>
      <c r="AC1058" s="457" t="s">
        <v>168</v>
      </c>
      <c r="AD1058" s="457" t="s">
        <v>168</v>
      </c>
      <c r="AE1058" s="457" t="s">
        <v>168</v>
      </c>
      <c r="AF1058" s="457" t="s">
        <v>168</v>
      </c>
      <c r="AG1058" s="457" t="s">
        <v>168</v>
      </c>
      <c r="AH1058" s="457" t="s">
        <v>168</v>
      </c>
      <c r="AI1058" s="457" t="s">
        <v>168</v>
      </c>
      <c r="AJ1058" s="457" t="s">
        <v>168</v>
      </c>
      <c r="AK1058" s="457" t="s">
        <v>168</v>
      </c>
      <c r="AL1058" s="457" t="s">
        <v>168</v>
      </c>
      <c r="AM1058" s="457" t="s">
        <v>168</v>
      </c>
      <c r="AN1058" s="457" t="s">
        <v>168</v>
      </c>
      <c r="AO1058" s="457" t="s">
        <v>168</v>
      </c>
      <c r="AP1058" s="457" t="s">
        <v>168</v>
      </c>
      <c r="AQ1058" s="457" t="s">
        <v>168</v>
      </c>
      <c r="AR1058" s="457" t="s">
        <v>168</v>
      </c>
      <c r="AS1058" s="457" t="s">
        <v>168</v>
      </c>
      <c r="AT1058" s="457" t="s">
        <v>168</v>
      </c>
      <c r="AU1058" s="457" t="s">
        <v>168</v>
      </c>
      <c r="AV1058" s="457" t="s">
        <v>168</v>
      </c>
      <c r="AW1058" s="457" t="s">
        <v>168</v>
      </c>
      <c r="AX1058" s="457" t="s">
        <v>168</v>
      </c>
      <c r="AY1058" s="457" t="s">
        <v>168</v>
      </c>
      <c r="AZ1058" s="457" t="s">
        <v>168</v>
      </c>
      <c r="BA1058" s="457" t="s">
        <v>168</v>
      </c>
      <c r="BB1058" s="457" t="s">
        <v>168</v>
      </c>
      <c r="BC1058" s="457" t="s">
        <v>168</v>
      </c>
      <c r="BD1058" s="457" t="s">
        <v>168</v>
      </c>
      <c r="BE1058" s="457" t="s">
        <v>168</v>
      </c>
      <c r="BF1058" s="457" t="s">
        <v>168</v>
      </c>
      <c r="BG1058" s="457" t="s">
        <v>168</v>
      </c>
      <c r="BH1058" s="457" t="s">
        <v>168</v>
      </c>
      <c r="BI1058" s="457" t="s">
        <v>168</v>
      </c>
      <c r="BJ1058" s="457" t="s">
        <v>168</v>
      </c>
      <c r="BK1058" s="457" t="s">
        <v>168</v>
      </c>
      <c r="BL1058" s="457" t="s">
        <v>168</v>
      </c>
      <c r="BM1058" s="457" t="s">
        <v>168</v>
      </c>
      <c r="BN1058" s="457" t="s">
        <v>168</v>
      </c>
      <c r="BO1058" s="457" t="s">
        <v>168</v>
      </c>
      <c r="BP1058" s="457" t="s">
        <v>168</v>
      </c>
      <c r="BQ1058" s="457" t="s">
        <v>168</v>
      </c>
      <c r="BR1058" s="457" t="s">
        <v>168</v>
      </c>
      <c r="BS1058" s="457" t="s">
        <v>168</v>
      </c>
      <c r="BT1058" s="457" t="s">
        <v>168</v>
      </c>
      <c r="BU1058" s="457" t="s">
        <v>168</v>
      </c>
      <c r="BV1058" s="639" t="s">
        <v>168</v>
      </c>
      <c r="BW1058" s="683" t="s">
        <v>168</v>
      </c>
    </row>
    <row r="1059" customFormat="false" ht="12.75" hidden="false" customHeight="false" outlineLevel="0" collapsed="false">
      <c r="L1059" s="473" t="n">
        <v>182</v>
      </c>
      <c r="M1059" s="456" t="s">
        <v>168</v>
      </c>
      <c r="N1059" s="457" t="s">
        <v>168</v>
      </c>
      <c r="O1059" s="457" t="s">
        <v>168</v>
      </c>
      <c r="P1059" s="457" t="s">
        <v>168</v>
      </c>
      <c r="Q1059" s="457" t="s">
        <v>168</v>
      </c>
      <c r="R1059" s="457" t="s">
        <v>168</v>
      </c>
      <c r="S1059" s="457" t="s">
        <v>168</v>
      </c>
      <c r="T1059" s="457" t="s">
        <v>168</v>
      </c>
      <c r="U1059" s="457" t="s">
        <v>168</v>
      </c>
      <c r="V1059" s="457" t="s">
        <v>168</v>
      </c>
      <c r="W1059" s="457" t="s">
        <v>168</v>
      </c>
      <c r="X1059" s="457" t="s">
        <v>168</v>
      </c>
      <c r="Y1059" s="457" t="s">
        <v>168</v>
      </c>
      <c r="Z1059" s="457" t="s">
        <v>168</v>
      </c>
      <c r="AA1059" s="457" t="s">
        <v>168</v>
      </c>
      <c r="AB1059" s="457" t="s">
        <v>168</v>
      </c>
      <c r="AC1059" s="457" t="s">
        <v>168</v>
      </c>
      <c r="AD1059" s="457" t="s">
        <v>168</v>
      </c>
      <c r="AE1059" s="457" t="s">
        <v>168</v>
      </c>
      <c r="AF1059" s="457" t="s">
        <v>168</v>
      </c>
      <c r="AG1059" s="457" t="s">
        <v>168</v>
      </c>
      <c r="AH1059" s="457" t="s">
        <v>168</v>
      </c>
      <c r="AI1059" s="457" t="s">
        <v>168</v>
      </c>
      <c r="AJ1059" s="457" t="s">
        <v>168</v>
      </c>
      <c r="AK1059" s="457" t="s">
        <v>168</v>
      </c>
      <c r="AL1059" s="457" t="s">
        <v>168</v>
      </c>
      <c r="AM1059" s="457" t="s">
        <v>168</v>
      </c>
      <c r="AN1059" s="457" t="s">
        <v>168</v>
      </c>
      <c r="AO1059" s="457" t="s">
        <v>168</v>
      </c>
      <c r="AP1059" s="457" t="s">
        <v>168</v>
      </c>
      <c r="AQ1059" s="457" t="s">
        <v>168</v>
      </c>
      <c r="AR1059" s="457" t="s">
        <v>168</v>
      </c>
      <c r="AS1059" s="457" t="s">
        <v>168</v>
      </c>
      <c r="AT1059" s="457" t="s">
        <v>168</v>
      </c>
      <c r="AU1059" s="457" t="s">
        <v>168</v>
      </c>
      <c r="AV1059" s="457" t="s">
        <v>168</v>
      </c>
      <c r="AW1059" s="457" t="s">
        <v>168</v>
      </c>
      <c r="AX1059" s="457" t="s">
        <v>168</v>
      </c>
      <c r="AY1059" s="457" t="s">
        <v>168</v>
      </c>
      <c r="AZ1059" s="457" t="s">
        <v>168</v>
      </c>
      <c r="BA1059" s="457" t="s">
        <v>168</v>
      </c>
      <c r="BB1059" s="457" t="s">
        <v>168</v>
      </c>
      <c r="BC1059" s="457" t="s">
        <v>168</v>
      </c>
      <c r="BD1059" s="457" t="s">
        <v>168</v>
      </c>
      <c r="BE1059" s="457" t="s">
        <v>168</v>
      </c>
      <c r="BF1059" s="457" t="s">
        <v>168</v>
      </c>
      <c r="BG1059" s="457" t="s">
        <v>168</v>
      </c>
      <c r="BH1059" s="457" t="s">
        <v>168</v>
      </c>
      <c r="BI1059" s="457" t="s">
        <v>168</v>
      </c>
      <c r="BJ1059" s="457" t="s">
        <v>168</v>
      </c>
      <c r="BK1059" s="457" t="s">
        <v>168</v>
      </c>
      <c r="BL1059" s="457" t="s">
        <v>168</v>
      </c>
      <c r="BM1059" s="457" t="s">
        <v>168</v>
      </c>
      <c r="BN1059" s="457" t="s">
        <v>168</v>
      </c>
      <c r="BO1059" s="457" t="s">
        <v>168</v>
      </c>
      <c r="BP1059" s="457" t="s">
        <v>168</v>
      </c>
      <c r="BQ1059" s="457" t="s">
        <v>168</v>
      </c>
      <c r="BR1059" s="457" t="s">
        <v>168</v>
      </c>
      <c r="BS1059" s="457" t="s">
        <v>168</v>
      </c>
      <c r="BT1059" s="457" t="s">
        <v>168</v>
      </c>
      <c r="BU1059" s="457" t="s">
        <v>168</v>
      </c>
      <c r="BV1059" s="639" t="s">
        <v>168</v>
      </c>
      <c r="BW1059" s="683" t="s">
        <v>168</v>
      </c>
    </row>
    <row r="1060" customFormat="false" ht="12.75" hidden="false" customHeight="false" outlineLevel="0" collapsed="false">
      <c r="L1060" s="473" t="n">
        <v>181</v>
      </c>
      <c r="M1060" s="456" t="s">
        <v>168</v>
      </c>
      <c r="N1060" s="457" t="s">
        <v>168</v>
      </c>
      <c r="O1060" s="457" t="s">
        <v>168</v>
      </c>
      <c r="P1060" s="457" t="s">
        <v>168</v>
      </c>
      <c r="Q1060" s="457" t="s">
        <v>168</v>
      </c>
      <c r="R1060" s="457" t="s">
        <v>168</v>
      </c>
      <c r="S1060" s="457" t="s">
        <v>168</v>
      </c>
      <c r="T1060" s="457" t="s">
        <v>168</v>
      </c>
      <c r="U1060" s="457" t="s">
        <v>168</v>
      </c>
      <c r="V1060" s="457" t="s">
        <v>168</v>
      </c>
      <c r="W1060" s="457" t="s">
        <v>168</v>
      </c>
      <c r="X1060" s="457" t="s">
        <v>168</v>
      </c>
      <c r="Y1060" s="457" t="s">
        <v>168</v>
      </c>
      <c r="Z1060" s="457" t="s">
        <v>168</v>
      </c>
      <c r="AA1060" s="457" t="s">
        <v>168</v>
      </c>
      <c r="AB1060" s="457" t="s">
        <v>168</v>
      </c>
      <c r="AC1060" s="457" t="s">
        <v>168</v>
      </c>
      <c r="AD1060" s="457" t="s">
        <v>168</v>
      </c>
      <c r="AE1060" s="457" t="s">
        <v>168</v>
      </c>
      <c r="AF1060" s="457" t="s">
        <v>168</v>
      </c>
      <c r="AG1060" s="457" t="s">
        <v>168</v>
      </c>
      <c r="AH1060" s="457" t="s">
        <v>168</v>
      </c>
      <c r="AI1060" s="457" t="s">
        <v>168</v>
      </c>
      <c r="AJ1060" s="457" t="s">
        <v>168</v>
      </c>
      <c r="AK1060" s="457" t="s">
        <v>168</v>
      </c>
      <c r="AL1060" s="457" t="s">
        <v>168</v>
      </c>
      <c r="AM1060" s="457" t="s">
        <v>168</v>
      </c>
      <c r="AN1060" s="457" t="s">
        <v>168</v>
      </c>
      <c r="AO1060" s="457" t="s">
        <v>168</v>
      </c>
      <c r="AP1060" s="457" t="s">
        <v>168</v>
      </c>
      <c r="AQ1060" s="457" t="s">
        <v>168</v>
      </c>
      <c r="AR1060" s="457" t="s">
        <v>168</v>
      </c>
      <c r="AS1060" s="457" t="s">
        <v>168</v>
      </c>
      <c r="AT1060" s="457" t="s">
        <v>168</v>
      </c>
      <c r="AU1060" s="457" t="s">
        <v>168</v>
      </c>
      <c r="AV1060" s="457" t="s">
        <v>168</v>
      </c>
      <c r="AW1060" s="457" t="s">
        <v>168</v>
      </c>
      <c r="AX1060" s="457" t="s">
        <v>168</v>
      </c>
      <c r="AY1060" s="457" t="s">
        <v>168</v>
      </c>
      <c r="AZ1060" s="457" t="s">
        <v>168</v>
      </c>
      <c r="BA1060" s="457" t="s">
        <v>168</v>
      </c>
      <c r="BB1060" s="457" t="s">
        <v>168</v>
      </c>
      <c r="BC1060" s="457" t="s">
        <v>168</v>
      </c>
      <c r="BD1060" s="457" t="s">
        <v>168</v>
      </c>
      <c r="BE1060" s="457" t="s">
        <v>168</v>
      </c>
      <c r="BF1060" s="457" t="s">
        <v>168</v>
      </c>
      <c r="BG1060" s="457" t="s">
        <v>168</v>
      </c>
      <c r="BH1060" s="457" t="s">
        <v>168</v>
      </c>
      <c r="BI1060" s="457" t="s">
        <v>168</v>
      </c>
      <c r="BJ1060" s="457" t="s">
        <v>168</v>
      </c>
      <c r="BK1060" s="457" t="s">
        <v>168</v>
      </c>
      <c r="BL1060" s="457" t="s">
        <v>168</v>
      </c>
      <c r="BM1060" s="457" t="s">
        <v>168</v>
      </c>
      <c r="BN1060" s="457" t="s">
        <v>168</v>
      </c>
      <c r="BO1060" s="457" t="s">
        <v>168</v>
      </c>
      <c r="BP1060" s="457" t="s">
        <v>168</v>
      </c>
      <c r="BQ1060" s="457" t="s">
        <v>168</v>
      </c>
      <c r="BR1060" s="457" t="s">
        <v>168</v>
      </c>
      <c r="BS1060" s="457" t="s">
        <v>168</v>
      </c>
      <c r="BT1060" s="457" t="s">
        <v>168</v>
      </c>
      <c r="BU1060" s="457" t="s">
        <v>168</v>
      </c>
      <c r="BV1060" s="639" t="s">
        <v>168</v>
      </c>
      <c r="BW1060" s="683" t="s">
        <v>168</v>
      </c>
    </row>
    <row r="1061" customFormat="false" ht="12.75" hidden="false" customHeight="false" outlineLevel="0" collapsed="false">
      <c r="L1061" s="473" t="n">
        <v>180</v>
      </c>
      <c r="M1061" s="456" t="s">
        <v>168</v>
      </c>
      <c r="N1061" s="457" t="s">
        <v>168</v>
      </c>
      <c r="O1061" s="457" t="s">
        <v>168</v>
      </c>
      <c r="P1061" s="457" t="s">
        <v>168</v>
      </c>
      <c r="Q1061" s="457" t="s">
        <v>168</v>
      </c>
      <c r="R1061" s="457" t="s">
        <v>168</v>
      </c>
      <c r="S1061" s="457" t="s">
        <v>168</v>
      </c>
      <c r="T1061" s="457" t="s">
        <v>168</v>
      </c>
      <c r="U1061" s="457" t="s">
        <v>168</v>
      </c>
      <c r="V1061" s="457" t="s">
        <v>168</v>
      </c>
      <c r="W1061" s="457" t="s">
        <v>168</v>
      </c>
      <c r="X1061" s="457" t="s">
        <v>168</v>
      </c>
      <c r="Y1061" s="457" t="s">
        <v>168</v>
      </c>
      <c r="Z1061" s="457" t="s">
        <v>168</v>
      </c>
      <c r="AA1061" s="457" t="s">
        <v>168</v>
      </c>
      <c r="AB1061" s="457" t="s">
        <v>168</v>
      </c>
      <c r="AC1061" s="457" t="s">
        <v>168</v>
      </c>
      <c r="AD1061" s="457" t="s">
        <v>168</v>
      </c>
      <c r="AE1061" s="457" t="s">
        <v>168</v>
      </c>
      <c r="AF1061" s="457" t="s">
        <v>168</v>
      </c>
      <c r="AG1061" s="457" t="s">
        <v>168</v>
      </c>
      <c r="AH1061" s="457" t="s">
        <v>168</v>
      </c>
      <c r="AI1061" s="457" t="s">
        <v>168</v>
      </c>
      <c r="AJ1061" s="457" t="s">
        <v>168</v>
      </c>
      <c r="AK1061" s="457" t="s">
        <v>168</v>
      </c>
      <c r="AL1061" s="457" t="s">
        <v>168</v>
      </c>
      <c r="AM1061" s="457" t="s">
        <v>168</v>
      </c>
      <c r="AN1061" s="457" t="s">
        <v>168</v>
      </c>
      <c r="AO1061" s="457" t="s">
        <v>168</v>
      </c>
      <c r="AP1061" s="457" t="s">
        <v>168</v>
      </c>
      <c r="AQ1061" s="457" t="s">
        <v>168</v>
      </c>
      <c r="AR1061" s="457" t="s">
        <v>168</v>
      </c>
      <c r="AS1061" s="457" t="s">
        <v>168</v>
      </c>
      <c r="AT1061" s="457" t="s">
        <v>168</v>
      </c>
      <c r="AU1061" s="457" t="s">
        <v>168</v>
      </c>
      <c r="AV1061" s="457" t="s">
        <v>168</v>
      </c>
      <c r="AW1061" s="457" t="s">
        <v>168</v>
      </c>
      <c r="AX1061" s="457" t="s">
        <v>168</v>
      </c>
      <c r="AY1061" s="457" t="s">
        <v>168</v>
      </c>
      <c r="AZ1061" s="457" t="s">
        <v>168</v>
      </c>
      <c r="BA1061" s="457" t="s">
        <v>168</v>
      </c>
      <c r="BB1061" s="457" t="s">
        <v>168</v>
      </c>
      <c r="BC1061" s="457" t="s">
        <v>168</v>
      </c>
      <c r="BD1061" s="457" t="s">
        <v>168</v>
      </c>
      <c r="BE1061" s="457" t="s">
        <v>168</v>
      </c>
      <c r="BF1061" s="457" t="s">
        <v>168</v>
      </c>
      <c r="BG1061" s="457" t="s">
        <v>168</v>
      </c>
      <c r="BH1061" s="457" t="s">
        <v>168</v>
      </c>
      <c r="BI1061" s="457" t="s">
        <v>168</v>
      </c>
      <c r="BJ1061" s="457" t="s">
        <v>168</v>
      </c>
      <c r="BK1061" s="457" t="s">
        <v>168</v>
      </c>
      <c r="BL1061" s="457" t="s">
        <v>168</v>
      </c>
      <c r="BM1061" s="457" t="s">
        <v>168</v>
      </c>
      <c r="BN1061" s="457" t="s">
        <v>168</v>
      </c>
      <c r="BO1061" s="457" t="s">
        <v>168</v>
      </c>
      <c r="BP1061" s="457" t="s">
        <v>168</v>
      </c>
      <c r="BQ1061" s="457" t="s">
        <v>168</v>
      </c>
      <c r="BR1061" s="457" t="s">
        <v>168</v>
      </c>
      <c r="BS1061" s="457" t="s">
        <v>168</v>
      </c>
      <c r="BT1061" s="457" t="s">
        <v>168</v>
      </c>
      <c r="BU1061" s="457" t="s">
        <v>168</v>
      </c>
      <c r="BV1061" s="639" t="s">
        <v>168</v>
      </c>
      <c r="BW1061" s="683" t="s">
        <v>168</v>
      </c>
    </row>
    <row r="1062" customFormat="false" ht="12.75" hidden="false" customHeight="false" outlineLevel="0" collapsed="false">
      <c r="L1062" s="473" t="n">
        <v>179</v>
      </c>
      <c r="M1062" s="456" t="s">
        <v>168</v>
      </c>
      <c r="N1062" s="457" t="s">
        <v>168</v>
      </c>
      <c r="O1062" s="457" t="s">
        <v>168</v>
      </c>
      <c r="P1062" s="457" t="s">
        <v>168</v>
      </c>
      <c r="Q1062" s="457" t="s">
        <v>168</v>
      </c>
      <c r="R1062" s="457" t="s">
        <v>168</v>
      </c>
      <c r="S1062" s="457" t="s">
        <v>168</v>
      </c>
      <c r="T1062" s="457" t="s">
        <v>168</v>
      </c>
      <c r="U1062" s="457" t="s">
        <v>168</v>
      </c>
      <c r="V1062" s="457" t="s">
        <v>168</v>
      </c>
      <c r="W1062" s="457" t="s">
        <v>168</v>
      </c>
      <c r="X1062" s="457" t="s">
        <v>168</v>
      </c>
      <c r="Y1062" s="457" t="s">
        <v>168</v>
      </c>
      <c r="Z1062" s="457" t="s">
        <v>168</v>
      </c>
      <c r="AA1062" s="457" t="s">
        <v>168</v>
      </c>
      <c r="AB1062" s="457" t="s">
        <v>168</v>
      </c>
      <c r="AC1062" s="457" t="s">
        <v>168</v>
      </c>
      <c r="AD1062" s="457" t="s">
        <v>168</v>
      </c>
      <c r="AE1062" s="457" t="s">
        <v>168</v>
      </c>
      <c r="AF1062" s="457" t="s">
        <v>168</v>
      </c>
      <c r="AG1062" s="457" t="s">
        <v>168</v>
      </c>
      <c r="AH1062" s="457" t="s">
        <v>168</v>
      </c>
      <c r="AI1062" s="457" t="s">
        <v>168</v>
      </c>
      <c r="AJ1062" s="457" t="s">
        <v>168</v>
      </c>
      <c r="AK1062" s="457" t="s">
        <v>168</v>
      </c>
      <c r="AL1062" s="457" t="s">
        <v>168</v>
      </c>
      <c r="AM1062" s="457" t="s">
        <v>168</v>
      </c>
      <c r="AN1062" s="457" t="s">
        <v>168</v>
      </c>
      <c r="AO1062" s="457" t="s">
        <v>168</v>
      </c>
      <c r="AP1062" s="457" t="s">
        <v>168</v>
      </c>
      <c r="AQ1062" s="457" t="s">
        <v>168</v>
      </c>
      <c r="AR1062" s="457" t="s">
        <v>168</v>
      </c>
      <c r="AS1062" s="457" t="s">
        <v>168</v>
      </c>
      <c r="AT1062" s="457" t="s">
        <v>168</v>
      </c>
      <c r="AU1062" s="457" t="s">
        <v>168</v>
      </c>
      <c r="AV1062" s="457" t="s">
        <v>168</v>
      </c>
      <c r="AW1062" s="457" t="s">
        <v>168</v>
      </c>
      <c r="AX1062" s="457" t="s">
        <v>168</v>
      </c>
      <c r="AY1062" s="457" t="s">
        <v>168</v>
      </c>
      <c r="AZ1062" s="457" t="s">
        <v>168</v>
      </c>
      <c r="BA1062" s="457" t="s">
        <v>168</v>
      </c>
      <c r="BB1062" s="457" t="s">
        <v>168</v>
      </c>
      <c r="BC1062" s="457" t="s">
        <v>168</v>
      </c>
      <c r="BD1062" s="457" t="s">
        <v>168</v>
      </c>
      <c r="BE1062" s="457" t="s">
        <v>168</v>
      </c>
      <c r="BF1062" s="457" t="s">
        <v>168</v>
      </c>
      <c r="BG1062" s="457" t="s">
        <v>168</v>
      </c>
      <c r="BH1062" s="457" t="s">
        <v>168</v>
      </c>
      <c r="BI1062" s="457" t="s">
        <v>168</v>
      </c>
      <c r="BJ1062" s="457" t="s">
        <v>168</v>
      </c>
      <c r="BK1062" s="457" t="s">
        <v>168</v>
      </c>
      <c r="BL1062" s="457" t="s">
        <v>168</v>
      </c>
      <c r="BM1062" s="457" t="s">
        <v>168</v>
      </c>
      <c r="BN1062" s="457" t="s">
        <v>168</v>
      </c>
      <c r="BO1062" s="457" t="s">
        <v>168</v>
      </c>
      <c r="BP1062" s="457" t="s">
        <v>168</v>
      </c>
      <c r="BQ1062" s="457" t="s">
        <v>168</v>
      </c>
      <c r="BR1062" s="457" t="s">
        <v>168</v>
      </c>
      <c r="BS1062" s="457" t="s">
        <v>168</v>
      </c>
      <c r="BT1062" s="457" t="s">
        <v>168</v>
      </c>
      <c r="BU1062" s="457" t="s">
        <v>168</v>
      </c>
      <c r="BV1062" s="639" t="s">
        <v>168</v>
      </c>
      <c r="BW1062" s="683" t="s">
        <v>168</v>
      </c>
    </row>
    <row r="1063" customFormat="false" ht="12.75" hidden="false" customHeight="false" outlineLevel="0" collapsed="false">
      <c r="L1063" s="473" t="n">
        <v>178</v>
      </c>
      <c r="M1063" s="456" t="n">
        <v>0</v>
      </c>
      <c r="N1063" s="457" t="n">
        <v>0</v>
      </c>
      <c r="O1063" s="457" t="n">
        <v>0</v>
      </c>
      <c r="P1063" s="457" t="n">
        <v>0</v>
      </c>
      <c r="Q1063" s="457" t="n">
        <v>0</v>
      </c>
      <c r="R1063" s="457" t="n">
        <v>0</v>
      </c>
      <c r="S1063" s="457" t="n">
        <v>0</v>
      </c>
      <c r="T1063" s="457" t="n">
        <v>0</v>
      </c>
      <c r="U1063" s="457" t="n">
        <v>0</v>
      </c>
      <c r="V1063" s="457" t="n">
        <v>0</v>
      </c>
      <c r="W1063" s="457" t="n">
        <v>0</v>
      </c>
      <c r="X1063" s="457" t="n">
        <v>0</v>
      </c>
      <c r="Y1063" s="457" t="n">
        <v>0</v>
      </c>
      <c r="Z1063" s="457" t="n">
        <v>0</v>
      </c>
      <c r="AA1063" s="457" t="n">
        <v>0</v>
      </c>
      <c r="AB1063" s="457" t="n">
        <v>0</v>
      </c>
      <c r="AC1063" s="457" t="n">
        <v>0</v>
      </c>
      <c r="AD1063" s="457" t="n">
        <v>0</v>
      </c>
      <c r="AE1063" s="457" t="n">
        <v>0</v>
      </c>
      <c r="AF1063" s="457" t="n">
        <v>0</v>
      </c>
      <c r="AG1063" s="457" t="n">
        <v>1.86062219908788E-093</v>
      </c>
      <c r="AH1063" s="457" t="n">
        <v>2.6944042862936E-084</v>
      </c>
      <c r="AI1063" s="457" t="n">
        <v>1.00343227027859E-080</v>
      </c>
      <c r="AJ1063" s="457" t="n">
        <v>1.5245432614986E-078</v>
      </c>
      <c r="AK1063" s="457" t="n">
        <v>7.92629825838389E-077</v>
      </c>
      <c r="AL1063" s="457" t="n">
        <v>2.37825539188366E-075</v>
      </c>
      <c r="AM1063" s="457" t="n">
        <v>5.37038551517769E-074</v>
      </c>
      <c r="AN1063" s="457" t="n">
        <v>1.09971899590178E-072</v>
      </c>
      <c r="AO1063" s="457" t="n">
        <v>2.38727413095564E-071</v>
      </c>
      <c r="AP1063" s="457" t="n">
        <v>7.22139928869371E-070</v>
      </c>
      <c r="AQ1063" s="457" t="n">
        <v>7.98533357110083E-068</v>
      </c>
      <c r="AR1063" s="457" t="n">
        <v>3.66223355748865E-063</v>
      </c>
      <c r="AS1063" s="457" t="n">
        <v>5.09510381013037E-057</v>
      </c>
      <c r="AT1063" s="457" t="n">
        <v>2.81339687587407E-050</v>
      </c>
      <c r="AU1063" s="457" t="n">
        <v>1.27992546945165E-043</v>
      </c>
      <c r="AV1063" s="457" t="n">
        <v>1.69022997854547E-037</v>
      </c>
      <c r="AW1063" s="457" t="n">
        <v>3.76226776796801E-032</v>
      </c>
      <c r="AX1063" s="457" t="n">
        <v>1.21996613192205E-027</v>
      </c>
      <c r="AY1063" s="457" t="n">
        <v>6.50093884894917E-024</v>
      </c>
      <c r="AZ1063" s="457" t="n">
        <v>7.40011916130881E-021</v>
      </c>
      <c r="BA1063" s="457" t="n">
        <v>2.43971241040084E-018</v>
      </c>
      <c r="BB1063" s="457" t="n">
        <v>3.07181542944916E-016</v>
      </c>
      <c r="BC1063" s="457" t="n">
        <v>1.8242332293203E-014</v>
      </c>
      <c r="BD1063" s="457" t="n">
        <v>5.88031023374306E-013</v>
      </c>
      <c r="BE1063" s="457" t="n">
        <v>1.12209141737649E-011</v>
      </c>
      <c r="BF1063" s="457" t="n">
        <v>1.34226079058102E-010</v>
      </c>
      <c r="BG1063" s="457" t="n">
        <v>1.06194561392562E-009</v>
      </c>
      <c r="BH1063" s="457" t="n">
        <v>5.877256333478E-009</v>
      </c>
      <c r="BI1063" s="457" t="n">
        <v>2.38085254861913E-008</v>
      </c>
      <c r="BJ1063" s="457" t="n">
        <v>7.34581951060593E-008</v>
      </c>
      <c r="BK1063" s="457" t="n">
        <v>1.792241770172E-007</v>
      </c>
      <c r="BL1063" s="457" t="n">
        <v>3.58290417334567E-007</v>
      </c>
      <c r="BM1063" s="457" t="n">
        <v>6.06421079767113E-007</v>
      </c>
      <c r="BN1063" s="457" t="n">
        <v>8.94782361193471E-007</v>
      </c>
      <c r="BO1063" s="457" t="n">
        <v>1.18083695965359E-006</v>
      </c>
      <c r="BP1063" s="457" t="n">
        <v>1.42528807278636E-006</v>
      </c>
      <c r="BQ1063" s="457" t="n">
        <v>1.60491032325681E-006</v>
      </c>
      <c r="BR1063" s="457" t="n">
        <v>1.71641582427365E-006</v>
      </c>
      <c r="BS1063" s="457" t="n">
        <v>1.77239432659536E-006</v>
      </c>
      <c r="BT1063" s="457" t="n">
        <v>1.79309862316446E-006</v>
      </c>
      <c r="BU1063" s="457" t="n">
        <v>1.79774435127031E-006</v>
      </c>
      <c r="BV1063" s="639" t="n">
        <v>1.79774435127031E-006</v>
      </c>
      <c r="BW1063" s="683" t="n">
        <v>0</v>
      </c>
    </row>
    <row r="1064" customFormat="false" ht="12.75" hidden="false" customHeight="false" outlineLevel="0" collapsed="false">
      <c r="L1064" s="473" t="n">
        <v>177</v>
      </c>
      <c r="M1064" s="456" t="n">
        <v>0</v>
      </c>
      <c r="N1064" s="457" t="n">
        <v>0</v>
      </c>
      <c r="O1064" s="457" t="n">
        <v>0</v>
      </c>
      <c r="P1064" s="457" t="n">
        <v>0</v>
      </c>
      <c r="Q1064" s="457" t="n">
        <v>0</v>
      </c>
      <c r="R1064" s="457" t="n">
        <v>0</v>
      </c>
      <c r="S1064" s="457" t="n">
        <v>0</v>
      </c>
      <c r="T1064" s="457" t="n">
        <v>0</v>
      </c>
      <c r="U1064" s="457" t="n">
        <v>0</v>
      </c>
      <c r="V1064" s="457" t="n">
        <v>0</v>
      </c>
      <c r="W1064" s="457" t="n">
        <v>0</v>
      </c>
      <c r="X1064" s="457" t="n">
        <v>0</v>
      </c>
      <c r="Y1064" s="457" t="n">
        <v>0</v>
      </c>
      <c r="Z1064" s="457" t="n">
        <v>0</v>
      </c>
      <c r="AA1064" s="457" t="n">
        <v>0</v>
      </c>
      <c r="AB1064" s="457" t="n">
        <v>0</v>
      </c>
      <c r="AC1064" s="457" t="n">
        <v>0</v>
      </c>
      <c r="AD1064" s="457" t="n">
        <v>0</v>
      </c>
      <c r="AE1064" s="457" t="n">
        <v>0</v>
      </c>
      <c r="AF1064" s="457" t="n">
        <v>0</v>
      </c>
      <c r="AG1064" s="457" t="n">
        <v>2.40629800342544E-093</v>
      </c>
      <c r="AH1064" s="457" t="n">
        <v>3.46228052891583E-084</v>
      </c>
      <c r="AI1064" s="457" t="n">
        <v>1.28110710992629E-080</v>
      </c>
      <c r="AJ1064" s="457" t="n">
        <v>1.93389906038607E-078</v>
      </c>
      <c r="AK1064" s="457" t="n">
        <v>9.99403706979102E-077</v>
      </c>
      <c r="AL1064" s="457" t="n">
        <v>2.98126610147117E-075</v>
      </c>
      <c r="AM1064" s="457" t="n">
        <v>6.69386998506523E-074</v>
      </c>
      <c r="AN1064" s="457" t="n">
        <v>1.36298021316008E-072</v>
      </c>
      <c r="AO1064" s="457" t="n">
        <v>2.94192055955401E-071</v>
      </c>
      <c r="AP1064" s="457" t="n">
        <v>8.84789815823346E-070</v>
      </c>
      <c r="AQ1064" s="457" t="n">
        <v>9.7229109197218E-068</v>
      </c>
      <c r="AR1064" s="457" t="n">
        <v>4.42967017577377E-063</v>
      </c>
      <c r="AS1064" s="457" t="n">
        <v>6.12271162938207E-057</v>
      </c>
      <c r="AT1064" s="457" t="n">
        <v>3.35863983836436E-050</v>
      </c>
      <c r="AU1064" s="457" t="n">
        <v>1.51780282934729E-043</v>
      </c>
      <c r="AV1064" s="457" t="n">
        <v>1.99088802353198E-037</v>
      </c>
      <c r="AW1064" s="457" t="n">
        <v>4.40168949983042E-032</v>
      </c>
      <c r="AX1064" s="457" t="n">
        <v>1.4177185622585E-027</v>
      </c>
      <c r="AY1064" s="457" t="n">
        <v>7.50398205605957E-024</v>
      </c>
      <c r="AZ1064" s="457" t="n">
        <v>8.48448514709688E-021</v>
      </c>
      <c r="BA1064" s="457" t="n">
        <v>2.77843335035124E-018</v>
      </c>
      <c r="BB1064" s="457" t="n">
        <v>3.47499376226254E-016</v>
      </c>
      <c r="BC1064" s="457" t="n">
        <v>2.05017797272771E-014</v>
      </c>
      <c r="BD1064" s="457" t="n">
        <v>6.56669440094426E-013</v>
      </c>
      <c r="BE1064" s="457" t="n">
        <v>1.24542457432331E-011</v>
      </c>
      <c r="BF1064" s="457" t="n">
        <v>1.48120336657941E-010</v>
      </c>
      <c r="BG1064" s="457" t="n">
        <v>1.16563473849568E-009</v>
      </c>
      <c r="BH1064" s="457" t="n">
        <v>6.42031962217358E-009</v>
      </c>
      <c r="BI1064" s="457" t="n">
        <v>2.58999515427404E-008</v>
      </c>
      <c r="BJ1064" s="457" t="n">
        <v>7.96264688167112E-008</v>
      </c>
      <c r="BK1064" s="457" t="n">
        <v>1.93692751191508E-007</v>
      </c>
      <c r="BL1064" s="457" t="n">
        <v>3.86248162956236E-007</v>
      </c>
      <c r="BM1064" s="457" t="n">
        <v>6.52368106301123E-007</v>
      </c>
      <c r="BN1064" s="457" t="n">
        <v>9.60844827963382E-007</v>
      </c>
      <c r="BO1064" s="457" t="n">
        <v>1.26600756100402E-006</v>
      </c>
      <c r="BP1064" s="457" t="n">
        <v>1.52589637412143E-006</v>
      </c>
      <c r="BQ1064" s="457" t="n">
        <v>1.71593223305971E-006</v>
      </c>
      <c r="BR1064" s="457" t="n">
        <v>1.83295477960782E-006</v>
      </c>
      <c r="BS1064" s="457" t="n">
        <v>1.8907894518744E-006</v>
      </c>
      <c r="BT1064" s="457" t="n">
        <v>1.91139947056508E-006</v>
      </c>
      <c r="BU1064" s="457" t="n">
        <v>1.91554770074564E-006</v>
      </c>
      <c r="BV1064" s="639" t="n">
        <v>1.91554770074564E-006</v>
      </c>
      <c r="BW1064" s="683" t="n">
        <v>0</v>
      </c>
    </row>
    <row r="1065" customFormat="false" ht="12.75" hidden="false" customHeight="false" outlineLevel="0" collapsed="false">
      <c r="L1065" s="473" t="n">
        <v>176</v>
      </c>
      <c r="M1065" s="456" t="n">
        <v>0</v>
      </c>
      <c r="N1065" s="457" t="n">
        <v>0</v>
      </c>
      <c r="O1065" s="457" t="n">
        <v>0</v>
      </c>
      <c r="P1065" s="457" t="n">
        <v>0</v>
      </c>
      <c r="Q1065" s="457" t="n">
        <v>0</v>
      </c>
      <c r="R1065" s="457" t="n">
        <v>0</v>
      </c>
      <c r="S1065" s="457" t="n">
        <v>0</v>
      </c>
      <c r="T1065" s="457" t="n">
        <v>0</v>
      </c>
      <c r="U1065" s="457" t="n">
        <v>0</v>
      </c>
      <c r="V1065" s="457" t="n">
        <v>0</v>
      </c>
      <c r="W1065" s="457" t="n">
        <v>0</v>
      </c>
      <c r="X1065" s="457" t="n">
        <v>0</v>
      </c>
      <c r="Y1065" s="457" t="n">
        <v>0</v>
      </c>
      <c r="Z1065" s="457" t="n">
        <v>0</v>
      </c>
      <c r="AA1065" s="457" t="n">
        <v>0</v>
      </c>
      <c r="AB1065" s="457" t="n">
        <v>0</v>
      </c>
      <c r="AC1065" s="457" t="n">
        <v>0</v>
      </c>
      <c r="AD1065" s="457" t="n">
        <v>0</v>
      </c>
      <c r="AE1065" s="457" t="n">
        <v>0</v>
      </c>
      <c r="AF1065" s="457" t="n">
        <v>0</v>
      </c>
      <c r="AG1065" s="457" t="n">
        <v>3.11650348926953E-093</v>
      </c>
      <c r="AH1065" s="457" t="n">
        <v>4.45562298470305E-084</v>
      </c>
      <c r="AI1065" s="457" t="n">
        <v>1.63812570002324E-080</v>
      </c>
      <c r="AJ1065" s="457" t="n">
        <v>2.45692142448204E-078</v>
      </c>
      <c r="AK1065" s="457" t="n">
        <v>1.26134462262653E-076</v>
      </c>
      <c r="AL1065" s="457" t="n">
        <v>3.73959578308328E-075</v>
      </c>
      <c r="AM1065" s="457" t="n">
        <v>8.34827099896412E-074</v>
      </c>
      <c r="AN1065" s="457" t="n">
        <v>1.69022430872092E-072</v>
      </c>
      <c r="AO1065" s="457" t="n">
        <v>3.62759890207013E-071</v>
      </c>
      <c r="AP1065" s="457" t="n">
        <v>1.08480141768478E-069</v>
      </c>
      <c r="AQ1065" s="457" t="n">
        <v>1.18525452844972E-067</v>
      </c>
      <c r="AR1065" s="457" t="n">
        <v>5.36659283556152E-063</v>
      </c>
      <c r="AS1065" s="457" t="n">
        <v>7.36938889800572E-057</v>
      </c>
      <c r="AT1065" s="457" t="n">
        <v>4.01617615889613E-050</v>
      </c>
      <c r="AU1065" s="457" t="n">
        <v>1.80302729903638E-043</v>
      </c>
      <c r="AV1065" s="457" t="n">
        <v>2.34924404768343E-037</v>
      </c>
      <c r="AW1065" s="457" t="n">
        <v>5.15902152639075E-032</v>
      </c>
      <c r="AX1065" s="457" t="n">
        <v>1.65045177384781E-027</v>
      </c>
      <c r="AY1065" s="457" t="n">
        <v>8.67706860045604E-024</v>
      </c>
      <c r="AZ1065" s="457" t="n">
        <v>9.74483729883841E-021</v>
      </c>
      <c r="BA1065" s="457" t="n">
        <v>3.16963080008885E-018</v>
      </c>
      <c r="BB1065" s="457" t="n">
        <v>3.93740147011725E-016</v>
      </c>
      <c r="BC1065" s="457" t="n">
        <v>2.30722369458746E-014</v>
      </c>
      <c r="BD1065" s="457" t="n">
        <v>7.34042458504983E-013</v>
      </c>
      <c r="BE1065" s="457" t="n">
        <v>1.3831509428837E-011</v>
      </c>
      <c r="BF1065" s="457" t="n">
        <v>1.63500772960967E-010</v>
      </c>
      <c r="BG1065" s="457" t="n">
        <v>1.27955757016825E-009</v>
      </c>
      <c r="BH1065" s="457" t="n">
        <v>7.01320201978363E-009</v>
      </c>
      <c r="BI1065" s="457" t="n">
        <v>2.81711376992179E-008</v>
      </c>
      <c r="BJ1065" s="457" t="n">
        <v>8.62956477767938E-008</v>
      </c>
      <c r="BK1065" s="457" t="n">
        <v>2.0928047110465E-007</v>
      </c>
      <c r="BL1065" s="457" t="n">
        <v>4.16280613882547E-007</v>
      </c>
      <c r="BM1065" s="457" t="n">
        <v>7.01605374034411E-007</v>
      </c>
      <c r="BN1065" s="457" t="n">
        <v>1.03149179606729E-006</v>
      </c>
      <c r="BO1065" s="457" t="n">
        <v>1.35692217281636E-006</v>
      </c>
      <c r="BP1065" s="457" t="n">
        <v>1.63310967320422E-006</v>
      </c>
      <c r="BQ1065" s="457" t="n">
        <v>1.83405673683778E-006</v>
      </c>
      <c r="BR1065" s="457" t="n">
        <v>1.95676782775854E-006</v>
      </c>
      <c r="BS1065" s="457" t="n">
        <v>2.01641240844804E-006</v>
      </c>
      <c r="BT1065" s="457" t="n">
        <v>2.03679796838206E-006</v>
      </c>
      <c r="BU1065" s="457" t="n">
        <v>2.0403505248989E-006</v>
      </c>
      <c r="BV1065" s="639" t="n">
        <v>2.0403505248989E-006</v>
      </c>
      <c r="BW1065" s="683" t="n">
        <v>0</v>
      </c>
    </row>
    <row r="1066" customFormat="false" ht="12.75" hidden="false" customHeight="false" outlineLevel="0" collapsed="false">
      <c r="L1066" s="473" t="n">
        <v>175</v>
      </c>
      <c r="M1066" s="456" t="n">
        <v>0</v>
      </c>
      <c r="N1066" s="457" t="n">
        <v>0</v>
      </c>
      <c r="O1066" s="457" t="n">
        <v>0</v>
      </c>
      <c r="P1066" s="457" t="n">
        <v>0</v>
      </c>
      <c r="Q1066" s="457" t="n">
        <v>0</v>
      </c>
      <c r="R1066" s="457" t="n">
        <v>0</v>
      </c>
      <c r="S1066" s="457" t="n">
        <v>0</v>
      </c>
      <c r="T1066" s="457" t="n">
        <v>0</v>
      </c>
      <c r="U1066" s="457" t="n">
        <v>0</v>
      </c>
      <c r="V1066" s="457" t="n">
        <v>0</v>
      </c>
      <c r="W1066" s="457" t="n">
        <v>0</v>
      </c>
      <c r="X1066" s="457" t="n">
        <v>0</v>
      </c>
      <c r="Y1066" s="457" t="n">
        <v>0</v>
      </c>
      <c r="Z1066" s="457" t="n">
        <v>0</v>
      </c>
      <c r="AA1066" s="457" t="n">
        <v>0</v>
      </c>
      <c r="AB1066" s="457" t="n">
        <v>0</v>
      </c>
      <c r="AC1066" s="457" t="n">
        <v>0</v>
      </c>
      <c r="AD1066" s="457" t="n">
        <v>0</v>
      </c>
      <c r="AE1066" s="457" t="n">
        <v>0</v>
      </c>
      <c r="AF1066" s="457" t="n">
        <v>0</v>
      </c>
      <c r="AG1066" s="457" t="n">
        <v>4.02379867445508E-093</v>
      </c>
      <c r="AH1066" s="457" t="n">
        <v>5.71633167471294E-084</v>
      </c>
      <c r="AI1066" s="457" t="n">
        <v>2.08828954184565E-080</v>
      </c>
      <c r="AJ1066" s="457" t="n">
        <v>3.11214071313219E-078</v>
      </c>
      <c r="AK1066" s="457" t="n">
        <v>1.58817246018079E-076</v>
      </c>
      <c r="AL1066" s="457" t="n">
        <v>4.68152306244457E-075</v>
      </c>
      <c r="AM1066" s="457" t="n">
        <v>1.0393108421602E-073</v>
      </c>
      <c r="AN1066" s="457" t="n">
        <v>2.09260824136137E-072</v>
      </c>
      <c r="AO1066" s="457" t="n">
        <v>4.46554936010937E-071</v>
      </c>
      <c r="AP1066" s="457" t="n">
        <v>1.32754441216471E-069</v>
      </c>
      <c r="AQ1066" s="457" t="n">
        <v>1.44139665028792E-067</v>
      </c>
      <c r="AR1066" s="457" t="n">
        <v>6.48303900149432E-063</v>
      </c>
      <c r="AS1066" s="457" t="n">
        <v>8.84417901748239E-057</v>
      </c>
      <c r="AT1066" s="457" t="n">
        <v>4.78844890721881E-050</v>
      </c>
      <c r="AU1066" s="457" t="n">
        <v>2.13570892879332E-043</v>
      </c>
      <c r="AV1066" s="457" t="n">
        <v>2.76440368258227E-037</v>
      </c>
      <c r="AW1066" s="457" t="n">
        <v>6.03019201160694E-032</v>
      </c>
      <c r="AX1066" s="457" t="n">
        <v>1.91615064214372E-027</v>
      </c>
      <c r="AY1066" s="457" t="n">
        <v>1.00060268287833E-023</v>
      </c>
      <c r="AZ1066" s="457" t="n">
        <v>1.11617420636075E-020</v>
      </c>
      <c r="BA1066" s="457" t="n">
        <v>3.60618771057909E-018</v>
      </c>
      <c r="BB1066" s="457" t="n">
        <v>4.45002345984658E-016</v>
      </c>
      <c r="BC1066" s="457" t="n">
        <v>2.59068698471447E-014</v>
      </c>
      <c r="BD1066" s="457" t="n">
        <v>8.19038692557504E-013</v>
      </c>
      <c r="BE1066" s="457" t="n">
        <v>1.5339743487467E-011</v>
      </c>
      <c r="BF1066" s="457" t="n">
        <v>1.80292616056021E-010</v>
      </c>
      <c r="BG1066" s="457" t="n">
        <v>1.40352046718498E-009</v>
      </c>
      <c r="BH1066" s="457" t="n">
        <v>7.65619404967621E-009</v>
      </c>
      <c r="BI1066" s="457" t="n">
        <v>3.06265812876949E-008</v>
      </c>
      <c r="BJ1066" s="457" t="n">
        <v>9.34853955581179E-008</v>
      </c>
      <c r="BK1066" s="457" t="n">
        <v>2.26042325814149E-007</v>
      </c>
      <c r="BL1066" s="457" t="n">
        <v>4.48502592015446E-007</v>
      </c>
      <c r="BM1066" s="457" t="n">
        <v>7.54325793952731E-007</v>
      </c>
      <c r="BN1066" s="457" t="n">
        <v>1.10699700276933E-006</v>
      </c>
      <c r="BO1066" s="457" t="n">
        <v>1.45392071246889E-006</v>
      </c>
      <c r="BP1066" s="457" t="n">
        <v>1.74730778568093E-006</v>
      </c>
      <c r="BQ1066" s="457" t="n">
        <v>1.95967488417852E-006</v>
      </c>
      <c r="BR1066" s="457" t="n">
        <v>2.0882345099456E-006</v>
      </c>
      <c r="BS1066" s="457" t="n">
        <v>2.14961925997588E-006</v>
      </c>
      <c r="BT1066" s="457" t="n">
        <v>2.16962645205514E-006</v>
      </c>
      <c r="BU1066" s="457" t="n">
        <v>2.17247067874235E-006</v>
      </c>
      <c r="BV1066" s="639" t="n">
        <v>2.17247067874235E-006</v>
      </c>
      <c r="BW1066" s="683" t="n">
        <v>0</v>
      </c>
    </row>
    <row r="1067" customFormat="false" ht="12.75" hidden="false" customHeight="false" outlineLevel="0" collapsed="false">
      <c r="L1067" s="473" t="n">
        <v>174</v>
      </c>
      <c r="M1067" s="456" t="n">
        <v>0</v>
      </c>
      <c r="N1067" s="457" t="n">
        <v>0</v>
      </c>
      <c r="O1067" s="457" t="n">
        <v>0</v>
      </c>
      <c r="P1067" s="457" t="n">
        <v>0</v>
      </c>
      <c r="Q1067" s="457" t="n">
        <v>0</v>
      </c>
      <c r="R1067" s="457" t="n">
        <v>0</v>
      </c>
      <c r="S1067" s="457" t="n">
        <v>0</v>
      </c>
      <c r="T1067" s="457" t="n">
        <v>0</v>
      </c>
      <c r="U1067" s="457" t="n">
        <v>0</v>
      </c>
      <c r="V1067" s="457" t="n">
        <v>0</v>
      </c>
      <c r="W1067" s="457" t="n">
        <v>0</v>
      </c>
      <c r="X1067" s="457" t="n">
        <v>0</v>
      </c>
      <c r="Y1067" s="457" t="n">
        <v>0</v>
      </c>
      <c r="Z1067" s="457" t="n">
        <v>0</v>
      </c>
      <c r="AA1067" s="457" t="n">
        <v>0</v>
      </c>
      <c r="AB1067" s="457" t="n">
        <v>0</v>
      </c>
      <c r="AC1067" s="457" t="n">
        <v>0</v>
      </c>
      <c r="AD1067" s="457" t="n">
        <v>0</v>
      </c>
      <c r="AE1067" s="457" t="n">
        <v>0</v>
      </c>
      <c r="AF1067" s="457" t="n">
        <v>0</v>
      </c>
      <c r="AG1067" s="457" t="n">
        <v>5.20334339292923E-093</v>
      </c>
      <c r="AH1067" s="457" t="n">
        <v>7.34502709331476E-084</v>
      </c>
      <c r="AI1067" s="457" t="n">
        <v>2.6663320314601E-080</v>
      </c>
      <c r="AJ1067" s="457" t="n">
        <v>3.94834448446442E-078</v>
      </c>
      <c r="AK1067" s="457" t="n">
        <v>2.00176552397016E-076</v>
      </c>
      <c r="AL1067" s="457" t="n">
        <v>5.86465337795761E-075</v>
      </c>
      <c r="AM1067" s="457" t="n">
        <v>1.29456584379106E-073</v>
      </c>
      <c r="AN1067" s="457" t="n">
        <v>2.59225480217548E-072</v>
      </c>
      <c r="AO1067" s="457" t="n">
        <v>5.50102378444426E-071</v>
      </c>
      <c r="AP1067" s="457" t="n">
        <v>1.625899560153E-069</v>
      </c>
      <c r="AQ1067" s="457" t="n">
        <v>1.7551013356714E-067</v>
      </c>
      <c r="AR1067" s="457" t="n">
        <v>7.84552999876796E-063</v>
      </c>
      <c r="AS1067" s="457" t="n">
        <v>1.06329189267873E-056</v>
      </c>
      <c r="AT1067" s="457" t="n">
        <v>5.71916240721589E-050</v>
      </c>
      <c r="AU1067" s="457" t="n">
        <v>2.53414755784359E-043</v>
      </c>
      <c r="AV1067" s="457" t="n">
        <v>3.25870441359427E-037</v>
      </c>
      <c r="AW1067" s="457" t="n">
        <v>7.0616166491279E-032</v>
      </c>
      <c r="AX1067" s="457" t="n">
        <v>2.22889272115159E-027</v>
      </c>
      <c r="AY1067" s="457" t="n">
        <v>1.15605934608012E-023</v>
      </c>
      <c r="AZ1067" s="457" t="n">
        <v>1.28087455566592E-020</v>
      </c>
      <c r="BA1067" s="457" t="n">
        <v>4.11035738358262E-018</v>
      </c>
      <c r="BB1067" s="457" t="n">
        <v>5.03786386336874E-016</v>
      </c>
      <c r="BC1067" s="457" t="n">
        <v>2.91308716963423E-014</v>
      </c>
      <c r="BD1067" s="457" t="n">
        <v>9.1481738813047E-013</v>
      </c>
      <c r="BE1067" s="457" t="n">
        <v>1.70232349117704E-011</v>
      </c>
      <c r="BF1067" s="457" t="n">
        <v>1.98870606452547E-010</v>
      </c>
      <c r="BG1067" s="457" t="n">
        <v>1.53963558598059E-009</v>
      </c>
      <c r="BH1067" s="457" t="n">
        <v>8.35771127266064E-009</v>
      </c>
      <c r="BI1067" s="457" t="n">
        <v>3.32912199942459E-008</v>
      </c>
      <c r="BJ1067" s="457" t="n">
        <v>1.01253376371071E-007</v>
      </c>
      <c r="BK1067" s="457" t="n">
        <v>2.44087231820351E-007</v>
      </c>
      <c r="BL1067" s="457" t="n">
        <v>4.83089153317745E-007</v>
      </c>
      <c r="BM1067" s="457" t="n">
        <v>8.10776929219453E-007</v>
      </c>
      <c r="BN1067" s="457" t="n">
        <v>1.1876764134545E-006</v>
      </c>
      <c r="BO1067" s="457" t="n">
        <v>1.55737404504891E-006</v>
      </c>
      <c r="BP1067" s="457" t="n">
        <v>1.86889707515558E-006</v>
      </c>
      <c r="BQ1067" s="457" t="n">
        <v>2.09320808943115E-006</v>
      </c>
      <c r="BR1067" s="457" t="n">
        <v>2.22777453063503E-006</v>
      </c>
      <c r="BS1067" s="457" t="n">
        <v>2.29081817115961E-006</v>
      </c>
      <c r="BT1067" s="457" t="n">
        <v>2.31027965369132E-006</v>
      </c>
      <c r="BU1067" s="457" t="n">
        <v>2.31229427964707E-006</v>
      </c>
      <c r="BV1067" s="639" t="n">
        <v>2.31229427964707E-006</v>
      </c>
      <c r="BW1067" s="683" t="n">
        <v>0</v>
      </c>
    </row>
    <row r="1068" customFormat="false" ht="12.75" hidden="false" customHeight="false" outlineLevel="0" collapsed="false">
      <c r="L1068" s="473" t="n">
        <v>173</v>
      </c>
      <c r="M1068" s="456" t="n">
        <v>0</v>
      </c>
      <c r="N1068" s="457" t="n">
        <v>0</v>
      </c>
      <c r="O1068" s="457" t="n">
        <v>0</v>
      </c>
      <c r="P1068" s="457" t="n">
        <v>0</v>
      </c>
      <c r="Q1068" s="457" t="n">
        <v>0</v>
      </c>
      <c r="R1068" s="457" t="n">
        <v>0</v>
      </c>
      <c r="S1068" s="457" t="n">
        <v>0</v>
      </c>
      <c r="T1068" s="457" t="n">
        <v>0</v>
      </c>
      <c r="U1068" s="457" t="n">
        <v>0</v>
      </c>
      <c r="V1068" s="457" t="n">
        <v>0</v>
      </c>
      <c r="W1068" s="457" t="n">
        <v>0</v>
      </c>
      <c r="X1068" s="457" t="n">
        <v>0</v>
      </c>
      <c r="Y1068" s="457" t="n">
        <v>0</v>
      </c>
      <c r="Z1068" s="457" t="n">
        <v>0</v>
      </c>
      <c r="AA1068" s="457" t="n">
        <v>0</v>
      </c>
      <c r="AB1068" s="457" t="n">
        <v>0</v>
      </c>
      <c r="AC1068" s="457" t="n">
        <v>0</v>
      </c>
      <c r="AD1068" s="457" t="n">
        <v>0</v>
      </c>
      <c r="AE1068" s="457" t="n">
        <v>0</v>
      </c>
      <c r="AF1068" s="457" t="n">
        <v>0</v>
      </c>
      <c r="AG1068" s="457" t="n">
        <v>6.70951451613206E-093</v>
      </c>
      <c r="AH1068" s="457" t="n">
        <v>9.41007922810278E-084</v>
      </c>
      <c r="AI1068" s="457" t="n">
        <v>3.39430190363637E-080</v>
      </c>
      <c r="AJ1068" s="457" t="n">
        <v>4.9946772252749E-078</v>
      </c>
      <c r="AK1068" s="457" t="n">
        <v>2.51730401425034E-076</v>
      </c>
      <c r="AL1068" s="457" t="n">
        <v>7.33294560258426E-075</v>
      </c>
      <c r="AM1068" s="457" t="n">
        <v>1.60969292178575E-073</v>
      </c>
      <c r="AN1068" s="457" t="n">
        <v>3.20581295506033E-072</v>
      </c>
      <c r="AO1068" s="457" t="n">
        <v>6.76572565612646E-071</v>
      </c>
      <c r="AP1068" s="457" t="n">
        <v>1.98798973832912E-069</v>
      </c>
      <c r="AQ1068" s="457" t="n">
        <v>2.13223032668705E-067</v>
      </c>
      <c r="AR1068" s="457" t="n">
        <v>9.46811242549968E-063</v>
      </c>
      <c r="AS1068" s="457" t="n">
        <v>1.2748475793844E-056</v>
      </c>
      <c r="AT1068" s="457" t="n">
        <v>6.81216483393725E-050</v>
      </c>
      <c r="AU1068" s="457" t="n">
        <v>2.99863426832571E-043</v>
      </c>
      <c r="AV1068" s="457" t="n">
        <v>3.83076073268418E-037</v>
      </c>
      <c r="AW1068" s="457" t="n">
        <v>8.24695987539712E-032</v>
      </c>
      <c r="AX1068" s="457" t="n">
        <v>2.58585649489789E-027</v>
      </c>
      <c r="AY1068" s="457" t="n">
        <v>1.33222834769318E-023</v>
      </c>
      <c r="AZ1068" s="457" t="n">
        <v>1.46610244060667E-020</v>
      </c>
      <c r="BA1068" s="457" t="n">
        <v>4.67312253914908E-018</v>
      </c>
      <c r="BB1068" s="457" t="n">
        <v>5.68960341775149E-016</v>
      </c>
      <c r="BC1068" s="457" t="n">
        <v>3.2686151372713E-014</v>
      </c>
      <c r="BD1068" s="457" t="n">
        <v>1.02002105712579E-012</v>
      </c>
      <c r="BE1068" s="457" t="n">
        <v>1.88664782250337E-011</v>
      </c>
      <c r="BF1068" s="457" t="n">
        <v>2.19148617917923E-010</v>
      </c>
      <c r="BG1068" s="457" t="n">
        <v>1.68770640310465E-009</v>
      </c>
      <c r="BH1068" s="457" t="n">
        <v>9.11830075932954E-009</v>
      </c>
      <c r="BI1068" s="457" t="n">
        <v>3.61711923175976E-008</v>
      </c>
      <c r="BJ1068" s="457" t="n">
        <v>1.09625246585612E-007</v>
      </c>
      <c r="BK1068" s="457" t="n">
        <v>2.63485723662402E-007</v>
      </c>
      <c r="BL1068" s="457" t="n">
        <v>5.20186480320506E-007</v>
      </c>
      <c r="BM1068" s="457" t="n">
        <v>8.71203739490493E-007</v>
      </c>
      <c r="BN1068" s="457" t="n">
        <v>1.27387780297536E-006</v>
      </c>
      <c r="BO1068" s="457" t="n">
        <v>1.667715272542E-006</v>
      </c>
      <c r="BP1068" s="457" t="n">
        <v>1.99836386391809E-006</v>
      </c>
      <c r="BQ1068" s="457" t="n">
        <v>2.23516047265074E-006</v>
      </c>
      <c r="BR1068" s="457" t="n">
        <v>2.37588132129295E-006</v>
      </c>
      <c r="BS1068" s="457" t="n">
        <v>2.44047641075355E-006</v>
      </c>
      <c r="BT1068" s="457" t="n">
        <v>2.45919749645812E-006</v>
      </c>
      <c r="BU1068" s="457" t="n">
        <v>2.46024436327222E-006</v>
      </c>
      <c r="BV1068" s="639" t="n">
        <v>2.46024436327222E-006</v>
      </c>
      <c r="BW1068" s="683" t="n">
        <v>0</v>
      </c>
    </row>
    <row r="1069" customFormat="false" ht="12.75" hidden="false" customHeight="false" outlineLevel="0" collapsed="false">
      <c r="L1069" s="473" t="n">
        <v>172</v>
      </c>
      <c r="M1069" s="456" t="n">
        <v>0</v>
      </c>
      <c r="N1069" s="457" t="n">
        <v>0</v>
      </c>
      <c r="O1069" s="457" t="n">
        <v>0</v>
      </c>
      <c r="P1069" s="457" t="n">
        <v>0</v>
      </c>
      <c r="Q1069" s="457" t="n">
        <v>0</v>
      </c>
      <c r="R1069" s="457" t="n">
        <v>0</v>
      </c>
      <c r="S1069" s="457" t="n">
        <v>0</v>
      </c>
      <c r="T1069" s="457" t="n">
        <v>0</v>
      </c>
      <c r="U1069" s="457" t="n">
        <v>0</v>
      </c>
      <c r="V1069" s="457" t="n">
        <v>0</v>
      </c>
      <c r="W1069" s="457" t="n">
        <v>0</v>
      </c>
      <c r="X1069" s="457" t="n">
        <v>0</v>
      </c>
      <c r="Y1069" s="457" t="n">
        <v>0</v>
      </c>
      <c r="Z1069" s="457" t="n">
        <v>0</v>
      </c>
      <c r="AA1069" s="457" t="n">
        <v>0</v>
      </c>
      <c r="AB1069" s="457" t="n">
        <v>0</v>
      </c>
      <c r="AC1069" s="457" t="n">
        <v>0</v>
      </c>
      <c r="AD1069" s="457" t="n">
        <v>0</v>
      </c>
      <c r="AE1069" s="457" t="n">
        <v>0</v>
      </c>
      <c r="AF1069" s="457" t="n">
        <v>0</v>
      </c>
      <c r="AG1069" s="457" t="n">
        <v>8.66765220071046E-093</v>
      </c>
      <c r="AH1069" s="457" t="n">
        <v>1.20762436101566E-083</v>
      </c>
      <c r="AI1069" s="457" t="n">
        <v>4.3280065586679E-080</v>
      </c>
      <c r="AJ1069" s="457" t="n">
        <v>6.3281828519361E-078</v>
      </c>
      <c r="AK1069" s="457" t="n">
        <v>3.16883404882949E-076</v>
      </c>
      <c r="AL1069" s="457" t="n">
        <v>9.17526266865359E-075</v>
      </c>
      <c r="AM1069" s="457" t="n">
        <v>2.00267332476975E-073</v>
      </c>
      <c r="AN1069" s="457" t="n">
        <v>3.96647617790138E-072</v>
      </c>
      <c r="AO1069" s="457" t="n">
        <v>8.32630844296574E-071</v>
      </c>
      <c r="AP1069" s="457" t="n">
        <v>2.43291800070533E-069</v>
      </c>
      <c r="AQ1069" s="457" t="n">
        <v>2.59402877366183E-067</v>
      </c>
      <c r="AR1069" s="457" t="n">
        <v>1.14467853167723E-062</v>
      </c>
      <c r="AS1069" s="457" t="n">
        <v>1.53122189345814E-056</v>
      </c>
      <c r="AT1069" s="457" t="n">
        <v>8.12879112883673E-050</v>
      </c>
      <c r="AU1069" s="457" t="n">
        <v>3.55473689496271E-043</v>
      </c>
      <c r="AV1069" s="457" t="n">
        <v>4.51132548956648E-037</v>
      </c>
      <c r="AW1069" s="457" t="n">
        <v>9.64845216986801E-032</v>
      </c>
      <c r="AX1069" s="457" t="n">
        <v>3.00547981696052E-027</v>
      </c>
      <c r="AY1069" s="457" t="n">
        <v>1.53818712214632E-023</v>
      </c>
      <c r="AZ1069" s="457" t="n">
        <v>1.68140462167001E-020</v>
      </c>
      <c r="BA1069" s="457" t="n">
        <v>5.32306444373069E-018</v>
      </c>
      <c r="BB1069" s="457" t="n">
        <v>6.43688429453928E-016</v>
      </c>
      <c r="BC1069" s="457" t="n">
        <v>3.67286418620197E-014</v>
      </c>
      <c r="BD1069" s="457" t="n">
        <v>1.13852249530237E-012</v>
      </c>
      <c r="BE1069" s="457" t="n">
        <v>2.09228907867484E-011</v>
      </c>
      <c r="BF1069" s="457" t="n">
        <v>2.41571119374399E-010</v>
      </c>
      <c r="BG1069" s="457" t="n">
        <v>1.85019529466784E-009</v>
      </c>
      <c r="BH1069" s="457" t="n">
        <v>9.94759989930914E-009</v>
      </c>
      <c r="BI1069" s="457" t="n">
        <v>3.92945243338982E-008</v>
      </c>
      <c r="BJ1069" s="457" t="n">
        <v>1.1866453120103E-007</v>
      </c>
      <c r="BK1069" s="457" t="n">
        <v>2.84355303009824E-007</v>
      </c>
      <c r="BL1069" s="457" t="n">
        <v>5.59979448022357E-007</v>
      </c>
      <c r="BM1069" s="457" t="n">
        <v>9.35862275241463E-007</v>
      </c>
      <c r="BN1069" s="457" t="n">
        <v>1.36592156149435E-006</v>
      </c>
      <c r="BO1069" s="457" t="n">
        <v>1.78531354746019E-006</v>
      </c>
      <c r="BP1069" s="457" t="n">
        <v>2.13610563697407E-006</v>
      </c>
      <c r="BQ1069" s="457" t="n">
        <v>2.38593740963337E-006</v>
      </c>
      <c r="BR1069" s="457" t="n">
        <v>2.53295219745598E-006</v>
      </c>
      <c r="BS1069" s="457" t="n">
        <v>2.59897472939578E-006</v>
      </c>
      <c r="BT1069" s="457" t="n">
        <v>2.61674386784954E-006</v>
      </c>
      <c r="BU1069" s="457" t="n">
        <v>2.61667447319338E-006</v>
      </c>
      <c r="BV1069" s="639" t="n">
        <v>2.61667447319338E-006</v>
      </c>
      <c r="BW1069" s="683" t="n">
        <v>0</v>
      </c>
    </row>
    <row r="1070" customFormat="false" ht="12.75" hidden="false" customHeight="false" outlineLevel="0" collapsed="false">
      <c r="L1070" s="473" t="n">
        <v>171</v>
      </c>
      <c r="M1070" s="456" t="n">
        <v>0</v>
      </c>
      <c r="N1070" s="457" t="n">
        <v>0</v>
      </c>
      <c r="O1070" s="457" t="n">
        <v>0</v>
      </c>
      <c r="P1070" s="457" t="n">
        <v>0</v>
      </c>
      <c r="Q1070" s="457" t="n">
        <v>0</v>
      </c>
      <c r="R1070" s="457" t="n">
        <v>0</v>
      </c>
      <c r="S1070" s="457" t="n">
        <v>0</v>
      </c>
      <c r="T1070" s="457" t="n">
        <v>0</v>
      </c>
      <c r="U1070" s="457" t="n">
        <v>0</v>
      </c>
      <c r="V1070" s="457" t="n">
        <v>0</v>
      </c>
      <c r="W1070" s="457" t="n">
        <v>0</v>
      </c>
      <c r="X1070" s="457" t="n">
        <v>0</v>
      </c>
      <c r="Y1070" s="457" t="n">
        <v>0</v>
      </c>
      <c r="Z1070" s="457" t="n">
        <v>0</v>
      </c>
      <c r="AA1070" s="457" t="n">
        <v>0</v>
      </c>
      <c r="AB1070" s="457" t="n">
        <v>0</v>
      </c>
      <c r="AC1070" s="457" t="n">
        <v>0</v>
      </c>
      <c r="AD1070" s="457" t="n">
        <v>0</v>
      </c>
      <c r="AE1070" s="457" t="n">
        <v>0</v>
      </c>
      <c r="AF1070" s="457" t="n">
        <v>0</v>
      </c>
      <c r="AG1070" s="457" t="n">
        <v>1.11638862803171E-092</v>
      </c>
      <c r="AH1070" s="457" t="n">
        <v>1.54596296553807E-083</v>
      </c>
      <c r="AI1070" s="457" t="n">
        <v>5.50414221393087E-080</v>
      </c>
      <c r="AJ1070" s="457" t="n">
        <v>7.99627778498111E-078</v>
      </c>
      <c r="AK1070" s="457" t="n">
        <v>3.98039780632417E-076</v>
      </c>
      <c r="AL1070" s="457" t="n">
        <v>1.1459778607481E-074</v>
      </c>
      <c r="AM1070" s="457" t="n">
        <v>2.48760284444198E-073</v>
      </c>
      <c r="AN1070" s="457" t="n">
        <v>4.89996510789231E-072</v>
      </c>
      <c r="AO1070" s="457" t="n">
        <v>1.02293336951275E-070</v>
      </c>
      <c r="AP1070" s="457" t="n">
        <v>2.9726201174088E-069</v>
      </c>
      <c r="AQ1070" s="457" t="n">
        <v>3.14963532594126E-067</v>
      </c>
      <c r="AR1070" s="457" t="n">
        <v>1.38049096324875E-062</v>
      </c>
      <c r="AS1070" s="457" t="n">
        <v>1.83452810609324E-056</v>
      </c>
      <c r="AT1070" s="457" t="n">
        <v>9.67537091125609E-050</v>
      </c>
      <c r="AU1070" s="457" t="n">
        <v>4.20345233491149E-043</v>
      </c>
      <c r="AV1070" s="457" t="n">
        <v>5.29958846848211E-037</v>
      </c>
      <c r="AW1070" s="457" t="n">
        <v>1.1259707331475E-031</v>
      </c>
      <c r="AX1070" s="457" t="n">
        <v>3.48436920622022E-027</v>
      </c>
      <c r="AY1070" s="457" t="n">
        <v>1.77158416327855E-023</v>
      </c>
      <c r="AZ1070" s="457" t="n">
        <v>1.92373687760411E-020</v>
      </c>
      <c r="BA1070" s="457" t="n">
        <v>6.04957462223714E-018</v>
      </c>
      <c r="BB1070" s="457" t="n">
        <v>7.26660566799695E-016</v>
      </c>
      <c r="BC1070" s="457" t="n">
        <v>4.11917636223356E-014</v>
      </c>
      <c r="BD1070" s="457" t="n">
        <v>1.26878355643595E-012</v>
      </c>
      <c r="BE1070" s="457" t="n">
        <v>2.31751631532215E-011</v>
      </c>
      <c r="BF1070" s="457" t="n">
        <v>2.6604432616156E-010</v>
      </c>
      <c r="BG1070" s="457" t="n">
        <v>2.02690464271361E-009</v>
      </c>
      <c r="BH1070" s="457" t="n">
        <v>1.08463187657683E-008</v>
      </c>
      <c r="BI1070" s="457" t="n">
        <v>4.26683303282227E-008</v>
      </c>
      <c r="BJ1070" s="457" t="n">
        <v>1.28400229550803E-007</v>
      </c>
      <c r="BK1070" s="457" t="n">
        <v>3.06774617778881E-007</v>
      </c>
      <c r="BL1070" s="457" t="n">
        <v>6.02629477785389E-007</v>
      </c>
      <c r="BM1070" s="457" t="n">
        <v>1.00502087169475E-006</v>
      </c>
      <c r="BN1070" s="457" t="n">
        <v>1.46418586792377E-006</v>
      </c>
      <c r="BO1070" s="457" t="n">
        <v>1.91063642449066E-006</v>
      </c>
      <c r="BP1070" s="457" t="n">
        <v>2.28264339854516E-006</v>
      </c>
      <c r="BQ1070" s="457" t="n">
        <v>2.5460744819004E-006</v>
      </c>
      <c r="BR1070" s="457" t="n">
        <v>2.69950664201708E-006</v>
      </c>
      <c r="BS1070" s="457" t="n">
        <v>2.76680048653316E-006</v>
      </c>
      <c r="BT1070" s="457" t="n">
        <v>2.78337382661793E-006</v>
      </c>
      <c r="BU1070" s="457" t="n">
        <v>2.78201999643312E-006</v>
      </c>
      <c r="BV1070" s="639" t="n">
        <v>2.78201999643312E-006</v>
      </c>
      <c r="BW1070" s="683" t="n">
        <v>0</v>
      </c>
    </row>
    <row r="1071" customFormat="false" ht="12.75" hidden="false" customHeight="false" outlineLevel="0" collapsed="false">
      <c r="L1071" s="473" t="n">
        <v>170</v>
      </c>
      <c r="M1071" s="456" t="n">
        <v>0</v>
      </c>
      <c r="N1071" s="457" t="n">
        <v>0</v>
      </c>
      <c r="O1071" s="457" t="n">
        <v>0</v>
      </c>
      <c r="P1071" s="457" t="n">
        <v>0</v>
      </c>
      <c r="Q1071" s="457" t="n">
        <v>0</v>
      </c>
      <c r="R1071" s="457" t="n">
        <v>0</v>
      </c>
      <c r="S1071" s="457" t="n">
        <v>0</v>
      </c>
      <c r="T1071" s="457" t="n">
        <v>0</v>
      </c>
      <c r="U1071" s="457" t="n">
        <v>0</v>
      </c>
      <c r="V1071" s="457" t="n">
        <v>0</v>
      </c>
      <c r="W1071" s="457" t="n">
        <v>0</v>
      </c>
      <c r="X1071" s="457" t="n">
        <v>0</v>
      </c>
      <c r="Y1071" s="457" t="n">
        <v>0</v>
      </c>
      <c r="Z1071" s="457" t="n">
        <v>0</v>
      </c>
      <c r="AA1071" s="457" t="n">
        <v>0</v>
      </c>
      <c r="AB1071" s="457" t="n">
        <v>0</v>
      </c>
      <c r="AC1071" s="457" t="n">
        <v>0</v>
      </c>
      <c r="AD1071" s="457" t="n">
        <v>0</v>
      </c>
      <c r="AE1071" s="457" t="n">
        <v>0</v>
      </c>
      <c r="AF1071" s="457" t="n">
        <v>0</v>
      </c>
      <c r="AG1071" s="457" t="n">
        <v>1.43995069879651E-092</v>
      </c>
      <c r="AH1071" s="457" t="n">
        <v>1.98200966618181E-083</v>
      </c>
      <c r="AI1071" s="457" t="n">
        <v>7.0138557352623E-080</v>
      </c>
      <c r="AJ1071" s="457" t="n">
        <v>1.01224660836475E-077</v>
      </c>
      <c r="AK1071" s="457" t="n">
        <v>5.00560251926464E-076</v>
      </c>
      <c r="AL1071" s="457" t="n">
        <v>1.43238849766706E-074</v>
      </c>
      <c r="AM1071" s="457" t="n">
        <v>3.09186258052371E-073</v>
      </c>
      <c r="AN1071" s="457" t="n">
        <v>6.05706837989564E-072</v>
      </c>
      <c r="AO1071" s="457" t="n">
        <v>1.25753384310438E-070</v>
      </c>
      <c r="AP1071" s="457" t="n">
        <v>3.63441590697229E-069</v>
      </c>
      <c r="AQ1071" s="457" t="n">
        <v>3.83007985501212E-067</v>
      </c>
      <c r="AR1071" s="457" t="n">
        <v>1.66826360891114E-062</v>
      </c>
      <c r="AS1071" s="457" t="n">
        <v>2.20229822706699E-056</v>
      </c>
      <c r="AT1071" s="457" t="n">
        <v>1.1538575787296E-049</v>
      </c>
      <c r="AU1071" s="457" t="n">
        <v>4.98014879979822E-043</v>
      </c>
      <c r="AV1071" s="457" t="n">
        <v>6.23779940495985E-037</v>
      </c>
      <c r="AW1071" s="457" t="n">
        <v>1.31659388952465E-031</v>
      </c>
      <c r="AX1071" s="457" t="n">
        <v>4.04740437025232E-027</v>
      </c>
      <c r="AY1071" s="457" t="n">
        <v>2.04432976814585E-023</v>
      </c>
      <c r="AZ1071" s="457" t="n">
        <v>2.20531767273278E-020</v>
      </c>
      <c r="BA1071" s="457" t="n">
        <v>6.88903345935171E-018</v>
      </c>
      <c r="BB1071" s="457" t="n">
        <v>8.21905327139615E-016</v>
      </c>
      <c r="BC1071" s="457" t="n">
        <v>4.62726806444514E-014</v>
      </c>
      <c r="BD1071" s="457" t="n">
        <v>1.41564685092269E-012</v>
      </c>
      <c r="BE1071" s="457" t="n">
        <v>2.56892336278658E-011</v>
      </c>
      <c r="BF1071" s="457" t="n">
        <v>2.93110363198951E-010</v>
      </c>
      <c r="BG1071" s="457" t="n">
        <v>2.22081503659736E-009</v>
      </c>
      <c r="BH1071" s="457" t="n">
        <v>1.18260846180175E-008</v>
      </c>
      <c r="BI1071" s="457" t="n">
        <v>4.63264612111702E-008</v>
      </c>
      <c r="BJ1071" s="457" t="n">
        <v>1.38909488231328E-007</v>
      </c>
      <c r="BK1071" s="457" t="n">
        <v>3.30887672947228E-007</v>
      </c>
      <c r="BL1071" s="457" t="n">
        <v>6.48365785422985E-007</v>
      </c>
      <c r="BM1071" s="457" t="n">
        <v>1.07900101222583E-006</v>
      </c>
      <c r="BN1071" s="457" t="n">
        <v>1.56907798745133E-006</v>
      </c>
      <c r="BO1071" s="457" t="n">
        <v>2.04415856073773E-006</v>
      </c>
      <c r="BP1071" s="457" t="n">
        <v>2.43849360921595E-006</v>
      </c>
      <c r="BQ1071" s="457" t="n">
        <v>2.71610351446168E-006</v>
      </c>
      <c r="BR1071" s="457" t="n">
        <v>2.87607062565375E-006</v>
      </c>
      <c r="BS1071" s="457" t="n">
        <v>2.94446185644495E-006</v>
      </c>
      <c r="BT1071" s="457" t="n">
        <v>2.95957623061547E-006</v>
      </c>
      <c r="BU1071" s="457" t="n">
        <v>2.95675767793263E-006</v>
      </c>
      <c r="BV1071" s="639" t="n">
        <v>2.95675767793263E-006</v>
      </c>
      <c r="BW1071" s="683" t="n">
        <v>0</v>
      </c>
    </row>
    <row r="1072" customFormat="false" ht="12.75" hidden="false" customHeight="false" outlineLevel="0" collapsed="false">
      <c r="L1072" s="473" t="n">
        <v>169</v>
      </c>
      <c r="M1072" s="456" t="n">
        <v>0</v>
      </c>
      <c r="N1072" s="457" t="n">
        <v>0</v>
      </c>
      <c r="O1072" s="457" t="n">
        <v>0</v>
      </c>
      <c r="P1072" s="457" t="n">
        <v>0</v>
      </c>
      <c r="Q1072" s="457" t="n">
        <v>0</v>
      </c>
      <c r="R1072" s="457" t="n">
        <v>0</v>
      </c>
      <c r="S1072" s="457" t="n">
        <v>0</v>
      </c>
      <c r="T1072" s="457" t="n">
        <v>0</v>
      </c>
      <c r="U1072" s="457" t="n">
        <v>0</v>
      </c>
      <c r="V1072" s="457" t="n">
        <v>0</v>
      </c>
      <c r="W1072" s="457" t="n">
        <v>0</v>
      </c>
      <c r="X1072" s="457" t="n">
        <v>0</v>
      </c>
      <c r="Y1072" s="457" t="n">
        <v>0</v>
      </c>
      <c r="Z1072" s="457" t="n">
        <v>0</v>
      </c>
      <c r="AA1072" s="457" t="n">
        <v>0</v>
      </c>
      <c r="AB1072" s="457" t="n">
        <v>0</v>
      </c>
      <c r="AC1072" s="457" t="n">
        <v>0</v>
      </c>
      <c r="AD1072" s="457" t="n">
        <v>0</v>
      </c>
      <c r="AE1072" s="457" t="n">
        <v>0</v>
      </c>
      <c r="AF1072" s="457" t="n">
        <v>0</v>
      </c>
      <c r="AG1072" s="457" t="n">
        <v>1.85189235997482E-092</v>
      </c>
      <c r="AH1072" s="457" t="n">
        <v>2.53361032223977E-083</v>
      </c>
      <c r="AI1072" s="457" t="n">
        <v>8.91195902292306E-080</v>
      </c>
      <c r="AJ1072" s="457" t="n">
        <v>1.27841403774708E-077</v>
      </c>
      <c r="AK1072" s="457" t="n">
        <v>6.2825597347205E-076</v>
      </c>
      <c r="AL1072" s="457" t="n">
        <v>1.78728021776365E-074</v>
      </c>
      <c r="AM1072" s="457" t="n">
        <v>3.83669194010337E-073</v>
      </c>
      <c r="AN1072" s="457" t="n">
        <v>7.4759607734757E-072</v>
      </c>
      <c r="AO1072" s="457" t="n">
        <v>1.54364318008969E-070</v>
      </c>
      <c r="AP1072" s="457" t="n">
        <v>4.43559595365295E-069</v>
      </c>
      <c r="AQ1072" s="457" t="n">
        <v>4.6467731907169E-067</v>
      </c>
      <c r="AR1072" s="457" t="n">
        <v>2.01133398352231E-062</v>
      </c>
      <c r="AS1072" s="457" t="n">
        <v>2.63766630560531E-056</v>
      </c>
      <c r="AT1072" s="457" t="n">
        <v>1.37281644125156E-049</v>
      </c>
      <c r="AU1072" s="457" t="n">
        <v>5.88615564952319E-043</v>
      </c>
      <c r="AV1072" s="457" t="n">
        <v>7.32434192226054E-037</v>
      </c>
      <c r="AW1072" s="457" t="n">
        <v>1.5358124044769E-031</v>
      </c>
      <c r="AX1072" s="457" t="n">
        <v>4.69023551493996E-027</v>
      </c>
      <c r="AY1072" s="457" t="n">
        <v>2.35338833926017E-023</v>
      </c>
      <c r="AZ1072" s="457" t="n">
        <v>2.52203103545873E-020</v>
      </c>
      <c r="BA1072" s="457" t="n">
        <v>7.82683660486382E-018</v>
      </c>
      <c r="BB1072" s="457" t="n">
        <v>9.27692177437424E-016</v>
      </c>
      <c r="BC1072" s="457" t="n">
        <v>5.18881612875403E-014</v>
      </c>
      <c r="BD1072" s="457" t="n">
        <v>1.57724047145348E-012</v>
      </c>
      <c r="BE1072" s="457" t="n">
        <v>2.84440084293569E-011</v>
      </c>
      <c r="BF1072" s="457" t="n">
        <v>3.22649835394733E-010</v>
      </c>
      <c r="BG1072" s="457" t="n">
        <v>2.43162593675346E-009</v>
      </c>
      <c r="BH1072" s="457" t="n">
        <v>1.2887363695611E-008</v>
      </c>
      <c r="BI1072" s="457" t="n">
        <v>5.0275772651553E-008</v>
      </c>
      <c r="BJ1072" s="457" t="n">
        <v>1.50221635157921E-007</v>
      </c>
      <c r="BK1072" s="457" t="n">
        <v>3.56775027424286E-007</v>
      </c>
      <c r="BL1072" s="457" t="n">
        <v>6.97353918303593E-007</v>
      </c>
      <c r="BM1072" s="457" t="n">
        <v>1.15807668720469E-006</v>
      </c>
      <c r="BN1072" s="457" t="n">
        <v>1.68098096656481E-006</v>
      </c>
      <c r="BO1072" s="457" t="n">
        <v>2.18634827253533E-006</v>
      </c>
      <c r="BP1072" s="457" t="n">
        <v>2.60417073978048E-006</v>
      </c>
      <c r="BQ1072" s="457" t="n">
        <v>2.8965441863233E-006</v>
      </c>
      <c r="BR1072" s="457" t="n">
        <v>3.06313787630322E-006</v>
      </c>
      <c r="BS1072" s="457" t="n">
        <v>3.13241166469634E-006</v>
      </c>
      <c r="BT1072" s="457" t="n">
        <v>3.14576511348681E-006</v>
      </c>
      <c r="BU1072" s="457" t="n">
        <v>3.14127845167298E-006</v>
      </c>
      <c r="BV1072" s="639" t="n">
        <v>3.14127845167298E-006</v>
      </c>
      <c r="BW1072" s="683" t="n">
        <v>0</v>
      </c>
    </row>
    <row r="1073" customFormat="false" ht="12.75" hidden="false" customHeight="false" outlineLevel="0" collapsed="false">
      <c r="L1073" s="473" t="n">
        <v>168</v>
      </c>
      <c r="M1073" s="456" t="n">
        <v>0</v>
      </c>
      <c r="N1073" s="457" t="n">
        <v>0</v>
      </c>
      <c r="O1073" s="457" t="n">
        <v>0</v>
      </c>
      <c r="P1073" s="457" t="n">
        <v>0</v>
      </c>
      <c r="Q1073" s="457" t="n">
        <v>0</v>
      </c>
      <c r="R1073" s="457" t="n">
        <v>0</v>
      </c>
      <c r="S1073" s="457" t="n">
        <v>0</v>
      </c>
      <c r="T1073" s="457" t="n">
        <v>0</v>
      </c>
      <c r="U1073" s="457" t="n">
        <v>0</v>
      </c>
      <c r="V1073" s="457" t="n">
        <v>0</v>
      </c>
      <c r="W1073" s="457" t="n">
        <v>0</v>
      </c>
      <c r="X1073" s="457" t="n">
        <v>0</v>
      </c>
      <c r="Y1073" s="457" t="n">
        <v>0</v>
      </c>
      <c r="Z1073" s="457" t="n">
        <v>0</v>
      </c>
      <c r="AA1073" s="457" t="n">
        <v>0</v>
      </c>
      <c r="AB1073" s="457" t="n">
        <v>0</v>
      </c>
      <c r="AC1073" s="457" t="n">
        <v>0</v>
      </c>
      <c r="AD1073" s="457" t="n">
        <v>0</v>
      </c>
      <c r="AE1073" s="457" t="n">
        <v>0</v>
      </c>
      <c r="AF1073" s="457" t="n">
        <v>0</v>
      </c>
      <c r="AG1073" s="457" t="n">
        <v>2.37529473639339E-092</v>
      </c>
      <c r="AH1073" s="457" t="n">
        <v>3.22976919003731E-083</v>
      </c>
      <c r="AI1073" s="457" t="n">
        <v>1.12921795053556E-079</v>
      </c>
      <c r="AJ1073" s="457" t="n">
        <v>1.610153197257E-077</v>
      </c>
      <c r="AK1073" s="457" t="n">
        <v>7.8684161733609E-076</v>
      </c>
      <c r="AL1073" s="457" t="n">
        <v>2.22622325159177E-074</v>
      </c>
      <c r="AM1073" s="457" t="n">
        <v>4.75341119617264E-073</v>
      </c>
      <c r="AN1073" s="457" t="n">
        <v>9.21340717061295E-072</v>
      </c>
      <c r="AO1073" s="457" t="n">
        <v>1.89217041927733E-070</v>
      </c>
      <c r="AP1073" s="457" t="n">
        <v>5.40585798937195E-069</v>
      </c>
      <c r="AQ1073" s="457" t="n">
        <v>5.62731506516706E-067</v>
      </c>
      <c r="AR1073" s="457" t="n">
        <v>2.4195682436135E-062</v>
      </c>
      <c r="AS1073" s="457" t="n">
        <v>3.15220162078582E-056</v>
      </c>
      <c r="AT1073" s="457" t="n">
        <v>1.62977117040954E-049</v>
      </c>
      <c r="AU1073" s="457" t="n">
        <v>6.94158745904337E-043</v>
      </c>
      <c r="AV1073" s="457" t="n">
        <v>8.58066928575599E-037</v>
      </c>
      <c r="AW1073" s="457" t="n">
        <v>1.78745321284412E-031</v>
      </c>
      <c r="AX1073" s="457" t="n">
        <v>5.42296025094086E-027</v>
      </c>
      <c r="AY1073" s="457" t="n">
        <v>2.70311072834214E-023</v>
      </c>
      <c r="AZ1073" s="457" t="n">
        <v>2.8776969946011E-020</v>
      </c>
      <c r="BA1073" s="457" t="n">
        <v>8.87216207434204E-018</v>
      </c>
      <c r="BB1073" s="457" t="n">
        <v>1.04482116278914E-015</v>
      </c>
      <c r="BC1073" s="457" t="n">
        <v>5.80726097397123E-014</v>
      </c>
      <c r="BD1073" s="457" t="n">
        <v>1.75450536566629E-012</v>
      </c>
      <c r="BE1073" s="457" t="n">
        <v>3.14562003636019E-011</v>
      </c>
      <c r="BF1073" s="457" t="n">
        <v>3.54848358808414E-010</v>
      </c>
      <c r="BG1073" s="457" t="n">
        <v>2.66063014444841E-009</v>
      </c>
      <c r="BH1073" s="457" t="n">
        <v>1.40363381565658E-008</v>
      </c>
      <c r="BI1073" s="457" t="n">
        <v>5.45378697454312E-008</v>
      </c>
      <c r="BJ1073" s="457" t="n">
        <v>1.62394583334637E-007</v>
      </c>
      <c r="BK1073" s="457" t="n">
        <v>3.84560758105947E-007</v>
      </c>
      <c r="BL1073" s="457" t="n">
        <v>7.49814114066283E-007</v>
      </c>
      <c r="BM1073" s="457" t="n">
        <v>1.24258197481684E-006</v>
      </c>
      <c r="BN1073" s="457" t="n">
        <v>1.80033948015716E-006</v>
      </c>
      <c r="BO1073" s="457" t="n">
        <v>2.3377367488796E-006</v>
      </c>
      <c r="BP1073" s="457" t="n">
        <v>2.78025557066501E-006</v>
      </c>
      <c r="BQ1073" s="457" t="n">
        <v>3.08798851749188E-006</v>
      </c>
      <c r="BR1073" s="457" t="n">
        <v>3.26128194996689E-006</v>
      </c>
      <c r="BS1073" s="457" t="n">
        <v>3.3311898488196E-006</v>
      </c>
      <c r="BT1073" s="457" t="n">
        <v>3.34244725591106E-006</v>
      </c>
      <c r="BU1073" s="457" t="n">
        <v>3.33606903785024E-006</v>
      </c>
      <c r="BV1073" s="639" t="n">
        <v>3.33606903785024E-006</v>
      </c>
      <c r="BW1073" s="683" t="n">
        <v>0</v>
      </c>
    </row>
    <row r="1074" customFormat="false" ht="12.75" hidden="false" customHeight="false" outlineLevel="0" collapsed="false">
      <c r="L1074" s="473" t="n">
        <v>167</v>
      </c>
      <c r="M1074" s="456" t="n">
        <v>0</v>
      </c>
      <c r="N1074" s="457" t="n">
        <v>0</v>
      </c>
      <c r="O1074" s="457" t="n">
        <v>0</v>
      </c>
      <c r="P1074" s="457" t="n">
        <v>0</v>
      </c>
      <c r="Q1074" s="457" t="n">
        <v>0</v>
      </c>
      <c r="R1074" s="457" t="n">
        <v>0</v>
      </c>
      <c r="S1074" s="457" t="n">
        <v>0</v>
      </c>
      <c r="T1074" s="457" t="n">
        <v>0</v>
      </c>
      <c r="U1074" s="457" t="n">
        <v>0</v>
      </c>
      <c r="V1074" s="457" t="n">
        <v>0</v>
      </c>
      <c r="W1074" s="457" t="n">
        <v>0</v>
      </c>
      <c r="X1074" s="457" t="n">
        <v>0</v>
      </c>
      <c r="Y1074" s="457" t="n">
        <v>0</v>
      </c>
      <c r="Z1074" s="457" t="n">
        <v>0</v>
      </c>
      <c r="AA1074" s="457" t="n">
        <v>0</v>
      </c>
      <c r="AB1074" s="457" t="n">
        <v>0</v>
      </c>
      <c r="AC1074" s="457" t="n">
        <v>0</v>
      </c>
      <c r="AD1074" s="457" t="n">
        <v>0</v>
      </c>
      <c r="AE1074" s="457" t="n">
        <v>0</v>
      </c>
      <c r="AF1074" s="457" t="n">
        <v>0</v>
      </c>
      <c r="AG1074" s="457" t="n">
        <v>3.0522659448657E-092</v>
      </c>
      <c r="AH1074" s="457" t="n">
        <v>4.12411101954882E-083</v>
      </c>
      <c r="AI1074" s="457" t="n">
        <v>1.43309149035141E-079</v>
      </c>
      <c r="AJ1074" s="457" t="n">
        <v>2.03111475453088E-077</v>
      </c>
      <c r="AK1074" s="457" t="n">
        <v>9.86469925817987E-076</v>
      </c>
      <c r="AL1074" s="457" t="n">
        <v>2.7750163206672E-074</v>
      </c>
      <c r="AM1074" s="457" t="n">
        <v>5.89296102212695E-073</v>
      </c>
      <c r="AN1074" s="457" t="n">
        <v>1.13612297616965E-071</v>
      </c>
      <c r="AO1074" s="457" t="n">
        <v>2.32107009020082E-070</v>
      </c>
      <c r="AP1074" s="457" t="n">
        <v>6.59508237037535E-069</v>
      </c>
      <c r="AQ1074" s="457" t="n">
        <v>6.82563670521725E-067</v>
      </c>
      <c r="AR1074" s="457" t="n">
        <v>2.91673160071679E-062</v>
      </c>
      <c r="AS1074" s="457" t="n">
        <v>3.77516401355281E-056</v>
      </c>
      <c r="AT1074" s="457" t="n">
        <v>1.93903385314354E-049</v>
      </c>
      <c r="AU1074" s="457" t="n">
        <v>8.20415517664144E-043</v>
      </c>
      <c r="AV1074" s="457" t="n">
        <v>1.00740821967512E-036</v>
      </c>
      <c r="AW1074" s="457" t="n">
        <v>2.08468685469935E-031</v>
      </c>
      <c r="AX1074" s="457" t="n">
        <v>6.28322524335156E-027</v>
      </c>
      <c r="AY1074" s="457" t="n">
        <v>3.11136513444091E-023</v>
      </c>
      <c r="AZ1074" s="457" t="n">
        <v>3.2904453663601E-020</v>
      </c>
      <c r="BA1074" s="457" t="n">
        <v>1.00774430777017E-017</v>
      </c>
      <c r="BB1074" s="457" t="n">
        <v>1.1789062203706E-015</v>
      </c>
      <c r="BC1074" s="457" t="n">
        <v>6.50938939513802E-014</v>
      </c>
      <c r="BD1074" s="457" t="n">
        <v>1.95389334801359E-012</v>
      </c>
      <c r="BE1074" s="457" t="n">
        <v>3.48123039120359E-011</v>
      </c>
      <c r="BF1074" s="457" t="n">
        <v>3.90407526970245E-010</v>
      </c>
      <c r="BG1074" s="457" t="n">
        <v>2.91163064836289E-009</v>
      </c>
      <c r="BH1074" s="457" t="n">
        <v>1.52876371296878E-008</v>
      </c>
      <c r="BI1074" s="457" t="n">
        <v>5.91547813638366E-008</v>
      </c>
      <c r="BJ1074" s="457" t="n">
        <v>1.75522944231743E-007</v>
      </c>
      <c r="BK1074" s="457" t="n">
        <v>4.14419480244615E-007</v>
      </c>
      <c r="BL1074" s="457" t="n">
        <v>8.06021435329333E-007</v>
      </c>
      <c r="BM1074" s="457" t="n">
        <v>1.33289898729569E-006</v>
      </c>
      <c r="BN1074" s="457" t="n">
        <v>1.92763332532877E-006</v>
      </c>
      <c r="BO1074" s="457" t="n">
        <v>2.49887852534905E-006</v>
      </c>
      <c r="BP1074" s="457" t="n">
        <v>2.96734663581341E-006</v>
      </c>
      <c r="BQ1074" s="457" t="n">
        <v>3.29104800396265E-006</v>
      </c>
      <c r="BR1074" s="457" t="n">
        <v>3.4711029784234E-006</v>
      </c>
      <c r="BS1074" s="457" t="n">
        <v>3.54137211989763E-006</v>
      </c>
      <c r="BT1074" s="457" t="n">
        <v>3.55017330845906E-006</v>
      </c>
      <c r="BU1074" s="457" t="n">
        <v>3.54166467646636E-006</v>
      </c>
      <c r="BV1074" s="639" t="n">
        <v>3.54166467646636E-006</v>
      </c>
      <c r="BW1074" s="683" t="n">
        <v>0</v>
      </c>
    </row>
    <row r="1075" customFormat="false" ht="12.75" hidden="false" customHeight="false" outlineLevel="0" collapsed="false">
      <c r="L1075" s="473" t="n">
        <v>166</v>
      </c>
      <c r="M1075" s="456" t="n">
        <v>0</v>
      </c>
      <c r="N1075" s="457" t="n">
        <v>0</v>
      </c>
      <c r="O1075" s="457" t="n">
        <v>0</v>
      </c>
      <c r="P1075" s="457" t="n">
        <v>0</v>
      </c>
      <c r="Q1075" s="457" t="n">
        <v>0</v>
      </c>
      <c r="R1075" s="457" t="n">
        <v>0</v>
      </c>
      <c r="S1075" s="457" t="n">
        <v>0</v>
      </c>
      <c r="T1075" s="457" t="n">
        <v>0</v>
      </c>
      <c r="U1075" s="457" t="n">
        <v>0</v>
      </c>
      <c r="V1075" s="457" t="n">
        <v>0</v>
      </c>
      <c r="W1075" s="457" t="n">
        <v>0</v>
      </c>
      <c r="X1075" s="457" t="n">
        <v>0</v>
      </c>
      <c r="Y1075" s="457" t="n">
        <v>0</v>
      </c>
      <c r="Z1075" s="457" t="n">
        <v>0</v>
      </c>
      <c r="AA1075" s="457" t="n">
        <v>0</v>
      </c>
      <c r="AB1075" s="457" t="n">
        <v>0</v>
      </c>
      <c r="AC1075" s="457" t="n">
        <v>0</v>
      </c>
      <c r="AD1075" s="457" t="n">
        <v>0</v>
      </c>
      <c r="AE1075" s="457" t="n">
        <v>0</v>
      </c>
      <c r="AF1075" s="457" t="n">
        <v>0</v>
      </c>
      <c r="AG1075" s="457" t="n">
        <v>3.91136812456791E-092</v>
      </c>
      <c r="AH1075" s="457" t="n">
        <v>5.25374467318002E-083</v>
      </c>
      <c r="AI1075" s="457" t="n">
        <v>1.81414618759551E-079</v>
      </c>
      <c r="AJ1075" s="457" t="n">
        <v>2.55551160624098E-077</v>
      </c>
      <c r="AK1075" s="457" t="n">
        <v>1.23417051437687E-075</v>
      </c>
      <c r="AL1075" s="457" t="n">
        <v>3.45311354468291E-074</v>
      </c>
      <c r="AM1075" s="457" t="n">
        <v>7.29464144251991E-073</v>
      </c>
      <c r="AN1075" s="457" t="n">
        <v>1.39896200288381E-071</v>
      </c>
      <c r="AO1075" s="457" t="n">
        <v>2.84276200087736E-070</v>
      </c>
      <c r="AP1075" s="457" t="n">
        <v>8.03412933081987E-069</v>
      </c>
      <c r="AQ1075" s="457" t="n">
        <v>8.26440765499741E-067</v>
      </c>
      <c r="AR1075" s="457" t="n">
        <v>3.50845039543135E-062</v>
      </c>
      <c r="AS1075" s="457" t="n">
        <v>4.5116883729679E-056</v>
      </c>
      <c r="AT1075" s="457" t="n">
        <v>2.3022242158153E-049</v>
      </c>
      <c r="AU1075" s="457" t="n">
        <v>9.67674278734462E-043</v>
      </c>
      <c r="AV1075" s="457" t="n">
        <v>1.18035703504393E-036</v>
      </c>
      <c r="AW1075" s="457" t="n">
        <v>2.42635506113789E-031</v>
      </c>
      <c r="AX1075" s="457" t="n">
        <v>7.26464463863984E-027</v>
      </c>
      <c r="AY1075" s="457" t="n">
        <v>3.57371162810471E-023</v>
      </c>
      <c r="AZ1075" s="457" t="n">
        <v>3.75459871907719E-020</v>
      </c>
      <c r="BA1075" s="457" t="n">
        <v>1.1423319308503E-017</v>
      </c>
      <c r="BB1075" s="457" t="n">
        <v>1.32762101233033E-015</v>
      </c>
      <c r="BC1075" s="457" t="n">
        <v>7.28371102292482E-014</v>
      </c>
      <c r="BD1075" s="457" t="n">
        <v>2.17281635972035E-012</v>
      </c>
      <c r="BE1075" s="457" t="n">
        <v>3.84836693854845E-011</v>
      </c>
      <c r="BF1075" s="457" t="n">
        <v>4.29170415204562E-010</v>
      </c>
      <c r="BG1075" s="457" t="n">
        <v>3.18424174682722E-009</v>
      </c>
      <c r="BH1075" s="457" t="n">
        <v>1.66418446307927E-008</v>
      </c>
      <c r="BI1075" s="457" t="n">
        <v>6.41349878498434E-008</v>
      </c>
      <c r="BJ1075" s="457" t="n">
        <v>1.89642546771632E-007</v>
      </c>
      <c r="BK1075" s="457" t="n">
        <v>4.46448563398309E-007</v>
      </c>
      <c r="BL1075" s="457" t="n">
        <v>8.66174107325411E-007</v>
      </c>
      <c r="BM1075" s="457" t="n">
        <v>1.42935299300337E-006</v>
      </c>
      <c r="BN1075" s="457" t="n">
        <v>2.06331347090592E-006</v>
      </c>
      <c r="BO1075" s="457" t="n">
        <v>2.67032026825459E-006</v>
      </c>
      <c r="BP1075" s="457" t="n">
        <v>3.16603893502043E-006</v>
      </c>
      <c r="BQ1075" s="457" t="n">
        <v>3.50631742515603E-006</v>
      </c>
      <c r="BR1075" s="457" t="n">
        <v>3.69315938480543E-006</v>
      </c>
      <c r="BS1075" s="457" t="n">
        <v>3.76346411076921E-006</v>
      </c>
      <c r="BT1075" s="457" t="n">
        <v>3.76940007911276E-006</v>
      </c>
      <c r="BU1075" s="457" t="n">
        <v>3.7584934006682E-006</v>
      </c>
      <c r="BV1075" s="639" t="n">
        <v>3.7584934006682E-006</v>
      </c>
      <c r="BW1075" s="683" t="n">
        <v>0</v>
      </c>
    </row>
    <row r="1076" customFormat="false" ht="12.75" hidden="false" customHeight="false" outlineLevel="0" collapsed="false">
      <c r="L1076" s="473" t="n">
        <v>165</v>
      </c>
      <c r="M1076" s="456" t="n">
        <v>0</v>
      </c>
      <c r="N1076" s="457" t="n">
        <v>0</v>
      </c>
      <c r="O1076" s="457" t="n">
        <v>0</v>
      </c>
      <c r="P1076" s="457" t="n">
        <v>0</v>
      </c>
      <c r="Q1076" s="457" t="n">
        <v>0</v>
      </c>
      <c r="R1076" s="457" t="n">
        <v>0</v>
      </c>
      <c r="S1076" s="457" t="n">
        <v>0</v>
      </c>
      <c r="T1076" s="457" t="n">
        <v>0</v>
      </c>
      <c r="U1076" s="457" t="n">
        <v>0</v>
      </c>
      <c r="V1076" s="457" t="n">
        <v>0</v>
      </c>
      <c r="W1076" s="457" t="n">
        <v>0</v>
      </c>
      <c r="X1076" s="457" t="n">
        <v>0</v>
      </c>
      <c r="Y1076" s="457" t="n">
        <v>0</v>
      </c>
      <c r="Z1076" s="457" t="n">
        <v>0</v>
      </c>
      <c r="AA1076" s="457" t="n">
        <v>0</v>
      </c>
      <c r="AB1076" s="457" t="n">
        <v>0</v>
      </c>
      <c r="AC1076" s="457" t="n">
        <v>0</v>
      </c>
      <c r="AD1076" s="457" t="n">
        <v>0</v>
      </c>
      <c r="AE1076" s="457" t="n">
        <v>0</v>
      </c>
      <c r="AF1076" s="457" t="n">
        <v>0</v>
      </c>
      <c r="AG1076" s="457" t="n">
        <v>5.01996923965836E-092</v>
      </c>
      <c r="AH1076" s="457" t="n">
        <v>6.70270483280139E-083</v>
      </c>
      <c r="AI1076" s="457" t="n">
        <v>2.30087100367872E-079</v>
      </c>
      <c r="AJ1076" s="457" t="n">
        <v>3.22072731962393E-077</v>
      </c>
      <c r="AK1076" s="457" t="n">
        <v>1.5457040919563E-075</v>
      </c>
      <c r="AL1076" s="457" t="n">
        <v>4.29986197437571E-074</v>
      </c>
      <c r="AM1076" s="457" t="n">
        <v>9.03493469510201E-073</v>
      </c>
      <c r="AN1076" s="457" t="n">
        <v>1.72371136888305E-071</v>
      </c>
      <c r="AO1076" s="457" t="n">
        <v>3.48405880097589E-070</v>
      </c>
      <c r="AP1076" s="457" t="n">
        <v>9.79398694113872E-069</v>
      </c>
      <c r="AQ1076" s="457" t="n">
        <v>1.00216139079684E-066</v>
      </c>
      <c r="AR1076" s="457" t="n">
        <v>4.22875864532109E-062</v>
      </c>
      <c r="AS1076" s="457" t="n">
        <v>5.40309916579321E-056</v>
      </c>
      <c r="AT1076" s="457" t="n">
        <v>2.73925384370683E-049</v>
      </c>
      <c r="AU1076" s="457" t="n">
        <v>1.14384974458576E-042</v>
      </c>
      <c r="AV1076" s="457" t="n">
        <v>1.38606138497984E-036</v>
      </c>
      <c r="AW1076" s="457" t="n">
        <v>2.83029853987046E-031</v>
      </c>
      <c r="AX1076" s="457" t="n">
        <v>8.41771430969421E-027</v>
      </c>
      <c r="AY1076" s="457" t="n">
        <v>4.11351865711633E-023</v>
      </c>
      <c r="AZ1076" s="457" t="n">
        <v>4.2932705295967E-020</v>
      </c>
      <c r="BA1076" s="457" t="n">
        <v>1.29760917876338E-017</v>
      </c>
      <c r="BB1076" s="457" t="n">
        <v>1.49804431540417E-015</v>
      </c>
      <c r="BC1076" s="457" t="n">
        <v>8.16368067794136E-014</v>
      </c>
      <c r="BD1076" s="457" t="n">
        <v>2.41922120039652E-012</v>
      </c>
      <c r="BE1076" s="457" t="n">
        <v>4.2575074522075E-011</v>
      </c>
      <c r="BF1076" s="457" t="n">
        <v>4.71972017216106E-010</v>
      </c>
      <c r="BG1076" s="457" t="n">
        <v>3.48291853579711E-009</v>
      </c>
      <c r="BH1076" s="457" t="n">
        <v>1.81158535358319E-008</v>
      </c>
      <c r="BI1076" s="457" t="n">
        <v>6.95263777227312E-008</v>
      </c>
      <c r="BJ1076" s="457" t="n">
        <v>2.04859843634434E-007</v>
      </c>
      <c r="BK1076" s="457" t="n">
        <v>4.80842136671032E-007</v>
      </c>
      <c r="BL1076" s="457" t="n">
        <v>9.30574466894101E-007</v>
      </c>
      <c r="BM1076" s="457" t="n">
        <v>1.53235949391536E-006</v>
      </c>
      <c r="BN1076" s="457" t="n">
        <v>2.2078963720754E-006</v>
      </c>
      <c r="BO1076" s="457" t="n">
        <v>2.85265315689689E-006</v>
      </c>
      <c r="BP1076" s="457" t="n">
        <v>3.37696463212854E-006</v>
      </c>
      <c r="BQ1076" s="457" t="n">
        <v>3.73443672891673E-006</v>
      </c>
      <c r="BR1076" s="457" t="n">
        <v>3.92807357158667E-006</v>
      </c>
      <c r="BS1076" s="457" t="n">
        <v>3.99805785525662E-006</v>
      </c>
      <c r="BT1076" s="457" t="n">
        <v>4.0006899149761E-006</v>
      </c>
      <c r="BU1076" s="457" t="n">
        <v>3.9870996300449E-006</v>
      </c>
      <c r="BV1076" s="639" t="n">
        <v>3.9870996300449E-006</v>
      </c>
      <c r="BW1076" s="683" t="n">
        <v>0</v>
      </c>
    </row>
    <row r="1077" customFormat="false" ht="12.75" hidden="false" customHeight="false" outlineLevel="0" collapsed="false">
      <c r="L1077" s="473" t="n">
        <v>164</v>
      </c>
      <c r="M1077" s="456" t="n">
        <v>0</v>
      </c>
      <c r="N1077" s="457" t="n">
        <v>0</v>
      </c>
      <c r="O1077" s="457" t="n">
        <v>0</v>
      </c>
      <c r="P1077" s="457" t="n">
        <v>0</v>
      </c>
      <c r="Q1077" s="457" t="n">
        <v>0</v>
      </c>
      <c r="R1077" s="457" t="n">
        <v>0</v>
      </c>
      <c r="S1077" s="457" t="n">
        <v>0</v>
      </c>
      <c r="T1077" s="457" t="n">
        <v>0</v>
      </c>
      <c r="U1077" s="457" t="n">
        <v>0</v>
      </c>
      <c r="V1077" s="457" t="n">
        <v>0</v>
      </c>
      <c r="W1077" s="457" t="n">
        <v>0</v>
      </c>
      <c r="X1077" s="457" t="n">
        <v>0</v>
      </c>
      <c r="Y1077" s="457" t="n">
        <v>0</v>
      </c>
      <c r="Z1077" s="457" t="n">
        <v>0</v>
      </c>
      <c r="AA1077" s="457" t="n">
        <v>0</v>
      </c>
      <c r="AB1077" s="457" t="n">
        <v>0</v>
      </c>
      <c r="AC1077" s="457" t="n">
        <v>0</v>
      </c>
      <c r="AD1077" s="457" t="n">
        <v>0</v>
      </c>
      <c r="AE1077" s="457" t="n">
        <v>0</v>
      </c>
      <c r="AF1077" s="457" t="n">
        <v>0</v>
      </c>
      <c r="AG1077" s="457" t="n">
        <v>6.42751918772006E-092</v>
      </c>
      <c r="AH1077" s="457" t="n">
        <v>8.52971178020684E-083</v>
      </c>
      <c r="AI1077" s="457" t="n">
        <v>2.91066661099361E-079</v>
      </c>
      <c r="AJ1077" s="457" t="n">
        <v>4.05041994960197E-077</v>
      </c>
      <c r="AK1077" s="457" t="n">
        <v>1.93232627223686E-075</v>
      </c>
      <c r="AL1077" s="457" t="n">
        <v>5.34550244618038E-074</v>
      </c>
      <c r="AM1077" s="457" t="n">
        <v>1.11735410013129E-072</v>
      </c>
      <c r="AN1077" s="457" t="n">
        <v>2.12085784611068E-071</v>
      </c>
      <c r="AO1077" s="457" t="n">
        <v>4.26440625417825E-070</v>
      </c>
      <c r="AP1077" s="457" t="n">
        <v>1.19206666176534E-068</v>
      </c>
      <c r="AQ1077" s="457" t="n">
        <v>1.21274096085433E-066</v>
      </c>
      <c r="AR1077" s="457" t="n">
        <v>5.08637558518129E-062</v>
      </c>
      <c r="AS1077" s="457" t="n">
        <v>6.45749164626012E-056</v>
      </c>
      <c r="AT1077" s="457" t="n">
        <v>3.25278379007767E-049</v>
      </c>
      <c r="AU1077" s="457" t="n">
        <v>1.34948746767762E-042</v>
      </c>
      <c r="AV1077" s="457" t="n">
        <v>1.62455196487362E-036</v>
      </c>
      <c r="AW1077" s="457" t="n">
        <v>3.29540553191473E-031</v>
      </c>
      <c r="AX1077" s="457" t="n">
        <v>9.73589649933747E-027</v>
      </c>
      <c r="AY1077" s="457" t="n">
        <v>4.72600317291167E-023</v>
      </c>
      <c r="AZ1077" s="457" t="n">
        <v>4.89984517648671E-020</v>
      </c>
      <c r="BA1077" s="457" t="n">
        <v>1.47122384812839E-017</v>
      </c>
      <c r="BB1077" s="457" t="n">
        <v>1.68742966027834E-015</v>
      </c>
      <c r="BC1077" s="457" t="n">
        <v>9.13644640618055E-014</v>
      </c>
      <c r="BD1077" s="457" t="n">
        <v>2.69032543498807E-012</v>
      </c>
      <c r="BE1077" s="457" t="n">
        <v>4.70568171225798E-011</v>
      </c>
      <c r="BF1077" s="457" t="n">
        <v>5.18660053642413E-010</v>
      </c>
      <c r="BG1077" s="457" t="n">
        <v>3.80739369667908E-009</v>
      </c>
      <c r="BH1077" s="457" t="n">
        <v>1.97111333844862E-008</v>
      </c>
      <c r="BI1077" s="457" t="n">
        <v>7.53414033206574E-008</v>
      </c>
      <c r="BJ1077" s="457" t="n">
        <v>2.21223150135366E-007</v>
      </c>
      <c r="BK1077" s="457" t="n">
        <v>5.17727361707966E-007</v>
      </c>
      <c r="BL1077" s="457" t="n">
        <v>9.99477730866125E-007</v>
      </c>
      <c r="BM1077" s="457" t="n">
        <v>1.64233494784308E-006</v>
      </c>
      <c r="BN1077" s="457" t="n">
        <v>2.36195926271872E-006</v>
      </c>
      <c r="BO1077" s="457" t="n">
        <v>3.04657944153501E-006</v>
      </c>
      <c r="BP1077" s="457" t="n">
        <v>3.60089341499079E-006</v>
      </c>
      <c r="BQ1077" s="457" t="n">
        <v>3.97618324695239E-006</v>
      </c>
      <c r="BR1077" s="457" t="n">
        <v>4.17658522655426E-006</v>
      </c>
      <c r="BS1077" s="457" t="n">
        <v>4.24583375898552E-006</v>
      </c>
      <c r="BT1077" s="457" t="n">
        <v>4.24466705028057E-006</v>
      </c>
      <c r="BU1077" s="457" t="n">
        <v>4.22807417060112E-006</v>
      </c>
      <c r="BV1077" s="639" t="n">
        <v>4.22807417060112E-006</v>
      </c>
      <c r="BW1077" s="683" t="n">
        <v>0</v>
      </c>
    </row>
    <row r="1078" customFormat="false" ht="12.75" hidden="false" customHeight="false" outlineLevel="0" collapsed="false">
      <c r="L1078" s="473" t="n">
        <v>163</v>
      </c>
      <c r="M1078" s="456" t="n">
        <v>0</v>
      </c>
      <c r="N1078" s="457" t="n">
        <v>0</v>
      </c>
      <c r="O1078" s="457" t="n">
        <v>0</v>
      </c>
      <c r="P1078" s="457" t="n">
        <v>0</v>
      </c>
      <c r="Q1078" s="457" t="n">
        <v>0</v>
      </c>
      <c r="R1078" s="457" t="n">
        <v>0</v>
      </c>
      <c r="S1078" s="457" t="n">
        <v>0</v>
      </c>
      <c r="T1078" s="457" t="n">
        <v>0</v>
      </c>
      <c r="U1078" s="457" t="n">
        <v>0</v>
      </c>
      <c r="V1078" s="457" t="n">
        <v>0</v>
      </c>
      <c r="W1078" s="457" t="n">
        <v>0</v>
      </c>
      <c r="X1078" s="457" t="n">
        <v>0</v>
      </c>
      <c r="Y1078" s="457" t="n">
        <v>0</v>
      </c>
      <c r="Z1078" s="457" t="n">
        <v>0</v>
      </c>
      <c r="AA1078" s="457" t="n">
        <v>0</v>
      </c>
      <c r="AB1078" s="457" t="n">
        <v>0</v>
      </c>
      <c r="AC1078" s="457" t="n">
        <v>0</v>
      </c>
      <c r="AD1078" s="457" t="n">
        <v>0</v>
      </c>
      <c r="AE1078" s="457" t="n">
        <v>0</v>
      </c>
      <c r="AF1078" s="457" t="n">
        <v>0</v>
      </c>
      <c r="AG1078" s="457" t="n">
        <v>8.21220190870914E-092</v>
      </c>
      <c r="AH1078" s="457" t="n">
        <v>1.08301228959003E-082</v>
      </c>
      <c r="AI1078" s="457" t="n">
        <v>3.67315931649933E-079</v>
      </c>
      <c r="AJ1078" s="457" t="n">
        <v>5.0812499024051E-077</v>
      </c>
      <c r="AK1078" s="457" t="n">
        <v>2.41082679525936E-075</v>
      </c>
      <c r="AL1078" s="457" t="n">
        <v>6.63427728106794E-074</v>
      </c>
      <c r="AM1078" s="457" t="n">
        <v>1.37973547738226E-072</v>
      </c>
      <c r="AN1078" s="457" t="n">
        <v>2.60580345724182E-071</v>
      </c>
      <c r="AO1078" s="457" t="n">
        <v>5.21264433731669E-070</v>
      </c>
      <c r="AP1078" s="457" t="n">
        <v>1.44912829399276E-068</v>
      </c>
      <c r="AQ1078" s="457" t="n">
        <v>1.46518724908663E-066</v>
      </c>
      <c r="AR1078" s="457" t="n">
        <v>6.10562269731689E-062</v>
      </c>
      <c r="AS1078" s="457" t="n">
        <v>7.70242048092804E-056</v>
      </c>
      <c r="AT1078" s="457" t="n">
        <v>3.85513585911907E-049</v>
      </c>
      <c r="AU1078" s="457" t="n">
        <v>1.58910094880635E-042</v>
      </c>
      <c r="AV1078" s="457" t="n">
        <v>1.90059393939426E-036</v>
      </c>
      <c r="AW1078" s="457" t="n">
        <v>3.83011675588154E-031</v>
      </c>
      <c r="AX1078" s="457" t="n">
        <v>1.12408928699618E-026</v>
      </c>
      <c r="AY1078" s="457" t="n">
        <v>5.42026793736692E-023</v>
      </c>
      <c r="AZ1078" s="457" t="n">
        <v>5.58222224572147E-020</v>
      </c>
      <c r="BA1078" s="457" t="n">
        <v>1.66504676283323E-017</v>
      </c>
      <c r="BB1078" s="457" t="n">
        <v>1.89737228111647E-015</v>
      </c>
      <c r="BC1078" s="457" t="n">
        <v>1.02085864145912E-013</v>
      </c>
      <c r="BD1078" s="457" t="n">
        <v>2.98780415030964E-012</v>
      </c>
      <c r="BE1078" s="457" t="n">
        <v>5.19564382317727E-011</v>
      </c>
      <c r="BF1078" s="457" t="n">
        <v>5.69521053098554E-010</v>
      </c>
      <c r="BG1078" s="457" t="n">
        <v>4.15956084112352E-009</v>
      </c>
      <c r="BH1078" s="457" t="n">
        <v>2.14363485086981E-008</v>
      </c>
      <c r="BI1078" s="457" t="n">
        <v>8.1609218072208E-008</v>
      </c>
      <c r="BJ1078" s="457" t="n">
        <v>2.38808075604752E-007</v>
      </c>
      <c r="BK1078" s="457" t="n">
        <v>5.57261562493919E-007</v>
      </c>
      <c r="BL1078" s="457" t="n">
        <v>1.07315583017479E-006</v>
      </c>
      <c r="BM1078" s="457" t="n">
        <v>1.75968165048199E-006</v>
      </c>
      <c r="BN1078" s="457" t="n">
        <v>2.52602458056993E-006</v>
      </c>
      <c r="BO1078" s="457" t="n">
        <v>3.25270752265223E-006</v>
      </c>
      <c r="BP1078" s="457" t="n">
        <v>3.83847250798617E-006</v>
      </c>
      <c r="BQ1078" s="457" t="n">
        <v>4.23219704209566E-006</v>
      </c>
      <c r="BR1078" s="457" t="n">
        <v>4.43929406741202E-006</v>
      </c>
      <c r="BS1078" s="457" t="n">
        <v>4.50733701123217E-006</v>
      </c>
      <c r="BT1078" s="457" t="n">
        <v>4.50182737492378E-006</v>
      </c>
      <c r="BU1078" s="457" t="n">
        <v>4.48188411743765E-006</v>
      </c>
      <c r="BV1078" s="639" t="n">
        <v>4.48188411743765E-006</v>
      </c>
      <c r="BW1078" s="683" t="n">
        <v>0</v>
      </c>
    </row>
    <row r="1079" customFormat="false" ht="12.75" hidden="false" customHeight="false" outlineLevel="0" collapsed="false">
      <c r="L1079" s="473" t="n">
        <v>162</v>
      </c>
      <c r="M1079" s="456" t="n">
        <v>0</v>
      </c>
      <c r="N1079" s="457" t="n">
        <v>0</v>
      </c>
      <c r="O1079" s="457" t="n">
        <v>0</v>
      </c>
      <c r="P1079" s="457" t="n">
        <v>0</v>
      </c>
      <c r="Q1079" s="457" t="n">
        <v>0</v>
      </c>
      <c r="R1079" s="457" t="n">
        <v>0</v>
      </c>
      <c r="S1079" s="457" t="n">
        <v>0</v>
      </c>
      <c r="T1079" s="457" t="n">
        <v>0</v>
      </c>
      <c r="U1079" s="457" t="n">
        <v>0</v>
      </c>
      <c r="V1079" s="457" t="n">
        <v>0</v>
      </c>
      <c r="W1079" s="457" t="n">
        <v>0</v>
      </c>
      <c r="X1079" s="457" t="n">
        <v>0</v>
      </c>
      <c r="Y1079" s="457" t="n">
        <v>0</v>
      </c>
      <c r="Z1079" s="457" t="n">
        <v>0</v>
      </c>
      <c r="AA1079" s="457" t="n">
        <v>0</v>
      </c>
      <c r="AB1079" s="457" t="n">
        <v>0</v>
      </c>
      <c r="AC1079" s="457" t="n">
        <v>0</v>
      </c>
      <c r="AD1079" s="457" t="n">
        <v>0</v>
      </c>
      <c r="AE1079" s="457" t="n">
        <v>0</v>
      </c>
      <c r="AF1079" s="457" t="n">
        <v>0</v>
      </c>
      <c r="AG1079" s="457" t="n">
        <v>1.05127689977545E-091</v>
      </c>
      <c r="AH1079" s="457" t="n">
        <v>1.37779579417857E-082</v>
      </c>
      <c r="AI1079" s="457" t="n">
        <v>4.64387436008577E-079</v>
      </c>
      <c r="AJ1079" s="457" t="n">
        <v>6.38493669229381E-077</v>
      </c>
      <c r="AK1079" s="457" t="n">
        <v>3.0109746435723E-075</v>
      </c>
      <c r="AL1079" s="457" t="n">
        <v>8.23935136451069E-074</v>
      </c>
      <c r="AM1079" s="457" t="n">
        <v>1.70465759503446E-072</v>
      </c>
      <c r="AN1079" s="457" t="n">
        <v>3.2033358049865E-071</v>
      </c>
      <c r="AO1079" s="457" t="n">
        <v>6.37597744499881E-070</v>
      </c>
      <c r="AP1079" s="457" t="n">
        <v>1.76334287000669E-068</v>
      </c>
      <c r="AQ1079" s="457" t="n">
        <v>1.77301115188181E-066</v>
      </c>
      <c r="AR1079" s="457" t="n">
        <v>7.3441315400651E-062</v>
      </c>
      <c r="AS1079" s="457" t="n">
        <v>9.2064937723778E-056</v>
      </c>
      <c r="AT1079" s="457" t="n">
        <v>4.57872955298248E-049</v>
      </c>
      <c r="AU1079" s="457" t="n">
        <v>1.87531432376097E-042</v>
      </c>
      <c r="AV1079" s="457" t="n">
        <v>2.22846696709493E-036</v>
      </c>
      <c r="AW1079" s="457" t="n">
        <v>4.46167669231738E-031</v>
      </c>
      <c r="AX1079" s="457" t="n">
        <v>1.30085945102905E-026</v>
      </c>
      <c r="AY1079" s="457" t="n">
        <v>6.23114403612755E-023</v>
      </c>
      <c r="AZ1079" s="457" t="n">
        <v>6.37455471214154E-020</v>
      </c>
      <c r="BA1079" s="457" t="n">
        <v>1.8886558679937E-017</v>
      </c>
      <c r="BB1079" s="457" t="n">
        <v>2.13779390079361E-015</v>
      </c>
      <c r="BC1079" s="457" t="n">
        <v>1.14258149722703E-013</v>
      </c>
      <c r="BD1079" s="457" t="n">
        <v>3.32228596105858E-012</v>
      </c>
      <c r="BE1079" s="457" t="n">
        <v>5.74114948846966E-011</v>
      </c>
      <c r="BF1079" s="457" t="n">
        <v>6.25632912814715E-010</v>
      </c>
      <c r="BG1079" s="457" t="n">
        <v>4.54507725689636E-009</v>
      </c>
      <c r="BH1079" s="457" t="n">
        <v>2.33126241761614E-008</v>
      </c>
      <c r="BI1079" s="457" t="n">
        <v>8.83888816261059E-008</v>
      </c>
      <c r="BJ1079" s="457" t="n">
        <v>2.57744273806847E-007</v>
      </c>
      <c r="BK1079" s="457" t="n">
        <v>5.99678525376845E-007</v>
      </c>
      <c r="BL1079" s="457" t="n">
        <v>1.15196913069192E-006</v>
      </c>
      <c r="BM1079" s="457" t="n">
        <v>1.88489013079539E-006</v>
      </c>
      <c r="BN1079" s="457" t="n">
        <v>2.70069651566622E-006</v>
      </c>
      <c r="BO1079" s="457" t="n">
        <v>3.47172291727674E-006</v>
      </c>
      <c r="BP1079" s="457" t="n">
        <v>4.09042852256558E-006</v>
      </c>
      <c r="BQ1079" s="457" t="n">
        <v>4.50320714561307E-006</v>
      </c>
      <c r="BR1079" s="457" t="n">
        <v>4.71690281846839E-006</v>
      </c>
      <c r="BS1079" s="457" t="n">
        <v>4.78323037319825E-006</v>
      </c>
      <c r="BT1079" s="457" t="n">
        <v>4.77279598872409E-006</v>
      </c>
      <c r="BU1079" s="457" t="n">
        <v>4.74913215683818E-006</v>
      </c>
      <c r="BV1079" s="639" t="n">
        <v>4.74913215683818E-006</v>
      </c>
      <c r="BW1079" s="683" t="n">
        <v>0</v>
      </c>
    </row>
    <row r="1080" customFormat="false" ht="12.75" hidden="false" customHeight="false" outlineLevel="0" collapsed="false">
      <c r="L1080" s="473" t="n">
        <v>161</v>
      </c>
      <c r="M1080" s="456" t="n">
        <v>0</v>
      </c>
      <c r="N1080" s="457" t="n">
        <v>0</v>
      </c>
      <c r="O1080" s="457" t="n">
        <v>0</v>
      </c>
      <c r="P1080" s="457" t="n">
        <v>0</v>
      </c>
      <c r="Q1080" s="457" t="n">
        <v>0</v>
      </c>
      <c r="R1080" s="457" t="n">
        <v>0</v>
      </c>
      <c r="S1080" s="457" t="n">
        <v>0</v>
      </c>
      <c r="T1080" s="457" t="n">
        <v>0</v>
      </c>
      <c r="U1080" s="457" t="n">
        <v>0</v>
      </c>
      <c r="V1080" s="457" t="n">
        <v>0</v>
      </c>
      <c r="W1080" s="457" t="n">
        <v>0</v>
      </c>
      <c r="X1080" s="457" t="n">
        <v>0</v>
      </c>
      <c r="Y1080" s="457" t="n">
        <v>0</v>
      </c>
      <c r="Z1080" s="457" t="n">
        <v>0</v>
      </c>
      <c r="AA1080" s="457" t="n">
        <v>0</v>
      </c>
      <c r="AB1080" s="457" t="n">
        <v>0</v>
      </c>
      <c r="AC1080" s="457" t="n">
        <v>0</v>
      </c>
      <c r="AD1080" s="457" t="n">
        <v>0</v>
      </c>
      <c r="AE1080" s="457" t="n">
        <v>0</v>
      </c>
      <c r="AF1080" s="457" t="n">
        <v>0</v>
      </c>
      <c r="AG1080" s="457" t="n">
        <v>1.3429849536284E-091</v>
      </c>
      <c r="AH1080" s="457" t="n">
        <v>1.74924664659958E-082</v>
      </c>
      <c r="AI1080" s="457" t="n">
        <v>5.85930865444066E-079</v>
      </c>
      <c r="AJ1080" s="457" t="n">
        <v>8.00603574417363E-077</v>
      </c>
      <c r="AK1080" s="457" t="n">
        <v>3.75374910209477E-075</v>
      </c>
      <c r="AL1080" s="457" t="n">
        <v>1.02165182360623E-073</v>
      </c>
      <c r="AM1080" s="457" t="n">
        <v>2.10297203778656E-072</v>
      </c>
      <c r="AN1080" s="457" t="n">
        <v>3.93229965417585E-071</v>
      </c>
      <c r="AO1080" s="457" t="n">
        <v>7.78772363481776E-070</v>
      </c>
      <c r="AP1080" s="457" t="n">
        <v>2.1426232355937E-068</v>
      </c>
      <c r="AQ1080" s="457" t="n">
        <v>2.14198924977399E-066</v>
      </c>
      <c r="AR1080" s="457" t="n">
        <v>8.81662792507396E-062</v>
      </c>
      <c r="AS1080" s="457" t="n">
        <v>1.09830655629657E-055</v>
      </c>
      <c r="AT1080" s="457" t="n">
        <v>5.42783472246111E-049</v>
      </c>
      <c r="AU1080" s="457" t="n">
        <v>2.20897146412061E-042</v>
      </c>
      <c r="AV1080" s="457" t="n">
        <v>2.60816858874243E-036</v>
      </c>
      <c r="AW1080" s="457" t="n">
        <v>5.18821509666747E-031</v>
      </c>
      <c r="AX1080" s="457" t="n">
        <v>1.50285011484501E-026</v>
      </c>
      <c r="AY1080" s="457" t="n">
        <v>7.15143463003645E-023</v>
      </c>
      <c r="AZ1080" s="457" t="n">
        <v>7.26761089003535E-020</v>
      </c>
      <c r="BA1080" s="457" t="n">
        <v>2.13894047030617E-017</v>
      </c>
      <c r="BB1080" s="457" t="n">
        <v>2.4050800408947E-015</v>
      </c>
      <c r="BC1080" s="457" t="n">
        <v>1.27709025389088E-013</v>
      </c>
      <c r="BD1080" s="457" t="n">
        <v>3.69003403792152E-012</v>
      </c>
      <c r="BE1080" s="457" t="n">
        <v>6.33825220516954E-011</v>
      </c>
      <c r="BF1080" s="457" t="n">
        <v>6.86797083915336E-010</v>
      </c>
      <c r="BG1080" s="457" t="n">
        <v>4.96359134043335E-009</v>
      </c>
      <c r="BH1080" s="457" t="n">
        <v>2.53417408499118E-008</v>
      </c>
      <c r="BI1080" s="457" t="n">
        <v>9.56955843350578E-008</v>
      </c>
      <c r="BJ1080" s="457" t="n">
        <v>2.78090308312474E-007</v>
      </c>
      <c r="BK1080" s="457" t="n">
        <v>6.45131236327107E-007</v>
      </c>
      <c r="BL1080" s="457" t="n">
        <v>1.23622241553485E-006</v>
      </c>
      <c r="BM1080" s="457" t="n">
        <v>2.01845412227725E-006</v>
      </c>
      <c r="BN1080" s="457" t="n">
        <v>2.88665438176318E-006</v>
      </c>
      <c r="BO1080" s="457" t="n">
        <v>3.70444565286979E-006</v>
      </c>
      <c r="BP1080" s="457" t="n">
        <v>4.35765258671897E-006</v>
      </c>
      <c r="BQ1080" s="457" t="n">
        <v>4.79010492048112E-006</v>
      </c>
      <c r="BR1080" s="457" t="n">
        <v>5.01025055014822E-006</v>
      </c>
      <c r="BS1080" s="457" t="n">
        <v>5.07427679478738E-006</v>
      </c>
      <c r="BT1080" s="457" t="n">
        <v>5.05826543618687E-006</v>
      </c>
      <c r="BU1080" s="457" t="n">
        <v>5.03046935075409E-006</v>
      </c>
      <c r="BV1080" s="639" t="n">
        <v>5.03046935075409E-006</v>
      </c>
      <c r="BW1080" s="683" t="n">
        <v>0</v>
      </c>
    </row>
    <row r="1081" customFormat="false" ht="12.75" hidden="false" customHeight="false" outlineLevel="0" collapsed="false">
      <c r="L1081" s="473" t="n">
        <v>160</v>
      </c>
      <c r="M1081" s="456" t="n">
        <v>0</v>
      </c>
      <c r="N1081" s="457" t="n">
        <v>0</v>
      </c>
      <c r="O1081" s="457" t="n">
        <v>0</v>
      </c>
      <c r="P1081" s="457" t="n">
        <v>0</v>
      </c>
      <c r="Q1081" s="457" t="n">
        <v>0</v>
      </c>
      <c r="R1081" s="457" t="n">
        <v>0</v>
      </c>
      <c r="S1081" s="457" t="n">
        <v>0</v>
      </c>
      <c r="T1081" s="457" t="n">
        <v>0</v>
      </c>
      <c r="U1081" s="457" t="n">
        <v>0</v>
      </c>
      <c r="V1081" s="457" t="n">
        <v>0</v>
      </c>
      <c r="W1081" s="457" t="n">
        <v>0</v>
      </c>
      <c r="X1081" s="457" t="n">
        <v>0</v>
      </c>
      <c r="Y1081" s="457" t="n">
        <v>0</v>
      </c>
      <c r="Z1081" s="457" t="n">
        <v>0</v>
      </c>
      <c r="AA1081" s="457" t="n">
        <v>0</v>
      </c>
      <c r="AB1081" s="457" t="n">
        <v>0</v>
      </c>
      <c r="AC1081" s="457" t="n">
        <v>0</v>
      </c>
      <c r="AD1081" s="457" t="n">
        <v>0</v>
      </c>
      <c r="AE1081" s="457" t="n">
        <v>0</v>
      </c>
      <c r="AF1081" s="457" t="n">
        <v>0</v>
      </c>
      <c r="AG1081" s="457" t="n">
        <v>1.71763695085247E-091</v>
      </c>
      <c r="AH1081" s="457" t="n">
        <v>2.22351535952397E-082</v>
      </c>
      <c r="AI1081" s="457" t="n">
        <v>7.40208694698563E-079</v>
      </c>
      <c r="AJ1081" s="457" t="n">
        <v>1.00513147696512E-076</v>
      </c>
      <c r="AK1081" s="457" t="n">
        <v>4.68296897715093E-075</v>
      </c>
      <c r="AL1081" s="457" t="n">
        <v>1.26721739249809E-073</v>
      </c>
      <c r="AM1081" s="457" t="n">
        <v>2.59479566586356E-072</v>
      </c>
      <c r="AN1081" s="457" t="n">
        <v>4.82784449900643E-071</v>
      </c>
      <c r="AO1081" s="457" t="n">
        <v>9.51427596016781E-070</v>
      </c>
      <c r="AP1081" s="457" t="n">
        <v>2.60433591009872E-068</v>
      </c>
      <c r="AQ1081" s="457" t="n">
        <v>2.58989861284898E-066</v>
      </c>
      <c r="AR1081" s="457" t="n">
        <v>1.05982623829966E-061</v>
      </c>
      <c r="AS1081" s="457" t="n">
        <v>1.31198905376606E-055</v>
      </c>
      <c r="AT1081" s="457" t="n">
        <v>6.4431288858736E-049</v>
      </c>
      <c r="AU1081" s="457" t="n">
        <v>2.60560625894875E-042</v>
      </c>
      <c r="AV1081" s="457" t="n">
        <v>3.05692582483669E-036</v>
      </c>
      <c r="AW1081" s="457" t="n">
        <v>6.04194497050579E-031</v>
      </c>
      <c r="AX1081" s="457" t="n">
        <v>1.73884537297226E-026</v>
      </c>
      <c r="AY1081" s="457" t="n">
        <v>8.2205289694797E-023</v>
      </c>
      <c r="AZ1081" s="457" t="n">
        <v>8.29913884930307E-020</v>
      </c>
      <c r="BA1081" s="457" t="n">
        <v>2.42630876193001E-017</v>
      </c>
      <c r="BB1081" s="457" t="n">
        <v>2.70991730306638E-015</v>
      </c>
      <c r="BC1081" s="457" t="n">
        <v>1.42927609956126E-013</v>
      </c>
      <c r="BD1081" s="457" t="n">
        <v>4.10231087721722E-012</v>
      </c>
      <c r="BE1081" s="457" t="n">
        <v>7.00136447891217E-011</v>
      </c>
      <c r="BF1081" s="457" t="n">
        <v>7.54130918183696E-010</v>
      </c>
      <c r="BG1081" s="457" t="n">
        <v>5.42092568968195E-009</v>
      </c>
      <c r="BH1081" s="457" t="n">
        <v>2.7545342118803E-008</v>
      </c>
      <c r="BI1081" s="457" t="n">
        <v>1.03589661918431E-007</v>
      </c>
      <c r="BJ1081" s="457" t="n">
        <v>2.9997833449178E-007</v>
      </c>
      <c r="BK1081" s="457" t="n">
        <v>6.93857267770399E-007</v>
      </c>
      <c r="BL1081" s="457" t="n">
        <v>1.3262799727503E-006</v>
      </c>
      <c r="BM1081" s="457" t="n">
        <v>2.16086528090909E-006</v>
      </c>
      <c r="BN1081" s="457" t="n">
        <v>3.08449628965914E-006</v>
      </c>
      <c r="BO1081" s="457" t="n">
        <v>3.95154327321353E-006</v>
      </c>
      <c r="BP1081" s="457" t="n">
        <v>4.64083792156907E-006</v>
      </c>
      <c r="BQ1081" s="457" t="n">
        <v>5.09356918464074E-006</v>
      </c>
      <c r="BR1081" s="457" t="n">
        <v>5.31997383582868E-006</v>
      </c>
      <c r="BS1081" s="457" t="n">
        <v>5.3810596915384E-006</v>
      </c>
      <c r="BT1081" s="457" t="n">
        <v>5.35877220622963E-006</v>
      </c>
      <c r="BU1081" s="457" t="n">
        <v>5.32640503371209E-006</v>
      </c>
      <c r="BV1081" s="639" t="n">
        <v>5.32640503371209E-006</v>
      </c>
      <c r="BW1081" s="683" t="n">
        <v>0</v>
      </c>
    </row>
    <row r="1082" customFormat="false" ht="12.75" hidden="false" customHeight="false" outlineLevel="0" collapsed="false">
      <c r="L1082" s="473" t="n">
        <v>159</v>
      </c>
      <c r="M1082" s="456" t="n">
        <v>0</v>
      </c>
      <c r="N1082" s="457" t="n">
        <v>0</v>
      </c>
      <c r="O1082" s="457" t="n">
        <v>0</v>
      </c>
      <c r="P1082" s="457" t="n">
        <v>0</v>
      </c>
      <c r="Q1082" s="457" t="n">
        <v>0</v>
      </c>
      <c r="R1082" s="457" t="n">
        <v>0</v>
      </c>
      <c r="S1082" s="457" t="n">
        <v>0</v>
      </c>
      <c r="T1082" s="457" t="n">
        <v>0</v>
      </c>
      <c r="U1082" s="457" t="n">
        <v>0</v>
      </c>
      <c r="V1082" s="457" t="n">
        <v>0</v>
      </c>
      <c r="W1082" s="457" t="n">
        <v>0</v>
      </c>
      <c r="X1082" s="457" t="n">
        <v>0</v>
      </c>
      <c r="Y1082" s="457" t="n">
        <v>0</v>
      </c>
      <c r="Z1082" s="457" t="n">
        <v>0</v>
      </c>
      <c r="AA1082" s="457" t="n">
        <v>0</v>
      </c>
      <c r="AB1082" s="457" t="n">
        <v>0</v>
      </c>
      <c r="AC1082" s="457" t="n">
        <v>0</v>
      </c>
      <c r="AD1082" s="457" t="n">
        <v>0</v>
      </c>
      <c r="AE1082" s="457" t="n">
        <v>0</v>
      </c>
      <c r="AF1082" s="457" t="n">
        <v>0</v>
      </c>
      <c r="AG1082" s="457" t="n">
        <v>2.18906281385039E-091</v>
      </c>
      <c r="AH1082" s="457" t="n">
        <v>2.81653858020048E-082</v>
      </c>
      <c r="AI1082" s="457" t="n">
        <v>9.31890142412025E-079</v>
      </c>
      <c r="AJ1082" s="457" t="n">
        <v>1.25765406792687E-076</v>
      </c>
      <c r="AK1082" s="457" t="n">
        <v>5.82613669416537E-075</v>
      </c>
      <c r="AL1082" s="457" t="n">
        <v>1.5681048144122E-073</v>
      </c>
      <c r="AM1082" s="457" t="n">
        <v>3.19461280585893E-072</v>
      </c>
      <c r="AN1082" s="457" t="n">
        <v>5.91467626477268E-071</v>
      </c>
      <c r="AO1082" s="457" t="n">
        <v>1.15984618714687E-069</v>
      </c>
      <c r="AP1082" s="457" t="n">
        <v>3.15837742180429E-068</v>
      </c>
      <c r="AQ1082" s="457" t="n">
        <v>3.12260130334754E-066</v>
      </c>
      <c r="AR1082" s="457" t="n">
        <v>1.26974624911791E-061</v>
      </c>
      <c r="AS1082" s="457" t="n">
        <v>1.56202353542138E-055</v>
      </c>
      <c r="AT1082" s="457" t="n">
        <v>7.6229699392586E-049</v>
      </c>
      <c r="AU1082" s="457" t="n">
        <v>3.06334494148602E-042</v>
      </c>
      <c r="AV1082" s="457" t="n">
        <v>3.5712203890638E-036</v>
      </c>
      <c r="AW1082" s="457" t="n">
        <v>7.01350691938048E-031</v>
      </c>
      <c r="AX1082" s="457" t="n">
        <v>2.00551179834452E-026</v>
      </c>
      <c r="AY1082" s="457" t="n">
        <v>9.41992500950308E-023</v>
      </c>
      <c r="AZ1082" s="457" t="n">
        <v>9.44806410843104E-020</v>
      </c>
      <c r="BA1082" s="457" t="n">
        <v>2.74414575534874E-017</v>
      </c>
      <c r="BB1082" s="457" t="n">
        <v>3.04496597303867E-015</v>
      </c>
      <c r="BC1082" s="457" t="n">
        <v>1.59573041760138E-013</v>
      </c>
      <c r="BD1082" s="457" t="n">
        <v>4.55171673617482E-012</v>
      </c>
      <c r="BE1082" s="457" t="n">
        <v>7.72233219715589E-011</v>
      </c>
      <c r="BF1082" s="457" t="n">
        <v>8.27159357639788E-010</v>
      </c>
      <c r="BG1082" s="457" t="n">
        <v>5.91555661742739E-009</v>
      </c>
      <c r="BH1082" s="457" t="n">
        <v>2.99219001797823E-008</v>
      </c>
      <c r="BI1082" s="457" t="n">
        <v>1.120801429643E-007</v>
      </c>
      <c r="BJ1082" s="457" t="n">
        <v>3.23460205748544E-007</v>
      </c>
      <c r="BK1082" s="457" t="n">
        <v>7.46009104749777E-007</v>
      </c>
      <c r="BL1082" s="457" t="n">
        <v>1.42246105007275E-006</v>
      </c>
      <c r="BM1082" s="457" t="n">
        <v>2.31265227402098E-006</v>
      </c>
      <c r="BN1082" s="457" t="n">
        <v>3.29495539563144E-006</v>
      </c>
      <c r="BO1082" s="457" t="n">
        <v>4.21390026797407E-006</v>
      </c>
      <c r="BP1082" s="457" t="n">
        <v>4.94093932753142E-006</v>
      </c>
      <c r="BQ1082" s="457" t="n">
        <v>5.41454391353109E-006</v>
      </c>
      <c r="BR1082" s="457" t="n">
        <v>5.64694708520777E-006</v>
      </c>
      <c r="BS1082" s="457" t="n">
        <v>5.70435892928426E-006</v>
      </c>
      <c r="BT1082" s="457" t="n">
        <v>5.67501075361416E-006</v>
      </c>
      <c r="BU1082" s="457" t="n">
        <v>5.63758384760286E-006</v>
      </c>
      <c r="BV1082" s="639" t="n">
        <v>5.63758384760286E-006</v>
      </c>
      <c r="BW1082" s="683" t="n">
        <v>0</v>
      </c>
    </row>
    <row r="1083" customFormat="false" ht="12.75" hidden="false" customHeight="false" outlineLevel="0" collapsed="false">
      <c r="L1083" s="473" t="n">
        <v>158</v>
      </c>
      <c r="M1083" s="456" t="n">
        <v>0</v>
      </c>
      <c r="N1083" s="457" t="n">
        <v>0</v>
      </c>
      <c r="O1083" s="457" t="n">
        <v>0</v>
      </c>
      <c r="P1083" s="457" t="n">
        <v>0</v>
      </c>
      <c r="Q1083" s="457" t="n">
        <v>0</v>
      </c>
      <c r="R1083" s="457" t="n">
        <v>0</v>
      </c>
      <c r="S1083" s="457" t="n">
        <v>0</v>
      </c>
      <c r="T1083" s="457" t="n">
        <v>0</v>
      </c>
      <c r="U1083" s="457" t="n">
        <v>0</v>
      </c>
      <c r="V1083" s="457" t="n">
        <v>0</v>
      </c>
      <c r="W1083" s="457" t="n">
        <v>0</v>
      </c>
      <c r="X1083" s="457" t="n">
        <v>0</v>
      </c>
      <c r="Y1083" s="457" t="n">
        <v>0</v>
      </c>
      <c r="Z1083" s="457" t="n">
        <v>0</v>
      </c>
      <c r="AA1083" s="457" t="n">
        <v>0</v>
      </c>
      <c r="AB1083" s="457" t="n">
        <v>0</v>
      </c>
      <c r="AC1083" s="457" t="n">
        <v>0</v>
      </c>
      <c r="AD1083" s="457" t="n">
        <v>0</v>
      </c>
      <c r="AE1083" s="457" t="n">
        <v>0</v>
      </c>
      <c r="AF1083" s="457" t="n">
        <v>0</v>
      </c>
      <c r="AG1083" s="457" t="n">
        <v>2.7931057004379E-091</v>
      </c>
      <c r="AH1083" s="457" t="n">
        <v>3.57202553768148E-082</v>
      </c>
      <c r="AI1083" s="457" t="n">
        <v>1.17467909893839E-078</v>
      </c>
      <c r="AJ1083" s="457" t="n">
        <v>1.57561066552017E-076</v>
      </c>
      <c r="AK1083" s="457" t="n">
        <v>7.25358596923587E-075</v>
      </c>
      <c r="AL1083" s="457" t="n">
        <v>1.94115777125204E-073</v>
      </c>
      <c r="AM1083" s="457" t="n">
        <v>3.93397110542631E-072</v>
      </c>
      <c r="AN1083" s="457" t="n">
        <v>7.24740093209149E-071</v>
      </c>
      <c r="AO1083" s="457" t="n">
        <v>1.41427754007256E-069</v>
      </c>
      <c r="AP1083" s="457" t="n">
        <v>3.83189219584015E-068</v>
      </c>
      <c r="AQ1083" s="457" t="n">
        <v>3.7684463160589E-066</v>
      </c>
      <c r="AR1083" s="457" t="n">
        <v>1.52338240443922E-061</v>
      </c>
      <c r="AS1083" s="457" t="n">
        <v>1.86230681542105E-055</v>
      </c>
      <c r="AT1083" s="457" t="n">
        <v>9.03148871228653E-049</v>
      </c>
      <c r="AU1083" s="457" t="n">
        <v>3.60659406773656E-042</v>
      </c>
      <c r="AV1083" s="457" t="n">
        <v>4.17805259879892E-036</v>
      </c>
      <c r="AW1083" s="457" t="n">
        <v>8.15329698475636E-031</v>
      </c>
      <c r="AX1083" s="457" t="n">
        <v>2.31657339588317E-026</v>
      </c>
      <c r="AY1083" s="457" t="n">
        <v>1.08111022517141E-022</v>
      </c>
      <c r="AZ1083" s="457" t="n">
        <v>1.07731701573129E-019</v>
      </c>
      <c r="BA1083" s="457" t="n">
        <v>3.1085638404093E-017</v>
      </c>
      <c r="BB1083" s="457" t="n">
        <v>3.42659069865043E-015</v>
      </c>
      <c r="BC1083" s="457" t="n">
        <v>1.78384271790609E-013</v>
      </c>
      <c r="BD1083" s="457" t="n">
        <v>5.05504145066835E-012</v>
      </c>
      <c r="BE1083" s="457" t="n">
        <v>8.52234890663637E-011</v>
      </c>
      <c r="BF1083" s="457" t="n">
        <v>9.07500824204799E-010</v>
      </c>
      <c r="BG1083" s="457" t="n">
        <v>6.45577421985054E-009</v>
      </c>
      <c r="BH1083" s="457" t="n">
        <v>3.25016538155847E-008</v>
      </c>
      <c r="BI1083" s="457" t="n">
        <v>1.21249644994225E-007</v>
      </c>
      <c r="BJ1083" s="457" t="n">
        <v>3.48713248384671E-007</v>
      </c>
      <c r="BK1083" s="457" t="n">
        <v>8.01899608770646E-007</v>
      </c>
      <c r="BL1083" s="457" t="n">
        <v>1.52523821632948E-006</v>
      </c>
      <c r="BM1083" s="457" t="n">
        <v>2.47444687564939E-006</v>
      </c>
      <c r="BN1083" s="457" t="n">
        <v>3.51879810597908E-006</v>
      </c>
      <c r="BO1083" s="457" t="n">
        <v>4.49237551061907E-006</v>
      </c>
      <c r="BP1083" s="457" t="n">
        <v>5.25885823833549E-006</v>
      </c>
      <c r="BQ1083" s="457" t="n">
        <v>5.75392650163654E-006</v>
      </c>
      <c r="BR1083" s="457" t="n">
        <v>5.99202995854616E-006</v>
      </c>
      <c r="BS1083" s="457" t="n">
        <v>6.04498137200118E-006</v>
      </c>
      <c r="BT1083" s="457" t="n">
        <v>6.0077394780147E-006</v>
      </c>
      <c r="BU1083" s="457" t="n">
        <v>5.96473566111194E-006</v>
      </c>
      <c r="BV1083" s="639" t="n">
        <v>5.96473566111194E-006</v>
      </c>
      <c r="BW1083" s="683" t="n">
        <v>0</v>
      </c>
    </row>
    <row r="1084" customFormat="false" ht="12.75" hidden="false" customHeight="false" outlineLevel="0" collapsed="false">
      <c r="L1084" s="473" t="n">
        <v>157</v>
      </c>
      <c r="M1084" s="456" t="n">
        <v>0</v>
      </c>
      <c r="N1084" s="457" t="n">
        <v>0</v>
      </c>
      <c r="O1084" s="457" t="n">
        <v>0</v>
      </c>
      <c r="P1084" s="457" t="n">
        <v>0</v>
      </c>
      <c r="Q1084" s="457" t="n">
        <v>0</v>
      </c>
      <c r="R1084" s="457" t="n">
        <v>0</v>
      </c>
      <c r="S1084" s="457" t="n">
        <v>0</v>
      </c>
      <c r="T1084" s="457" t="n">
        <v>0</v>
      </c>
      <c r="U1084" s="457" t="n">
        <v>0</v>
      </c>
      <c r="V1084" s="457" t="n">
        <v>0</v>
      </c>
      <c r="W1084" s="457" t="n">
        <v>0</v>
      </c>
      <c r="X1084" s="457" t="n">
        <v>0</v>
      </c>
      <c r="Y1084" s="457" t="n">
        <v>0</v>
      </c>
      <c r="Z1084" s="457" t="n">
        <v>0</v>
      </c>
      <c r="AA1084" s="457" t="n">
        <v>0</v>
      </c>
      <c r="AB1084" s="457" t="n">
        <v>0</v>
      </c>
      <c r="AC1084" s="457" t="n">
        <v>0</v>
      </c>
      <c r="AD1084" s="457" t="n">
        <v>0</v>
      </c>
      <c r="AE1084" s="457" t="n">
        <v>0</v>
      </c>
      <c r="AF1084" s="457" t="n">
        <v>0</v>
      </c>
      <c r="AG1084" s="457" t="n">
        <v>3.55152893685278E-091</v>
      </c>
      <c r="AH1084" s="457" t="n">
        <v>4.5147849025064E-082</v>
      </c>
      <c r="AI1084" s="457" t="n">
        <v>1.47576685518692E-078</v>
      </c>
      <c r="AJ1084" s="457" t="n">
        <v>1.96748901268924E-076</v>
      </c>
      <c r="AK1084" s="457" t="n">
        <v>9.00672153151395E-075</v>
      </c>
      <c r="AL1084" s="457" t="n">
        <v>2.39750649452248E-073</v>
      </c>
      <c r="AM1084" s="457" t="n">
        <v>4.83426492273087E-072</v>
      </c>
      <c r="AN1084" s="457" t="n">
        <v>8.86217152964974E-071</v>
      </c>
      <c r="AO1084" s="457" t="n">
        <v>1.72085212184465E-069</v>
      </c>
      <c r="AP1084" s="457" t="n">
        <v>4.63881676175439E-068</v>
      </c>
      <c r="AQ1084" s="457" t="n">
        <v>4.53579014863502E-066</v>
      </c>
      <c r="AR1084" s="457" t="n">
        <v>1.82196237893238E-061</v>
      </c>
      <c r="AS1084" s="457" t="n">
        <v>2.21333115315827E-055</v>
      </c>
      <c r="AT1084" s="457" t="n">
        <v>1.06664975208166E-048</v>
      </c>
      <c r="AU1084" s="457" t="n">
        <v>4.23279704467E-042</v>
      </c>
      <c r="AV1084" s="457" t="n">
        <v>4.87266435943652E-036</v>
      </c>
      <c r="AW1084" s="457" t="n">
        <v>9.44882742417485E-031</v>
      </c>
      <c r="AX1084" s="457" t="n">
        <v>2.66764327089615E-026</v>
      </c>
      <c r="AY1084" s="457" t="n">
        <v>1.23700479569862E-022</v>
      </c>
      <c r="AZ1084" s="457" t="n">
        <v>1.22474962745979E-019</v>
      </c>
      <c r="BA1084" s="457" t="n">
        <v>3.5112177540567E-017</v>
      </c>
      <c r="BB1084" s="457" t="n">
        <v>3.84565118612087E-015</v>
      </c>
      <c r="BC1084" s="457" t="n">
        <v>1.9894174979871E-013</v>
      </c>
      <c r="BD1084" s="457" t="n">
        <v>5.6032641966645E-012</v>
      </c>
      <c r="BE1084" s="457" t="n">
        <v>9.39152764000333E-011</v>
      </c>
      <c r="BF1084" s="457" t="n">
        <v>9.94576550528681E-010</v>
      </c>
      <c r="BG1084" s="457" t="n">
        <v>7.03965907742348E-009</v>
      </c>
      <c r="BH1084" s="457" t="n">
        <v>3.52820874725181E-008</v>
      </c>
      <c r="BI1084" s="457" t="n">
        <v>1.31105616588469E-007</v>
      </c>
      <c r="BJ1084" s="457" t="n">
        <v>3.75787907033053E-007</v>
      </c>
      <c r="BK1084" s="457" t="n">
        <v>8.61681135182371E-007</v>
      </c>
      <c r="BL1084" s="457" t="n">
        <v>1.63493170404429E-006</v>
      </c>
      <c r="BM1084" s="457" t="n">
        <v>2.6467768656861E-006</v>
      </c>
      <c r="BN1084" s="457" t="n">
        <v>3.75674907737182E-006</v>
      </c>
      <c r="BO1084" s="457" t="n">
        <v>4.78783069502524E-006</v>
      </c>
      <c r="BP1084" s="457" t="n">
        <v>5.59550706249092E-006</v>
      </c>
      <c r="BQ1084" s="457" t="n">
        <v>6.1125965862964E-006</v>
      </c>
      <c r="BR1084" s="457" t="n">
        <v>6.35601150339421E-006</v>
      </c>
      <c r="BS1084" s="457" t="n">
        <v>6.40360406038868E-006</v>
      </c>
      <c r="BT1084" s="457" t="n">
        <v>6.35753775305386E-006</v>
      </c>
      <c r="BU1084" s="457" t="n">
        <v>6.30838377347922E-006</v>
      </c>
      <c r="BV1084" s="639" t="n">
        <v>6.30838377347922E-006</v>
      </c>
      <c r="BW1084" s="683" t="n">
        <v>0</v>
      </c>
    </row>
    <row r="1085" customFormat="false" ht="12.75" hidden="false" customHeight="false" outlineLevel="0" collapsed="false">
      <c r="L1085" s="473" t="n">
        <v>156</v>
      </c>
      <c r="M1085" s="456" t="n">
        <v>0</v>
      </c>
      <c r="N1085" s="457" t="n">
        <v>0</v>
      </c>
      <c r="O1085" s="457" t="n">
        <v>0</v>
      </c>
      <c r="P1085" s="457" t="n">
        <v>0</v>
      </c>
      <c r="Q1085" s="457" t="n">
        <v>0</v>
      </c>
      <c r="R1085" s="457" t="n">
        <v>0</v>
      </c>
      <c r="S1085" s="457" t="n">
        <v>0</v>
      </c>
      <c r="T1085" s="457" t="n">
        <v>0</v>
      </c>
      <c r="U1085" s="457" t="n">
        <v>0</v>
      </c>
      <c r="V1085" s="457" t="n">
        <v>0</v>
      </c>
      <c r="W1085" s="457" t="n">
        <v>0</v>
      </c>
      <c r="X1085" s="457" t="n">
        <v>0</v>
      </c>
      <c r="Y1085" s="457" t="n">
        <v>0</v>
      </c>
      <c r="Z1085" s="457" t="n">
        <v>0</v>
      </c>
      <c r="AA1085" s="457" t="n">
        <v>0</v>
      </c>
      <c r="AB1085" s="457" t="n">
        <v>0</v>
      </c>
      <c r="AC1085" s="457" t="n">
        <v>0</v>
      </c>
      <c r="AD1085" s="457" t="n">
        <v>0</v>
      </c>
      <c r="AE1085" s="457" t="n">
        <v>0</v>
      </c>
      <c r="AF1085" s="457" t="n">
        <v>0</v>
      </c>
      <c r="AG1085" s="457" t="n">
        <v>4.52120234329595E-091</v>
      </c>
      <c r="AH1085" s="457" t="n">
        <v>5.71325234886816E-082</v>
      </c>
      <c r="AI1085" s="457" t="n">
        <v>1.85637345984398E-078</v>
      </c>
      <c r="AJ1085" s="457" t="n">
        <v>2.45999520594915E-076</v>
      </c>
      <c r="AK1085" s="457" t="n">
        <v>1.119202190301E-074</v>
      </c>
      <c r="AL1085" s="457" t="n">
        <v>2.96236095694493E-073</v>
      </c>
      <c r="AM1085" s="457" t="n">
        <v>5.94221945499904E-072</v>
      </c>
      <c r="AN1085" s="457" t="n">
        <v>1.08392498938971E-070</v>
      </c>
      <c r="AO1085" s="457" t="n">
        <v>2.09447595295388E-069</v>
      </c>
      <c r="AP1085" s="457" t="n">
        <v>5.61786437265921E-068</v>
      </c>
      <c r="AQ1085" s="457" t="n">
        <v>5.46478370880377E-066</v>
      </c>
      <c r="AR1085" s="457" t="n">
        <v>2.1823841420521E-061</v>
      </c>
      <c r="AS1085" s="457" t="n">
        <v>2.63453654297275E-055</v>
      </c>
      <c r="AT1085" s="457" t="n">
        <v>1.26165579275014E-048</v>
      </c>
      <c r="AU1085" s="457" t="n">
        <v>4.97519503814893E-042</v>
      </c>
      <c r="AV1085" s="457" t="n">
        <v>5.6913208403141E-036</v>
      </c>
      <c r="AW1085" s="457" t="n">
        <v>1.0966879567429E-030</v>
      </c>
      <c r="AX1085" s="457" t="n">
        <v>3.07667120124683E-026</v>
      </c>
      <c r="AY1085" s="457" t="n">
        <v>1.41761287460011E-022</v>
      </c>
      <c r="AZ1085" s="457" t="n">
        <v>1.39459466738238E-019</v>
      </c>
      <c r="BA1085" s="457" t="n">
        <v>3.97237733496574E-017</v>
      </c>
      <c r="BB1085" s="457" t="n">
        <v>4.32247286445028E-015</v>
      </c>
      <c r="BC1085" s="457" t="n">
        <v>2.22151465815622E-013</v>
      </c>
      <c r="BD1085" s="457" t="n">
        <v>6.21670305732484E-012</v>
      </c>
      <c r="BE1085" s="457" t="n">
        <v>1.03551816851088E-010</v>
      </c>
      <c r="BF1085" s="457" t="n">
        <v>1.09029434705773E-009</v>
      </c>
      <c r="BG1085" s="457" t="n">
        <v>7.67685894549796E-009</v>
      </c>
      <c r="BH1085" s="457" t="n">
        <v>3.82979487601191E-008</v>
      </c>
      <c r="BI1085" s="457" t="n">
        <v>1.4174179516779E-007</v>
      </c>
      <c r="BJ1085" s="457" t="n">
        <v>4.04882792743545E-007</v>
      </c>
      <c r="BK1085" s="457" t="n">
        <v>9.25699508764184E-007</v>
      </c>
      <c r="BL1085" s="457" t="n">
        <v>1.75205696586552E-006</v>
      </c>
      <c r="BM1085" s="457" t="n">
        <v>2.83032235446461E-006</v>
      </c>
      <c r="BN1085" s="457" t="n">
        <v>4.00962295020131E-006</v>
      </c>
      <c r="BO1085" s="457" t="n">
        <v>5.1011677350161E-006</v>
      </c>
      <c r="BP1085" s="457" t="n">
        <v>5.95182140680253E-006</v>
      </c>
      <c r="BQ1085" s="457" t="n">
        <v>6.49147499770635E-006</v>
      </c>
      <c r="BR1085" s="457" t="n">
        <v>6.73976399764899E-006</v>
      </c>
      <c r="BS1085" s="457" t="n">
        <v>6.78103709642241E-006</v>
      </c>
      <c r="BT1085" s="457" t="n">
        <v>6.72516039224108E-006</v>
      </c>
      <c r="BU1085" s="457" t="n">
        <v>6.66925089382092E-006</v>
      </c>
      <c r="BV1085" s="639" t="n">
        <v>6.66925089382092E-006</v>
      </c>
      <c r="BW1085" s="683" t="n">
        <v>0</v>
      </c>
    </row>
    <row r="1086" customFormat="false" ht="12.75" hidden="false" customHeight="false" outlineLevel="0" collapsed="false">
      <c r="L1086" s="473" t="n">
        <v>155</v>
      </c>
      <c r="M1086" s="456" t="n">
        <v>0</v>
      </c>
      <c r="N1086" s="457" t="n">
        <v>0</v>
      </c>
      <c r="O1086" s="457" t="n">
        <v>0</v>
      </c>
      <c r="P1086" s="457" t="n">
        <v>0</v>
      </c>
      <c r="Q1086" s="457" t="n">
        <v>0</v>
      </c>
      <c r="R1086" s="457" t="n">
        <v>0</v>
      </c>
      <c r="S1086" s="457" t="n">
        <v>0</v>
      </c>
      <c r="T1086" s="457" t="n">
        <v>0</v>
      </c>
      <c r="U1086" s="457" t="n">
        <v>0</v>
      </c>
      <c r="V1086" s="457" t="n">
        <v>0</v>
      </c>
      <c r="W1086" s="457" t="n">
        <v>0</v>
      </c>
      <c r="X1086" s="457" t="n">
        <v>0</v>
      </c>
      <c r="Y1086" s="457" t="n">
        <v>0</v>
      </c>
      <c r="Z1086" s="457" t="n">
        <v>0</v>
      </c>
      <c r="AA1086" s="457" t="n">
        <v>0</v>
      </c>
      <c r="AB1086" s="457" t="n">
        <v>0</v>
      </c>
      <c r="AC1086" s="457" t="n">
        <v>0</v>
      </c>
      <c r="AD1086" s="457" t="n">
        <v>0</v>
      </c>
      <c r="AE1086" s="457" t="n">
        <v>0</v>
      </c>
      <c r="AF1086" s="457" t="n">
        <v>0</v>
      </c>
      <c r="AG1086" s="457" t="n">
        <v>5.89604805640618E-091</v>
      </c>
      <c r="AH1086" s="457" t="n">
        <v>7.40629598144668E-082</v>
      </c>
      <c r="AI1086" s="457" t="n">
        <v>2.39219535206275E-078</v>
      </c>
      <c r="AJ1086" s="457" t="n">
        <v>3.15119748896115E-076</v>
      </c>
      <c r="AK1086" s="457" t="n">
        <v>1.42572676741154E-074</v>
      </c>
      <c r="AL1086" s="457" t="n">
        <v>3.7538228565958E-073</v>
      </c>
      <c r="AM1086" s="457" t="n">
        <v>7.49196814586242E-072</v>
      </c>
      <c r="AN1086" s="457" t="n">
        <v>1.35991814766456E-070</v>
      </c>
      <c r="AO1086" s="457" t="n">
        <v>2.61479141336966E-069</v>
      </c>
      <c r="AP1086" s="457" t="n">
        <v>6.97762029795949E-068</v>
      </c>
      <c r="AQ1086" s="457" t="n">
        <v>6.74916455752284E-066</v>
      </c>
      <c r="AR1086" s="457" t="n">
        <v>2.67867071190198E-061</v>
      </c>
      <c r="AS1086" s="457" t="n">
        <v>3.2135424242895E-055</v>
      </c>
      <c r="AT1086" s="457" t="n">
        <v>1.52926415906213E-048</v>
      </c>
      <c r="AU1086" s="457" t="n">
        <v>5.99251719818577E-042</v>
      </c>
      <c r="AV1086" s="457" t="n">
        <v>6.81196086567742E-036</v>
      </c>
      <c r="AW1086" s="457" t="n">
        <v>1.30437446214122E-030</v>
      </c>
      <c r="AX1086" s="457" t="n">
        <v>3.63626199906141E-026</v>
      </c>
      <c r="AY1086" s="457" t="n">
        <v>1.66485651298394E-022</v>
      </c>
      <c r="AZ1086" s="457" t="n">
        <v>1.62742383417572E-019</v>
      </c>
      <c r="BA1086" s="457" t="n">
        <v>4.60609672781924E-017</v>
      </c>
      <c r="BB1086" s="457" t="n">
        <v>4.98038624335046E-015</v>
      </c>
      <c r="BC1086" s="457" t="n">
        <v>2.5437863140636E-013</v>
      </c>
      <c r="BD1086" s="457" t="n">
        <v>7.07581295792474E-012</v>
      </c>
      <c r="BE1086" s="457" t="n">
        <v>1.17184465590854E-010</v>
      </c>
      <c r="BF1086" s="457" t="n">
        <v>1.22716385786476E-009</v>
      </c>
      <c r="BG1086" s="457" t="n">
        <v>8.59769934987195E-009</v>
      </c>
      <c r="BH1086" s="457" t="n">
        <v>4.2701451614762E-008</v>
      </c>
      <c r="BI1086" s="457" t="n">
        <v>1.57425417916946E-007</v>
      </c>
      <c r="BJ1086" s="457" t="n">
        <v>4.48179896770949E-007</v>
      </c>
      <c r="BK1086" s="457" t="n">
        <v>1.02176943651563E-006</v>
      </c>
      <c r="BL1086" s="457" t="n">
        <v>1.92916541801622E-006</v>
      </c>
      <c r="BM1086" s="457" t="n">
        <v>3.10980661647595E-006</v>
      </c>
      <c r="BN1086" s="457" t="n">
        <v>4.3971886030992E-006</v>
      </c>
      <c r="BO1086" s="457" t="n">
        <v>5.58442305963131E-006</v>
      </c>
      <c r="BP1086" s="457" t="n">
        <v>6.50478804613439E-006</v>
      </c>
      <c r="BQ1086" s="457" t="n">
        <v>7.08315333749545E-006</v>
      </c>
      <c r="BR1086" s="457" t="n">
        <v>7.34279762288911E-006</v>
      </c>
      <c r="BS1086" s="457" t="n">
        <v>7.37760392277424E-006</v>
      </c>
      <c r="BT1086" s="457" t="n">
        <v>7.30896276986289E-006</v>
      </c>
      <c r="BU1086" s="457" t="n">
        <v>7.24386780252708E-006</v>
      </c>
      <c r="BV1086" s="639" t="n">
        <v>7.24386780252708E-006</v>
      </c>
      <c r="BW1086" s="683" t="n">
        <v>0</v>
      </c>
    </row>
    <row r="1087" customFormat="false" ht="12.75" hidden="false" customHeight="false" outlineLevel="0" collapsed="false">
      <c r="L1087" s="473" t="n">
        <v>154</v>
      </c>
      <c r="M1087" s="456" t="n">
        <v>0</v>
      </c>
      <c r="N1087" s="457" t="n">
        <v>0</v>
      </c>
      <c r="O1087" s="457" t="n">
        <v>0</v>
      </c>
      <c r="P1087" s="457" t="n">
        <v>0</v>
      </c>
      <c r="Q1087" s="457" t="n">
        <v>0</v>
      </c>
      <c r="R1087" s="457" t="n">
        <v>0</v>
      </c>
      <c r="S1087" s="457" t="n">
        <v>0</v>
      </c>
      <c r="T1087" s="457" t="n">
        <v>0</v>
      </c>
      <c r="U1087" s="457" t="n">
        <v>0</v>
      </c>
      <c r="V1087" s="457" t="n">
        <v>0</v>
      </c>
      <c r="W1087" s="457" t="n">
        <v>0</v>
      </c>
      <c r="X1087" s="457" t="n">
        <v>0</v>
      </c>
      <c r="Y1087" s="457" t="n">
        <v>0</v>
      </c>
      <c r="Z1087" s="457" t="n">
        <v>0</v>
      </c>
      <c r="AA1087" s="457" t="n">
        <v>0</v>
      </c>
      <c r="AB1087" s="457" t="n">
        <v>0</v>
      </c>
      <c r="AC1087" s="457" t="n">
        <v>0</v>
      </c>
      <c r="AD1087" s="457" t="n">
        <v>0</v>
      </c>
      <c r="AE1087" s="457" t="n">
        <v>0</v>
      </c>
      <c r="AF1087" s="457" t="n">
        <v>0</v>
      </c>
      <c r="AG1087" s="457" t="n">
        <v>7.49031906743719E-091</v>
      </c>
      <c r="AH1087" s="457" t="n">
        <v>9.35304454313811E-082</v>
      </c>
      <c r="AI1087" s="457" t="n">
        <v>3.00307158720678E-078</v>
      </c>
      <c r="AJ1087" s="457" t="n">
        <v>3.9323873030381E-076</v>
      </c>
      <c r="AK1087" s="457" t="n">
        <v>1.76841499765931E-074</v>
      </c>
      <c r="AL1087" s="457" t="n">
        <v>4.63014635230109E-073</v>
      </c>
      <c r="AM1087" s="457" t="n">
        <v>9.19334481783243E-072</v>
      </c>
      <c r="AN1087" s="457" t="n">
        <v>1.66049473193406E-070</v>
      </c>
      <c r="AO1087" s="457" t="n">
        <v>3.1771870225635E-069</v>
      </c>
      <c r="AP1087" s="457" t="n">
        <v>8.43597535551329E-068</v>
      </c>
      <c r="AQ1087" s="457" t="n">
        <v>8.11761322320512E-066</v>
      </c>
      <c r="AR1087" s="457" t="n">
        <v>3.20351392185327E-061</v>
      </c>
      <c r="AS1087" s="457" t="n">
        <v>3.81966314382849E-055</v>
      </c>
      <c r="AT1087" s="457" t="n">
        <v>1.80639025053652E-048</v>
      </c>
      <c r="AU1087" s="457" t="n">
        <v>7.03390572141746E-042</v>
      </c>
      <c r="AV1087" s="457" t="n">
        <v>7.94535470595353E-036</v>
      </c>
      <c r="AW1087" s="457" t="n">
        <v>1.51181828188954E-030</v>
      </c>
      <c r="AX1087" s="457" t="n">
        <v>4.18802032804441E-026</v>
      </c>
      <c r="AY1087" s="457" t="n">
        <v>1.90537831529818E-022</v>
      </c>
      <c r="AZ1087" s="457" t="n">
        <v>1.85073775252026E-019</v>
      </c>
      <c r="BA1087" s="457" t="n">
        <v>5.20475803283982E-017</v>
      </c>
      <c r="BB1087" s="457" t="n">
        <v>5.59160344113436E-015</v>
      </c>
      <c r="BC1087" s="457" t="n">
        <v>2.83762269302921E-013</v>
      </c>
      <c r="BD1087" s="457" t="n">
        <v>7.8430891879598E-012</v>
      </c>
      <c r="BE1087" s="457" t="n">
        <v>1.29098917148582E-010</v>
      </c>
      <c r="BF1087" s="457" t="n">
        <v>1.34423194757388E-009</v>
      </c>
      <c r="BG1087" s="457" t="n">
        <v>9.3693498385134E-009</v>
      </c>
      <c r="BH1087" s="457" t="n">
        <v>4.63215016631119E-008</v>
      </c>
      <c r="BI1087" s="457" t="n">
        <v>1.70093685248488E-007</v>
      </c>
      <c r="BJ1087" s="457" t="n">
        <v>4.8260093211248E-007</v>
      </c>
      <c r="BK1087" s="457" t="n">
        <v>1.09706684331041E-006</v>
      </c>
      <c r="BL1087" s="457" t="n">
        <v>2.06622528624348E-006</v>
      </c>
      <c r="BM1087" s="457" t="n">
        <v>3.32361239233033E-006</v>
      </c>
      <c r="BN1087" s="457" t="n">
        <v>4.69051071740167E-006</v>
      </c>
      <c r="BO1087" s="457" t="n">
        <v>5.94641101005526E-006</v>
      </c>
      <c r="BP1087" s="457" t="n">
        <v>6.91478252581237E-006</v>
      </c>
      <c r="BQ1087" s="457" t="n">
        <v>7.51736444270161E-006</v>
      </c>
      <c r="BR1087" s="457" t="n">
        <v>7.78084927939803E-006</v>
      </c>
      <c r="BS1087" s="457" t="n">
        <v>7.80684752237875E-006</v>
      </c>
      <c r="BT1087" s="457" t="n">
        <v>7.7257996276465E-006</v>
      </c>
      <c r="BU1087" s="457" t="n">
        <v>7.65234599999467E-006</v>
      </c>
      <c r="BV1087" s="639" t="n">
        <v>7.65234599999467E-006</v>
      </c>
      <c r="BW1087" s="683" t="n">
        <v>0</v>
      </c>
    </row>
    <row r="1088" customFormat="false" ht="12.75" hidden="false" customHeight="false" outlineLevel="0" collapsed="false">
      <c r="L1088" s="473" t="n">
        <v>153</v>
      </c>
      <c r="M1088" s="456" t="n">
        <v>0</v>
      </c>
      <c r="N1088" s="457" t="n">
        <v>0</v>
      </c>
      <c r="O1088" s="457" t="n">
        <v>0</v>
      </c>
      <c r="P1088" s="457" t="n">
        <v>0</v>
      </c>
      <c r="Q1088" s="457" t="n">
        <v>0</v>
      </c>
      <c r="R1088" s="457" t="n">
        <v>0</v>
      </c>
      <c r="S1088" s="457" t="n">
        <v>0</v>
      </c>
      <c r="T1088" s="457" t="n">
        <v>0</v>
      </c>
      <c r="U1088" s="457" t="n">
        <v>0</v>
      </c>
      <c r="V1088" s="457" t="n">
        <v>0</v>
      </c>
      <c r="W1088" s="457" t="n">
        <v>0</v>
      </c>
      <c r="X1088" s="457" t="n">
        <v>0</v>
      </c>
      <c r="Y1088" s="457" t="n">
        <v>0</v>
      </c>
      <c r="Z1088" s="457" t="n">
        <v>0</v>
      </c>
      <c r="AA1088" s="457" t="n">
        <v>0</v>
      </c>
      <c r="AB1088" s="457" t="n">
        <v>0</v>
      </c>
      <c r="AC1088" s="457" t="n">
        <v>0</v>
      </c>
      <c r="AD1088" s="457" t="n">
        <v>0</v>
      </c>
      <c r="AE1088" s="457" t="n">
        <v>0</v>
      </c>
      <c r="AF1088" s="457" t="n">
        <v>0</v>
      </c>
      <c r="AG1088" s="457" t="n">
        <v>9.37844011671697E-091</v>
      </c>
      <c r="AH1088" s="457" t="n">
        <v>1.16414696120204E-081</v>
      </c>
      <c r="AI1088" s="457" t="n">
        <v>3.71567199829921E-078</v>
      </c>
      <c r="AJ1088" s="457" t="n">
        <v>4.83672379682691E-076</v>
      </c>
      <c r="AK1088" s="457" t="n">
        <v>2.16317581351216E-074</v>
      </c>
      <c r="AL1088" s="457" t="n">
        <v>5.63432955404664E-073</v>
      </c>
      <c r="AM1088" s="457" t="n">
        <v>1.11315162915199E-071</v>
      </c>
      <c r="AN1088" s="457" t="n">
        <v>2.00071770184628E-070</v>
      </c>
      <c r="AO1088" s="457" t="n">
        <v>3.80928396482636E-069</v>
      </c>
      <c r="AP1088" s="457" t="n">
        <v>1.00628746014051E-067</v>
      </c>
      <c r="AQ1088" s="457" t="n">
        <v>9.62825131841884E-066</v>
      </c>
      <c r="AR1088" s="457" t="n">
        <v>3.77639754785937E-061</v>
      </c>
      <c r="AS1088" s="457" t="n">
        <v>4.47540718494881E-055</v>
      </c>
      <c r="AT1088" s="457" t="n">
        <v>2.1035224281061E-048</v>
      </c>
      <c r="AU1088" s="457" t="n">
        <v>8.13982859240886E-042</v>
      </c>
      <c r="AV1088" s="457" t="n">
        <v>9.13661909853353E-036</v>
      </c>
      <c r="AW1088" s="457" t="n">
        <v>1.72751202273552E-030</v>
      </c>
      <c r="AX1088" s="457" t="n">
        <v>4.75534306498237E-026</v>
      </c>
      <c r="AY1088" s="457" t="n">
        <v>2.14984239228889E-022</v>
      </c>
      <c r="AZ1088" s="457" t="n">
        <v>2.07501197054102E-019</v>
      </c>
      <c r="BA1088" s="457" t="n">
        <v>5.79868868625703E-017</v>
      </c>
      <c r="BB1088" s="457" t="n">
        <v>6.19072482007073E-015</v>
      </c>
      <c r="BC1088" s="457" t="n">
        <v>3.12241099961011E-013</v>
      </c>
      <c r="BD1088" s="457" t="n">
        <v>8.57900797556184E-012</v>
      </c>
      <c r="BE1088" s="457" t="n">
        <v>1.4040963647538E-010</v>
      </c>
      <c r="BF1088" s="457" t="n">
        <v>1.45418765712603E-009</v>
      </c>
      <c r="BG1088" s="457" t="n">
        <v>1.00859560514195E-008</v>
      </c>
      <c r="BH1088" s="457" t="n">
        <v>4.96450577569149E-008</v>
      </c>
      <c r="BI1088" s="457" t="n">
        <v>1.81595257204896E-007</v>
      </c>
      <c r="BJ1088" s="457" t="n">
        <v>5.13522601588368E-007</v>
      </c>
      <c r="BK1088" s="457" t="n">
        <v>1.16404443589113E-006</v>
      </c>
      <c r="BL1088" s="457" t="n">
        <v>2.18703042559967E-006</v>
      </c>
      <c r="BM1088" s="457" t="n">
        <v>3.51046147639238E-006</v>
      </c>
      <c r="BN1088" s="457" t="n">
        <v>4.94478973687304E-006</v>
      </c>
      <c r="BO1088" s="457" t="n">
        <v>6.25777583494108E-006</v>
      </c>
      <c r="BP1088" s="457" t="n">
        <v>7.26473413832053E-006</v>
      </c>
      <c r="BQ1088" s="457" t="n">
        <v>7.88515295943154E-006</v>
      </c>
      <c r="BR1088" s="457" t="n">
        <v>8.14910558016785E-006</v>
      </c>
      <c r="BS1088" s="457" t="n">
        <v>8.16519050344152E-006</v>
      </c>
      <c r="BT1088" s="457" t="n">
        <v>8.07183867282048E-006</v>
      </c>
      <c r="BU1088" s="457" t="n">
        <v>7.99036357945015E-006</v>
      </c>
      <c r="BV1088" s="639" t="n">
        <v>7.99036357945015E-006</v>
      </c>
      <c r="BW1088" s="683" t="n">
        <v>0</v>
      </c>
    </row>
    <row r="1089" customFormat="false" ht="12.75" hidden="false" customHeight="false" outlineLevel="0" collapsed="false">
      <c r="L1089" s="473" t="n">
        <v>152</v>
      </c>
      <c r="M1089" s="456" t="n">
        <v>0</v>
      </c>
      <c r="N1089" s="457" t="n">
        <v>0</v>
      </c>
      <c r="O1089" s="457" t="n">
        <v>0</v>
      </c>
      <c r="P1089" s="457" t="n">
        <v>0</v>
      </c>
      <c r="Q1089" s="457" t="n">
        <v>0</v>
      </c>
      <c r="R1089" s="457" t="n">
        <v>0</v>
      </c>
      <c r="S1089" s="457" t="n">
        <v>0</v>
      </c>
      <c r="T1089" s="457" t="n">
        <v>0</v>
      </c>
      <c r="U1089" s="457" t="n">
        <v>0</v>
      </c>
      <c r="V1089" s="457" t="n">
        <v>0</v>
      </c>
      <c r="W1089" s="457" t="n">
        <v>0</v>
      </c>
      <c r="X1089" s="457" t="n">
        <v>0</v>
      </c>
      <c r="Y1089" s="457" t="n">
        <v>0</v>
      </c>
      <c r="Z1089" s="457" t="n">
        <v>0</v>
      </c>
      <c r="AA1089" s="457" t="n">
        <v>0</v>
      </c>
      <c r="AB1089" s="457" t="n">
        <v>0</v>
      </c>
      <c r="AC1089" s="457" t="n">
        <v>0</v>
      </c>
      <c r="AD1089" s="457" t="n">
        <v>0</v>
      </c>
      <c r="AE1089" s="457" t="n">
        <v>0</v>
      </c>
      <c r="AF1089" s="457" t="n">
        <v>0</v>
      </c>
      <c r="AG1089" s="457" t="n">
        <v>1.18755149655381E-090</v>
      </c>
      <c r="AH1089" s="457" t="n">
        <v>1.46545697960948E-081</v>
      </c>
      <c r="AI1089" s="457" t="n">
        <v>4.64983351162509E-078</v>
      </c>
      <c r="AJ1089" s="457" t="n">
        <v>6.01685278516799E-076</v>
      </c>
      <c r="AK1089" s="457" t="n">
        <v>2.67478681359804E-074</v>
      </c>
      <c r="AL1089" s="457" t="n">
        <v>6.92848957365907E-073</v>
      </c>
      <c r="AM1089" s="457" t="n">
        <v>1.36189520051872E-071</v>
      </c>
      <c r="AN1089" s="457" t="n">
        <v>2.43578878912895E-070</v>
      </c>
      <c r="AO1089" s="457" t="n">
        <v>4.61503523754908E-069</v>
      </c>
      <c r="AP1089" s="457" t="n">
        <v>1.21309584699523E-067</v>
      </c>
      <c r="AQ1089" s="457" t="n">
        <v>1.15475357514832E-065</v>
      </c>
      <c r="AR1089" s="457" t="n">
        <v>4.50348170716896E-061</v>
      </c>
      <c r="AS1089" s="457" t="n">
        <v>5.30475883420709E-055</v>
      </c>
      <c r="AT1089" s="457" t="n">
        <v>2.4781920964655E-048</v>
      </c>
      <c r="AU1089" s="457" t="n">
        <v>9.53079639257604E-042</v>
      </c>
      <c r="AV1089" s="457" t="n">
        <v>1.06311616342077E-035</v>
      </c>
      <c r="AW1089" s="457" t="n">
        <v>1.9974136208933E-030</v>
      </c>
      <c r="AX1089" s="457" t="n">
        <v>5.46356530492358E-026</v>
      </c>
      <c r="AY1089" s="457" t="n">
        <v>2.45442772728824E-022</v>
      </c>
      <c r="AZ1089" s="457" t="n">
        <v>2.35403516564659E-019</v>
      </c>
      <c r="BA1089" s="457" t="n">
        <v>6.53677542626797E-017</v>
      </c>
      <c r="BB1089" s="457" t="n">
        <v>6.93434718051772E-015</v>
      </c>
      <c r="BC1089" s="457" t="n">
        <v>3.4752225973455E-013</v>
      </c>
      <c r="BD1089" s="457" t="n">
        <v>9.48844998658104E-012</v>
      </c>
      <c r="BE1089" s="457" t="n">
        <v>1.54356529776476E-010</v>
      </c>
      <c r="BF1089" s="457" t="n">
        <v>1.58962135432521E-009</v>
      </c>
      <c r="BG1089" s="457" t="n">
        <v>1.0969047342577E-008</v>
      </c>
      <c r="BH1089" s="457" t="n">
        <v>5.37478029987343E-008</v>
      </c>
      <c r="BI1089" s="457" t="n">
        <v>1.95830128531194E-007</v>
      </c>
      <c r="BJ1089" s="457" t="n">
        <v>5.51913215983552E-007</v>
      </c>
      <c r="BK1089" s="457" t="n">
        <v>1.24748663858913E-006</v>
      </c>
      <c r="BL1089" s="457" t="n">
        <v>2.33806849259163E-006</v>
      </c>
      <c r="BM1089" s="457" t="n">
        <v>3.74490923809399E-006</v>
      </c>
      <c r="BN1089" s="457" t="n">
        <v>5.26498655301813E-006</v>
      </c>
      <c r="BO1089" s="457" t="n">
        <v>6.65126318790554E-006</v>
      </c>
      <c r="BP1089" s="457" t="n">
        <v>7.70858673781459E-006</v>
      </c>
      <c r="BQ1089" s="457" t="n">
        <v>8.35333415923582E-006</v>
      </c>
      <c r="BR1089" s="457" t="n">
        <v>8.61957813074092E-006</v>
      </c>
      <c r="BS1089" s="457" t="n">
        <v>8.62453780721357E-006</v>
      </c>
      <c r="BT1089" s="457" t="n">
        <v>8.51661598246922E-006</v>
      </c>
      <c r="BU1089" s="457" t="n">
        <v>8.42550218015892E-006</v>
      </c>
      <c r="BV1089" s="639" t="n">
        <v>8.42550218015892E-006</v>
      </c>
      <c r="BW1089" s="683" t="n">
        <v>0</v>
      </c>
    </row>
    <row r="1090" customFormat="false" ht="12.75" hidden="false" customHeight="false" outlineLevel="0" collapsed="false">
      <c r="L1090" s="473" t="n">
        <v>151</v>
      </c>
      <c r="M1090" s="456" t="n">
        <v>0</v>
      </c>
      <c r="N1090" s="457" t="n">
        <v>0</v>
      </c>
      <c r="O1090" s="457" t="n">
        <v>0</v>
      </c>
      <c r="P1090" s="457" t="n">
        <v>0</v>
      </c>
      <c r="Q1090" s="457" t="n">
        <v>0</v>
      </c>
      <c r="R1090" s="457" t="n">
        <v>0</v>
      </c>
      <c r="S1090" s="457" t="n">
        <v>0</v>
      </c>
      <c r="T1090" s="457" t="n">
        <v>0</v>
      </c>
      <c r="U1090" s="457" t="n">
        <v>0</v>
      </c>
      <c r="V1090" s="457" t="n">
        <v>0</v>
      </c>
      <c r="W1090" s="457" t="n">
        <v>0</v>
      </c>
      <c r="X1090" s="457" t="n">
        <v>0</v>
      </c>
      <c r="Y1090" s="457" t="n">
        <v>0</v>
      </c>
      <c r="Z1090" s="457" t="n">
        <v>0</v>
      </c>
      <c r="AA1090" s="457" t="n">
        <v>0</v>
      </c>
      <c r="AB1090" s="457" t="n">
        <v>0</v>
      </c>
      <c r="AC1090" s="457" t="n">
        <v>0</v>
      </c>
      <c r="AD1090" s="457" t="n">
        <v>0</v>
      </c>
      <c r="AE1090" s="457" t="n">
        <v>0</v>
      </c>
      <c r="AF1090" s="457" t="n">
        <v>0</v>
      </c>
      <c r="AG1090" s="457" t="n">
        <v>1.50109967293574E-090</v>
      </c>
      <c r="AH1090" s="457" t="n">
        <v>1.84153554282639E-081</v>
      </c>
      <c r="AI1090" s="457" t="n">
        <v>5.80889355884661E-078</v>
      </c>
      <c r="AJ1090" s="457" t="n">
        <v>7.47253632196059E-076</v>
      </c>
      <c r="AK1090" s="457" t="n">
        <v>3.30371804222348E-074</v>
      </c>
      <c r="AL1090" s="457" t="n">
        <v>8.51327431932055E-073</v>
      </c>
      <c r="AM1090" s="457" t="n">
        <v>1.6651999696349E-071</v>
      </c>
      <c r="AN1090" s="457" t="n">
        <v>2.96394537145772E-070</v>
      </c>
      <c r="AO1090" s="457" t="n">
        <v>5.58805429235445E-069</v>
      </c>
      <c r="AP1090" s="457" t="n">
        <v>1.46138627360391E-067</v>
      </c>
      <c r="AQ1090" s="457" t="n">
        <v>1.38334195411362E-065</v>
      </c>
      <c r="AR1090" s="457" t="n">
        <v>5.3621800319477E-061</v>
      </c>
      <c r="AS1090" s="457" t="n">
        <v>6.27796436642123E-055</v>
      </c>
      <c r="AT1090" s="457" t="n">
        <v>2.91504673470863E-048</v>
      </c>
      <c r="AU1090" s="457" t="n">
        <v>1.11426843529807E-041</v>
      </c>
      <c r="AV1090" s="457" t="n">
        <v>1.23527248536401E-035</v>
      </c>
      <c r="AW1090" s="457" t="n">
        <v>2.30635837949163E-030</v>
      </c>
      <c r="AX1090" s="457" t="n">
        <v>6.26877051317673E-026</v>
      </c>
      <c r="AY1090" s="457" t="n">
        <v>2.79833774803741E-022</v>
      </c>
      <c r="AZ1090" s="457" t="n">
        <v>2.66693104700152E-019</v>
      </c>
      <c r="BA1090" s="457" t="n">
        <v>7.35909714234472E-017</v>
      </c>
      <c r="BB1090" s="457" t="n">
        <v>7.75817532356735E-015</v>
      </c>
      <c r="BC1090" s="457" t="n">
        <v>3.86446575733523E-013</v>
      </c>
      <c r="BD1090" s="457" t="n">
        <v>1.04891776286055E-011</v>
      </c>
      <c r="BE1090" s="457" t="n">
        <v>1.69676000706116E-010</v>
      </c>
      <c r="BF1090" s="457" t="n">
        <v>1.73813779877208E-009</v>
      </c>
      <c r="BG1090" s="457" t="n">
        <v>1.19355161759696E-008</v>
      </c>
      <c r="BH1090" s="457" t="n">
        <v>5.82285952649373E-008</v>
      </c>
      <c r="BI1090" s="457" t="n">
        <v>2.11345134419331E-007</v>
      </c>
      <c r="BJ1090" s="457" t="n">
        <v>5.93675327548356E-007</v>
      </c>
      <c r="BK1090" s="457" t="n">
        <v>1.33808961751604E-006</v>
      </c>
      <c r="BL1090" s="457" t="n">
        <v>2.50177665418758E-006</v>
      </c>
      <c r="BM1090" s="457" t="n">
        <v>3.99857784005998E-006</v>
      </c>
      <c r="BN1090" s="457" t="n">
        <v>5.6108171151183E-006</v>
      </c>
      <c r="BO1090" s="457" t="n">
        <v>7.07546451028799E-006</v>
      </c>
      <c r="BP1090" s="457" t="n">
        <v>8.186147328386E-006</v>
      </c>
      <c r="BQ1090" s="457" t="n">
        <v>8.85602590307716E-006</v>
      </c>
      <c r="BR1090" s="457" t="n">
        <v>9.12364783244502E-006</v>
      </c>
      <c r="BS1090" s="457" t="n">
        <v>9.11567298214537E-006</v>
      </c>
      <c r="BT1090" s="457" t="n">
        <v>8.9913627790801E-006</v>
      </c>
      <c r="BU1090" s="457" t="n">
        <v>8.88950247912915E-006</v>
      </c>
      <c r="BV1090" s="639" t="n">
        <v>8.88950247912915E-006</v>
      </c>
      <c r="BW1090" s="683" t="n">
        <v>0</v>
      </c>
    </row>
    <row r="1091" customFormat="false" ht="12.75" hidden="false" customHeight="false" outlineLevel="0" collapsed="false">
      <c r="L1091" s="473" t="n">
        <v>150</v>
      </c>
      <c r="M1091" s="456" t="n">
        <v>0</v>
      </c>
      <c r="N1091" s="457" t="n">
        <v>0</v>
      </c>
      <c r="O1091" s="457" t="n">
        <v>0</v>
      </c>
      <c r="P1091" s="457" t="n">
        <v>0</v>
      </c>
      <c r="Q1091" s="457" t="n">
        <v>0</v>
      </c>
      <c r="R1091" s="457" t="n">
        <v>0</v>
      </c>
      <c r="S1091" s="457" t="n">
        <v>0</v>
      </c>
      <c r="T1091" s="457" t="n">
        <v>0</v>
      </c>
      <c r="U1091" s="457" t="n">
        <v>0</v>
      </c>
      <c r="V1091" s="457" t="n">
        <v>0</v>
      </c>
      <c r="W1091" s="457" t="n">
        <v>0</v>
      </c>
      <c r="X1091" s="457" t="n">
        <v>0</v>
      </c>
      <c r="Y1091" s="457" t="n">
        <v>0</v>
      </c>
      <c r="Z1091" s="457" t="n">
        <v>0</v>
      </c>
      <c r="AA1091" s="457" t="n">
        <v>0</v>
      </c>
      <c r="AB1091" s="457" t="n">
        <v>0</v>
      </c>
      <c r="AC1091" s="457" t="n">
        <v>0</v>
      </c>
      <c r="AD1091" s="457" t="n">
        <v>0</v>
      </c>
      <c r="AE1091" s="457" t="n">
        <v>0</v>
      </c>
      <c r="AF1091" s="457" t="n">
        <v>0</v>
      </c>
      <c r="AG1091" s="457" t="n">
        <v>1.9000253447975E-090</v>
      </c>
      <c r="AH1091" s="457" t="n">
        <v>2.3172204523883E-081</v>
      </c>
      <c r="AI1091" s="457" t="n">
        <v>7.26670234526112E-078</v>
      </c>
      <c r="AJ1091" s="457" t="n">
        <v>9.29307025810064E-076</v>
      </c>
      <c r="AK1091" s="457" t="n">
        <v>4.08401120898512E-074</v>
      </c>
      <c r="AL1091" s="457" t="n">
        <v>1.04656368599568E-072</v>
      </c>
      <c r="AM1091" s="457" t="n">
        <v>2.03669562019838E-071</v>
      </c>
      <c r="AN1091" s="457" t="n">
        <v>3.60776435550232E-070</v>
      </c>
      <c r="AO1091" s="457" t="n">
        <v>6.76918565217219E-069</v>
      </c>
      <c r="AP1091" s="457" t="n">
        <v>1.76141298100701E-067</v>
      </c>
      <c r="AQ1091" s="457" t="n">
        <v>1.65884519978761E-065</v>
      </c>
      <c r="AR1091" s="457" t="n">
        <v>6.39429151021001E-061</v>
      </c>
      <c r="AS1091" s="457" t="n">
        <v>7.44133450390794E-055</v>
      </c>
      <c r="AT1091" s="457" t="n">
        <v>3.43426875289945E-048</v>
      </c>
      <c r="AU1091" s="457" t="n">
        <v>1.3047648351794E-041</v>
      </c>
      <c r="AV1091" s="457" t="n">
        <v>1.43764413298533E-035</v>
      </c>
      <c r="AW1091" s="457" t="n">
        <v>2.66767477060799E-030</v>
      </c>
      <c r="AX1091" s="457" t="n">
        <v>7.2054542500463E-026</v>
      </c>
      <c r="AY1091" s="457" t="n">
        <v>3.19611689728464E-022</v>
      </c>
      <c r="AZ1091" s="457" t="n">
        <v>3.02672269563184E-019</v>
      </c>
      <c r="BA1091" s="457" t="n">
        <v>8.29895386983389E-017</v>
      </c>
      <c r="BB1091" s="457" t="n">
        <v>8.69349556765329E-015</v>
      </c>
      <c r="BC1091" s="457" t="n">
        <v>4.30294841226289E-013</v>
      </c>
      <c r="BD1091" s="457" t="n">
        <v>1.16065086600215E-011</v>
      </c>
      <c r="BE1091" s="457" t="n">
        <v>1.86624828101995E-010</v>
      </c>
      <c r="BF1091" s="457" t="n">
        <v>1.90106010219666E-009</v>
      </c>
      <c r="BG1091" s="457" t="n">
        <v>1.29881095148207E-008</v>
      </c>
      <c r="BH1091" s="457" t="n">
        <v>6.30790785812409E-008</v>
      </c>
      <c r="BI1091" s="457" t="n">
        <v>2.28054947086451E-007</v>
      </c>
      <c r="BJ1091" s="457" t="n">
        <v>6.38463805472925E-007</v>
      </c>
      <c r="BK1091" s="457" t="n">
        <v>1.4349176182072E-006</v>
      </c>
      <c r="BL1091" s="457" t="n">
        <v>2.67621623769797E-006</v>
      </c>
      <c r="BM1091" s="457" t="n">
        <v>4.26818530593521E-006</v>
      </c>
      <c r="BN1091" s="457" t="n">
        <v>5.97753538246759E-006</v>
      </c>
      <c r="BO1091" s="457" t="n">
        <v>7.52432107837144E-006</v>
      </c>
      <c r="BP1091" s="457" t="n">
        <v>8.69040694394258E-006</v>
      </c>
      <c r="BQ1091" s="457" t="n">
        <v>9.38571366733091E-006</v>
      </c>
      <c r="BR1091" s="457" t="n">
        <v>9.65368878809327E-006</v>
      </c>
      <c r="BS1091" s="457" t="n">
        <v>9.63111155756542E-006</v>
      </c>
      <c r="BT1091" s="457" t="n">
        <v>9.48881609073218E-006</v>
      </c>
      <c r="BU1091" s="457" t="n">
        <v>9.37525449160622E-006</v>
      </c>
      <c r="BV1091" s="639" t="n">
        <v>9.37525449160622E-006</v>
      </c>
      <c r="BW1091" s="683" t="n">
        <v>0</v>
      </c>
    </row>
    <row r="1092" customFormat="false" ht="12.75" hidden="false" customHeight="false" outlineLevel="0" collapsed="false">
      <c r="L1092" s="473" t="n">
        <v>149</v>
      </c>
      <c r="M1092" s="456" t="n">
        <v>0</v>
      </c>
      <c r="N1092" s="457" t="n">
        <v>0</v>
      </c>
      <c r="O1092" s="457" t="n">
        <v>0</v>
      </c>
      <c r="P1092" s="457" t="n">
        <v>0</v>
      </c>
      <c r="Q1092" s="457" t="n">
        <v>0</v>
      </c>
      <c r="R1092" s="457" t="n">
        <v>0</v>
      </c>
      <c r="S1092" s="457" t="n">
        <v>0</v>
      </c>
      <c r="T1092" s="457" t="n">
        <v>0</v>
      </c>
      <c r="U1092" s="457" t="n">
        <v>0</v>
      </c>
      <c r="V1092" s="457" t="n">
        <v>0</v>
      </c>
      <c r="W1092" s="457" t="n">
        <v>0</v>
      </c>
      <c r="X1092" s="457" t="n">
        <v>0</v>
      </c>
      <c r="Y1092" s="457" t="n">
        <v>0</v>
      </c>
      <c r="Z1092" s="457" t="n">
        <v>0</v>
      </c>
      <c r="AA1092" s="457" t="n">
        <v>0</v>
      </c>
      <c r="AB1092" s="457" t="n">
        <v>0</v>
      </c>
      <c r="AC1092" s="457" t="n">
        <v>0</v>
      </c>
      <c r="AD1092" s="457" t="n">
        <v>0</v>
      </c>
      <c r="AE1092" s="457" t="n">
        <v>0</v>
      </c>
      <c r="AF1092" s="457" t="n">
        <v>0</v>
      </c>
      <c r="AG1092" s="457" t="n">
        <v>2.39841806296689E-090</v>
      </c>
      <c r="AH1092" s="457" t="n">
        <v>2.90754694423717E-081</v>
      </c>
      <c r="AI1092" s="457" t="n">
        <v>9.06442156284871E-078</v>
      </c>
      <c r="AJ1092" s="457" t="n">
        <v>1.15246186234222E-075</v>
      </c>
      <c r="AK1092" s="457" t="n">
        <v>5.0372236633167E-074</v>
      </c>
      <c r="AL1092" s="457" t="n">
        <v>1.28412528962885E-072</v>
      </c>
      <c r="AM1092" s="457" t="n">
        <v>2.48654934754622E-071</v>
      </c>
      <c r="AN1092" s="457" t="n">
        <v>4.3835831159767E-070</v>
      </c>
      <c r="AO1092" s="457" t="n">
        <v>8.18561786862993E-069</v>
      </c>
      <c r="AP1092" s="457" t="n">
        <v>2.11918708370652E-067</v>
      </c>
      <c r="AQ1092" s="457" t="n">
        <v>1.98456936841792E-065</v>
      </c>
      <c r="AR1092" s="457" t="n">
        <v>7.60412992033838E-061</v>
      </c>
      <c r="AS1092" s="457" t="n">
        <v>8.79671300103677E-055</v>
      </c>
      <c r="AT1092" s="457" t="n">
        <v>4.03534362417914E-048</v>
      </c>
      <c r="AU1092" s="457" t="n">
        <v>1.52381286765742E-041</v>
      </c>
      <c r="AV1092" s="457" t="n">
        <v>1.66878638785388E-035</v>
      </c>
      <c r="AW1092" s="457" t="n">
        <v>3.07768798435967E-030</v>
      </c>
      <c r="AX1092" s="457" t="n">
        <v>8.26164792039835E-026</v>
      </c>
      <c r="AY1092" s="457" t="n">
        <v>3.64164607902905E-022</v>
      </c>
      <c r="AZ1092" s="457" t="n">
        <v>3.42682082659876E-019</v>
      </c>
      <c r="BA1092" s="457" t="n">
        <v>9.33670058801036E-017</v>
      </c>
      <c r="BB1092" s="457" t="n">
        <v>9.71966469059003E-015</v>
      </c>
      <c r="BC1092" s="457" t="n">
        <v>4.7816199606121E-013</v>
      </c>
      <c r="BD1092" s="457" t="n">
        <v>1.28219210442983E-011</v>
      </c>
      <c r="BE1092" s="457" t="n">
        <v>2.05010491494071E-010</v>
      </c>
      <c r="BF1092" s="457" t="n">
        <v>2.07732886364023E-009</v>
      </c>
      <c r="BG1092" s="457" t="n">
        <v>1.41236068537655E-008</v>
      </c>
      <c r="BH1092" s="457" t="n">
        <v>6.82962441364342E-008</v>
      </c>
      <c r="BI1092" s="457" t="n">
        <v>2.45977579348142E-007</v>
      </c>
      <c r="BJ1092" s="457" t="n">
        <v>6.86377584258688E-007</v>
      </c>
      <c r="BK1092" s="457" t="n">
        <v>1.53825210973071E-006</v>
      </c>
      <c r="BL1092" s="457" t="n">
        <v>2.86195975952E-006</v>
      </c>
      <c r="BM1092" s="457" t="n">
        <v>4.55465460469361E-006</v>
      </c>
      <c r="BN1092" s="457" t="n">
        <v>6.3663879807677E-006</v>
      </c>
      <c r="BO1092" s="457" t="n">
        <v>7.99929605954959E-006</v>
      </c>
      <c r="BP1092" s="457" t="n">
        <v>9.22289810970703E-006</v>
      </c>
      <c r="BQ1092" s="457" t="n">
        <v>9.94386111961866E-006</v>
      </c>
      <c r="BR1092" s="457" t="n">
        <v>1.02110031130785E-005</v>
      </c>
      <c r="BS1092" s="457" t="n">
        <v>1.01719627628175E-005</v>
      </c>
      <c r="BT1092" s="457" t="n">
        <v>1.00099196054065E-005</v>
      </c>
      <c r="BU1092" s="457" t="n">
        <v>9.88360760870248E-006</v>
      </c>
      <c r="BV1092" s="639" t="n">
        <v>9.88360760870248E-006</v>
      </c>
      <c r="BW1092" s="683" t="n">
        <v>0</v>
      </c>
    </row>
    <row r="1093" customFormat="false" ht="12.75" hidden="false" customHeight="false" outlineLevel="0" collapsed="false">
      <c r="L1093" s="473" t="n">
        <v>148</v>
      </c>
      <c r="M1093" s="456" t="n">
        <v>0</v>
      </c>
      <c r="N1093" s="457" t="n">
        <v>0</v>
      </c>
      <c r="O1093" s="457" t="n">
        <v>0</v>
      </c>
      <c r="P1093" s="457" t="n">
        <v>0</v>
      </c>
      <c r="Q1093" s="457" t="n">
        <v>0</v>
      </c>
      <c r="R1093" s="457" t="n">
        <v>0</v>
      </c>
      <c r="S1093" s="457" t="n">
        <v>0</v>
      </c>
      <c r="T1093" s="457" t="n">
        <v>0</v>
      </c>
      <c r="U1093" s="457" t="n">
        <v>0</v>
      </c>
      <c r="V1093" s="457" t="n">
        <v>0</v>
      </c>
      <c r="W1093" s="457" t="n">
        <v>0</v>
      </c>
      <c r="X1093" s="457" t="n">
        <v>0</v>
      </c>
      <c r="Y1093" s="457" t="n">
        <v>0</v>
      </c>
      <c r="Z1093" s="457" t="n">
        <v>0</v>
      </c>
      <c r="AA1093" s="457" t="n">
        <v>0</v>
      </c>
      <c r="AB1093" s="457" t="n">
        <v>0</v>
      </c>
      <c r="AC1093" s="457" t="n">
        <v>0</v>
      </c>
      <c r="AD1093" s="457" t="n">
        <v>0</v>
      </c>
      <c r="AE1093" s="457" t="n">
        <v>0</v>
      </c>
      <c r="AF1093" s="457" t="n">
        <v>0</v>
      </c>
      <c r="AG1093" s="457" t="n">
        <v>3.03941172538464E-090</v>
      </c>
      <c r="AH1093" s="457" t="n">
        <v>3.66198522685107E-081</v>
      </c>
      <c r="AI1093" s="457" t="n">
        <v>1.13483025078895E-077</v>
      </c>
      <c r="AJ1093" s="457" t="n">
        <v>1.43436191201427E-075</v>
      </c>
      <c r="AK1093" s="457" t="n">
        <v>6.23215471836974E-074</v>
      </c>
      <c r="AL1093" s="457" t="n">
        <v>1.58001642704689E-072</v>
      </c>
      <c r="AM1093" s="457" t="n">
        <v>3.04381632068378E-071</v>
      </c>
      <c r="AN1093" s="457" t="n">
        <v>5.33963133589067E-070</v>
      </c>
      <c r="AO1093" s="457" t="n">
        <v>9.92425737631884E-069</v>
      </c>
      <c r="AP1093" s="457" t="n">
        <v>2.55689490535093E-067</v>
      </c>
      <c r="AQ1093" s="457" t="n">
        <v>2.38211399932899E-065</v>
      </c>
      <c r="AR1093" s="457" t="n">
        <v>9.07644751407403E-061</v>
      </c>
      <c r="AS1093" s="457" t="n">
        <v>1.04379328132427E-054</v>
      </c>
      <c r="AT1093" s="457" t="n">
        <v>4.75974367126436E-048</v>
      </c>
      <c r="AU1093" s="457" t="n">
        <v>1.78651948896344E-041</v>
      </c>
      <c r="AV1093" s="457" t="n">
        <v>1.94458334524749E-035</v>
      </c>
      <c r="AW1093" s="457" t="n">
        <v>3.56448506906187E-030</v>
      </c>
      <c r="AX1093" s="457" t="n">
        <v>9.50993337813347E-026</v>
      </c>
      <c r="AY1093" s="457" t="n">
        <v>4.1659883462209E-022</v>
      </c>
      <c r="AZ1093" s="457" t="n">
        <v>3.89561579812783E-019</v>
      </c>
      <c r="BA1093" s="457" t="n">
        <v>1.05465555214183E-016</v>
      </c>
      <c r="BB1093" s="457" t="n">
        <v>1.09091945593865E-014</v>
      </c>
      <c r="BC1093" s="457" t="n">
        <v>5.33273691515628E-013</v>
      </c>
      <c r="BD1093" s="457" t="n">
        <v>1.42104824954274E-011</v>
      </c>
      <c r="BE1093" s="457" t="n">
        <v>2.25851029151476E-010</v>
      </c>
      <c r="BF1093" s="457" t="n">
        <v>2.27571831821761E-009</v>
      </c>
      <c r="BG1093" s="457" t="n">
        <v>1.53942532707399E-008</v>
      </c>
      <c r="BH1093" s="457" t="n">
        <v>7.41074022834548E-008</v>
      </c>
      <c r="BI1093" s="457" t="n">
        <v>2.65867533538963E-007</v>
      </c>
      <c r="BJ1093" s="457" t="n">
        <v>7.3939721679663E-007</v>
      </c>
      <c r="BK1093" s="457" t="n">
        <v>1.6523381574796E-006</v>
      </c>
      <c r="BL1093" s="457" t="n">
        <v>3.06665529669806E-006</v>
      </c>
      <c r="BM1093" s="457" t="n">
        <v>4.86987526644085E-006</v>
      </c>
      <c r="BN1093" s="457" t="n">
        <v>6.79370107040241E-006</v>
      </c>
      <c r="BO1093" s="457" t="n">
        <v>8.5206088449443E-006</v>
      </c>
      <c r="BP1093" s="457" t="n">
        <v>9.80663672880142E-006</v>
      </c>
      <c r="BQ1093" s="457" t="n">
        <v>1.05549833112864E-005</v>
      </c>
      <c r="BR1093" s="457" t="n">
        <v>1.08204672770383E-005</v>
      </c>
      <c r="BS1093" s="457" t="n">
        <v>1.07627339679174E-005</v>
      </c>
      <c r="BT1093" s="457" t="n">
        <v>1.05785730362928E-005</v>
      </c>
      <c r="BU1093" s="457" t="n">
        <v>1.04380376689579E-005</v>
      </c>
      <c r="BV1093" s="639" t="n">
        <v>1.04380376689579E-005</v>
      </c>
      <c r="BW1093" s="683" t="n">
        <v>0</v>
      </c>
    </row>
    <row r="1094" customFormat="false" ht="12.75" hidden="false" customHeight="false" outlineLevel="0" collapsed="false">
      <c r="L1094" s="473" t="n">
        <v>147</v>
      </c>
      <c r="M1094" s="456" t="n">
        <v>0</v>
      </c>
      <c r="N1094" s="457" t="n">
        <v>0</v>
      </c>
      <c r="O1094" s="457" t="n">
        <v>0</v>
      </c>
      <c r="P1094" s="457" t="n">
        <v>0</v>
      </c>
      <c r="Q1094" s="457" t="n">
        <v>0</v>
      </c>
      <c r="R1094" s="457" t="n">
        <v>0</v>
      </c>
      <c r="S1094" s="457" t="n">
        <v>0</v>
      </c>
      <c r="T1094" s="457" t="n">
        <v>0</v>
      </c>
      <c r="U1094" s="457" t="n">
        <v>0</v>
      </c>
      <c r="V1094" s="457" t="n">
        <v>0</v>
      </c>
      <c r="W1094" s="457" t="n">
        <v>0</v>
      </c>
      <c r="X1094" s="457" t="n">
        <v>0</v>
      </c>
      <c r="Y1094" s="457" t="n">
        <v>0</v>
      </c>
      <c r="Z1094" s="457" t="n">
        <v>0</v>
      </c>
      <c r="AA1094" s="457" t="n">
        <v>0</v>
      </c>
      <c r="AB1094" s="457" t="n">
        <v>0</v>
      </c>
      <c r="AC1094" s="457" t="n">
        <v>0</v>
      </c>
      <c r="AD1094" s="457" t="n">
        <v>0</v>
      </c>
      <c r="AE1094" s="457" t="n">
        <v>0</v>
      </c>
      <c r="AF1094" s="457" t="n">
        <v>0</v>
      </c>
      <c r="AG1094" s="457" t="n">
        <v>3.84180727440357E-090</v>
      </c>
      <c r="AH1094" s="457" t="n">
        <v>4.60238440123793E-081</v>
      </c>
      <c r="AI1094" s="457" t="n">
        <v>1.41750733499796E-077</v>
      </c>
      <c r="AJ1094" s="457" t="n">
        <v>1.78097895653664E-075</v>
      </c>
      <c r="AK1094" s="457" t="n">
        <v>7.69586007804693E-074</v>
      </c>
      <c r="AL1094" s="457" t="n">
        <v>1.9410151901039E-072</v>
      </c>
      <c r="AM1094" s="457" t="n">
        <v>3.72072349752331E-071</v>
      </c>
      <c r="AN1094" s="457" t="n">
        <v>6.49499657671315E-070</v>
      </c>
      <c r="AO1094" s="457" t="n">
        <v>1.20127487850319E-068</v>
      </c>
      <c r="AP1094" s="457" t="n">
        <v>3.08017792649054E-067</v>
      </c>
      <c r="AQ1094" s="457" t="n">
        <v>2.85378626301447E-065</v>
      </c>
      <c r="AR1094" s="457" t="n">
        <v>1.08078672018726E-060</v>
      </c>
      <c r="AS1094" s="457" t="n">
        <v>1.23553378273195E-054</v>
      </c>
      <c r="AT1094" s="457" t="n">
        <v>5.60073318798119E-048</v>
      </c>
      <c r="AU1094" s="457" t="n">
        <v>2.08964257679708E-041</v>
      </c>
      <c r="AV1094" s="457" t="n">
        <v>2.2607786064362E-035</v>
      </c>
      <c r="AW1094" s="457" t="n">
        <v>4.11881496782864E-030</v>
      </c>
      <c r="AX1094" s="457" t="n">
        <v>1.09217868332742E-025</v>
      </c>
      <c r="AY1094" s="457" t="n">
        <v>4.75518711422799E-022</v>
      </c>
      <c r="AZ1094" s="457" t="n">
        <v>4.4190918410412E-019</v>
      </c>
      <c r="BA1094" s="457" t="n">
        <v>1.18889137800276E-016</v>
      </c>
      <c r="BB1094" s="457" t="n">
        <v>1.22208188751315E-014</v>
      </c>
      <c r="BC1094" s="457" t="n">
        <v>5.93729626570747E-013</v>
      </c>
      <c r="BD1094" s="457" t="n">
        <v>1.57278343890162E-011</v>
      </c>
      <c r="BE1094" s="457" t="n">
        <v>2.48553838606875E-010</v>
      </c>
      <c r="BF1094" s="457" t="n">
        <v>2.4912008635939E-009</v>
      </c>
      <c r="BG1094" s="457" t="n">
        <v>1.67700220236479E-008</v>
      </c>
      <c r="BH1094" s="457" t="n">
        <v>8.03794721322344E-008</v>
      </c>
      <c r="BI1094" s="457" t="n">
        <v>2.8726958328163E-007</v>
      </c>
      <c r="BJ1094" s="457" t="n">
        <v>7.96281424540389E-007</v>
      </c>
      <c r="BK1094" s="457" t="n">
        <v>1.77439845113175E-006</v>
      </c>
      <c r="BL1094" s="457" t="n">
        <v>3.28506437012349E-006</v>
      </c>
      <c r="BM1094" s="457" t="n">
        <v>5.20530640287589E-006</v>
      </c>
      <c r="BN1094" s="457" t="n">
        <v>7.24715820131281E-006</v>
      </c>
      <c r="BO1094" s="457" t="n">
        <v>9.07222124679806E-006</v>
      </c>
      <c r="BP1094" s="457" t="n">
        <v>1.0422407601416E-005</v>
      </c>
      <c r="BQ1094" s="457" t="n">
        <v>1.11975311821253E-005</v>
      </c>
      <c r="BR1094" s="457" t="n">
        <v>1.14590902691232E-005</v>
      </c>
      <c r="BS1094" s="457" t="n">
        <v>1.13797238152043E-005</v>
      </c>
      <c r="BT1094" s="457" t="n">
        <v>1.11708276476154E-005</v>
      </c>
      <c r="BU1094" s="457" t="n">
        <v>1.10145507430298E-005</v>
      </c>
      <c r="BV1094" s="639" t="n">
        <v>1.10145507430298E-005</v>
      </c>
      <c r="BW1094" s="683" t="n">
        <v>0</v>
      </c>
    </row>
    <row r="1095" customFormat="false" ht="12.75" hidden="false" customHeight="false" outlineLevel="0" collapsed="false">
      <c r="L1095" s="473" t="n">
        <v>146</v>
      </c>
      <c r="M1095" s="456" t="n">
        <v>0</v>
      </c>
      <c r="N1095" s="457" t="n">
        <v>0</v>
      </c>
      <c r="O1095" s="457" t="n">
        <v>0</v>
      </c>
      <c r="P1095" s="457" t="n">
        <v>0</v>
      </c>
      <c r="Q1095" s="457" t="n">
        <v>0</v>
      </c>
      <c r="R1095" s="457" t="n">
        <v>0</v>
      </c>
      <c r="S1095" s="457" t="n">
        <v>0</v>
      </c>
      <c r="T1095" s="457" t="n">
        <v>0</v>
      </c>
      <c r="U1095" s="457" t="n">
        <v>0</v>
      </c>
      <c r="V1095" s="457" t="n">
        <v>0</v>
      </c>
      <c r="W1095" s="457" t="n">
        <v>0</v>
      </c>
      <c r="X1095" s="457" t="n">
        <v>0</v>
      </c>
      <c r="Y1095" s="457" t="n">
        <v>0</v>
      </c>
      <c r="Z1095" s="457" t="n">
        <v>0</v>
      </c>
      <c r="AA1095" s="457" t="n">
        <v>0</v>
      </c>
      <c r="AB1095" s="457" t="n">
        <v>0</v>
      </c>
      <c r="AC1095" s="457" t="n">
        <v>0</v>
      </c>
      <c r="AD1095" s="457" t="n">
        <v>0</v>
      </c>
      <c r="AE1095" s="457" t="n">
        <v>0</v>
      </c>
      <c r="AF1095" s="457" t="n">
        <v>0</v>
      </c>
      <c r="AG1095" s="457" t="n">
        <v>4.85203533365989E-090</v>
      </c>
      <c r="AH1095" s="457" t="n">
        <v>5.77969608650613E-081</v>
      </c>
      <c r="AI1095" s="457" t="n">
        <v>1.77001017513457E-077</v>
      </c>
      <c r="AJ1095" s="457" t="n">
        <v>2.2102201025526E-075</v>
      </c>
      <c r="AK1095" s="457" t="n">
        <v>9.49247636085123E-074</v>
      </c>
      <c r="AL1095" s="457" t="n">
        <v>2.38086099221856E-072</v>
      </c>
      <c r="AM1095" s="457" t="n">
        <v>4.54069126148084E-071</v>
      </c>
      <c r="AN1095" s="457" t="n">
        <v>7.88752971862298E-070</v>
      </c>
      <c r="AO1095" s="457" t="n">
        <v>1.45164139445096E-068</v>
      </c>
      <c r="AP1095" s="457" t="n">
        <v>3.70419848560673E-067</v>
      </c>
      <c r="AQ1095" s="457" t="n">
        <v>3.41571041333676E-065</v>
      </c>
      <c r="AR1095" s="457" t="n">
        <v>1.28637390912335E-060</v>
      </c>
      <c r="AS1095" s="457" t="n">
        <v>1.4617880366836E-054</v>
      </c>
      <c r="AT1095" s="457" t="n">
        <v>6.58701482294196E-048</v>
      </c>
      <c r="AU1095" s="457" t="n">
        <v>2.44306223364347E-041</v>
      </c>
      <c r="AV1095" s="457" t="n">
        <v>2.62736834015841E-035</v>
      </c>
      <c r="AW1095" s="457" t="n">
        <v>4.75773249702841E-030</v>
      </c>
      <c r="AX1095" s="457" t="n">
        <v>1.25390060509279E-025</v>
      </c>
      <c r="AY1095" s="457" t="n">
        <v>5.42594140845453E-022</v>
      </c>
      <c r="AZ1095" s="457" t="n">
        <v>5.01152224735246E-019</v>
      </c>
      <c r="BA1095" s="457" t="n">
        <v>1.33991128606669E-016</v>
      </c>
      <c r="BB1095" s="457" t="n">
        <v>1.36861515148239E-014</v>
      </c>
      <c r="BC1095" s="457" t="n">
        <v>6.60674658273949E-013</v>
      </c>
      <c r="BD1095" s="457" t="n">
        <v>1.73907446816904E-011</v>
      </c>
      <c r="BE1095" s="457" t="n">
        <v>2.73168035872943E-010</v>
      </c>
      <c r="BF1095" s="457" t="n">
        <v>2.72247946381607E-009</v>
      </c>
      <c r="BG1095" s="457" t="n">
        <v>1.82339309498273E-008</v>
      </c>
      <c r="BH1095" s="457" t="n">
        <v>8.70043078292685E-008</v>
      </c>
      <c r="BI1095" s="457" t="n">
        <v>3.09734520123778E-007</v>
      </c>
      <c r="BJ1095" s="457" t="n">
        <v>8.55678334627888E-007</v>
      </c>
      <c r="BK1095" s="457" t="n">
        <v>1.90129336924295E-006</v>
      </c>
      <c r="BL1095" s="457" t="n">
        <v>3.51129133473262E-006</v>
      </c>
      <c r="BM1095" s="457" t="n">
        <v>5.5516571861574E-006</v>
      </c>
      <c r="BN1095" s="457" t="n">
        <v>7.71409382334309E-006</v>
      </c>
      <c r="BO1095" s="457" t="n">
        <v>9.63881829607336E-006</v>
      </c>
      <c r="BP1095" s="457" t="n">
        <v>1.10534311043912E-005</v>
      </c>
      <c r="BQ1095" s="457" t="n">
        <v>1.18545180062159E-005</v>
      </c>
      <c r="BR1095" s="457" t="n">
        <v>1.21106549377239E-005</v>
      </c>
      <c r="BS1095" s="457" t="n">
        <v>1.20079691330329E-005</v>
      </c>
      <c r="BT1095" s="457" t="n">
        <v>1.17729247230758E-005</v>
      </c>
      <c r="BU1095" s="457" t="n">
        <v>1.16001097928695E-005</v>
      </c>
      <c r="BV1095" s="639" t="n">
        <v>1.16001097928695E-005</v>
      </c>
      <c r="BW1095" s="683" t="n">
        <v>0</v>
      </c>
    </row>
    <row r="1096" customFormat="false" ht="12.75" hidden="false" customHeight="false" outlineLevel="0" collapsed="false">
      <c r="L1096" s="473" t="n">
        <v>145</v>
      </c>
      <c r="M1096" s="456" t="n">
        <v>0</v>
      </c>
      <c r="N1096" s="457" t="n">
        <v>0</v>
      </c>
      <c r="O1096" s="457" t="n">
        <v>0</v>
      </c>
      <c r="P1096" s="457" t="n">
        <v>0</v>
      </c>
      <c r="Q1096" s="457" t="n">
        <v>0</v>
      </c>
      <c r="R1096" s="457" t="n">
        <v>0</v>
      </c>
      <c r="S1096" s="457" t="n">
        <v>0</v>
      </c>
      <c r="T1096" s="457" t="n">
        <v>0</v>
      </c>
      <c r="U1096" s="457" t="n">
        <v>0</v>
      </c>
      <c r="V1096" s="457" t="n">
        <v>0</v>
      </c>
      <c r="W1096" s="457" t="n">
        <v>0</v>
      </c>
      <c r="X1096" s="457" t="n">
        <v>0</v>
      </c>
      <c r="Y1096" s="457" t="n">
        <v>0</v>
      </c>
      <c r="Z1096" s="457" t="n">
        <v>0</v>
      </c>
      <c r="AA1096" s="457" t="n">
        <v>0</v>
      </c>
      <c r="AB1096" s="457" t="n">
        <v>0</v>
      </c>
      <c r="AC1096" s="457" t="n">
        <v>0</v>
      </c>
      <c r="AD1096" s="457" t="n">
        <v>0</v>
      </c>
      <c r="AE1096" s="457" t="n">
        <v>0</v>
      </c>
      <c r="AF1096" s="457" t="n">
        <v>0</v>
      </c>
      <c r="AG1096" s="457" t="n">
        <v>6.11152116733131E-090</v>
      </c>
      <c r="AH1096" s="457" t="n">
        <v>7.23853631653791E-081</v>
      </c>
      <c r="AI1096" s="457" t="n">
        <v>2.2042570999315E-077</v>
      </c>
      <c r="AJ1096" s="457" t="n">
        <v>2.73689132206921E-075</v>
      </c>
      <c r="AK1096" s="457" t="n">
        <v>1.16865234873069E-073</v>
      </c>
      <c r="AL1096" s="457" t="n">
        <v>2.91540544982364E-072</v>
      </c>
      <c r="AM1096" s="457" t="n">
        <v>5.53248452186277E-071</v>
      </c>
      <c r="AN1096" s="457" t="n">
        <v>9.56406670950872E-070</v>
      </c>
      <c r="AO1096" s="457" t="n">
        <v>1.75155375331847E-068</v>
      </c>
      <c r="AP1096" s="457" t="n">
        <v>4.44645040830573E-067</v>
      </c>
      <c r="AQ1096" s="457" t="n">
        <v>4.07859932229813E-065</v>
      </c>
      <c r="AR1096" s="457" t="n">
        <v>1.52740585894939E-060</v>
      </c>
      <c r="AS1096" s="457" t="n">
        <v>1.72534403785636E-054</v>
      </c>
      <c r="AT1096" s="457" t="n">
        <v>7.7282000749712E-048</v>
      </c>
      <c r="AU1096" s="457" t="n">
        <v>2.84927563184269E-041</v>
      </c>
      <c r="AV1096" s="457" t="n">
        <v>3.04604095956845E-035</v>
      </c>
      <c r="AW1096" s="457" t="n">
        <v>5.48291124684169E-030</v>
      </c>
      <c r="AX1096" s="457" t="n">
        <v>1.43626753470919E-025</v>
      </c>
      <c r="AY1096" s="457" t="n">
        <v>6.17711802663996E-022</v>
      </c>
      <c r="AZ1096" s="457" t="n">
        <v>5.67046128778805E-019</v>
      </c>
      <c r="BA1096" s="457" t="n">
        <v>1.5068359968617E-016</v>
      </c>
      <c r="BB1096" s="457" t="n">
        <v>1.52972556311085E-014</v>
      </c>
      <c r="BC1096" s="457" t="n">
        <v>7.33954908263372E-013</v>
      </c>
      <c r="BD1096" s="457" t="n">
        <v>1.92039110486488E-011</v>
      </c>
      <c r="BE1096" s="457" t="n">
        <v>2.99909940165405E-010</v>
      </c>
      <c r="BF1096" s="457" t="n">
        <v>2.97288917776495E-009</v>
      </c>
      <c r="BG1096" s="457" t="n">
        <v>1.98136276384019E-008</v>
      </c>
      <c r="BH1096" s="457" t="n">
        <v>9.41304406360706E-008</v>
      </c>
      <c r="BI1096" s="457" t="n">
        <v>3.33828098699166E-007</v>
      </c>
      <c r="BJ1096" s="457" t="n">
        <v>9.19208694000279E-007</v>
      </c>
      <c r="BK1096" s="457" t="n">
        <v>2.03668076677992E-006</v>
      </c>
      <c r="BL1096" s="457" t="n">
        <v>3.75209931403989E-006</v>
      </c>
      <c r="BM1096" s="457" t="n">
        <v>5.91952010127913E-006</v>
      </c>
      <c r="BN1096" s="457" t="n">
        <v>8.20896677087005E-006</v>
      </c>
      <c r="BO1096" s="457" t="n">
        <v>1.02380226196696E-005</v>
      </c>
      <c r="BP1096" s="457" t="n">
        <v>1.17192945274322E-005</v>
      </c>
      <c r="BQ1096" s="457" t="n">
        <v>1.25461895818148E-005</v>
      </c>
      <c r="BR1096" s="457" t="n">
        <v>1.27950139910578E-005</v>
      </c>
      <c r="BS1096" s="457" t="n">
        <v>1.26663546020521E-005</v>
      </c>
      <c r="BT1096" s="457" t="n">
        <v>1.24027342266051E-005</v>
      </c>
      <c r="BU1096" s="457" t="n">
        <v>1.22119570667943E-005</v>
      </c>
      <c r="BV1096" s="639" t="n">
        <v>1.22119570667943E-005</v>
      </c>
      <c r="BW1096" s="683" t="n">
        <v>0</v>
      </c>
    </row>
    <row r="1097" customFormat="false" ht="12.75" hidden="false" customHeight="false" outlineLevel="0" collapsed="false">
      <c r="L1097" s="473" t="n">
        <v>144</v>
      </c>
      <c r="M1097" s="456" t="n">
        <v>0</v>
      </c>
      <c r="N1097" s="457" t="n">
        <v>0</v>
      </c>
      <c r="O1097" s="457" t="n">
        <v>0</v>
      </c>
      <c r="P1097" s="457" t="n">
        <v>0</v>
      </c>
      <c r="Q1097" s="457" t="n">
        <v>0</v>
      </c>
      <c r="R1097" s="457" t="n">
        <v>0</v>
      </c>
      <c r="S1097" s="457" t="n">
        <v>0</v>
      </c>
      <c r="T1097" s="457" t="n">
        <v>0</v>
      </c>
      <c r="U1097" s="457" t="n">
        <v>0</v>
      </c>
      <c r="V1097" s="457" t="n">
        <v>0</v>
      </c>
      <c r="W1097" s="457" t="n">
        <v>0</v>
      </c>
      <c r="X1097" s="457" t="n">
        <v>0</v>
      </c>
      <c r="Y1097" s="457" t="n">
        <v>0</v>
      </c>
      <c r="Z1097" s="457" t="n">
        <v>0</v>
      </c>
      <c r="AA1097" s="457" t="n">
        <v>0</v>
      </c>
      <c r="AB1097" s="457" t="n">
        <v>0</v>
      </c>
      <c r="AC1097" s="457" t="n">
        <v>0</v>
      </c>
      <c r="AD1097" s="457" t="n">
        <v>0</v>
      </c>
      <c r="AE1097" s="457" t="n">
        <v>0</v>
      </c>
      <c r="AF1097" s="457" t="n">
        <v>0</v>
      </c>
      <c r="AG1097" s="457" t="n">
        <v>7.66769842553761E-090</v>
      </c>
      <c r="AH1097" s="457" t="n">
        <v>9.02916876270151E-081</v>
      </c>
      <c r="AI1097" s="457" t="n">
        <v>2.7339148898666E-077</v>
      </c>
      <c r="AJ1097" s="457" t="n">
        <v>3.3754194429031E-075</v>
      </c>
      <c r="AK1097" s="457" t="n">
        <v>1.43372930461975E-073</v>
      </c>
      <c r="AL1097" s="457" t="n">
        <v>3.55864050559183E-072</v>
      </c>
      <c r="AM1097" s="457" t="n">
        <v>6.72028120855862E-071</v>
      </c>
      <c r="AN1097" s="457" t="n">
        <v>1.15624444339132E-069</v>
      </c>
      <c r="AO1097" s="457" t="n">
        <v>2.10729474521994E-068</v>
      </c>
      <c r="AP1097" s="457" t="n">
        <v>5.32182312616122E-067</v>
      </c>
      <c r="AQ1097" s="457" t="n">
        <v>4.85366778757308E-065</v>
      </c>
      <c r="AR1097" s="457" t="n">
        <v>1.80672319083105E-060</v>
      </c>
      <c r="AS1097" s="457" t="n">
        <v>2.02875003899004E-054</v>
      </c>
      <c r="AT1097" s="457" t="n">
        <v>9.03296503589811E-048</v>
      </c>
      <c r="AU1097" s="457" t="n">
        <v>3.31040012040941E-041</v>
      </c>
      <c r="AV1097" s="457" t="n">
        <v>3.51793284571836E-035</v>
      </c>
      <c r="AW1097" s="457" t="n">
        <v>6.29467451660426E-030</v>
      </c>
      <c r="AX1097" s="457" t="n">
        <v>1.6390388722095E-025</v>
      </c>
      <c r="AY1097" s="457" t="n">
        <v>7.00643256241274E-022</v>
      </c>
      <c r="AZ1097" s="457" t="n">
        <v>6.39244782107726E-019</v>
      </c>
      <c r="BA1097" s="457" t="n">
        <v>1.68835563271279E-016</v>
      </c>
      <c r="BB1097" s="457" t="n">
        <v>1.70371721751778E-014</v>
      </c>
      <c r="BC1097" s="457" t="n">
        <v>8.12650328211901E-013</v>
      </c>
      <c r="BD1097" s="457" t="n">
        <v>2.11427476333413E-011</v>
      </c>
      <c r="BE1097" s="457" t="n">
        <v>3.28402688931766E-010</v>
      </c>
      <c r="BF1097" s="457" t="n">
        <v>3.23874878151283E-009</v>
      </c>
      <c r="BG1097" s="457" t="n">
        <v>2.1484263156951E-008</v>
      </c>
      <c r="BH1097" s="457" t="n">
        <v>1.01637051650555E-007</v>
      </c>
      <c r="BI1097" s="457" t="n">
        <v>3.59110665577916E-007</v>
      </c>
      <c r="BJ1097" s="457" t="n">
        <v>9.8563094107637E-007</v>
      </c>
      <c r="BK1097" s="457" t="n">
        <v>2.17774348529163E-006</v>
      </c>
      <c r="BL1097" s="457" t="n">
        <v>4.0021813811616E-006</v>
      </c>
      <c r="BM1097" s="457" t="n">
        <v>6.3003444427543E-006</v>
      </c>
      <c r="BN1097" s="457" t="n">
        <v>8.71967779325284E-006</v>
      </c>
      <c r="BO1097" s="457" t="n">
        <v>1.08544471482747E-005</v>
      </c>
      <c r="BP1097" s="457" t="n">
        <v>1.24020477388291E-005</v>
      </c>
      <c r="BQ1097" s="457" t="n">
        <v>1.3252975359416E-005</v>
      </c>
      <c r="BR1097" s="457" t="n">
        <v>1.3491864846189E-005</v>
      </c>
      <c r="BS1097" s="457" t="n">
        <v>1.33344783724813E-005</v>
      </c>
      <c r="BT1097" s="457" t="n">
        <v>1.30400487545401E-005</v>
      </c>
      <c r="BU1097" s="457" t="n">
        <v>1.28300702545051E-005</v>
      </c>
      <c r="BV1097" s="639" t="n">
        <v>1.28300702545051E-005</v>
      </c>
      <c r="BW1097" s="683" t="n">
        <v>0</v>
      </c>
    </row>
    <row r="1098" customFormat="false" ht="12.75" hidden="false" customHeight="false" outlineLevel="0" collapsed="false">
      <c r="L1098" s="473" t="n">
        <v>143</v>
      </c>
      <c r="M1098" s="456" t="n">
        <v>0</v>
      </c>
      <c r="N1098" s="457" t="n">
        <v>0</v>
      </c>
      <c r="O1098" s="457" t="n">
        <v>0</v>
      </c>
      <c r="P1098" s="457" t="n">
        <v>0</v>
      </c>
      <c r="Q1098" s="457" t="n">
        <v>0</v>
      </c>
      <c r="R1098" s="457" t="n">
        <v>0</v>
      </c>
      <c r="S1098" s="457" t="n">
        <v>0</v>
      </c>
      <c r="T1098" s="457" t="n">
        <v>0</v>
      </c>
      <c r="U1098" s="457" t="n">
        <v>0</v>
      </c>
      <c r="V1098" s="457" t="n">
        <v>0</v>
      </c>
      <c r="W1098" s="457" t="n">
        <v>0</v>
      </c>
      <c r="X1098" s="457" t="n">
        <v>0</v>
      </c>
      <c r="Y1098" s="457" t="n">
        <v>0</v>
      </c>
      <c r="Z1098" s="457" t="n">
        <v>0</v>
      </c>
      <c r="AA1098" s="457" t="n">
        <v>0</v>
      </c>
      <c r="AB1098" s="457" t="n">
        <v>0</v>
      </c>
      <c r="AC1098" s="457" t="n">
        <v>0</v>
      </c>
      <c r="AD1098" s="457" t="n">
        <v>0</v>
      </c>
      <c r="AE1098" s="457" t="n">
        <v>0</v>
      </c>
      <c r="AF1098" s="457" t="n">
        <v>0</v>
      </c>
      <c r="AG1098" s="457" t="n">
        <v>9.6358279580402E-090</v>
      </c>
      <c r="AH1098" s="457" t="n">
        <v>1.12794425638284E-080</v>
      </c>
      <c r="AI1098" s="457" t="n">
        <v>3.39558338507596E-077</v>
      </c>
      <c r="AJ1098" s="457" t="n">
        <v>4.16852305340049E-075</v>
      </c>
      <c r="AK1098" s="457" t="n">
        <v>1.7604304969892E-073</v>
      </c>
      <c r="AL1098" s="457" t="n">
        <v>4.34622160791325E-072</v>
      </c>
      <c r="AM1098" s="457" t="n">
        <v>8.16661124985344E-071</v>
      </c>
      <c r="AN1098" s="457" t="n">
        <v>1.39833312349422E-069</v>
      </c>
      <c r="AO1098" s="457" t="n">
        <v>2.53659684030067E-068</v>
      </c>
      <c r="AP1098" s="457" t="n">
        <v>6.37443368517239E-067</v>
      </c>
      <c r="AQ1098" s="457" t="n">
        <v>5.783297535962E-065</v>
      </c>
      <c r="AR1098" s="457" t="n">
        <v>2.14070491144981E-060</v>
      </c>
      <c r="AS1098" s="457" t="n">
        <v>2.38954351959225E-054</v>
      </c>
      <c r="AT1098" s="457" t="n">
        <v>1.05762070466739E-047</v>
      </c>
      <c r="AU1098" s="457" t="n">
        <v>3.85280171737754E-041</v>
      </c>
      <c r="AV1098" s="457" t="n">
        <v>4.06982044478998E-035</v>
      </c>
      <c r="AW1098" s="457" t="n">
        <v>7.23875897975969E-030</v>
      </c>
      <c r="AX1098" s="457" t="n">
        <v>1.87364572233057E-025</v>
      </c>
      <c r="AY1098" s="457" t="n">
        <v>7.96129684530645E-022</v>
      </c>
      <c r="AZ1098" s="457" t="n">
        <v>7.21949302314364E-019</v>
      </c>
      <c r="BA1098" s="457" t="n">
        <v>1.89509439672979E-016</v>
      </c>
      <c r="BB1098" s="457" t="n">
        <v>1.90058533001929E-014</v>
      </c>
      <c r="BC1098" s="457" t="n">
        <v>9.01005873287985E-013</v>
      </c>
      <c r="BD1098" s="457" t="n">
        <v>2.33004826687803E-011</v>
      </c>
      <c r="BE1098" s="457" t="n">
        <v>3.59827122203024E-010</v>
      </c>
      <c r="BF1098" s="457" t="n">
        <v>3.52951738617769E-009</v>
      </c>
      <c r="BG1098" s="457" t="n">
        <v>2.32985293397552E-008</v>
      </c>
      <c r="BH1098" s="457" t="n">
        <v>1.09740752022059E-007</v>
      </c>
      <c r="BI1098" s="457" t="n">
        <v>3.86269954338526E-007</v>
      </c>
      <c r="BJ1098" s="457" t="n">
        <v>1.05669504335683E-006</v>
      </c>
      <c r="BK1098" s="457" t="n">
        <v>2.32816442862305E-006</v>
      </c>
      <c r="BL1098" s="457" t="n">
        <v>4.26812684313849E-006</v>
      </c>
      <c r="BM1098" s="457" t="n">
        <v>6.70439940040619E-006</v>
      </c>
      <c r="BN1098" s="457" t="n">
        <v>9.26047266120789E-006</v>
      </c>
      <c r="BO1098" s="457" t="n">
        <v>1.15060282242938E-005</v>
      </c>
      <c r="BP1098" s="457" t="n">
        <v>1.3122554108234E-005</v>
      </c>
      <c r="BQ1098" s="457" t="n">
        <v>1.39976721520843E-005</v>
      </c>
      <c r="BR1098" s="457" t="n">
        <v>1.42249892288302E-005</v>
      </c>
      <c r="BS1098" s="457" t="n">
        <v>1.40364096413034E-005</v>
      </c>
      <c r="BT1098" s="457" t="n">
        <v>1.37088664502977E-005</v>
      </c>
      <c r="BU1098" s="457" t="n">
        <v>1.34783231473643E-005</v>
      </c>
      <c r="BV1098" s="639" t="n">
        <v>1.34783231473643E-005</v>
      </c>
      <c r="BW1098" s="683" t="n">
        <v>0</v>
      </c>
    </row>
    <row r="1099" customFormat="false" ht="12.75" hidden="false" customHeight="false" outlineLevel="0" collapsed="false">
      <c r="L1099" s="473" t="n">
        <v>142</v>
      </c>
      <c r="M1099" s="456" t="n">
        <v>0</v>
      </c>
      <c r="N1099" s="457" t="n">
        <v>0</v>
      </c>
      <c r="O1099" s="457" t="n">
        <v>0</v>
      </c>
      <c r="P1099" s="457" t="n">
        <v>0</v>
      </c>
      <c r="Q1099" s="457" t="n">
        <v>0</v>
      </c>
      <c r="R1099" s="457" t="n">
        <v>0</v>
      </c>
      <c r="S1099" s="457" t="n">
        <v>0</v>
      </c>
      <c r="T1099" s="457" t="n">
        <v>0</v>
      </c>
      <c r="U1099" s="457" t="n">
        <v>0</v>
      </c>
      <c r="V1099" s="457" t="n">
        <v>0</v>
      </c>
      <c r="W1099" s="457" t="n">
        <v>0</v>
      </c>
      <c r="X1099" s="457" t="n">
        <v>0</v>
      </c>
      <c r="Y1099" s="457" t="n">
        <v>0</v>
      </c>
      <c r="Z1099" s="457" t="n">
        <v>0</v>
      </c>
      <c r="AA1099" s="457" t="n">
        <v>0</v>
      </c>
      <c r="AB1099" s="457" t="n">
        <v>0</v>
      </c>
      <c r="AC1099" s="457" t="n">
        <v>0</v>
      </c>
      <c r="AD1099" s="457" t="n">
        <v>0</v>
      </c>
      <c r="AE1099" s="457" t="n">
        <v>0</v>
      </c>
      <c r="AF1099" s="457" t="n">
        <v>0</v>
      </c>
      <c r="AG1099" s="457" t="n">
        <v>1.20938124014166E-089</v>
      </c>
      <c r="AH1099" s="457" t="n">
        <v>1.40784204160537E-080</v>
      </c>
      <c r="AI1099" s="457" t="n">
        <v>4.21310029717223E-077</v>
      </c>
      <c r="AJ1099" s="457" t="n">
        <v>5.14240027722754E-075</v>
      </c>
      <c r="AK1099" s="457" t="n">
        <v>2.16020812677782E-073</v>
      </c>
      <c r="AL1099" s="457" t="n">
        <v>5.30637737139362E-072</v>
      </c>
      <c r="AM1099" s="457" t="n">
        <v>9.9225843700788E-071</v>
      </c>
      <c r="AN1099" s="457" t="n">
        <v>1.69086664966789E-069</v>
      </c>
      <c r="AO1099" s="457" t="n">
        <v>3.05258718946767E-068</v>
      </c>
      <c r="AP1099" s="457" t="n">
        <v>7.6341850495613E-067</v>
      </c>
      <c r="AQ1099" s="457" t="n">
        <v>6.88767256147201E-065</v>
      </c>
      <c r="AR1099" s="457" t="n">
        <v>2.53420359462695E-060</v>
      </c>
      <c r="AS1099" s="457" t="n">
        <v>2.81205485927258E-054</v>
      </c>
      <c r="AT1099" s="457" t="n">
        <v>1.23724430215688E-047</v>
      </c>
      <c r="AU1099" s="457" t="n">
        <v>4.48034266213441E-041</v>
      </c>
      <c r="AV1099" s="457" t="n">
        <v>4.7043791243903E-035</v>
      </c>
      <c r="AW1099" s="457" t="n">
        <v>8.31723081015308E-030</v>
      </c>
      <c r="AX1099" s="457" t="n">
        <v>2.13993828980197E-025</v>
      </c>
      <c r="AY1099" s="457" t="n">
        <v>9.0386030623332E-022</v>
      </c>
      <c r="AZ1099" s="457" t="n">
        <v>8.14726788732309E-019</v>
      </c>
      <c r="BA1099" s="457" t="n">
        <v>2.12568772006087E-016</v>
      </c>
      <c r="BB1099" s="457" t="n">
        <v>2.11897253692557E-014</v>
      </c>
      <c r="BC1099" s="457" t="n">
        <v>9.98595953901494E-013</v>
      </c>
      <c r="BD1099" s="457" t="n">
        <v>2.56766764314845E-011</v>
      </c>
      <c r="BE1099" s="457" t="n">
        <v>3.94358265867584E-010</v>
      </c>
      <c r="BF1099" s="457" t="n">
        <v>3.84840880430679E-009</v>
      </c>
      <c r="BG1099" s="457" t="n">
        <v>2.52839908454679E-008</v>
      </c>
      <c r="BH1099" s="457" t="n">
        <v>1.18590132462672E-007</v>
      </c>
      <c r="BI1099" s="457" t="n">
        <v>4.15867930684237E-007</v>
      </c>
      <c r="BJ1099" s="457" t="n">
        <v>1.13399230058476E-006</v>
      </c>
      <c r="BK1099" s="457" t="n">
        <v>2.49148533212131E-006</v>
      </c>
      <c r="BL1099" s="457" t="n">
        <v>4.55638335126092E-006</v>
      </c>
      <c r="BM1099" s="457" t="n">
        <v>7.14161242772673E-006</v>
      </c>
      <c r="BN1099" s="457" t="n">
        <v>9.84464719430733E-006</v>
      </c>
      <c r="BO1099" s="457" t="n">
        <v>1.22086247083754E-005</v>
      </c>
      <c r="BP1099" s="457" t="n">
        <v>1.38980059483435E-005</v>
      </c>
      <c r="BQ1099" s="457" t="n">
        <v>1.47975423552038E-005</v>
      </c>
      <c r="BR1099" s="457" t="n">
        <v>1.50107649276583E-005</v>
      </c>
      <c r="BS1099" s="457" t="n">
        <v>1.47871909923896E-005</v>
      </c>
      <c r="BT1099" s="457" t="n">
        <v>1.44229772359569E-005</v>
      </c>
      <c r="BU1099" s="457" t="n">
        <v>1.41697624574978E-005</v>
      </c>
      <c r="BV1099" s="639" t="n">
        <v>1.41697624574978E-005</v>
      </c>
      <c r="BW1099" s="683" t="n">
        <v>0</v>
      </c>
    </row>
    <row r="1100" customFormat="false" ht="12.75" hidden="false" customHeight="false" outlineLevel="0" collapsed="false">
      <c r="L1100" s="473" t="n">
        <v>141</v>
      </c>
      <c r="M1100" s="456" t="n">
        <v>0</v>
      </c>
      <c r="N1100" s="457" t="n">
        <v>0</v>
      </c>
      <c r="O1100" s="457" t="n">
        <v>0</v>
      </c>
      <c r="P1100" s="457" t="n">
        <v>0</v>
      </c>
      <c r="Q1100" s="457" t="n">
        <v>0</v>
      </c>
      <c r="R1100" s="457" t="n">
        <v>0</v>
      </c>
      <c r="S1100" s="457" t="n">
        <v>0</v>
      </c>
      <c r="T1100" s="457" t="n">
        <v>0</v>
      </c>
      <c r="U1100" s="457" t="n">
        <v>0</v>
      </c>
      <c r="V1100" s="457" t="n">
        <v>0</v>
      </c>
      <c r="W1100" s="457" t="n">
        <v>0</v>
      </c>
      <c r="X1100" s="457" t="n">
        <v>0</v>
      </c>
      <c r="Y1100" s="457" t="n">
        <v>0</v>
      </c>
      <c r="Z1100" s="457" t="n">
        <v>0</v>
      </c>
      <c r="AA1100" s="457" t="n">
        <v>0</v>
      </c>
      <c r="AB1100" s="457" t="n">
        <v>0</v>
      </c>
      <c r="AC1100" s="457" t="n">
        <v>0</v>
      </c>
      <c r="AD1100" s="457" t="n">
        <v>0</v>
      </c>
      <c r="AE1100" s="457" t="n">
        <v>0</v>
      </c>
      <c r="AF1100" s="457" t="n">
        <v>0</v>
      </c>
      <c r="AG1100" s="457" t="n">
        <v>1.51994226678584E-089</v>
      </c>
      <c r="AH1100" s="457" t="n">
        <v>1.75958269270737E-080</v>
      </c>
      <c r="AI1100" s="457" t="n">
        <v>5.23667947131677E-077</v>
      </c>
      <c r="AJ1100" s="457" t="n">
        <v>6.35386342362263E-075</v>
      </c>
      <c r="AK1100" s="457" t="n">
        <v>2.65341029762657E-073</v>
      </c>
      <c r="AL1100" s="457" t="n">
        <v>6.4827475881403E-072</v>
      </c>
      <c r="AM1100" s="457" t="n">
        <v>1.20621937742093E-070</v>
      </c>
      <c r="AN1100" s="457" t="n">
        <v>2.04563978875187E-069</v>
      </c>
      <c r="AO1100" s="457" t="n">
        <v>3.67535011681026E-068</v>
      </c>
      <c r="AP1100" s="457" t="n">
        <v>9.14790081222586E-067</v>
      </c>
      <c r="AQ1100" s="457" t="n">
        <v>8.21377934007195E-065</v>
      </c>
      <c r="AR1100" s="457" t="n">
        <v>3.00526407866092E-060</v>
      </c>
      <c r="AS1100" s="457" t="n">
        <v>3.31508951656358E-054</v>
      </c>
      <c r="AT1100" s="457" t="n">
        <v>1.44993171781521E-047</v>
      </c>
      <c r="AU1100" s="457" t="n">
        <v>5.21934798175606E-041</v>
      </c>
      <c r="AV1100" s="457" t="n">
        <v>5.44769236131778E-035</v>
      </c>
      <c r="AW1100" s="457" t="n">
        <v>9.57365495074153E-030</v>
      </c>
      <c r="AX1100" s="457" t="n">
        <v>2.44841006289468E-025</v>
      </c>
      <c r="AY1100" s="457" t="n">
        <v>1.02796737217259E-021</v>
      </c>
      <c r="AZ1100" s="457" t="n">
        <v>9.21060569843315E-019</v>
      </c>
      <c r="BA1100" s="457" t="n">
        <v>2.38864769353922E-016</v>
      </c>
      <c r="BB1100" s="457" t="n">
        <v>2.36653601928443E-014</v>
      </c>
      <c r="BC1100" s="457" t="n">
        <v>1.10838118665867E-012</v>
      </c>
      <c r="BD1100" s="457" t="n">
        <v>2.83258336150357E-011</v>
      </c>
      <c r="BE1100" s="457" t="n">
        <v>4.32498009519308E-010</v>
      </c>
      <c r="BF1100" s="457" t="n">
        <v>4.19758673586771E-009</v>
      </c>
      <c r="BG1100" s="457" t="n">
        <v>2.7442254825518E-008</v>
      </c>
      <c r="BH1100" s="457" t="n">
        <v>1.28151166915621E-007</v>
      </c>
      <c r="BI1100" s="457" t="n">
        <v>4.47683372449297E-007</v>
      </c>
      <c r="BJ1100" s="457" t="n">
        <v>1.21672793911284E-006</v>
      </c>
      <c r="BK1100" s="457" t="n">
        <v>2.66567496021739E-006</v>
      </c>
      <c r="BL1100" s="457" t="n">
        <v>4.8628899544879E-006</v>
      </c>
      <c r="BM1100" s="457" t="n">
        <v>7.60526633825156E-006</v>
      </c>
      <c r="BN1100" s="457" t="n">
        <v>1.04626381298754E-005</v>
      </c>
      <c r="BO1100" s="457" t="n">
        <v>1.29501577643015E-005</v>
      </c>
      <c r="BP1100" s="457" t="n">
        <v>1.47145321266073E-005</v>
      </c>
      <c r="BQ1100" s="457" t="n">
        <v>1.56377893422838E-005</v>
      </c>
      <c r="BR1100" s="457" t="n">
        <v>1.58342280561848E-005</v>
      </c>
      <c r="BS1100" s="457" t="n">
        <v>1.55721702359974E-005</v>
      </c>
      <c r="BT1100" s="457" t="n">
        <v>1.51681831667152E-005</v>
      </c>
      <c r="BU1100" s="457" t="n">
        <v>1.4890499066782E-005</v>
      </c>
      <c r="BV1100" s="639" t="n">
        <v>1.4890499066782E-005</v>
      </c>
      <c r="BW1100" s="683" t="n">
        <v>0</v>
      </c>
    </row>
    <row r="1101" customFormat="false" ht="12.75" hidden="false" customHeight="false" outlineLevel="0" collapsed="false">
      <c r="L1101" s="473" t="n">
        <v>140</v>
      </c>
      <c r="M1101" s="456" t="n">
        <v>0</v>
      </c>
      <c r="N1101" s="457" t="n">
        <v>0</v>
      </c>
      <c r="O1101" s="457" t="n">
        <v>0</v>
      </c>
      <c r="P1101" s="457" t="n">
        <v>0</v>
      </c>
      <c r="Q1101" s="457" t="n">
        <v>0</v>
      </c>
      <c r="R1101" s="457" t="n">
        <v>0</v>
      </c>
      <c r="S1101" s="457" t="n">
        <v>0</v>
      </c>
      <c r="T1101" s="457" t="n">
        <v>0</v>
      </c>
      <c r="U1101" s="457" t="n">
        <v>0</v>
      </c>
      <c r="V1101" s="457" t="n">
        <v>0</v>
      </c>
      <c r="W1101" s="457" t="n">
        <v>0</v>
      </c>
      <c r="X1101" s="457" t="n">
        <v>0</v>
      </c>
      <c r="Y1101" s="457" t="n">
        <v>0</v>
      </c>
      <c r="Z1101" s="457" t="n">
        <v>0</v>
      </c>
      <c r="AA1101" s="457" t="n">
        <v>0</v>
      </c>
      <c r="AB1101" s="457" t="n">
        <v>0</v>
      </c>
      <c r="AC1101" s="457" t="n">
        <v>0</v>
      </c>
      <c r="AD1101" s="457" t="n">
        <v>0</v>
      </c>
      <c r="AE1101" s="457" t="n">
        <v>0</v>
      </c>
      <c r="AF1101" s="457" t="n">
        <v>0</v>
      </c>
      <c r="AG1101" s="457" t="n">
        <v>1.90569541462505E-089</v>
      </c>
      <c r="AH1101" s="457" t="n">
        <v>2.1938566855502E-080</v>
      </c>
      <c r="AI1101" s="457" t="n">
        <v>6.49312176800849E-077</v>
      </c>
      <c r="AJ1101" s="457" t="n">
        <v>7.83502638531201E-075</v>
      </c>
      <c r="AK1101" s="457" t="n">
        <v>3.25364087970298E-073</v>
      </c>
      <c r="AL1101" s="457" t="n">
        <v>7.907690509529E-072</v>
      </c>
      <c r="AM1101" s="457" t="n">
        <v>1.46418986575674E-070</v>
      </c>
      <c r="AN1101" s="457" t="n">
        <v>2.47141039084616E-069</v>
      </c>
      <c r="AO1101" s="457" t="n">
        <v>4.41909092710296E-068</v>
      </c>
      <c r="AP1101" s="457" t="n">
        <v>1.09439482757534E-066</v>
      </c>
      <c r="AQ1101" s="457" t="n">
        <v>9.77544711751443E-065</v>
      </c>
      <c r="AR1101" s="457" t="n">
        <v>3.55662455201032E-060</v>
      </c>
      <c r="AS1101" s="457" t="n">
        <v>3.90011586203125E-054</v>
      </c>
      <c r="AT1101" s="457" t="n">
        <v>1.69572708462278E-047</v>
      </c>
      <c r="AU1101" s="457" t="n">
        <v>6.06794344988864E-041</v>
      </c>
      <c r="AV1101" s="457" t="n">
        <v>6.29574355771121E-035</v>
      </c>
      <c r="AW1101" s="457" t="n">
        <v>1.0997998434754E-029</v>
      </c>
      <c r="AX1101" s="457" t="n">
        <v>2.79579380131982E-025</v>
      </c>
      <c r="AY1101" s="457" t="n">
        <v>1.16675885760005E-021</v>
      </c>
      <c r="AZ1101" s="457" t="n">
        <v>1.03916527351536E-018</v>
      </c>
      <c r="BA1101" s="457" t="n">
        <v>2.67890523857083E-016</v>
      </c>
      <c r="BB1101" s="457" t="n">
        <v>2.63836942612717E-014</v>
      </c>
      <c r="BC1101" s="457" t="n">
        <v>1.22840150906427E-012</v>
      </c>
      <c r="BD1101" s="457" t="n">
        <v>3.12106763991828E-011</v>
      </c>
      <c r="BE1101" s="457" t="n">
        <v>4.73881130525556E-010</v>
      </c>
      <c r="BF1101" s="457" t="n">
        <v>4.57514738669935E-009</v>
      </c>
      <c r="BG1101" s="457" t="n">
        <v>2.9768043879864E-008</v>
      </c>
      <c r="BH1101" s="457" t="n">
        <v>1.38421147913856E-007</v>
      </c>
      <c r="BI1101" s="457" t="n">
        <v>4.81755434956814E-007</v>
      </c>
      <c r="BJ1101" s="457" t="n">
        <v>1.305087020736E-006</v>
      </c>
      <c r="BK1101" s="457" t="n">
        <v>2.85122963272185E-006</v>
      </c>
      <c r="BL1101" s="457" t="n">
        <v>5.18861668819279E-006</v>
      </c>
      <c r="BM1101" s="457" t="n">
        <v>8.096873874596E-006</v>
      </c>
      <c r="BN1101" s="457" t="n">
        <v>1.11164257230947E-005</v>
      </c>
      <c r="BO1101" s="457" t="n">
        <v>1.37328775658432E-005</v>
      </c>
      <c r="BP1101" s="457" t="n">
        <v>1.55744058495669E-005</v>
      </c>
      <c r="BQ1101" s="457" t="n">
        <v>1.65204931131225E-005</v>
      </c>
      <c r="BR1101" s="457" t="n">
        <v>1.66971336196265E-005</v>
      </c>
      <c r="BS1101" s="457" t="n">
        <v>1.63927481602698E-005</v>
      </c>
      <c r="BT1101" s="457" t="n">
        <v>1.59455937871173E-005</v>
      </c>
      <c r="BU1101" s="457" t="n">
        <v>1.56414801259235E-005</v>
      </c>
      <c r="BV1101" s="639" t="n">
        <v>1.56414801259235E-005</v>
      </c>
      <c r="BW1101" s="683" t="n">
        <v>0</v>
      </c>
    </row>
    <row r="1102" customFormat="false" ht="12.75" hidden="false" customHeight="false" outlineLevel="0" collapsed="false">
      <c r="L1102" s="473" t="n">
        <v>139</v>
      </c>
      <c r="M1102" s="456" t="n">
        <v>0</v>
      </c>
      <c r="N1102" s="457" t="n">
        <v>0</v>
      </c>
      <c r="O1102" s="457" t="n">
        <v>0</v>
      </c>
      <c r="P1102" s="457" t="n">
        <v>0</v>
      </c>
      <c r="Q1102" s="457" t="n">
        <v>0</v>
      </c>
      <c r="R1102" s="457" t="n">
        <v>0</v>
      </c>
      <c r="S1102" s="457" t="n">
        <v>0</v>
      </c>
      <c r="T1102" s="457" t="n">
        <v>0</v>
      </c>
      <c r="U1102" s="457" t="n">
        <v>0</v>
      </c>
      <c r="V1102" s="457" t="n">
        <v>0</v>
      </c>
      <c r="W1102" s="457" t="n">
        <v>0</v>
      </c>
      <c r="X1102" s="457" t="n">
        <v>0</v>
      </c>
      <c r="Y1102" s="457" t="n">
        <v>0</v>
      </c>
      <c r="Z1102" s="457" t="n">
        <v>0</v>
      </c>
      <c r="AA1102" s="457" t="n">
        <v>0</v>
      </c>
      <c r="AB1102" s="457" t="n">
        <v>0</v>
      </c>
      <c r="AC1102" s="457" t="n">
        <v>0</v>
      </c>
      <c r="AD1102" s="457" t="n">
        <v>0</v>
      </c>
      <c r="AE1102" s="457" t="n">
        <v>0</v>
      </c>
      <c r="AF1102" s="457" t="n">
        <v>0</v>
      </c>
      <c r="AG1102" s="457" t="n">
        <v>2.38860071562093E-089</v>
      </c>
      <c r="AH1102" s="457" t="n">
        <v>2.73414670100141E-080</v>
      </c>
      <c r="AI1102" s="457" t="n">
        <v>8.047241692842E-077</v>
      </c>
      <c r="AJ1102" s="457" t="n">
        <v>9.65698417496697E-075</v>
      </c>
      <c r="AK1102" s="457" t="n">
        <v>3.98971293397536E-073</v>
      </c>
      <c r="AL1102" s="457" t="n">
        <v>9.64907910536112E-072</v>
      </c>
      <c r="AM1102" s="457" t="n">
        <v>1.77815361582118E-070</v>
      </c>
      <c r="AN1102" s="457" t="n">
        <v>2.98741331747695E-069</v>
      </c>
      <c r="AO1102" s="457" t="n">
        <v>5.31650511993025E-068</v>
      </c>
      <c r="AP1102" s="457" t="n">
        <v>1.31004534597232E-066</v>
      </c>
      <c r="AQ1102" s="457" t="n">
        <v>1.1636954278848E-064</v>
      </c>
      <c r="AR1102" s="457" t="n">
        <v>4.2089115606944E-060</v>
      </c>
      <c r="AS1102" s="457" t="n">
        <v>4.58821863609807E-054</v>
      </c>
      <c r="AT1102" s="457" t="n">
        <v>1.9831081079189E-047</v>
      </c>
      <c r="AU1102" s="457" t="n">
        <v>7.05432344983171E-041</v>
      </c>
      <c r="AV1102" s="457" t="n">
        <v>7.27570327506719E-035</v>
      </c>
      <c r="AW1102" s="457" t="n">
        <v>1.26342074749224E-029</v>
      </c>
      <c r="AX1102" s="457" t="n">
        <v>3.19255297028443E-025</v>
      </c>
      <c r="AY1102" s="457" t="n">
        <v>1.3243321099296E-021</v>
      </c>
      <c r="AZ1102" s="457" t="n">
        <v>1.17241587599557E-018</v>
      </c>
      <c r="BA1102" s="457" t="n">
        <v>3.00441933563177E-016</v>
      </c>
      <c r="BB1102" s="457" t="n">
        <v>2.94164514727894E-014</v>
      </c>
      <c r="BC1102" s="457" t="n">
        <v>1.3618023545923E-012</v>
      </c>
      <c r="BD1102" s="457" t="n">
        <v>3.44098165996792E-011</v>
      </c>
      <c r="BE1102" s="457" t="n">
        <v>5.19705498081704E-010</v>
      </c>
      <c r="BF1102" s="457" t="n">
        <v>4.99268670241364E-009</v>
      </c>
      <c r="BG1102" s="457" t="n">
        <v>3.23361199868801E-008</v>
      </c>
      <c r="BH1102" s="457" t="n">
        <v>1.49743238821146E-007</v>
      </c>
      <c r="BI1102" s="457" t="n">
        <v>5.19262902250753E-007</v>
      </c>
      <c r="BJ1102" s="457" t="n">
        <v>1.40222583459129E-006</v>
      </c>
      <c r="BK1102" s="457" t="n">
        <v>3.05497826222107E-006</v>
      </c>
      <c r="BL1102" s="457" t="n">
        <v>5.54589485725003E-006</v>
      </c>
      <c r="BM1102" s="457" t="n">
        <v>8.63556276205294E-006</v>
      </c>
      <c r="BN1102" s="457" t="n">
        <v>1.18321496473752E-005</v>
      </c>
      <c r="BO1102" s="457" t="n">
        <v>1.45889597052478E-005</v>
      </c>
      <c r="BP1102" s="457" t="n">
        <v>1.65140100781775E-005</v>
      </c>
      <c r="BQ1102" s="457" t="n">
        <v>1.74841482398693E-005</v>
      </c>
      <c r="BR1102" s="457" t="n">
        <v>1.76382966760639E-005</v>
      </c>
      <c r="BS1102" s="457" t="n">
        <v>1.72869506756632E-005</v>
      </c>
      <c r="BT1102" s="457" t="n">
        <v>1.67921332364818E-005</v>
      </c>
      <c r="BU1102" s="457" t="n">
        <v>1.64588889520701E-005</v>
      </c>
      <c r="BV1102" s="639" t="n">
        <v>1.64588889520701E-005</v>
      </c>
      <c r="BW1102" s="683" t="n">
        <v>0</v>
      </c>
    </row>
    <row r="1103" customFormat="false" ht="12.75" hidden="false" customHeight="false" outlineLevel="0" collapsed="false">
      <c r="L1103" s="473" t="n">
        <v>138</v>
      </c>
      <c r="M1103" s="456" t="n">
        <v>0</v>
      </c>
      <c r="N1103" s="457" t="n">
        <v>0</v>
      </c>
      <c r="O1103" s="457" t="n">
        <v>0</v>
      </c>
      <c r="P1103" s="457" t="n">
        <v>0</v>
      </c>
      <c r="Q1103" s="457" t="n">
        <v>0</v>
      </c>
      <c r="R1103" s="457" t="n">
        <v>0</v>
      </c>
      <c r="S1103" s="457" t="n">
        <v>0</v>
      </c>
      <c r="T1103" s="457" t="n">
        <v>0</v>
      </c>
      <c r="U1103" s="457" t="n">
        <v>0</v>
      </c>
      <c r="V1103" s="457" t="n">
        <v>0</v>
      </c>
      <c r="W1103" s="457" t="n">
        <v>0</v>
      </c>
      <c r="X1103" s="457" t="n">
        <v>0</v>
      </c>
      <c r="Y1103" s="457" t="n">
        <v>0</v>
      </c>
      <c r="Z1103" s="457" t="n">
        <v>0</v>
      </c>
      <c r="AA1103" s="457" t="n">
        <v>0</v>
      </c>
      <c r="AB1103" s="457" t="n">
        <v>0</v>
      </c>
      <c r="AC1103" s="457" t="n">
        <v>0</v>
      </c>
      <c r="AD1103" s="457" t="n">
        <v>0</v>
      </c>
      <c r="AE1103" s="457" t="n">
        <v>0</v>
      </c>
      <c r="AF1103" s="457" t="n">
        <v>0</v>
      </c>
      <c r="AG1103" s="457" t="n">
        <v>3.00201526092398E-089</v>
      </c>
      <c r="AH1103" s="457" t="n">
        <v>3.41602339750826E-080</v>
      </c>
      <c r="AI1103" s="457" t="n">
        <v>9.99708652758757E-077</v>
      </c>
      <c r="AJ1103" s="457" t="n">
        <v>1.19300774403294E-074</v>
      </c>
      <c r="AK1103" s="457" t="n">
        <v>4.90112316697487E-073</v>
      </c>
      <c r="AL1103" s="457" t="n">
        <v>1.17914458010158E-071</v>
      </c>
      <c r="AM1103" s="457" t="n">
        <v>2.16237625612932E-070</v>
      </c>
      <c r="AN1103" s="457" t="n">
        <v>3.61580730002277E-069</v>
      </c>
      <c r="AO1103" s="457" t="n">
        <v>6.40511444303585E-068</v>
      </c>
      <c r="AP1103" s="457" t="n">
        <v>1.570714006201E-066</v>
      </c>
      <c r="AQ1103" s="457" t="n">
        <v>1.38819345369536E-064</v>
      </c>
      <c r="AR1103" s="457" t="n">
        <v>4.9935779335591E-060</v>
      </c>
      <c r="AS1103" s="457" t="n">
        <v>5.41195443056614E-054</v>
      </c>
      <c r="AT1103" s="457" t="n">
        <v>2.32533528706039E-047</v>
      </c>
      <c r="AU1103" s="457" t="n">
        <v>8.22266480848486E-041</v>
      </c>
      <c r="AV1103" s="457" t="n">
        <v>8.43042954558155E-035</v>
      </c>
      <c r="AW1103" s="457" t="n">
        <v>1.4552276895116E-029</v>
      </c>
      <c r="AX1103" s="457" t="n">
        <v>3.65528762125361E-025</v>
      </c>
      <c r="AY1103" s="457" t="n">
        <v>1.5072065582344E-021</v>
      </c>
      <c r="AZ1103" s="457" t="n">
        <v>1.32627257906628E-018</v>
      </c>
      <c r="BA1103" s="457" t="n">
        <v>3.37815285894652E-016</v>
      </c>
      <c r="BB1103" s="457" t="n">
        <v>3.28765025137175E-014</v>
      </c>
      <c r="BC1103" s="457" t="n">
        <v>1.51288421334434E-012</v>
      </c>
      <c r="BD1103" s="457" t="n">
        <v>3.80030765075406E-011</v>
      </c>
      <c r="BE1103" s="457" t="n">
        <v>5.70741737397256E-010</v>
      </c>
      <c r="BF1103" s="457" t="n">
        <v>5.45408221838161E-009</v>
      </c>
      <c r="BG1103" s="457" t="n">
        <v>3.51550688856449E-008</v>
      </c>
      <c r="BH1103" s="457" t="n">
        <v>1.6210121219172E-007</v>
      </c>
      <c r="BI1103" s="457" t="n">
        <v>5.60005655047209E-007</v>
      </c>
      <c r="BJ1103" s="457" t="n">
        <v>1.50731109766798E-006</v>
      </c>
      <c r="BK1103" s="457" t="n">
        <v>3.2746090024587E-006</v>
      </c>
      <c r="BL1103" s="457" t="n">
        <v>5.92979109221532E-006</v>
      </c>
      <c r="BM1103" s="457" t="n">
        <v>9.21265186445149E-006</v>
      </c>
      <c r="BN1103" s="457" t="n">
        <v>1.25966385375027E-005</v>
      </c>
      <c r="BO1103" s="457" t="n">
        <v>1.55006085860033E-005</v>
      </c>
      <c r="BP1103" s="457" t="n">
        <v>1.75113943613697E-005</v>
      </c>
      <c r="BQ1103" s="457" t="n">
        <v>1.85035289646544E-005</v>
      </c>
      <c r="BR1103" s="457" t="n">
        <v>1.86302337706645E-005</v>
      </c>
      <c r="BS1103" s="457" t="n">
        <v>1.82259506834582E-005</v>
      </c>
      <c r="BT1103" s="457" t="n">
        <v>1.76783019514879E-005</v>
      </c>
      <c r="BU1103" s="457" t="n">
        <v>1.7312969185452E-005</v>
      </c>
      <c r="BV1103" s="639" t="n">
        <v>1.7312969185452E-005</v>
      </c>
      <c r="BW1103" s="683" t="n">
        <v>0</v>
      </c>
    </row>
    <row r="1104" customFormat="false" ht="12.75" hidden="false" customHeight="false" outlineLevel="0" collapsed="false">
      <c r="L1104" s="473" t="n">
        <v>137</v>
      </c>
      <c r="M1104" s="456" t="n">
        <v>0</v>
      </c>
      <c r="N1104" s="457" t="n">
        <v>0</v>
      </c>
      <c r="O1104" s="457" t="n">
        <v>0</v>
      </c>
      <c r="P1104" s="457" t="n">
        <v>0</v>
      </c>
      <c r="Q1104" s="457" t="n">
        <v>0</v>
      </c>
      <c r="R1104" s="457" t="n">
        <v>0</v>
      </c>
      <c r="S1104" s="457" t="n">
        <v>0</v>
      </c>
      <c r="T1104" s="457" t="n">
        <v>0</v>
      </c>
      <c r="U1104" s="457" t="n">
        <v>0</v>
      </c>
      <c r="V1104" s="457" t="n">
        <v>0</v>
      </c>
      <c r="W1104" s="457" t="n">
        <v>0</v>
      </c>
      <c r="X1104" s="457" t="n">
        <v>0</v>
      </c>
      <c r="Y1104" s="457" t="n">
        <v>0</v>
      </c>
      <c r="Z1104" s="457" t="n">
        <v>0</v>
      </c>
      <c r="AA1104" s="457" t="n">
        <v>0</v>
      </c>
      <c r="AB1104" s="457" t="n">
        <v>0</v>
      </c>
      <c r="AC1104" s="457" t="n">
        <v>0</v>
      </c>
      <c r="AD1104" s="457" t="n">
        <v>0</v>
      </c>
      <c r="AE1104" s="457" t="n">
        <v>0</v>
      </c>
      <c r="AF1104" s="457" t="n">
        <v>0</v>
      </c>
      <c r="AG1104" s="457" t="n">
        <v>3.75616841037593E-089</v>
      </c>
      <c r="AH1104" s="457" t="n">
        <v>4.25031676507156E-080</v>
      </c>
      <c r="AI1104" s="457" t="n">
        <v>1.23654451571359E-076</v>
      </c>
      <c r="AJ1104" s="457" t="n">
        <v>1.46728266446689E-074</v>
      </c>
      <c r="AK1104" s="457" t="n">
        <v>5.99645668096176E-073</v>
      </c>
      <c r="AL1104" s="457" t="n">
        <v>1.4354982962409E-071</v>
      </c>
      <c r="AM1104" s="457" t="n">
        <v>2.62000743870127E-070</v>
      </c>
      <c r="AN1104" s="457" t="n">
        <v>4.36061934971351E-069</v>
      </c>
      <c r="AO1104" s="457" t="n">
        <v>7.68813681230886E-068</v>
      </c>
      <c r="AP1104" s="457" t="n">
        <v>1.87641093658148E-066</v>
      </c>
      <c r="AQ1104" s="457" t="n">
        <v>1.64948299596916E-064</v>
      </c>
      <c r="AR1104" s="457" t="n">
        <v>5.89924296624636E-060</v>
      </c>
      <c r="AS1104" s="457" t="n">
        <v>6.35688730567272E-054</v>
      </c>
      <c r="AT1104" s="457" t="n">
        <v>2.71544196020243E-047</v>
      </c>
      <c r="AU1104" s="457" t="n">
        <v>9.54539419512943E-041</v>
      </c>
      <c r="AV1104" s="457" t="n">
        <v>9.72850714720229E-035</v>
      </c>
      <c r="AW1104" s="457" t="n">
        <v>1.66932937091894E-029</v>
      </c>
      <c r="AX1104" s="457" t="n">
        <v>4.16809871203658E-025</v>
      </c>
      <c r="AY1104" s="457" t="n">
        <v>1.70839099119683E-021</v>
      </c>
      <c r="AZ1104" s="457" t="n">
        <v>1.49430654013632E-018</v>
      </c>
      <c r="BA1104" s="457" t="n">
        <v>3.78330669727438E-016</v>
      </c>
      <c r="BB1104" s="457" t="n">
        <v>3.66002136064464E-014</v>
      </c>
      <c r="BC1104" s="457" t="n">
        <v>1.67445115515884E-012</v>
      </c>
      <c r="BD1104" s="457" t="n">
        <v>4.18258310669635E-011</v>
      </c>
      <c r="BE1104" s="457" t="n">
        <v>6.24790853577978E-010</v>
      </c>
      <c r="BF1104" s="457" t="n">
        <v>5.94055467422719E-009</v>
      </c>
      <c r="BG1104" s="457" t="n">
        <v>3.81135069517411E-008</v>
      </c>
      <c r="BH1104" s="457" t="n">
        <v>1.75011875514533E-007</v>
      </c>
      <c r="BI1104" s="457" t="n">
        <v>6.02387534653626E-007</v>
      </c>
      <c r="BJ1104" s="457" t="n">
        <v>1.61618749674835E-006</v>
      </c>
      <c r="BK1104" s="457" t="n">
        <v>3.50132621782421E-006</v>
      </c>
      <c r="BL1104" s="457" t="n">
        <v>6.32472636701186E-006</v>
      </c>
      <c r="BM1104" s="457" t="n">
        <v>9.80444280178356E-006</v>
      </c>
      <c r="BN1104" s="457" t="n">
        <v>1.33782085976088E-005</v>
      </c>
      <c r="BO1104" s="457" t="n">
        <v>1.64298268429217E-005</v>
      </c>
      <c r="BP1104" s="457" t="n">
        <v>1.85249235109091E-005</v>
      </c>
      <c r="BQ1104" s="457" t="n">
        <v>1.95362058892215E-005</v>
      </c>
      <c r="BR1104" s="457" t="n">
        <v>1.96319569821282E-005</v>
      </c>
      <c r="BS1104" s="457" t="n">
        <v>1.91713536248315E-005</v>
      </c>
      <c r="BT1104" s="457" t="n">
        <v>1.85682621067065E-005</v>
      </c>
      <c r="BU1104" s="457" t="n">
        <v>1.81694308167542E-005</v>
      </c>
      <c r="BV1104" s="639" t="n">
        <v>1.81694308167542E-005</v>
      </c>
      <c r="BW1104" s="683" t="n">
        <v>0</v>
      </c>
    </row>
    <row r="1105" customFormat="false" ht="12.75" hidden="false" customHeight="false" outlineLevel="0" collapsed="false">
      <c r="L1105" s="473" t="n">
        <v>136</v>
      </c>
      <c r="M1105" s="456" t="n">
        <v>0</v>
      </c>
      <c r="N1105" s="457" t="n">
        <v>0</v>
      </c>
      <c r="O1105" s="457" t="n">
        <v>0</v>
      </c>
      <c r="P1105" s="457" t="n">
        <v>0</v>
      </c>
      <c r="Q1105" s="457" t="n">
        <v>0</v>
      </c>
      <c r="R1105" s="457" t="n">
        <v>0</v>
      </c>
      <c r="S1105" s="457" t="n">
        <v>0</v>
      </c>
      <c r="T1105" s="457" t="n">
        <v>0</v>
      </c>
      <c r="U1105" s="457" t="n">
        <v>0</v>
      </c>
      <c r="V1105" s="457" t="n">
        <v>0</v>
      </c>
      <c r="W1105" s="457" t="n">
        <v>0</v>
      </c>
      <c r="X1105" s="457" t="n">
        <v>0</v>
      </c>
      <c r="Y1105" s="457" t="n">
        <v>0</v>
      </c>
      <c r="Z1105" s="457" t="n">
        <v>0</v>
      </c>
      <c r="AA1105" s="457" t="n">
        <v>0</v>
      </c>
      <c r="AB1105" s="457" t="n">
        <v>0</v>
      </c>
      <c r="AC1105" s="457" t="n">
        <v>0</v>
      </c>
      <c r="AD1105" s="457" t="n">
        <v>0</v>
      </c>
      <c r="AE1105" s="457" t="n">
        <v>0</v>
      </c>
      <c r="AF1105" s="457" t="n">
        <v>0</v>
      </c>
      <c r="AG1105" s="457" t="n">
        <v>4.70790629513809E-089</v>
      </c>
      <c r="AH1105" s="457" t="n">
        <v>5.29705616157701E-080</v>
      </c>
      <c r="AI1105" s="457" t="n">
        <v>1.53249019551783E-076</v>
      </c>
      <c r="AJ1105" s="457" t="n">
        <v>1.80773052989862E-074</v>
      </c>
      <c r="AK1105" s="457" t="n">
        <v>7.34486180708429E-073</v>
      </c>
      <c r="AL1105" s="457" t="n">
        <v>1.74890913458682E-071</v>
      </c>
      <c r="AM1105" s="457" t="n">
        <v>3.17632200574645E-070</v>
      </c>
      <c r="AN1105" s="457" t="n">
        <v>5.26182745100465E-069</v>
      </c>
      <c r="AO1105" s="457" t="n">
        <v>9.23382286756914E-068</v>
      </c>
      <c r="AP1105" s="457" t="n">
        <v>2.24302271796058E-066</v>
      </c>
      <c r="AQ1105" s="457" t="n">
        <v>1.96252038520658E-064</v>
      </c>
      <c r="AR1105" s="457" t="n">
        <v>6.981327923321E-060</v>
      </c>
      <c r="AS1105" s="457" t="n">
        <v>7.48020619785616E-054</v>
      </c>
      <c r="AT1105" s="457" t="n">
        <v>3.17696008718813E-047</v>
      </c>
      <c r="AU1105" s="457" t="n">
        <v>1.11026278281725E-040</v>
      </c>
      <c r="AV1105" s="457" t="n">
        <v>1.12486591880843E-034</v>
      </c>
      <c r="AW1105" s="457" t="n">
        <v>1.91870460817793E-029</v>
      </c>
      <c r="AX1105" s="457" t="n">
        <v>4.76227883964417E-025</v>
      </c>
      <c r="AY1105" s="457" t="n">
        <v>1.94028414798851E-021</v>
      </c>
      <c r="AZ1105" s="457" t="n">
        <v>1.68698081032352E-018</v>
      </c>
      <c r="BA1105" s="457" t="n">
        <v>4.24543566084296E-016</v>
      </c>
      <c r="BB1105" s="457" t="n">
        <v>4.08215528375269E-014</v>
      </c>
      <c r="BC1105" s="457" t="n">
        <v>1.85619264755325E-012</v>
      </c>
      <c r="BD1105" s="457" t="n">
        <v>4.60871170999482E-011</v>
      </c>
      <c r="BE1105" s="457" t="n">
        <v>6.84478153337125E-010</v>
      </c>
      <c r="BF1105" s="457" t="n">
        <v>6.47312833263134E-009</v>
      </c>
      <c r="BG1105" s="457" t="n">
        <v>4.1328739110305E-008</v>
      </c>
      <c r="BH1105" s="457" t="n">
        <v>1.88957471317862E-007</v>
      </c>
      <c r="BI1105" s="457" t="n">
        <v>6.47932641059529E-007</v>
      </c>
      <c r="BJ1105" s="457" t="n">
        <v>1.73268963432125E-006</v>
      </c>
      <c r="BK1105" s="457" t="n">
        <v>3.74304893722968E-006</v>
      </c>
      <c r="BL1105" s="457" t="n">
        <v>6.74449815511852E-006</v>
      </c>
      <c r="BM1105" s="457" t="n">
        <v>1.0431723961231E-005</v>
      </c>
      <c r="BN1105" s="457" t="n">
        <v>1.42045481696013E-005</v>
      </c>
      <c r="BO1105" s="457" t="n">
        <v>1.74098627719197E-005</v>
      </c>
      <c r="BP1105" s="457" t="n">
        <v>1.95912460879365E-005</v>
      </c>
      <c r="BQ1105" s="457" t="n">
        <v>2.06199148425069E-005</v>
      </c>
      <c r="BR1105" s="457" t="n">
        <v>2.06804415741794E-005</v>
      </c>
      <c r="BS1105" s="457" t="n">
        <v>2.01583732102143E-005</v>
      </c>
      <c r="BT1105" s="457" t="n">
        <v>1.94953995467354E-005</v>
      </c>
      <c r="BU1105" s="457" t="n">
        <v>1.90605327379974E-005</v>
      </c>
      <c r="BV1105" s="639" t="n">
        <v>1.90605327379974E-005</v>
      </c>
      <c r="BW1105" s="683" t="n">
        <v>0</v>
      </c>
    </row>
    <row r="1106" customFormat="false" ht="12.75" hidden="false" customHeight="false" outlineLevel="0" collapsed="false">
      <c r="L1106" s="473" t="n">
        <v>135</v>
      </c>
      <c r="M1106" s="456" t="n">
        <v>0</v>
      </c>
      <c r="N1106" s="457" t="n">
        <v>0</v>
      </c>
      <c r="O1106" s="457" t="n">
        <v>0</v>
      </c>
      <c r="P1106" s="457" t="n">
        <v>0</v>
      </c>
      <c r="Q1106" s="457" t="n">
        <v>0</v>
      </c>
      <c r="R1106" s="457" t="n">
        <v>0</v>
      </c>
      <c r="S1106" s="457" t="n">
        <v>0</v>
      </c>
      <c r="T1106" s="457" t="n">
        <v>0</v>
      </c>
      <c r="U1106" s="457" t="n">
        <v>0</v>
      </c>
      <c r="V1106" s="457" t="n">
        <v>0</v>
      </c>
      <c r="W1106" s="457" t="n">
        <v>0</v>
      </c>
      <c r="X1106" s="457" t="n">
        <v>0</v>
      </c>
      <c r="Y1106" s="457" t="n">
        <v>0</v>
      </c>
      <c r="Z1106" s="457" t="n">
        <v>0</v>
      </c>
      <c r="AA1106" s="457" t="n">
        <v>0</v>
      </c>
      <c r="AB1106" s="457" t="n">
        <v>0</v>
      </c>
      <c r="AC1106" s="457" t="n">
        <v>0</v>
      </c>
      <c r="AD1106" s="457" t="n">
        <v>0</v>
      </c>
      <c r="AE1106" s="457" t="n">
        <v>0</v>
      </c>
      <c r="AF1106" s="457" t="n">
        <v>0</v>
      </c>
      <c r="AG1106" s="457" t="n">
        <v>5.88303694962066E-089</v>
      </c>
      <c r="AH1106" s="457" t="n">
        <v>6.58057684256293E-080</v>
      </c>
      <c r="AI1106" s="457" t="n">
        <v>1.89305493397684E-076</v>
      </c>
      <c r="AJ1106" s="457" t="n">
        <v>2.22064083972642E-074</v>
      </c>
      <c r="AK1106" s="457" t="n">
        <v>8.97198387711312E-073</v>
      </c>
      <c r="AL1106" s="457" t="n">
        <v>2.12522452990357E-071</v>
      </c>
      <c r="AM1106" s="457" t="n">
        <v>3.84103101388437E-070</v>
      </c>
      <c r="AN1106" s="457" t="n">
        <v>6.33306718529435E-069</v>
      </c>
      <c r="AO1106" s="457" t="n">
        <v>1.10623736129092E-067</v>
      </c>
      <c r="AP1106" s="457" t="n">
        <v>2.67408362063986E-066</v>
      </c>
      <c r="AQ1106" s="457" t="n">
        <v>2.32759548984499E-064</v>
      </c>
      <c r="AR1106" s="457" t="n">
        <v>8.23522058929254E-060</v>
      </c>
      <c r="AS1106" s="457" t="n">
        <v>8.77378813311643E-054</v>
      </c>
      <c r="AT1106" s="457" t="n">
        <v>3.70516162476558E-047</v>
      </c>
      <c r="AU1106" s="457" t="n">
        <v>1.28741404010682E-040</v>
      </c>
      <c r="AV1106" s="457" t="n">
        <v>1.29672798039764E-034</v>
      </c>
      <c r="AW1106" s="457" t="n">
        <v>2.19874108724153E-029</v>
      </c>
      <c r="AX1106" s="457" t="n">
        <v>5.42484861084761E-025</v>
      </c>
      <c r="AY1106" s="457" t="n">
        <v>2.19707313140732E-021</v>
      </c>
      <c r="AZ1106" s="457" t="n">
        <v>1.89884118243403E-018</v>
      </c>
      <c r="BA1106" s="457" t="n">
        <v>4.7500822370871E-016</v>
      </c>
      <c r="BB1106" s="457" t="n">
        <v>4.54029071036813E-014</v>
      </c>
      <c r="BC1106" s="457" t="n">
        <v>2.05237011465285E-012</v>
      </c>
      <c r="BD1106" s="457" t="n">
        <v>5.06640698368809E-011</v>
      </c>
      <c r="BE1106" s="457" t="n">
        <v>7.48285333995849E-010</v>
      </c>
      <c r="BF1106" s="457" t="n">
        <v>7.03985332119912E-009</v>
      </c>
      <c r="BG1106" s="457" t="n">
        <v>4.47347006743895E-008</v>
      </c>
      <c r="BH1106" s="457" t="n">
        <v>2.03666222386718E-007</v>
      </c>
      <c r="BI1106" s="457" t="n">
        <v>6.95772795561094E-007</v>
      </c>
      <c r="BJ1106" s="457" t="n">
        <v>1.85458912696021E-006</v>
      </c>
      <c r="BK1106" s="457" t="n">
        <v>3.99504500862402E-006</v>
      </c>
      <c r="BL1106" s="457" t="n">
        <v>7.18057307226818E-006</v>
      </c>
      <c r="BM1106" s="457" t="n">
        <v>1.10811172799684E-005</v>
      </c>
      <c r="BN1106" s="457" t="n">
        <v>1.50570311304921E-005</v>
      </c>
      <c r="BO1106" s="457" t="n">
        <v>1.84172365510225E-005</v>
      </c>
      <c r="BP1106" s="457" t="n">
        <v>2.06830837390217E-005</v>
      </c>
      <c r="BQ1106" s="457" t="n">
        <v>2.17249522712511E-005</v>
      </c>
      <c r="BR1106" s="457" t="n">
        <v>2.1744861707163E-005</v>
      </c>
      <c r="BS1106" s="457" t="n">
        <v>2.11559987410152E-005</v>
      </c>
      <c r="BT1106" s="457" t="n">
        <v>2.04289632179713E-005</v>
      </c>
      <c r="BU1106" s="457" t="n">
        <v>1.99557833268431E-005</v>
      </c>
      <c r="BV1106" s="639" t="n">
        <v>1.99557833268431E-005</v>
      </c>
      <c r="BW1106" s="683" t="n">
        <v>0</v>
      </c>
    </row>
    <row r="1107" customFormat="false" ht="12.75" hidden="false" customHeight="false" outlineLevel="0" collapsed="false">
      <c r="L1107" s="473" t="n">
        <v>134</v>
      </c>
      <c r="M1107" s="456" t="n">
        <v>0</v>
      </c>
      <c r="N1107" s="457" t="n">
        <v>0</v>
      </c>
      <c r="O1107" s="457" t="n">
        <v>0</v>
      </c>
      <c r="P1107" s="457" t="n">
        <v>0</v>
      </c>
      <c r="Q1107" s="457" t="n">
        <v>0</v>
      </c>
      <c r="R1107" s="457" t="n">
        <v>0</v>
      </c>
      <c r="S1107" s="457" t="n">
        <v>0</v>
      </c>
      <c r="T1107" s="457" t="n">
        <v>0</v>
      </c>
      <c r="U1107" s="457" t="n">
        <v>0</v>
      </c>
      <c r="V1107" s="457" t="n">
        <v>0</v>
      </c>
      <c r="W1107" s="457" t="n">
        <v>0</v>
      </c>
      <c r="X1107" s="457" t="n">
        <v>0</v>
      </c>
      <c r="Y1107" s="457" t="n">
        <v>0</v>
      </c>
      <c r="Z1107" s="457" t="n">
        <v>0</v>
      </c>
      <c r="AA1107" s="457" t="n">
        <v>0</v>
      </c>
      <c r="AB1107" s="457" t="n">
        <v>0</v>
      </c>
      <c r="AC1107" s="457" t="n">
        <v>0</v>
      </c>
      <c r="AD1107" s="457" t="n">
        <v>0</v>
      </c>
      <c r="AE1107" s="457" t="n">
        <v>0</v>
      </c>
      <c r="AF1107" s="457" t="n">
        <v>0</v>
      </c>
      <c r="AG1107" s="457" t="n">
        <v>7.33476136583434E-089</v>
      </c>
      <c r="AH1107" s="457" t="n">
        <v>8.15921046871314E-080</v>
      </c>
      <c r="AI1107" s="457" t="n">
        <v>2.33351192399673E-076</v>
      </c>
      <c r="AJ1107" s="457" t="n">
        <v>2.72187729408791E-074</v>
      </c>
      <c r="AK1107" s="457" t="n">
        <v>1.09395760849963E-072</v>
      </c>
      <c r="AL1107" s="457" t="n">
        <v>2.57834767591821E-071</v>
      </c>
      <c r="AM1107" s="457" t="n">
        <v>4.63784246534072E-070</v>
      </c>
      <c r="AN1107" s="457" t="n">
        <v>7.61126869764446E-069</v>
      </c>
      <c r="AO1107" s="457" t="n">
        <v>1.32327642050589E-067</v>
      </c>
      <c r="AP1107" s="457" t="n">
        <v>3.18354541433432E-066</v>
      </c>
      <c r="AQ1107" s="457" t="n">
        <v>2.75597852029372E-064</v>
      </c>
      <c r="AR1107" s="457" t="n">
        <v>9.69421014851354E-060</v>
      </c>
      <c r="AS1107" s="457" t="n">
        <v>1.02696291693543E-053</v>
      </c>
      <c r="AT1107" s="457" t="n">
        <v>4.31228937613926E-047</v>
      </c>
      <c r="AU1107" s="457" t="n">
        <v>1.48983402458472E-040</v>
      </c>
      <c r="AV1107" s="457" t="n">
        <v>1.49197860189566E-034</v>
      </c>
      <c r="AW1107" s="457" t="n">
        <v>2.515014780067E-029</v>
      </c>
      <c r="AX1107" s="457" t="n">
        <v>6.16835327502221E-025</v>
      </c>
      <c r="AY1107" s="457" t="n">
        <v>2.48330856569956E-021</v>
      </c>
      <c r="AZ1107" s="457" t="n">
        <v>2.13344345706675E-018</v>
      </c>
      <c r="BA1107" s="457" t="n">
        <v>5.30520742664438E-016</v>
      </c>
      <c r="BB1107" s="457" t="n">
        <v>5.04105255464728E-014</v>
      </c>
      <c r="BC1107" s="457" t="n">
        <v>2.26566745557692E-012</v>
      </c>
      <c r="BD1107" s="457" t="n">
        <v>5.56204419078488E-011</v>
      </c>
      <c r="BE1107" s="457" t="n">
        <v>8.17154713622491E-010</v>
      </c>
      <c r="BF1107" s="457" t="n">
        <v>7.64964399498188E-009</v>
      </c>
      <c r="BG1107" s="457" t="n">
        <v>4.83875042784471E-008</v>
      </c>
      <c r="BH1107" s="457" t="n">
        <v>2.19390556355983E-007</v>
      </c>
      <c r="BI1107" s="457" t="n">
        <v>7.46762588224908E-007</v>
      </c>
      <c r="BJ1107" s="457" t="n">
        <v>1.98415506613473E-006</v>
      </c>
      <c r="BK1107" s="457" t="n">
        <v>4.2622125991398E-006</v>
      </c>
      <c r="BL1107" s="457" t="n">
        <v>7.64182771177813E-006</v>
      </c>
      <c r="BM1107" s="457" t="n">
        <v>1.17665184518749E-005</v>
      </c>
      <c r="BN1107" s="457" t="n">
        <v>1.59549244798176E-005</v>
      </c>
      <c r="BO1107" s="457" t="n">
        <v>1.94761337413803E-005</v>
      </c>
      <c r="BP1107" s="457" t="n">
        <v>2.18284593985852E-005</v>
      </c>
      <c r="BQ1107" s="457" t="n">
        <v>2.28818216446472E-005</v>
      </c>
      <c r="BR1107" s="457" t="n">
        <v>2.28569374234423E-005</v>
      </c>
      <c r="BS1107" s="457" t="n">
        <v>2.21962584285996E-005</v>
      </c>
      <c r="BT1107" s="457" t="n">
        <v>2.14008393833552E-005</v>
      </c>
      <c r="BU1107" s="457" t="n">
        <v>2.08868812973779E-005</v>
      </c>
      <c r="BV1107" s="639" t="n">
        <v>2.08868812973779E-005</v>
      </c>
      <c r="BW1107" s="683" t="n">
        <v>0</v>
      </c>
    </row>
    <row r="1108" customFormat="false" ht="12.75" hidden="false" customHeight="false" outlineLevel="0" collapsed="false">
      <c r="L1108" s="473" t="n">
        <v>133</v>
      </c>
      <c r="M1108" s="456" t="n">
        <v>0</v>
      </c>
      <c r="N1108" s="457" t="n">
        <v>0</v>
      </c>
      <c r="O1108" s="457" t="n">
        <v>0</v>
      </c>
      <c r="P1108" s="457" t="n">
        <v>0</v>
      </c>
      <c r="Q1108" s="457" t="n">
        <v>0</v>
      </c>
      <c r="R1108" s="457" t="n">
        <v>0</v>
      </c>
      <c r="S1108" s="457" t="n">
        <v>0</v>
      </c>
      <c r="T1108" s="457" t="n">
        <v>0</v>
      </c>
      <c r="U1108" s="457" t="n">
        <v>0</v>
      </c>
      <c r="V1108" s="457" t="n">
        <v>0</v>
      </c>
      <c r="W1108" s="457" t="n">
        <v>0</v>
      </c>
      <c r="X1108" s="457" t="n">
        <v>0</v>
      </c>
      <c r="Y1108" s="457" t="n">
        <v>0</v>
      </c>
      <c r="Z1108" s="457" t="n">
        <v>0</v>
      </c>
      <c r="AA1108" s="457" t="n">
        <v>0</v>
      </c>
      <c r="AB1108" s="457" t="n">
        <v>0</v>
      </c>
      <c r="AC1108" s="457" t="n">
        <v>0</v>
      </c>
      <c r="AD1108" s="457" t="n">
        <v>0</v>
      </c>
      <c r="AE1108" s="457" t="n">
        <v>0</v>
      </c>
      <c r="AF1108" s="457" t="n">
        <v>0</v>
      </c>
      <c r="AG1108" s="457" t="n">
        <v>9.17248272091699E-089</v>
      </c>
      <c r="AH1108" s="457" t="n">
        <v>1.01462107312505E-079</v>
      </c>
      <c r="AI1108" s="457" t="n">
        <v>2.88584194161498E-076</v>
      </c>
      <c r="AJ1108" s="457" t="n">
        <v>3.34649918499141E-074</v>
      </c>
      <c r="AK1108" s="457" t="n">
        <v>1.33720487084605E-072</v>
      </c>
      <c r="AL1108" s="457" t="n">
        <v>3.13468894693801E-071</v>
      </c>
      <c r="AM1108" s="457" t="n">
        <v>5.61057812716142E-070</v>
      </c>
      <c r="AN1108" s="457" t="n">
        <v>9.16465213726303E-069</v>
      </c>
      <c r="AO1108" s="457" t="n">
        <v>1.58593999137975E-067</v>
      </c>
      <c r="AP1108" s="457" t="n">
        <v>3.79756569067773E-066</v>
      </c>
      <c r="AQ1108" s="457" t="n">
        <v>3.27209520281882E-064</v>
      </c>
      <c r="AR1108" s="457" t="n">
        <v>1.14475370616688E-059</v>
      </c>
      <c r="AS1108" s="457" t="n">
        <v>1.20578933327265E-053</v>
      </c>
      <c r="AT1108" s="457" t="n">
        <v>5.03444625842577E-047</v>
      </c>
      <c r="AU1108" s="457" t="n">
        <v>1.72946262404348E-040</v>
      </c>
      <c r="AV1108" s="457" t="n">
        <v>1.72207115314874E-034</v>
      </c>
      <c r="AW1108" s="457" t="n">
        <v>2.88615271747444E-029</v>
      </c>
      <c r="AX1108" s="457" t="n">
        <v>7.03715258062948E-025</v>
      </c>
      <c r="AY1108" s="457" t="n">
        <v>2.81624031420221E-021</v>
      </c>
      <c r="AZ1108" s="457" t="n">
        <v>2.40502297275482E-018</v>
      </c>
      <c r="BA1108" s="457" t="n">
        <v>5.94476323785227E-016</v>
      </c>
      <c r="BB1108" s="457" t="n">
        <v>5.61476507888199E-014</v>
      </c>
      <c r="BC1108" s="457" t="n">
        <v>2.50830977925645E-012</v>
      </c>
      <c r="BD1108" s="457" t="n">
        <v>6.121208184031E-011</v>
      </c>
      <c r="BE1108" s="457" t="n">
        <v>8.94190539913353E-010</v>
      </c>
      <c r="BF1108" s="457" t="n">
        <v>8.32643870832853E-009</v>
      </c>
      <c r="BG1108" s="457" t="n">
        <v>5.24157925060585E-008</v>
      </c>
      <c r="BH1108" s="457" t="n">
        <v>2.36640739316176E-007</v>
      </c>
      <c r="BI1108" s="457" t="n">
        <v>8.02462681294265E-007</v>
      </c>
      <c r="BJ1108" s="457" t="n">
        <v>2.12520161836116E-006</v>
      </c>
      <c r="BK1108" s="457" t="n">
        <v>4.55223191571557E-006</v>
      </c>
      <c r="BL1108" s="457" t="n">
        <v>8.14135130069021E-006</v>
      </c>
      <c r="BM1108" s="457" t="n">
        <v>1.25072618225888E-005</v>
      </c>
      <c r="BN1108" s="457" t="n">
        <v>1.69235038985823E-005</v>
      </c>
      <c r="BO1108" s="457" t="n">
        <v>2.0616346185483E-005</v>
      </c>
      <c r="BP1108" s="457" t="n">
        <v>2.30595763446949E-005</v>
      </c>
      <c r="BQ1108" s="457" t="n">
        <v>2.41229860447463E-005</v>
      </c>
      <c r="BR1108" s="457" t="n">
        <v>2.40477555371188E-005</v>
      </c>
      <c r="BS1108" s="457" t="n">
        <v>2.33080710142191E-005</v>
      </c>
      <c r="BT1108" s="457" t="n">
        <v>2.24378858874017E-005</v>
      </c>
      <c r="BU1108" s="457" t="n">
        <v>2.18794549780928E-005</v>
      </c>
      <c r="BV1108" s="639" t="n">
        <v>2.18794549780928E-005</v>
      </c>
      <c r="BW1108" s="683" t="n">
        <v>0</v>
      </c>
    </row>
    <row r="1109" customFormat="false" ht="12.75" hidden="false" customHeight="false" outlineLevel="0" collapsed="false">
      <c r="L1109" s="473" t="n">
        <v>132</v>
      </c>
      <c r="M1109" s="456" t="n">
        <v>0</v>
      </c>
      <c r="N1109" s="457" t="n">
        <v>0</v>
      </c>
      <c r="O1109" s="457" t="n">
        <v>0</v>
      </c>
      <c r="P1109" s="457" t="n">
        <v>0</v>
      </c>
      <c r="Q1109" s="457" t="n">
        <v>0</v>
      </c>
      <c r="R1109" s="457" t="n">
        <v>0</v>
      </c>
      <c r="S1109" s="457" t="n">
        <v>0</v>
      </c>
      <c r="T1109" s="457" t="n">
        <v>0</v>
      </c>
      <c r="U1109" s="457" t="n">
        <v>0</v>
      </c>
      <c r="V1109" s="457" t="n">
        <v>0</v>
      </c>
      <c r="W1109" s="457" t="n">
        <v>0</v>
      </c>
      <c r="X1109" s="457" t="n">
        <v>0</v>
      </c>
      <c r="Y1109" s="457" t="n">
        <v>0</v>
      </c>
      <c r="Z1109" s="457" t="n">
        <v>0</v>
      </c>
      <c r="AA1109" s="457" t="n">
        <v>0</v>
      </c>
      <c r="AB1109" s="457" t="n">
        <v>0</v>
      </c>
      <c r="AC1109" s="457" t="n">
        <v>0</v>
      </c>
      <c r="AD1109" s="457" t="n">
        <v>0</v>
      </c>
      <c r="AE1109" s="457" t="n">
        <v>0</v>
      </c>
      <c r="AF1109" s="457" t="n">
        <v>0</v>
      </c>
      <c r="AG1109" s="457" t="n">
        <v>1.14525123141492E-088</v>
      </c>
      <c r="AH1109" s="457" t="n">
        <v>1.25938138226357E-079</v>
      </c>
      <c r="AI1109" s="457" t="n">
        <v>3.56194737605239E-076</v>
      </c>
      <c r="AJ1109" s="457" t="n">
        <v>4.10788562159984E-074</v>
      </c>
      <c r="AK1109" s="457" t="n">
        <v>1.63232949846772E-072</v>
      </c>
      <c r="AL1109" s="457" t="n">
        <v>3.80647082653153E-071</v>
      </c>
      <c r="AM1109" s="457" t="n">
        <v>6.77924049922118E-070</v>
      </c>
      <c r="AN1109" s="457" t="n">
        <v>1.10212627757823E-068</v>
      </c>
      <c r="AO1109" s="457" t="n">
        <v>1.89847136120215E-067</v>
      </c>
      <c r="AP1109" s="457" t="n">
        <v>4.52383206169936E-066</v>
      </c>
      <c r="AQ1109" s="457" t="n">
        <v>3.87801126062632E-064</v>
      </c>
      <c r="AR1109" s="457" t="n">
        <v>1.34942297706166E-059</v>
      </c>
      <c r="AS1109" s="457" t="n">
        <v>1.4132799002827E-053</v>
      </c>
      <c r="AT1109" s="457" t="n">
        <v>5.86707329423352E-047</v>
      </c>
      <c r="AU1109" s="457" t="n">
        <v>2.00403082887587E-040</v>
      </c>
      <c r="AV1109" s="457" t="n">
        <v>1.98412918448363E-034</v>
      </c>
      <c r="AW1109" s="457" t="n">
        <v>3.30635501960457E-029</v>
      </c>
      <c r="AX1109" s="457" t="n">
        <v>8.01518429638184E-025</v>
      </c>
      <c r="AY1109" s="457" t="n">
        <v>3.18883313477938E-021</v>
      </c>
      <c r="AZ1109" s="457" t="n">
        <v>2.70702090101849E-018</v>
      </c>
      <c r="BA1109" s="457" t="n">
        <v>6.65141637663675E-016</v>
      </c>
      <c r="BB1109" s="457" t="n">
        <v>6.24508807961431E-014</v>
      </c>
      <c r="BC1109" s="457" t="n">
        <v>2.77360924447616E-012</v>
      </c>
      <c r="BD1109" s="457" t="n">
        <v>6.72995609854829E-011</v>
      </c>
      <c r="BE1109" s="457" t="n">
        <v>9.77725627717729E-010</v>
      </c>
      <c r="BF1109" s="457" t="n">
        <v>9.05757623972694E-009</v>
      </c>
      <c r="BG1109" s="457" t="n">
        <v>5.67517655420334E-008</v>
      </c>
      <c r="BH1109" s="457" t="n">
        <v>2.55145321274267E-007</v>
      </c>
      <c r="BI1109" s="457" t="n">
        <v>8.6202501733871E-007</v>
      </c>
      <c r="BJ1109" s="457" t="n">
        <v>2.27559092375842E-006</v>
      </c>
      <c r="BK1109" s="457" t="n">
        <v>4.86063085955295E-006</v>
      </c>
      <c r="BL1109" s="457" t="n">
        <v>8.67118773381144E-006</v>
      </c>
      <c r="BM1109" s="457" t="n">
        <v>1.32910393596283E-005</v>
      </c>
      <c r="BN1109" s="457" t="n">
        <v>1.79458740622711E-005</v>
      </c>
      <c r="BO1109" s="457" t="n">
        <v>2.1816908945502E-005</v>
      </c>
      <c r="BP1109" s="457" t="n">
        <v>2.43525072728704E-005</v>
      </c>
      <c r="BQ1109" s="457" t="n">
        <v>2.54229013076333E-005</v>
      </c>
      <c r="BR1109" s="457" t="n">
        <v>2.52913592097108E-005</v>
      </c>
      <c r="BS1109" s="457" t="n">
        <v>2.44658549494195E-005</v>
      </c>
      <c r="BT1109" s="457" t="n">
        <v>2.35151630083825E-005</v>
      </c>
      <c r="BU1109" s="457" t="n">
        <v>2.29090166448716E-005</v>
      </c>
      <c r="BV1109" s="639" t="n">
        <v>2.29090166448716E-005</v>
      </c>
      <c r="BW1109" s="683" t="n">
        <v>0</v>
      </c>
    </row>
    <row r="1110" customFormat="false" ht="12.75" hidden="false" customHeight="false" outlineLevel="0" collapsed="false">
      <c r="L1110" s="473" t="n">
        <v>131</v>
      </c>
      <c r="M1110" s="456" t="n">
        <v>0</v>
      </c>
      <c r="N1110" s="457" t="n">
        <v>0</v>
      </c>
      <c r="O1110" s="457" t="n">
        <v>0</v>
      </c>
      <c r="P1110" s="457" t="n">
        <v>0</v>
      </c>
      <c r="Q1110" s="457" t="n">
        <v>0</v>
      </c>
      <c r="R1110" s="457" t="n">
        <v>0</v>
      </c>
      <c r="S1110" s="457" t="n">
        <v>0</v>
      </c>
      <c r="T1110" s="457" t="n">
        <v>0</v>
      </c>
      <c r="U1110" s="457" t="n">
        <v>0</v>
      </c>
      <c r="V1110" s="457" t="n">
        <v>0</v>
      </c>
      <c r="W1110" s="457" t="n">
        <v>0</v>
      </c>
      <c r="X1110" s="457" t="n">
        <v>0</v>
      </c>
      <c r="Y1110" s="457" t="n">
        <v>0</v>
      </c>
      <c r="Z1110" s="457" t="n">
        <v>0</v>
      </c>
      <c r="AA1110" s="457" t="n">
        <v>0</v>
      </c>
      <c r="AB1110" s="457" t="n">
        <v>0</v>
      </c>
      <c r="AC1110" s="457" t="n">
        <v>0</v>
      </c>
      <c r="AD1110" s="457" t="n">
        <v>0</v>
      </c>
      <c r="AE1110" s="457" t="n">
        <v>0</v>
      </c>
      <c r="AF1110" s="457" t="n">
        <v>0</v>
      </c>
      <c r="AG1110" s="457" t="n">
        <v>1.42763867888333E-088</v>
      </c>
      <c r="AH1110" s="457" t="n">
        <v>1.56091958884994E-079</v>
      </c>
      <c r="AI1110" s="457" t="n">
        <v>4.38889842825276E-076</v>
      </c>
      <c r="AJ1110" s="457" t="n">
        <v>5.03330764888124E-074</v>
      </c>
      <c r="AK1110" s="457" t="n">
        <v>1.98971314775744E-072</v>
      </c>
      <c r="AL1110" s="457" t="n">
        <v>4.61671868553268E-071</v>
      </c>
      <c r="AM1110" s="457" t="n">
        <v>8.18239822596972E-070</v>
      </c>
      <c r="AN1110" s="457" t="n">
        <v>1.32389076559862E-068</v>
      </c>
      <c r="AO1110" s="457" t="n">
        <v>2.26984256962332E-067</v>
      </c>
      <c r="AP1110" s="457" t="n">
        <v>5.38328018113281E-066</v>
      </c>
      <c r="AQ1110" s="457" t="n">
        <v>4.58985256852107E-064</v>
      </c>
      <c r="AR1110" s="457" t="n">
        <v>1.58801282052022E-059</v>
      </c>
      <c r="AS1110" s="457" t="n">
        <v>1.65377674793537E-053</v>
      </c>
      <c r="AT1110" s="457" t="n">
        <v>6.82632336619276E-047</v>
      </c>
      <c r="AU1110" s="457" t="n">
        <v>2.31835099625944E-040</v>
      </c>
      <c r="AV1110" s="457" t="n">
        <v>2.28225637766419E-034</v>
      </c>
      <c r="AW1110" s="457" t="n">
        <v>3.78151443287012E-029</v>
      </c>
      <c r="AX1110" s="457" t="n">
        <v>9.11459302374412E-025</v>
      </c>
      <c r="AY1110" s="457" t="n">
        <v>3.60527520736796E-021</v>
      </c>
      <c r="AZ1110" s="457" t="n">
        <v>3.04258364632985E-018</v>
      </c>
      <c r="BA1110" s="457" t="n">
        <v>7.43161016810149E-016</v>
      </c>
      <c r="BB1110" s="457" t="n">
        <v>6.9365979651396E-014</v>
      </c>
      <c r="BC1110" s="457" t="n">
        <v>3.06309876461045E-012</v>
      </c>
      <c r="BD1110" s="457" t="n">
        <v>7.39145578103253E-011</v>
      </c>
      <c r="BE1110" s="457" t="n">
        <v>1.068189544803E-009</v>
      </c>
      <c r="BF1110" s="457" t="n">
        <v>9.84682943256682E-009</v>
      </c>
      <c r="BG1110" s="457" t="n">
        <v>6.14168369603185E-008</v>
      </c>
      <c r="BH1110" s="457" t="n">
        <v>2.74989916555989E-007</v>
      </c>
      <c r="BI1110" s="457" t="n">
        <v>9.25705192668832E-007</v>
      </c>
      <c r="BJ1110" s="457" t="n">
        <v>2.43591853778182E-006</v>
      </c>
      <c r="BK1110" s="457" t="n">
        <v>5.18853293902914E-006</v>
      </c>
      <c r="BL1110" s="457" t="n">
        <v>9.23310718561913E-006</v>
      </c>
      <c r="BM1110" s="457" t="n">
        <v>1.41202420263457E-005</v>
      </c>
      <c r="BN1110" s="457" t="n">
        <v>1.90248634786324E-005</v>
      </c>
      <c r="BO1110" s="457" t="n">
        <v>2.30808036934639E-005</v>
      </c>
      <c r="BP1110" s="457" t="n">
        <v>2.5710091960317E-005</v>
      </c>
      <c r="BQ1110" s="457" t="n">
        <v>2.67840401307145E-005</v>
      </c>
      <c r="BR1110" s="457" t="n">
        <v>2.65897427500467E-005</v>
      </c>
      <c r="BS1110" s="457" t="n">
        <v>2.56711334648243E-005</v>
      </c>
      <c r="BT1110" s="457" t="n">
        <v>2.46338269634008E-005</v>
      </c>
      <c r="BU1110" s="457" t="n">
        <v>2.39765235858398E-005</v>
      </c>
      <c r="BV1110" s="639" t="n">
        <v>2.39765235858398E-005</v>
      </c>
      <c r="BW1110" s="683" t="n">
        <v>0</v>
      </c>
    </row>
    <row r="1111" customFormat="false" ht="12.75" hidden="false" customHeight="false" outlineLevel="0" collapsed="false">
      <c r="L1111" s="473" t="n">
        <v>130</v>
      </c>
      <c r="M1111" s="456" t="n">
        <v>0</v>
      </c>
      <c r="N1111" s="457" t="n">
        <v>0</v>
      </c>
      <c r="O1111" s="457" t="n">
        <v>0</v>
      </c>
      <c r="P1111" s="457" t="n">
        <v>0</v>
      </c>
      <c r="Q1111" s="457" t="n">
        <v>0</v>
      </c>
      <c r="R1111" s="457" t="n">
        <v>0</v>
      </c>
      <c r="S1111" s="457" t="n">
        <v>0</v>
      </c>
      <c r="T1111" s="457" t="n">
        <v>0</v>
      </c>
      <c r="U1111" s="457" t="n">
        <v>0</v>
      </c>
      <c r="V1111" s="457" t="n">
        <v>0</v>
      </c>
      <c r="W1111" s="457" t="n">
        <v>0</v>
      </c>
      <c r="X1111" s="457" t="n">
        <v>0</v>
      </c>
      <c r="Y1111" s="457" t="n">
        <v>0</v>
      </c>
      <c r="Z1111" s="457" t="n">
        <v>0</v>
      </c>
      <c r="AA1111" s="457" t="n">
        <v>0</v>
      </c>
      <c r="AB1111" s="457" t="n">
        <v>0</v>
      </c>
      <c r="AC1111" s="457" t="n">
        <v>0</v>
      </c>
      <c r="AD1111" s="457" t="n">
        <v>0</v>
      </c>
      <c r="AE1111" s="457" t="n">
        <v>0</v>
      </c>
      <c r="AF1111" s="457" t="n">
        <v>0</v>
      </c>
      <c r="AG1111" s="457" t="n">
        <v>1.78548172585434E-088</v>
      </c>
      <c r="AH1111" s="457" t="n">
        <v>1.94156333412991E-079</v>
      </c>
      <c r="AI1111" s="457" t="n">
        <v>5.42800217005928E-076</v>
      </c>
      <c r="AJ1111" s="457" t="n">
        <v>6.1884314476231E-074</v>
      </c>
      <c r="AK1111" s="457" t="n">
        <v>2.43229475606773E-072</v>
      </c>
      <c r="AL1111" s="457" t="n">
        <v>5.61357462948876E-071</v>
      </c>
      <c r="AM1111" s="457" t="n">
        <v>9.89959068396708E-070</v>
      </c>
      <c r="AN1111" s="457" t="n">
        <v>1.59400123419612E-068</v>
      </c>
      <c r="AO1111" s="457" t="n">
        <v>2.71999194022466E-067</v>
      </c>
      <c r="AP1111" s="457" t="n">
        <v>6.42142478309669E-066</v>
      </c>
      <c r="AQ1111" s="457" t="n">
        <v>5.44929914749706E-064</v>
      </c>
      <c r="AR1111" s="457" t="n">
        <v>1.87532391648003E-059</v>
      </c>
      <c r="AS1111" s="457" t="n">
        <v>1.94207525471943E-053</v>
      </c>
      <c r="AT1111" s="457" t="n">
        <v>7.97107424219318E-047</v>
      </c>
      <c r="AU1111" s="457" t="n">
        <v>2.69168213812225E-040</v>
      </c>
      <c r="AV1111" s="457" t="n">
        <v>2.63461065754669E-034</v>
      </c>
      <c r="AW1111" s="457" t="n">
        <v>4.3404554544874E-029</v>
      </c>
      <c r="AX1111" s="457" t="n">
        <v>1.0402225171845E-024</v>
      </c>
      <c r="AY1111" s="457" t="n">
        <v>4.09102538854499E-021</v>
      </c>
      <c r="AZ1111" s="457" t="n">
        <v>3.43253332738067E-018</v>
      </c>
      <c r="BA1111" s="457" t="n">
        <v>8.33466717715898E-016</v>
      </c>
      <c r="BB1111" s="457" t="n">
        <v>7.73283921596517E-014</v>
      </c>
      <c r="BC1111" s="457" t="n">
        <v>3.39413364647474E-012</v>
      </c>
      <c r="BD1111" s="457" t="n">
        <v>8.14174194180051E-011</v>
      </c>
      <c r="BE1111" s="457" t="n">
        <v>1.16994109747207E-009</v>
      </c>
      <c r="BF1111" s="457" t="n">
        <v>1.07278779329208E-008</v>
      </c>
      <c r="BG1111" s="457" t="n">
        <v>6.65929361051616E-008</v>
      </c>
      <c r="BH1111" s="457" t="n">
        <v>2.96901908537141E-007</v>
      </c>
      <c r="BI1111" s="457" t="n">
        <v>9.95751134181351E-007</v>
      </c>
      <c r="BJ1111" s="457" t="n">
        <v>2.6117482471095E-006</v>
      </c>
      <c r="BK1111" s="457" t="n">
        <v>5.54731135966973E-006</v>
      </c>
      <c r="BL1111" s="457" t="n">
        <v>9.84684176756423E-006</v>
      </c>
      <c r="BM1111" s="457" t="n">
        <v>1.50246422713865E-005</v>
      </c>
      <c r="BN1111" s="457" t="n">
        <v>2.02003952184061E-005</v>
      </c>
      <c r="BO1111" s="457" t="n">
        <v>2.44565408866653E-005</v>
      </c>
      <c r="BP1111" s="457" t="n">
        <v>2.71867025168959E-005</v>
      </c>
      <c r="BQ1111" s="457" t="n">
        <v>2.82635861443923E-005</v>
      </c>
      <c r="BR1111" s="457" t="n">
        <v>2.80003342096174E-005</v>
      </c>
      <c r="BS1111" s="457" t="n">
        <v>2.69800209012743E-005</v>
      </c>
      <c r="BT1111" s="457" t="n">
        <v>2.58482825125791E-005</v>
      </c>
      <c r="BU1111" s="457" t="n">
        <v>2.51352512867428E-005</v>
      </c>
      <c r="BV1111" s="639" t="n">
        <v>2.51352512867428E-005</v>
      </c>
      <c r="BW1111" s="683" t="n">
        <v>0</v>
      </c>
    </row>
    <row r="1112" customFormat="false" ht="12.75" hidden="false" customHeight="false" outlineLevel="0" collapsed="false">
      <c r="L1112" s="473" t="n">
        <v>129</v>
      </c>
      <c r="M1112" s="456" t="n">
        <v>0</v>
      </c>
      <c r="N1112" s="457" t="n">
        <v>0</v>
      </c>
      <c r="O1112" s="457" t="n">
        <v>0</v>
      </c>
      <c r="P1112" s="457" t="n">
        <v>0</v>
      </c>
      <c r="Q1112" s="457" t="n">
        <v>0</v>
      </c>
      <c r="R1112" s="457" t="n">
        <v>0</v>
      </c>
      <c r="S1112" s="457" t="n">
        <v>0</v>
      </c>
      <c r="T1112" s="457" t="n">
        <v>0</v>
      </c>
      <c r="U1112" s="457" t="n">
        <v>0</v>
      </c>
      <c r="V1112" s="457" t="n">
        <v>0</v>
      </c>
      <c r="W1112" s="457" t="n">
        <v>0</v>
      </c>
      <c r="X1112" s="457" t="n">
        <v>0</v>
      </c>
      <c r="Y1112" s="457" t="n">
        <v>0</v>
      </c>
      <c r="Z1112" s="457" t="n">
        <v>0</v>
      </c>
      <c r="AA1112" s="457" t="n">
        <v>0</v>
      </c>
      <c r="AB1112" s="457" t="n">
        <v>0</v>
      </c>
      <c r="AC1112" s="457" t="n">
        <v>0</v>
      </c>
      <c r="AD1112" s="457" t="n">
        <v>0</v>
      </c>
      <c r="AE1112" s="457" t="n">
        <v>0</v>
      </c>
      <c r="AF1112" s="457" t="n">
        <v>0</v>
      </c>
      <c r="AG1112" s="457" t="n">
        <v>2.23178024345458E-088</v>
      </c>
      <c r="AH1112" s="457" t="n">
        <v>2.41341576861841E-079</v>
      </c>
      <c r="AI1112" s="457" t="n">
        <v>6.7105653612626E-076</v>
      </c>
      <c r="AJ1112" s="457" t="n">
        <v>7.60703001819397E-074</v>
      </c>
      <c r="AK1112" s="457" t="n">
        <v>2.97304283552039E-072</v>
      </c>
      <c r="AL1112" s="457" t="n">
        <v>6.82580818271143E-071</v>
      </c>
      <c r="AM1112" s="457" t="n">
        <v>1.19782156681249E-069</v>
      </c>
      <c r="AN1112" s="457" t="n">
        <v>1.91942030114689E-068</v>
      </c>
      <c r="AO1112" s="457" t="n">
        <v>3.25950703247203E-067</v>
      </c>
      <c r="AP1112" s="457" t="n">
        <v>7.65766590099289E-066</v>
      </c>
      <c r="AQ1112" s="457" t="n">
        <v>6.46661232932243E-064</v>
      </c>
      <c r="AR1112" s="457" t="n">
        <v>2.2133853707203E-059</v>
      </c>
      <c r="AS1112" s="457" t="n">
        <v>2.27932458585305E-053</v>
      </c>
      <c r="AT1112" s="457" t="n">
        <v>9.30288777413101E-047</v>
      </c>
      <c r="AU1112" s="457" t="n">
        <v>3.12363217006443E-040</v>
      </c>
      <c r="AV1112" s="457" t="n">
        <v>3.03991677108906E-034</v>
      </c>
      <c r="AW1112" s="457" t="n">
        <v>4.97946445839467E-029</v>
      </c>
      <c r="AX1112" s="457" t="n">
        <v>1.18654912381835E-024</v>
      </c>
      <c r="AY1112" s="457" t="n">
        <v>4.63987170459295E-021</v>
      </c>
      <c r="AZ1112" s="457" t="n">
        <v>3.87070840353651E-018</v>
      </c>
      <c r="BA1112" s="457" t="n">
        <v>9.34433457479435E-016</v>
      </c>
      <c r="BB1112" s="457" t="n">
        <v>8.61908521283417E-014</v>
      </c>
      <c r="BC1112" s="457" t="n">
        <v>3.76103210431514E-012</v>
      </c>
      <c r="BD1112" s="457" t="n">
        <v>8.96998214485751E-011</v>
      </c>
      <c r="BE1112" s="457" t="n">
        <v>1.28184194139544E-009</v>
      </c>
      <c r="BF1112" s="457" t="n">
        <v>1.16934124163399E-008</v>
      </c>
      <c r="BG1112" s="457" t="n">
        <v>7.22469482499527E-008</v>
      </c>
      <c r="BH1112" s="457" t="n">
        <v>3.2076519986383E-007</v>
      </c>
      <c r="BI1112" s="457" t="n">
        <v>1.07182260984011E-006</v>
      </c>
      <c r="BJ1112" s="457" t="n">
        <v>2.8022052550023E-006</v>
      </c>
      <c r="BK1112" s="457" t="n">
        <v>5.93496532954347E-006</v>
      </c>
      <c r="BL1112" s="457" t="n">
        <v>1.05083363712276E-005</v>
      </c>
      <c r="BM1112" s="457" t="n">
        <v>1.59969715481584E-005</v>
      </c>
      <c r="BN1112" s="457" t="n">
        <v>2.14608762150945E-005</v>
      </c>
      <c r="BO1112" s="457" t="n">
        <v>2.59274674582742E-005</v>
      </c>
      <c r="BP1112" s="457" t="n">
        <v>2.87604777312692E-005</v>
      </c>
      <c r="BQ1112" s="457" t="n">
        <v>2.98349176124628E-005</v>
      </c>
      <c r="BR1112" s="457" t="n">
        <v>2.94926274745081E-005</v>
      </c>
      <c r="BS1112" s="457" t="n">
        <v>2.83591905156203E-005</v>
      </c>
      <c r="BT1112" s="457" t="n">
        <v>2.71234295482487E-005</v>
      </c>
      <c r="BU1112" s="457" t="n">
        <v>2.63492598487851E-005</v>
      </c>
      <c r="BV1112" s="639" t="n">
        <v>2.63492598487851E-005</v>
      </c>
      <c r="BW1112" s="683" t="n">
        <v>0</v>
      </c>
    </row>
    <row r="1113" customFormat="false" ht="12.75" hidden="false" customHeight="false" outlineLevel="0" collapsed="false">
      <c r="L1113" s="473" t="n">
        <v>128</v>
      </c>
      <c r="M1113" s="456" t="n">
        <v>0</v>
      </c>
      <c r="N1113" s="457" t="n">
        <v>0</v>
      </c>
      <c r="O1113" s="457" t="n">
        <v>0</v>
      </c>
      <c r="P1113" s="457" t="n">
        <v>0</v>
      </c>
      <c r="Q1113" s="457" t="n">
        <v>0</v>
      </c>
      <c r="R1113" s="457" t="n">
        <v>0</v>
      </c>
      <c r="S1113" s="457" t="n">
        <v>0</v>
      </c>
      <c r="T1113" s="457" t="n">
        <v>0</v>
      </c>
      <c r="U1113" s="457" t="n">
        <v>0</v>
      </c>
      <c r="V1113" s="457" t="n">
        <v>0</v>
      </c>
      <c r="W1113" s="457" t="n">
        <v>0</v>
      </c>
      <c r="X1113" s="457" t="n">
        <v>0</v>
      </c>
      <c r="Y1113" s="457" t="n">
        <v>0</v>
      </c>
      <c r="Z1113" s="457" t="n">
        <v>0</v>
      </c>
      <c r="AA1113" s="457" t="n">
        <v>0</v>
      </c>
      <c r="AB1113" s="457" t="n">
        <v>0</v>
      </c>
      <c r="AC1113" s="457" t="n">
        <v>0</v>
      </c>
      <c r="AD1113" s="457" t="n">
        <v>0</v>
      </c>
      <c r="AE1113" s="457" t="n">
        <v>0</v>
      </c>
      <c r="AF1113" s="457" t="n">
        <v>0</v>
      </c>
      <c r="AG1113" s="457" t="n">
        <v>2.79426831100324E-088</v>
      </c>
      <c r="AH1113" s="457" t="n">
        <v>2.99599981278498E-079</v>
      </c>
      <c r="AI1113" s="457" t="n">
        <v>8.27292352317178E-076</v>
      </c>
      <c r="AJ1113" s="457" t="n">
        <v>9.32146702207102E-074</v>
      </c>
      <c r="AK1113" s="457" t="n">
        <v>3.62208701592836E-072</v>
      </c>
      <c r="AL1113" s="457" t="n">
        <v>8.27224374492593E-071</v>
      </c>
      <c r="AM1113" s="457" t="n">
        <v>1.44461333252864E-069</v>
      </c>
      <c r="AN1113" s="457" t="n">
        <v>2.30383841593218E-068</v>
      </c>
      <c r="AO1113" s="457" t="n">
        <v>3.89348666342894E-067</v>
      </c>
      <c r="AP1113" s="457" t="n">
        <v>9.10158068674104E-066</v>
      </c>
      <c r="AQ1113" s="457" t="n">
        <v>7.64569686118391E-064</v>
      </c>
      <c r="AR1113" s="457" t="n">
        <v>2.60262311599793E-059</v>
      </c>
      <c r="AS1113" s="457" t="n">
        <v>2.66498357096629E-053</v>
      </c>
      <c r="AT1113" s="457" t="n">
        <v>1.08158681684261E-046</v>
      </c>
      <c r="AU1113" s="457" t="n">
        <v>3.61127314823892E-040</v>
      </c>
      <c r="AV1113" s="457" t="n">
        <v>3.49456766158999E-034</v>
      </c>
      <c r="AW1113" s="457" t="n">
        <v>5.6914094353839E-029</v>
      </c>
      <c r="AX1113" s="457" t="n">
        <v>1.34840837218473E-024</v>
      </c>
      <c r="AY1113" s="457" t="n">
        <v>5.24264612480574E-021</v>
      </c>
      <c r="AZ1113" s="457" t="n">
        <v>4.3485866336618E-018</v>
      </c>
      <c r="BA1113" s="457" t="n">
        <v>1.04379552931418E-015</v>
      </c>
      <c r="BB1113" s="457" t="n">
        <v>9.57290467179744E-014</v>
      </c>
      <c r="BC1113" s="457" t="n">
        <v>4.15360494378966E-012</v>
      </c>
      <c r="BD1113" s="457" t="n">
        <v>9.85127728486596E-011</v>
      </c>
      <c r="BE1113" s="457" t="n">
        <v>1.40027331324194E-009</v>
      </c>
      <c r="BF1113" s="457" t="n">
        <v>1.27099321791676E-008</v>
      </c>
      <c r="BG1113" s="457" t="n">
        <v>7.81688846694665E-008</v>
      </c>
      <c r="BH1113" s="457" t="n">
        <v>3.45635987855058E-007</v>
      </c>
      <c r="BI1113" s="457" t="n">
        <v>1.15073666975014E-006</v>
      </c>
      <c r="BJ1113" s="457" t="n">
        <v>2.99891806495363E-006</v>
      </c>
      <c r="BK1113" s="457" t="n">
        <v>6.33371685113039E-006</v>
      </c>
      <c r="BL1113" s="457" t="n">
        <v>1.11861342358861E-005</v>
      </c>
      <c r="BM1113" s="457" t="n">
        <v>1.69895393331505E-005</v>
      </c>
      <c r="BN1113" s="457" t="n">
        <v>2.27428272788131E-005</v>
      </c>
      <c r="BO1113" s="457" t="n">
        <v>2.74178103048072E-005</v>
      </c>
      <c r="BP1113" s="457" t="n">
        <v>3.03487616886023E-005</v>
      </c>
      <c r="BQ1113" s="457" t="n">
        <v>3.14141423486597E-005</v>
      </c>
      <c r="BR1113" s="457" t="n">
        <v>3.09858624077864E-005</v>
      </c>
      <c r="BS1113" s="457" t="n">
        <v>2.97332053708205E-005</v>
      </c>
      <c r="BT1113" s="457" t="n">
        <v>2.83889981229765E-005</v>
      </c>
      <c r="BU1113" s="457" t="n">
        <v>2.75513874752588E-005</v>
      </c>
      <c r="BV1113" s="639" t="n">
        <v>2.75513874752588E-005</v>
      </c>
      <c r="BW1113" s="683" t="n">
        <v>0</v>
      </c>
    </row>
    <row r="1114" customFormat="false" ht="12.75" hidden="false" customHeight="false" outlineLevel="0" collapsed="false">
      <c r="L1114" s="473" t="n">
        <v>127</v>
      </c>
      <c r="M1114" s="456" t="n">
        <v>0</v>
      </c>
      <c r="N1114" s="457" t="n">
        <v>0</v>
      </c>
      <c r="O1114" s="457" t="n">
        <v>0</v>
      </c>
      <c r="P1114" s="457" t="n">
        <v>0</v>
      </c>
      <c r="Q1114" s="457" t="n">
        <v>0</v>
      </c>
      <c r="R1114" s="457" t="n">
        <v>0</v>
      </c>
      <c r="S1114" s="457" t="n">
        <v>0</v>
      </c>
      <c r="T1114" s="457" t="n">
        <v>0</v>
      </c>
      <c r="U1114" s="457" t="n">
        <v>0</v>
      </c>
      <c r="V1114" s="457" t="n">
        <v>0</v>
      </c>
      <c r="W1114" s="457" t="n">
        <v>0</v>
      </c>
      <c r="X1114" s="457" t="n">
        <v>0</v>
      </c>
      <c r="Y1114" s="457" t="n">
        <v>0</v>
      </c>
      <c r="Z1114" s="457" t="n">
        <v>0</v>
      </c>
      <c r="AA1114" s="457" t="n">
        <v>0</v>
      </c>
      <c r="AB1114" s="457" t="n">
        <v>0</v>
      </c>
      <c r="AC1114" s="457" t="n">
        <v>0</v>
      </c>
      <c r="AD1114" s="457" t="n">
        <v>0</v>
      </c>
      <c r="AE1114" s="457" t="n">
        <v>0</v>
      </c>
      <c r="AF1114" s="457" t="n">
        <v>0</v>
      </c>
      <c r="AG1114" s="457" t="n">
        <v>3.63063418849895E-087</v>
      </c>
      <c r="AH1114" s="457" t="n">
        <v>1.96407231658569E-078</v>
      </c>
      <c r="AI1114" s="457" t="n">
        <v>3.01765818577766E-075</v>
      </c>
      <c r="AJ1114" s="457" t="n">
        <v>2.16492188587876E-073</v>
      </c>
      <c r="AK1114" s="457" t="n">
        <v>5.99286669854018E-072</v>
      </c>
      <c r="AL1114" s="457" t="n">
        <v>1.09757649706838E-070</v>
      </c>
      <c r="AM1114" s="457" t="n">
        <v>1.76464313733099E-069</v>
      </c>
      <c r="AN1114" s="457" t="n">
        <v>2.76544573422514E-068</v>
      </c>
      <c r="AO1114" s="457" t="n">
        <v>4.64669401338222E-067</v>
      </c>
      <c r="AP1114" s="457" t="n">
        <v>1.08082283239853E-065</v>
      </c>
      <c r="AQ1114" s="457" t="n">
        <v>9.03037344671761E-064</v>
      </c>
      <c r="AR1114" s="457" t="n">
        <v>3.0561350792649E-059</v>
      </c>
      <c r="AS1114" s="457" t="n">
        <v>3.11153696158668E-053</v>
      </c>
      <c r="AT1114" s="457" t="n">
        <v>1.25565983291322E-046</v>
      </c>
      <c r="AU1114" s="457" t="n">
        <v>4.16890895867515E-040</v>
      </c>
      <c r="AV1114" s="457" t="n">
        <v>4.01151505493777E-034</v>
      </c>
      <c r="AW1114" s="457" t="n">
        <v>6.49624256206447E-029</v>
      </c>
      <c r="AX1114" s="457" t="n">
        <v>1.5302613489244E-024</v>
      </c>
      <c r="AY1114" s="457" t="n">
        <v>5.91548038413785E-021</v>
      </c>
      <c r="AZ1114" s="457" t="n">
        <v>4.87860051329868E-018</v>
      </c>
      <c r="BA1114" s="457" t="n">
        <v>1.16434877797737E-015</v>
      </c>
      <c r="BB1114" s="457" t="n">
        <v>1.06182330755189E-013</v>
      </c>
      <c r="BC1114" s="457" t="n">
        <v>4.58170244565458E-012</v>
      </c>
      <c r="BD1114" s="457" t="n">
        <v>1.08085816940904E-010</v>
      </c>
      <c r="BE1114" s="457" t="n">
        <v>1.52849947660841E-009</v>
      </c>
      <c r="BF1114" s="457" t="n">
        <v>1.38071224407121E-008</v>
      </c>
      <c r="BG1114" s="457" t="n">
        <v>8.45400885126413E-008</v>
      </c>
      <c r="BH1114" s="457" t="n">
        <v>3.72308387632043E-007</v>
      </c>
      <c r="BI1114" s="457" t="n">
        <v>1.23511021930028E-006</v>
      </c>
      <c r="BJ1114" s="457" t="n">
        <v>3.20863854458641E-006</v>
      </c>
      <c r="BK1114" s="457" t="n">
        <v>6.75768857425094E-006</v>
      </c>
      <c r="BL1114" s="457" t="n">
        <v>1.19049412515938E-005</v>
      </c>
      <c r="BM1114" s="457" t="n">
        <v>1.80395060452005E-005</v>
      </c>
      <c r="BN1114" s="457" t="n">
        <v>2.40954817467918E-005</v>
      </c>
      <c r="BO1114" s="457" t="n">
        <v>2.89862522796801E-005</v>
      </c>
      <c r="BP1114" s="457" t="n">
        <v>3.20156832744197E-005</v>
      </c>
      <c r="BQ1114" s="457" t="n">
        <v>3.30666838240034E-005</v>
      </c>
      <c r="BR1114" s="457" t="n">
        <v>3.25435444579364E-005</v>
      </c>
      <c r="BS1114" s="457" t="n">
        <v>3.1162010772864E-005</v>
      </c>
      <c r="BT1114" s="457" t="n">
        <v>2.97014099115941E-005</v>
      </c>
      <c r="BU1114" s="457" t="n">
        <v>2.87959220038135E-005</v>
      </c>
      <c r="BV1114" s="639" t="n">
        <v>2.87959220038135E-005</v>
      </c>
      <c r="BW1114" s="683" t="n">
        <v>0</v>
      </c>
    </row>
    <row r="1115" customFormat="false" ht="12.75" hidden="false" customHeight="false" outlineLevel="0" collapsed="false">
      <c r="L1115" s="473" t="n">
        <v>126</v>
      </c>
      <c r="M1115" s="456" t="n">
        <v>0</v>
      </c>
      <c r="N1115" s="457" t="n">
        <v>0</v>
      </c>
      <c r="O1115" s="457" t="n">
        <v>0</v>
      </c>
      <c r="P1115" s="457" t="n">
        <v>0</v>
      </c>
      <c r="Q1115" s="457" t="n">
        <v>0</v>
      </c>
      <c r="R1115" s="457" t="n">
        <v>0</v>
      </c>
      <c r="S1115" s="457" t="n">
        <v>0</v>
      </c>
      <c r="T1115" s="457" t="n">
        <v>0</v>
      </c>
      <c r="U1115" s="457" t="n">
        <v>0</v>
      </c>
      <c r="V1115" s="457" t="n">
        <v>0</v>
      </c>
      <c r="W1115" s="457" t="n">
        <v>0</v>
      </c>
      <c r="X1115" s="457" t="n">
        <v>0</v>
      </c>
      <c r="Y1115" s="457" t="n">
        <v>0</v>
      </c>
      <c r="Z1115" s="457" t="n">
        <v>0</v>
      </c>
      <c r="AA1115" s="457" t="n">
        <v>0</v>
      </c>
      <c r="AB1115" s="457" t="n">
        <v>0</v>
      </c>
      <c r="AC1115" s="457" t="n">
        <v>0</v>
      </c>
      <c r="AD1115" s="457" t="n">
        <v>0</v>
      </c>
      <c r="AE1115" s="457" t="n">
        <v>0</v>
      </c>
      <c r="AF1115" s="457" t="n">
        <v>0</v>
      </c>
      <c r="AG1115" s="457" t="n">
        <v>4.41177921923441E-084</v>
      </c>
      <c r="AH1115" s="457" t="n">
        <v>2.12857710970631E-075</v>
      </c>
      <c r="AI1115" s="457" t="n">
        <v>2.65843361586365E-072</v>
      </c>
      <c r="AJ1115" s="457" t="n">
        <v>1.35499735785193E-070</v>
      </c>
      <c r="AK1115" s="457" t="n">
        <v>2.08708736549554E-069</v>
      </c>
      <c r="AL1115" s="457" t="n">
        <v>1.2681785109754E-068</v>
      </c>
      <c r="AM1115" s="457" t="n">
        <v>3.35668202276979E-068</v>
      </c>
      <c r="AN1115" s="457" t="n">
        <v>6.75686276297039E-068</v>
      </c>
      <c r="AO1115" s="457" t="n">
        <v>5.71071606986106E-067</v>
      </c>
      <c r="AP1115" s="457" t="n">
        <v>1.28371633206194E-065</v>
      </c>
      <c r="AQ1115" s="457" t="n">
        <v>1.06710788177453E-063</v>
      </c>
      <c r="AR1115" s="457" t="n">
        <v>3.59239955262609E-059</v>
      </c>
      <c r="AS1115" s="457" t="n">
        <v>3.63671309857726E-053</v>
      </c>
      <c r="AT1115" s="457" t="n">
        <v>1.45921879446385E-046</v>
      </c>
      <c r="AU1115" s="457" t="n">
        <v>4.81721439460047E-040</v>
      </c>
      <c r="AV1115" s="457" t="n">
        <v>4.60922849797306E-034</v>
      </c>
      <c r="AW1115" s="457" t="n">
        <v>7.42214751451025E-029</v>
      </c>
      <c r="AX1115" s="457" t="n">
        <v>1.73842143882928E-024</v>
      </c>
      <c r="AY1115" s="457" t="n">
        <v>6.68152845469986E-021</v>
      </c>
      <c r="AZ1115" s="457" t="n">
        <v>5.47859781691671E-018</v>
      </c>
      <c r="BA1115" s="457" t="n">
        <v>1.30002408273047E-015</v>
      </c>
      <c r="BB1115" s="457" t="n">
        <v>1.17871773316043E-013</v>
      </c>
      <c r="BC1115" s="457" t="n">
        <v>5.05664645489467E-012</v>
      </c>
      <c r="BD1115" s="457" t="n">
        <v>1.1860633941201E-010</v>
      </c>
      <c r="BE1115" s="457" t="n">
        <v>1.66801603702517E-009</v>
      </c>
      <c r="BF1115" s="457" t="n">
        <v>1.49897105757436E-008</v>
      </c>
      <c r="BG1115" s="457" t="n">
        <v>9.13518048533876E-008</v>
      </c>
      <c r="BH1115" s="457" t="n">
        <v>4.00626265285778E-007</v>
      </c>
      <c r="BI1115" s="457" t="n">
        <v>1.32414707589464E-006</v>
      </c>
      <c r="BJ1115" s="457" t="n">
        <v>3.42877929372545E-006</v>
      </c>
      <c r="BK1115" s="457" t="n">
        <v>7.20063290663169E-006</v>
      </c>
      <c r="BL1115" s="457" t="n">
        <v>1.26526881972928E-005</v>
      </c>
      <c r="BM1115" s="457" t="n">
        <v>1.91272974076501E-005</v>
      </c>
      <c r="BN1115" s="457" t="n">
        <v>2.54912236046063E-005</v>
      </c>
      <c r="BO1115" s="457" t="n">
        <v>3.05979443860654E-005</v>
      </c>
      <c r="BP1115" s="457" t="n">
        <v>3.37209974742217E-005</v>
      </c>
      <c r="BQ1115" s="457" t="n">
        <v>3.47491491484173E-005</v>
      </c>
      <c r="BR1115" s="457" t="n">
        <v>3.41211590502564E-005</v>
      </c>
      <c r="BS1115" s="457" t="n">
        <v>3.2601332957378E-005</v>
      </c>
      <c r="BT1115" s="457" t="n">
        <v>3.10171684151616E-005</v>
      </c>
      <c r="BU1115" s="457" t="n">
        <v>3.00399615106792E-005</v>
      </c>
      <c r="BV1115" s="639" t="n">
        <v>3.00399615106792E-005</v>
      </c>
      <c r="BW1115" s="683" t="n">
        <v>0</v>
      </c>
    </row>
    <row r="1116" customFormat="false" ht="12.75" hidden="false" customHeight="false" outlineLevel="0" collapsed="false">
      <c r="L1116" s="473" t="n">
        <v>125</v>
      </c>
      <c r="M1116" s="456" t="n">
        <v>0</v>
      </c>
      <c r="N1116" s="457" t="n">
        <v>0</v>
      </c>
      <c r="O1116" s="457" t="n">
        <v>0</v>
      </c>
      <c r="P1116" s="457" t="n">
        <v>0</v>
      </c>
      <c r="Q1116" s="457" t="n">
        <v>0</v>
      </c>
      <c r="R1116" s="457" t="n">
        <v>0</v>
      </c>
      <c r="S1116" s="457" t="n">
        <v>0</v>
      </c>
      <c r="T1116" s="457" t="n">
        <v>0</v>
      </c>
      <c r="U1116" s="457" t="n">
        <v>0</v>
      </c>
      <c r="V1116" s="457" t="n">
        <v>0</v>
      </c>
      <c r="W1116" s="457" t="n">
        <v>0</v>
      </c>
      <c r="X1116" s="457" t="n">
        <v>0</v>
      </c>
      <c r="Y1116" s="457" t="n">
        <v>0</v>
      </c>
      <c r="Z1116" s="457" t="n">
        <v>0</v>
      </c>
      <c r="AA1116" s="457" t="n">
        <v>0</v>
      </c>
      <c r="AB1116" s="457" t="n">
        <v>0</v>
      </c>
      <c r="AC1116" s="457" t="n">
        <v>0</v>
      </c>
      <c r="AD1116" s="457" t="n">
        <v>0</v>
      </c>
      <c r="AE1116" s="457" t="n">
        <v>0</v>
      </c>
      <c r="AF1116" s="457" t="n">
        <v>0</v>
      </c>
      <c r="AG1116" s="457" t="n">
        <v>3.81893514792454E-081</v>
      </c>
      <c r="AH1116" s="457" t="n">
        <v>1.83107931507151E-072</v>
      </c>
      <c r="AI1116" s="457" t="n">
        <v>2.27238183711758E-069</v>
      </c>
      <c r="AJ1116" s="457" t="n">
        <v>1.15150020424364E-067</v>
      </c>
      <c r="AK1116" s="457" t="n">
        <v>1.76228504918441E-066</v>
      </c>
      <c r="AL1116" s="457" t="n">
        <v>1.05877332907702E-065</v>
      </c>
      <c r="AM1116" s="457" t="n">
        <v>2.64576834433521E-065</v>
      </c>
      <c r="AN1116" s="457" t="n">
        <v>2.89902143271061E-065</v>
      </c>
      <c r="AO1116" s="457" t="n">
        <v>1.46344343386012E-065</v>
      </c>
      <c r="AP1116" s="457" t="n">
        <v>1.78963656177631E-065</v>
      </c>
      <c r="AQ1116" s="457" t="n">
        <v>1.25755743381386E-063</v>
      </c>
      <c r="AR1116" s="457" t="n">
        <v>4.20883863117763E-059</v>
      </c>
      <c r="AS1116" s="457" t="n">
        <v>4.23663803254778E-053</v>
      </c>
      <c r="AT1116" s="457" t="n">
        <v>1.69025058059731E-046</v>
      </c>
      <c r="AU1116" s="457" t="n">
        <v>5.5480201725364E-040</v>
      </c>
      <c r="AV1116" s="457" t="n">
        <v>5.27828099608859E-034</v>
      </c>
      <c r="AW1116" s="457" t="n">
        <v>8.45156195531441E-029</v>
      </c>
      <c r="AX1116" s="457" t="n">
        <v>1.96837030434007E-024</v>
      </c>
      <c r="AY1116" s="457" t="n">
        <v>7.52224006621684E-021</v>
      </c>
      <c r="AZ1116" s="457" t="n">
        <v>6.13251397929468E-018</v>
      </c>
      <c r="BA1116" s="457" t="n">
        <v>1.44685725609967E-015</v>
      </c>
      <c r="BB1116" s="457" t="n">
        <v>1.30448162771804E-013</v>
      </c>
      <c r="BC1116" s="457" t="n">
        <v>5.5656960123238E-012</v>
      </c>
      <c r="BD1116" s="457" t="n">
        <v>1.29860747162475E-010</v>
      </c>
      <c r="BE1116" s="457" t="n">
        <v>1.81711218773035E-009</v>
      </c>
      <c r="BF1116" s="457" t="n">
        <v>1.62521286062885E-008</v>
      </c>
      <c r="BG1116" s="457" t="n">
        <v>9.86104075428549E-008</v>
      </c>
      <c r="BH1116" s="457" t="n">
        <v>4.30737493348631E-007</v>
      </c>
      <c r="BI1116" s="457" t="n">
        <v>1.41860508593121E-006</v>
      </c>
      <c r="BJ1116" s="457" t="n">
        <v>3.66177395423123E-006</v>
      </c>
      <c r="BK1116" s="457" t="n">
        <v>7.66833345581131E-006</v>
      </c>
      <c r="BL1116" s="457" t="n">
        <v>1.3440366647058E-005</v>
      </c>
      <c r="BM1116" s="457" t="n">
        <v>2.02704748275672E-005</v>
      </c>
      <c r="BN1116" s="457" t="n">
        <v>2.69545270326233E-005</v>
      </c>
      <c r="BO1116" s="457" t="n">
        <v>3.22835101528723E-005</v>
      </c>
      <c r="BP1116" s="457" t="n">
        <v>3.54999307441547E-005</v>
      </c>
      <c r="BQ1116" s="457" t="n">
        <v>3.64995542088158E-005</v>
      </c>
      <c r="BR1116" s="457" t="n">
        <v>3.57579103772847E-005</v>
      </c>
      <c r="BS1116" s="457" t="n">
        <v>3.40904806151201E-005</v>
      </c>
      <c r="BT1116" s="457" t="n">
        <v>3.23752122149532E-005</v>
      </c>
      <c r="BU1116" s="457" t="n">
        <v>3.1322114516629E-005</v>
      </c>
      <c r="BV1116" s="639" t="n">
        <v>3.1322114516629E-005</v>
      </c>
      <c r="BW1116" s="683" t="n">
        <v>0</v>
      </c>
    </row>
    <row r="1117" customFormat="false" ht="12.75" hidden="false" customHeight="false" outlineLevel="0" collapsed="false">
      <c r="L1117" s="473" t="n">
        <v>124</v>
      </c>
      <c r="M1117" s="456" t="n">
        <v>0</v>
      </c>
      <c r="N1117" s="457" t="n">
        <v>0</v>
      </c>
      <c r="O1117" s="457" t="n">
        <v>0</v>
      </c>
      <c r="P1117" s="457" t="n">
        <v>0</v>
      </c>
      <c r="Q1117" s="457" t="n">
        <v>0</v>
      </c>
      <c r="R1117" s="457" t="n">
        <v>0</v>
      </c>
      <c r="S1117" s="457" t="n">
        <v>0</v>
      </c>
      <c r="T1117" s="457" t="n">
        <v>0</v>
      </c>
      <c r="U1117" s="457" t="n">
        <v>0</v>
      </c>
      <c r="V1117" s="457" t="n">
        <v>0</v>
      </c>
      <c r="W1117" s="457" t="n">
        <v>0</v>
      </c>
      <c r="X1117" s="457" t="n">
        <v>0</v>
      </c>
      <c r="Y1117" s="457" t="n">
        <v>0</v>
      </c>
      <c r="Z1117" s="457" t="n">
        <v>0</v>
      </c>
      <c r="AA1117" s="457" t="n">
        <v>0</v>
      </c>
      <c r="AB1117" s="457" t="n">
        <v>0</v>
      </c>
      <c r="AC1117" s="457" t="n">
        <v>0</v>
      </c>
      <c r="AD1117" s="457" t="n">
        <v>0</v>
      </c>
      <c r="AE1117" s="457" t="n">
        <v>0</v>
      </c>
      <c r="AF1117" s="457" t="n">
        <v>0</v>
      </c>
      <c r="AG1117" s="457" t="n">
        <v>2.18181993332993E-078</v>
      </c>
      <c r="AH1117" s="457" t="n">
        <v>1.03994265385699E-069</v>
      </c>
      <c r="AI1117" s="457" t="n">
        <v>1.28271299569029E-066</v>
      </c>
      <c r="AJ1117" s="457" t="n">
        <v>6.46036930794009E-065</v>
      </c>
      <c r="AK1117" s="457" t="n">
        <v>9.83429914693295E-064</v>
      </c>
      <c r="AL1117" s="457" t="n">
        <v>5.88098605955427E-063</v>
      </c>
      <c r="AM1117" s="457" t="n">
        <v>1.46527902025474E-062</v>
      </c>
      <c r="AN1117" s="457" t="n">
        <v>1.6031500878008E-062</v>
      </c>
      <c r="AO1117" s="457" t="n">
        <v>7.75815702389533E-063</v>
      </c>
      <c r="AP1117" s="457" t="n">
        <v>1.5174700196207E-063</v>
      </c>
      <c r="AQ1117" s="457" t="n">
        <v>1.58739341384831E-063</v>
      </c>
      <c r="AR1117" s="457" t="n">
        <v>4.94290232422331E-059</v>
      </c>
      <c r="AS1117" s="457" t="n">
        <v>4.94755776431913E-053</v>
      </c>
      <c r="AT1117" s="457" t="n">
        <v>1.96269305330792E-046</v>
      </c>
      <c r="AU1117" s="457" t="n">
        <v>6.40552474194324E-040</v>
      </c>
      <c r="AV1117" s="457" t="n">
        <v>6.05923317151268E-034</v>
      </c>
      <c r="AW1117" s="457" t="n">
        <v>9.64675920553747E-029</v>
      </c>
      <c r="AX1117" s="457" t="n">
        <v>2.23404160613E-024</v>
      </c>
      <c r="AY1117" s="457" t="n">
        <v>8.48931280035179E-021</v>
      </c>
      <c r="AZ1117" s="457" t="n">
        <v>6.88144085022455E-018</v>
      </c>
      <c r="BA1117" s="457" t="n">
        <v>1.61419874246908E-015</v>
      </c>
      <c r="BB1117" s="457" t="n">
        <v>1.44696757641931E-013</v>
      </c>
      <c r="BC1117" s="457" t="n">
        <v>6.13858521352059E-012</v>
      </c>
      <c r="BD1117" s="457" t="n">
        <v>1.4243952435383E-010</v>
      </c>
      <c r="BE1117" s="457" t="n">
        <v>1.98264477355412E-009</v>
      </c>
      <c r="BF1117" s="457" t="n">
        <v>1.76452446453013E-008</v>
      </c>
      <c r="BG1117" s="457" t="n">
        <v>1.06578925214353E-007</v>
      </c>
      <c r="BH1117" s="457" t="n">
        <v>4.6364870658579E-007</v>
      </c>
      <c r="BI1117" s="457" t="n">
        <v>1.52146747633332E-006</v>
      </c>
      <c r="BJ1117" s="457" t="n">
        <v>3.91472209891577E-006</v>
      </c>
      <c r="BK1117" s="457" t="n">
        <v>8.17478087120073E-006</v>
      </c>
      <c r="BL1117" s="457" t="n">
        <v>1.42914195841595E-005</v>
      </c>
      <c r="BM1117" s="457" t="n">
        <v>2.15032198549319E-005</v>
      </c>
      <c r="BN1117" s="457" t="n">
        <v>2.85296484928689E-005</v>
      </c>
      <c r="BO1117" s="457" t="n">
        <v>3.40947571027625E-005</v>
      </c>
      <c r="BP1117" s="457" t="n">
        <v>3.74082338649263E-005</v>
      </c>
      <c r="BQ1117" s="457" t="n">
        <v>3.83739657669004E-005</v>
      </c>
      <c r="BR1117" s="457" t="n">
        <v>3.75074590138589E-005</v>
      </c>
      <c r="BS1117" s="457" t="n">
        <v>3.56794169395312E-005</v>
      </c>
      <c r="BT1117" s="457" t="n">
        <v>3.38220189945783E-005</v>
      </c>
      <c r="BU1117" s="457" t="n">
        <v>3.26867869161069E-005</v>
      </c>
      <c r="BV1117" s="639" t="n">
        <v>3.26867869161069E-005</v>
      </c>
      <c r="BW1117" s="683" t="n">
        <v>0</v>
      </c>
    </row>
    <row r="1118" customFormat="false" ht="12.75" hidden="false" customHeight="false" outlineLevel="0" collapsed="false">
      <c r="L1118" s="473" t="n">
        <v>123</v>
      </c>
      <c r="M1118" s="456" t="n">
        <v>0</v>
      </c>
      <c r="N1118" s="457" t="n">
        <v>0</v>
      </c>
      <c r="O1118" s="457" t="n">
        <v>0</v>
      </c>
      <c r="P1118" s="457" t="n">
        <v>0</v>
      </c>
      <c r="Q1118" s="457" t="n">
        <v>0</v>
      </c>
      <c r="R1118" s="457" t="n">
        <v>0</v>
      </c>
      <c r="S1118" s="457" t="n">
        <v>0</v>
      </c>
      <c r="T1118" s="457" t="n">
        <v>0</v>
      </c>
      <c r="U1118" s="457" t="n">
        <v>0</v>
      </c>
      <c r="V1118" s="457" t="n">
        <v>0</v>
      </c>
      <c r="W1118" s="457" t="n">
        <v>0</v>
      </c>
      <c r="X1118" s="457" t="n">
        <v>0</v>
      </c>
      <c r="Y1118" s="457" t="n">
        <v>0</v>
      </c>
      <c r="Z1118" s="457" t="n">
        <v>0</v>
      </c>
      <c r="AA1118" s="457" t="n">
        <v>0</v>
      </c>
      <c r="AB1118" s="457" t="n">
        <v>0</v>
      </c>
      <c r="AC1118" s="457" t="n">
        <v>0</v>
      </c>
      <c r="AD1118" s="457" t="n">
        <v>0</v>
      </c>
      <c r="AE1118" s="457" t="n">
        <v>0</v>
      </c>
      <c r="AF1118" s="457" t="n">
        <v>0</v>
      </c>
      <c r="AG1118" s="457" t="n">
        <v>8.42012662954235E-076</v>
      </c>
      <c r="AH1118" s="457" t="n">
        <v>3.99036177920564E-067</v>
      </c>
      <c r="AI1118" s="457" t="n">
        <v>4.89289136118742E-064</v>
      </c>
      <c r="AJ1118" s="457" t="n">
        <v>2.44925753444274E-062</v>
      </c>
      <c r="AK1118" s="457" t="n">
        <v>3.70443088040539E-061</v>
      </c>
      <c r="AL1118" s="457" t="n">
        <v>2.20379688535131E-060</v>
      </c>
      <c r="AM1118" s="457" t="n">
        <v>5.47417395703944E-060</v>
      </c>
      <c r="AN1118" s="457" t="n">
        <v>5.98783956414898E-060</v>
      </c>
      <c r="AO1118" s="457" t="n">
        <v>2.90497096463175E-060</v>
      </c>
      <c r="AP1118" s="457" t="n">
        <v>5.64371255171825E-061</v>
      </c>
      <c r="AQ1118" s="457" t="n">
        <v>4.05509106855295E-062</v>
      </c>
      <c r="AR1118" s="457" t="n">
        <v>5.81199796361815E-059</v>
      </c>
      <c r="AS1118" s="457" t="n">
        <v>5.78486598475765E-053</v>
      </c>
      <c r="AT1118" s="457" t="n">
        <v>2.28192271502913E-046</v>
      </c>
      <c r="AU1118" s="457" t="n">
        <v>7.405106085865E-040</v>
      </c>
      <c r="AV1118" s="457" t="n">
        <v>6.96475629489923E-034</v>
      </c>
      <c r="AW1118" s="457" t="n">
        <v>1.10248974896867E-028</v>
      </c>
      <c r="AX1118" s="457" t="n">
        <v>2.53863376421131E-024</v>
      </c>
      <c r="AY1118" s="457" t="n">
        <v>9.59218135552098E-021</v>
      </c>
      <c r="AZ1118" s="457" t="n">
        <v>7.73143806206002E-018</v>
      </c>
      <c r="BA1118" s="457" t="n">
        <v>1.80320587998786E-015</v>
      </c>
      <c r="BB1118" s="457" t="n">
        <v>1.60701425446363E-013</v>
      </c>
      <c r="BC1118" s="457" t="n">
        <v>6.77771767173475E-012</v>
      </c>
      <c r="BD1118" s="457" t="n">
        <v>1.56360666502255E-010</v>
      </c>
      <c r="BE1118" s="457" t="n">
        <v>2.16431740679016E-009</v>
      </c>
      <c r="BF1118" s="457" t="n">
        <v>1.91623156057869E-008</v>
      </c>
      <c r="BG1118" s="457" t="n">
        <v>1.15199372572443E-007</v>
      </c>
      <c r="BH1118" s="457" t="n">
        <v>4.9905330847381E-007</v>
      </c>
      <c r="BI1118" s="457" t="n">
        <v>1.63159456287121E-006</v>
      </c>
      <c r="BJ1118" s="457" t="n">
        <v>4.18442536972149E-006</v>
      </c>
      <c r="BK1118" s="457" t="n">
        <v>8.71284993432686E-006</v>
      </c>
      <c r="BL1118" s="457" t="n">
        <v>1.51927352256853E-005</v>
      </c>
      <c r="BM1118" s="457" t="n">
        <v>2.28049377233079E-005</v>
      </c>
      <c r="BN1118" s="457" t="n">
        <v>3.01882104875188E-005</v>
      </c>
      <c r="BO1118" s="457" t="n">
        <v>3.59965810049283E-005</v>
      </c>
      <c r="BP1118" s="457" t="n">
        <v>3.94061276569074E-005</v>
      </c>
      <c r="BQ1118" s="457" t="n">
        <v>4.0330317175801E-005</v>
      </c>
      <c r="BR1118" s="457" t="n">
        <v>3.93275080703757E-005</v>
      </c>
      <c r="BS1118" s="457" t="n">
        <v>3.73268877963764E-005</v>
      </c>
      <c r="BT1118" s="457" t="n">
        <v>3.53177146558029E-005</v>
      </c>
      <c r="BU1118" s="457" t="n">
        <v>3.40950217725803E-005</v>
      </c>
      <c r="BV1118" s="639" t="n">
        <v>3.40950217725803E-005</v>
      </c>
      <c r="BW1118" s="683" t="n">
        <v>0</v>
      </c>
    </row>
    <row r="1119" customFormat="false" ht="12.75" hidden="false" customHeight="false" outlineLevel="0" collapsed="false">
      <c r="L1119" s="473" t="n">
        <v>122</v>
      </c>
      <c r="M1119" s="456" t="n">
        <v>0</v>
      </c>
      <c r="N1119" s="457" t="n">
        <v>0</v>
      </c>
      <c r="O1119" s="457" t="n">
        <v>0</v>
      </c>
      <c r="P1119" s="457" t="n">
        <v>0</v>
      </c>
      <c r="Q1119" s="457" t="n">
        <v>0</v>
      </c>
      <c r="R1119" s="457" t="n">
        <v>0</v>
      </c>
      <c r="S1119" s="457" t="n">
        <v>0</v>
      </c>
      <c r="T1119" s="457" t="n">
        <v>0</v>
      </c>
      <c r="U1119" s="457" t="n">
        <v>0</v>
      </c>
      <c r="V1119" s="457" t="n">
        <v>0</v>
      </c>
      <c r="W1119" s="457" t="n">
        <v>0</v>
      </c>
      <c r="X1119" s="457" t="n">
        <v>0</v>
      </c>
      <c r="Y1119" s="457" t="n">
        <v>0</v>
      </c>
      <c r="Z1119" s="457" t="n">
        <v>0</v>
      </c>
      <c r="AA1119" s="457" t="n">
        <v>0</v>
      </c>
      <c r="AB1119" s="457" t="n">
        <v>0</v>
      </c>
      <c r="AC1119" s="457" t="n">
        <v>0</v>
      </c>
      <c r="AD1119" s="457" t="n">
        <v>0</v>
      </c>
      <c r="AE1119" s="457" t="n">
        <v>0</v>
      </c>
      <c r="AF1119" s="457" t="n">
        <v>0</v>
      </c>
      <c r="AG1119" s="457" t="n">
        <v>2.24140117748088E-073</v>
      </c>
      <c r="AH1119" s="457" t="n">
        <v>1.05674574249478E-064</v>
      </c>
      <c r="AI1119" s="457" t="n">
        <v>1.28834680784696E-061</v>
      </c>
      <c r="AJ1119" s="457" t="n">
        <v>6.41137883119468E-060</v>
      </c>
      <c r="AK1119" s="457" t="n">
        <v>9.64713514096443E-059</v>
      </c>
      <c r="AL1119" s="457" t="n">
        <v>5.71363933997791E-058</v>
      </c>
      <c r="AM1119" s="457" t="n">
        <v>1.41535255705952E-057</v>
      </c>
      <c r="AN1119" s="457" t="n">
        <v>1.54784032337752E-057</v>
      </c>
      <c r="AO1119" s="457" t="n">
        <v>7.52716125521058E-058</v>
      </c>
      <c r="AP1119" s="457" t="n">
        <v>1.46871153100947E-058</v>
      </c>
      <c r="AQ1119" s="457" t="n">
        <v>1.01506881565794E-059</v>
      </c>
      <c r="AR1119" s="457" t="n">
        <v>6.83403122716493E-059</v>
      </c>
      <c r="AS1119" s="457" t="n">
        <v>6.74473882085791E-053</v>
      </c>
      <c r="AT1119" s="457" t="n">
        <v>2.64565392912462E-046</v>
      </c>
      <c r="AU1119" s="457" t="n">
        <v>8.53700855589352E-040</v>
      </c>
      <c r="AV1119" s="457" t="n">
        <v>7.98370749973716E-034</v>
      </c>
      <c r="AW1119" s="457" t="n">
        <v>1.2565542544946E-028</v>
      </c>
      <c r="AX1119" s="457" t="n">
        <v>2.8767895090786E-024</v>
      </c>
      <c r="AY1119" s="457" t="n">
        <v>1.08078227038915E-020</v>
      </c>
      <c r="AZ1119" s="457" t="n">
        <v>8.66199130042262E-018</v>
      </c>
      <c r="BA1119" s="457" t="n">
        <v>2.00888052587602E-015</v>
      </c>
      <c r="BB1119" s="457" t="n">
        <v>1.78029206390476E-013</v>
      </c>
      <c r="BC1119" s="457" t="n">
        <v>7.46715897229331E-012</v>
      </c>
      <c r="BD1119" s="457" t="n">
        <v>1.71344412713807E-010</v>
      </c>
      <c r="BE1119" s="457" t="n">
        <v>2.35956876854266E-009</v>
      </c>
      <c r="BF1119" s="457" t="n">
        <v>2.07903922232594E-008</v>
      </c>
      <c r="BG1119" s="457" t="n">
        <v>1.24432397116762E-007</v>
      </c>
      <c r="BH1119" s="457" t="n">
        <v>5.3688956166528E-007</v>
      </c>
      <c r="BI1119" s="457" t="n">
        <v>1.74901032376862E-006</v>
      </c>
      <c r="BJ1119" s="457" t="n">
        <v>4.47129278767945E-006</v>
      </c>
      <c r="BK1119" s="457" t="n">
        <v>9.28378222108161E-006</v>
      </c>
      <c r="BL1119" s="457" t="n">
        <v>1.61467630280101E-005</v>
      </c>
      <c r="BM1119" s="457" t="n">
        <v>2.41793377805033E-005</v>
      </c>
      <c r="BN1119" s="457" t="n">
        <v>3.19348263877259E-005</v>
      </c>
      <c r="BO1119" s="457" t="n">
        <v>3.79938684819387E-005</v>
      </c>
      <c r="BP1119" s="457" t="n">
        <v>4.14981083352526E-005</v>
      </c>
      <c r="BQ1119" s="457" t="n">
        <v>4.2372225945101E-005</v>
      </c>
      <c r="BR1119" s="457" t="n">
        <v>4.12205816546352E-005</v>
      </c>
      <c r="BS1119" s="457" t="n">
        <v>3.90343751935582E-005</v>
      </c>
      <c r="BT1119" s="457" t="n">
        <v>3.68629893146386E-005</v>
      </c>
      <c r="BU1119" s="457" t="n">
        <v>3.55470868842203E-005</v>
      </c>
      <c r="BV1119" s="639" t="n">
        <v>3.55470868842203E-005</v>
      </c>
      <c r="BW1119" s="683" t="n">
        <v>0</v>
      </c>
    </row>
    <row r="1120" customFormat="false" ht="12.75" hidden="false" customHeight="false" outlineLevel="0" collapsed="false">
      <c r="L1120" s="473" t="n">
        <v>121</v>
      </c>
      <c r="M1120" s="456" t="n">
        <v>0</v>
      </c>
      <c r="N1120" s="457" t="n">
        <v>0</v>
      </c>
      <c r="O1120" s="457" t="n">
        <v>0</v>
      </c>
      <c r="P1120" s="457" t="n">
        <v>0</v>
      </c>
      <c r="Q1120" s="457" t="n">
        <v>0</v>
      </c>
      <c r="R1120" s="457" t="n">
        <v>0</v>
      </c>
      <c r="S1120" s="457" t="n">
        <v>0</v>
      </c>
      <c r="T1120" s="457" t="n">
        <v>0</v>
      </c>
      <c r="U1120" s="457" t="n">
        <v>0</v>
      </c>
      <c r="V1120" s="457" t="n">
        <v>0</v>
      </c>
      <c r="W1120" s="457" t="n">
        <v>0</v>
      </c>
      <c r="X1120" s="457" t="n">
        <v>0</v>
      </c>
      <c r="Y1120" s="457" t="n">
        <v>0</v>
      </c>
      <c r="Z1120" s="457" t="n">
        <v>0</v>
      </c>
      <c r="AA1120" s="457" t="n">
        <v>0</v>
      </c>
      <c r="AB1120" s="457" t="n">
        <v>0</v>
      </c>
      <c r="AC1120" s="457" t="n">
        <v>0</v>
      </c>
      <c r="AD1120" s="457" t="n">
        <v>0</v>
      </c>
      <c r="AE1120" s="457" t="n">
        <v>0</v>
      </c>
      <c r="AF1120" s="457" t="n">
        <v>0</v>
      </c>
      <c r="AG1120" s="457" t="n">
        <v>4.25897012451754E-071</v>
      </c>
      <c r="AH1120" s="457" t="n">
        <v>1.99602902809239E-062</v>
      </c>
      <c r="AI1120" s="457" t="n">
        <v>2.42099299207836E-059</v>
      </c>
      <c r="AJ1120" s="457" t="n">
        <v>1.19789044419536E-057</v>
      </c>
      <c r="AK1120" s="457" t="n">
        <v>1.79137515505831E-056</v>
      </c>
      <c r="AL1120" s="457" t="n">
        <v>1.05571722164964E-055</v>
      </c>
      <c r="AM1120" s="457" t="n">
        <v>2.60753052254187E-055</v>
      </c>
      <c r="AN1120" s="457" t="n">
        <v>2.8509813869492E-055</v>
      </c>
      <c r="AO1120" s="457" t="n">
        <v>1.38990996781001E-055</v>
      </c>
      <c r="AP1120" s="457" t="n">
        <v>2.72514609606799E-056</v>
      </c>
      <c r="AQ1120" s="457" t="n">
        <v>1.89532482066207E-057</v>
      </c>
      <c r="AR1120" s="457" t="n">
        <v>1.17351396828911E-058</v>
      </c>
      <c r="AS1120" s="457" t="n">
        <v>7.88450035603462E-053</v>
      </c>
      <c r="AT1120" s="457" t="n">
        <v>3.07551247828697E-046</v>
      </c>
      <c r="AU1120" s="457" t="n">
        <v>9.8684451648619E-040</v>
      </c>
      <c r="AV1120" s="457" t="n">
        <v>9.17673536441355E-034</v>
      </c>
      <c r="AW1120" s="457" t="n">
        <v>1.43610869933671E-028</v>
      </c>
      <c r="AX1120" s="457" t="n">
        <v>3.26904097257469E-024</v>
      </c>
      <c r="AY1120" s="457" t="n">
        <v>1.22109644241604E-020</v>
      </c>
      <c r="AZ1120" s="457" t="n">
        <v>9.73059894150076E-018</v>
      </c>
      <c r="BA1120" s="457" t="n">
        <v>2.24391565898884E-015</v>
      </c>
      <c r="BB1120" s="457" t="n">
        <v>1.97733557763708E-013</v>
      </c>
      <c r="BC1120" s="457" t="n">
        <v>8.24664638072539E-012</v>
      </c>
      <c r="BD1120" s="457" t="n">
        <v>1.88171003022386E-010</v>
      </c>
      <c r="BE1120" s="457" t="n">
        <v>2.57730649642167E-009</v>
      </c>
      <c r="BF1120" s="457" t="n">
        <v>2.25943443810615E-008</v>
      </c>
      <c r="BG1120" s="457" t="n">
        <v>1.34609080985181E-007</v>
      </c>
      <c r="BH1120" s="457" t="n">
        <v>5.78413978197164E-007</v>
      </c>
      <c r="BI1120" s="457" t="n">
        <v>1.87742431274534E-006</v>
      </c>
      <c r="BJ1120" s="457" t="n">
        <v>4.78415930611434E-006</v>
      </c>
      <c r="BK1120" s="457" t="n">
        <v>9.90508192595525E-006</v>
      </c>
      <c r="BL1120" s="457" t="n">
        <v>1.71831268496408E-005</v>
      </c>
      <c r="BM1120" s="457" t="n">
        <v>2.56702499942538E-005</v>
      </c>
      <c r="BN1120" s="457" t="n">
        <v>3.38273633816473E-005</v>
      </c>
      <c r="BO1120" s="457" t="n">
        <v>4.01560601869407E-005</v>
      </c>
      <c r="BP1120" s="457" t="n">
        <v>4.37612131864947E-005</v>
      </c>
      <c r="BQ1120" s="457" t="n">
        <v>4.45800235068933E-005</v>
      </c>
      <c r="BR1120" s="457" t="n">
        <v>4.32667815941143E-005</v>
      </c>
      <c r="BS1120" s="457" t="n">
        <v>4.0879699748512E-005</v>
      </c>
      <c r="BT1120" s="457" t="n">
        <v>3.85329787809029E-005</v>
      </c>
      <c r="BU1120" s="457" t="n">
        <v>3.71163945937521E-005</v>
      </c>
      <c r="BV1120" s="639" t="n">
        <v>3.71163945937521E-005</v>
      </c>
      <c r="BW1120" s="683" t="n">
        <v>0</v>
      </c>
    </row>
    <row r="1121" customFormat="false" ht="12.75" hidden="false" customHeight="false" outlineLevel="0" collapsed="false">
      <c r="L1121" s="473" t="n">
        <v>120</v>
      </c>
      <c r="M1121" s="456" t="n">
        <v>0</v>
      </c>
      <c r="N1121" s="457" t="n">
        <v>0</v>
      </c>
      <c r="O1121" s="457" t="n">
        <v>0</v>
      </c>
      <c r="P1121" s="457" t="n">
        <v>0</v>
      </c>
      <c r="Q1121" s="457" t="n">
        <v>0</v>
      </c>
      <c r="R1121" s="457" t="n">
        <v>0</v>
      </c>
      <c r="S1121" s="457" t="n">
        <v>0</v>
      </c>
      <c r="T1121" s="457" t="n">
        <v>0</v>
      </c>
      <c r="U1121" s="457" t="n">
        <v>0</v>
      </c>
      <c r="V1121" s="457" t="n">
        <v>0</v>
      </c>
      <c r="W1121" s="457" t="n">
        <v>0</v>
      </c>
      <c r="X1121" s="457" t="n">
        <v>0</v>
      </c>
      <c r="Y1121" s="457" t="n">
        <v>0</v>
      </c>
      <c r="Z1121" s="457" t="n">
        <v>0</v>
      </c>
      <c r="AA1121" s="457" t="n">
        <v>0</v>
      </c>
      <c r="AB1121" s="457" t="n">
        <v>0</v>
      </c>
      <c r="AC1121" s="457" t="n">
        <v>0</v>
      </c>
      <c r="AD1121" s="457" t="n">
        <v>0</v>
      </c>
      <c r="AE1121" s="457" t="n">
        <v>0</v>
      </c>
      <c r="AF1121" s="457" t="n">
        <v>0</v>
      </c>
      <c r="AG1121" s="457" t="n">
        <v>5.9157980308732E-069</v>
      </c>
      <c r="AH1121" s="457" t="n">
        <v>2.75591811794361E-060</v>
      </c>
      <c r="AI1121" s="457" t="n">
        <v>3.32286087368459E-057</v>
      </c>
      <c r="AJ1121" s="457" t="n">
        <v>1.63575706771856E-055</v>
      </c>
      <c r="AK1121" s="457" t="n">
        <v>2.43465321554725E-054</v>
      </c>
      <c r="AL1121" s="457" t="n">
        <v>1.4288839714075E-053</v>
      </c>
      <c r="AM1121" s="457" t="n">
        <v>3.51998194104351E-053</v>
      </c>
      <c r="AN1121" s="457" t="n">
        <v>3.84786735111023E-053</v>
      </c>
      <c r="AO1121" s="457" t="n">
        <v>1.88018935249427E-053</v>
      </c>
      <c r="AP1121" s="457" t="n">
        <v>3.70147978852608E-054</v>
      </c>
      <c r="AQ1121" s="457" t="n">
        <v>2.58645880677682E-055</v>
      </c>
      <c r="AR1121" s="457" t="n">
        <v>5.20347274973997E-057</v>
      </c>
      <c r="AS1121" s="457" t="n">
        <v>9.20295243230511E-053</v>
      </c>
      <c r="AT1121" s="457" t="n">
        <v>3.56990777791871E-046</v>
      </c>
      <c r="AU1121" s="457" t="n">
        <v>1.13909208428411E-039</v>
      </c>
      <c r="AV1121" s="457" t="n">
        <v>1.0532999284043E-033</v>
      </c>
      <c r="AW1121" s="457" t="n">
        <v>1.63903013021023E-028</v>
      </c>
      <c r="AX1121" s="457" t="n">
        <v>3.70969127155023E-024</v>
      </c>
      <c r="AY1121" s="457" t="n">
        <v>1.37774721852594E-020</v>
      </c>
      <c r="AZ1121" s="457" t="n">
        <v>1.09158637372598E-017</v>
      </c>
      <c r="BA1121" s="457" t="n">
        <v>2.50293057421186E-015</v>
      </c>
      <c r="BB1121" s="457" t="n">
        <v>2.1933451968931E-013</v>
      </c>
      <c r="BC1121" s="457" t="n">
        <v>9.09849341464961E-012</v>
      </c>
      <c r="BD1121" s="457" t="n">
        <v>2.06536379168359E-010</v>
      </c>
      <c r="BE1121" s="457" t="n">
        <v>2.81487044320115E-009</v>
      </c>
      <c r="BF1121" s="457" t="n">
        <v>2.45617798527326E-008</v>
      </c>
      <c r="BG1121" s="457" t="n">
        <v>1.45696260171209E-007</v>
      </c>
      <c r="BH1121" s="457" t="n">
        <v>6.23588910689596E-007</v>
      </c>
      <c r="BI1121" s="457" t="n">
        <v>2.01689840260075E-006</v>
      </c>
      <c r="BJ1121" s="457" t="n">
        <v>5.12336664810324E-006</v>
      </c>
      <c r="BK1121" s="457" t="n">
        <v>1.05774058800778E-005</v>
      </c>
      <c r="BL1121" s="457" t="n">
        <v>1.83023154866695E-005</v>
      </c>
      <c r="BM1121" s="457" t="n">
        <v>2.72767714463901E-005</v>
      </c>
      <c r="BN1121" s="457" t="n">
        <v>3.58617451731512E-005</v>
      </c>
      <c r="BO1121" s="457" t="n">
        <v>4.24740944613492E-005</v>
      </c>
      <c r="BP1121" s="457" t="n">
        <v>4.6180126105021E-005</v>
      </c>
      <c r="BQ1121" s="457" t="n">
        <v>4.6931751988928E-005</v>
      </c>
      <c r="BR1121" s="457" t="n">
        <v>4.54380153599679E-005</v>
      </c>
      <c r="BS1121" s="457" t="n">
        <v>4.28298111074451E-005</v>
      </c>
      <c r="BT1121" s="457" t="n">
        <v>4.02912244448121E-005</v>
      </c>
      <c r="BU1121" s="457" t="n">
        <v>3.87647683829183E-005</v>
      </c>
      <c r="BV1121" s="639" t="n">
        <v>3.87647683829183E-005</v>
      </c>
      <c r="BW1121" s="683" t="n">
        <v>0</v>
      </c>
    </row>
    <row r="1122" customFormat="false" ht="12.75" hidden="false" customHeight="false" outlineLevel="0" collapsed="false">
      <c r="L1122" s="473" t="n">
        <v>119</v>
      </c>
      <c r="M1122" s="456" t="n">
        <v>0</v>
      </c>
      <c r="N1122" s="457" t="n">
        <v>0</v>
      </c>
      <c r="O1122" s="457" t="n">
        <v>0</v>
      </c>
      <c r="P1122" s="457" t="n">
        <v>0</v>
      </c>
      <c r="Q1122" s="457" t="n">
        <v>0</v>
      </c>
      <c r="R1122" s="457" t="n">
        <v>0</v>
      </c>
      <c r="S1122" s="457" t="n">
        <v>0</v>
      </c>
      <c r="T1122" s="457" t="n">
        <v>0</v>
      </c>
      <c r="U1122" s="457" t="n">
        <v>0</v>
      </c>
      <c r="V1122" s="457" t="n">
        <v>0</v>
      </c>
      <c r="W1122" s="457" t="n">
        <v>0</v>
      </c>
      <c r="X1122" s="457" t="n">
        <v>0</v>
      </c>
      <c r="Y1122" s="457" t="n">
        <v>0</v>
      </c>
      <c r="Z1122" s="457" t="n">
        <v>0</v>
      </c>
      <c r="AA1122" s="457" t="n">
        <v>0</v>
      </c>
      <c r="AB1122" s="457" t="n">
        <v>0</v>
      </c>
      <c r="AC1122" s="457" t="n">
        <v>0</v>
      </c>
      <c r="AD1122" s="457" t="n">
        <v>0</v>
      </c>
      <c r="AE1122" s="457" t="n">
        <v>0</v>
      </c>
      <c r="AF1122" s="457" t="n">
        <v>0</v>
      </c>
      <c r="AG1122" s="457" t="n">
        <v>6.222637942351E-067</v>
      </c>
      <c r="AH1122" s="457" t="n">
        <v>2.88180102368581E-058</v>
      </c>
      <c r="AI1122" s="457" t="n">
        <v>3.45387498794507E-055</v>
      </c>
      <c r="AJ1122" s="457" t="n">
        <v>1.69016537713358E-053</v>
      </c>
      <c r="AK1122" s="457" t="n">
        <v>2.50258652786089E-052</v>
      </c>
      <c r="AL1122" s="457" t="n">
        <v>1.46214535507468E-051</v>
      </c>
      <c r="AM1122" s="457" t="n">
        <v>3.59192808531559E-051</v>
      </c>
      <c r="AN1122" s="457" t="n">
        <v>3.92568736240706E-051</v>
      </c>
      <c r="AO1122" s="457" t="n">
        <v>1.92281199078305E-051</v>
      </c>
      <c r="AP1122" s="457" t="n">
        <v>3.80216629056395E-052</v>
      </c>
      <c r="AQ1122" s="457" t="n">
        <v>2.6705656765977E-053</v>
      </c>
      <c r="AR1122" s="457" t="n">
        <v>5.30966059613034E-055</v>
      </c>
      <c r="AS1122" s="457" t="n">
        <v>1.07327566485532E-052</v>
      </c>
      <c r="AT1122" s="457" t="n">
        <v>4.14034948373492E-046</v>
      </c>
      <c r="AU1122" s="457" t="n">
        <v>1.31377371931083E-039</v>
      </c>
      <c r="AV1122" s="457" t="n">
        <v>1.20803532200796E-033</v>
      </c>
      <c r="AW1122" s="457" t="n">
        <v>1.8692333407151E-028</v>
      </c>
      <c r="AX1122" s="457" t="n">
        <v>4.2067372341451E-024</v>
      </c>
      <c r="AY1122" s="457" t="n">
        <v>1.55342422235618E-020</v>
      </c>
      <c r="AZ1122" s="457" t="n">
        <v>1.22370030664355E-017</v>
      </c>
      <c r="BA1122" s="457" t="n">
        <v>2.7896851959659E-015</v>
      </c>
      <c r="BB1122" s="457" t="n">
        <v>2.43062512832475E-013</v>
      </c>
      <c r="BC1122" s="457" t="n">
        <v>1.00261381850119E-011</v>
      </c>
      <c r="BD1122" s="457" t="n">
        <v>2.26357003240553E-010</v>
      </c>
      <c r="BE1122" s="457" t="n">
        <v>3.06898771334186E-009</v>
      </c>
      <c r="BF1122" s="457" t="n">
        <v>2.66486618578154E-008</v>
      </c>
      <c r="BG1122" s="457" t="n">
        <v>1.57366701631209E-007</v>
      </c>
      <c r="BH1122" s="457" t="n">
        <v>6.7081235285295E-007</v>
      </c>
      <c r="BI1122" s="457" t="n">
        <v>2.16179218357632E-006</v>
      </c>
      <c r="BJ1122" s="457" t="n">
        <v>5.47378151972887E-006</v>
      </c>
      <c r="BK1122" s="457" t="n">
        <v>1.12683921653698E-005</v>
      </c>
      <c r="BL1122" s="457" t="n">
        <v>1.94470813145634E-005</v>
      </c>
      <c r="BM1122" s="457" t="n">
        <v>2.89124676079497E-005</v>
      </c>
      <c r="BN1122" s="457" t="n">
        <v>3.79236174796263E-005</v>
      </c>
      <c r="BO1122" s="457" t="n">
        <v>4.48124142476217E-005</v>
      </c>
      <c r="BP1122" s="457" t="n">
        <v>4.86080442578441E-005</v>
      </c>
      <c r="BQ1122" s="457" t="n">
        <v>4.92794895691302E-005</v>
      </c>
      <c r="BR1122" s="457" t="n">
        <v>4.75928831933927E-005</v>
      </c>
      <c r="BS1122" s="457" t="n">
        <v>4.47534850385639E-005</v>
      </c>
      <c r="BT1122" s="457" t="n">
        <v>4.20161343045576E-005</v>
      </c>
      <c r="BU1122" s="457" t="n">
        <v>4.03763503407801E-005</v>
      </c>
      <c r="BV1122" s="639" t="n">
        <v>4.03763503407801E-005</v>
      </c>
      <c r="BW1122" s="683" t="n">
        <v>0</v>
      </c>
    </row>
    <row r="1123" customFormat="false" ht="12.75" hidden="false" customHeight="false" outlineLevel="0" collapsed="false">
      <c r="L1123" s="473" t="n">
        <v>118</v>
      </c>
      <c r="M1123" s="456" t="n">
        <v>0</v>
      </c>
      <c r="N1123" s="457" t="n">
        <v>0</v>
      </c>
      <c r="O1123" s="457" t="n">
        <v>0</v>
      </c>
      <c r="P1123" s="457" t="n">
        <v>0</v>
      </c>
      <c r="Q1123" s="457" t="n">
        <v>0</v>
      </c>
      <c r="R1123" s="457" t="n">
        <v>0</v>
      </c>
      <c r="S1123" s="457" t="n">
        <v>0</v>
      </c>
      <c r="T1123" s="457" t="n">
        <v>0</v>
      </c>
      <c r="U1123" s="457" t="n">
        <v>0</v>
      </c>
      <c r="V1123" s="457" t="n">
        <v>0</v>
      </c>
      <c r="W1123" s="457" t="n">
        <v>0</v>
      </c>
      <c r="X1123" s="457" t="n">
        <v>0</v>
      </c>
      <c r="Y1123" s="457" t="n">
        <v>0</v>
      </c>
      <c r="Z1123" s="457" t="n">
        <v>0</v>
      </c>
      <c r="AA1123" s="457" t="n">
        <v>0</v>
      </c>
      <c r="AB1123" s="457" t="n">
        <v>0</v>
      </c>
      <c r="AC1123" s="457" t="n">
        <v>0</v>
      </c>
      <c r="AD1123" s="457" t="n">
        <v>0</v>
      </c>
      <c r="AE1123" s="457" t="n">
        <v>0</v>
      </c>
      <c r="AF1123" s="457" t="n">
        <v>0</v>
      </c>
      <c r="AG1123" s="457" t="n">
        <v>5.04890751861453E-065</v>
      </c>
      <c r="AH1123" s="457" t="n">
        <v>2.3244571553535E-056</v>
      </c>
      <c r="AI1123" s="457" t="n">
        <v>2.76954399075582E-053</v>
      </c>
      <c r="AJ1123" s="457" t="n">
        <v>1.3471698773704E-051</v>
      </c>
      <c r="AK1123" s="457" t="n">
        <v>1.98221537605718E-050</v>
      </c>
      <c r="AL1123" s="457" t="n">
        <v>1.15224648129841E-049</v>
      </c>
      <c r="AM1123" s="457" t="n">
        <v>2.82221582463877E-049</v>
      </c>
      <c r="AN1123" s="457" t="n">
        <v>3.08375085789012E-049</v>
      </c>
      <c r="AO1123" s="457" t="n">
        <v>1.51426343902828E-049</v>
      </c>
      <c r="AP1123" s="457" t="n">
        <v>3.00915953745774E-050</v>
      </c>
      <c r="AQ1123" s="457" t="n">
        <v>2.12752892886998E-051</v>
      </c>
      <c r="AR1123" s="457" t="n">
        <v>4.25417598798096E-053</v>
      </c>
      <c r="AS1123" s="457" t="n">
        <v>1.25335447222658E-052</v>
      </c>
      <c r="AT1123" s="457" t="n">
        <v>4.80835253004937E-046</v>
      </c>
      <c r="AU1123" s="457" t="n">
        <v>1.51730233669038E-039</v>
      </c>
      <c r="AV1123" s="457" t="n">
        <v>1.3874237977776E-033</v>
      </c>
      <c r="AW1123" s="457" t="n">
        <v>2.13478957597639E-028</v>
      </c>
      <c r="AX1123" s="457" t="n">
        <v>4.77729563130307E-024</v>
      </c>
      <c r="AY1123" s="457" t="n">
        <v>1.7540979769043E-020</v>
      </c>
      <c r="AZ1123" s="457" t="n">
        <v>1.3738736806137E-017</v>
      </c>
      <c r="BA1123" s="457" t="n">
        <v>3.11396945574844E-015</v>
      </c>
      <c r="BB1123" s="457" t="n">
        <v>2.69740474485375E-013</v>
      </c>
      <c r="BC1123" s="457" t="n">
        <v>1.10618211028999E-011</v>
      </c>
      <c r="BD1123" s="457" t="n">
        <v>2.4830619011803E-010</v>
      </c>
      <c r="BE1123" s="457" t="n">
        <v>3.34802570364724E-009</v>
      </c>
      <c r="BF1123" s="457" t="n">
        <v>2.89222175778941E-008</v>
      </c>
      <c r="BG1123" s="457" t="n">
        <v>1.69996504108704E-007</v>
      </c>
      <c r="BH1123" s="457" t="n">
        <v>7.21628490988147E-007</v>
      </c>
      <c r="BI1123" s="457" t="n">
        <v>2.31695502592423E-006</v>
      </c>
      <c r="BJ1123" s="457" t="n">
        <v>5.84746836365278E-006</v>
      </c>
      <c r="BK1123" s="457" t="n">
        <v>1.20025829572174E-005</v>
      </c>
      <c r="BL1123" s="457" t="n">
        <v>2.06594408785596E-005</v>
      </c>
      <c r="BM1123" s="457" t="n">
        <v>3.06394645659158E-005</v>
      </c>
      <c r="BN1123" s="457" t="n">
        <v>4.00941545836131E-005</v>
      </c>
      <c r="BO1123" s="457" t="n">
        <v>4.72666566078903E-005</v>
      </c>
      <c r="BP1123" s="457" t="n">
        <v>5.1148442173284E-005</v>
      </c>
      <c r="BQ1123" s="457" t="n">
        <v>5.17278779456402E-005</v>
      </c>
      <c r="BR1123" s="457" t="n">
        <v>4.98321745079721E-005</v>
      </c>
      <c r="BS1123" s="457" t="n">
        <v>4.67452295551524E-005</v>
      </c>
      <c r="BT1123" s="457" t="n">
        <v>4.3796206690596E-005</v>
      </c>
      <c r="BU1123" s="457" t="n">
        <v>4.20360481603549E-005</v>
      </c>
      <c r="BV1123" s="639" t="n">
        <v>4.20360481603549E-005</v>
      </c>
      <c r="BW1123" s="683" t="n">
        <v>0</v>
      </c>
    </row>
    <row r="1124" customFormat="false" ht="12.75" hidden="false" customHeight="false" outlineLevel="0" collapsed="false">
      <c r="L1124" s="473" t="n">
        <v>117</v>
      </c>
      <c r="M1124" s="456" t="n">
        <v>0</v>
      </c>
      <c r="N1124" s="457" t="n">
        <v>0</v>
      </c>
      <c r="O1124" s="457" t="n">
        <v>0</v>
      </c>
      <c r="P1124" s="457" t="n">
        <v>0</v>
      </c>
      <c r="Q1124" s="457" t="n">
        <v>0</v>
      </c>
      <c r="R1124" s="457" t="n">
        <v>0</v>
      </c>
      <c r="S1124" s="457" t="n">
        <v>0</v>
      </c>
      <c r="T1124" s="457" t="n">
        <v>0</v>
      </c>
      <c r="U1124" s="457" t="n">
        <v>0</v>
      </c>
      <c r="V1124" s="457" t="n">
        <v>0</v>
      </c>
      <c r="W1124" s="457" t="n">
        <v>0</v>
      </c>
      <c r="X1124" s="457" t="n">
        <v>0</v>
      </c>
      <c r="Y1124" s="457" t="n">
        <v>0</v>
      </c>
      <c r="Z1124" s="457" t="n">
        <v>0</v>
      </c>
      <c r="AA1124" s="457" t="n">
        <v>0</v>
      </c>
      <c r="AB1124" s="457" t="n">
        <v>0</v>
      </c>
      <c r="AC1124" s="457" t="n">
        <v>0</v>
      </c>
      <c r="AD1124" s="457" t="n">
        <v>0</v>
      </c>
      <c r="AE1124" s="457" t="n">
        <v>0</v>
      </c>
      <c r="AF1124" s="457" t="n">
        <v>0</v>
      </c>
      <c r="AG1124" s="457" t="n">
        <v>3.22117016953793E-063</v>
      </c>
      <c r="AH1124" s="457" t="n">
        <v>1.47441099310534E-054</v>
      </c>
      <c r="AI1124" s="457" t="n">
        <v>1.74640920593812E-051</v>
      </c>
      <c r="AJ1124" s="457" t="n">
        <v>8.44538700641521E-050</v>
      </c>
      <c r="AK1124" s="457" t="n">
        <v>1.23631780210554E-048</v>
      </c>
      <c r="AL1124" s="457" t="n">
        <v>7.15491747542543E-048</v>
      </c>
      <c r="AM1124" s="457" t="n">
        <v>1.7477130814433E-047</v>
      </c>
      <c r="AN1124" s="457" t="n">
        <v>1.90928157698634E-047</v>
      </c>
      <c r="AO1124" s="457" t="n">
        <v>9.39740808780793E-048</v>
      </c>
      <c r="AP1124" s="457" t="n">
        <v>1.87557409249193E-048</v>
      </c>
      <c r="AQ1124" s="457" t="n">
        <v>1.33280394623551E-049</v>
      </c>
      <c r="AR1124" s="457" t="n">
        <v>2.68141533397708E-051</v>
      </c>
      <c r="AS1124" s="457" t="n">
        <v>1.46021124447555E-052</v>
      </c>
      <c r="AT1124" s="457" t="n">
        <v>5.56524705466169E-046</v>
      </c>
      <c r="AU1124" s="457" t="n">
        <v>1.74646594967858E-039</v>
      </c>
      <c r="AV1124" s="457" t="n">
        <v>1.58812266712611E-033</v>
      </c>
      <c r="AW1124" s="457" t="n">
        <v>2.42997947942829E-028</v>
      </c>
      <c r="AX1124" s="457" t="n">
        <v>5.40737481932727E-024</v>
      </c>
      <c r="AY1124" s="457" t="n">
        <v>1.97423455748997E-020</v>
      </c>
      <c r="AZ1124" s="457" t="n">
        <v>1.53750806877955E-017</v>
      </c>
      <c r="BA1124" s="457" t="n">
        <v>3.46501230411023E-015</v>
      </c>
      <c r="BB1124" s="457" t="n">
        <v>2.98450222502341E-013</v>
      </c>
      <c r="BC1124" s="457" t="n">
        <v>1.21712667455366E-011</v>
      </c>
      <c r="BD1124" s="457" t="n">
        <v>2.71743020833429E-010</v>
      </c>
      <c r="BE1124" s="457" t="n">
        <v>3.64522847222153E-009</v>
      </c>
      <c r="BF1124" s="457" t="n">
        <v>3.13377588558173E-008</v>
      </c>
      <c r="BG1124" s="457" t="n">
        <v>1.83375371704903E-007</v>
      </c>
      <c r="BH1124" s="457" t="n">
        <v>7.7528648123428E-007</v>
      </c>
      <c r="BI1124" s="457" t="n">
        <v>2.48025169029788E-006</v>
      </c>
      <c r="BJ1124" s="457" t="n">
        <v>6.23940888881358E-006</v>
      </c>
      <c r="BK1124" s="457" t="n">
        <v>1.27699590759902E-005</v>
      </c>
      <c r="BL1124" s="457" t="n">
        <v>2.19220394842732E-005</v>
      </c>
      <c r="BM1124" s="457" t="n">
        <v>3.24312220244797E-005</v>
      </c>
      <c r="BN1124" s="457" t="n">
        <v>4.23369491190476E-005</v>
      </c>
      <c r="BO1124" s="457" t="n">
        <v>4.97913384375116E-005</v>
      </c>
      <c r="BP1124" s="457" t="n">
        <v>5.37487961491814E-005</v>
      </c>
      <c r="BQ1124" s="457" t="n">
        <v>5.4219998988581E-005</v>
      </c>
      <c r="BR1124" s="457" t="n">
        <v>5.20970863477668E-005</v>
      </c>
      <c r="BS1124" s="457" t="n">
        <v>4.8746144352845E-005</v>
      </c>
      <c r="BT1124" s="457" t="n">
        <v>4.55732470994993E-005</v>
      </c>
      <c r="BU1124" s="457" t="n">
        <v>4.36862819348671E-005</v>
      </c>
      <c r="BV1124" s="639" t="n">
        <v>4.36862819348671E-005</v>
      </c>
      <c r="BW1124" s="683" t="n">
        <v>0</v>
      </c>
    </row>
    <row r="1125" customFormat="false" ht="12.75" hidden="false" customHeight="false" outlineLevel="0" collapsed="false">
      <c r="L1125" s="473" t="n">
        <v>116</v>
      </c>
      <c r="M1125" s="456" t="n">
        <v>0</v>
      </c>
      <c r="N1125" s="457" t="n">
        <v>0</v>
      </c>
      <c r="O1125" s="457" t="n">
        <v>0</v>
      </c>
      <c r="P1125" s="457" t="n">
        <v>0</v>
      </c>
      <c r="Q1125" s="457" t="n">
        <v>0</v>
      </c>
      <c r="R1125" s="457" t="n">
        <v>0</v>
      </c>
      <c r="S1125" s="457" t="n">
        <v>0</v>
      </c>
      <c r="T1125" s="457" t="n">
        <v>0</v>
      </c>
      <c r="U1125" s="457" t="n">
        <v>0</v>
      </c>
      <c r="V1125" s="457" t="n">
        <v>0</v>
      </c>
      <c r="W1125" s="457" t="n">
        <v>0</v>
      </c>
      <c r="X1125" s="457" t="n">
        <v>0</v>
      </c>
      <c r="Y1125" s="457" t="n">
        <v>0</v>
      </c>
      <c r="Z1125" s="457" t="n">
        <v>0</v>
      </c>
      <c r="AA1125" s="457" t="n">
        <v>0</v>
      </c>
      <c r="AB1125" s="457" t="n">
        <v>0</v>
      </c>
      <c r="AC1125" s="457" t="n">
        <v>0</v>
      </c>
      <c r="AD1125" s="457" t="n">
        <v>0</v>
      </c>
      <c r="AE1125" s="457" t="n">
        <v>0</v>
      </c>
      <c r="AF1125" s="457" t="n">
        <v>0</v>
      </c>
      <c r="AG1125" s="457" t="n">
        <v>1.65539121272292E-061</v>
      </c>
      <c r="AH1125" s="457" t="n">
        <v>7.53323610006116E-053</v>
      </c>
      <c r="AI1125" s="457" t="n">
        <v>8.87150663601271E-050</v>
      </c>
      <c r="AJ1125" s="457" t="n">
        <v>4.26487662611293E-048</v>
      </c>
      <c r="AK1125" s="457" t="n">
        <v>6.20485206312329E-047</v>
      </c>
      <c r="AL1125" s="457" t="n">
        <v>3.57305556614867E-046</v>
      </c>
      <c r="AM1125" s="457" t="n">
        <v>8.70242945731277E-046</v>
      </c>
      <c r="AN1125" s="457" t="n">
        <v>9.5048158831783E-046</v>
      </c>
      <c r="AO1125" s="457" t="n">
        <v>4.68985008261078E-046</v>
      </c>
      <c r="AP1125" s="457" t="n">
        <v>9.40576953598582E-047</v>
      </c>
      <c r="AQ1125" s="457" t="n">
        <v>6.72724790647196E-048</v>
      </c>
      <c r="AR1125" s="457" t="n">
        <v>1.36131017835122E-049</v>
      </c>
      <c r="AS1125" s="457" t="n">
        <v>1.78032935914213E-052</v>
      </c>
      <c r="AT1125" s="457" t="n">
        <v>6.44749619878671E-046</v>
      </c>
      <c r="AU1125" s="457" t="n">
        <v>2.01221258396695E-039</v>
      </c>
      <c r="AV1125" s="457" t="n">
        <v>1.81967612924796E-033</v>
      </c>
      <c r="AW1125" s="457" t="n">
        <v>2.76882830721541E-028</v>
      </c>
      <c r="AX1125" s="457" t="n">
        <v>6.12701507805494E-024</v>
      </c>
      <c r="AY1125" s="457" t="n">
        <v>2.22440728117232E-020</v>
      </c>
      <c r="AZ1125" s="457" t="n">
        <v>1.72253793562943E-017</v>
      </c>
      <c r="BA1125" s="457" t="n">
        <v>3.85987333888636E-015</v>
      </c>
      <c r="BB1125" s="457" t="n">
        <v>3.30551918126661E-013</v>
      </c>
      <c r="BC1125" s="457" t="n">
        <v>1.34029089356379E-011</v>
      </c>
      <c r="BD1125" s="457" t="n">
        <v>2.97544545847242E-010</v>
      </c>
      <c r="BE1125" s="457" t="n">
        <v>3.96958697740741E-009</v>
      </c>
      <c r="BF1125" s="457" t="n">
        <v>3.39526384699351E-008</v>
      </c>
      <c r="BG1125" s="457" t="n">
        <v>1.97757971203682E-007</v>
      </c>
      <c r="BH1125" s="457" t="n">
        <v>8.32627083504808E-007</v>
      </c>
      <c r="BI1125" s="457" t="n">
        <v>2.65386109600415E-006</v>
      </c>
      <c r="BJ1125" s="457" t="n">
        <v>6.65424794598171E-006</v>
      </c>
      <c r="BK1125" s="457" t="n">
        <v>1.35789856866396E-005</v>
      </c>
      <c r="BL1125" s="457" t="n">
        <v>2.32484637908602E-005</v>
      </c>
      <c r="BM1125" s="457" t="n">
        <v>3.43073659114404E-005</v>
      </c>
      <c r="BN1125" s="457" t="n">
        <v>4.4677934760791E-005</v>
      </c>
      <c r="BO1125" s="457" t="n">
        <v>5.24182330487327E-005</v>
      </c>
      <c r="BP1125" s="457" t="n">
        <v>5.64456485151082E-005</v>
      </c>
      <c r="BQ1125" s="457" t="n">
        <v>5.67957861205477E-005</v>
      </c>
      <c r="BR1125" s="457" t="n">
        <v>5.44295932670051E-005</v>
      </c>
      <c r="BS1125" s="457" t="n">
        <v>5.07991840354003E-005</v>
      </c>
      <c r="BT1125" s="457" t="n">
        <v>4.73905382446728E-005</v>
      </c>
      <c r="BU1125" s="457" t="n">
        <v>4.53703874270157E-005</v>
      </c>
      <c r="BV1125" s="639" t="n">
        <v>4.53703874270157E-005</v>
      </c>
      <c r="BW1125" s="683" t="n">
        <v>0</v>
      </c>
    </row>
    <row r="1126" customFormat="false" ht="12.75" hidden="false" customHeight="false" outlineLevel="0" collapsed="false">
      <c r="L1126" s="473" t="n">
        <v>115</v>
      </c>
      <c r="M1126" s="456" t="n">
        <v>0</v>
      </c>
      <c r="N1126" s="457" t="n">
        <v>0</v>
      </c>
      <c r="O1126" s="457" t="n">
        <v>0</v>
      </c>
      <c r="P1126" s="457" t="n">
        <v>0</v>
      </c>
      <c r="Q1126" s="457" t="n">
        <v>0</v>
      </c>
      <c r="R1126" s="457" t="n">
        <v>0</v>
      </c>
      <c r="S1126" s="457" t="n">
        <v>0</v>
      </c>
      <c r="T1126" s="457" t="n">
        <v>0</v>
      </c>
      <c r="U1126" s="457" t="n">
        <v>0</v>
      </c>
      <c r="V1126" s="457" t="n">
        <v>0</v>
      </c>
      <c r="W1126" s="457" t="n">
        <v>0</v>
      </c>
      <c r="X1126" s="457" t="n">
        <v>0</v>
      </c>
      <c r="Y1126" s="457" t="n">
        <v>0</v>
      </c>
      <c r="Z1126" s="457" t="n">
        <v>0</v>
      </c>
      <c r="AA1126" s="457" t="n">
        <v>0</v>
      </c>
      <c r="AB1126" s="457" t="n">
        <v>0</v>
      </c>
      <c r="AC1126" s="457" t="n">
        <v>0</v>
      </c>
      <c r="AD1126" s="457" t="n">
        <v>0</v>
      </c>
      <c r="AE1126" s="457" t="n">
        <v>0</v>
      </c>
      <c r="AF1126" s="457" t="n">
        <v>0</v>
      </c>
      <c r="AG1126" s="457" t="n">
        <v>6.95520661838319E-060</v>
      </c>
      <c r="AH1126" s="457" t="n">
        <v>3.14710718212028E-051</v>
      </c>
      <c r="AI1126" s="457" t="n">
        <v>3.68476205380459E-048</v>
      </c>
      <c r="AJ1126" s="457" t="n">
        <v>1.76125438906227E-046</v>
      </c>
      <c r="AK1126" s="457" t="n">
        <v>2.54958293841904E-045</v>
      </c>
      <c r="AL1126" s="457" t="n">
        <v>1.46182330955244E-044</v>
      </c>
      <c r="AM1126" s="457" t="n">
        <v>3.55093053479792E-044</v>
      </c>
      <c r="AN1126" s="457" t="n">
        <v>3.87755882453744E-044</v>
      </c>
      <c r="AO1126" s="457" t="n">
        <v>1.91763986935046E-044</v>
      </c>
      <c r="AP1126" s="457" t="n">
        <v>3.86231402073123E-045</v>
      </c>
      <c r="AQ1126" s="457" t="n">
        <v>2.77621212888381E-046</v>
      </c>
      <c r="AR1126" s="457" t="n">
        <v>5.65177769071329E-048</v>
      </c>
      <c r="AS1126" s="457" t="n">
        <v>5.36574463825627E-052</v>
      </c>
      <c r="AT1126" s="457" t="n">
        <v>7.45865294856602E-046</v>
      </c>
      <c r="AU1126" s="457" t="n">
        <v>2.31502730060882E-039</v>
      </c>
      <c r="AV1126" s="457" t="n">
        <v>2.08200063268966E-033</v>
      </c>
      <c r="AW1126" s="457" t="n">
        <v>3.15047827098581E-028</v>
      </c>
      <c r="AX1126" s="457" t="n">
        <v>6.93282463357949E-024</v>
      </c>
      <c r="AY1126" s="457" t="n">
        <v>2.50289481389035E-020</v>
      </c>
      <c r="AZ1126" s="457" t="n">
        <v>1.92730886953821E-017</v>
      </c>
      <c r="BA1126" s="457" t="n">
        <v>4.29442980136193E-015</v>
      </c>
      <c r="BB1126" s="457" t="n">
        <v>3.65711452095443E-013</v>
      </c>
      <c r="BC1126" s="457" t="n">
        <v>1.47472956075914E-011</v>
      </c>
      <c r="BD1126" s="457" t="n">
        <v>3.25654458974015E-010</v>
      </c>
      <c r="BE1126" s="457" t="n">
        <v>4.32258361127308E-009</v>
      </c>
      <c r="BF1126" s="457" t="n">
        <v>3.67956654718899E-008</v>
      </c>
      <c r="BG1126" s="457" t="n">
        <v>2.13374305031806E-007</v>
      </c>
      <c r="BH1126" s="457" t="n">
        <v>8.9479130924888E-007</v>
      </c>
      <c r="BI1126" s="457" t="n">
        <v>2.84177577645593E-006</v>
      </c>
      <c r="BJ1126" s="457" t="n">
        <v>7.10254899135017E-006</v>
      </c>
      <c r="BK1126" s="457" t="n">
        <v>1.44518683834602E-005</v>
      </c>
      <c r="BL1126" s="457" t="n">
        <v>2.46772875877454E-005</v>
      </c>
      <c r="BM1126" s="457" t="n">
        <v>3.63250922978007E-005</v>
      </c>
      <c r="BN1126" s="457" t="n">
        <v>4.71914806195473E-005</v>
      </c>
      <c r="BO1126" s="457" t="n">
        <v>5.5234080000049E-005</v>
      </c>
      <c r="BP1126" s="457" t="n">
        <v>5.93315547142915E-005</v>
      </c>
      <c r="BQ1126" s="457" t="n">
        <v>5.95472819919629E-005</v>
      </c>
      <c r="BR1126" s="457" t="n">
        <v>5.69166931142351E-005</v>
      </c>
      <c r="BS1126" s="457" t="n">
        <v>5.29843525451523E-005</v>
      </c>
      <c r="BT1126" s="457" t="n">
        <v>4.93217262274742E-005</v>
      </c>
      <c r="BU1126" s="457" t="n">
        <v>4.71582930706318E-005</v>
      </c>
      <c r="BV1126" s="639" t="n">
        <v>4.71582930706318E-005</v>
      </c>
      <c r="BW1126" s="683" t="n">
        <v>0</v>
      </c>
    </row>
    <row r="1127" customFormat="false" ht="12.75" hidden="false" customHeight="false" outlineLevel="0" collapsed="false">
      <c r="L1127" s="473" t="n">
        <v>114</v>
      </c>
      <c r="M1127" s="456" t="n">
        <v>0</v>
      </c>
      <c r="N1127" s="457" t="n">
        <v>0</v>
      </c>
      <c r="O1127" s="457" t="n">
        <v>0</v>
      </c>
      <c r="P1127" s="457" t="n">
        <v>0</v>
      </c>
      <c r="Q1127" s="457" t="n">
        <v>0</v>
      </c>
      <c r="R1127" s="457" t="n">
        <v>0</v>
      </c>
      <c r="S1127" s="457" t="n">
        <v>0</v>
      </c>
      <c r="T1127" s="457" t="n">
        <v>0</v>
      </c>
      <c r="U1127" s="457" t="n">
        <v>0</v>
      </c>
      <c r="V1127" s="457" t="n">
        <v>0</v>
      </c>
      <c r="W1127" s="457" t="n">
        <v>0</v>
      </c>
      <c r="X1127" s="457" t="n">
        <v>0</v>
      </c>
      <c r="Y1127" s="457" t="n">
        <v>0</v>
      </c>
      <c r="Z1127" s="457" t="n">
        <v>0</v>
      </c>
      <c r="AA1127" s="457" t="n">
        <v>0</v>
      </c>
      <c r="AB1127" s="457" t="n">
        <v>0</v>
      </c>
      <c r="AC1127" s="457" t="n">
        <v>0</v>
      </c>
      <c r="AD1127" s="457" t="n">
        <v>0</v>
      </c>
      <c r="AE1127" s="457" t="n">
        <v>0</v>
      </c>
      <c r="AF1127" s="457" t="n">
        <v>0</v>
      </c>
      <c r="AG1127" s="457" t="n">
        <v>2.43993920944706E-058</v>
      </c>
      <c r="AH1127" s="457" t="n">
        <v>1.09773521258692E-049</v>
      </c>
      <c r="AI1127" s="457" t="n">
        <v>1.27797874775333E-046</v>
      </c>
      <c r="AJ1127" s="457" t="n">
        <v>6.07313993523512E-045</v>
      </c>
      <c r="AK1127" s="457" t="n">
        <v>8.73819493022493E-044</v>
      </c>
      <c r="AL1127" s="457" t="n">
        <v>4.98564675041001E-043</v>
      </c>
      <c r="AM1127" s="457" t="n">
        <v>1.20761998168901E-042</v>
      </c>
      <c r="AN1127" s="457" t="n">
        <v>1.31841487209166E-042</v>
      </c>
      <c r="AO1127" s="457" t="n">
        <v>6.53604708161301E-043</v>
      </c>
      <c r="AP1127" s="457" t="n">
        <v>1.32271196543848E-043</v>
      </c>
      <c r="AQ1127" s="457" t="n">
        <v>9.56823696453206E-045</v>
      </c>
      <c r="AR1127" s="457" t="n">
        <v>1.95905439433556E-046</v>
      </c>
      <c r="AS1127" s="457" t="n">
        <v>1.20483944952924E-050</v>
      </c>
      <c r="AT1127" s="457" t="n">
        <v>8.640561080419E-046</v>
      </c>
      <c r="AU1127" s="457" t="n">
        <v>2.66717592284366E-039</v>
      </c>
      <c r="AV1127" s="457" t="n">
        <v>2.38553382106734E-033</v>
      </c>
      <c r="AW1127" s="457" t="n">
        <v>3.58989644505243E-028</v>
      </c>
      <c r="AX1127" s="457" t="n">
        <v>7.85607324336236E-024</v>
      </c>
      <c r="AY1127" s="457" t="n">
        <v>2.8204260061462E-020</v>
      </c>
      <c r="AZ1127" s="457" t="n">
        <v>2.15966041557182E-017</v>
      </c>
      <c r="BA1127" s="457" t="n">
        <v>4.78503099671719E-015</v>
      </c>
      <c r="BB1127" s="457" t="n">
        <v>4.05179086387512E-013</v>
      </c>
      <c r="BC1127" s="457" t="n">
        <v>1.62460185923849E-011</v>
      </c>
      <c r="BD1127" s="457" t="n">
        <v>3.56740317220563E-010</v>
      </c>
      <c r="BE1127" s="457" t="n">
        <v>4.70970637054468E-009</v>
      </c>
      <c r="BF1127" s="457" t="n">
        <v>3.98893245707304E-008</v>
      </c>
      <c r="BG1127" s="457" t="n">
        <v>2.3025497541439E-007</v>
      </c>
      <c r="BH1127" s="457" t="n">
        <v>9.61608329708695E-007</v>
      </c>
      <c r="BI1127" s="457" t="n">
        <v>3.04277174800773E-006</v>
      </c>
      <c r="BJ1127" s="457" t="n">
        <v>7.58002970122319E-006</v>
      </c>
      <c r="BK1127" s="457" t="n">
        <v>1.53780913596573E-005</v>
      </c>
      <c r="BL1127" s="457" t="n">
        <v>2.6188276695194E-005</v>
      </c>
      <c r="BM1127" s="457" t="n">
        <v>3.84520364592028E-005</v>
      </c>
      <c r="BN1127" s="457" t="n">
        <v>4.98328185928509E-005</v>
      </c>
      <c r="BO1127" s="457" t="n">
        <v>5.8183731862614E-005</v>
      </c>
      <c r="BP1127" s="457" t="n">
        <v>6.23445783345831E-005</v>
      </c>
      <c r="BQ1127" s="457" t="n">
        <v>6.24097499397099E-005</v>
      </c>
      <c r="BR1127" s="457" t="n">
        <v>5.94941403341318E-005</v>
      </c>
      <c r="BS1127" s="457" t="n">
        <v>5.52397959285894E-005</v>
      </c>
      <c r="BT1127" s="457" t="n">
        <v>5.13076720593133E-005</v>
      </c>
      <c r="BU1127" s="457" t="n">
        <v>4.89925849214954E-005</v>
      </c>
      <c r="BV1127" s="639" t="n">
        <v>4.89925849214954E-005</v>
      </c>
      <c r="BW1127" s="683" t="n">
        <v>0</v>
      </c>
    </row>
    <row r="1128" customFormat="false" ht="12.75" hidden="false" customHeight="false" outlineLevel="0" collapsed="false">
      <c r="L1128" s="473" t="n">
        <v>113</v>
      </c>
      <c r="M1128" s="456" t="n">
        <v>0</v>
      </c>
      <c r="N1128" s="457" t="n">
        <v>0</v>
      </c>
      <c r="O1128" s="457" t="n">
        <v>0</v>
      </c>
      <c r="P1128" s="457" t="n">
        <v>0</v>
      </c>
      <c r="Q1128" s="457" t="n">
        <v>0</v>
      </c>
      <c r="R1128" s="457" t="n">
        <v>0</v>
      </c>
      <c r="S1128" s="457" t="n">
        <v>0</v>
      </c>
      <c r="T1128" s="457" t="n">
        <v>0</v>
      </c>
      <c r="U1128" s="457" t="n">
        <v>0</v>
      </c>
      <c r="V1128" s="457" t="n">
        <v>0</v>
      </c>
      <c r="W1128" s="457" t="n">
        <v>0</v>
      </c>
      <c r="X1128" s="457" t="n">
        <v>0</v>
      </c>
      <c r="Y1128" s="457" t="n">
        <v>0</v>
      </c>
      <c r="Z1128" s="457" t="n">
        <v>0</v>
      </c>
      <c r="AA1128" s="457" t="n">
        <v>0</v>
      </c>
      <c r="AB1128" s="457" t="n">
        <v>0</v>
      </c>
      <c r="AC1128" s="457" t="n">
        <v>0</v>
      </c>
      <c r="AD1128" s="457" t="n">
        <v>0</v>
      </c>
      <c r="AE1128" s="457" t="n">
        <v>0</v>
      </c>
      <c r="AF1128" s="457" t="n">
        <v>0</v>
      </c>
      <c r="AG1128" s="457" t="n">
        <v>7.25736071874478E-057</v>
      </c>
      <c r="AH1128" s="457" t="n">
        <v>3.24678971586718E-048</v>
      </c>
      <c r="AI1128" s="457" t="n">
        <v>3.7584031894289E-045</v>
      </c>
      <c r="AJ1128" s="457" t="n">
        <v>1.7759715990119E-043</v>
      </c>
      <c r="AK1128" s="457" t="n">
        <v>2.54272603279519E-042</v>
      </c>
      <c r="AL1128" s="457" t="n">
        <v>1.44460501163978E-041</v>
      </c>
      <c r="AM1128" s="457" t="n">
        <v>3.49001541238491E-041</v>
      </c>
      <c r="AN1128" s="457" t="n">
        <v>3.80946609707717E-041</v>
      </c>
      <c r="AO1128" s="457" t="n">
        <v>1.89278167611766E-041</v>
      </c>
      <c r="AP1128" s="457" t="n">
        <v>3.84647931660109E-042</v>
      </c>
      <c r="AQ1128" s="457" t="n">
        <v>2.79614823829308E-043</v>
      </c>
      <c r="AR1128" s="457" t="n">
        <v>5.7589787182969E-045</v>
      </c>
      <c r="AS1128" s="457" t="n">
        <v>3.49641336961749E-049</v>
      </c>
      <c r="AT1128" s="457" t="n">
        <v>9.99679799574906E-046</v>
      </c>
      <c r="AU1128" s="457" t="n">
        <v>3.06888138402925E-039</v>
      </c>
      <c r="AV1128" s="457" t="n">
        <v>2.72974787326333E-033</v>
      </c>
      <c r="AW1128" s="457" t="n">
        <v>4.08528721597604E-028</v>
      </c>
      <c r="AX1128" s="457" t="n">
        <v>8.89081446310434E-024</v>
      </c>
      <c r="AY1128" s="457" t="n">
        <v>3.17421117303378E-020</v>
      </c>
      <c r="AZ1128" s="457" t="n">
        <v>2.41702815064621E-017</v>
      </c>
      <c r="BA1128" s="457" t="n">
        <v>5.32542097818207E-015</v>
      </c>
      <c r="BB1128" s="457" t="n">
        <v>4.48442343915956E-013</v>
      </c>
      <c r="BC1128" s="457" t="n">
        <v>1.78831681925721E-011</v>
      </c>
      <c r="BD1128" s="457" t="n">
        <v>3.90627848092782E-010</v>
      </c>
      <c r="BE1128" s="457" t="n">
        <v>5.13117641815509E-009</v>
      </c>
      <c r="BF1128" s="457" t="n">
        <v>4.32533709730928E-008</v>
      </c>
      <c r="BG1128" s="457" t="n">
        <v>2.48580550017755E-007</v>
      </c>
      <c r="BH1128" s="457" t="n">
        <v>1.03400671897022E-006</v>
      </c>
      <c r="BI1128" s="457" t="n">
        <v>3.26011217146961E-006</v>
      </c>
      <c r="BJ1128" s="457" t="n">
        <v>8.09522552464869E-006</v>
      </c>
      <c r="BK1128" s="457" t="n">
        <v>1.63752110949297E-005</v>
      </c>
      <c r="BL1128" s="457" t="n">
        <v>2.78110279163324E-005</v>
      </c>
      <c r="BM1128" s="457" t="n">
        <v>4.07304656038428E-005</v>
      </c>
      <c r="BN1128" s="457" t="n">
        <v>5.26544745673771E-005</v>
      </c>
      <c r="BO1128" s="457" t="n">
        <v>6.13252533498411E-005</v>
      </c>
      <c r="BP1128" s="457" t="n">
        <v>6.55428889762943E-005</v>
      </c>
      <c r="BQ1128" s="457" t="n">
        <v>6.54369169238398E-005</v>
      </c>
      <c r="BR1128" s="457" t="n">
        <v>6.22085695324673E-005</v>
      </c>
      <c r="BS1128" s="457" t="n">
        <v>5.76045821587069E-005</v>
      </c>
      <c r="BT1128" s="457" t="n">
        <v>5.33812967873413E-005</v>
      </c>
      <c r="BU1128" s="457" t="n">
        <v>5.09027791498462E-005</v>
      </c>
      <c r="BV1128" s="639" t="n">
        <v>5.09027791498462E-005</v>
      </c>
      <c r="BW1128" s="683" t="n">
        <v>0</v>
      </c>
    </row>
    <row r="1129" customFormat="false" ht="12.75" hidden="false" customHeight="false" outlineLevel="0" collapsed="false">
      <c r="L1129" s="473" t="n">
        <v>112</v>
      </c>
      <c r="M1129" s="456" t="n">
        <v>0</v>
      </c>
      <c r="N1129" s="457" t="n">
        <v>0</v>
      </c>
      <c r="O1129" s="457" t="n">
        <v>0</v>
      </c>
      <c r="P1129" s="457" t="n">
        <v>0</v>
      </c>
      <c r="Q1129" s="457" t="n">
        <v>0</v>
      </c>
      <c r="R1129" s="457" t="n">
        <v>0</v>
      </c>
      <c r="S1129" s="457" t="n">
        <v>0</v>
      </c>
      <c r="T1129" s="457" t="n">
        <v>0</v>
      </c>
      <c r="U1129" s="457" t="n">
        <v>0</v>
      </c>
      <c r="V1129" s="457" t="n">
        <v>0</v>
      </c>
      <c r="W1129" s="457" t="n">
        <v>0</v>
      </c>
      <c r="X1129" s="457" t="n">
        <v>0</v>
      </c>
      <c r="Y1129" s="457" t="n">
        <v>0</v>
      </c>
      <c r="Z1129" s="457" t="n">
        <v>0</v>
      </c>
      <c r="AA1129" s="457" t="n">
        <v>0</v>
      </c>
      <c r="AB1129" s="457" t="n">
        <v>0</v>
      </c>
      <c r="AC1129" s="457" t="n">
        <v>0</v>
      </c>
      <c r="AD1129" s="457" t="n">
        <v>0</v>
      </c>
      <c r="AE1129" s="457" t="n">
        <v>0</v>
      </c>
      <c r="AF1129" s="457" t="n">
        <v>0</v>
      </c>
      <c r="AG1129" s="457" t="n">
        <v>1.8529104974011E-055</v>
      </c>
      <c r="AH1129" s="457" t="n">
        <v>8.24293637537181E-047</v>
      </c>
      <c r="AI1129" s="457" t="n">
        <v>9.48845619108664E-044</v>
      </c>
      <c r="AJ1129" s="457" t="n">
        <v>4.45806621617859E-042</v>
      </c>
      <c r="AK1129" s="457" t="n">
        <v>6.34478634508469E-041</v>
      </c>
      <c r="AL1129" s="457" t="n">
        <v>3.58739349405155E-040</v>
      </c>
      <c r="AM1129" s="457" t="n">
        <v>8.64257593442334E-040</v>
      </c>
      <c r="AN1129" s="457" t="n">
        <v>9.43164829642214E-040</v>
      </c>
      <c r="AO1129" s="457" t="n">
        <v>4.69739742692014E-040</v>
      </c>
      <c r="AP1129" s="457" t="n">
        <v>9.59073395321695E-041</v>
      </c>
      <c r="AQ1129" s="457" t="n">
        <v>7.01555541289769E-042</v>
      </c>
      <c r="AR1129" s="457" t="n">
        <v>1.45307717448346E-043</v>
      </c>
      <c r="AS1129" s="457" t="n">
        <v>8.86727529147225E-048</v>
      </c>
      <c r="AT1129" s="457" t="n">
        <v>1.15860200388978E-045</v>
      </c>
      <c r="AU1129" s="457" t="n">
        <v>3.53720258993691E-039</v>
      </c>
      <c r="AV1129" s="457" t="n">
        <v>3.12904520030022E-033</v>
      </c>
      <c r="AW1129" s="457" t="n">
        <v>4.65715090214775E-028</v>
      </c>
      <c r="AX1129" s="457" t="n">
        <v>1.00795876313249E-023</v>
      </c>
      <c r="AY1129" s="457" t="n">
        <v>3.57875468025378E-020</v>
      </c>
      <c r="AZ1129" s="457" t="n">
        <v>2.70995083304647E-017</v>
      </c>
      <c r="BA1129" s="457" t="n">
        <v>5.93749376746259E-015</v>
      </c>
      <c r="BB1129" s="457" t="n">
        <v>4.97177917836972E-013</v>
      </c>
      <c r="BC1129" s="457" t="n">
        <v>1.97153320557741E-011</v>
      </c>
      <c r="BD1129" s="457" t="n">
        <v>4.28264289802608E-010</v>
      </c>
      <c r="BE1129" s="457" t="n">
        <v>5.59561200437846E-009</v>
      </c>
      <c r="BF1129" s="457" t="n">
        <v>4.69335637109142E-008</v>
      </c>
      <c r="BG1129" s="457" t="n">
        <v>2.6850745164406E-007</v>
      </c>
      <c r="BH1129" s="457" t="n">
        <v>1.11233676106396E-006</v>
      </c>
      <c r="BI1129" s="457" t="n">
        <v>3.49428545010517E-006</v>
      </c>
      <c r="BJ1129" s="457" t="n">
        <v>8.64843783208349E-006</v>
      </c>
      <c r="BK1129" s="457" t="n">
        <v>1.74429413230479E-005</v>
      </c>
      <c r="BL1129" s="457" t="n">
        <v>2.95447655609133E-005</v>
      </c>
      <c r="BM1129" s="457" t="n">
        <v>4.3160235128643E-005</v>
      </c>
      <c r="BN1129" s="457" t="n">
        <v>5.56590456719383E-005</v>
      </c>
      <c r="BO1129" s="457" t="n">
        <v>6.46664418201542E-005</v>
      </c>
      <c r="BP1129" s="457" t="n">
        <v>6.89414383805863E-005</v>
      </c>
      <c r="BQ1129" s="457" t="n">
        <v>6.86517421951179E-005</v>
      </c>
      <c r="BR1129" s="457" t="n">
        <v>6.50905705312765E-005</v>
      </c>
      <c r="BS1129" s="457" t="n">
        <v>6.01155799613011E-005</v>
      </c>
      <c r="BT1129" s="457" t="n">
        <v>5.55838267835664E-005</v>
      </c>
      <c r="BU1129" s="457" t="n">
        <v>5.29323078556448E-005</v>
      </c>
      <c r="BV1129" s="639" t="n">
        <v>5.29323078556448E-005</v>
      </c>
      <c r="BW1129" s="683" t="n">
        <v>0</v>
      </c>
    </row>
    <row r="1130" customFormat="false" ht="12.75" hidden="false" customHeight="false" outlineLevel="0" collapsed="false">
      <c r="L1130" s="473" t="n">
        <v>111</v>
      </c>
      <c r="M1130" s="456" t="n">
        <v>0</v>
      </c>
      <c r="N1130" s="457" t="n">
        <v>0</v>
      </c>
      <c r="O1130" s="457" t="n">
        <v>0</v>
      </c>
      <c r="P1130" s="457" t="n">
        <v>0</v>
      </c>
      <c r="Q1130" s="457" t="n">
        <v>0</v>
      </c>
      <c r="R1130" s="457" t="n">
        <v>0</v>
      </c>
      <c r="S1130" s="457" t="n">
        <v>0</v>
      </c>
      <c r="T1130" s="457" t="n">
        <v>0</v>
      </c>
      <c r="U1130" s="457" t="n">
        <v>0</v>
      </c>
      <c r="V1130" s="457" t="n">
        <v>0</v>
      </c>
      <c r="W1130" s="457" t="n">
        <v>0</v>
      </c>
      <c r="X1130" s="457" t="n">
        <v>0</v>
      </c>
      <c r="Y1130" s="457" t="n">
        <v>0</v>
      </c>
      <c r="Z1130" s="457" t="n">
        <v>0</v>
      </c>
      <c r="AA1130" s="457" t="n">
        <v>0</v>
      </c>
      <c r="AB1130" s="457" t="n">
        <v>0</v>
      </c>
      <c r="AC1130" s="457" t="n">
        <v>0</v>
      </c>
      <c r="AD1130" s="457" t="n">
        <v>0</v>
      </c>
      <c r="AE1130" s="457" t="n">
        <v>0</v>
      </c>
      <c r="AF1130" s="457" t="n">
        <v>0</v>
      </c>
      <c r="AG1130" s="457" t="n">
        <v>3.91008423507769E-054</v>
      </c>
      <c r="AH1130" s="457" t="n">
        <v>1.72982859741879E-045</v>
      </c>
      <c r="AI1130" s="457" t="n">
        <v>1.9800438781759E-042</v>
      </c>
      <c r="AJ1130" s="457" t="n">
        <v>9.25134182143885E-041</v>
      </c>
      <c r="AK1130" s="457" t="n">
        <v>1.31027948327144E-039</v>
      </c>
      <c r="AL1130" s="457" t="n">
        <v>7.37745889642197E-039</v>
      </c>
      <c r="AM1130" s="457" t="n">
        <v>1.77280693385946E-038</v>
      </c>
      <c r="AN1130" s="457" t="n">
        <v>1.93429423224987E-038</v>
      </c>
      <c r="AO1130" s="457" t="n">
        <v>9.65488687416026E-039</v>
      </c>
      <c r="AP1130" s="457" t="n">
        <v>1.97935396907731E-039</v>
      </c>
      <c r="AQ1130" s="457" t="n">
        <v>1.45488937827012E-040</v>
      </c>
      <c r="AR1130" s="457" t="n">
        <v>3.03102729972111E-042</v>
      </c>
      <c r="AS1130" s="457" t="n">
        <v>1.85987055122812E-046</v>
      </c>
      <c r="AT1130" s="457" t="n">
        <v>1.34091637999399E-045</v>
      </c>
      <c r="AU1130" s="457" t="n">
        <v>4.07123863215074E-039</v>
      </c>
      <c r="AV1130" s="457" t="n">
        <v>3.58163656964574E-033</v>
      </c>
      <c r="AW1130" s="457" t="n">
        <v>5.30146597394524E-028</v>
      </c>
      <c r="AX1130" s="457" t="n">
        <v>1.14109918446271E-023</v>
      </c>
      <c r="AY1130" s="457" t="n">
        <v>4.02914686761863E-020</v>
      </c>
      <c r="AZ1130" s="457" t="n">
        <v>3.0341530872894E-017</v>
      </c>
      <c r="BA1130" s="457" t="n">
        <v>6.61111950362284E-015</v>
      </c>
      <c r="BB1130" s="457" t="n">
        <v>5.50552525512826E-013</v>
      </c>
      <c r="BC1130" s="457" t="n">
        <v>2.17147249386486E-011</v>
      </c>
      <c r="BD1130" s="457" t="n">
        <v>4.69246083656898E-010</v>
      </c>
      <c r="BE1130" s="457" t="n">
        <v>6.10059743335959E-009</v>
      </c>
      <c r="BF1130" s="457" t="n">
        <v>5.09296029103457E-008</v>
      </c>
      <c r="BG1130" s="457" t="n">
        <v>2.90106192070141E-007</v>
      </c>
      <c r="BH1130" s="457" t="n">
        <v>1.19707164907663E-006</v>
      </c>
      <c r="BI1130" s="457" t="n">
        <v>3.74708577063061E-006</v>
      </c>
      <c r="BJ1130" s="457" t="n">
        <v>9.24439754880217E-006</v>
      </c>
      <c r="BK1130" s="457" t="n">
        <v>1.85907019882098E-005</v>
      </c>
      <c r="BL1130" s="457" t="n">
        <v>3.14043247548963E-005</v>
      </c>
      <c r="BM1130" s="457" t="n">
        <v>4.57603148481601E-005</v>
      </c>
      <c r="BN1130" s="457" t="n">
        <v>5.88663346891816E-005</v>
      </c>
      <c r="BO1130" s="457" t="n">
        <v>6.82236165608742E-005</v>
      </c>
      <c r="BP1130" s="457" t="n">
        <v>7.25491398299492E-005</v>
      </c>
      <c r="BQ1130" s="457" t="n">
        <v>7.20533011565116E-005</v>
      </c>
      <c r="BR1130" s="457" t="n">
        <v>6.81288672070727E-005</v>
      </c>
      <c r="BS1130" s="457" t="n">
        <v>6.27523870686658E-005</v>
      </c>
      <c r="BT1130" s="457" t="n">
        <v>5.78882003786105E-005</v>
      </c>
      <c r="BU1130" s="457" t="n">
        <v>5.50506288986156E-005</v>
      </c>
      <c r="BV1130" s="639" t="n">
        <v>5.50506288986156E-005</v>
      </c>
      <c r="BW1130" s="683" t="n">
        <v>0</v>
      </c>
    </row>
    <row r="1131" customFormat="false" ht="12.75" hidden="false" customHeight="false" outlineLevel="0" collapsed="false">
      <c r="L1131" s="473" t="n">
        <v>110</v>
      </c>
      <c r="M1131" s="456" t="n">
        <v>0</v>
      </c>
      <c r="N1131" s="457" t="n">
        <v>0</v>
      </c>
      <c r="O1131" s="457" t="n">
        <v>0</v>
      </c>
      <c r="P1131" s="457" t="n">
        <v>0</v>
      </c>
      <c r="Q1131" s="457" t="n">
        <v>0</v>
      </c>
      <c r="R1131" s="457" t="n">
        <v>0</v>
      </c>
      <c r="S1131" s="457" t="n">
        <v>0</v>
      </c>
      <c r="T1131" s="457" t="n">
        <v>0</v>
      </c>
      <c r="U1131" s="457" t="n">
        <v>0</v>
      </c>
      <c r="V1131" s="457" t="n">
        <v>0</v>
      </c>
      <c r="W1131" s="457" t="n">
        <v>0</v>
      </c>
      <c r="X1131" s="457" t="n">
        <v>0</v>
      </c>
      <c r="Y1131" s="457" t="n">
        <v>0</v>
      </c>
      <c r="Z1131" s="457" t="n">
        <v>0</v>
      </c>
      <c r="AA1131" s="457" t="n">
        <v>0</v>
      </c>
      <c r="AB1131" s="457" t="n">
        <v>0</v>
      </c>
      <c r="AC1131" s="457" t="n">
        <v>0</v>
      </c>
      <c r="AD1131" s="457" t="n">
        <v>0</v>
      </c>
      <c r="AE1131" s="457" t="n">
        <v>0</v>
      </c>
      <c r="AF1131" s="457" t="n">
        <v>0</v>
      </c>
      <c r="AG1131" s="457" t="n">
        <v>7.3299258135465E-053</v>
      </c>
      <c r="AH1131" s="457" t="n">
        <v>3.22477200165486E-044</v>
      </c>
      <c r="AI1131" s="457" t="n">
        <v>3.67085926613041E-041</v>
      </c>
      <c r="AJ1131" s="457" t="n">
        <v>1.70549698245635E-039</v>
      </c>
      <c r="AK1131" s="457" t="n">
        <v>2.40134333390715E-038</v>
      </c>
      <c r="AL1131" s="457" t="n">
        <v>1.34567932517135E-037</v>
      </c>
      <c r="AM1131" s="457" t="n">
        <v>3.2247996861004E-037</v>
      </c>
      <c r="AN1131" s="457" t="n">
        <v>3.51781597692462E-037</v>
      </c>
      <c r="AO1131" s="457" t="n">
        <v>1.76000188327362E-037</v>
      </c>
      <c r="AP1131" s="457" t="n">
        <v>3.6248437530738E-038</v>
      </c>
      <c r="AQ1131" s="457" t="n">
        <v>2.6808365785064E-039</v>
      </c>
      <c r="AR1131" s="457" t="n">
        <v>5.61612208953066E-041</v>
      </c>
      <c r="AS1131" s="457" t="n">
        <v>3.46606019053378E-045</v>
      </c>
      <c r="AT1131" s="457" t="n">
        <v>1.55153166807687E-045</v>
      </c>
      <c r="AU1131" s="457" t="n">
        <v>4.68469369222749E-039</v>
      </c>
      <c r="AV1131" s="457" t="n">
        <v>4.09854671542755E-033</v>
      </c>
      <c r="AW1131" s="457" t="n">
        <v>6.03311799510384E-028</v>
      </c>
      <c r="AX1131" s="457" t="n">
        <v>1.2914262304073E-023</v>
      </c>
      <c r="AY1131" s="457" t="n">
        <v>4.53480356970167E-020</v>
      </c>
      <c r="AZ1131" s="457" t="n">
        <v>3.39606997052468E-017</v>
      </c>
      <c r="BA1131" s="457" t="n">
        <v>7.35864928423418E-015</v>
      </c>
      <c r="BB1131" s="457" t="n">
        <v>6.0938967773729E-013</v>
      </c>
      <c r="BC1131" s="457" t="n">
        <v>2.39014177692746E-011</v>
      </c>
      <c r="BD1131" s="457" t="n">
        <v>5.13661775667628E-010</v>
      </c>
      <c r="BE1131" s="457" t="n">
        <v>6.6427355527563E-009</v>
      </c>
      <c r="BF1131" s="457" t="n">
        <v>5.51810283108302E-008</v>
      </c>
      <c r="BG1131" s="457" t="n">
        <v>3.12902187909132E-007</v>
      </c>
      <c r="BH1131" s="457" t="n">
        <v>1.28586712874224E-006</v>
      </c>
      <c r="BI1131" s="457" t="n">
        <v>4.01030143345196E-006</v>
      </c>
      <c r="BJ1131" s="457" t="n">
        <v>9.86127793202033E-006</v>
      </c>
      <c r="BK1131" s="457" t="n">
        <v>1.97722757238583E-005</v>
      </c>
      <c r="BL1131" s="457" t="n">
        <v>3.33086694461102E-005</v>
      </c>
      <c r="BM1131" s="457" t="n">
        <v>4.84092484775601E-005</v>
      </c>
      <c r="BN1131" s="457" t="n">
        <v>6.21165710680052E-005</v>
      </c>
      <c r="BO1131" s="457" t="n">
        <v>7.18081795463986E-005</v>
      </c>
      <c r="BP1131" s="457" t="n">
        <v>7.61623287060173E-005</v>
      </c>
      <c r="BQ1131" s="457" t="n">
        <v>7.54367086408586E-005</v>
      </c>
      <c r="BR1131" s="457" t="n">
        <v>7.11277161862209E-005</v>
      </c>
      <c r="BS1131" s="457" t="n">
        <v>6.53332944879027E-005</v>
      </c>
      <c r="BT1131" s="457" t="n">
        <v>6.01259240643873E-005</v>
      </c>
      <c r="BU1131" s="457" t="n">
        <v>5.70970981446589E-005</v>
      </c>
      <c r="BV1131" s="639" t="n">
        <v>5.70970981446589E-005</v>
      </c>
      <c r="BW1131" s="683" t="n">
        <v>0</v>
      </c>
    </row>
    <row r="1132" customFormat="false" ht="12.75" hidden="false" customHeight="false" outlineLevel="0" collapsed="false">
      <c r="L1132" s="473" t="n">
        <v>109</v>
      </c>
      <c r="M1132" s="456" t="n">
        <v>0</v>
      </c>
      <c r="N1132" s="457" t="n">
        <v>0</v>
      </c>
      <c r="O1132" s="457" t="n">
        <v>0</v>
      </c>
      <c r="P1132" s="457" t="n">
        <v>0</v>
      </c>
      <c r="Q1132" s="457" t="n">
        <v>0</v>
      </c>
      <c r="R1132" s="457" t="n">
        <v>0</v>
      </c>
      <c r="S1132" s="457" t="n">
        <v>0</v>
      </c>
      <c r="T1132" s="457" t="n">
        <v>0</v>
      </c>
      <c r="U1132" s="457" t="n">
        <v>0</v>
      </c>
      <c r="V1132" s="457" t="n">
        <v>0</v>
      </c>
      <c r="W1132" s="457" t="n">
        <v>0</v>
      </c>
      <c r="X1132" s="457" t="n">
        <v>0</v>
      </c>
      <c r="Y1132" s="457" t="n">
        <v>0</v>
      </c>
      <c r="Z1132" s="457" t="n">
        <v>0</v>
      </c>
      <c r="AA1132" s="457" t="n">
        <v>0</v>
      </c>
      <c r="AB1132" s="457" t="n">
        <v>0</v>
      </c>
      <c r="AC1132" s="457" t="n">
        <v>0</v>
      </c>
      <c r="AD1132" s="457" t="n">
        <v>0</v>
      </c>
      <c r="AE1132" s="457" t="n">
        <v>0</v>
      </c>
      <c r="AF1132" s="457" t="n">
        <v>0</v>
      </c>
      <c r="AG1132" s="457" t="n">
        <v>1.22635545144699E-051</v>
      </c>
      <c r="AH1132" s="457" t="n">
        <v>5.36577134981512E-043</v>
      </c>
      <c r="AI1132" s="457" t="n">
        <v>6.07420496773294E-040</v>
      </c>
      <c r="AJ1132" s="457" t="n">
        <v>2.80662251715372E-038</v>
      </c>
      <c r="AK1132" s="457" t="n">
        <v>3.93284055263816E-037</v>
      </c>
      <c r="AL1132" s="457" t="n">
        <v>2.19483554358188E-036</v>
      </c>
      <c r="AM1132" s="457" t="n">
        <v>5.24652421677749E-036</v>
      </c>
      <c r="AN1132" s="457" t="n">
        <v>5.72216251291667E-036</v>
      </c>
      <c r="AO1132" s="457" t="n">
        <v>2.86905736507989E-036</v>
      </c>
      <c r="AP1132" s="457" t="n">
        <v>5.93293555672417E-037</v>
      </c>
      <c r="AQ1132" s="457" t="n">
        <v>4.40875642770051E-038</v>
      </c>
      <c r="AR1132" s="457" t="n">
        <v>9.28926515702102E-040</v>
      </c>
      <c r="AS1132" s="457" t="n">
        <v>5.76442073190353E-044</v>
      </c>
      <c r="AT1132" s="457" t="n">
        <v>1.79176025001505E-045</v>
      </c>
      <c r="AU1132" s="457" t="n">
        <v>5.38019543709915E-039</v>
      </c>
      <c r="AV1132" s="457" t="n">
        <v>4.68101863788739E-033</v>
      </c>
      <c r="AW1132" s="457" t="n">
        <v>6.85239483905043E-028</v>
      </c>
      <c r="AX1132" s="457" t="n">
        <v>1.45869331124615E-023</v>
      </c>
      <c r="AY1132" s="457" t="n">
        <v>5.09389576228286E-020</v>
      </c>
      <c r="AZ1132" s="457" t="n">
        <v>3.7937356957854E-017</v>
      </c>
      <c r="BA1132" s="457" t="n">
        <v>8.17511421775903E-015</v>
      </c>
      <c r="BB1132" s="457" t="n">
        <v>6.73315930169217E-013</v>
      </c>
      <c r="BC1132" s="457" t="n">
        <v>2.62678889392443E-011</v>
      </c>
      <c r="BD1132" s="457" t="n">
        <v>5.61605450584471E-010</v>
      </c>
      <c r="BE1132" s="457" t="n">
        <v>7.22684908803735E-009</v>
      </c>
      <c r="BF1132" s="457" t="n">
        <v>5.97533395066633E-008</v>
      </c>
      <c r="BG1132" s="457" t="n">
        <v>3.37363698148735E-007</v>
      </c>
      <c r="BH1132" s="457" t="n">
        <v>1.38091565278148E-006</v>
      </c>
      <c r="BI1132" s="457" t="n">
        <v>4.29133034677862E-006</v>
      </c>
      <c r="BJ1132" s="457" t="n">
        <v>1.05181779325856E-005</v>
      </c>
      <c r="BK1132" s="457" t="n">
        <v>2.10271343269433E-005</v>
      </c>
      <c r="BL1132" s="457" t="n">
        <v>3.53255667242883E-005</v>
      </c>
      <c r="BM1132" s="457" t="n">
        <v>5.12067310413851E-005</v>
      </c>
      <c r="BN1132" s="457" t="n">
        <v>6.55387541597493E-005</v>
      </c>
      <c r="BO1132" s="457" t="n">
        <v>7.55702345494044E-005</v>
      </c>
      <c r="BP1132" s="457" t="n">
        <v>7.99411605708269E-005</v>
      </c>
      <c r="BQ1132" s="457" t="n">
        <v>7.89615650934058E-005</v>
      </c>
      <c r="BR1132" s="457" t="n">
        <v>7.42385876733859E-005</v>
      </c>
      <c r="BS1132" s="457" t="n">
        <v>6.79983697850654E-005</v>
      </c>
      <c r="BT1132" s="457" t="n">
        <v>6.24266697595167E-005</v>
      </c>
      <c r="BU1132" s="457" t="n">
        <v>5.91953033827212E-005</v>
      </c>
      <c r="BV1132" s="639" t="n">
        <v>5.91953033827212E-005</v>
      </c>
      <c r="BW1132" s="683" t="n">
        <v>0</v>
      </c>
    </row>
    <row r="1133" customFormat="false" ht="12.75" hidden="false" customHeight="false" outlineLevel="0" collapsed="false">
      <c r="L1133" s="473" t="n">
        <v>108</v>
      </c>
      <c r="M1133" s="456" t="n">
        <v>0</v>
      </c>
      <c r="N1133" s="457" t="n">
        <v>0</v>
      </c>
      <c r="O1133" s="457" t="n">
        <v>0</v>
      </c>
      <c r="P1133" s="457" t="n">
        <v>0</v>
      </c>
      <c r="Q1133" s="457" t="n">
        <v>0</v>
      </c>
      <c r="R1133" s="457" t="n">
        <v>0</v>
      </c>
      <c r="S1133" s="457" t="n">
        <v>0</v>
      </c>
      <c r="T1133" s="457" t="n">
        <v>0</v>
      </c>
      <c r="U1133" s="457" t="n">
        <v>0</v>
      </c>
      <c r="V1133" s="457" t="n">
        <v>0</v>
      </c>
      <c r="W1133" s="457" t="n">
        <v>0</v>
      </c>
      <c r="X1133" s="457" t="n">
        <v>0</v>
      </c>
      <c r="Y1133" s="457" t="n">
        <v>0</v>
      </c>
      <c r="Z1133" s="457" t="n">
        <v>0</v>
      </c>
      <c r="AA1133" s="457" t="n">
        <v>0</v>
      </c>
      <c r="AB1133" s="457" t="n">
        <v>0</v>
      </c>
      <c r="AC1133" s="457" t="n">
        <v>0</v>
      </c>
      <c r="AD1133" s="457" t="n">
        <v>0</v>
      </c>
      <c r="AE1133" s="457" t="n">
        <v>0</v>
      </c>
      <c r="AF1133" s="457" t="n">
        <v>0</v>
      </c>
      <c r="AG1133" s="457" t="n">
        <v>1.85838526993758E-050</v>
      </c>
      <c r="AH1133" s="457" t="n">
        <v>8.08634116724878E-042</v>
      </c>
      <c r="AI1133" s="457" t="n">
        <v>9.10402042418326E-039</v>
      </c>
      <c r="AJ1133" s="457" t="n">
        <v>4.18322794676259E-037</v>
      </c>
      <c r="AK1133" s="457" t="n">
        <v>5.82788416861862E-036</v>
      </c>
      <c r="AL1133" s="457" t="n">
        <v>3.23726680888159E-035</v>
      </c>
      <c r="AM1133" s="457" t="n">
        <v>7.71741355287035E-035</v>
      </c>
      <c r="AN1133" s="457" t="n">
        <v>8.41532423448082E-035</v>
      </c>
      <c r="AO1133" s="457" t="n">
        <v>4.22912202163028E-035</v>
      </c>
      <c r="AP1133" s="457" t="n">
        <v>8.78523162381535E-036</v>
      </c>
      <c r="AQ1133" s="457" t="n">
        <v>6.56808999839563E-037</v>
      </c>
      <c r="AR1133" s="457" t="n">
        <v>1.39148846689627E-038</v>
      </c>
      <c r="AS1133" s="457" t="n">
        <v>8.68422485134717E-043</v>
      </c>
      <c r="AT1133" s="457" t="n">
        <v>2.07242366742368E-045</v>
      </c>
      <c r="AU1133" s="457" t="n">
        <v>6.18523189257259E-039</v>
      </c>
      <c r="AV1133" s="457" t="n">
        <v>5.35196632866139E-033</v>
      </c>
      <c r="AW1133" s="457" t="n">
        <v>7.79119070734292E-028</v>
      </c>
      <c r="AX1133" s="457" t="n">
        <v>1.64934054148672E-023</v>
      </c>
      <c r="AY1133" s="457" t="n">
        <v>5.72775996527859E-020</v>
      </c>
      <c r="AZ1133" s="457" t="n">
        <v>4.24221325167229E-017</v>
      </c>
      <c r="BA1133" s="457" t="n">
        <v>9.09090686880385E-015</v>
      </c>
      <c r="BB1133" s="457" t="n">
        <v>7.44585651293718E-013</v>
      </c>
      <c r="BC1133" s="457" t="n">
        <v>2.88872360485803E-011</v>
      </c>
      <c r="BD1133" s="457" t="n">
        <v>6.14231490380517E-010</v>
      </c>
      <c r="BE1133" s="457" t="n">
        <v>7.86246772506229E-009</v>
      </c>
      <c r="BF1133" s="457" t="n">
        <v>6.46881295222407E-008</v>
      </c>
      <c r="BG1133" s="457" t="n">
        <v>3.63576267560137E-007</v>
      </c>
      <c r="BH1133" s="457" t="n">
        <v>1.48212927391939E-006</v>
      </c>
      <c r="BI1133" s="457" t="n">
        <v>4.58891665062396E-006</v>
      </c>
      <c r="BJ1133" s="457" t="n">
        <v>1.12102683588977E-005</v>
      </c>
      <c r="BK1133" s="457" t="n">
        <v>2.23430315162457E-005</v>
      </c>
      <c r="BL1133" s="457" t="n">
        <v>3.74310996708044E-005</v>
      </c>
      <c r="BM1133" s="457" t="n">
        <v>5.41141582595906E-005</v>
      </c>
      <c r="BN1133" s="457" t="n">
        <v>6.90790856641958E-005</v>
      </c>
      <c r="BO1133" s="457" t="n">
        <v>7.94430040504663E-005</v>
      </c>
      <c r="BP1133" s="457" t="n">
        <v>8.38099893793582E-005</v>
      </c>
      <c r="BQ1133" s="457" t="n">
        <v>8.25480169326425E-005</v>
      </c>
      <c r="BR1133" s="457" t="n">
        <v>7.7381352976891E-005</v>
      </c>
      <c r="BS1133" s="457" t="n">
        <v>7.06695880018263E-005</v>
      </c>
      <c r="BT1133" s="457" t="n">
        <v>6.47151015733164E-005</v>
      </c>
      <c r="BU1133" s="457" t="n">
        <v>6.12716767188105E-005</v>
      </c>
      <c r="BV1133" s="639" t="n">
        <v>6.12716767188105E-005</v>
      </c>
      <c r="BW1133" s="683" t="n">
        <v>0</v>
      </c>
    </row>
    <row r="1134" customFormat="false" ht="12.75" hidden="false" customHeight="false" outlineLevel="0" collapsed="false">
      <c r="L1134" s="473" t="n">
        <v>107</v>
      </c>
      <c r="M1134" s="456" t="n">
        <v>0</v>
      </c>
      <c r="N1134" s="457" t="n">
        <v>0</v>
      </c>
      <c r="O1134" s="457" t="n">
        <v>0</v>
      </c>
      <c r="P1134" s="457" t="n">
        <v>0</v>
      </c>
      <c r="Q1134" s="457" t="n">
        <v>0</v>
      </c>
      <c r="R1134" s="457" t="n">
        <v>0</v>
      </c>
      <c r="S1134" s="457" t="n">
        <v>0</v>
      </c>
      <c r="T1134" s="457" t="n">
        <v>0</v>
      </c>
      <c r="U1134" s="457" t="n">
        <v>0</v>
      </c>
      <c r="V1134" s="457" t="n">
        <v>0</v>
      </c>
      <c r="W1134" s="457" t="n">
        <v>0</v>
      </c>
      <c r="X1134" s="457" t="n">
        <v>0</v>
      </c>
      <c r="Y1134" s="457" t="n">
        <v>0</v>
      </c>
      <c r="Z1134" s="457" t="n">
        <v>0</v>
      </c>
      <c r="AA1134" s="457" t="n">
        <v>0</v>
      </c>
      <c r="AB1134" s="457" t="n">
        <v>0</v>
      </c>
      <c r="AC1134" s="457" t="n">
        <v>0</v>
      </c>
      <c r="AD1134" s="457" t="n">
        <v>0</v>
      </c>
      <c r="AE1134" s="457" t="n">
        <v>0</v>
      </c>
      <c r="AF1134" s="457" t="n">
        <v>0</v>
      </c>
      <c r="AG1134" s="457" t="n">
        <v>2.56580225150005E-049</v>
      </c>
      <c r="AH1134" s="457" t="n">
        <v>1.11035391152702E-040</v>
      </c>
      <c r="AI1134" s="457" t="n">
        <v>1.24322354972706E-037</v>
      </c>
      <c r="AJ1134" s="457" t="n">
        <v>5.68153337794466E-036</v>
      </c>
      <c r="AK1134" s="457" t="n">
        <v>7.87787113820735E-035</v>
      </c>
      <c r="AL1134" s="457" t="n">
        <v>4.35819164141202E-034</v>
      </c>
      <c r="AM1134" s="457" t="n">
        <v>1.03638705121397E-033</v>
      </c>
      <c r="AN1134" s="457" t="n">
        <v>1.12990048758822E-033</v>
      </c>
      <c r="AO1134" s="457" t="n">
        <v>5.69044322172797E-034</v>
      </c>
      <c r="AP1134" s="457" t="n">
        <v>1.18681166492371E-034</v>
      </c>
      <c r="AQ1134" s="457" t="n">
        <v>8.91470162354911E-036</v>
      </c>
      <c r="AR1134" s="457" t="n">
        <v>1.89939837460087E-037</v>
      </c>
      <c r="AS1134" s="457" t="n">
        <v>1.19185477399941E-041</v>
      </c>
      <c r="AT1134" s="457" t="n">
        <v>2.40870899835606E-045</v>
      </c>
      <c r="AU1134" s="457" t="n">
        <v>7.09308025896966E-039</v>
      </c>
      <c r="AV1134" s="457" t="n">
        <v>6.10441364304542E-033</v>
      </c>
      <c r="AW1134" s="457" t="n">
        <v>8.83782856886137E-028</v>
      </c>
      <c r="AX1134" s="457" t="n">
        <v>1.86053070612717E-023</v>
      </c>
      <c r="AY1134" s="457" t="n">
        <v>6.42529397752019E-020</v>
      </c>
      <c r="AZ1134" s="457" t="n">
        <v>4.73247838406332E-017</v>
      </c>
      <c r="BA1134" s="457" t="n">
        <v>1.00856744941488E-014</v>
      </c>
      <c r="BB1134" s="457" t="n">
        <v>8.21566853343664E-013</v>
      </c>
      <c r="BC1134" s="457" t="n">
        <v>3.17042896014073E-011</v>
      </c>
      <c r="BD1134" s="457" t="n">
        <v>6.70662255070417E-010</v>
      </c>
      <c r="BE1134" s="457" t="n">
        <v>8.54249752370521E-009</v>
      </c>
      <c r="BF1134" s="457" t="n">
        <v>6.99559208601688E-008</v>
      </c>
      <c r="BG1134" s="457" t="n">
        <v>3.91482366281926E-007</v>
      </c>
      <c r="BH1134" s="457" t="n">
        <v>1.58956759954219E-006</v>
      </c>
      <c r="BI1134" s="457" t="n">
        <v>4.90384748336802E-006</v>
      </c>
      <c r="BJ1134" s="457" t="n">
        <v>1.19404285405948E-005</v>
      </c>
      <c r="BK1134" s="457" t="n">
        <v>2.37269269338169E-005</v>
      </c>
      <c r="BL1134" s="457" t="n">
        <v>3.96382548816007E-005</v>
      </c>
      <c r="BM1134" s="457" t="n">
        <v>5.7151655887902E-005</v>
      </c>
      <c r="BN1134" s="457" t="n">
        <v>7.27647154990905E-005</v>
      </c>
      <c r="BO1134" s="457" t="n">
        <v>8.34594928704449E-005</v>
      </c>
      <c r="BP1134" s="457" t="n">
        <v>8.78059671343834E-005</v>
      </c>
      <c r="BQ1134" s="457" t="n">
        <v>8.6235652938249E-005</v>
      </c>
      <c r="BR1134" s="457" t="n">
        <v>8.05966830472756E-005</v>
      </c>
      <c r="BS1134" s="457" t="n">
        <v>7.33878469213005E-005</v>
      </c>
      <c r="BT1134" s="457" t="n">
        <v>6.70319667779493E-005</v>
      </c>
      <c r="BU1134" s="457" t="n">
        <v>6.33667957261277E-005</v>
      </c>
      <c r="BV1134" s="639" t="n">
        <v>6.33667957261277E-005</v>
      </c>
      <c r="BW1134" s="683" t="n">
        <v>0</v>
      </c>
    </row>
    <row r="1135" customFormat="false" ht="12.75" hidden="false" customHeight="false" outlineLevel="0" collapsed="false">
      <c r="L1135" s="473" t="n">
        <v>106</v>
      </c>
      <c r="M1135" s="456" t="n">
        <v>0</v>
      </c>
      <c r="N1135" s="457" t="n">
        <v>0</v>
      </c>
      <c r="O1135" s="457" t="n">
        <v>0</v>
      </c>
      <c r="P1135" s="457" t="n">
        <v>0</v>
      </c>
      <c r="Q1135" s="457" t="n">
        <v>0</v>
      </c>
      <c r="R1135" s="457" t="n">
        <v>0</v>
      </c>
      <c r="S1135" s="457" t="n">
        <v>0</v>
      </c>
      <c r="T1135" s="457" t="n">
        <v>0</v>
      </c>
      <c r="U1135" s="457" t="n">
        <v>0</v>
      </c>
      <c r="V1135" s="457" t="n">
        <v>0</v>
      </c>
      <c r="W1135" s="457" t="n">
        <v>0</v>
      </c>
      <c r="X1135" s="457" t="n">
        <v>0</v>
      </c>
      <c r="Y1135" s="457" t="n">
        <v>0</v>
      </c>
      <c r="Z1135" s="457" t="n">
        <v>0</v>
      </c>
      <c r="AA1135" s="457" t="n">
        <v>0</v>
      </c>
      <c r="AB1135" s="457" t="n">
        <v>0</v>
      </c>
      <c r="AC1135" s="457" t="n">
        <v>0</v>
      </c>
      <c r="AD1135" s="457" t="n">
        <v>0</v>
      </c>
      <c r="AE1135" s="457" t="n">
        <v>0</v>
      </c>
      <c r="AF1135" s="457" t="n">
        <v>0</v>
      </c>
      <c r="AG1135" s="457" t="n">
        <v>3.27113444502011E-048</v>
      </c>
      <c r="AH1135" s="457" t="n">
        <v>1.40773816581896E-039</v>
      </c>
      <c r="AI1135" s="457" t="n">
        <v>1.56761415373935E-036</v>
      </c>
      <c r="AJ1135" s="457" t="n">
        <v>7.12454732556328E-035</v>
      </c>
      <c r="AK1135" s="457" t="n">
        <v>9.82208644474459E-034</v>
      </c>
      <c r="AL1135" s="457" t="n">
        <v>5.4086950878351E-033</v>
      </c>
      <c r="AM1135" s="457" t="n">
        <v>1.28275475049775E-032</v>
      </c>
      <c r="AN1135" s="457" t="n">
        <v>1.39821262297202E-032</v>
      </c>
      <c r="AO1135" s="457" t="n">
        <v>7.05778553685856E-033</v>
      </c>
      <c r="AP1135" s="457" t="n">
        <v>1.47862389379755E-033</v>
      </c>
      <c r="AQ1135" s="457" t="n">
        <v>1.11735583270774E-034</v>
      </c>
      <c r="AR1135" s="457" t="n">
        <v>2.39362907657154E-036</v>
      </c>
      <c r="AS1135" s="457" t="n">
        <v>1.51053106967018E-040</v>
      </c>
      <c r="AT1135" s="457" t="n">
        <v>3.0286275007153E-045</v>
      </c>
      <c r="AU1135" s="457" t="n">
        <v>8.15387033121415E-039</v>
      </c>
      <c r="AV1135" s="457" t="n">
        <v>6.97991145064516E-033</v>
      </c>
      <c r="AW1135" s="457" t="n">
        <v>1.0050803254025E-027</v>
      </c>
      <c r="AX1135" s="457" t="n">
        <v>2.10426693583696E-023</v>
      </c>
      <c r="AY1135" s="457" t="n">
        <v>7.22668814385958E-020</v>
      </c>
      <c r="AZ1135" s="457" t="n">
        <v>5.29313522771594E-017</v>
      </c>
      <c r="BA1135" s="457" t="n">
        <v>1.12178298454311E-014</v>
      </c>
      <c r="BB1135" s="457" t="n">
        <v>9.08714454990828E-013</v>
      </c>
      <c r="BC1135" s="457" t="n">
        <v>3.48731633538894E-011</v>
      </c>
      <c r="BD1135" s="457" t="n">
        <v>7.33675607735994E-010</v>
      </c>
      <c r="BE1135" s="457" t="n">
        <v>9.29612456635624E-009</v>
      </c>
      <c r="BF1135" s="457" t="n">
        <v>7.57531461708136E-008</v>
      </c>
      <c r="BG1135" s="457" t="n">
        <v>4.22014516480864E-007</v>
      </c>
      <c r="BH1135" s="457" t="n">
        <v>1.7065446519043E-006</v>
      </c>
      <c r="BI1135" s="457" t="n">
        <v>5.24534271945647E-006</v>
      </c>
      <c r="BJ1135" s="457" t="n">
        <v>1.27294662796139E-005</v>
      </c>
      <c r="BK1135" s="457" t="n">
        <v>2.52180570540867E-005</v>
      </c>
      <c r="BL1135" s="457" t="n">
        <v>4.20104244012116E-005</v>
      </c>
      <c r="BM1135" s="457" t="n">
        <v>6.04089071322556E-005</v>
      </c>
      <c r="BN1135" s="457" t="n">
        <v>7.67088884244069E-005</v>
      </c>
      <c r="BO1135" s="457" t="n">
        <v>8.77495356996371E-005</v>
      </c>
      <c r="BP1135" s="457" t="n">
        <v>9.20664231129623E-005</v>
      </c>
      <c r="BQ1135" s="457" t="n">
        <v>9.01606519624692E-005</v>
      </c>
      <c r="BR1135" s="457" t="n">
        <v>8.40134691493513E-005</v>
      </c>
      <c r="BS1135" s="457" t="n">
        <v>7.62721614273967E-005</v>
      </c>
      <c r="BT1135" s="457" t="n">
        <v>6.94873634567453E-005</v>
      </c>
      <c r="BU1135" s="457" t="n">
        <v>6.55855576599695E-005</v>
      </c>
      <c r="BV1135" s="639" t="n">
        <v>6.55855576599695E-005</v>
      </c>
      <c r="BW1135" s="683" t="n">
        <v>0</v>
      </c>
    </row>
    <row r="1136" customFormat="false" ht="12.75" hidden="false" customHeight="false" outlineLevel="0" collapsed="false">
      <c r="L1136" s="473" t="n">
        <v>105</v>
      </c>
      <c r="M1136" s="456" t="n">
        <v>0</v>
      </c>
      <c r="N1136" s="457" t="n">
        <v>0</v>
      </c>
      <c r="O1136" s="457" t="n">
        <v>0</v>
      </c>
      <c r="P1136" s="457" t="n">
        <v>0</v>
      </c>
      <c r="Q1136" s="457" t="n">
        <v>0</v>
      </c>
      <c r="R1136" s="457" t="n">
        <v>0</v>
      </c>
      <c r="S1136" s="457" t="n">
        <v>0</v>
      </c>
      <c r="T1136" s="457" t="n">
        <v>0</v>
      </c>
      <c r="U1136" s="457" t="n">
        <v>0</v>
      </c>
      <c r="V1136" s="457" t="n">
        <v>0</v>
      </c>
      <c r="W1136" s="457" t="n">
        <v>0</v>
      </c>
      <c r="X1136" s="457" t="n">
        <v>0</v>
      </c>
      <c r="Y1136" s="457" t="n">
        <v>0</v>
      </c>
      <c r="Z1136" s="457" t="n">
        <v>0</v>
      </c>
      <c r="AA1136" s="457" t="n">
        <v>0</v>
      </c>
      <c r="AB1136" s="457" t="n">
        <v>0</v>
      </c>
      <c r="AC1136" s="457" t="n">
        <v>0</v>
      </c>
      <c r="AD1136" s="457" t="n">
        <v>0</v>
      </c>
      <c r="AE1136" s="457" t="n">
        <v>0</v>
      </c>
      <c r="AF1136" s="457" t="n">
        <v>0</v>
      </c>
      <c r="AG1136" s="457" t="n">
        <v>3.86866073705877E-047</v>
      </c>
      <c r="AH1136" s="457" t="n">
        <v>1.65552342193413E-038</v>
      </c>
      <c r="AI1136" s="457" t="n">
        <v>1.83334454153742E-035</v>
      </c>
      <c r="AJ1136" s="457" t="n">
        <v>8.28715252529357E-034</v>
      </c>
      <c r="AK1136" s="457" t="n">
        <v>1.13710813761453E-032</v>
      </c>
      <c r="AL1136" s="457" t="n">
        <v>6.23628181852747E-032</v>
      </c>
      <c r="AM1136" s="457" t="n">
        <v>1.47538458463025E-031</v>
      </c>
      <c r="AN1136" s="457" t="n">
        <v>1.60788230894202E-031</v>
      </c>
      <c r="AO1136" s="457" t="n">
        <v>8.13334986914857E-032</v>
      </c>
      <c r="AP1136" s="457" t="n">
        <v>1.71074723326253E-032</v>
      </c>
      <c r="AQ1136" s="457" t="n">
        <v>1.29882318254415E-033</v>
      </c>
      <c r="AR1136" s="457" t="n">
        <v>2.79815957736193E-035</v>
      </c>
      <c r="AS1136" s="457" t="n">
        <v>1.77546430469046E-039</v>
      </c>
      <c r="AT1136" s="457" t="n">
        <v>6.36687935873201E-045</v>
      </c>
      <c r="AU1136" s="457" t="n">
        <v>9.35497774446896E-039</v>
      </c>
      <c r="AV1136" s="457" t="n">
        <v>7.965432856815E-033</v>
      </c>
      <c r="AW1136" s="457" t="n">
        <v>1.14086224647331E-027</v>
      </c>
      <c r="AX1136" s="457" t="n">
        <v>2.37562826096681E-023</v>
      </c>
      <c r="AY1136" s="457" t="n">
        <v>8.11376355054267E-020</v>
      </c>
      <c r="AZ1136" s="457" t="n">
        <v>5.90986703470606E-017</v>
      </c>
      <c r="BA1136" s="457" t="n">
        <v>1.24555164224585E-014</v>
      </c>
      <c r="BB1136" s="457" t="n">
        <v>1.00345995935042E-012</v>
      </c>
      <c r="BC1136" s="457" t="n">
        <v>3.83037419536528E-011</v>
      </c>
      <c r="BD1136" s="457" t="n">
        <v>8.01697030698493E-010</v>
      </c>
      <c r="BE1136" s="457" t="n">
        <v>1.0107895531184E-008</v>
      </c>
      <c r="BF1136" s="457" t="n">
        <v>8.19846417890304E-008</v>
      </c>
      <c r="BG1136" s="457" t="n">
        <v>4.54752191071729E-007</v>
      </c>
      <c r="BH1136" s="457" t="n">
        <v>1.8316353611584E-006</v>
      </c>
      <c r="BI1136" s="457" t="n">
        <v>5.60951075838117E-006</v>
      </c>
      <c r="BJ1136" s="457" t="n">
        <v>1.35685036326988E-005</v>
      </c>
      <c r="BK1136" s="457" t="n">
        <v>2.67990779144364E-005</v>
      </c>
      <c r="BL1136" s="457" t="n">
        <v>4.45180782746937E-005</v>
      </c>
      <c r="BM1136" s="457" t="n">
        <v>6.38414597669194E-005</v>
      </c>
      <c r="BN1136" s="457" t="n">
        <v>8.08516349274488E-005</v>
      </c>
      <c r="BO1136" s="457" t="n">
        <v>9.22396299995476E-005</v>
      </c>
      <c r="BP1136" s="457" t="n">
        <v>9.650835032319E-005</v>
      </c>
      <c r="BQ1136" s="457" t="n">
        <v>9.42353421934717E-005</v>
      </c>
      <c r="BR1136" s="457" t="n">
        <v>8.75436485474944E-005</v>
      </c>
      <c r="BS1136" s="457" t="n">
        <v>7.92367688702219E-005</v>
      </c>
      <c r="BT1136" s="457" t="n">
        <v>7.19985447139241E-005</v>
      </c>
      <c r="BU1136" s="457" t="n">
        <v>6.78472194702893E-005</v>
      </c>
      <c r="BV1136" s="639" t="n">
        <v>6.78472194702893E-005</v>
      </c>
      <c r="BW1136" s="683" t="n">
        <v>0</v>
      </c>
    </row>
    <row r="1137" customFormat="false" ht="12.75" hidden="false" customHeight="false" outlineLevel="0" collapsed="false">
      <c r="L1137" s="473" t="n">
        <v>104</v>
      </c>
      <c r="M1137" s="456" t="n">
        <v>0</v>
      </c>
      <c r="N1137" s="457" t="n">
        <v>0</v>
      </c>
      <c r="O1137" s="457" t="n">
        <v>0</v>
      </c>
      <c r="P1137" s="457" t="n">
        <v>0</v>
      </c>
      <c r="Q1137" s="457" t="n">
        <v>0</v>
      </c>
      <c r="R1137" s="457" t="n">
        <v>0</v>
      </c>
      <c r="S1137" s="457" t="n">
        <v>0</v>
      </c>
      <c r="T1137" s="457" t="n">
        <v>0</v>
      </c>
      <c r="U1137" s="457" t="n">
        <v>0</v>
      </c>
      <c r="V1137" s="457" t="n">
        <v>0</v>
      </c>
      <c r="W1137" s="457" t="n">
        <v>0</v>
      </c>
      <c r="X1137" s="457" t="n">
        <v>0</v>
      </c>
      <c r="Y1137" s="457" t="n">
        <v>0</v>
      </c>
      <c r="Z1137" s="457" t="n">
        <v>0</v>
      </c>
      <c r="AA1137" s="457" t="n">
        <v>0</v>
      </c>
      <c r="AB1137" s="457" t="n">
        <v>0</v>
      </c>
      <c r="AC1137" s="457" t="n">
        <v>0</v>
      </c>
      <c r="AD1137" s="457" t="n">
        <v>0</v>
      </c>
      <c r="AE1137" s="457" t="n">
        <v>0</v>
      </c>
      <c r="AF1137" s="457" t="n">
        <v>0</v>
      </c>
      <c r="AG1137" s="457" t="n">
        <v>4.25273534258985E-046</v>
      </c>
      <c r="AH1137" s="457" t="n">
        <v>1.80888041905233E-037</v>
      </c>
      <c r="AI1137" s="457" t="n">
        <v>1.99194562933667E-034</v>
      </c>
      <c r="AJ1137" s="457" t="n">
        <v>8.95416610434205E-033</v>
      </c>
      <c r="AK1137" s="457" t="n">
        <v>1.22159594438303E-031</v>
      </c>
      <c r="AL1137" s="457" t="n">
        <v>6.66871401862688E-031</v>
      </c>
      <c r="AM1137" s="457" t="n">
        <v>1.57347844005119E-030</v>
      </c>
      <c r="AN1137" s="457" t="n">
        <v>1.71443598552899E-030</v>
      </c>
      <c r="AO1137" s="457" t="n">
        <v>8.69202113964854E-031</v>
      </c>
      <c r="AP1137" s="457" t="n">
        <v>1.83650164572565E-031</v>
      </c>
      <c r="AQ1137" s="457" t="n">
        <v>1.40266268483724E-032</v>
      </c>
      <c r="AR1137" s="457" t="n">
        <v>3.03838185807132E-034</v>
      </c>
      <c r="AS1137" s="457" t="n">
        <v>1.93921042476114E-038</v>
      </c>
      <c r="AT1137" s="457" t="n">
        <v>3.86779010050467E-044</v>
      </c>
      <c r="AU1137" s="457" t="n">
        <v>1.07651126572687E-038</v>
      </c>
      <c r="AV1137" s="457" t="n">
        <v>9.11705118742641E-033</v>
      </c>
      <c r="AW1137" s="457" t="n">
        <v>1.29883216842142E-027</v>
      </c>
      <c r="AX1137" s="457" t="n">
        <v>2.6900817239831E-023</v>
      </c>
      <c r="AY1137" s="457" t="n">
        <v>9.13794536566278E-020</v>
      </c>
      <c r="AZ1137" s="457" t="n">
        <v>6.61915119950673E-017</v>
      </c>
      <c r="BA1137" s="457" t="n">
        <v>1.38725458846443E-014</v>
      </c>
      <c r="BB1137" s="457" t="n">
        <v>1.11136689667787E-012</v>
      </c>
      <c r="BC1137" s="457" t="n">
        <v>4.21862927419539E-011</v>
      </c>
      <c r="BD1137" s="457" t="n">
        <v>8.78121730152468E-010</v>
      </c>
      <c r="BE1137" s="457" t="n">
        <v>1.10131576089868E-008</v>
      </c>
      <c r="BF1137" s="457" t="n">
        <v>8.88860052325701E-008</v>
      </c>
      <c r="BG1137" s="457" t="n">
        <v>4.90799815921888E-007</v>
      </c>
      <c r="BH1137" s="457" t="n">
        <v>1.96870002338879E-006</v>
      </c>
      <c r="BI1137" s="457" t="n">
        <v>6.00686288833798E-006</v>
      </c>
      <c r="BJ1137" s="457" t="n">
        <v>1.44806328411546E-005</v>
      </c>
      <c r="BK1137" s="457" t="n">
        <v>2.85121381874928E-005</v>
      </c>
      <c r="BL1137" s="457" t="n">
        <v>4.72267531337579E-005</v>
      </c>
      <c r="BM1137" s="457" t="n">
        <v>6.75380169010336E-005</v>
      </c>
      <c r="BN1137" s="457" t="n">
        <v>8.52994362113603E-005</v>
      </c>
      <c r="BO1137" s="457" t="n">
        <v>9.70450212042244E-005</v>
      </c>
      <c r="BP1137" s="457" t="n">
        <v>0.000101245909339114</v>
      </c>
      <c r="BQ1137" s="457" t="n">
        <v>9.85648041801197E-005</v>
      </c>
      <c r="BR1137" s="457" t="n">
        <v>9.12787325467706E-005</v>
      </c>
      <c r="BS1137" s="457" t="n">
        <v>8.23590274829133E-005</v>
      </c>
      <c r="BT1137" s="457" t="n">
        <v>7.46314914242308E-005</v>
      </c>
      <c r="BU1137" s="457" t="n">
        <v>7.02114911722699E-005</v>
      </c>
      <c r="BV1137" s="639" t="n">
        <v>7.02114911722699E-005</v>
      </c>
      <c r="BW1137" s="683" t="n">
        <v>0</v>
      </c>
    </row>
    <row r="1138" customFormat="false" ht="12.75" hidden="false" customHeight="false" outlineLevel="0" collapsed="false">
      <c r="L1138" s="473" t="n">
        <v>103</v>
      </c>
      <c r="M1138" s="456" t="n">
        <v>0</v>
      </c>
      <c r="N1138" s="457" t="n">
        <v>0</v>
      </c>
      <c r="O1138" s="457" t="n">
        <v>0</v>
      </c>
      <c r="P1138" s="457" t="n">
        <v>0</v>
      </c>
      <c r="Q1138" s="457" t="n">
        <v>0</v>
      </c>
      <c r="R1138" s="457" t="n">
        <v>0</v>
      </c>
      <c r="S1138" s="457" t="n">
        <v>0</v>
      </c>
      <c r="T1138" s="457" t="n">
        <v>0</v>
      </c>
      <c r="U1138" s="457" t="n">
        <v>0</v>
      </c>
      <c r="V1138" s="457" t="n">
        <v>0</v>
      </c>
      <c r="W1138" s="457" t="n">
        <v>0</v>
      </c>
      <c r="X1138" s="457" t="n">
        <v>0</v>
      </c>
      <c r="Y1138" s="457" t="n">
        <v>0</v>
      </c>
      <c r="Z1138" s="457" t="n">
        <v>0</v>
      </c>
      <c r="AA1138" s="457" t="n">
        <v>0</v>
      </c>
      <c r="AB1138" s="457" t="n">
        <v>0</v>
      </c>
      <c r="AC1138" s="457" t="n">
        <v>0</v>
      </c>
      <c r="AD1138" s="457" t="n">
        <v>0</v>
      </c>
      <c r="AE1138" s="457" t="n">
        <v>0</v>
      </c>
      <c r="AF1138" s="457" t="n">
        <v>0</v>
      </c>
      <c r="AG1138" s="457" t="n">
        <v>4.30395435337275E-045</v>
      </c>
      <c r="AH1138" s="457" t="n">
        <v>1.82098352526832E-036</v>
      </c>
      <c r="AI1138" s="457" t="n">
        <v>1.99318210311986E-033</v>
      </c>
      <c r="AJ1138" s="457" t="n">
        <v>8.90976163779963E-032</v>
      </c>
      <c r="AK1138" s="457" t="n">
        <v>1.20971610610106E-030</v>
      </c>
      <c r="AL1138" s="457" t="n">
        <v>6.57668868834421E-030</v>
      </c>
      <c r="AM1138" s="457" t="n">
        <v>1.54792679140568E-029</v>
      </c>
      <c r="AN1138" s="457" t="n">
        <v>1.68628052976141E-029</v>
      </c>
      <c r="AO1138" s="457" t="n">
        <v>8.56741051762944E-030</v>
      </c>
      <c r="AP1138" s="457" t="n">
        <v>1.81748722924164E-030</v>
      </c>
      <c r="AQ1138" s="457" t="n">
        <v>1.39473320286636E-031</v>
      </c>
      <c r="AR1138" s="457" t="n">
        <v>3.0388889500144E-033</v>
      </c>
      <c r="AS1138" s="457" t="n">
        <v>1.95167465010167E-037</v>
      </c>
      <c r="AT1138" s="457" t="n">
        <v>3.5828422617579E-043</v>
      </c>
      <c r="AU1138" s="457" t="n">
        <v>1.23590355540115E-038</v>
      </c>
      <c r="AV1138" s="457" t="n">
        <v>1.04107075206647E-032</v>
      </c>
      <c r="AW1138" s="457" t="n">
        <v>1.47519192567104E-027</v>
      </c>
      <c r="AX1138" s="457" t="n">
        <v>3.03903791977168E-023</v>
      </c>
      <c r="AY1138" s="457" t="n">
        <v>1.02680265914565E-019</v>
      </c>
      <c r="AZ1138" s="457" t="n">
        <v>7.39746780431092E-017</v>
      </c>
      <c r="BA1138" s="457" t="n">
        <v>1.5418738052217E-014</v>
      </c>
      <c r="BB1138" s="457" t="n">
        <v>1.22846126857863E-012</v>
      </c>
      <c r="BC1138" s="457" t="n">
        <v>4.63802295405477E-011</v>
      </c>
      <c r="BD1138" s="457" t="n">
        <v>9.60398857091218E-010</v>
      </c>
      <c r="BE1138" s="457" t="n">
        <v>1.19851557331867E-008</v>
      </c>
      <c r="BF1138" s="457" t="n">
        <v>9.62777142884357E-008</v>
      </c>
      <c r="BG1138" s="457" t="n">
        <v>5.29303406615654E-007</v>
      </c>
      <c r="BH1138" s="457" t="n">
        <v>2.1146986502732E-006</v>
      </c>
      <c r="BI1138" s="457" t="n">
        <v>6.42897317331533E-006</v>
      </c>
      <c r="BJ1138" s="457" t="n">
        <v>1.54470904051922E-005</v>
      </c>
      <c r="BK1138" s="457" t="n">
        <v>3.03227763306461E-005</v>
      </c>
      <c r="BL1138" s="457" t="n">
        <v>5.0083071691854E-005</v>
      </c>
      <c r="BM1138" s="457" t="n">
        <v>7.14275436381207E-005</v>
      </c>
      <c r="BN1138" s="457" t="n">
        <v>8.99698656420045E-005</v>
      </c>
      <c r="BO1138" s="457" t="n">
        <v>0.000102081470301916</v>
      </c>
      <c r="BP1138" s="457" t="n">
        <v>0.000106202970757357</v>
      </c>
      <c r="BQ1138" s="457" t="n">
        <v>0.000103088498787972</v>
      </c>
      <c r="BR1138" s="457" t="n">
        <v>9.51772261542834E-005</v>
      </c>
      <c r="BS1138" s="457" t="n">
        <v>8.56157159951289E-005</v>
      </c>
      <c r="BT1138" s="457" t="n">
        <v>7.73770388916275E-005</v>
      </c>
      <c r="BU1138" s="457" t="n">
        <v>7.26767789486288E-005</v>
      </c>
      <c r="BV1138" s="639" t="n">
        <v>7.26767789486288E-005</v>
      </c>
      <c r="BW1138" s="683" t="n">
        <v>0</v>
      </c>
    </row>
    <row r="1139" customFormat="false" ht="12.75" hidden="false" customHeight="false" outlineLevel="0" collapsed="false">
      <c r="L1139" s="473" t="n">
        <v>102</v>
      </c>
      <c r="M1139" s="456" t="n">
        <v>0</v>
      </c>
      <c r="N1139" s="457" t="n">
        <v>0</v>
      </c>
      <c r="O1139" s="457" t="n">
        <v>0</v>
      </c>
      <c r="P1139" s="457" t="n">
        <v>0</v>
      </c>
      <c r="Q1139" s="457" t="n">
        <v>0</v>
      </c>
      <c r="R1139" s="457" t="n">
        <v>0</v>
      </c>
      <c r="S1139" s="457" t="n">
        <v>0</v>
      </c>
      <c r="T1139" s="457" t="n">
        <v>0</v>
      </c>
      <c r="U1139" s="457" t="n">
        <v>0</v>
      </c>
      <c r="V1139" s="457" t="n">
        <v>0</v>
      </c>
      <c r="W1139" s="457" t="n">
        <v>0</v>
      </c>
      <c r="X1139" s="457" t="n">
        <v>0</v>
      </c>
      <c r="Y1139" s="457" t="n">
        <v>0</v>
      </c>
      <c r="Z1139" s="457" t="n">
        <v>0</v>
      </c>
      <c r="AA1139" s="457" t="n">
        <v>0</v>
      </c>
      <c r="AB1139" s="457" t="n">
        <v>0</v>
      </c>
      <c r="AC1139" s="457" t="n">
        <v>0</v>
      </c>
      <c r="AD1139" s="457" t="n">
        <v>0</v>
      </c>
      <c r="AE1139" s="457" t="n">
        <v>0</v>
      </c>
      <c r="AF1139" s="457" t="n">
        <v>0</v>
      </c>
      <c r="AG1139" s="457" t="n">
        <v>3.91203881235938E-044</v>
      </c>
      <c r="AH1139" s="457" t="n">
        <v>1.64658423360513E-035</v>
      </c>
      <c r="AI1139" s="457" t="n">
        <v>1.79278294794539E-032</v>
      </c>
      <c r="AJ1139" s="457" t="n">
        <v>7.96550225844482E-031</v>
      </c>
      <c r="AK1139" s="457" t="n">
        <v>1.0750780648149E-029</v>
      </c>
      <c r="AL1139" s="457" t="n">
        <v>5.81698886566285E-029</v>
      </c>
      <c r="AM1139" s="457" t="n">
        <v>1.36543377552172E-028</v>
      </c>
      <c r="AN1139" s="457" t="n">
        <v>1.48716998938939E-028</v>
      </c>
      <c r="AO1139" s="457" t="n">
        <v>7.573010793714E-029</v>
      </c>
      <c r="AP1139" s="457" t="n">
        <v>1.61397021671949E-029</v>
      </c>
      <c r="AQ1139" s="457" t="n">
        <v>1.24627982874414E-030</v>
      </c>
      <c r="AR1139" s="457" t="n">
        <v>2.73241919615392E-032</v>
      </c>
      <c r="AS1139" s="457" t="n">
        <v>1.76396088797787E-036</v>
      </c>
      <c r="AT1139" s="457" t="n">
        <v>3.22212612103343E-042</v>
      </c>
      <c r="AU1139" s="457" t="n">
        <v>1.42217913678153E-038</v>
      </c>
      <c r="AV1139" s="457" t="n">
        <v>1.19152244639056E-032</v>
      </c>
      <c r="AW1139" s="457" t="n">
        <v>1.6792970189804E-027</v>
      </c>
      <c r="AX1139" s="457" t="n">
        <v>3.44097710627697E-023</v>
      </c>
      <c r="AY1139" s="457" t="n">
        <v>1.15639053304844E-019</v>
      </c>
      <c r="AZ1139" s="457" t="n">
        <v>8.28636214440789E-017</v>
      </c>
      <c r="BA1139" s="457" t="n">
        <v>1.71776084288451E-014</v>
      </c>
      <c r="BB1139" s="457" t="n">
        <v>1.3610174709431E-012</v>
      </c>
      <c r="BC1139" s="457" t="n">
        <v>5.10972611765637E-011</v>
      </c>
      <c r="BD1139" s="457" t="n">
        <v>1.05221862952113E-009</v>
      </c>
      <c r="BE1139" s="457" t="n">
        <v>1.30610806060074E-008</v>
      </c>
      <c r="BF1139" s="457" t="n">
        <v>1.04398265055348E-007</v>
      </c>
      <c r="BG1139" s="457" t="n">
        <v>5.71338710449492E-007</v>
      </c>
      <c r="BH1139" s="457" t="n">
        <v>2.27324894616447E-006</v>
      </c>
      <c r="BI1139" s="457" t="n">
        <v>6.88531789904681E-006</v>
      </c>
      <c r="BJ1139" s="457" t="n">
        <v>1.64878927301732E-005</v>
      </c>
      <c r="BK1139" s="457" t="n">
        <v>3.22660622192888E-005</v>
      </c>
      <c r="BL1139" s="457" t="n">
        <v>5.31391848555534E-005</v>
      </c>
      <c r="BM1139" s="457" t="n">
        <v>7.55770796288833E-005</v>
      </c>
      <c r="BN1139" s="457" t="n">
        <v>9.49384585720022E-005</v>
      </c>
      <c r="BO1139" s="457" t="n">
        <v>0.000107424238535837</v>
      </c>
      <c r="BP1139" s="457" t="n">
        <v>0.000111446012557147</v>
      </c>
      <c r="BQ1139" s="457" t="n">
        <v>0.000107858101048527</v>
      </c>
      <c r="BR1139" s="457" t="n">
        <v>9.92735745813936E-005</v>
      </c>
      <c r="BS1139" s="457" t="n">
        <v>8.90251733730398E-005</v>
      </c>
      <c r="BT1139" s="457" t="n">
        <v>8.02413263576404E-005</v>
      </c>
      <c r="BU1139" s="457" t="n">
        <v>7.52427058801613E-005</v>
      </c>
      <c r="BV1139" s="639" t="n">
        <v>7.52427058801613E-005</v>
      </c>
      <c r="BW1139" s="683" t="n">
        <v>0</v>
      </c>
    </row>
    <row r="1140" customFormat="false" ht="12.75" hidden="false" customHeight="false" outlineLevel="0" collapsed="false">
      <c r="L1140" s="473" t="n">
        <v>101</v>
      </c>
      <c r="M1140" s="456" t="n">
        <v>0</v>
      </c>
      <c r="N1140" s="457" t="n">
        <v>0</v>
      </c>
      <c r="O1140" s="457" t="n">
        <v>0</v>
      </c>
      <c r="P1140" s="457" t="n">
        <v>0</v>
      </c>
      <c r="Q1140" s="457" t="n">
        <v>0</v>
      </c>
      <c r="R1140" s="457" t="n">
        <v>0</v>
      </c>
      <c r="S1140" s="457" t="n">
        <v>0</v>
      </c>
      <c r="T1140" s="457" t="n">
        <v>0</v>
      </c>
      <c r="U1140" s="457" t="n">
        <v>0</v>
      </c>
      <c r="V1140" s="457" t="n">
        <v>0</v>
      </c>
      <c r="W1140" s="457" t="n">
        <v>0</v>
      </c>
      <c r="X1140" s="457" t="n">
        <v>0</v>
      </c>
      <c r="Y1140" s="457" t="n">
        <v>0</v>
      </c>
      <c r="Z1140" s="457" t="n">
        <v>0</v>
      </c>
      <c r="AA1140" s="457" t="n">
        <v>0</v>
      </c>
      <c r="AB1140" s="457" t="n">
        <v>0</v>
      </c>
      <c r="AC1140" s="457" t="n">
        <v>0</v>
      </c>
      <c r="AD1140" s="457" t="n">
        <v>0</v>
      </c>
      <c r="AE1140" s="457" t="n">
        <v>0</v>
      </c>
      <c r="AF1140" s="457" t="n">
        <v>0</v>
      </c>
      <c r="AG1140" s="457" t="n">
        <v>3.28777681683766E-043</v>
      </c>
      <c r="AH1140" s="457" t="n">
        <v>1.37660847680252E-034</v>
      </c>
      <c r="AI1140" s="457" t="n">
        <v>1.49109074113051E-031</v>
      </c>
      <c r="AJ1140" s="457" t="n">
        <v>6.59028337311268E-030</v>
      </c>
      <c r="AK1140" s="457" t="n">
        <v>8.84608025346568E-029</v>
      </c>
      <c r="AL1140" s="457" t="n">
        <v>4.7654662431738E-028</v>
      </c>
      <c r="AM1140" s="457" t="n">
        <v>1.11579241355664E-027</v>
      </c>
      <c r="AN1140" s="457" t="n">
        <v>1.21504088625716E-027</v>
      </c>
      <c r="AO1140" s="457" t="n">
        <v>6.20052198705987E-028</v>
      </c>
      <c r="AP1140" s="457" t="n">
        <v>1.32710455781381E-028</v>
      </c>
      <c r="AQ1140" s="457" t="n">
        <v>1.03066075746051E-029</v>
      </c>
      <c r="AR1140" s="457" t="n">
        <v>2.27141041710823E-031</v>
      </c>
      <c r="AS1140" s="457" t="n">
        <v>1.4742900354205E-035</v>
      </c>
      <c r="AT1140" s="457" t="n">
        <v>2.70331004630764E-041</v>
      </c>
      <c r="AU1140" s="457" t="n">
        <v>1.6311672567251E-038</v>
      </c>
      <c r="AV1140" s="457" t="n">
        <v>1.35927513607723E-032</v>
      </c>
      <c r="AW1140" s="457" t="n">
        <v>1.90536763359841E-027</v>
      </c>
      <c r="AX1140" s="457" t="n">
        <v>3.88314863437233E-023</v>
      </c>
      <c r="AY1140" s="457" t="n">
        <v>1.29797945590023E-019</v>
      </c>
      <c r="AZ1140" s="457" t="n">
        <v>9.25115616443672E-017</v>
      </c>
      <c r="BA1140" s="457" t="n">
        <v>1.9075041008762E-014</v>
      </c>
      <c r="BB1140" s="457" t="n">
        <v>1.50326285991313E-012</v>
      </c>
      <c r="BC1140" s="457" t="n">
        <v>5.61359639464654E-011</v>
      </c>
      <c r="BD1140" s="457" t="n">
        <v>1.14988425795362E-009</v>
      </c>
      <c r="BE1140" s="457" t="n">
        <v>1.42008001048439E-008</v>
      </c>
      <c r="BF1140" s="457" t="n">
        <v>1.12964476569761E-007</v>
      </c>
      <c r="BG1140" s="457" t="n">
        <v>6.15489201489308E-007</v>
      </c>
      <c r="BH1140" s="457" t="n">
        <v>2.43903907354061E-006</v>
      </c>
      <c r="BI1140" s="457" t="n">
        <v>7.36033961595206E-006</v>
      </c>
      <c r="BJ1140" s="457" t="n">
        <v>1.75662630843528E-005</v>
      </c>
      <c r="BK1140" s="457" t="n">
        <v>3.4269815580151E-005</v>
      </c>
      <c r="BL1140" s="457" t="n">
        <v>5.62744884927713E-005</v>
      </c>
      <c r="BM1140" s="457" t="n">
        <v>7.9811188374351E-005</v>
      </c>
      <c r="BN1140" s="457" t="n">
        <v>9.99785750769636E-005</v>
      </c>
      <c r="BO1140" s="457" t="n">
        <v>0.000112808631670838</v>
      </c>
      <c r="BP1140" s="457" t="n">
        <v>0.000116690925651409</v>
      </c>
      <c r="BQ1140" s="457" t="n">
        <v>0.000112588731423251</v>
      </c>
      <c r="BR1140" s="457" t="n">
        <v>0.000103296031863155</v>
      </c>
      <c r="BS1140" s="457" t="n">
        <v>9.23352693101834E-005</v>
      </c>
      <c r="BT1140" s="457" t="n">
        <v>8.29905567864885E-005</v>
      </c>
      <c r="BU1140" s="457" t="n">
        <v>7.76863338295801E-005</v>
      </c>
      <c r="BV1140" s="639" t="n">
        <v>7.76863338295801E-005</v>
      </c>
      <c r="BW1140" s="683" t="n">
        <v>0</v>
      </c>
    </row>
    <row r="1141" customFormat="false" ht="12.75" hidden="false" customHeight="false" outlineLevel="0" collapsed="false">
      <c r="L1141" s="473" t="n">
        <v>100</v>
      </c>
      <c r="M1141" s="456" t="n">
        <v>0</v>
      </c>
      <c r="N1141" s="457" t="n">
        <v>0</v>
      </c>
      <c r="O1141" s="457" t="n">
        <v>0</v>
      </c>
      <c r="P1141" s="457" t="n">
        <v>0</v>
      </c>
      <c r="Q1141" s="457" t="n">
        <v>0</v>
      </c>
      <c r="R1141" s="457" t="n">
        <v>0</v>
      </c>
      <c r="S1141" s="457" t="n">
        <v>0</v>
      </c>
      <c r="T1141" s="457" t="n">
        <v>0</v>
      </c>
      <c r="U1141" s="457" t="n">
        <v>0</v>
      </c>
      <c r="V1141" s="457" t="n">
        <v>0</v>
      </c>
      <c r="W1141" s="457" t="n">
        <v>0</v>
      </c>
      <c r="X1141" s="457" t="n">
        <v>0</v>
      </c>
      <c r="Y1141" s="457" t="n">
        <v>0</v>
      </c>
      <c r="Z1141" s="457" t="n">
        <v>0</v>
      </c>
      <c r="AA1141" s="457" t="n">
        <v>0</v>
      </c>
      <c r="AB1141" s="457" t="n">
        <v>0</v>
      </c>
      <c r="AC1141" s="457" t="n">
        <v>0</v>
      </c>
      <c r="AD1141" s="457" t="n">
        <v>0</v>
      </c>
      <c r="AE1141" s="457" t="n">
        <v>0</v>
      </c>
      <c r="AF1141" s="457" t="n">
        <v>0</v>
      </c>
      <c r="AG1141" s="457" t="n">
        <v>2.55417374503338E-042</v>
      </c>
      <c r="AH1141" s="457" t="n">
        <v>1.06389912852797E-033</v>
      </c>
      <c r="AI1141" s="457" t="n">
        <v>1.14637718909069E-030</v>
      </c>
      <c r="AJ1141" s="457" t="n">
        <v>5.04069929937895E-029</v>
      </c>
      <c r="AK1141" s="457" t="n">
        <v>6.7358503065688E-028</v>
      </c>
      <c r="AL1141" s="457" t="n">
        <v>3.61479218594982E-027</v>
      </c>
      <c r="AM1141" s="457" t="n">
        <v>8.44419319085143E-027</v>
      </c>
      <c r="AN1141" s="457" t="n">
        <v>9.19371626038442E-027</v>
      </c>
      <c r="AO1141" s="457" t="n">
        <v>4.70099797164039E-027</v>
      </c>
      <c r="AP1141" s="457" t="n">
        <v>1.00993522308355E-027</v>
      </c>
      <c r="AQ1141" s="457" t="n">
        <v>7.8783369784907E-029</v>
      </c>
      <c r="AR1141" s="457" t="n">
        <v>1.74562929886927E-030</v>
      </c>
      <c r="AS1141" s="457" t="n">
        <v>1.1388605601513E-034</v>
      </c>
      <c r="AT1141" s="457" t="n">
        <v>2.09920313428212E-040</v>
      </c>
      <c r="AU1141" s="457" t="n">
        <v>1.86792858408825E-038</v>
      </c>
      <c r="AV1141" s="457" t="n">
        <v>1.54828767735722E-032</v>
      </c>
      <c r="AW1141" s="457" t="n">
        <v>2.15864054052929E-027</v>
      </c>
      <c r="AX1141" s="457" t="n">
        <v>4.37550494484689E-023</v>
      </c>
      <c r="AY1141" s="457" t="n">
        <v>1.45465452964601E-019</v>
      </c>
      <c r="AZ1141" s="457" t="n">
        <v>1.03121327543059E-016</v>
      </c>
      <c r="BA1141" s="457" t="n">
        <v>2.11493244538409E-014</v>
      </c>
      <c r="BB1141" s="457" t="n">
        <v>1.65796448589169E-012</v>
      </c>
      <c r="BC1141" s="457" t="n">
        <v>6.15945607309619E-011</v>
      </c>
      <c r="BD1141" s="457" t="n">
        <v>1.25541420695231E-009</v>
      </c>
      <c r="BE1141" s="457" t="n">
        <v>1.54299125284006E-008</v>
      </c>
      <c r="BF1141" s="457" t="n">
        <v>1.22184885522204E-007</v>
      </c>
      <c r="BG1141" s="457" t="n">
        <v>6.62898837450342E-007</v>
      </c>
      <c r="BH1141" s="457" t="n">
        <v>2.61660257783199E-006</v>
      </c>
      <c r="BI1141" s="457" t="n">
        <v>7.86769484578275E-006</v>
      </c>
      <c r="BJ1141" s="457" t="n">
        <v>1.87147528622463E-005</v>
      </c>
      <c r="BK1141" s="457" t="n">
        <v>3.6397572122398E-005</v>
      </c>
      <c r="BL1141" s="457" t="n">
        <v>5.95936248039904E-005</v>
      </c>
      <c r="BM1141" s="457" t="n">
        <v>8.42791541272062E-005</v>
      </c>
      <c r="BN1141" s="457" t="n">
        <v>0.000105278937089398</v>
      </c>
      <c r="BO1141" s="457" t="n">
        <v>0.000118450305685122</v>
      </c>
      <c r="BP1141" s="457" t="n">
        <v>0.000122164494379049</v>
      </c>
      <c r="BQ1141" s="457" t="n">
        <v>0.00011750371375532</v>
      </c>
      <c r="BR1141" s="457" t="n">
        <v>0.000107454460253389</v>
      </c>
      <c r="BS1141" s="457" t="n">
        <v>9.57385111930614E-005</v>
      </c>
      <c r="BT1141" s="457" t="n">
        <v>8.58018894554147E-005</v>
      </c>
      <c r="BU1141" s="457" t="n">
        <v>8.01759586978534E-005</v>
      </c>
      <c r="BV1141" s="639" t="n">
        <v>8.01759586978534E-005</v>
      </c>
      <c r="BW1141" s="683" t="n">
        <v>0</v>
      </c>
    </row>
    <row r="1142" customFormat="false" ht="12.75" hidden="false" customHeight="false" outlineLevel="0" collapsed="false">
      <c r="L1142" s="473" t="n">
        <v>99</v>
      </c>
      <c r="M1142" s="456" t="n">
        <v>0</v>
      </c>
      <c r="N1142" s="457" t="n">
        <v>0</v>
      </c>
      <c r="O1142" s="457" t="n">
        <v>0</v>
      </c>
      <c r="P1142" s="457" t="n">
        <v>0</v>
      </c>
      <c r="Q1142" s="457" t="n">
        <v>0</v>
      </c>
      <c r="R1142" s="457" t="n">
        <v>0</v>
      </c>
      <c r="S1142" s="457" t="n">
        <v>0</v>
      </c>
      <c r="T1142" s="457" t="n">
        <v>0</v>
      </c>
      <c r="U1142" s="457" t="n">
        <v>0</v>
      </c>
      <c r="V1142" s="457" t="n">
        <v>0</v>
      </c>
      <c r="W1142" s="457" t="n">
        <v>0</v>
      </c>
      <c r="X1142" s="457" t="n">
        <v>0</v>
      </c>
      <c r="Y1142" s="457" t="n">
        <v>0</v>
      </c>
      <c r="Z1142" s="457" t="n">
        <v>0</v>
      </c>
      <c r="AA1142" s="457" t="n">
        <v>0</v>
      </c>
      <c r="AB1142" s="457" t="n">
        <v>0</v>
      </c>
      <c r="AC1142" s="457" t="n">
        <v>0</v>
      </c>
      <c r="AD1142" s="457" t="n">
        <v>0</v>
      </c>
      <c r="AE1142" s="457" t="n">
        <v>0</v>
      </c>
      <c r="AF1142" s="457" t="n">
        <v>0</v>
      </c>
      <c r="AG1142" s="457" t="n">
        <v>1.84529375397482E-041</v>
      </c>
      <c r="AH1142" s="457" t="n">
        <v>7.64574068234714E-033</v>
      </c>
      <c r="AI1142" s="457" t="n">
        <v>8.19588830073648E-030</v>
      </c>
      <c r="AJ1142" s="457" t="n">
        <v>3.58499317007314E-028</v>
      </c>
      <c r="AK1142" s="457" t="n">
        <v>4.76465106940615E-027</v>
      </c>
      <c r="AL1142" s="457" t="n">
        <v>2.54584972422769E-026</v>
      </c>
      <c r="AM1142" s="457" t="n">
        <v>5.93226950684963E-026</v>
      </c>
      <c r="AN1142" s="457" t="n">
        <v>6.45760802075182E-026</v>
      </c>
      <c r="AO1142" s="457" t="n">
        <v>3.30896992690648E-026</v>
      </c>
      <c r="AP1142" s="457" t="n">
        <v>7.13890887831238E-027</v>
      </c>
      <c r="AQ1142" s="457" t="n">
        <v>5.60064011246375E-028</v>
      </c>
      <c r="AR1142" s="457" t="n">
        <v>1.24734436619557E-029</v>
      </c>
      <c r="AS1142" s="457" t="n">
        <v>8.18174774423628E-034</v>
      </c>
      <c r="AT1142" s="457" t="n">
        <v>1.51589387954892E-039</v>
      </c>
      <c r="AU1142" s="457" t="n">
        <v>2.14180332077261E-038</v>
      </c>
      <c r="AV1142" s="457" t="n">
        <v>1.76587135348876E-032</v>
      </c>
      <c r="AW1142" s="457" t="n">
        <v>2.44886557703251E-027</v>
      </c>
      <c r="AX1142" s="457" t="n">
        <v>4.93701973151753E-023</v>
      </c>
      <c r="AY1142" s="457" t="n">
        <v>1.63242753325636E-019</v>
      </c>
      <c r="AZ1142" s="457" t="n">
        <v>1.15096995286041E-016</v>
      </c>
      <c r="BA1142" s="457" t="n">
        <v>2.34780074580424E-014</v>
      </c>
      <c r="BB1142" s="457" t="n">
        <v>1.83060543470035E-012</v>
      </c>
      <c r="BC1142" s="457" t="n">
        <v>6.7643580326622E-011</v>
      </c>
      <c r="BD1142" s="457" t="n">
        <v>1.37142256661435E-009</v>
      </c>
      <c r="BE1142" s="457" t="n">
        <v>1.67698383908481E-008</v>
      </c>
      <c r="BF1142" s="457" t="n">
        <v>1.3215731958943E-007</v>
      </c>
      <c r="BG1142" s="457" t="n">
        <v>7.13820232158153E-007</v>
      </c>
      <c r="BH1142" s="457" t="n">
        <v>2.80614514936215E-006</v>
      </c>
      <c r="BI1142" s="457" t="n">
        <v>8.40627350308349E-006</v>
      </c>
      <c r="BJ1142" s="457" t="n">
        <v>1.9927708275249E-005</v>
      </c>
      <c r="BK1142" s="457" t="n">
        <v>3.86339561431963E-005</v>
      </c>
      <c r="BL1142" s="457" t="n">
        <v>6.30658599340623E-005</v>
      </c>
      <c r="BM1142" s="457" t="n">
        <v>8.89310737286009E-005</v>
      </c>
      <c r="BN1142" s="457" t="n">
        <v>0.000110770160580526</v>
      </c>
      <c r="BO1142" s="457" t="n">
        <v>0.000124263748942533</v>
      </c>
      <c r="BP1142" s="457" t="n">
        <v>0.000127770859170569</v>
      </c>
      <c r="BQ1142" s="457" t="n">
        <v>0.000122503159965574</v>
      </c>
      <c r="BR1142" s="457" t="n">
        <v>0.000111650078525693</v>
      </c>
      <c r="BS1142" s="457" t="n">
        <v>9.91401202033439E-005</v>
      </c>
      <c r="BT1142" s="457" t="n">
        <v>8.85849552774147E-005</v>
      </c>
      <c r="BU1142" s="457" t="n">
        <v>8.2623983807931E-005</v>
      </c>
      <c r="BV1142" s="639" t="n">
        <v>8.2623983807931E-005</v>
      </c>
      <c r="BW1142" s="683" t="n">
        <v>0</v>
      </c>
    </row>
    <row r="1143" customFormat="false" ht="12.75" hidden="false" customHeight="false" outlineLevel="0" collapsed="false">
      <c r="L1143" s="473" t="n">
        <v>98</v>
      </c>
      <c r="M1143" s="456" t="n">
        <v>0</v>
      </c>
      <c r="N1143" s="457" t="n">
        <v>0</v>
      </c>
      <c r="O1143" s="457" t="n">
        <v>0</v>
      </c>
      <c r="P1143" s="457" t="n">
        <v>0</v>
      </c>
      <c r="Q1143" s="457" t="n">
        <v>0</v>
      </c>
      <c r="R1143" s="457" t="n">
        <v>0</v>
      </c>
      <c r="S1143" s="457" t="n">
        <v>0</v>
      </c>
      <c r="T1143" s="457" t="n">
        <v>0</v>
      </c>
      <c r="U1143" s="457" t="n">
        <v>0</v>
      </c>
      <c r="V1143" s="457" t="n">
        <v>0</v>
      </c>
      <c r="W1143" s="457" t="n">
        <v>0</v>
      </c>
      <c r="X1143" s="457" t="n">
        <v>0</v>
      </c>
      <c r="Y1143" s="457" t="n">
        <v>0</v>
      </c>
      <c r="Z1143" s="457" t="n">
        <v>0</v>
      </c>
      <c r="AA1143" s="457" t="n">
        <v>0</v>
      </c>
      <c r="AB1143" s="457" t="n">
        <v>0</v>
      </c>
      <c r="AC1143" s="457" t="n">
        <v>0</v>
      </c>
      <c r="AD1143" s="457" t="n">
        <v>0</v>
      </c>
      <c r="AE1143" s="457" t="n">
        <v>0</v>
      </c>
      <c r="AF1143" s="457" t="n">
        <v>0</v>
      </c>
      <c r="AG1143" s="457" t="n">
        <v>1.23896181494747E-040</v>
      </c>
      <c r="AH1143" s="457" t="n">
        <v>5.10597594086057E-032</v>
      </c>
      <c r="AI1143" s="457" t="n">
        <v>5.44459387881367E-029</v>
      </c>
      <c r="AJ1143" s="457" t="n">
        <v>2.36930012006749E-027</v>
      </c>
      <c r="AK1143" s="457" t="n">
        <v>3.13488261299495E-026</v>
      </c>
      <c r="AL1143" s="457" t="n">
        <v>1.66863197301418E-025</v>
      </c>
      <c r="AM1143" s="457" t="n">
        <v>3.87924403785227E-025</v>
      </c>
      <c r="AN1143" s="457" t="n">
        <v>4.22204799633712E-025</v>
      </c>
      <c r="AO1143" s="457" t="n">
        <v>2.16772049288469E-025</v>
      </c>
      <c r="AP1143" s="457" t="n">
        <v>4.69426136019681E-026</v>
      </c>
      <c r="AQ1143" s="457" t="n">
        <v>3.69909826044853E-027</v>
      </c>
      <c r="AR1143" s="457" t="n">
        <v>8.28280749593418E-029</v>
      </c>
      <c r="AS1143" s="457" t="n">
        <v>5.46118465508673E-033</v>
      </c>
      <c r="AT1143" s="457" t="n">
        <v>1.01750651705243E-038</v>
      </c>
      <c r="AU1143" s="457" t="n">
        <v>2.45103510029172E-038</v>
      </c>
      <c r="AV1143" s="457" t="n">
        <v>2.01004166217657E-032</v>
      </c>
      <c r="AW1143" s="457" t="n">
        <v>2.77264819533625E-027</v>
      </c>
      <c r="AX1143" s="457" t="n">
        <v>5.55990839064615E-023</v>
      </c>
      <c r="AY1143" s="457" t="n">
        <v>1.82845817823861E-019</v>
      </c>
      <c r="AZ1143" s="457" t="n">
        <v>1.28218659848535E-016</v>
      </c>
      <c r="BA1143" s="457" t="n">
        <v>2.60134754771125E-014</v>
      </c>
      <c r="BB1143" s="457" t="n">
        <v>2.01751510351675E-012</v>
      </c>
      <c r="BC1143" s="457" t="n">
        <v>7.41635325146973E-011</v>
      </c>
      <c r="BD1143" s="457" t="n">
        <v>1.49606751969387E-009</v>
      </c>
      <c r="BE1143" s="457" t="n">
        <v>1.82059019929737E-008</v>
      </c>
      <c r="BF1143" s="457" t="n">
        <v>1.42818574566715E-007</v>
      </c>
      <c r="BG1143" s="457" t="n">
        <v>7.6809835518471E-007</v>
      </c>
      <c r="BH1143" s="457" t="n">
        <v>3.0075371826038E-006</v>
      </c>
      <c r="BI1143" s="457" t="n">
        <v>8.9766099934339E-006</v>
      </c>
      <c r="BJ1143" s="457" t="n">
        <v>2.12077437000541E-005</v>
      </c>
      <c r="BK1143" s="457" t="n">
        <v>4.09855564619574E-005</v>
      </c>
      <c r="BL1143" s="457" t="n">
        <v>6.67033071370654E-005</v>
      </c>
      <c r="BM1143" s="457" t="n">
        <v>9.37850666508836E-005</v>
      </c>
      <c r="BN1143" s="457" t="n">
        <v>0.000116475698703067</v>
      </c>
      <c r="BO1143" s="457" t="n">
        <v>0.000130276413474695</v>
      </c>
      <c r="BP1143" s="457" t="n">
        <v>0.000133540093689915</v>
      </c>
      <c r="BQ1143" s="457" t="n">
        <v>0.000127618725984257</v>
      </c>
      <c r="BR1143" s="457" t="n">
        <v>0.000115915490222187</v>
      </c>
      <c r="BS1143" s="457" t="n">
        <v>0.000102573297346881</v>
      </c>
      <c r="BT1143" s="457" t="n">
        <v>9.13733339982788E-005</v>
      </c>
      <c r="BU1143" s="457" t="n">
        <v>8.50641801130649E-005</v>
      </c>
      <c r="BV1143" s="639" t="n">
        <v>8.50641801130649E-005</v>
      </c>
      <c r="BW1143" s="683" t="n">
        <v>0</v>
      </c>
    </row>
    <row r="1144" customFormat="false" ht="12.75" hidden="false" customHeight="false" outlineLevel="0" collapsed="false">
      <c r="L1144" s="473" t="n">
        <v>97</v>
      </c>
      <c r="M1144" s="456" t="n">
        <v>0</v>
      </c>
      <c r="N1144" s="457" t="n">
        <v>0</v>
      </c>
      <c r="O1144" s="457" t="n">
        <v>0</v>
      </c>
      <c r="P1144" s="457" t="n">
        <v>0</v>
      </c>
      <c r="Q1144" s="457" t="n">
        <v>0</v>
      </c>
      <c r="R1144" s="457" t="n">
        <v>0</v>
      </c>
      <c r="S1144" s="457" t="n">
        <v>0</v>
      </c>
      <c r="T1144" s="457" t="n">
        <v>0</v>
      </c>
      <c r="U1144" s="457" t="n">
        <v>0</v>
      </c>
      <c r="V1144" s="457" t="n">
        <v>0</v>
      </c>
      <c r="W1144" s="457" t="n">
        <v>0</v>
      </c>
      <c r="X1144" s="457" t="n">
        <v>0</v>
      </c>
      <c r="Y1144" s="457" t="n">
        <v>0</v>
      </c>
      <c r="Z1144" s="457" t="n">
        <v>0</v>
      </c>
      <c r="AA1144" s="457" t="n">
        <v>0</v>
      </c>
      <c r="AB1144" s="457" t="n">
        <v>0</v>
      </c>
      <c r="AC1144" s="457" t="n">
        <v>0</v>
      </c>
      <c r="AD1144" s="457" t="n">
        <v>0</v>
      </c>
      <c r="AE1144" s="457" t="n">
        <v>0</v>
      </c>
      <c r="AF1144" s="457" t="n">
        <v>0</v>
      </c>
      <c r="AG1144" s="457" t="n">
        <v>7.78489349824657E-040</v>
      </c>
      <c r="AH1144" s="457" t="n">
        <v>3.1897774628156E-031</v>
      </c>
      <c r="AI1144" s="457" t="n">
        <v>3.38315193364044E-028</v>
      </c>
      <c r="AJ1144" s="457" t="n">
        <v>1.46447376834562E-026</v>
      </c>
      <c r="AK1144" s="457" t="n">
        <v>1.9271533822103E-025</v>
      </c>
      <c r="AL1144" s="457" t="n">
        <v>1.02130808045082E-024</v>
      </c>
      <c r="AM1144" s="457" t="n">
        <v>2.36839269804605E-024</v>
      </c>
      <c r="AN1144" s="457" t="n">
        <v>2.57719362493174E-024</v>
      </c>
      <c r="AO1144" s="457" t="n">
        <v>1.32601956599008E-024</v>
      </c>
      <c r="AP1144" s="457" t="n">
        <v>2.88375548201069E-025</v>
      </c>
      <c r="AQ1144" s="457" t="n">
        <v>2.28534637036123E-026</v>
      </c>
      <c r="AR1144" s="457" t="n">
        <v>5.14378866018204E-028</v>
      </c>
      <c r="AS1144" s="457" t="n">
        <v>3.41046988422275E-032</v>
      </c>
      <c r="AT1144" s="457" t="n">
        <v>6.39220421973357E-038</v>
      </c>
      <c r="AU1144" s="457" t="n">
        <v>2.81206876515506E-038</v>
      </c>
      <c r="AV1144" s="457" t="n">
        <v>2.29373287270251E-032</v>
      </c>
      <c r="AW1144" s="457" t="n">
        <v>3.14707198947307E-027</v>
      </c>
      <c r="AX1144" s="457" t="n">
        <v>6.27713079931738E-023</v>
      </c>
      <c r="AY1144" s="457" t="n">
        <v>2.05328403108242E-019</v>
      </c>
      <c r="AZ1144" s="457" t="n">
        <v>1.43205571063862E-016</v>
      </c>
      <c r="BA1144" s="457" t="n">
        <v>2.88957782478625E-014</v>
      </c>
      <c r="BB1144" s="457" t="n">
        <v>2.22884638429518E-012</v>
      </c>
      <c r="BC1144" s="457" t="n">
        <v>8.14879981082256E-011</v>
      </c>
      <c r="BD1144" s="457" t="n">
        <v>1.63506050893599E-009</v>
      </c>
      <c r="BE1144" s="457" t="n">
        <v>1.97951482766559E-008</v>
      </c>
      <c r="BF1144" s="457" t="n">
        <v>1.5453421860151E-007</v>
      </c>
      <c r="BG1144" s="457" t="n">
        <v>8.27391197841009E-007</v>
      </c>
      <c r="BH1144" s="457" t="n">
        <v>3.22643060779212E-006</v>
      </c>
      <c r="BI1144" s="457" t="n">
        <v>9.59385432191716E-006</v>
      </c>
      <c r="BJ1144" s="457" t="n">
        <v>2.25879524477588E-005</v>
      </c>
      <c r="BK1144" s="457" t="n">
        <v>4.35130344098844E-005</v>
      </c>
      <c r="BL1144" s="457" t="n">
        <v>7.06016054279271E-005</v>
      </c>
      <c r="BM1144" s="457" t="n">
        <v>9.89735978285215E-005</v>
      </c>
      <c r="BN1144" s="457" t="n">
        <v>0.000122559745596142</v>
      </c>
      <c r="BO1144" s="457" t="n">
        <v>0.000136673494180396</v>
      </c>
      <c r="BP1144" s="457" t="n">
        <v>0.000139665255559538</v>
      </c>
      <c r="BQ1144" s="457" t="n">
        <v>0.000133039383234229</v>
      </c>
      <c r="BR1144" s="457" t="n">
        <v>0.000120427506790627</v>
      </c>
      <c r="BS1144" s="457" t="n">
        <v>0.000106199704763511</v>
      </c>
      <c r="BT1144" s="457" t="n">
        <v>9.43154483973533E-005</v>
      </c>
      <c r="BU1144" s="457" t="n">
        <v>8.76373615078702E-005</v>
      </c>
      <c r="BV1144" s="639" t="n">
        <v>8.76373615078702E-005</v>
      </c>
      <c r="BW1144" s="683" t="n">
        <v>0</v>
      </c>
    </row>
    <row r="1145" customFormat="false" ht="12.75" hidden="false" customHeight="false" outlineLevel="0" collapsed="false">
      <c r="L1145" s="473" t="n">
        <v>96</v>
      </c>
      <c r="M1145" s="456" t="n">
        <v>0</v>
      </c>
      <c r="N1145" s="457" t="n">
        <v>0</v>
      </c>
      <c r="O1145" s="457" t="n">
        <v>0</v>
      </c>
      <c r="P1145" s="457" t="n">
        <v>0</v>
      </c>
      <c r="Q1145" s="457" t="n">
        <v>0</v>
      </c>
      <c r="R1145" s="457" t="n">
        <v>0</v>
      </c>
      <c r="S1145" s="457" t="n">
        <v>0</v>
      </c>
      <c r="T1145" s="457" t="n">
        <v>0</v>
      </c>
      <c r="U1145" s="457" t="n">
        <v>0</v>
      </c>
      <c r="V1145" s="457" t="n">
        <v>0</v>
      </c>
      <c r="W1145" s="457" t="n">
        <v>0</v>
      </c>
      <c r="X1145" s="457" t="n">
        <v>0</v>
      </c>
      <c r="Y1145" s="457" t="n">
        <v>0</v>
      </c>
      <c r="Z1145" s="457" t="n">
        <v>0</v>
      </c>
      <c r="AA1145" s="457" t="n">
        <v>0</v>
      </c>
      <c r="AB1145" s="457" t="n">
        <v>0</v>
      </c>
      <c r="AC1145" s="457" t="n">
        <v>0</v>
      </c>
      <c r="AD1145" s="457" t="n">
        <v>0</v>
      </c>
      <c r="AE1145" s="457" t="n">
        <v>0</v>
      </c>
      <c r="AF1145" s="457" t="n">
        <v>0</v>
      </c>
      <c r="AG1145" s="457" t="n">
        <v>4.57367951197382E-039</v>
      </c>
      <c r="AH1145" s="457" t="n">
        <v>1.86450778932602E-030</v>
      </c>
      <c r="AI1145" s="457" t="n">
        <v>1.9661592927169E-027</v>
      </c>
      <c r="AJ1145" s="457" t="n">
        <v>8.46574437632493E-026</v>
      </c>
      <c r="AK1145" s="457" t="n">
        <v>1.10896535555395E-024</v>
      </c>
      <c r="AL1145" s="457" t="n">
        <v>5.85415201462695E-024</v>
      </c>
      <c r="AM1145" s="457" t="n">
        <v>1.35440703390679E-023</v>
      </c>
      <c r="AN1145" s="457" t="n">
        <v>1.47355587806159E-023</v>
      </c>
      <c r="AO1145" s="457" t="n">
        <v>7.59686105682289E-024</v>
      </c>
      <c r="AP1145" s="457" t="n">
        <v>1.65843245875132E-024</v>
      </c>
      <c r="AQ1145" s="457" t="n">
        <v>1.32022038163724E-025</v>
      </c>
      <c r="AR1145" s="457" t="n">
        <v>2.98807167310666E-027</v>
      </c>
      <c r="AS1145" s="457" t="n">
        <v>1.99299349548607E-031</v>
      </c>
      <c r="AT1145" s="457" t="n">
        <v>3.75402608945422E-037</v>
      </c>
      <c r="AU1145" s="457" t="n">
        <v>3.22204219351527E-038</v>
      </c>
      <c r="AV1145" s="457" t="n">
        <v>2.61400919451036E-032</v>
      </c>
      <c r="AW1145" s="457" t="n">
        <v>3.56721086511928E-027</v>
      </c>
      <c r="AX1145" s="457" t="n">
        <v>7.07707070537119E-023</v>
      </c>
      <c r="AY1145" s="457" t="n">
        <v>2.30260481287637E-019</v>
      </c>
      <c r="AZ1145" s="457" t="n">
        <v>1.59734746276284E-016</v>
      </c>
      <c r="BA1145" s="457" t="n">
        <v>3.20572702429324E-014</v>
      </c>
      <c r="BB1145" s="457" t="n">
        <v>2.45942147588705E-012</v>
      </c>
      <c r="BC1145" s="457" t="n">
        <v>8.94448537795972E-011</v>
      </c>
      <c r="BD1145" s="457" t="n">
        <v>1.78557747792428E-009</v>
      </c>
      <c r="BE1145" s="457" t="n">
        <v>2.15118481993127E-008</v>
      </c>
      <c r="BF1145" s="457" t="n">
        <v>1.67158918770524E-007</v>
      </c>
      <c r="BG1145" s="457" t="n">
        <v>8.91108591460411E-007</v>
      </c>
      <c r="BH1145" s="457" t="n">
        <v>3.46096868580321E-006</v>
      </c>
      <c r="BI1145" s="457" t="n">
        <v>1.02532068299002E-005</v>
      </c>
      <c r="BJ1145" s="457" t="n">
        <v>2.40577137310471E-005</v>
      </c>
      <c r="BK1145" s="457" t="n">
        <v>4.61958178748044E-005</v>
      </c>
      <c r="BL1145" s="457" t="n">
        <v>7.47255210462272E-005</v>
      </c>
      <c r="BM1145" s="457" t="n">
        <v>0.000104442958643072</v>
      </c>
      <c r="BN1145" s="457" t="n">
        <v>0.000128948846482145</v>
      </c>
      <c r="BO1145" s="457" t="n">
        <v>0.00014336389850047</v>
      </c>
      <c r="BP1145" s="457" t="n">
        <v>0.000146042602979079</v>
      </c>
      <c r="BQ1145" s="457" t="n">
        <v>0.000138655032318817</v>
      </c>
      <c r="BR1145" s="457" t="n">
        <v>0.000125075372684977</v>
      </c>
      <c r="BS1145" s="457" t="n">
        <v>0.000109911586088868</v>
      </c>
      <c r="BT1145" s="457" t="n">
        <v>9.73075524899615E-005</v>
      </c>
      <c r="BU1145" s="457" t="n">
        <v>9.0242462392359E-005</v>
      </c>
      <c r="BV1145" s="639" t="n">
        <v>9.0242462392359E-005</v>
      </c>
      <c r="BW1145" s="683" t="n">
        <v>0</v>
      </c>
    </row>
    <row r="1146" customFormat="false" ht="12.75" hidden="false" customHeight="false" outlineLevel="0" collapsed="false">
      <c r="L1146" s="473" t="n">
        <v>95</v>
      </c>
      <c r="M1146" s="456" t="n">
        <v>0</v>
      </c>
      <c r="N1146" s="457" t="n">
        <v>0</v>
      </c>
      <c r="O1146" s="457" t="n">
        <v>0</v>
      </c>
      <c r="P1146" s="457" t="n">
        <v>0</v>
      </c>
      <c r="Q1146" s="457" t="n">
        <v>0</v>
      </c>
      <c r="R1146" s="457" t="n">
        <v>0</v>
      </c>
      <c r="S1146" s="457" t="n">
        <v>0</v>
      </c>
      <c r="T1146" s="457" t="n">
        <v>0</v>
      </c>
      <c r="U1146" s="457" t="n">
        <v>0</v>
      </c>
      <c r="V1146" s="457" t="n">
        <v>0</v>
      </c>
      <c r="W1146" s="457" t="n">
        <v>0</v>
      </c>
      <c r="X1146" s="457" t="n">
        <v>0</v>
      </c>
      <c r="Y1146" s="457" t="n">
        <v>0</v>
      </c>
      <c r="Z1146" s="457" t="n">
        <v>0</v>
      </c>
      <c r="AA1146" s="457" t="n">
        <v>0</v>
      </c>
      <c r="AB1146" s="457" t="n">
        <v>0</v>
      </c>
      <c r="AC1146" s="457" t="n">
        <v>0</v>
      </c>
      <c r="AD1146" s="457" t="n">
        <v>0</v>
      </c>
      <c r="AE1146" s="457" t="n">
        <v>0</v>
      </c>
      <c r="AF1146" s="457" t="n">
        <v>0</v>
      </c>
      <c r="AG1146" s="457" t="n">
        <v>2.53292719882719E-038</v>
      </c>
      <c r="AH1146" s="457" t="n">
        <v>1.02739365259645E-029</v>
      </c>
      <c r="AI1146" s="457" t="n">
        <v>1.07792396473807E-026</v>
      </c>
      <c r="AJ1146" s="457" t="n">
        <v>4.61446450111137E-025</v>
      </c>
      <c r="AK1146" s="457" t="n">
        <v>6.01044628961899E-024</v>
      </c>
      <c r="AL1146" s="457" t="n">
        <v>3.15857117427066E-023</v>
      </c>
      <c r="AM1146" s="457" t="n">
        <v>7.28901507842762E-023</v>
      </c>
      <c r="AN1146" s="457" t="n">
        <v>7.92869664880582E-023</v>
      </c>
      <c r="AO1146" s="457" t="n">
        <v>4.09640122207186E-023</v>
      </c>
      <c r="AP1146" s="457" t="n">
        <v>8.98191327665621E-024</v>
      </c>
      <c r="AQ1146" s="457" t="n">
        <v>7.19263131788992E-025</v>
      </c>
      <c r="AR1146" s="457" t="n">
        <v>1.63762364002119E-026</v>
      </c>
      <c r="AS1146" s="457" t="n">
        <v>1.09769991307088E-030</v>
      </c>
      <c r="AT1146" s="457" t="n">
        <v>2.07847902169552E-036</v>
      </c>
      <c r="AU1146" s="457" t="n">
        <v>3.7048051459932E-038</v>
      </c>
      <c r="AV1146" s="457" t="n">
        <v>2.9895269624781E-032</v>
      </c>
      <c r="AW1146" s="457" t="n">
        <v>4.05769382474057E-027</v>
      </c>
      <c r="AX1146" s="457" t="n">
        <v>8.00675395418637E-023</v>
      </c>
      <c r="AY1146" s="457" t="n">
        <v>2.59111662009778E-019</v>
      </c>
      <c r="AZ1146" s="457" t="n">
        <v>1.78787838222645E-016</v>
      </c>
      <c r="BA1146" s="457" t="n">
        <v>3.56879814892647E-014</v>
      </c>
      <c r="BB1146" s="457" t="n">
        <v>2.72303877365835E-012</v>
      </c>
      <c r="BC1146" s="457" t="n">
        <v>9.84879518288426E-011</v>
      </c>
      <c r="BD1146" s="457" t="n">
        <v>1.95542045570639E-009</v>
      </c>
      <c r="BE1146" s="457" t="n">
        <v>2.34345267896461E-008</v>
      </c>
      <c r="BF1146" s="457" t="n">
        <v>1.8120100476807E-007</v>
      </c>
      <c r="BG1146" s="457" t="n">
        <v>9.61573794929689E-007</v>
      </c>
      <c r="BH1146" s="457" t="n">
        <v>3.71909068041055E-006</v>
      </c>
      <c r="BI1146" s="457" t="n">
        <v>1.0975842866625E-005</v>
      </c>
      <c r="BJ1146" s="457" t="n">
        <v>2.56626470511841E-005</v>
      </c>
      <c r="BK1146" s="457" t="n">
        <v>4.91156121091849E-005</v>
      </c>
      <c r="BL1146" s="457" t="n">
        <v>7.91997570203802E-005</v>
      </c>
      <c r="BM1146" s="457" t="n">
        <v>0.000110358858141968</v>
      </c>
      <c r="BN1146" s="457" t="n">
        <v>0.000135838327923535</v>
      </c>
      <c r="BO1146" s="457" t="n">
        <v>0.000150555236277322</v>
      </c>
      <c r="BP1146" s="457" t="n">
        <v>0.000152874116969775</v>
      </c>
      <c r="BQ1146" s="457" t="n">
        <v>0.000144648266810809</v>
      </c>
      <c r="BR1146" s="457" t="n">
        <v>0.000130015254121601</v>
      </c>
      <c r="BS1146" s="457" t="n">
        <v>0.000113838630474771</v>
      </c>
      <c r="BT1146" s="457" t="n">
        <v>0.000100458527898214</v>
      </c>
      <c r="BU1146" s="457" t="n">
        <v>9.29770360539666E-005</v>
      </c>
      <c r="BV1146" s="639" t="n">
        <v>9.29770360539666E-005</v>
      </c>
      <c r="BW1146" s="683" t="n">
        <v>0</v>
      </c>
    </row>
    <row r="1147" customFormat="false" ht="12.75" hidden="false" customHeight="false" outlineLevel="0" collapsed="false">
      <c r="L1147" s="473" t="n">
        <v>94</v>
      </c>
      <c r="M1147" s="456" t="n">
        <v>0</v>
      </c>
      <c r="N1147" s="457" t="n">
        <v>0</v>
      </c>
      <c r="O1147" s="457" t="n">
        <v>0</v>
      </c>
      <c r="P1147" s="457" t="n">
        <v>0</v>
      </c>
      <c r="Q1147" s="457" t="n">
        <v>0</v>
      </c>
      <c r="R1147" s="457" t="n">
        <v>0</v>
      </c>
      <c r="S1147" s="457" t="n">
        <v>0</v>
      </c>
      <c r="T1147" s="457" t="n">
        <v>0</v>
      </c>
      <c r="U1147" s="457" t="n">
        <v>0</v>
      </c>
      <c r="V1147" s="457" t="n">
        <v>0</v>
      </c>
      <c r="W1147" s="457" t="n">
        <v>0</v>
      </c>
      <c r="X1147" s="457" t="n">
        <v>0</v>
      </c>
      <c r="Y1147" s="457" t="n">
        <v>0</v>
      </c>
      <c r="Z1147" s="457" t="n">
        <v>0</v>
      </c>
      <c r="AA1147" s="457" t="n">
        <v>0</v>
      </c>
      <c r="AB1147" s="457" t="n">
        <v>0</v>
      </c>
      <c r="AC1147" s="457" t="n">
        <v>0</v>
      </c>
      <c r="AD1147" s="457" t="n">
        <v>0</v>
      </c>
      <c r="AE1147" s="457" t="n">
        <v>0</v>
      </c>
      <c r="AF1147" s="457" t="n">
        <v>0</v>
      </c>
      <c r="AG1147" s="457" t="n">
        <v>1.30866370496562E-037</v>
      </c>
      <c r="AH1147" s="457" t="n">
        <v>5.28100084349217E-029</v>
      </c>
      <c r="AI1147" s="457" t="n">
        <v>5.51303336370947E-026</v>
      </c>
      <c r="AJ1147" s="457" t="n">
        <v>2.34818151612188E-024</v>
      </c>
      <c r="AK1147" s="457" t="n">
        <v>3.04259391672952E-023</v>
      </c>
      <c r="AL1147" s="457" t="n">
        <v>1.59225384695071E-022</v>
      </c>
      <c r="AM1147" s="457" t="n">
        <v>3.66564852225816E-022</v>
      </c>
      <c r="AN1147" s="457" t="n">
        <v>3.98662552115874E-022</v>
      </c>
      <c r="AO1147" s="457" t="n">
        <v>2.06389500514483E-022</v>
      </c>
      <c r="AP1147" s="457" t="n">
        <v>4.5437732464318E-023</v>
      </c>
      <c r="AQ1147" s="457" t="n">
        <v>3.65856146806465E-024</v>
      </c>
      <c r="AR1147" s="457" t="n">
        <v>8.37124649594312E-026</v>
      </c>
      <c r="AS1147" s="457" t="n">
        <v>5.64056990907269E-030</v>
      </c>
      <c r="AT1147" s="457" t="n">
        <v>1.07340951288843E-035</v>
      </c>
      <c r="AU1147" s="457" t="n">
        <v>4.24987255699105E-038</v>
      </c>
      <c r="AV1147" s="457" t="n">
        <v>3.41080502351674E-032</v>
      </c>
      <c r="AW1147" s="457" t="n">
        <v>4.60471691068239E-027</v>
      </c>
      <c r="AX1147" s="457" t="n">
        <v>9.03723863046128E-023</v>
      </c>
      <c r="AY1147" s="457" t="n">
        <v>2.9088381660308E-019</v>
      </c>
      <c r="AZ1147" s="457" t="n">
        <v>1.99635677875258E-016</v>
      </c>
      <c r="BA1147" s="457" t="n">
        <v>3.963740944938E-014</v>
      </c>
      <c r="BB1147" s="457" t="n">
        <v>3.00836832770725E-012</v>
      </c>
      <c r="BC1147" s="457" t="n">
        <v>1.08234733395314E-010</v>
      </c>
      <c r="BD1147" s="457" t="n">
        <v>2.13778701144866E-009</v>
      </c>
      <c r="BE1147" s="457" t="n">
        <v>2.54916066001394E-008</v>
      </c>
      <c r="BF1147" s="457" t="n">
        <v>1.96171686885653E-007</v>
      </c>
      <c r="BG1147" s="457" t="n">
        <v>1.03643059778028E-006</v>
      </c>
      <c r="BH1147" s="457" t="n">
        <v>3.99232904157988E-006</v>
      </c>
      <c r="BI1147" s="457" t="n">
        <v>1.1738146063809E-005</v>
      </c>
      <c r="BJ1147" s="457" t="n">
        <v>2.73499549386606E-005</v>
      </c>
      <c r="BK1147" s="457" t="n">
        <v>5.21751447123001E-005</v>
      </c>
      <c r="BL1147" s="457" t="n">
        <v>8.3873003145598E-005</v>
      </c>
      <c r="BM1147" s="457" t="n">
        <v>0.000116518353162225</v>
      </c>
      <c r="BN1147" s="457" t="n">
        <v>0.00014298928242568</v>
      </c>
      <c r="BO1147" s="457" t="n">
        <v>0.000157997030268578</v>
      </c>
      <c r="BP1147" s="457" t="n">
        <v>0.000159923175630816</v>
      </c>
      <c r="BQ1147" s="457" t="n">
        <v>0.000150815726873242</v>
      </c>
      <c r="BR1147" s="457" t="n">
        <v>0.000135086518177037</v>
      </c>
      <c r="BS1147" s="457" t="n">
        <v>0.000117862014317817</v>
      </c>
      <c r="BT1147" s="457" t="n">
        <v>0.000103682003529301</v>
      </c>
      <c r="BU1147" s="457" t="n">
        <v>9.57722632183253E-005</v>
      </c>
      <c r="BV1147" s="639" t="n">
        <v>9.57722632183253E-005</v>
      </c>
      <c r="BW1147" s="683" t="n">
        <v>0</v>
      </c>
    </row>
    <row r="1148" customFormat="false" ht="12.75" hidden="false" customHeight="false" outlineLevel="0" collapsed="false">
      <c r="L1148" s="473" t="n">
        <v>93</v>
      </c>
      <c r="M1148" s="456" t="n">
        <v>0</v>
      </c>
      <c r="N1148" s="457" t="n">
        <v>0</v>
      </c>
      <c r="O1148" s="457" t="n">
        <v>0</v>
      </c>
      <c r="P1148" s="457" t="n">
        <v>0</v>
      </c>
      <c r="Q1148" s="457" t="n">
        <v>0</v>
      </c>
      <c r="R1148" s="457" t="n">
        <v>0</v>
      </c>
      <c r="S1148" s="457" t="n">
        <v>0</v>
      </c>
      <c r="T1148" s="457" t="n">
        <v>0</v>
      </c>
      <c r="U1148" s="457" t="n">
        <v>0</v>
      </c>
      <c r="V1148" s="457" t="n">
        <v>0</v>
      </c>
      <c r="W1148" s="457" t="n">
        <v>0</v>
      </c>
      <c r="X1148" s="457" t="n">
        <v>0</v>
      </c>
      <c r="Y1148" s="457" t="n">
        <v>0</v>
      </c>
      <c r="Z1148" s="457" t="n">
        <v>0</v>
      </c>
      <c r="AA1148" s="457" t="n">
        <v>0</v>
      </c>
      <c r="AB1148" s="457" t="n">
        <v>0</v>
      </c>
      <c r="AC1148" s="457" t="n">
        <v>0</v>
      </c>
      <c r="AD1148" s="457" t="n">
        <v>0</v>
      </c>
      <c r="AE1148" s="457" t="n">
        <v>0</v>
      </c>
      <c r="AF1148" s="457" t="n">
        <v>0</v>
      </c>
      <c r="AG1148" s="457" t="n">
        <v>6.2086712094442E-037</v>
      </c>
      <c r="AH1148" s="457" t="n">
        <v>2.49239022215217E-028</v>
      </c>
      <c r="AI1148" s="457" t="n">
        <v>2.58863413489092E-025</v>
      </c>
      <c r="AJ1148" s="457" t="n">
        <v>1.09710262849899E-023</v>
      </c>
      <c r="AK1148" s="457" t="n">
        <v>1.41541676718189E-022</v>
      </c>
      <c r="AL1148" s="457" t="n">
        <v>7.37992676716538E-022</v>
      </c>
      <c r="AM1148" s="457" t="n">
        <v>1.69523669467425E-021</v>
      </c>
      <c r="AN1148" s="457" t="n">
        <v>1.84337422862534E-021</v>
      </c>
      <c r="AO1148" s="457" t="n">
        <v>9.56133387972912E-022</v>
      </c>
      <c r="AP1148" s="457" t="n">
        <v>2.112567837559E-022</v>
      </c>
      <c r="AQ1148" s="457" t="n">
        <v>1.70828655264068E-023</v>
      </c>
      <c r="AR1148" s="457" t="n">
        <v>3.9291244883958E-025</v>
      </c>
      <c r="AS1148" s="457" t="n">
        <v>2.66077613897452E-029</v>
      </c>
      <c r="AT1148" s="457" t="n">
        <v>5.0911013613339E-035</v>
      </c>
      <c r="AU1148" s="457" t="n">
        <v>4.87148526089909E-038</v>
      </c>
      <c r="AV1148" s="457" t="n">
        <v>3.88768430979519E-032</v>
      </c>
      <c r="AW1148" s="457" t="n">
        <v>5.22049882331345E-027</v>
      </c>
      <c r="AX1148" s="457" t="n">
        <v>1.01908708799151E-022</v>
      </c>
      <c r="AY1148" s="457" t="n">
        <v>3.2624839897709E-019</v>
      </c>
      <c r="AZ1148" s="457" t="n">
        <v>2.22699993371801E-016</v>
      </c>
      <c r="BA1148" s="457" t="n">
        <v>4.39808539967126E-014</v>
      </c>
      <c r="BB1148" s="457" t="n">
        <v>3.32052323989985E-012</v>
      </c>
      <c r="BC1148" s="457" t="n">
        <v>1.18855173689993E-010</v>
      </c>
      <c r="BD1148" s="457" t="n">
        <v>2.3359554520851E-009</v>
      </c>
      <c r="BE1148" s="457" t="n">
        <v>2.77222676233943E-008</v>
      </c>
      <c r="BF1148" s="457" t="n">
        <v>2.12372549151226E-007</v>
      </c>
      <c r="BG1148" s="457" t="n">
        <v>1.11724106258608E-006</v>
      </c>
      <c r="BH1148" s="457" t="n">
        <v>4.28652123132423E-006</v>
      </c>
      <c r="BI1148" s="457" t="n">
        <v>1.25566581617523E-005</v>
      </c>
      <c r="BJ1148" s="457" t="n">
        <v>2.91565854842115E-005</v>
      </c>
      <c r="BK1148" s="457" t="n">
        <v>5.54416144622059E-005</v>
      </c>
      <c r="BL1148" s="457" t="n">
        <v>8.88475754029178E-005</v>
      </c>
      <c r="BM1148" s="457" t="n">
        <v>0.000123054949650077</v>
      </c>
      <c r="BN1148" s="457" t="n">
        <v>0.00015055387470368</v>
      </c>
      <c r="BO1148" s="457" t="n">
        <v>0.000165843012447025</v>
      </c>
      <c r="BP1148" s="457" t="n">
        <v>0.000167328869680047</v>
      </c>
      <c r="BQ1148" s="457" t="n">
        <v>0.00015727076170695</v>
      </c>
      <c r="BR1148" s="457" t="n">
        <v>0.000140372539512454</v>
      </c>
      <c r="BS1148" s="457" t="n">
        <v>0.00012203731445951</v>
      </c>
      <c r="BT1148" s="457" t="n">
        <v>0.000107012684446261</v>
      </c>
      <c r="BU1148" s="457" t="n">
        <v>9.86517714659276E-005</v>
      </c>
      <c r="BV1148" s="639" t="n">
        <v>9.86517714659276E-005</v>
      </c>
      <c r="BW1148" s="683" t="n">
        <v>0</v>
      </c>
    </row>
    <row r="1149" customFormat="false" ht="12.75" hidden="false" customHeight="false" outlineLevel="0" collapsed="false">
      <c r="L1149" s="473" t="n">
        <v>92</v>
      </c>
      <c r="M1149" s="456" t="n">
        <v>0</v>
      </c>
      <c r="N1149" s="457" t="n">
        <v>0</v>
      </c>
      <c r="O1149" s="457" t="n">
        <v>0</v>
      </c>
      <c r="P1149" s="457" t="n">
        <v>0</v>
      </c>
      <c r="Q1149" s="457" t="n">
        <v>0</v>
      </c>
      <c r="R1149" s="457" t="n">
        <v>0</v>
      </c>
      <c r="S1149" s="457" t="n">
        <v>0</v>
      </c>
      <c r="T1149" s="457" t="n">
        <v>0</v>
      </c>
      <c r="U1149" s="457" t="n">
        <v>0</v>
      </c>
      <c r="V1149" s="457" t="n">
        <v>0</v>
      </c>
      <c r="W1149" s="457" t="n">
        <v>0</v>
      </c>
      <c r="X1149" s="457" t="n">
        <v>0</v>
      </c>
      <c r="Y1149" s="457" t="n">
        <v>0</v>
      </c>
      <c r="Z1149" s="457" t="n">
        <v>0</v>
      </c>
      <c r="AA1149" s="457" t="n">
        <v>0</v>
      </c>
      <c r="AB1149" s="457" t="n">
        <v>0</v>
      </c>
      <c r="AC1149" s="457" t="n">
        <v>0</v>
      </c>
      <c r="AD1149" s="457" t="n">
        <v>0</v>
      </c>
      <c r="AE1149" s="457" t="n">
        <v>0</v>
      </c>
      <c r="AF1149" s="457" t="n">
        <v>0</v>
      </c>
      <c r="AG1149" s="457" t="n">
        <v>2.77265273557149E-036</v>
      </c>
      <c r="AH1149" s="457" t="n">
        <v>1.10676484852622E-027</v>
      </c>
      <c r="AI1149" s="457" t="n">
        <v>1.14352790400228E-024</v>
      </c>
      <c r="AJ1149" s="457" t="n">
        <v>4.82168689107666E-023</v>
      </c>
      <c r="AK1149" s="457" t="n">
        <v>6.18796044168053E-022</v>
      </c>
      <c r="AL1149" s="457" t="n">
        <v>3.2127887455664E-021</v>
      </c>
      <c r="AM1149" s="457" t="n">
        <v>7.36227360498363E-021</v>
      </c>
      <c r="AN1149" s="457" t="n">
        <v>8.00415626517932E-021</v>
      </c>
      <c r="AO1149" s="457" t="n">
        <v>4.16013608585272E-021</v>
      </c>
      <c r="AP1149" s="457" t="n">
        <v>9.22951867874761E-022</v>
      </c>
      <c r="AQ1149" s="457" t="n">
        <v>7.50431668853957E-023</v>
      </c>
      <c r="AR1149" s="457" t="n">
        <v>1.73470460623038E-024</v>
      </c>
      <c r="AS1149" s="457" t="n">
        <v>1.181113083071E-028</v>
      </c>
      <c r="AT1149" s="457" t="n">
        <v>2.27310229807861E-034</v>
      </c>
      <c r="AU1149" s="457" t="n">
        <v>5.59240877035513E-038</v>
      </c>
      <c r="AV1149" s="457" t="n">
        <v>4.43400177778233E-032</v>
      </c>
      <c r="AW1149" s="457" t="n">
        <v>5.9223778581242E-027</v>
      </c>
      <c r="AX1149" s="457" t="n">
        <v>1.14990959728681E-022</v>
      </c>
      <c r="AY1149" s="457" t="n">
        <v>3.66151122551953E-019</v>
      </c>
      <c r="AZ1149" s="457" t="n">
        <v>2.48586383684466E-016</v>
      </c>
      <c r="BA1149" s="457" t="n">
        <v>4.88270496184008E-014</v>
      </c>
      <c r="BB1149" s="457" t="n">
        <v>3.66650103469537E-012</v>
      </c>
      <c r="BC1149" s="457" t="n">
        <v>1.30535668095123E-010</v>
      </c>
      <c r="BD1149" s="457" t="n">
        <v>2.55200277674148E-009</v>
      </c>
      <c r="BE1149" s="457" t="n">
        <v>3.01321770288852E-008</v>
      </c>
      <c r="BF1149" s="457" t="n">
        <v>2.29723422329826E-007</v>
      </c>
      <c r="BG1149" s="457" t="n">
        <v>1.20311321330932E-006</v>
      </c>
      <c r="BH1149" s="457" t="n">
        <v>4.59691725458185E-006</v>
      </c>
      <c r="BI1149" s="457" t="n">
        <v>1.34145469862374E-005</v>
      </c>
      <c r="BJ1149" s="457" t="n">
        <v>3.10382452738175E-005</v>
      </c>
      <c r="BK1149" s="457" t="n">
        <v>5.88228905728967E-005</v>
      </c>
      <c r="BL1149" s="457" t="n">
        <v>9.39651818061497E-005</v>
      </c>
      <c r="BM1149" s="457" t="n">
        <v>0.000129736250804931</v>
      </c>
      <c r="BN1149" s="457" t="n">
        <v>0.000158232537334305</v>
      </c>
      <c r="BO1149" s="457" t="n">
        <v>0.000173746501999217</v>
      </c>
      <c r="BP1149" s="457" t="n">
        <v>0.000174724028579861</v>
      </c>
      <c r="BQ1149" s="457" t="n">
        <v>0.000163650999325908</v>
      </c>
      <c r="BR1149" s="457" t="n">
        <v>0.000145533510965756</v>
      </c>
      <c r="BS1149" s="457" t="n">
        <v>0.000126054522762404</v>
      </c>
      <c r="BT1149" s="457" t="n">
        <v>0.000110167186491327</v>
      </c>
      <c r="BU1149" s="457" t="n">
        <v>0.000101347626488073</v>
      </c>
      <c r="BV1149" s="639" t="n">
        <v>0.000101347626488073</v>
      </c>
      <c r="BW1149" s="683" t="n">
        <v>0</v>
      </c>
    </row>
    <row r="1150" customFormat="false" ht="12.75" hidden="false" customHeight="false" outlineLevel="0" collapsed="false">
      <c r="L1150" s="473" t="n">
        <v>91</v>
      </c>
      <c r="M1150" s="456" t="n">
        <v>0</v>
      </c>
      <c r="N1150" s="457" t="n">
        <v>0</v>
      </c>
      <c r="O1150" s="457" t="n">
        <v>0</v>
      </c>
      <c r="P1150" s="457" t="n">
        <v>0</v>
      </c>
      <c r="Q1150" s="457" t="n">
        <v>0</v>
      </c>
      <c r="R1150" s="457" t="n">
        <v>0</v>
      </c>
      <c r="S1150" s="457" t="n">
        <v>0</v>
      </c>
      <c r="T1150" s="457" t="n">
        <v>0</v>
      </c>
      <c r="U1150" s="457" t="n">
        <v>0</v>
      </c>
      <c r="V1150" s="457" t="n">
        <v>0</v>
      </c>
      <c r="W1150" s="457" t="n">
        <v>0</v>
      </c>
      <c r="X1150" s="457" t="n">
        <v>0</v>
      </c>
      <c r="Y1150" s="457" t="n">
        <v>0</v>
      </c>
      <c r="Z1150" s="457" t="n">
        <v>0</v>
      </c>
      <c r="AA1150" s="457" t="n">
        <v>0</v>
      </c>
      <c r="AB1150" s="457" t="n">
        <v>0</v>
      </c>
      <c r="AC1150" s="457" t="n">
        <v>0</v>
      </c>
      <c r="AD1150" s="457" t="n">
        <v>0</v>
      </c>
      <c r="AE1150" s="457" t="n">
        <v>0</v>
      </c>
      <c r="AF1150" s="457" t="n">
        <v>0</v>
      </c>
      <c r="AG1150" s="457" t="n">
        <v>1.1617768615054E-035</v>
      </c>
      <c r="AH1150" s="457" t="n">
        <v>4.61416222045898E-027</v>
      </c>
      <c r="AI1150" s="457" t="n">
        <v>4.74060018590705E-024</v>
      </c>
      <c r="AJ1150" s="457" t="n">
        <v>1.98853739901352E-022</v>
      </c>
      <c r="AK1150" s="457" t="n">
        <v>2.54071989364661E-021</v>
      </c>
      <c r="AL1150" s="457" t="n">
        <v>1.31416090214542E-020</v>
      </c>
      <c r="AM1150" s="457" t="n">
        <v>3.00469687970558E-020</v>
      </c>
      <c r="AN1150" s="457" t="n">
        <v>3.26611050968409E-020</v>
      </c>
      <c r="AO1150" s="457" t="n">
        <v>1.70081578984791E-020</v>
      </c>
      <c r="AP1150" s="457" t="n">
        <v>3.78732138631555E-021</v>
      </c>
      <c r="AQ1150" s="457" t="n">
        <v>3.09286892389627E-022</v>
      </c>
      <c r="AR1150" s="457" t="n">
        <v>7.18821505024275E-024</v>
      </c>
      <c r="AS1150" s="457" t="n">
        <v>4.92275565016868E-028</v>
      </c>
      <c r="AT1150" s="457" t="n">
        <v>9.52067902266665E-034</v>
      </c>
      <c r="AU1150" s="457" t="n">
        <v>6.43307073315088E-038</v>
      </c>
      <c r="AV1150" s="457" t="n">
        <v>5.0515610905619E-032</v>
      </c>
      <c r="AW1150" s="457" t="n">
        <v>6.71144262784665E-027</v>
      </c>
      <c r="AX1150" s="457" t="n">
        <v>1.29616191201424E-022</v>
      </c>
      <c r="AY1150" s="457" t="n">
        <v>4.10507532549347E-019</v>
      </c>
      <c r="AZ1150" s="457" t="n">
        <v>2.77202151703777E-016</v>
      </c>
      <c r="BA1150" s="457" t="n">
        <v>5.41542012110663E-014</v>
      </c>
      <c r="BB1150" s="457" t="n">
        <v>4.04476701330052E-012</v>
      </c>
      <c r="BC1150" s="457" t="n">
        <v>1.43249832350507E-010</v>
      </c>
      <c r="BD1150" s="457" t="n">
        <v>2.78640218976758E-009</v>
      </c>
      <c r="BE1150" s="457" t="n">
        <v>3.27399440793845E-008</v>
      </c>
      <c r="BF1150" s="457" t="n">
        <v>2.48451437257963E-007</v>
      </c>
      <c r="BG1150" s="457" t="n">
        <v>1.29553582667101E-006</v>
      </c>
      <c r="BH1150" s="457" t="n">
        <v>4.92997803663612E-006</v>
      </c>
      <c r="BI1150" s="457" t="n">
        <v>1.43321911670061E-005</v>
      </c>
      <c r="BJ1150" s="457" t="n">
        <v>3.30444700005741E-005</v>
      </c>
      <c r="BK1150" s="457" t="n">
        <v>6.24159604396529E-005</v>
      </c>
      <c r="BL1150" s="457" t="n">
        <v>9.93843839181886E-005</v>
      </c>
      <c r="BM1150" s="457" t="n">
        <v>0.000136785319216603</v>
      </c>
      <c r="BN1150" s="457" t="n">
        <v>0.000166302214292606</v>
      </c>
      <c r="BO1150" s="457" t="n">
        <v>0.000182017558587538</v>
      </c>
      <c r="BP1150" s="457" t="n">
        <v>0.000182427681785076</v>
      </c>
      <c r="BQ1150" s="457" t="n">
        <v>0.000170263636606955</v>
      </c>
      <c r="BR1150" s="457" t="n">
        <v>0.000150851732026785</v>
      </c>
      <c r="BS1150" s="457" t="n">
        <v>0.000130167191080532</v>
      </c>
      <c r="BT1150" s="457" t="n">
        <v>0.00011337480881587</v>
      </c>
      <c r="BU1150" s="457" t="n">
        <v>0.000104075433043092</v>
      </c>
      <c r="BV1150" s="639" t="n">
        <v>0.000104075433043092</v>
      </c>
      <c r="BW1150" s="683" t="n">
        <v>0</v>
      </c>
    </row>
    <row r="1151" customFormat="false" ht="12.75" hidden="false" customHeight="false" outlineLevel="0" collapsed="false">
      <c r="L1151" s="473" t="n">
        <v>90</v>
      </c>
      <c r="M1151" s="456" t="n">
        <v>0</v>
      </c>
      <c r="N1151" s="457" t="n">
        <v>0</v>
      </c>
      <c r="O1151" s="457" t="n">
        <v>0</v>
      </c>
      <c r="P1151" s="457" t="n">
        <v>0</v>
      </c>
      <c r="Q1151" s="457" t="n">
        <v>0</v>
      </c>
      <c r="R1151" s="457" t="n">
        <v>0</v>
      </c>
      <c r="S1151" s="457" t="n">
        <v>0</v>
      </c>
      <c r="T1151" s="457" t="n">
        <v>0</v>
      </c>
      <c r="U1151" s="457" t="n">
        <v>0</v>
      </c>
      <c r="V1151" s="457" t="n">
        <v>0</v>
      </c>
      <c r="W1151" s="457" t="n">
        <v>0</v>
      </c>
      <c r="X1151" s="457" t="n">
        <v>0</v>
      </c>
      <c r="Y1151" s="457" t="n">
        <v>0</v>
      </c>
      <c r="Z1151" s="457" t="n">
        <v>0</v>
      </c>
      <c r="AA1151" s="457" t="n">
        <v>0</v>
      </c>
      <c r="AB1151" s="457" t="n">
        <v>0</v>
      </c>
      <c r="AC1151" s="457" t="n">
        <v>0</v>
      </c>
      <c r="AD1151" s="457" t="n">
        <v>0</v>
      </c>
      <c r="AE1151" s="457" t="n">
        <v>0</v>
      </c>
      <c r="AF1151" s="457" t="n">
        <v>0</v>
      </c>
      <c r="AG1151" s="457" t="n">
        <v>4.59390096945663E-035</v>
      </c>
      <c r="AH1151" s="457" t="n">
        <v>1.81522934440051E-026</v>
      </c>
      <c r="AI1151" s="457" t="n">
        <v>1.85561693983826E-023</v>
      </c>
      <c r="AJ1151" s="457" t="n">
        <v>7.73982706231367E-022</v>
      </c>
      <c r="AK1151" s="457" t="n">
        <v>9.834473367806E-021</v>
      </c>
      <c r="AL1151" s="457" t="n">
        <v>5.06444941865444E-020</v>
      </c>
      <c r="AM1151" s="457" t="n">
        <v>1.155072809272E-019</v>
      </c>
      <c r="AN1151" s="457" t="n">
        <v>1.25532844019693E-019</v>
      </c>
      <c r="AO1151" s="457" t="n">
        <v>6.55070866100717E-020</v>
      </c>
      <c r="AP1151" s="457" t="n">
        <v>1.46492371470951E-020</v>
      </c>
      <c r="AQ1151" s="457" t="n">
        <v>1.20321338337606E-021</v>
      </c>
      <c r="AR1151" s="457" t="n">
        <v>2.81268573188815E-023</v>
      </c>
      <c r="AS1151" s="457" t="n">
        <v>1.93570790760737E-027</v>
      </c>
      <c r="AT1151" s="457" t="n">
        <v>3.76363773082931E-033</v>
      </c>
      <c r="AU1151" s="457" t="n">
        <v>7.4884945053179E-038</v>
      </c>
      <c r="AV1151" s="457" t="n">
        <v>5.76465585418595E-032</v>
      </c>
      <c r="AW1151" s="457" t="n">
        <v>7.6182563432169E-027</v>
      </c>
      <c r="AX1151" s="457" t="n">
        <v>1.46347047029488E-022</v>
      </c>
      <c r="AY1151" s="457" t="n">
        <v>4.61016446328733E-019</v>
      </c>
      <c r="AZ1151" s="457" t="n">
        <v>3.09635343330634E-016</v>
      </c>
      <c r="BA1151" s="457" t="n">
        <v>6.01633862447391E-014</v>
      </c>
      <c r="BB1151" s="457" t="n">
        <v>4.46907524418456E-012</v>
      </c>
      <c r="BC1151" s="457" t="n">
        <v>1.57409911909954E-010</v>
      </c>
      <c r="BD1151" s="457" t="n">
        <v>3.04526977337345E-009</v>
      </c>
      <c r="BE1151" s="457" t="n">
        <v>3.55946752202844E-008</v>
      </c>
      <c r="BF1151" s="457" t="n">
        <v>2.68783203245678E-007</v>
      </c>
      <c r="BG1151" s="457" t="n">
        <v>1.39514996840266E-006</v>
      </c>
      <c r="BH1151" s="457" t="n">
        <v>5.28666319275523E-006</v>
      </c>
      <c r="BI1151" s="457" t="n">
        <v>1.53092514064995E-005</v>
      </c>
      <c r="BJ1151" s="457" t="n">
        <v>3.51691691834307E-005</v>
      </c>
      <c r="BK1151" s="457" t="n">
        <v>6.62017841429843E-005</v>
      </c>
      <c r="BL1151" s="457" t="n">
        <v>0.000105065513081744</v>
      </c>
      <c r="BM1151" s="457" t="n">
        <v>0.000144136996508582</v>
      </c>
      <c r="BN1151" s="457" t="n">
        <v>0.000174672478949613</v>
      </c>
      <c r="BO1151" s="457" t="n">
        <v>0.000190545799684888</v>
      </c>
      <c r="BP1151" s="457" t="n">
        <v>0.000190317925507253</v>
      </c>
      <c r="BQ1151" s="457" t="n">
        <v>0.00017698403930866</v>
      </c>
      <c r="BR1151" s="457" t="n">
        <v>0.000156206604524556</v>
      </c>
      <c r="BS1151" s="457" t="n">
        <v>0.000134262171773683</v>
      </c>
      <c r="BT1151" s="457" t="n">
        <v>0.000116529742555334</v>
      </c>
      <c r="BU1151" s="457" t="n">
        <v>0.000106733811606588</v>
      </c>
      <c r="BV1151" s="639" t="n">
        <v>0.000106733811606588</v>
      </c>
      <c r="BW1151" s="683" t="n">
        <v>0</v>
      </c>
    </row>
    <row r="1152" customFormat="false" ht="12.75" hidden="false" customHeight="false" outlineLevel="0" collapsed="false">
      <c r="L1152" s="473" t="n">
        <v>89</v>
      </c>
      <c r="M1152" s="456" t="n">
        <v>0</v>
      </c>
      <c r="N1152" s="457" t="n">
        <v>0</v>
      </c>
      <c r="O1152" s="457" t="n">
        <v>0</v>
      </c>
      <c r="P1152" s="457" t="n">
        <v>0</v>
      </c>
      <c r="Q1152" s="457" t="n">
        <v>0</v>
      </c>
      <c r="R1152" s="457" t="n">
        <v>0</v>
      </c>
      <c r="S1152" s="457" t="n">
        <v>0</v>
      </c>
      <c r="T1152" s="457" t="n">
        <v>0</v>
      </c>
      <c r="U1152" s="457" t="n">
        <v>0</v>
      </c>
      <c r="V1152" s="457" t="n">
        <v>0</v>
      </c>
      <c r="W1152" s="457" t="n">
        <v>0</v>
      </c>
      <c r="X1152" s="457" t="n">
        <v>0</v>
      </c>
      <c r="Y1152" s="457" t="n">
        <v>0</v>
      </c>
      <c r="Z1152" s="457" t="n">
        <v>0</v>
      </c>
      <c r="AA1152" s="457" t="n">
        <v>0</v>
      </c>
      <c r="AB1152" s="457" t="n">
        <v>0</v>
      </c>
      <c r="AC1152" s="457" t="n">
        <v>0</v>
      </c>
      <c r="AD1152" s="457" t="n">
        <v>0</v>
      </c>
      <c r="AE1152" s="457" t="n">
        <v>0</v>
      </c>
      <c r="AF1152" s="457" t="n">
        <v>0</v>
      </c>
      <c r="AG1152" s="457" t="n">
        <v>1.71378734842351E-034</v>
      </c>
      <c r="AH1152" s="457" t="n">
        <v>6.73446483894115E-026</v>
      </c>
      <c r="AI1152" s="457" t="n">
        <v>6.84931581900609E-023</v>
      </c>
      <c r="AJ1152" s="457" t="n">
        <v>2.84260693088257E-021</v>
      </c>
      <c r="AK1152" s="457" t="n">
        <v>3.59338209563991E-020</v>
      </c>
      <c r="AL1152" s="457" t="n">
        <v>1.84289192704714E-019</v>
      </c>
      <c r="AM1152" s="457" t="n">
        <v>4.19334049020381E-019</v>
      </c>
      <c r="AN1152" s="457" t="n">
        <v>4.55649861599805E-019</v>
      </c>
      <c r="AO1152" s="457" t="n">
        <v>2.38244005793135E-019</v>
      </c>
      <c r="AP1152" s="457" t="n">
        <v>5.34909539048333E-020</v>
      </c>
      <c r="AQ1152" s="457" t="n">
        <v>4.41705456242826E-021</v>
      </c>
      <c r="AR1152" s="457" t="n">
        <v>1.037626906496E-022</v>
      </c>
      <c r="AS1152" s="457" t="n">
        <v>7.17894640552226E-027</v>
      </c>
      <c r="AT1152" s="457" t="n">
        <v>1.40377759626132E-032</v>
      </c>
      <c r="AU1152" s="457" t="n">
        <v>8.97406567445828E-038</v>
      </c>
      <c r="AV1152" s="457" t="n">
        <v>6.56842499477206E-032</v>
      </c>
      <c r="AW1152" s="457" t="n">
        <v>8.63454519849327E-027</v>
      </c>
      <c r="AX1152" s="457" t="n">
        <v>1.64989167435594E-022</v>
      </c>
      <c r="AY1152" s="457" t="n">
        <v>5.16974193263653E-019</v>
      </c>
      <c r="AZ1152" s="457" t="n">
        <v>3.45359625820485E-016</v>
      </c>
      <c r="BA1152" s="457" t="n">
        <v>6.67448976228237E-014</v>
      </c>
      <c r="BB1152" s="457" t="n">
        <v>4.93148596796256E-012</v>
      </c>
      <c r="BC1152" s="457" t="n">
        <v>1.72776061937068E-010</v>
      </c>
      <c r="BD1152" s="457" t="n">
        <v>3.32511012681978E-009</v>
      </c>
      <c r="BE1152" s="457" t="n">
        <v>3.8669517741907E-008</v>
      </c>
      <c r="BF1152" s="457" t="n">
        <v>2.906037720347E-007</v>
      </c>
      <c r="BG1152" s="457" t="n">
        <v>1.5016622524452E-006</v>
      </c>
      <c r="BH1152" s="457" t="n">
        <v>5.66660641739997E-006</v>
      </c>
      <c r="BI1152" s="457" t="n">
        <v>1.63460029810172E-005</v>
      </c>
      <c r="BJ1152" s="457" t="n">
        <v>3.74147130674701E-005</v>
      </c>
      <c r="BK1152" s="457" t="n">
        <v>7.01863825593908E-005</v>
      </c>
      <c r="BL1152" s="457" t="n">
        <v>0.000111018859064688</v>
      </c>
      <c r="BM1152" s="457" t="n">
        <v>0.00015180506588384</v>
      </c>
      <c r="BN1152" s="457" t="n">
        <v>0.000183359006855421</v>
      </c>
      <c r="BO1152" s="457" t="n">
        <v>0.000199347409589913</v>
      </c>
      <c r="BP1152" s="457" t="n">
        <v>0.000198410967142057</v>
      </c>
      <c r="BQ1152" s="457" t="n">
        <v>0.000183828815778724</v>
      </c>
      <c r="BR1152" s="457" t="n">
        <v>0.000161615858555143</v>
      </c>
      <c r="BS1152" s="457" t="n">
        <v>0.000138358809984769</v>
      </c>
      <c r="BT1152" s="457" t="n">
        <v>0.000119652891933797</v>
      </c>
      <c r="BU1152" s="457" t="n">
        <v>0.000109344612673355</v>
      </c>
      <c r="BV1152" s="639" t="n">
        <v>0.000109344612673355</v>
      </c>
      <c r="BW1152" s="683" t="n">
        <v>0</v>
      </c>
    </row>
    <row r="1153" customFormat="false" ht="12.75" hidden="false" customHeight="false" outlineLevel="0" collapsed="false">
      <c r="L1153" s="473" t="n">
        <v>88</v>
      </c>
      <c r="M1153" s="456" t="n">
        <v>0</v>
      </c>
      <c r="N1153" s="457" t="n">
        <v>0</v>
      </c>
      <c r="O1153" s="457" t="n">
        <v>0</v>
      </c>
      <c r="P1153" s="457" t="n">
        <v>0</v>
      </c>
      <c r="Q1153" s="457" t="n">
        <v>0</v>
      </c>
      <c r="R1153" s="457" t="n">
        <v>0</v>
      </c>
      <c r="S1153" s="457" t="n">
        <v>0</v>
      </c>
      <c r="T1153" s="457" t="n">
        <v>0</v>
      </c>
      <c r="U1153" s="457" t="n">
        <v>0</v>
      </c>
      <c r="V1153" s="457" t="n">
        <v>0</v>
      </c>
      <c r="W1153" s="457" t="n">
        <v>0</v>
      </c>
      <c r="X1153" s="457" t="n">
        <v>0</v>
      </c>
      <c r="Y1153" s="457" t="n">
        <v>0</v>
      </c>
      <c r="Z1153" s="457" t="n">
        <v>0</v>
      </c>
      <c r="AA1153" s="457" t="n">
        <v>0</v>
      </c>
      <c r="AB1153" s="457" t="n">
        <v>0</v>
      </c>
      <c r="AC1153" s="457" t="n">
        <v>0</v>
      </c>
      <c r="AD1153" s="457" t="n">
        <v>0</v>
      </c>
      <c r="AE1153" s="457" t="n">
        <v>0</v>
      </c>
      <c r="AF1153" s="457" t="n">
        <v>0</v>
      </c>
      <c r="AG1153" s="457" t="n">
        <v>6.04773097894217E-034</v>
      </c>
      <c r="AH1153" s="457" t="n">
        <v>2.36480457038775E-025</v>
      </c>
      <c r="AI1153" s="457" t="n">
        <v>2.39189546271924E-022</v>
      </c>
      <c r="AJ1153" s="457" t="n">
        <v>9.87666326843133E-021</v>
      </c>
      <c r="AK1153" s="457" t="n">
        <v>1.24312679915225E-019</v>
      </c>
      <c r="AL1153" s="457" t="n">
        <v>6.35201452496437E-019</v>
      </c>
      <c r="AM1153" s="457" t="n">
        <v>1.4421926510652E-018</v>
      </c>
      <c r="AN1153" s="457" t="n">
        <v>1.56683569955195E-018</v>
      </c>
      <c r="AO1153" s="457" t="n">
        <v>8.20773571204707E-019</v>
      </c>
      <c r="AP1153" s="457" t="n">
        <v>1.84945113464618E-019</v>
      </c>
      <c r="AQ1153" s="457" t="n">
        <v>1.53373259681235E-020</v>
      </c>
      <c r="AR1153" s="457" t="n">
        <v>3.62202020131977E-022</v>
      </c>
      <c r="AS1153" s="457" t="n">
        <v>2.52021214096915E-026</v>
      </c>
      <c r="AT1153" s="457" t="n">
        <v>4.95178845590406E-032</v>
      </c>
      <c r="AU1153" s="457" t="n">
        <v>1.16439858718029E-037</v>
      </c>
      <c r="AV1153" s="457" t="n">
        <v>7.4800646933823E-032</v>
      </c>
      <c r="AW1153" s="457" t="n">
        <v>9.78112612287931E-027</v>
      </c>
      <c r="AX1153" s="457" t="n">
        <v>1.85908370350512E-022</v>
      </c>
      <c r="AY1153" s="457" t="n">
        <v>5.794265326103E-019</v>
      </c>
      <c r="AZ1153" s="457" t="n">
        <v>3.85019169934635E-016</v>
      </c>
      <c r="BA1153" s="457" t="n">
        <v>7.40125985977951E-014</v>
      </c>
      <c r="BB1153" s="457" t="n">
        <v>5.43951650178083E-012</v>
      </c>
      <c r="BC1153" s="457" t="n">
        <v>1.89588909379299E-010</v>
      </c>
      <c r="BD1153" s="457" t="n">
        <v>3.63039379613882E-009</v>
      </c>
      <c r="BE1153" s="457" t="n">
        <v>4.20162192513278E-008</v>
      </c>
      <c r="BF1153" s="457" t="n">
        <v>3.14301838945703E-007</v>
      </c>
      <c r="BG1153" s="457" t="n">
        <v>1.6170518563873E-006</v>
      </c>
      <c r="BH1153" s="457" t="n">
        <v>6.07713803331572E-006</v>
      </c>
      <c r="BI1153" s="457" t="n">
        <v>1.74632166579147E-005</v>
      </c>
      <c r="BJ1153" s="457" t="n">
        <v>3.98279517145027E-005</v>
      </c>
      <c r="BK1153" s="457" t="n">
        <v>7.44567545656552E-005</v>
      </c>
      <c r="BL1153" s="457" t="n">
        <v>0.000117381381487388</v>
      </c>
      <c r="BM1153" s="457" t="n">
        <v>0.000159977049906923</v>
      </c>
      <c r="BN1153" s="457" t="n">
        <v>0.000192590122174378</v>
      </c>
      <c r="BO1153" s="457" t="n">
        <v>0.000208674464348347</v>
      </c>
      <c r="BP1153" s="457" t="n">
        <v>0.000206963621786635</v>
      </c>
      <c r="BQ1153" s="457" t="n">
        <v>0.000191043584375514</v>
      </c>
      <c r="BR1153" s="457" t="n">
        <v>0.000167304216902103</v>
      </c>
      <c r="BS1153" s="457" t="n">
        <v>0.000142658424110246</v>
      </c>
      <c r="BT1153" s="457" t="n">
        <v>0.000122926083701879</v>
      </c>
      <c r="BU1153" s="457" t="n">
        <v>0.000112078720877622</v>
      </c>
      <c r="BV1153" s="639" t="n">
        <v>0.000112078720877622</v>
      </c>
      <c r="BW1153" s="683" t="n">
        <v>0</v>
      </c>
    </row>
    <row r="1154" customFormat="false" ht="12.75" hidden="false" customHeight="false" outlineLevel="0" collapsed="false">
      <c r="L1154" s="473" t="n">
        <v>87</v>
      </c>
      <c r="M1154" s="456" t="n">
        <v>0</v>
      </c>
      <c r="N1154" s="457" t="n">
        <v>0</v>
      </c>
      <c r="O1154" s="457" t="n">
        <v>0</v>
      </c>
      <c r="P1154" s="457" t="n">
        <v>0</v>
      </c>
      <c r="Q1154" s="457" t="n">
        <v>0</v>
      </c>
      <c r="R1154" s="457" t="n">
        <v>0</v>
      </c>
      <c r="S1154" s="457" t="n">
        <v>0</v>
      </c>
      <c r="T1154" s="457" t="n">
        <v>0</v>
      </c>
      <c r="U1154" s="457" t="n">
        <v>0</v>
      </c>
      <c r="V1154" s="457" t="n">
        <v>0</v>
      </c>
      <c r="W1154" s="457" t="n">
        <v>0</v>
      </c>
      <c r="X1154" s="457" t="n">
        <v>0</v>
      </c>
      <c r="Y1154" s="457" t="n">
        <v>0</v>
      </c>
      <c r="Z1154" s="457" t="n">
        <v>0</v>
      </c>
      <c r="AA1154" s="457" t="n">
        <v>0</v>
      </c>
      <c r="AB1154" s="457" t="n">
        <v>0</v>
      </c>
      <c r="AC1154" s="457" t="n">
        <v>0</v>
      </c>
      <c r="AD1154" s="457" t="n">
        <v>0</v>
      </c>
      <c r="AE1154" s="457" t="n">
        <v>0</v>
      </c>
      <c r="AF1154" s="457" t="n">
        <v>0</v>
      </c>
      <c r="AG1154" s="457" t="n">
        <v>2.03128734174093E-033</v>
      </c>
      <c r="AH1154" s="457" t="n">
        <v>7.90317326431642E-025</v>
      </c>
      <c r="AI1154" s="457" t="n">
        <v>7.9544685667189E-022</v>
      </c>
      <c r="AJ1154" s="457" t="n">
        <v>3.26644781263547E-020</v>
      </c>
      <c r="AK1154" s="457" t="n">
        <v>4.08915588582271E-019</v>
      </c>
      <c r="AL1154" s="457" t="n">
        <v>2.08049919414427E-018</v>
      </c>
      <c r="AM1154" s="457" t="n">
        <v>4.71232565366497E-018</v>
      </c>
      <c r="AN1154" s="457" t="n">
        <v>5.11865490395893E-018</v>
      </c>
      <c r="AO1154" s="457" t="n">
        <v>2.68679033303941E-018</v>
      </c>
      <c r="AP1154" s="457" t="n">
        <v>6.07935370100319E-019</v>
      </c>
      <c r="AQ1154" s="457" t="n">
        <v>5.06995878310227E-020</v>
      </c>
      <c r="AR1154" s="457" t="n">
        <v>1.2041208603183E-021</v>
      </c>
      <c r="AS1154" s="457" t="n">
        <v>8.41865850546891E-026</v>
      </c>
      <c r="AT1154" s="457" t="n">
        <v>1.6627478685207E-031</v>
      </c>
      <c r="AU1154" s="457" t="n">
        <v>1.78708365874487E-037</v>
      </c>
      <c r="AV1154" s="457" t="n">
        <v>8.53686817736572E-032</v>
      </c>
      <c r="AW1154" s="457" t="n">
        <v>1.11041854150205E-026</v>
      </c>
      <c r="AX1154" s="457" t="n">
        <v>2.09941370705235E-022</v>
      </c>
      <c r="AY1154" s="457" t="n">
        <v>6.5085961907909E-019</v>
      </c>
      <c r="AZ1154" s="457" t="n">
        <v>4.3018143842979E-016</v>
      </c>
      <c r="BA1154" s="457" t="n">
        <v>8.22516862100885E-014</v>
      </c>
      <c r="BB1154" s="457" t="n">
        <v>6.01241161151773E-012</v>
      </c>
      <c r="BC1154" s="457" t="n">
        <v>2.08420649542767E-010</v>
      </c>
      <c r="BD1154" s="457" t="n">
        <v>3.96962402958842E-009</v>
      </c>
      <c r="BE1154" s="457" t="n">
        <v>4.57042869298036E-008</v>
      </c>
      <c r="BF1154" s="457" t="n">
        <v>3.40213899976931E-007</v>
      </c>
      <c r="BG1154" s="457" t="n">
        <v>1.74237482296393E-006</v>
      </c>
      <c r="BH1154" s="457" t="n">
        <v>6.52038226488778E-006</v>
      </c>
      <c r="BI1154" s="457" t="n">
        <v>1.86630872910528E-005</v>
      </c>
      <c r="BJ1154" s="457" t="n">
        <v>4.24072062370011E-005</v>
      </c>
      <c r="BK1154" s="457" t="n">
        <v>7.90001363851135E-005</v>
      </c>
      <c r="BL1154" s="457" t="n">
        <v>0.000124120778363823</v>
      </c>
      <c r="BM1154" s="457" t="n">
        <v>0.000168594863011666</v>
      </c>
      <c r="BN1154" s="457" t="n">
        <v>0.000202280673789929</v>
      </c>
      <c r="BO1154" s="457" t="n">
        <v>0.000218418983917623</v>
      </c>
      <c r="BP1154" s="457" t="n">
        <v>0.000215853175773104</v>
      </c>
      <c r="BQ1154" s="457" t="n">
        <v>0.00019850004761733</v>
      </c>
      <c r="BR1154" s="457" t="n">
        <v>0.000173145334040446</v>
      </c>
      <c r="BS1154" s="457" t="n">
        <v>0.000147040866821235</v>
      </c>
      <c r="BT1154" s="457" t="n">
        <v>0.000126235904693477</v>
      </c>
      <c r="BU1154" s="457" t="n">
        <v>0.000114826937245411</v>
      </c>
      <c r="BV1154" s="639" t="n">
        <v>0.000114826937245411</v>
      </c>
      <c r="BW1154" s="683" t="n">
        <v>0</v>
      </c>
    </row>
    <row r="1155" customFormat="false" ht="12.75" hidden="false" customHeight="false" outlineLevel="0" collapsed="false">
      <c r="L1155" s="473" t="n">
        <v>86</v>
      </c>
      <c r="M1155" s="456" t="n">
        <v>0</v>
      </c>
      <c r="N1155" s="457" t="n">
        <v>0</v>
      </c>
      <c r="O1155" s="457" t="n">
        <v>0</v>
      </c>
      <c r="P1155" s="457" t="n">
        <v>0</v>
      </c>
      <c r="Q1155" s="457" t="n">
        <v>0</v>
      </c>
      <c r="R1155" s="457" t="n">
        <v>0</v>
      </c>
      <c r="S1155" s="457" t="n">
        <v>0</v>
      </c>
      <c r="T1155" s="457" t="n">
        <v>0</v>
      </c>
      <c r="U1155" s="457" t="n">
        <v>0</v>
      </c>
      <c r="V1155" s="457" t="n">
        <v>0</v>
      </c>
      <c r="W1155" s="457" t="n">
        <v>0</v>
      </c>
      <c r="X1155" s="457" t="n">
        <v>0</v>
      </c>
      <c r="Y1155" s="457" t="n">
        <v>0</v>
      </c>
      <c r="Z1155" s="457" t="n">
        <v>0</v>
      </c>
      <c r="AA1155" s="457" t="n">
        <v>0</v>
      </c>
      <c r="AB1155" s="457" t="n">
        <v>0</v>
      </c>
      <c r="AC1155" s="457" t="n">
        <v>0</v>
      </c>
      <c r="AD1155" s="457" t="n">
        <v>0</v>
      </c>
      <c r="AE1155" s="457" t="n">
        <v>0</v>
      </c>
      <c r="AF1155" s="457" t="n">
        <v>0</v>
      </c>
      <c r="AG1155" s="457" t="n">
        <v>6.52766858563918E-033</v>
      </c>
      <c r="AH1155" s="457" t="n">
        <v>2.52601153304371E-024</v>
      </c>
      <c r="AI1155" s="457" t="n">
        <v>2.52976306798811E-021</v>
      </c>
      <c r="AJ1155" s="457" t="n">
        <v>1.0337540253753E-019</v>
      </c>
      <c r="AK1155" s="457" t="n">
        <v>1.2876286449795E-018</v>
      </c>
      <c r="AL1155" s="457" t="n">
        <v>6.52504023057995E-018</v>
      </c>
      <c r="AM1155" s="457" t="n">
        <v>1.4745604170147E-017</v>
      </c>
      <c r="AN1155" s="457" t="n">
        <v>1.60143233232539E-017</v>
      </c>
      <c r="AO1155" s="457" t="n">
        <v>8.42212711536695E-018</v>
      </c>
      <c r="AP1155" s="457" t="n">
        <v>1.91308470778758E-018</v>
      </c>
      <c r="AQ1155" s="457" t="n">
        <v>1.60382124917234E-019</v>
      </c>
      <c r="AR1155" s="457" t="n">
        <v>3.82742478443159E-021</v>
      </c>
      <c r="AS1155" s="457" t="n">
        <v>2.68986589173502E-025</v>
      </c>
      <c r="AT1155" s="457" t="n">
        <v>5.34234573318636E-031</v>
      </c>
      <c r="AU1155" s="457" t="n">
        <v>3.47319550167416E-037</v>
      </c>
      <c r="AV1155" s="457" t="n">
        <v>9.75042408699848E-032</v>
      </c>
      <c r="AW1155" s="457" t="n">
        <v>1.26158132856509E-026</v>
      </c>
      <c r="AX1155" s="457" t="n">
        <v>2.3726085693034E-022</v>
      </c>
      <c r="AY1155" s="457" t="n">
        <v>7.31664234054492E-019</v>
      </c>
      <c r="AZ1155" s="457" t="n">
        <v>4.81020031924074E-016</v>
      </c>
      <c r="BA1155" s="457" t="n">
        <v>9.14832290487981E-014</v>
      </c>
      <c r="BB1155" s="457" t="n">
        <v>6.65182674540081E-012</v>
      </c>
      <c r="BC1155" s="457" t="n">
        <v>2.29374442669917E-010</v>
      </c>
      <c r="BD1155" s="457" t="n">
        <v>4.34611079279301E-009</v>
      </c>
      <c r="BE1155" s="457" t="n">
        <v>4.97880839328332E-008</v>
      </c>
      <c r="BF1155" s="457" t="n">
        <v>3.68843431979424E-007</v>
      </c>
      <c r="BG1155" s="457" t="n">
        <v>1.88052925778827E-006</v>
      </c>
      <c r="BH1155" s="457" t="n">
        <v>7.00788953275837E-006</v>
      </c>
      <c r="BI1155" s="457" t="n">
        <v>1.99796889187997E-005</v>
      </c>
      <c r="BJ1155" s="457" t="n">
        <v>4.52305498680921E-005</v>
      </c>
      <c r="BK1155" s="457" t="n">
        <v>8.39609550296756E-005</v>
      </c>
      <c r="BL1155" s="457" t="n">
        <v>0.000131459882881</v>
      </c>
      <c r="BM1155" s="457" t="n">
        <v>0.000177953252808489</v>
      </c>
      <c r="BN1155" s="457" t="n">
        <v>0.000212772757263715</v>
      </c>
      <c r="BO1155" s="457" t="n">
        <v>0.000228936272225931</v>
      </c>
      <c r="BP1155" s="457" t="n">
        <v>0.000225415537176928</v>
      </c>
      <c r="BQ1155" s="457" t="n">
        <v>0.000206492005097373</v>
      </c>
      <c r="BR1155" s="457" t="n">
        <v>0.000179381407519302</v>
      </c>
      <c r="BS1155" s="457" t="n">
        <v>0.000151699488166034</v>
      </c>
      <c r="BT1155" s="457" t="n">
        <v>0.000129738661516351</v>
      </c>
      <c r="BU1155" s="457" t="n">
        <v>0.000117725811828458</v>
      </c>
      <c r="BV1155" s="639" t="n">
        <v>0.000117725811828458</v>
      </c>
      <c r="BW1155" s="683" t="n">
        <v>0</v>
      </c>
    </row>
    <row r="1156" customFormat="false" ht="12.75" hidden="false" customHeight="false" outlineLevel="0" collapsed="false">
      <c r="L1156" s="473" t="n">
        <v>85</v>
      </c>
      <c r="M1156" s="456" t="n">
        <v>0</v>
      </c>
      <c r="N1156" s="457" t="n">
        <v>0</v>
      </c>
      <c r="O1156" s="457" t="n">
        <v>0</v>
      </c>
      <c r="P1156" s="457" t="n">
        <v>0</v>
      </c>
      <c r="Q1156" s="457" t="n">
        <v>0</v>
      </c>
      <c r="R1156" s="457" t="n">
        <v>0</v>
      </c>
      <c r="S1156" s="457" t="n">
        <v>0</v>
      </c>
      <c r="T1156" s="457" t="n">
        <v>0</v>
      </c>
      <c r="U1156" s="457" t="n">
        <v>0</v>
      </c>
      <c r="V1156" s="457" t="n">
        <v>0</v>
      </c>
      <c r="W1156" s="457" t="n">
        <v>0</v>
      </c>
      <c r="X1156" s="457" t="n">
        <v>0</v>
      </c>
      <c r="Y1156" s="457" t="n">
        <v>0</v>
      </c>
      <c r="Z1156" s="457" t="n">
        <v>0</v>
      </c>
      <c r="AA1156" s="457" t="n">
        <v>0</v>
      </c>
      <c r="AB1156" s="457" t="n">
        <v>0</v>
      </c>
      <c r="AC1156" s="457" t="n">
        <v>0</v>
      </c>
      <c r="AD1156" s="457" t="n">
        <v>0</v>
      </c>
      <c r="AE1156" s="457" t="n">
        <v>0</v>
      </c>
      <c r="AF1156" s="457" t="n">
        <v>0</v>
      </c>
      <c r="AG1156" s="457" t="n">
        <v>1.99407905696198E-032</v>
      </c>
      <c r="AH1156" s="457" t="n">
        <v>7.67927810764634E-024</v>
      </c>
      <c r="AI1156" s="457" t="n">
        <v>7.64924465030949E-021</v>
      </c>
      <c r="AJ1156" s="457" t="n">
        <v>3.11029626424769E-019</v>
      </c>
      <c r="AK1156" s="457" t="n">
        <v>3.85776071944258E-018</v>
      </c>
      <c r="AL1156" s="457" t="n">
        <v>1.94790215897177E-017</v>
      </c>
      <c r="AM1156" s="457" t="n">
        <v>4.39263294012902E-017</v>
      </c>
      <c r="AN1156" s="457" t="n">
        <v>4.76982248058133E-017</v>
      </c>
      <c r="AO1156" s="457" t="n">
        <v>2.51305134003649E-017</v>
      </c>
      <c r="AP1156" s="457" t="n">
        <v>5.72842652741318E-018</v>
      </c>
      <c r="AQ1156" s="457" t="n">
        <v>4.82248571114878E-019</v>
      </c>
      <c r="AR1156" s="457" t="n">
        <v>1.1568173590284E-020</v>
      </c>
      <c r="AS1156" s="457" t="n">
        <v>8.17530042526785E-025</v>
      </c>
      <c r="AT1156" s="457" t="n">
        <v>1.63135660139491E-030</v>
      </c>
      <c r="AU1156" s="457" t="n">
        <v>8.22200286559006E-037</v>
      </c>
      <c r="AV1156" s="457" t="n">
        <v>1.11089314062657E-031</v>
      </c>
      <c r="AW1156" s="457" t="n">
        <v>1.42979410699509E-026</v>
      </c>
      <c r="AX1156" s="457" t="n">
        <v>2.67477996838807E-022</v>
      </c>
      <c r="AY1156" s="457" t="n">
        <v>8.20490746972074E-019</v>
      </c>
      <c r="AZ1156" s="457" t="n">
        <v>5.36566549086282E-016</v>
      </c>
      <c r="BA1156" s="457" t="n">
        <v>1.01507609090583E-013</v>
      </c>
      <c r="BB1156" s="457" t="n">
        <v>7.3419931494946E-012</v>
      </c>
      <c r="BC1156" s="457" t="n">
        <v>2.51875035113831E-010</v>
      </c>
      <c r="BD1156" s="457" t="n">
        <v>4.7487219491354E-009</v>
      </c>
      <c r="BE1156" s="457" t="n">
        <v>5.41395757206079E-008</v>
      </c>
      <c r="BF1156" s="457" t="n">
        <v>3.99241132887284E-007</v>
      </c>
      <c r="BG1156" s="457" t="n">
        <v>2.02664195955365E-006</v>
      </c>
      <c r="BH1156" s="457" t="n">
        <v>7.5213698932899E-006</v>
      </c>
      <c r="BI1156" s="457" t="n">
        <v>2.13606298383686E-005</v>
      </c>
      <c r="BJ1156" s="457" t="n">
        <v>4.81792633787302E-005</v>
      </c>
      <c r="BK1156" s="457" t="n">
        <v>8.91196447886658E-005</v>
      </c>
      <c r="BL1156" s="457" t="n">
        <v>0.000139058044003951</v>
      </c>
      <c r="BM1156" s="457" t="n">
        <v>0.000187598218667253</v>
      </c>
      <c r="BN1156" s="457" t="n">
        <v>0.000223536084843573</v>
      </c>
      <c r="BO1156" s="457" t="n">
        <v>0.000239674379924884</v>
      </c>
      <c r="BP1156" s="457" t="n">
        <v>0.000235131642171295</v>
      </c>
      <c r="BQ1156" s="457" t="n">
        <v>0.000214572959430835</v>
      </c>
      <c r="BR1156" s="457" t="n">
        <v>0.000185656214827445</v>
      </c>
      <c r="BS1156" s="457" t="n">
        <v>0.000156364523345871</v>
      </c>
      <c r="BT1156" s="457" t="n">
        <v>0.000133230682073595</v>
      </c>
      <c r="BU1156" s="457" t="n">
        <v>0.000120607084117689</v>
      </c>
      <c r="BV1156" s="639" t="n">
        <v>0.000120607084117689</v>
      </c>
      <c r="BW1156" s="683" t="n">
        <v>0</v>
      </c>
    </row>
    <row r="1157" customFormat="false" ht="12.75" hidden="false" customHeight="false" outlineLevel="0" collapsed="false">
      <c r="L1157" s="473" t="n">
        <v>84</v>
      </c>
      <c r="M1157" s="456" t="n">
        <v>0</v>
      </c>
      <c r="N1157" s="457" t="n">
        <v>0</v>
      </c>
      <c r="O1157" s="457" t="n">
        <v>0</v>
      </c>
      <c r="P1157" s="457" t="n">
        <v>0</v>
      </c>
      <c r="Q1157" s="457" t="n">
        <v>0</v>
      </c>
      <c r="R1157" s="457" t="n">
        <v>0</v>
      </c>
      <c r="S1157" s="457" t="n">
        <v>0</v>
      </c>
      <c r="T1157" s="457" t="n">
        <v>0</v>
      </c>
      <c r="U1157" s="457" t="n">
        <v>0</v>
      </c>
      <c r="V1157" s="457" t="n">
        <v>0</v>
      </c>
      <c r="W1157" s="457" t="n">
        <v>0</v>
      </c>
      <c r="X1157" s="457" t="n">
        <v>0</v>
      </c>
      <c r="Y1157" s="457" t="n">
        <v>0</v>
      </c>
      <c r="Z1157" s="457" t="n">
        <v>0</v>
      </c>
      <c r="AA1157" s="457" t="n">
        <v>0</v>
      </c>
      <c r="AB1157" s="457" t="n">
        <v>0</v>
      </c>
      <c r="AC1157" s="457" t="n">
        <v>0</v>
      </c>
      <c r="AD1157" s="457" t="n">
        <v>0</v>
      </c>
      <c r="AE1157" s="457" t="n">
        <v>0</v>
      </c>
      <c r="AF1157" s="457" t="n">
        <v>0</v>
      </c>
      <c r="AG1157" s="457" t="n">
        <v>5.76574084207859E-032</v>
      </c>
      <c r="AH1157" s="457" t="n">
        <v>2.20954771846962E-023</v>
      </c>
      <c r="AI1157" s="457" t="n">
        <v>2.19032431201752E-020</v>
      </c>
      <c r="AJ1157" s="457" t="n">
        <v>8.85807077972305E-019</v>
      </c>
      <c r="AK1157" s="457" t="n">
        <v>1.09289413717588E-017</v>
      </c>
      <c r="AL1157" s="457" t="n">
        <v>5.49531972880984E-017</v>
      </c>
      <c r="AM1157" s="457" t="n">
        <v>1.23633157667655E-016</v>
      </c>
      <c r="AN1157" s="457" t="n">
        <v>1.34225470003893E-016</v>
      </c>
      <c r="AO1157" s="457" t="n">
        <v>7.0857842441442E-017</v>
      </c>
      <c r="AP1157" s="457" t="n">
        <v>1.6217408877143E-017</v>
      </c>
      <c r="AQ1157" s="457" t="n">
        <v>1.37278468870162E-018</v>
      </c>
      <c r="AR1157" s="457" t="n">
        <v>3.31137886177542E-020</v>
      </c>
      <c r="AS1157" s="457" t="n">
        <v>2.35120645470588E-024</v>
      </c>
      <c r="AT1157" s="457" t="n">
        <v>4.7157400788883E-030</v>
      </c>
      <c r="AU1157" s="457" t="n">
        <v>2.13447671097386E-036</v>
      </c>
      <c r="AV1157" s="457" t="n">
        <v>1.2684480896034E-031</v>
      </c>
      <c r="AW1157" s="457" t="n">
        <v>1.62396699259904E-026</v>
      </c>
      <c r="AX1157" s="457" t="n">
        <v>3.02202577336973E-022</v>
      </c>
      <c r="AY1157" s="457" t="n">
        <v>9.2211314183056E-019</v>
      </c>
      <c r="AZ1157" s="457" t="n">
        <v>5.99831545165572E-016</v>
      </c>
      <c r="BA1157" s="457" t="n">
        <v>1.12873579847007E-013</v>
      </c>
      <c r="BB1157" s="457" t="n">
        <v>8.12040257266688E-012</v>
      </c>
      <c r="BC1157" s="457" t="n">
        <v>2.77082889281349E-010</v>
      </c>
      <c r="BD1157" s="457" t="n">
        <v>5.19624133873816E-009</v>
      </c>
      <c r="BE1157" s="457" t="n">
        <v>5.89369543609246E-008</v>
      </c>
      <c r="BF1157" s="457" t="n">
        <v>4.32496122245802E-007</v>
      </c>
      <c r="BG1157" s="457" t="n">
        <v>2.18542654074335E-006</v>
      </c>
      <c r="BH1157" s="457" t="n">
        <v>8.07611992463472E-006</v>
      </c>
      <c r="BI1157" s="457" t="n">
        <v>2.28447445227568E-005</v>
      </c>
      <c r="BJ1157" s="457" t="n">
        <v>5.13331060050744E-005</v>
      </c>
      <c r="BK1157" s="457" t="n">
        <v>9.46124564218038E-005</v>
      </c>
      <c r="BL1157" s="457" t="n">
        <v>0.000147113456100877</v>
      </c>
      <c r="BM1157" s="457" t="n">
        <v>0.000197780203710044</v>
      </c>
      <c r="BN1157" s="457" t="n">
        <v>0.000234850237225911</v>
      </c>
      <c r="BO1157" s="457" t="n">
        <v>0.00025091292144081</v>
      </c>
      <c r="BP1157" s="457" t="n">
        <v>0.000245254915353286</v>
      </c>
      <c r="BQ1157" s="457" t="n">
        <v>0.000222953110962237</v>
      </c>
      <c r="BR1157" s="457" t="n">
        <v>0.000192131030350549</v>
      </c>
      <c r="BS1157" s="457" t="n">
        <v>0.000161152675805594</v>
      </c>
      <c r="BT1157" s="457" t="n">
        <v>0.000136795595568796</v>
      </c>
      <c r="BU1157" s="457" t="n">
        <v>0.000123536949733191</v>
      </c>
      <c r="BV1157" s="639" t="n">
        <v>0.000123536949733191</v>
      </c>
      <c r="BW1157" s="683" t="n">
        <v>0</v>
      </c>
    </row>
    <row r="1158" customFormat="false" ht="12.75" hidden="false" customHeight="false" outlineLevel="0" collapsed="false">
      <c r="L1158" s="473" t="n">
        <v>83</v>
      </c>
      <c r="M1158" s="456" t="n">
        <v>0</v>
      </c>
      <c r="N1158" s="457" t="n">
        <v>0</v>
      </c>
      <c r="O1158" s="457" t="n">
        <v>0</v>
      </c>
      <c r="P1158" s="457" t="n">
        <v>0</v>
      </c>
      <c r="Q1158" s="457" t="n">
        <v>0</v>
      </c>
      <c r="R1158" s="457" t="n">
        <v>0</v>
      </c>
      <c r="S1158" s="457" t="n">
        <v>0</v>
      </c>
      <c r="T1158" s="457" t="n">
        <v>0</v>
      </c>
      <c r="U1158" s="457" t="n">
        <v>0</v>
      </c>
      <c r="V1158" s="457" t="n">
        <v>0</v>
      </c>
      <c r="W1158" s="457" t="n">
        <v>0</v>
      </c>
      <c r="X1158" s="457" t="n">
        <v>0</v>
      </c>
      <c r="Y1158" s="457" t="n">
        <v>0</v>
      </c>
      <c r="Z1158" s="457" t="n">
        <v>0</v>
      </c>
      <c r="AA1158" s="457" t="n">
        <v>0</v>
      </c>
      <c r="AB1158" s="457" t="n">
        <v>0</v>
      </c>
      <c r="AC1158" s="457" t="n">
        <v>0</v>
      </c>
      <c r="AD1158" s="457" t="n">
        <v>0</v>
      </c>
      <c r="AE1158" s="457" t="n">
        <v>0</v>
      </c>
      <c r="AF1158" s="457" t="n">
        <v>0</v>
      </c>
      <c r="AG1158" s="457" t="n">
        <v>1.59586658601845E-031</v>
      </c>
      <c r="AH1158" s="457" t="n">
        <v>6.08325940851295E-023</v>
      </c>
      <c r="AI1158" s="457" t="n">
        <v>6.00093738878185E-020</v>
      </c>
      <c r="AJ1158" s="457" t="n">
        <v>2.41527476419124E-018</v>
      </c>
      <c r="AK1158" s="457" t="n">
        <v>2.96528768744949E-017</v>
      </c>
      <c r="AL1158" s="457" t="n">
        <v>1.48518471526003E-016</v>
      </c>
      <c r="AM1158" s="457" t="n">
        <v>3.33395469884082E-016</v>
      </c>
      <c r="AN1158" s="457" t="n">
        <v>3.61898826082754E-016</v>
      </c>
      <c r="AO1158" s="457" t="n">
        <v>1.91405054631247E-016</v>
      </c>
      <c r="AP1158" s="457" t="n">
        <v>4.39739996207528E-017</v>
      </c>
      <c r="AQ1158" s="457" t="n">
        <v>3.74148680402548E-018</v>
      </c>
      <c r="AR1158" s="457" t="n">
        <v>9.06759410467082E-020</v>
      </c>
      <c r="AS1158" s="457" t="n">
        <v>6.47113639696734E-024</v>
      </c>
      <c r="AT1158" s="457" t="n">
        <v>1.30500123590061E-029</v>
      </c>
      <c r="AU1158" s="457" t="n">
        <v>5.66186700848149E-036</v>
      </c>
      <c r="AV1158" s="457" t="n">
        <v>1.4456367663029E-031</v>
      </c>
      <c r="AW1158" s="457" t="n">
        <v>1.84101048198229E-026</v>
      </c>
      <c r="AX1158" s="457" t="n">
        <v>3.40779687662541E-022</v>
      </c>
      <c r="AY1158" s="457" t="n">
        <v>1.0343312620677E-018</v>
      </c>
      <c r="AZ1158" s="457" t="n">
        <v>6.69268686678003E-016</v>
      </c>
      <c r="BA1158" s="457" t="n">
        <v>1.25274098306587E-013</v>
      </c>
      <c r="BB1158" s="457" t="n">
        <v>8.9651357686747E-012</v>
      </c>
      <c r="BC1158" s="457" t="n">
        <v>3.04310015178811E-010</v>
      </c>
      <c r="BD1158" s="457" t="n">
        <v>5.67748946490177E-009</v>
      </c>
      <c r="BE1158" s="457" t="n">
        <v>6.40738257339514E-008</v>
      </c>
      <c r="BF1158" s="457" t="n">
        <v>4.67948875619277E-007</v>
      </c>
      <c r="BG1158" s="457" t="n">
        <v>2.35392809662907E-006</v>
      </c>
      <c r="BH1158" s="457" t="n">
        <v>8.66199334979873E-006</v>
      </c>
      <c r="BI1158" s="457" t="n">
        <v>2.44042276125781E-005</v>
      </c>
      <c r="BJ1158" s="457" t="n">
        <v>5.46294237314477E-005</v>
      </c>
      <c r="BK1158" s="457" t="n">
        <v>0.000100320527561993</v>
      </c>
      <c r="BL1158" s="457" t="n">
        <v>0.000155432373705842</v>
      </c>
      <c r="BM1158" s="457" t="n">
        <v>0.000208222849892424</v>
      </c>
      <c r="BN1158" s="457" t="n">
        <v>0.000246364368627805</v>
      </c>
      <c r="BO1158" s="457" t="n">
        <v>0.000262249140344914</v>
      </c>
      <c r="BP1158" s="457" t="n">
        <v>0.000255360836562145</v>
      </c>
      <c r="BQ1158" s="457" t="n">
        <v>0.000231215024305279</v>
      </c>
      <c r="BR1158" s="457" t="n">
        <v>0.000198415811820328</v>
      </c>
      <c r="BS1158" s="457" t="n">
        <v>0.000165709423013838</v>
      </c>
      <c r="BT1158" s="457" t="n">
        <v>0.000140110417133508</v>
      </c>
      <c r="BU1158" s="457" t="n">
        <v>0.000126210674702302</v>
      </c>
      <c r="BV1158" s="639" t="n">
        <v>0.000126210674702302</v>
      </c>
      <c r="BW1158" s="683" t="n">
        <v>0</v>
      </c>
    </row>
    <row r="1159" customFormat="false" ht="12.75" hidden="false" customHeight="false" outlineLevel="0" collapsed="false">
      <c r="L1159" s="473" t="n">
        <v>82</v>
      </c>
      <c r="M1159" s="456" t="n">
        <v>0</v>
      </c>
      <c r="N1159" s="457" t="n">
        <v>0</v>
      </c>
      <c r="O1159" s="457" t="n">
        <v>0</v>
      </c>
      <c r="P1159" s="457" t="n">
        <v>0</v>
      </c>
      <c r="Q1159" s="457" t="n">
        <v>0</v>
      </c>
      <c r="R1159" s="457" t="n">
        <v>0</v>
      </c>
      <c r="S1159" s="457" t="n">
        <v>0</v>
      </c>
      <c r="T1159" s="457" t="n">
        <v>0</v>
      </c>
      <c r="U1159" s="457" t="n">
        <v>0</v>
      </c>
      <c r="V1159" s="457" t="n">
        <v>0</v>
      </c>
      <c r="W1159" s="457" t="n">
        <v>0</v>
      </c>
      <c r="X1159" s="457" t="n">
        <v>0</v>
      </c>
      <c r="Y1159" s="457" t="n">
        <v>0</v>
      </c>
      <c r="Z1159" s="457" t="n">
        <v>0</v>
      </c>
      <c r="AA1159" s="457" t="n">
        <v>0</v>
      </c>
      <c r="AB1159" s="457" t="n">
        <v>0</v>
      </c>
      <c r="AC1159" s="457" t="n">
        <v>0</v>
      </c>
      <c r="AD1159" s="457" t="n">
        <v>0</v>
      </c>
      <c r="AE1159" s="457" t="n">
        <v>0</v>
      </c>
      <c r="AF1159" s="457" t="n">
        <v>0</v>
      </c>
      <c r="AG1159" s="457" t="n">
        <v>4.23139233087426E-031</v>
      </c>
      <c r="AH1159" s="457" t="n">
        <v>1.60531427915282E-022</v>
      </c>
      <c r="AI1159" s="457" t="n">
        <v>1.57521865856407E-019</v>
      </c>
      <c r="AJ1159" s="457" t="n">
        <v>6.30923685402321E-018</v>
      </c>
      <c r="AK1159" s="457" t="n">
        <v>7.71394767061436E-017</v>
      </c>
      <c r="AL1159" s="457" t="n">
        <v>3.85004575617479E-016</v>
      </c>
      <c r="AM1159" s="457" t="n">
        <v>8.62476064708403E-016</v>
      </c>
      <c r="AN1159" s="457" t="n">
        <v>9.36068561402917E-016</v>
      </c>
      <c r="AO1159" s="457" t="n">
        <v>4.9595180527111E-016</v>
      </c>
      <c r="AP1159" s="457" t="n">
        <v>1.1433188857112E-016</v>
      </c>
      <c r="AQ1159" s="457" t="n">
        <v>9.76764409438984E-018</v>
      </c>
      <c r="AR1159" s="457" t="n">
        <v>2.37922944335172E-019</v>
      </c>
      <c r="AS1159" s="457" t="n">
        <v>1.70723451538174E-023</v>
      </c>
      <c r="AT1159" s="457" t="n">
        <v>3.45884985783984E-029</v>
      </c>
      <c r="AU1159" s="457" t="n">
        <v>1.47923481113895E-035</v>
      </c>
      <c r="AV1159" s="457" t="n">
        <v>1.64649144231569E-031</v>
      </c>
      <c r="AW1159" s="457" t="n">
        <v>2.08565629674739E-026</v>
      </c>
      <c r="AX1159" s="457" t="n">
        <v>3.84016248066441E-022</v>
      </c>
      <c r="AY1159" s="457" t="n">
        <v>1.1593889290516E-018</v>
      </c>
      <c r="AZ1159" s="457" t="n">
        <v>7.46223143096976E-016</v>
      </c>
      <c r="BA1159" s="457" t="n">
        <v>1.38941256405507E-013</v>
      </c>
      <c r="BB1159" s="457" t="n">
        <v>9.89123577491234E-012</v>
      </c>
      <c r="BC1159" s="457" t="n">
        <v>3.3402959324487E-010</v>
      </c>
      <c r="BD1159" s="457" t="n">
        <v>6.20106600071249E-009</v>
      </c>
      <c r="BE1159" s="457" t="n">
        <v>6.96473189380245E-008</v>
      </c>
      <c r="BF1159" s="457" t="n">
        <v>5.06311829924907E-007</v>
      </c>
      <c r="BG1159" s="457" t="n">
        <v>2.53570086555806E-006</v>
      </c>
      <c r="BH1159" s="457" t="n">
        <v>9.29191855109405E-006</v>
      </c>
      <c r="BI1159" s="457" t="n">
        <v>2.60751243111162E-005</v>
      </c>
      <c r="BJ1159" s="457" t="n">
        <v>5.81483377139822E-005</v>
      </c>
      <c r="BK1159" s="457" t="n">
        <v>0.000106390662713764</v>
      </c>
      <c r="BL1159" s="457" t="n">
        <v>0.000164243065620782</v>
      </c>
      <c r="BM1159" s="457" t="n">
        <v>0.000219235101073279</v>
      </c>
      <c r="BN1159" s="457" t="n">
        <v>0.000258450531039491</v>
      </c>
      <c r="BO1159" s="457" t="n">
        <v>0.000274089453424369</v>
      </c>
      <c r="BP1159" s="457" t="n">
        <v>0.000265859153451769</v>
      </c>
      <c r="BQ1159" s="457" t="n">
        <v>0.000239746487448445</v>
      </c>
      <c r="BR1159" s="457" t="n">
        <v>0.000204861613934275</v>
      </c>
      <c r="BS1159" s="457" t="n">
        <v>0.000170346021026307</v>
      </c>
      <c r="BT1159" s="457" t="n">
        <v>0.000143453774752465</v>
      </c>
      <c r="BU1159" s="457" t="n">
        <v>0.000128888711586635</v>
      </c>
      <c r="BV1159" s="639" t="n">
        <v>0.000128888711586635</v>
      </c>
      <c r="BW1159" s="683" t="n">
        <v>0</v>
      </c>
    </row>
    <row r="1160" customFormat="false" ht="12.75" hidden="false" customHeight="false" outlineLevel="0" collapsed="false">
      <c r="L1160" s="473" t="n">
        <v>81</v>
      </c>
      <c r="M1160" s="456" t="n">
        <v>0</v>
      </c>
      <c r="N1160" s="457" t="n">
        <v>0</v>
      </c>
      <c r="O1160" s="457" t="n">
        <v>0</v>
      </c>
      <c r="P1160" s="457" t="n">
        <v>0</v>
      </c>
      <c r="Q1160" s="457" t="n">
        <v>0</v>
      </c>
      <c r="R1160" s="457" t="n">
        <v>0</v>
      </c>
      <c r="S1160" s="457" t="n">
        <v>0</v>
      </c>
      <c r="T1160" s="457" t="n">
        <v>0</v>
      </c>
      <c r="U1160" s="457" t="n">
        <v>0</v>
      </c>
      <c r="V1160" s="457" t="n">
        <v>0</v>
      </c>
      <c r="W1160" s="457" t="n">
        <v>0</v>
      </c>
      <c r="X1160" s="457" t="n">
        <v>0</v>
      </c>
      <c r="Y1160" s="457" t="n">
        <v>0</v>
      </c>
      <c r="Z1160" s="457" t="n">
        <v>0</v>
      </c>
      <c r="AA1160" s="457" t="n">
        <v>0</v>
      </c>
      <c r="AB1160" s="457" t="n">
        <v>0</v>
      </c>
      <c r="AC1160" s="457" t="n">
        <v>0</v>
      </c>
      <c r="AD1160" s="457" t="n">
        <v>0</v>
      </c>
      <c r="AE1160" s="457" t="n">
        <v>0</v>
      </c>
      <c r="AF1160" s="457" t="n">
        <v>0</v>
      </c>
      <c r="AG1160" s="457" t="n">
        <v>1.08070314478188E-030</v>
      </c>
      <c r="AH1160" s="457" t="n">
        <v>4.08023013187317E-022</v>
      </c>
      <c r="AI1160" s="457" t="n">
        <v>3.98481860729759E-019</v>
      </c>
      <c r="AJ1160" s="457" t="n">
        <v>1.58758327438609E-017</v>
      </c>
      <c r="AK1160" s="457" t="n">
        <v>1.93101799345891E-016</v>
      </c>
      <c r="AL1160" s="457" t="n">
        <v>9.59834833724725E-016</v>
      </c>
      <c r="AM1160" s="457" t="n">
        <v>2.14528551182835E-015</v>
      </c>
      <c r="AN1160" s="457" t="n">
        <v>2.32793112832799E-015</v>
      </c>
      <c r="AO1160" s="457" t="n">
        <v>1.23576468129745E-015</v>
      </c>
      <c r="AP1160" s="457" t="n">
        <v>2.8601283974805E-016</v>
      </c>
      <c r="AQ1160" s="457" t="n">
        <v>2.45666952134631E-017</v>
      </c>
      <c r="AR1160" s="457" t="n">
        <v>6.01671214847738E-019</v>
      </c>
      <c r="AS1160" s="457" t="n">
        <v>4.33733826661159E-023</v>
      </c>
      <c r="AT1160" s="457" t="n">
        <v>8.83164675927469E-029</v>
      </c>
      <c r="AU1160" s="457" t="n">
        <v>3.76637605211032E-035</v>
      </c>
      <c r="AV1160" s="457" t="n">
        <v>1.87906458038779E-031</v>
      </c>
      <c r="AW1160" s="457" t="n">
        <v>2.36753486749955E-026</v>
      </c>
      <c r="AX1160" s="457" t="n">
        <v>4.33595496356239E-022</v>
      </c>
      <c r="AY1160" s="457" t="n">
        <v>1.30211339346799E-018</v>
      </c>
      <c r="AZ1160" s="457" t="n">
        <v>8.33634243222454E-016</v>
      </c>
      <c r="BA1160" s="457" t="n">
        <v>1.5439178803727E-013</v>
      </c>
      <c r="BB1160" s="457" t="n">
        <v>1.09324073651788E-011</v>
      </c>
      <c r="BC1160" s="457" t="n">
        <v>3.67210559135662E-010</v>
      </c>
      <c r="BD1160" s="457" t="n">
        <v>6.78089055447503E-009</v>
      </c>
      <c r="BE1160" s="457" t="n">
        <v>7.57673004192153E-008</v>
      </c>
      <c r="BF1160" s="457" t="n">
        <v>5.4809687367326E-007</v>
      </c>
      <c r="BG1160" s="457" t="n">
        <v>2.73228034868508E-006</v>
      </c>
      <c r="BH1160" s="457" t="n">
        <v>9.96878500696453E-006</v>
      </c>
      <c r="BI1160" s="457" t="n">
        <v>2.78598930381772E-005</v>
      </c>
      <c r="BJ1160" s="457" t="n">
        <v>6.18859422692122E-005</v>
      </c>
      <c r="BK1160" s="457" t="n">
        <v>0.000112802641743794</v>
      </c>
      <c r="BL1160" s="457" t="n">
        <v>0.000173498432343673</v>
      </c>
      <c r="BM1160" s="457" t="n">
        <v>0.000230736638857635</v>
      </c>
      <c r="BN1160" s="457" t="n">
        <v>0.000270996212971375</v>
      </c>
      <c r="BO1160" s="457" t="n">
        <v>0.000286297259113297</v>
      </c>
      <c r="BP1160" s="457" t="n">
        <v>0.000276601229011107</v>
      </c>
      <c r="BQ1160" s="457" t="n">
        <v>0.000248398772868608</v>
      </c>
      <c r="BR1160" s="457" t="n">
        <v>0.000211328229040662</v>
      </c>
      <c r="BS1160" s="457" t="n">
        <v>0.0001749345195938</v>
      </c>
      <c r="BT1160" s="457" t="n">
        <v>0.000146708926733852</v>
      </c>
      <c r="BU1160" s="457" t="n">
        <v>0.000131460870168428</v>
      </c>
      <c r="BV1160" s="639" t="n">
        <v>0.000131460870168428</v>
      </c>
      <c r="BW1160" s="683" t="n">
        <v>0</v>
      </c>
    </row>
    <row r="1161" customFormat="false" ht="12.75" hidden="false" customHeight="false" outlineLevel="0" collapsed="false">
      <c r="L1161" s="473" t="n">
        <v>80</v>
      </c>
      <c r="M1161" s="456" t="n">
        <v>0</v>
      </c>
      <c r="N1161" s="457" t="n">
        <v>0</v>
      </c>
      <c r="O1161" s="457" t="n">
        <v>0</v>
      </c>
      <c r="P1161" s="457" t="n">
        <v>0</v>
      </c>
      <c r="Q1161" s="457" t="n">
        <v>0</v>
      </c>
      <c r="R1161" s="457" t="n">
        <v>0</v>
      </c>
      <c r="S1161" s="457" t="n">
        <v>0</v>
      </c>
      <c r="T1161" s="457" t="n">
        <v>0</v>
      </c>
      <c r="U1161" s="457" t="n">
        <v>0</v>
      </c>
      <c r="V1161" s="457" t="n">
        <v>0</v>
      </c>
      <c r="W1161" s="457" t="n">
        <v>0</v>
      </c>
      <c r="X1161" s="457" t="n">
        <v>0</v>
      </c>
      <c r="Y1161" s="457" t="n">
        <v>0</v>
      </c>
      <c r="Z1161" s="457" t="n">
        <v>0</v>
      </c>
      <c r="AA1161" s="457" t="n">
        <v>0</v>
      </c>
      <c r="AB1161" s="457" t="n">
        <v>0</v>
      </c>
      <c r="AC1161" s="457" t="n">
        <v>0</v>
      </c>
      <c r="AD1161" s="457" t="n">
        <v>0</v>
      </c>
      <c r="AE1161" s="457" t="n">
        <v>0</v>
      </c>
      <c r="AF1161" s="457" t="n">
        <v>0</v>
      </c>
      <c r="AG1161" s="457" t="n">
        <v>2.65795376904616E-030</v>
      </c>
      <c r="AH1161" s="457" t="n">
        <v>9.98267490098898E-022</v>
      </c>
      <c r="AI1161" s="457" t="n">
        <v>9.70241294874722E-019</v>
      </c>
      <c r="AJ1161" s="457" t="n">
        <v>3.84733932851326E-017</v>
      </c>
      <c r="AK1161" s="457" t="n">
        <v>4.6570682439016E-016</v>
      </c>
      <c r="AL1161" s="457" t="n">
        <v>2.30598022952007E-015</v>
      </c>
      <c r="AM1161" s="457" t="n">
        <v>5.14282793465888E-015</v>
      </c>
      <c r="AN1161" s="457" t="n">
        <v>5.57976636457505E-015</v>
      </c>
      <c r="AO1161" s="457" t="n">
        <v>2.96740627898565E-015</v>
      </c>
      <c r="AP1161" s="457" t="n">
        <v>6.8935338576231E-016</v>
      </c>
      <c r="AQ1161" s="457" t="n">
        <v>5.95095170545506E-017</v>
      </c>
      <c r="AR1161" s="457" t="n">
        <v>1.46421372746279E-018</v>
      </c>
      <c r="AS1161" s="457" t="n">
        <v>1.06081857216274E-022</v>
      </c>
      <c r="AT1161" s="457" t="n">
        <v>2.17168669657493E-028</v>
      </c>
      <c r="AU1161" s="457" t="n">
        <v>9.27084932150667E-035</v>
      </c>
      <c r="AV1161" s="457" t="n">
        <v>2.14246280447091E-031</v>
      </c>
      <c r="AW1161" s="457" t="n">
        <v>2.68492793865336E-026</v>
      </c>
      <c r="AX1161" s="457" t="n">
        <v>4.8908919994331E-022</v>
      </c>
      <c r="AY1161" s="457" t="n">
        <v>1.46093028812321E-018</v>
      </c>
      <c r="AZ1161" s="457" t="n">
        <v>9.30332572105789E-016</v>
      </c>
      <c r="BA1161" s="457" t="n">
        <v>1.71387154805853E-013</v>
      </c>
      <c r="BB1161" s="457" t="n">
        <v>1.20719870805071E-011</v>
      </c>
      <c r="BC1161" s="457" t="n">
        <v>4.03372386988962E-010</v>
      </c>
      <c r="BD1161" s="457" t="n">
        <v>7.41034003162621E-009</v>
      </c>
      <c r="BE1161" s="457" t="n">
        <v>8.23862260706955E-008</v>
      </c>
      <c r="BF1161" s="457" t="n">
        <v>5.93117716244374E-007</v>
      </c>
      <c r="BG1161" s="457" t="n">
        <v>2.94324567656252E-006</v>
      </c>
      <c r="BH1161" s="457" t="n">
        <v>1.06922031584133E-005</v>
      </c>
      <c r="BI1161" s="457" t="n">
        <v>2.97592586583409E-005</v>
      </c>
      <c r="BJ1161" s="457" t="n">
        <v>6.58457019021676E-005</v>
      </c>
      <c r="BK1161" s="457" t="n">
        <v>0.000119563455724095</v>
      </c>
      <c r="BL1161" s="457" t="n">
        <v>0.000183207620988915</v>
      </c>
      <c r="BM1161" s="457" t="n">
        <v>0.000242735560896507</v>
      </c>
      <c r="BN1161" s="457" t="n">
        <v>0.000284005361876552</v>
      </c>
      <c r="BO1161" s="457" t="n">
        <v>0.000298871296246867</v>
      </c>
      <c r="BP1161" s="457" t="n">
        <v>0.000287582077097963</v>
      </c>
      <c r="BQ1161" s="457" t="n">
        <v>0.00025716618048737</v>
      </c>
      <c r="BR1161" s="457" t="n">
        <v>0.000217812183794548</v>
      </c>
      <c r="BS1161" s="457" t="n">
        <v>0.000179475324385983</v>
      </c>
      <c r="BT1161" s="457" t="n">
        <v>0.000149880096494372</v>
      </c>
      <c r="BU1161" s="457" t="n">
        <v>0.000133933680952167</v>
      </c>
      <c r="BV1161" s="639" t="n">
        <v>0.000133933680952167</v>
      </c>
      <c r="BW1161" s="683" t="n">
        <v>0</v>
      </c>
    </row>
    <row r="1162" customFormat="false" ht="12.75" hidden="false" customHeight="false" outlineLevel="0" collapsed="false">
      <c r="L1162" s="473" t="n">
        <v>79</v>
      </c>
      <c r="M1162" s="456" t="n">
        <v>0</v>
      </c>
      <c r="N1162" s="457" t="n">
        <v>0</v>
      </c>
      <c r="O1162" s="457" t="n">
        <v>0</v>
      </c>
      <c r="P1162" s="457" t="n">
        <v>0</v>
      </c>
      <c r="Q1162" s="457" t="n">
        <v>0</v>
      </c>
      <c r="R1162" s="457" t="n">
        <v>0</v>
      </c>
      <c r="S1162" s="457" t="n">
        <v>0</v>
      </c>
      <c r="T1162" s="457" t="n">
        <v>0</v>
      </c>
      <c r="U1162" s="457" t="n">
        <v>0</v>
      </c>
      <c r="V1162" s="457" t="n">
        <v>0</v>
      </c>
      <c r="W1162" s="457" t="n">
        <v>0</v>
      </c>
      <c r="X1162" s="457" t="n">
        <v>0</v>
      </c>
      <c r="Y1162" s="457" t="n">
        <v>0</v>
      </c>
      <c r="Z1162" s="457" t="n">
        <v>0</v>
      </c>
      <c r="AA1162" s="457" t="n">
        <v>0</v>
      </c>
      <c r="AB1162" s="457" t="n">
        <v>0</v>
      </c>
      <c r="AC1162" s="457" t="n">
        <v>0</v>
      </c>
      <c r="AD1162" s="457" t="n">
        <v>0</v>
      </c>
      <c r="AE1162" s="457" t="n">
        <v>0</v>
      </c>
      <c r="AF1162" s="457" t="n">
        <v>0</v>
      </c>
      <c r="AG1162" s="457" t="n">
        <v>6.30834271796949E-030</v>
      </c>
      <c r="AH1162" s="457" t="n">
        <v>2.35811880078832E-021</v>
      </c>
      <c r="AI1162" s="457" t="n">
        <v>2.27995519011225E-018</v>
      </c>
      <c r="AJ1162" s="457" t="n">
        <v>8.99759545867525E-017</v>
      </c>
      <c r="AK1162" s="457" t="n">
        <v>1.0846909081576E-015</v>
      </c>
      <c r="AL1162" s="457" t="n">
        <v>5.35241973232051E-015</v>
      </c>
      <c r="AM1162" s="457" t="n">
        <v>1.19128298436095E-014</v>
      </c>
      <c r="AN1162" s="457" t="n">
        <v>1.2922994670249E-014</v>
      </c>
      <c r="AO1162" s="457" t="n">
        <v>6.8845427096053E-015</v>
      </c>
      <c r="AP1162" s="457" t="n">
        <v>1.60472038148364E-015</v>
      </c>
      <c r="AQ1162" s="457" t="n">
        <v>1.39087972742127E-016</v>
      </c>
      <c r="AR1162" s="457" t="n">
        <v>3.43931787498539E-018</v>
      </c>
      <c r="AS1162" s="457" t="n">
        <v>2.50520711048502E-022</v>
      </c>
      <c r="AT1162" s="457" t="n">
        <v>5.15218856362955E-028</v>
      </c>
      <c r="AU1162" s="457" t="n">
        <v>2.20699679023321E-034</v>
      </c>
      <c r="AV1162" s="457" t="n">
        <v>2.44220010312772E-031</v>
      </c>
      <c r="AW1162" s="457" t="n">
        <v>3.04424904771065E-026</v>
      </c>
      <c r="AX1162" s="457" t="n">
        <v>5.51567296316489E-022</v>
      </c>
      <c r="AY1162" s="457" t="n">
        <v>1.63872270353658E-018</v>
      </c>
      <c r="AZ1162" s="457" t="n">
        <v>1.0379860977111E-015</v>
      </c>
      <c r="BA1162" s="457" t="n">
        <v>1.90204172029994E-013</v>
      </c>
      <c r="BB1162" s="457" t="n">
        <v>1.33271378602433E-011</v>
      </c>
      <c r="BC1162" s="457" t="n">
        <v>4.4303122605815E-010</v>
      </c>
      <c r="BD1162" s="457" t="n">
        <v>8.09844803204637E-009</v>
      </c>
      <c r="BE1162" s="457" t="n">
        <v>8.96029631590519E-008</v>
      </c>
      <c r="BF1162" s="457" t="n">
        <v>6.42078775782674E-007</v>
      </c>
      <c r="BG1162" s="457" t="n">
        <v>3.17200455781291E-006</v>
      </c>
      <c r="BH1162" s="457" t="n">
        <v>1.14741921864241E-005</v>
      </c>
      <c r="BI1162" s="457" t="n">
        <v>3.18057389003865E-005</v>
      </c>
      <c r="BJ1162" s="457" t="n">
        <v>7.00978403689467E-005</v>
      </c>
      <c r="BK1162" s="457" t="n">
        <v>0.000126798305522981</v>
      </c>
      <c r="BL1162" s="457" t="n">
        <v>0.000193560413079344</v>
      </c>
      <c r="BM1162" s="457" t="n">
        <v>0.00025548281927878</v>
      </c>
      <c r="BN1162" s="457" t="n">
        <v>0.000297774016492038</v>
      </c>
      <c r="BO1162" s="457" t="n">
        <v>0.000312129273934183</v>
      </c>
      <c r="BP1162" s="457" t="n">
        <v>0.000299117392904732</v>
      </c>
      <c r="BQ1162" s="457" t="n">
        <v>0.000266344133042305</v>
      </c>
      <c r="BR1162" s="457" t="n">
        <v>0.000224578732801382</v>
      </c>
      <c r="BS1162" s="457" t="n">
        <v>0.000184202340340958</v>
      </c>
      <c r="BT1162" s="457" t="n">
        <v>0.000153176006464803</v>
      </c>
      <c r="BU1162" s="457" t="n">
        <v>0.000136501977020329</v>
      </c>
      <c r="BV1162" s="639" t="n">
        <v>0.000136501977020329</v>
      </c>
      <c r="BW1162" s="683" t="n">
        <v>0</v>
      </c>
    </row>
    <row r="1163" customFormat="false" ht="12.75" hidden="false" customHeight="false" outlineLevel="0" collapsed="false">
      <c r="L1163" s="473" t="n">
        <v>78</v>
      </c>
      <c r="M1163" s="456" t="n">
        <v>0</v>
      </c>
      <c r="N1163" s="457" t="n">
        <v>0</v>
      </c>
      <c r="O1163" s="457" t="n">
        <v>0</v>
      </c>
      <c r="P1163" s="457" t="n">
        <v>0</v>
      </c>
      <c r="Q1163" s="457" t="n">
        <v>0</v>
      </c>
      <c r="R1163" s="457" t="n">
        <v>0</v>
      </c>
      <c r="S1163" s="457" t="n">
        <v>0</v>
      </c>
      <c r="T1163" s="457" t="n">
        <v>0</v>
      </c>
      <c r="U1163" s="457" t="n">
        <v>0</v>
      </c>
      <c r="V1163" s="457" t="n">
        <v>0</v>
      </c>
      <c r="W1163" s="457" t="n">
        <v>0</v>
      </c>
      <c r="X1163" s="457" t="n">
        <v>0</v>
      </c>
      <c r="Y1163" s="457" t="n">
        <v>0</v>
      </c>
      <c r="Z1163" s="457" t="n">
        <v>0</v>
      </c>
      <c r="AA1163" s="457" t="n">
        <v>0</v>
      </c>
      <c r="AB1163" s="457" t="n">
        <v>0</v>
      </c>
      <c r="AC1163" s="457" t="n">
        <v>0</v>
      </c>
      <c r="AD1163" s="457" t="n">
        <v>0</v>
      </c>
      <c r="AE1163" s="457" t="n">
        <v>0</v>
      </c>
      <c r="AF1163" s="457" t="n">
        <v>0</v>
      </c>
      <c r="AG1163" s="457" t="n">
        <v>1.45266431100683E-029</v>
      </c>
      <c r="AH1163" s="457" t="n">
        <v>5.40393722355953E-021</v>
      </c>
      <c r="AI1163" s="457" t="n">
        <v>5.20029492072574E-018</v>
      </c>
      <c r="AJ1163" s="457" t="n">
        <v>2.04150266087132E-016</v>
      </c>
      <c r="AK1163" s="457" t="n">
        <v>2.44856682406649E-015</v>
      </c>
      <c r="AL1163" s="457" t="n">
        <v>1.20338115925805E-014</v>
      </c>
      <c r="AM1163" s="457" t="n">
        <v>2.672334259431E-014</v>
      </c>
      <c r="AN1163" s="457" t="n">
        <v>2.89844010923387E-014</v>
      </c>
      <c r="AO1163" s="457" t="n">
        <v>1.5470213721617E-014</v>
      </c>
      <c r="AP1163" s="457" t="n">
        <v>3.62006445564859E-015</v>
      </c>
      <c r="AQ1163" s="457" t="n">
        <v>3.15434435569522E-016</v>
      </c>
      <c r="AR1163" s="457" t="n">
        <v>7.84194979377769E-018</v>
      </c>
      <c r="AS1163" s="457" t="n">
        <v>5.73833967130384E-022</v>
      </c>
      <c r="AT1163" s="457" t="n">
        <v>1.18608191054412E-027</v>
      </c>
      <c r="AU1163" s="457" t="n">
        <v>5.10496652796028E-034</v>
      </c>
      <c r="AV1163" s="457" t="n">
        <v>2.79082421390494E-031</v>
      </c>
      <c r="AW1163" s="457" t="n">
        <v>3.46036770489892E-026</v>
      </c>
      <c r="AX1163" s="457" t="n">
        <v>6.2361468880234E-022</v>
      </c>
      <c r="AY1163" s="457" t="n">
        <v>1.8428170130081E-018</v>
      </c>
      <c r="AZ1163" s="457" t="n">
        <v>1.16098938847715E-015</v>
      </c>
      <c r="BA1163" s="457" t="n">
        <v>2.11603080803141E-013</v>
      </c>
      <c r="BB1163" s="457" t="n">
        <v>1.47467930748881E-011</v>
      </c>
      <c r="BC1163" s="457" t="n">
        <v>4.87586132238705E-010</v>
      </c>
      <c r="BD1163" s="457" t="n">
        <v>8.86546218421822E-009</v>
      </c>
      <c r="BE1163" s="457" t="n">
        <v>9.7581751626854E-008</v>
      </c>
      <c r="BF1163" s="457" t="n">
        <v>6.95792557991935E-007</v>
      </c>
      <c r="BG1163" s="457" t="n">
        <v>3.42127325352111E-006</v>
      </c>
      <c r="BH1163" s="457" t="n">
        <v>1.23211351289321E-005</v>
      </c>
      <c r="BI1163" s="457" t="n">
        <v>3.40099171549341E-005</v>
      </c>
      <c r="BJ1163" s="457" t="n">
        <v>7.46537976019585E-005</v>
      </c>
      <c r="BK1163" s="457" t="n">
        <v>0.000134511127841922</v>
      </c>
      <c r="BL1163" s="457" t="n">
        <v>0.000204542082173132</v>
      </c>
      <c r="BM1163" s="457" t="n">
        <v>0.000268935671250422</v>
      </c>
      <c r="BN1163" s="457" t="n">
        <v>0.000312227953051485</v>
      </c>
      <c r="BO1163" s="457" t="n">
        <v>0.000325969152276792</v>
      </c>
      <c r="BP1163" s="457" t="n">
        <v>0.000311086261337826</v>
      </c>
      <c r="BQ1163" s="457" t="n">
        <v>0.000275803519823536</v>
      </c>
      <c r="BR1163" s="457" t="n">
        <v>0.000231499571369462</v>
      </c>
      <c r="BS1163" s="457" t="n">
        <v>0.000188993288280928</v>
      </c>
      <c r="BT1163" s="457" t="n">
        <v>0.00015648134723416</v>
      </c>
      <c r="BU1163" s="457" t="n">
        <v>0.000139054885942512</v>
      </c>
      <c r="BV1163" s="639" t="n">
        <v>0.000139054885942512</v>
      </c>
      <c r="BW1163" s="683" t="n">
        <v>0</v>
      </c>
    </row>
    <row r="1164" customFormat="false" ht="12.75" hidden="false" customHeight="false" outlineLevel="0" collapsed="false">
      <c r="L1164" s="473" t="n">
        <v>77</v>
      </c>
      <c r="M1164" s="456" t="n">
        <v>0</v>
      </c>
      <c r="N1164" s="457" t="n">
        <v>0</v>
      </c>
      <c r="O1164" s="457" t="n">
        <v>0</v>
      </c>
      <c r="P1164" s="457" t="n">
        <v>0</v>
      </c>
      <c r="Q1164" s="457" t="n">
        <v>0</v>
      </c>
      <c r="R1164" s="457" t="n">
        <v>0</v>
      </c>
      <c r="S1164" s="457" t="n">
        <v>0</v>
      </c>
      <c r="T1164" s="457" t="n">
        <v>0</v>
      </c>
      <c r="U1164" s="457" t="n">
        <v>0</v>
      </c>
      <c r="V1164" s="457" t="n">
        <v>0</v>
      </c>
      <c r="W1164" s="457" t="n">
        <v>0</v>
      </c>
      <c r="X1164" s="457" t="n">
        <v>0</v>
      </c>
      <c r="Y1164" s="457" t="n">
        <v>0</v>
      </c>
      <c r="Z1164" s="457" t="n">
        <v>0</v>
      </c>
      <c r="AA1164" s="457" t="n">
        <v>0</v>
      </c>
      <c r="AB1164" s="457" t="n">
        <v>0</v>
      </c>
      <c r="AC1164" s="457" t="n">
        <v>0</v>
      </c>
      <c r="AD1164" s="457" t="n">
        <v>0</v>
      </c>
      <c r="AE1164" s="457" t="n">
        <v>0</v>
      </c>
      <c r="AF1164" s="457" t="n">
        <v>0</v>
      </c>
      <c r="AG1164" s="457" t="n">
        <v>3.25983895197595E-029</v>
      </c>
      <c r="AH1164" s="457" t="n">
        <v>1.2061819721563E-020</v>
      </c>
      <c r="AI1164" s="457" t="n">
        <v>1.15513476178702E-017</v>
      </c>
      <c r="AJ1164" s="457" t="n">
        <v>4.51357869992249E-016</v>
      </c>
      <c r="AK1164" s="457" t="n">
        <v>5.3877648232331E-015</v>
      </c>
      <c r="AL1164" s="457" t="n">
        <v>2.63784942398803E-014</v>
      </c>
      <c r="AM1164" s="457" t="n">
        <v>5.84529166794477E-014</v>
      </c>
      <c r="AN1164" s="457" t="n">
        <v>6.33883120841126E-014</v>
      </c>
      <c r="AO1164" s="457" t="n">
        <v>3.38942643376385E-014</v>
      </c>
      <c r="AP1164" s="457" t="n">
        <v>7.96056362087481E-015</v>
      </c>
      <c r="AQ1164" s="457" t="n">
        <v>6.97093643281521E-016</v>
      </c>
      <c r="AR1164" s="457" t="n">
        <v>1.74098529789769E-017</v>
      </c>
      <c r="AS1164" s="457" t="n">
        <v>1.28035441655341E-021</v>
      </c>
      <c r="AT1164" s="457" t="n">
        <v>2.66103350814188E-027</v>
      </c>
      <c r="AU1164" s="457" t="n">
        <v>1.15092603526361E-033</v>
      </c>
      <c r="AV1164" s="457" t="n">
        <v>3.19343860903138E-031</v>
      </c>
      <c r="AW1164" s="457" t="n">
        <v>3.93850315943601E-026</v>
      </c>
      <c r="AX1164" s="457" t="n">
        <v>7.06010795368767E-022</v>
      </c>
      <c r="AY1164" s="457" t="n">
        <v>2.07514520847487E-018</v>
      </c>
      <c r="AZ1164" s="457" t="n">
        <v>1.30032100569349E-015</v>
      </c>
      <c r="BA1164" s="457" t="n">
        <v>2.35725999122955E-013</v>
      </c>
      <c r="BB1164" s="457" t="n">
        <v>1.6340616169481E-011</v>
      </c>
      <c r="BC1164" s="457" t="n">
        <v>5.37442010435051E-010</v>
      </c>
      <c r="BD1164" s="457" t="n">
        <v>9.72132623087708E-009</v>
      </c>
      <c r="BE1164" s="457" t="n">
        <v>1.06462339705478E-007</v>
      </c>
      <c r="BF1164" s="457" t="n">
        <v>7.55430845180587E-007</v>
      </c>
      <c r="BG1164" s="457" t="n">
        <v>3.69733834542986E-006</v>
      </c>
      <c r="BH1164" s="457" t="n">
        <v>1.32567125544369E-005</v>
      </c>
      <c r="BI1164" s="457" t="n">
        <v>3.64383619107896E-005</v>
      </c>
      <c r="BJ1164" s="457" t="n">
        <v>7.96596992462982E-005</v>
      </c>
      <c r="BK1164" s="457" t="n">
        <v>0.000142961845716354</v>
      </c>
      <c r="BL1164" s="457" t="n">
        <v>0.000216539226484766</v>
      </c>
      <c r="BM1164" s="457" t="n">
        <v>0.000283587989593789</v>
      </c>
      <c r="BN1164" s="457" t="n">
        <v>0.000327921565685331</v>
      </c>
      <c r="BO1164" s="457" t="n">
        <v>0.00034094852154969</v>
      </c>
      <c r="BP1164" s="457" t="n">
        <v>0.000323999761021105</v>
      </c>
      <c r="BQ1164" s="457" t="n">
        <v>0.000285978210863482</v>
      </c>
      <c r="BR1164" s="457" t="n">
        <v>0.000238922225175155</v>
      </c>
      <c r="BS1164" s="457" t="n">
        <v>0.000194118099148651</v>
      </c>
      <c r="BT1164" s="457" t="n">
        <v>0.000160009113302349</v>
      </c>
      <c r="BU1164" s="457" t="n">
        <v>0.00014177560701972</v>
      </c>
      <c r="BV1164" s="639" t="n">
        <v>0.00014177560701972</v>
      </c>
      <c r="BW1164" s="683" t="n">
        <v>0</v>
      </c>
    </row>
    <row r="1165" customFormat="false" ht="12.75" hidden="false" customHeight="false" outlineLevel="0" collapsed="false">
      <c r="L1165" s="473" t="n">
        <v>76</v>
      </c>
      <c r="M1165" s="456" t="n">
        <v>0</v>
      </c>
      <c r="N1165" s="457" t="n">
        <v>0</v>
      </c>
      <c r="O1165" s="457" t="n">
        <v>0</v>
      </c>
      <c r="P1165" s="457" t="n">
        <v>0</v>
      </c>
      <c r="Q1165" s="457" t="n">
        <v>0</v>
      </c>
      <c r="R1165" s="457" t="n">
        <v>0</v>
      </c>
      <c r="S1165" s="457" t="n">
        <v>0</v>
      </c>
      <c r="T1165" s="457" t="n">
        <v>0</v>
      </c>
      <c r="U1165" s="457" t="n">
        <v>0</v>
      </c>
      <c r="V1165" s="457" t="n">
        <v>0</v>
      </c>
      <c r="W1165" s="457" t="n">
        <v>0</v>
      </c>
      <c r="X1165" s="457" t="n">
        <v>0</v>
      </c>
      <c r="Y1165" s="457" t="n">
        <v>0</v>
      </c>
      <c r="Z1165" s="457" t="n">
        <v>0</v>
      </c>
      <c r="AA1165" s="457" t="n">
        <v>0</v>
      </c>
      <c r="AB1165" s="457" t="n">
        <v>0</v>
      </c>
      <c r="AC1165" s="457" t="n">
        <v>0</v>
      </c>
      <c r="AD1165" s="457" t="n">
        <v>0</v>
      </c>
      <c r="AE1165" s="457" t="n">
        <v>0</v>
      </c>
      <c r="AF1165" s="457" t="n">
        <v>0</v>
      </c>
      <c r="AG1165" s="457" t="n">
        <v>7.09563785046733E-029</v>
      </c>
      <c r="AH1165" s="457" t="n">
        <v>2.61204188006144E-020</v>
      </c>
      <c r="AI1165" s="457" t="n">
        <v>2.48815986329776E-017</v>
      </c>
      <c r="AJ1165" s="457" t="n">
        <v>9.67561774624587E-016</v>
      </c>
      <c r="AK1165" s="457" t="n">
        <v>1.15025568791046E-014</v>
      </c>
      <c r="AL1165" s="457" t="n">
        <v>5.61226557147293E-014</v>
      </c>
      <c r="AM1165" s="457" t="n">
        <v>1.24112900511546E-013</v>
      </c>
      <c r="AN1165" s="457" t="n">
        <v>1.34571772586899E-013</v>
      </c>
      <c r="AO1165" s="457" t="n">
        <v>7.20802828818416E-014</v>
      </c>
      <c r="AP1165" s="457" t="n">
        <v>1.69860054007858E-014</v>
      </c>
      <c r="AQ1165" s="457" t="n">
        <v>1.49340888742729E-015</v>
      </c>
      <c r="AR1165" s="457" t="n">
        <v>3.74841484289182E-017</v>
      </c>
      <c r="AS1165" s="457" t="n">
        <v>2.77185934192731E-021</v>
      </c>
      <c r="AT1165" s="457" t="n">
        <v>5.7911528656527E-027</v>
      </c>
      <c r="AU1165" s="457" t="n">
        <v>2.51549185625196E-033</v>
      </c>
      <c r="AV1165" s="457" t="n">
        <v>3.64553037867293E-031</v>
      </c>
      <c r="AW1165" s="457" t="n">
        <v>4.47211750619226E-026</v>
      </c>
      <c r="AX1165" s="457" t="n">
        <v>7.97398950237245E-022</v>
      </c>
      <c r="AY1165" s="457" t="n">
        <v>2.33130119965904E-018</v>
      </c>
      <c r="AZ1165" s="457" t="n">
        <v>1.4530236356435E-015</v>
      </c>
      <c r="BA1165" s="457" t="n">
        <v>2.61994641106738E-013</v>
      </c>
      <c r="BB1165" s="457" t="n">
        <v>1.80650748234949E-011</v>
      </c>
      <c r="BC1165" s="457" t="n">
        <v>5.91077578616069E-010</v>
      </c>
      <c r="BD1165" s="457" t="n">
        <v>1.0637679970072E-008</v>
      </c>
      <c r="BE1165" s="457" t="n">
        <v>1.15929588801455E-007</v>
      </c>
      <c r="BF1165" s="457" t="n">
        <v>8.18734022639281E-007</v>
      </c>
      <c r="BG1165" s="457" t="n">
        <v>3.98898353107921E-006</v>
      </c>
      <c r="BH1165" s="457" t="n">
        <v>1.42401621574922E-005</v>
      </c>
      <c r="BI1165" s="457" t="n">
        <v>3.89777797328977E-005</v>
      </c>
      <c r="BJ1165" s="457" t="n">
        <v>8.48659155099053E-005</v>
      </c>
      <c r="BK1165" s="457" t="n">
        <v>0.000151700645910252</v>
      </c>
      <c r="BL1165" s="457" t="n">
        <v>0.000228870764537525</v>
      </c>
      <c r="BM1165" s="457" t="n">
        <v>0.000298552660076627</v>
      </c>
      <c r="BN1165" s="457" t="n">
        <v>0.000343840882013277</v>
      </c>
      <c r="BO1165" s="457" t="n">
        <v>0.00035603317145663</v>
      </c>
      <c r="BP1165" s="457" t="n">
        <v>0.000336903107718641</v>
      </c>
      <c r="BQ1165" s="457" t="n">
        <v>0.000296059875520866</v>
      </c>
      <c r="BR1165" s="457" t="n">
        <v>0.000246209629315882</v>
      </c>
      <c r="BS1165" s="457" t="n">
        <v>0.000199097775318194</v>
      </c>
      <c r="BT1165" s="457" t="n">
        <v>0.000163398198880802</v>
      </c>
      <c r="BU1165" s="457" t="n">
        <v>0.000144365274628484</v>
      </c>
      <c r="BV1165" s="639" t="n">
        <v>0.000144365274628484</v>
      </c>
      <c r="BW1165" s="683" t="n">
        <v>0</v>
      </c>
    </row>
    <row r="1166" customFormat="false" ht="12.75" hidden="false" customHeight="false" outlineLevel="0" collapsed="false">
      <c r="L1166" s="473" t="n">
        <v>75</v>
      </c>
      <c r="M1166" s="456" t="n">
        <v>0</v>
      </c>
      <c r="N1166" s="457" t="n">
        <v>0</v>
      </c>
      <c r="O1166" s="457" t="n">
        <v>0</v>
      </c>
      <c r="P1166" s="457" t="n">
        <v>0</v>
      </c>
      <c r="Q1166" s="457" t="n">
        <v>0</v>
      </c>
      <c r="R1166" s="457" t="n">
        <v>0</v>
      </c>
      <c r="S1166" s="457" t="n">
        <v>0</v>
      </c>
      <c r="T1166" s="457" t="n">
        <v>0</v>
      </c>
      <c r="U1166" s="457" t="n">
        <v>0</v>
      </c>
      <c r="V1166" s="457" t="n">
        <v>0</v>
      </c>
      <c r="W1166" s="457" t="n">
        <v>0</v>
      </c>
      <c r="X1166" s="457" t="n">
        <v>0</v>
      </c>
      <c r="Y1166" s="457" t="n">
        <v>0</v>
      </c>
      <c r="Z1166" s="457" t="n">
        <v>0</v>
      </c>
      <c r="AA1166" s="457" t="n">
        <v>0</v>
      </c>
      <c r="AB1166" s="457" t="n">
        <v>0</v>
      </c>
      <c r="AC1166" s="457" t="n">
        <v>0</v>
      </c>
      <c r="AD1166" s="457" t="n">
        <v>0</v>
      </c>
      <c r="AE1166" s="457" t="n">
        <v>0</v>
      </c>
      <c r="AF1166" s="457" t="n">
        <v>0</v>
      </c>
      <c r="AG1166" s="457" t="n">
        <v>1.49747929536801E-028</v>
      </c>
      <c r="AH1166" s="457" t="n">
        <v>5.48727232730439E-020</v>
      </c>
      <c r="AI1166" s="457" t="n">
        <v>5.20035587635773E-017</v>
      </c>
      <c r="AJ1166" s="457" t="n">
        <v>2.01143178997892E-015</v>
      </c>
      <c r="AK1166" s="457" t="n">
        <v>2.37896810362615E-014</v>
      </c>
      <c r="AL1166" s="457" t="n">
        <v>1.15602679226947E-013</v>
      </c>
      <c r="AM1166" s="457" t="n">
        <v>2.55075806651031E-013</v>
      </c>
      <c r="AN1166" s="457" t="n">
        <v>2.76522880946545E-013</v>
      </c>
      <c r="AO1166" s="457" t="n">
        <v>1.48392188884852E-013</v>
      </c>
      <c r="AP1166" s="457" t="n">
        <v>3.51068371946968E-014</v>
      </c>
      <c r="AQ1166" s="457" t="n">
        <v>3.10304028620936E-015</v>
      </c>
      <c r="AR1166" s="457" t="n">
        <v>7.83144796979293E-017</v>
      </c>
      <c r="AS1166" s="457" t="n">
        <v>5.82151965647127E-021</v>
      </c>
      <c r="AT1166" s="457" t="n">
        <v>1.22170905671348E-026</v>
      </c>
      <c r="AU1166" s="457" t="n">
        <v>5.33231128112641E-033</v>
      </c>
      <c r="AV1166" s="457" t="n">
        <v>4.17116305828782E-031</v>
      </c>
      <c r="AW1166" s="457" t="n">
        <v>5.08979044764124E-026</v>
      </c>
      <c r="AX1166" s="457" t="n">
        <v>9.02690420548548E-022</v>
      </c>
      <c r="AY1166" s="457" t="n">
        <v>2.62506572373774E-018</v>
      </c>
      <c r="AZ1166" s="457" t="n">
        <v>1.62740107790565E-015</v>
      </c>
      <c r="BA1166" s="457" t="n">
        <v>2.91859806194161E-013</v>
      </c>
      <c r="BB1166" s="457" t="n">
        <v>2.00148891323603E-011</v>
      </c>
      <c r="BC1166" s="457" t="n">
        <v>6.51298872664396E-010</v>
      </c>
      <c r="BD1166" s="457" t="n">
        <v>1.16581764247936E-008</v>
      </c>
      <c r="BE1166" s="457" t="n">
        <v>1.26383436889905E-007</v>
      </c>
      <c r="BF1166" s="457" t="n">
        <v>8.88073097426934E-007</v>
      </c>
      <c r="BG1166" s="457" t="n">
        <v>4.30618094775589E-006</v>
      </c>
      <c r="BH1166" s="457" t="n">
        <v>1.53029755573429E-005</v>
      </c>
      <c r="BI1166" s="457" t="n">
        <v>4.17060341705412E-005</v>
      </c>
      <c r="BJ1166" s="457" t="n">
        <v>9.0428256630737E-005</v>
      </c>
      <c r="BK1166" s="457" t="n">
        <v>0.000160986937399365</v>
      </c>
      <c r="BL1166" s="457" t="n">
        <v>0.000241904634527837</v>
      </c>
      <c r="BM1166" s="457" t="n">
        <v>0.000314283434518413</v>
      </c>
      <c r="BN1166" s="457" t="n">
        <v>0.00036048102079612</v>
      </c>
      <c r="BO1166" s="457" t="n">
        <v>0.000371708285734159</v>
      </c>
      <c r="BP1166" s="457" t="n">
        <v>0.000350228733622413</v>
      </c>
      <c r="BQ1166" s="457" t="n">
        <v>0.000306403120651005</v>
      </c>
      <c r="BR1166" s="457" t="n">
        <v>0.000253632868561079</v>
      </c>
      <c r="BS1166" s="457" t="n">
        <v>0.000204129897809006</v>
      </c>
      <c r="BT1166" s="457" t="n">
        <v>0.000166792903136369</v>
      </c>
      <c r="BU1166" s="457" t="n">
        <v>0.000146940492483742</v>
      </c>
      <c r="BV1166" s="639" t="n">
        <v>0.000146940492483742</v>
      </c>
      <c r="BW1166" s="683" t="n">
        <v>0</v>
      </c>
    </row>
    <row r="1167" customFormat="false" ht="12.75" hidden="false" customHeight="false" outlineLevel="0" collapsed="false">
      <c r="L1167" s="473" t="n">
        <v>74</v>
      </c>
      <c r="M1167" s="456" t="n">
        <v>0</v>
      </c>
      <c r="N1167" s="457" t="n">
        <v>0</v>
      </c>
      <c r="O1167" s="457" t="n">
        <v>0</v>
      </c>
      <c r="P1167" s="457" t="n">
        <v>0</v>
      </c>
      <c r="Q1167" s="457" t="n">
        <v>0</v>
      </c>
      <c r="R1167" s="457" t="n">
        <v>0</v>
      </c>
      <c r="S1167" s="457" t="n">
        <v>0</v>
      </c>
      <c r="T1167" s="457" t="n">
        <v>0</v>
      </c>
      <c r="U1167" s="457" t="n">
        <v>0</v>
      </c>
      <c r="V1167" s="457" t="n">
        <v>0</v>
      </c>
      <c r="W1167" s="457" t="n">
        <v>0</v>
      </c>
      <c r="X1167" s="457" t="n">
        <v>0</v>
      </c>
      <c r="Y1167" s="457" t="n">
        <v>0</v>
      </c>
      <c r="Z1167" s="457" t="n">
        <v>0</v>
      </c>
      <c r="AA1167" s="457" t="n">
        <v>0</v>
      </c>
      <c r="AB1167" s="457" t="n">
        <v>0</v>
      </c>
      <c r="AC1167" s="457" t="n">
        <v>0</v>
      </c>
      <c r="AD1167" s="457" t="n">
        <v>0</v>
      </c>
      <c r="AE1167" s="457" t="n">
        <v>0</v>
      </c>
      <c r="AF1167" s="457" t="n">
        <v>0</v>
      </c>
      <c r="AG1167" s="457" t="n">
        <v>3.08022737367007E-028</v>
      </c>
      <c r="AH1167" s="457" t="n">
        <v>1.12338768732635E-019</v>
      </c>
      <c r="AI1167" s="457" t="n">
        <v>1.05978885505535E-016</v>
      </c>
      <c r="AJ1167" s="457" t="n">
        <v>4.07828392767675E-015</v>
      </c>
      <c r="AK1167" s="457" t="n">
        <v>4.79964286057383E-014</v>
      </c>
      <c r="AL1167" s="457" t="n">
        <v>2.32323118402444E-013</v>
      </c>
      <c r="AM1167" s="457" t="n">
        <v>5.11508483421907E-013</v>
      </c>
      <c r="AN1167" s="457" t="n">
        <v>5.54424942644574E-013</v>
      </c>
      <c r="AO1167" s="457" t="n">
        <v>2.98065330549765E-013</v>
      </c>
      <c r="AP1167" s="457" t="n">
        <v>7.07833904339715E-014</v>
      </c>
      <c r="AQ1167" s="457" t="n">
        <v>6.28871089686556E-015</v>
      </c>
      <c r="AR1167" s="457" t="n">
        <v>1.59545154870551E-016</v>
      </c>
      <c r="AS1167" s="457" t="n">
        <v>1.19128104629118E-020</v>
      </c>
      <c r="AT1167" s="457" t="n">
        <v>2.51227761473706E-026</v>
      </c>
      <c r="AU1167" s="457" t="n">
        <v>1.10236449140434E-032</v>
      </c>
      <c r="AV1167" s="457" t="n">
        <v>4.7667028074688E-031</v>
      </c>
      <c r="AW1167" s="457" t="n">
        <v>5.78568932393277E-026</v>
      </c>
      <c r="AX1167" s="457" t="n">
        <v>1.02065111485108E-021</v>
      </c>
      <c r="AY1167" s="457" t="n">
        <v>2.95221913199483E-018</v>
      </c>
      <c r="AZ1167" s="457" t="n">
        <v>1.8204405061775E-015</v>
      </c>
      <c r="BA1167" s="457" t="n">
        <v>3.24740714823618E-013</v>
      </c>
      <c r="BB1167" s="457" t="n">
        <v>2.21508737420781E-011</v>
      </c>
      <c r="BC1167" s="457" t="n">
        <v>7.16951942120591E-010</v>
      </c>
      <c r="BD1167" s="457" t="n">
        <v>1.27654027251214E-008</v>
      </c>
      <c r="BE1167" s="457" t="n">
        <v>1.37671422392198E-007</v>
      </c>
      <c r="BF1167" s="457" t="n">
        <v>9.62581158105284E-007</v>
      </c>
      <c r="BG1167" s="457" t="n">
        <v>4.64531982037243E-006</v>
      </c>
      <c r="BH1167" s="457" t="n">
        <v>1.64333910091718E-005</v>
      </c>
      <c r="BI1167" s="457" t="n">
        <v>4.45918801211246E-005</v>
      </c>
      <c r="BJ1167" s="457" t="n">
        <v>9.62772672788902E-005</v>
      </c>
      <c r="BK1167" s="457" t="n">
        <v>0.000170689335297509</v>
      </c>
      <c r="BL1167" s="457" t="n">
        <v>0.000255426402244909</v>
      </c>
      <c r="BM1167" s="457" t="n">
        <v>0.000330474164770854</v>
      </c>
      <c r="BN1167" s="457" t="n">
        <v>0.00037745408518718</v>
      </c>
      <c r="BO1167" s="457" t="n">
        <v>0.000387531176754589</v>
      </c>
      <c r="BP1167" s="457" t="n">
        <v>0.000363514563336385</v>
      </c>
      <c r="BQ1167" s="457" t="n">
        <v>0.000316559499802584</v>
      </c>
      <c r="BR1167" s="457" t="n">
        <v>0.000260779350836797</v>
      </c>
      <c r="BS1167" s="457" t="n">
        <v>0.000208845471304944</v>
      </c>
      <c r="BT1167" s="457" t="n">
        <v>0.000169861824109188</v>
      </c>
      <c r="BU1167" s="457" t="n">
        <v>0.000149191291114561</v>
      </c>
      <c r="BV1167" s="639" t="n">
        <v>0.000149191291114561</v>
      </c>
      <c r="BW1167" s="683" t="n">
        <v>0</v>
      </c>
    </row>
    <row r="1168" customFormat="false" ht="12.75" hidden="false" customHeight="false" outlineLevel="0" collapsed="false">
      <c r="L1168" s="473" t="n">
        <v>73</v>
      </c>
      <c r="M1168" s="456" t="n">
        <v>0</v>
      </c>
      <c r="N1168" s="457" t="n">
        <v>0</v>
      </c>
      <c r="O1168" s="457" t="n">
        <v>0</v>
      </c>
      <c r="P1168" s="457" t="n">
        <v>0</v>
      </c>
      <c r="Q1168" s="457" t="n">
        <v>0</v>
      </c>
      <c r="R1168" s="457" t="n">
        <v>0</v>
      </c>
      <c r="S1168" s="457" t="n">
        <v>0</v>
      </c>
      <c r="T1168" s="457" t="n">
        <v>0</v>
      </c>
      <c r="U1168" s="457" t="n">
        <v>0</v>
      </c>
      <c r="V1168" s="457" t="n">
        <v>0</v>
      </c>
      <c r="W1168" s="457" t="n">
        <v>0</v>
      </c>
      <c r="X1168" s="457" t="n">
        <v>0</v>
      </c>
      <c r="Y1168" s="457" t="n">
        <v>0</v>
      </c>
      <c r="Z1168" s="457" t="n">
        <v>0</v>
      </c>
      <c r="AA1168" s="457" t="n">
        <v>0</v>
      </c>
      <c r="AB1168" s="457" t="n">
        <v>0</v>
      </c>
      <c r="AC1168" s="457" t="n">
        <v>0</v>
      </c>
      <c r="AD1168" s="457" t="n">
        <v>0</v>
      </c>
      <c r="AE1168" s="457" t="n">
        <v>0</v>
      </c>
      <c r="AF1168" s="457" t="n">
        <v>0</v>
      </c>
      <c r="AG1168" s="457" t="n">
        <v>6.18480237119661E-028</v>
      </c>
      <c r="AH1168" s="457" t="n">
        <v>2.24391575763594E-019</v>
      </c>
      <c r="AI1168" s="457" t="n">
        <v>2.10695325441124E-016</v>
      </c>
      <c r="AJ1168" s="457" t="n">
        <v>8.07114650732566E-015</v>
      </c>
      <c r="AK1168" s="457" t="n">
        <v>9.45477080381294E-014</v>
      </c>
      <c r="AL1168" s="457" t="n">
        <v>4.55970549993705E-013</v>
      </c>
      <c r="AM1168" s="457" t="n">
        <v>1.00184307319749E-012</v>
      </c>
      <c r="AN1168" s="457" t="n">
        <v>1.08572940960789E-012</v>
      </c>
      <c r="AO1168" s="457" t="n">
        <v>5.84717126889988E-013</v>
      </c>
      <c r="AP1168" s="457" t="n">
        <v>1.39351451749753E-013</v>
      </c>
      <c r="AQ1168" s="457" t="n">
        <v>1.24404449259523E-014</v>
      </c>
      <c r="AR1168" s="457" t="n">
        <v>3.17024124543458E-016</v>
      </c>
      <c r="AS1168" s="457" t="n">
        <v>2.37868847311104E-020</v>
      </c>
      <c r="AT1168" s="457" t="n">
        <v>5.04334163730897E-026</v>
      </c>
      <c r="AU1168" s="457" t="n">
        <v>2.22424309837123E-032</v>
      </c>
      <c r="AV1168" s="457" t="n">
        <v>5.44569727057297E-031</v>
      </c>
      <c r="AW1168" s="457" t="n">
        <v>6.57467935200141E-026</v>
      </c>
      <c r="AX1168" s="457" t="n">
        <v>1.15368729495187E-021</v>
      </c>
      <c r="AY1168" s="457" t="n">
        <v>3.31924958356521E-018</v>
      </c>
      <c r="AZ1168" s="457" t="n">
        <v>2.03580615700371E-015</v>
      </c>
      <c r="BA1168" s="457" t="n">
        <v>3.61222108909274E-013</v>
      </c>
      <c r="BB1168" s="457" t="n">
        <v>2.45091686196048E-011</v>
      </c>
      <c r="BC1168" s="457" t="n">
        <v>7.89133349743824E-010</v>
      </c>
      <c r="BD1168" s="457" t="n">
        <v>1.39780804167127E-008</v>
      </c>
      <c r="BE1168" s="457" t="n">
        <v>1.49989408764697E-007</v>
      </c>
      <c r="BF1168" s="457" t="n">
        <v>1.04358916691625E-006</v>
      </c>
      <c r="BG1168" s="457" t="n">
        <v>5.01262888495198E-006</v>
      </c>
      <c r="BH1168" s="457" t="n">
        <v>1.76528157263782E-005</v>
      </c>
      <c r="BI1168" s="457" t="n">
        <v>4.76919984738925E-005</v>
      </c>
      <c r="BJ1168" s="457" t="n">
        <v>0.000102533096508778</v>
      </c>
      <c r="BK1168" s="457" t="n">
        <v>0.000181018568775828</v>
      </c>
      <c r="BL1168" s="457" t="n">
        <v>0.000269750848981163</v>
      </c>
      <c r="BM1168" s="457" t="n">
        <v>0.000347535606492643</v>
      </c>
      <c r="BN1168" s="457" t="n">
        <v>0.000395238726973873</v>
      </c>
      <c r="BO1168" s="457" t="n">
        <v>0.00040400956480647</v>
      </c>
      <c r="BP1168" s="457" t="n">
        <v>0.000377259243309374</v>
      </c>
      <c r="BQ1168" s="457" t="n">
        <v>0.000326989963385854</v>
      </c>
      <c r="BR1168" s="457" t="n">
        <v>0.000268057539978955</v>
      </c>
      <c r="BS1168" s="457" t="n">
        <v>0.000213599760695405</v>
      </c>
      <c r="BT1168" s="457" t="n">
        <v>0.000172918019561675</v>
      </c>
      <c r="BU1168" s="457" t="n">
        <v>0.000151407592933641</v>
      </c>
      <c r="BV1168" s="639" t="n">
        <v>0.000151407592933641</v>
      </c>
      <c r="BW1168" s="683" t="n">
        <v>0</v>
      </c>
    </row>
    <row r="1169" customFormat="false" ht="12.75" hidden="false" customHeight="false" outlineLevel="0" collapsed="false">
      <c r="L1169" s="473" t="n">
        <v>72</v>
      </c>
      <c r="M1169" s="456" t="n">
        <v>0</v>
      </c>
      <c r="N1169" s="457" t="n">
        <v>0</v>
      </c>
      <c r="O1169" s="457" t="n">
        <v>0</v>
      </c>
      <c r="P1169" s="457" t="n">
        <v>0</v>
      </c>
      <c r="Q1169" s="457" t="n">
        <v>0</v>
      </c>
      <c r="R1169" s="457" t="n">
        <v>0</v>
      </c>
      <c r="S1169" s="457" t="n">
        <v>0</v>
      </c>
      <c r="T1169" s="457" t="n">
        <v>0</v>
      </c>
      <c r="U1169" s="457" t="n">
        <v>0</v>
      </c>
      <c r="V1169" s="457" t="n">
        <v>0</v>
      </c>
      <c r="W1169" s="457" t="n">
        <v>0</v>
      </c>
      <c r="X1169" s="457" t="n">
        <v>0</v>
      </c>
      <c r="Y1169" s="457" t="n">
        <v>0</v>
      </c>
      <c r="Z1169" s="457" t="n">
        <v>0</v>
      </c>
      <c r="AA1169" s="457" t="n">
        <v>0</v>
      </c>
      <c r="AB1169" s="457" t="n">
        <v>0</v>
      </c>
      <c r="AC1169" s="457" t="n">
        <v>0</v>
      </c>
      <c r="AD1169" s="457" t="n">
        <v>0</v>
      </c>
      <c r="AE1169" s="457" t="n">
        <v>0</v>
      </c>
      <c r="AF1169" s="457" t="n">
        <v>0</v>
      </c>
      <c r="AG1169" s="457" t="n">
        <v>1.21407500898756E-027</v>
      </c>
      <c r="AH1169" s="457" t="n">
        <v>4.38284713978196E-019</v>
      </c>
      <c r="AI1169" s="457" t="n">
        <v>4.09397472226876E-016</v>
      </c>
      <c r="AJ1169" s="457" t="n">
        <v>1.56096753954926E-014</v>
      </c>
      <c r="AK1169" s="457" t="n">
        <v>1.82132885828117E-013</v>
      </c>
      <c r="AL1169" s="457" t="n">
        <v>8.75436853490286E-013</v>
      </c>
      <c r="AM1169" s="457" t="n">
        <v>1.91974013909708E-012</v>
      </c>
      <c r="AN1169" s="457" t="n">
        <v>2.08017910831123E-012</v>
      </c>
      <c r="AO1169" s="457" t="n">
        <v>1.12212738079267E-012</v>
      </c>
      <c r="AP1169" s="457" t="n">
        <v>2.68297535447322E-013</v>
      </c>
      <c r="AQ1169" s="457" t="n">
        <v>2.40453710346028E-014</v>
      </c>
      <c r="AR1169" s="457" t="n">
        <v>6.15736148800364E-016</v>
      </c>
      <c r="AS1169" s="457" t="n">
        <v>4.64476826986713E-020</v>
      </c>
      <c r="AT1169" s="457" t="n">
        <v>9.89827134201385E-026</v>
      </c>
      <c r="AU1169" s="457" t="n">
        <v>4.38437276531116E-032</v>
      </c>
      <c r="AV1169" s="457" t="n">
        <v>6.21856091237294E-031</v>
      </c>
      <c r="AW1169" s="457" t="n">
        <v>7.46765480556553E-026</v>
      </c>
      <c r="AX1169" s="457" t="n">
        <v>1.3033996279956E-021</v>
      </c>
      <c r="AY1169" s="457" t="n">
        <v>3.73006651261001E-018</v>
      </c>
      <c r="AZ1169" s="457" t="n">
        <v>2.27557306567343E-015</v>
      </c>
      <c r="BA1169" s="457" t="n">
        <v>4.01605663149534E-013</v>
      </c>
      <c r="BB1169" s="457" t="n">
        <v>2.71049960191495E-011</v>
      </c>
      <c r="BC1169" s="457" t="n">
        <v>8.68198649601925E-010</v>
      </c>
      <c r="BD1169" s="457" t="n">
        <v>1.53011986266375E-008</v>
      </c>
      <c r="BE1169" s="457" t="n">
        <v>1.63382885378247E-007</v>
      </c>
      <c r="BF1169" s="457" t="n">
        <v>1.13136443074932E-006</v>
      </c>
      <c r="BG1169" s="457" t="n">
        <v>5.40906467748856E-006</v>
      </c>
      <c r="BH1169" s="457" t="n">
        <v>1.89633484971331E-005</v>
      </c>
      <c r="BI1169" s="457" t="n">
        <v>5.10085370640387E-005</v>
      </c>
      <c r="BJ1169" s="457" t="n">
        <v>0.000109192786152911</v>
      </c>
      <c r="BK1169" s="457" t="n">
        <v>0.000191956184589144</v>
      </c>
      <c r="BL1169" s="457" t="n">
        <v>0.000284831085584108</v>
      </c>
      <c r="BM1169" s="457" t="n">
        <v>0.000365382865146393</v>
      </c>
      <c r="BN1169" s="457" t="n">
        <v>0.000413711134396412</v>
      </c>
      <c r="BO1169" s="457" t="n">
        <v>0.00042098950416001</v>
      </c>
      <c r="BP1169" s="457" t="n">
        <v>0.000391293603182116</v>
      </c>
      <c r="BQ1169" s="457" t="n">
        <v>0.000337525511640107</v>
      </c>
      <c r="BR1169" s="457" t="n">
        <v>0.000275309773719894</v>
      </c>
      <c r="BS1169" s="457" t="n">
        <v>0.000218251166230711</v>
      </c>
      <c r="BT1169" s="457" t="n">
        <v>0.000175834431460069</v>
      </c>
      <c r="BU1169" s="457" t="n">
        <v>0.00015347078221923</v>
      </c>
      <c r="BV1169" s="639" t="n">
        <v>0.00015347078221923</v>
      </c>
      <c r="BW1169" s="683" t="n">
        <v>0</v>
      </c>
    </row>
    <row r="1170" customFormat="false" ht="12.75" hidden="false" customHeight="false" outlineLevel="0" collapsed="false">
      <c r="L1170" s="473" t="n">
        <v>71</v>
      </c>
      <c r="M1170" s="456" t="n">
        <v>0</v>
      </c>
      <c r="N1170" s="457" t="n">
        <v>0</v>
      </c>
      <c r="O1170" s="457" t="n">
        <v>0</v>
      </c>
      <c r="P1170" s="457" t="n">
        <v>0</v>
      </c>
      <c r="Q1170" s="457" t="n">
        <v>0</v>
      </c>
      <c r="R1170" s="457" t="n">
        <v>0</v>
      </c>
      <c r="S1170" s="457" t="n">
        <v>0</v>
      </c>
      <c r="T1170" s="457" t="n">
        <v>0</v>
      </c>
      <c r="U1170" s="457" t="n">
        <v>0</v>
      </c>
      <c r="V1170" s="457" t="n">
        <v>0</v>
      </c>
      <c r="W1170" s="457" t="n">
        <v>0</v>
      </c>
      <c r="X1170" s="457" t="n">
        <v>0</v>
      </c>
      <c r="Y1170" s="457" t="n">
        <v>0</v>
      </c>
      <c r="Z1170" s="457" t="n">
        <v>0</v>
      </c>
      <c r="AA1170" s="457" t="n">
        <v>0</v>
      </c>
      <c r="AB1170" s="457" t="n">
        <v>0</v>
      </c>
      <c r="AC1170" s="457" t="n">
        <v>0</v>
      </c>
      <c r="AD1170" s="457" t="n">
        <v>0</v>
      </c>
      <c r="AE1170" s="457" t="n">
        <v>0</v>
      </c>
      <c r="AF1170" s="457" t="n">
        <v>0</v>
      </c>
      <c r="AG1170" s="457" t="n">
        <v>2.34053663311519E-027</v>
      </c>
      <c r="AH1170" s="457" t="n">
        <v>8.41167570522669E-019</v>
      </c>
      <c r="AI1170" s="457" t="n">
        <v>7.81821895687885E-016</v>
      </c>
      <c r="AJ1170" s="457" t="n">
        <v>2.96545096163082E-014</v>
      </c>
      <c r="AK1170" s="457" t="n">
        <v>3.4428200438774E-013</v>
      </c>
      <c r="AL1170" s="457" t="n">
        <v>1.64831447503838E-012</v>
      </c>
      <c r="AM1170" s="457" t="n">
        <v>3.60673359594418E-012</v>
      </c>
      <c r="AN1170" s="457" t="n">
        <v>3.90750428219149E-012</v>
      </c>
      <c r="AO1170" s="457" t="n">
        <v>2.11168381578282E-012</v>
      </c>
      <c r="AP1170" s="457" t="n">
        <v>5.06822332273452E-013</v>
      </c>
      <c r="AQ1170" s="457" t="n">
        <v>4.5657855203021E-014</v>
      </c>
      <c r="AR1170" s="457" t="n">
        <v>1.17543897783665E-015</v>
      </c>
      <c r="AS1170" s="457" t="n">
        <v>8.9121190436724E-020</v>
      </c>
      <c r="AT1170" s="457" t="n">
        <v>1.90750347074355E-025</v>
      </c>
      <c r="AU1170" s="457" t="n">
        <v>8.48961506482053E-032</v>
      </c>
      <c r="AV1170" s="457" t="n">
        <v>7.11742732994995E-031</v>
      </c>
      <c r="AW1170" s="457" t="n">
        <v>8.50152513823208E-026</v>
      </c>
      <c r="AX1170" s="457" t="n">
        <v>1.47590555769973E-021</v>
      </c>
      <c r="AY1170" s="457" t="n">
        <v>4.20118849366063E-018</v>
      </c>
      <c r="AZ1170" s="457" t="n">
        <v>2.54933281181314E-015</v>
      </c>
      <c r="BA1170" s="457" t="n">
        <v>4.475063624977E-013</v>
      </c>
      <c r="BB1170" s="457" t="n">
        <v>3.00390463289995E-011</v>
      </c>
      <c r="BC1170" s="457" t="n">
        <v>9.56937062621137E-010</v>
      </c>
      <c r="BD1170" s="457" t="n">
        <v>1.67740393234988E-008</v>
      </c>
      <c r="BE1170" s="457" t="n">
        <v>1.78164431922222E-007</v>
      </c>
      <c r="BF1170" s="457" t="n">
        <v>1.22744367033772E-006</v>
      </c>
      <c r="BG1170" s="457" t="n">
        <v>5.83982044746842E-006</v>
      </c>
      <c r="BH1170" s="457" t="n">
        <v>2.03776953197083E-005</v>
      </c>
      <c r="BI1170" s="457" t="n">
        <v>5.45647836854896E-005</v>
      </c>
      <c r="BJ1170" s="457" t="n">
        <v>0.000116288925475716</v>
      </c>
      <c r="BK1170" s="457" t="n">
        <v>0.000203536864655112</v>
      </c>
      <c r="BL1170" s="457" t="n">
        <v>0.000300693472374152</v>
      </c>
      <c r="BM1170" s="457" t="n">
        <v>0.000384025760230297</v>
      </c>
      <c r="BN1170" s="457" t="n">
        <v>0.00043286269548177</v>
      </c>
      <c r="BO1170" s="457" t="n">
        <v>0.000438448712597236</v>
      </c>
      <c r="BP1170" s="457" t="n">
        <v>0.000405590126518261</v>
      </c>
      <c r="BQ1170" s="457" t="n">
        <v>0.000348141594023718</v>
      </c>
      <c r="BR1170" s="457" t="n">
        <v>0.000282519711141748</v>
      </c>
      <c r="BS1170" s="457" t="n">
        <v>0.000222793043819029</v>
      </c>
      <c r="BT1170" s="457" t="n">
        <v>0.000178612474878494</v>
      </c>
      <c r="BU1170" s="457" t="n">
        <v>0.000155386739652909</v>
      </c>
      <c r="BV1170" s="639" t="n">
        <v>0.000155386739652909</v>
      </c>
      <c r="BW1170" s="683" t="n">
        <v>0</v>
      </c>
    </row>
    <row r="1171" customFormat="false" ht="12.75" hidden="false" customHeight="false" outlineLevel="0" collapsed="false">
      <c r="L1171" s="473" t="n">
        <v>70</v>
      </c>
      <c r="M1171" s="456" t="n">
        <v>0</v>
      </c>
      <c r="N1171" s="457" t="n">
        <v>0</v>
      </c>
      <c r="O1171" s="457" t="n">
        <v>0</v>
      </c>
      <c r="P1171" s="457" t="n">
        <v>0</v>
      </c>
      <c r="Q1171" s="457" t="n">
        <v>0</v>
      </c>
      <c r="R1171" s="457" t="n">
        <v>0</v>
      </c>
      <c r="S1171" s="457" t="n">
        <v>0</v>
      </c>
      <c r="T1171" s="457" t="n">
        <v>0</v>
      </c>
      <c r="U1171" s="457" t="n">
        <v>0</v>
      </c>
      <c r="V1171" s="457" t="n">
        <v>0</v>
      </c>
      <c r="W1171" s="457" t="n">
        <v>0</v>
      </c>
      <c r="X1171" s="457" t="n">
        <v>0</v>
      </c>
      <c r="Y1171" s="457" t="n">
        <v>0</v>
      </c>
      <c r="Z1171" s="457" t="n">
        <v>0</v>
      </c>
      <c r="AA1171" s="457" t="n">
        <v>0</v>
      </c>
      <c r="AB1171" s="457" t="n">
        <v>0</v>
      </c>
      <c r="AC1171" s="457" t="n">
        <v>0</v>
      </c>
      <c r="AD1171" s="457" t="n">
        <v>0</v>
      </c>
      <c r="AE1171" s="457" t="n">
        <v>0</v>
      </c>
      <c r="AF1171" s="457" t="n">
        <v>0</v>
      </c>
      <c r="AG1171" s="457" t="n">
        <v>4.42006603766753E-027</v>
      </c>
      <c r="AH1171" s="457" t="n">
        <v>1.58122945428648E-018</v>
      </c>
      <c r="AI1171" s="457" t="n">
        <v>1.46312900579384E-015</v>
      </c>
      <c r="AJ1171" s="457" t="n">
        <v>5.52216454515035E-014</v>
      </c>
      <c r="AK1171" s="457" t="n">
        <v>6.38029617899113E-013</v>
      </c>
      <c r="AL1171" s="457" t="n">
        <v>3.04314221311573E-012</v>
      </c>
      <c r="AM1171" s="457" t="n">
        <v>6.64488234743508E-012</v>
      </c>
      <c r="AN1171" s="457" t="n">
        <v>7.19785215482919E-012</v>
      </c>
      <c r="AO1171" s="457" t="n">
        <v>3.89666333891872E-012</v>
      </c>
      <c r="AP1171" s="457" t="n">
        <v>9.3865871648565E-013</v>
      </c>
      <c r="AQ1171" s="457" t="n">
        <v>8.49844591635895E-014</v>
      </c>
      <c r="AR1171" s="457" t="n">
        <v>2.1990348688487E-015</v>
      </c>
      <c r="AS1171" s="457" t="n">
        <v>1.67455991609537E-019</v>
      </c>
      <c r="AT1171" s="457" t="n">
        <v>3.60127113770805E-025</v>
      </c>
      <c r="AU1171" s="457" t="n">
        <v>1.61122843256136E-031</v>
      </c>
      <c r="AV1171" s="457" t="n">
        <v>8.14540450722238E-031</v>
      </c>
      <c r="AW1171" s="457" t="n">
        <v>9.67784299431131E-026</v>
      </c>
      <c r="AX1171" s="457" t="n">
        <v>1.67116079470592E-021</v>
      </c>
      <c r="AY1171" s="457" t="n">
        <v>4.73150126554235E-018</v>
      </c>
      <c r="AZ1171" s="457" t="n">
        <v>2.85580047273285E-015</v>
      </c>
      <c r="BA1171" s="457" t="n">
        <v>4.98638227322543E-013</v>
      </c>
      <c r="BB1171" s="457" t="n">
        <v>3.32931143517868E-011</v>
      </c>
      <c r="BC1171" s="457" t="n">
        <v>1.05494595038338E-009</v>
      </c>
      <c r="BD1171" s="457" t="n">
        <v>1.83942097494536E-008</v>
      </c>
      <c r="BE1171" s="457" t="n">
        <v>1.94360451364809E-007</v>
      </c>
      <c r="BF1171" s="457" t="n">
        <v>1.33230367681225E-006</v>
      </c>
      <c r="BG1171" s="457" t="n">
        <v>6.30807895945237E-006</v>
      </c>
      <c r="BH1171" s="457" t="n">
        <v>2.19089664950351E-005</v>
      </c>
      <c r="BI1171" s="457" t="n">
        <v>5.83990214276858E-005</v>
      </c>
      <c r="BJ1171" s="457" t="n">
        <v>0.000123906762645153</v>
      </c>
      <c r="BK1171" s="457" t="n">
        <v>0.000215912929247127</v>
      </c>
      <c r="BL1171" s="457" t="n">
        <v>0.00031756538560805</v>
      </c>
      <c r="BM1171" s="457" t="n">
        <v>0.000403757541539338</v>
      </c>
      <c r="BN1171" s="457" t="n">
        <v>0.000453029557494612</v>
      </c>
      <c r="BO1171" s="457" t="n">
        <v>0.000456737905407365</v>
      </c>
      <c r="BP1171" s="457" t="n">
        <v>0.000420488646681134</v>
      </c>
      <c r="BQ1171" s="457" t="n">
        <v>0.000359149599606188</v>
      </c>
      <c r="BR1171" s="457" t="n">
        <v>0.000289962230112123</v>
      </c>
      <c r="BS1171" s="457" t="n">
        <v>0.000227464543765082</v>
      </c>
      <c r="BT1171" s="457" t="n">
        <v>0.000181463435380716</v>
      </c>
      <c r="BU1171" s="457" t="n">
        <v>0.000157351594624666</v>
      </c>
      <c r="BV1171" s="639" t="n">
        <v>0.000157351594624666</v>
      </c>
      <c r="BW1171" s="683" t="n">
        <v>0</v>
      </c>
    </row>
    <row r="1172" customFormat="false" ht="12.75" hidden="false" customHeight="false" outlineLevel="0" collapsed="false">
      <c r="L1172" s="473" t="n">
        <v>69</v>
      </c>
      <c r="M1172" s="456" t="n">
        <v>0</v>
      </c>
      <c r="N1172" s="457" t="n">
        <v>0</v>
      </c>
      <c r="O1172" s="457" t="n">
        <v>0</v>
      </c>
      <c r="P1172" s="457" t="n">
        <v>0</v>
      </c>
      <c r="Q1172" s="457" t="n">
        <v>0</v>
      </c>
      <c r="R1172" s="457" t="n">
        <v>0</v>
      </c>
      <c r="S1172" s="457" t="n">
        <v>0</v>
      </c>
      <c r="T1172" s="457" t="n">
        <v>0</v>
      </c>
      <c r="U1172" s="457" t="n">
        <v>0</v>
      </c>
      <c r="V1172" s="457" t="n">
        <v>0</v>
      </c>
      <c r="W1172" s="457" t="n">
        <v>0</v>
      </c>
      <c r="X1172" s="457" t="n">
        <v>0</v>
      </c>
      <c r="Y1172" s="457" t="n">
        <v>0</v>
      </c>
      <c r="Z1172" s="457" t="n">
        <v>0</v>
      </c>
      <c r="AA1172" s="457" t="n">
        <v>0</v>
      </c>
      <c r="AB1172" s="457" t="n">
        <v>0</v>
      </c>
      <c r="AC1172" s="457" t="n">
        <v>0</v>
      </c>
      <c r="AD1172" s="457" t="n">
        <v>0</v>
      </c>
      <c r="AE1172" s="457" t="n">
        <v>0</v>
      </c>
      <c r="AF1172" s="457" t="n">
        <v>0</v>
      </c>
      <c r="AG1172" s="457" t="n">
        <v>8.07781787214763E-027</v>
      </c>
      <c r="AH1172" s="457" t="n">
        <v>2.87502209496444E-018</v>
      </c>
      <c r="AI1172" s="457" t="n">
        <v>2.64810643263414E-015</v>
      </c>
      <c r="AJ1172" s="457" t="n">
        <v>9.9502367119512E-014</v>
      </c>
      <c r="AK1172" s="457" t="n">
        <v>1.14446257418434E-012</v>
      </c>
      <c r="AL1172" s="457" t="n">
        <v>5.43915166452252E-012</v>
      </c>
      <c r="AM1172" s="457" t="n">
        <v>1.18529919434485E-011</v>
      </c>
      <c r="AN1172" s="457" t="n">
        <v>1.28374101517548E-011</v>
      </c>
      <c r="AO1172" s="457" t="n">
        <v>6.96140236791275E-012</v>
      </c>
      <c r="AP1172" s="457" t="n">
        <v>1.6827180583711E-012</v>
      </c>
      <c r="AQ1172" s="457" t="n">
        <v>1.53067373356519E-013</v>
      </c>
      <c r="AR1172" s="457" t="n">
        <v>3.97796496614225E-015</v>
      </c>
      <c r="AS1172" s="457" t="n">
        <v>3.04363823425609E-019</v>
      </c>
      <c r="AT1172" s="457" t="n">
        <v>6.57999321610678E-025</v>
      </c>
      <c r="AU1172" s="457" t="n">
        <v>2.95873660496772E-031</v>
      </c>
      <c r="AV1172" s="457" t="n">
        <v>9.32170041740155E-031</v>
      </c>
      <c r="AW1172" s="457" t="n">
        <v>1.10168391180327E-025</v>
      </c>
      <c r="AX1172" s="457" t="n">
        <v>1.89228074565287E-021</v>
      </c>
      <c r="AY1172" s="457" t="n">
        <v>5.32894472940034E-018</v>
      </c>
      <c r="AZ1172" s="457" t="n">
        <v>3.1991564652773E-015</v>
      </c>
      <c r="BA1172" s="457" t="n">
        <v>5.55610969760892E-013</v>
      </c>
      <c r="BB1172" s="457" t="n">
        <v>3.69012910230675E-011</v>
      </c>
      <c r="BC1172" s="457" t="n">
        <v>1.16316415032671E-009</v>
      </c>
      <c r="BD1172" s="457" t="n">
        <v>2.01762911408247E-008</v>
      </c>
      <c r="BE1172" s="457" t="n">
        <v>2.12109346590294E-007</v>
      </c>
      <c r="BF1172" s="457" t="n">
        <v>1.44678711990349E-006</v>
      </c>
      <c r="BG1172" s="457" t="n">
        <v>6.81729144317326E-006</v>
      </c>
      <c r="BH1172" s="457" t="n">
        <v>2.35672431331251E-005</v>
      </c>
      <c r="BI1172" s="457" t="n">
        <v>6.25330537296469E-005</v>
      </c>
      <c r="BJ1172" s="457" t="n">
        <v>0.000132081905820457</v>
      </c>
      <c r="BK1172" s="457" t="n">
        <v>0.000229128077316111</v>
      </c>
      <c r="BL1172" s="457" t="n">
        <v>0.000335484430667194</v>
      </c>
      <c r="BM1172" s="457" t="n">
        <v>0.000424592489312167</v>
      </c>
      <c r="BN1172" s="457" t="n">
        <v>0.000474190390763109</v>
      </c>
      <c r="BO1172" s="457" t="n">
        <v>0.0004757978325464</v>
      </c>
      <c r="BP1172" s="457" t="n">
        <v>0.000435899134923275</v>
      </c>
      <c r="BQ1172" s="457" t="n">
        <v>0.000370440789046002</v>
      </c>
      <c r="BR1172" s="457" t="n">
        <v>0.000297521649865258</v>
      </c>
      <c r="BS1172" s="457" t="n">
        <v>0.000232151024621417</v>
      </c>
      <c r="BT1172" s="457" t="n">
        <v>0.00018427682295374</v>
      </c>
      <c r="BU1172" s="457" t="n">
        <v>0.000159258050326205</v>
      </c>
      <c r="BV1172" s="639" t="n">
        <v>0.000159258050326205</v>
      </c>
      <c r="BW1172" s="683" t="n">
        <v>0</v>
      </c>
    </row>
    <row r="1173" customFormat="false" ht="12.75" hidden="false" customHeight="false" outlineLevel="0" collapsed="false">
      <c r="L1173" s="473" t="n">
        <v>68</v>
      </c>
      <c r="M1173" s="456" t="n">
        <v>0</v>
      </c>
      <c r="N1173" s="457" t="n">
        <v>0</v>
      </c>
      <c r="O1173" s="457" t="n">
        <v>0</v>
      </c>
      <c r="P1173" s="457" t="n">
        <v>0</v>
      </c>
      <c r="Q1173" s="457" t="n">
        <v>0</v>
      </c>
      <c r="R1173" s="457" t="n">
        <v>0</v>
      </c>
      <c r="S1173" s="457" t="n">
        <v>0</v>
      </c>
      <c r="T1173" s="457" t="n">
        <v>0</v>
      </c>
      <c r="U1173" s="457" t="n">
        <v>0</v>
      </c>
      <c r="V1173" s="457" t="n">
        <v>0</v>
      </c>
      <c r="W1173" s="457" t="n">
        <v>0</v>
      </c>
      <c r="X1173" s="457" t="n">
        <v>0</v>
      </c>
      <c r="Y1173" s="457" t="n">
        <v>0</v>
      </c>
      <c r="Z1173" s="457" t="n">
        <v>0</v>
      </c>
      <c r="AA1173" s="457" t="n">
        <v>0</v>
      </c>
      <c r="AB1173" s="457" t="n">
        <v>0</v>
      </c>
      <c r="AC1173" s="457" t="n">
        <v>0</v>
      </c>
      <c r="AD1173" s="457" t="n">
        <v>0</v>
      </c>
      <c r="AE1173" s="457" t="n">
        <v>0</v>
      </c>
      <c r="AF1173" s="457" t="n">
        <v>0</v>
      </c>
      <c r="AG1173" s="457" t="n">
        <v>1.45777154951265E-026</v>
      </c>
      <c r="AH1173" s="457" t="n">
        <v>5.16297640121998E-018</v>
      </c>
      <c r="AI1173" s="457" t="n">
        <v>4.7313169484416E-015</v>
      </c>
      <c r="AJ1173" s="457" t="n">
        <v>1.76968532677759E-013</v>
      </c>
      <c r="AK1173" s="457" t="n">
        <v>2.02761785664282E-012</v>
      </c>
      <c r="AL1173" s="457" t="n">
        <v>9.60521261284873E-012</v>
      </c>
      <c r="AM1173" s="457" t="n">
        <v>2.08922609099922E-011</v>
      </c>
      <c r="AN1173" s="457" t="n">
        <v>2.26241760151035E-011</v>
      </c>
      <c r="AO1173" s="457" t="n">
        <v>1.22881024466037E-011</v>
      </c>
      <c r="AP1173" s="457" t="n">
        <v>2.97966251077228E-012</v>
      </c>
      <c r="AQ1173" s="457" t="n">
        <v>2.72072922416407E-013</v>
      </c>
      <c r="AR1173" s="457" t="n">
        <v>7.10426787376904E-015</v>
      </c>
      <c r="AS1173" s="457" t="n">
        <v>5.46418373965028E-019</v>
      </c>
      <c r="AT1173" s="457" t="n">
        <v>1.18723121653072E-024</v>
      </c>
      <c r="AU1173" s="457" t="n">
        <v>5.36179381973762E-031</v>
      </c>
      <c r="AV1173" s="457" t="n">
        <v>1.06856775255325E-030</v>
      </c>
      <c r="AW1173" s="457" t="n">
        <v>1.25621381729314E-025</v>
      </c>
      <c r="AX1173" s="457" t="n">
        <v>2.14626790101781E-021</v>
      </c>
      <c r="AY1173" s="457" t="n">
        <v>6.01207600192483E-018</v>
      </c>
      <c r="AZ1173" s="457" t="n">
        <v>3.58997011294561E-015</v>
      </c>
      <c r="BA1173" s="457" t="n">
        <v>6.20145336388024E-013</v>
      </c>
      <c r="BB1173" s="457" t="n">
        <v>4.09691905628568E-011</v>
      </c>
      <c r="BC1173" s="457" t="n">
        <v>1.28469981752843E-009</v>
      </c>
      <c r="BD1173" s="457" t="n">
        <v>2.21719268519623E-008</v>
      </c>
      <c r="BE1173" s="457" t="n">
        <v>2.31938771049601E-007</v>
      </c>
      <c r="BF1173" s="457" t="n">
        <v>1.57439946696273E-006</v>
      </c>
      <c r="BG1173" s="457" t="n">
        <v>7.38341553965875E-006</v>
      </c>
      <c r="BH1173" s="457" t="n">
        <v>2.54056165903551E-005</v>
      </c>
      <c r="BI1173" s="457" t="n">
        <v>6.71021908724474E-005</v>
      </c>
      <c r="BJ1173" s="457" t="n">
        <v>0.000141088583550586</v>
      </c>
      <c r="BK1173" s="457" t="n">
        <v>0.000243638560792988</v>
      </c>
      <c r="BL1173" s="457" t="n">
        <v>0.000355091395485245</v>
      </c>
      <c r="BM1173" s="457" t="n">
        <v>0.000447309100427426</v>
      </c>
      <c r="BN1173" s="457" t="n">
        <v>0.000497180963912795</v>
      </c>
      <c r="BO1173" s="457" t="n">
        <v>0.000496436211468648</v>
      </c>
      <c r="BP1173" s="457" t="n">
        <v>0.000452535984455657</v>
      </c>
      <c r="BQ1173" s="457" t="n">
        <v>0.000382602639391561</v>
      </c>
      <c r="BR1173" s="457" t="n">
        <v>0.000305655412620195</v>
      </c>
      <c r="BS1173" s="457" t="n">
        <v>0.00023719905786735</v>
      </c>
      <c r="BT1173" s="457" t="n">
        <v>0.000187320536047546</v>
      </c>
      <c r="BU1173" s="457" t="n">
        <v>0.000161333615717257</v>
      </c>
      <c r="BV1173" s="639" t="n">
        <v>0.000161333615717257</v>
      </c>
      <c r="BW1173" s="683" t="n">
        <v>0</v>
      </c>
    </row>
    <row r="1174" customFormat="false" ht="12.75" hidden="false" customHeight="false" outlineLevel="0" collapsed="false">
      <c r="L1174" s="473" t="n">
        <v>67</v>
      </c>
      <c r="M1174" s="456" t="n">
        <v>0</v>
      </c>
      <c r="N1174" s="457" t="n">
        <v>0</v>
      </c>
      <c r="O1174" s="457" t="n">
        <v>0</v>
      </c>
      <c r="P1174" s="457" t="n">
        <v>0</v>
      </c>
      <c r="Q1174" s="457" t="n">
        <v>0</v>
      </c>
      <c r="R1174" s="457" t="n">
        <v>0</v>
      </c>
      <c r="S1174" s="457" t="n">
        <v>0</v>
      </c>
      <c r="T1174" s="457" t="n">
        <v>0</v>
      </c>
      <c r="U1174" s="457" t="n">
        <v>0</v>
      </c>
      <c r="V1174" s="457" t="n">
        <v>0</v>
      </c>
      <c r="W1174" s="457" t="n">
        <v>0</v>
      </c>
      <c r="X1174" s="457" t="n">
        <v>0</v>
      </c>
      <c r="Y1174" s="457" t="n">
        <v>0</v>
      </c>
      <c r="Z1174" s="457" t="n">
        <v>0</v>
      </c>
      <c r="AA1174" s="457" t="n">
        <v>0</v>
      </c>
      <c r="AB1174" s="457" t="n">
        <v>0</v>
      </c>
      <c r="AC1174" s="457" t="n">
        <v>0</v>
      </c>
      <c r="AD1174" s="457" t="n">
        <v>0</v>
      </c>
      <c r="AE1174" s="457" t="n">
        <v>0</v>
      </c>
      <c r="AF1174" s="457" t="n">
        <v>0</v>
      </c>
      <c r="AG1174" s="457" t="n">
        <v>2.59499429053561E-026</v>
      </c>
      <c r="AH1174" s="457" t="n">
        <v>9.14967335536816E-018</v>
      </c>
      <c r="AI1174" s="457" t="n">
        <v>8.34367643878592E-015</v>
      </c>
      <c r="AJ1174" s="457" t="n">
        <v>3.1049383176779E-013</v>
      </c>
      <c r="AK1174" s="457" t="n">
        <v>3.54016310027497E-012</v>
      </c>
      <c r="AL1174" s="457" t="n">
        <v>1.67061780807411E-011</v>
      </c>
      <c r="AM1174" s="457" t="n">
        <v>3.62609658054489E-011</v>
      </c>
      <c r="AN1174" s="457" t="n">
        <v>3.92604433962223E-011</v>
      </c>
      <c r="AO1174" s="457" t="n">
        <v>2.13614225918143E-011</v>
      </c>
      <c r="AP1174" s="457" t="n">
        <v>5.19901200217988E-012</v>
      </c>
      <c r="AQ1174" s="457" t="n">
        <v>4.77121457164066E-013</v>
      </c>
      <c r="AR1174" s="457" t="n">
        <v>1.25237381298957E-014</v>
      </c>
      <c r="AS1174" s="457" t="n">
        <v>9.68087072025287E-019</v>
      </c>
      <c r="AT1174" s="457" t="n">
        <v>2.11260094780173E-024</v>
      </c>
      <c r="AU1174" s="457" t="n">
        <v>9.58956546669916E-031</v>
      </c>
      <c r="AV1174" s="457" t="n">
        <v>1.22544275256046E-030</v>
      </c>
      <c r="AW1174" s="457" t="n">
        <v>1.4330305737742E-025</v>
      </c>
      <c r="AX1174" s="457" t="n">
        <v>2.43541913863163E-021</v>
      </c>
      <c r="AY1174" s="457" t="n">
        <v>6.78584524823259E-018</v>
      </c>
      <c r="AZ1174" s="457" t="n">
        <v>4.03042902626927E-015</v>
      </c>
      <c r="BA1174" s="457" t="n">
        <v>6.92491954995078E-013</v>
      </c>
      <c r="BB1174" s="457" t="n">
        <v>4.55002913220186E-011</v>
      </c>
      <c r="BC1174" s="457" t="n">
        <v>1.41900676039069E-009</v>
      </c>
      <c r="BD1174" s="457" t="n">
        <v>2.43573290665583E-008</v>
      </c>
      <c r="BE1174" s="457" t="n">
        <v>2.53448378600758E-007</v>
      </c>
      <c r="BF1174" s="457" t="n">
        <v>1.71155312171065E-006</v>
      </c>
      <c r="BG1174" s="457" t="n">
        <v>7.98670970797269E-006</v>
      </c>
      <c r="BH1174" s="457" t="n">
        <v>2.73489281514912E-005</v>
      </c>
      <c r="BI1174" s="457" t="n">
        <v>7.18942081700092E-005</v>
      </c>
      <c r="BJ1174" s="457" t="n">
        <v>0.000150460248697664</v>
      </c>
      <c r="BK1174" s="457" t="n">
        <v>0.000258614981316486</v>
      </c>
      <c r="BL1174" s="457" t="n">
        <v>0.000375156186679741</v>
      </c>
      <c r="BM1174" s="457" t="n">
        <v>0.000470345357633364</v>
      </c>
      <c r="BN1174" s="457" t="n">
        <v>0.000520265988941725</v>
      </c>
      <c r="BO1174" s="457" t="n">
        <v>0.000516936005618171</v>
      </c>
      <c r="BP1174" s="457" t="n">
        <v>0.000468862817003657</v>
      </c>
      <c r="BQ1174" s="457" t="n">
        <v>0.000394374638356619</v>
      </c>
      <c r="BR1174" s="457" t="n">
        <v>0.000313400283910752</v>
      </c>
      <c r="BS1174" s="457" t="n">
        <v>0.000241905613484396</v>
      </c>
      <c r="BT1174" s="457" t="n">
        <v>0.000190078608016259</v>
      </c>
      <c r="BU1174" s="457" t="n">
        <v>0.000163158888001545</v>
      </c>
      <c r="BV1174" s="639" t="n">
        <v>0.000163158888001545</v>
      </c>
      <c r="BW1174" s="683" t="n">
        <v>0</v>
      </c>
    </row>
    <row r="1175" customFormat="false" ht="12.75" hidden="false" customHeight="false" outlineLevel="0" collapsed="false">
      <c r="L1175" s="473" t="n">
        <v>66</v>
      </c>
      <c r="M1175" s="456" t="n">
        <v>0</v>
      </c>
      <c r="N1175" s="457" t="n">
        <v>0</v>
      </c>
      <c r="O1175" s="457" t="n">
        <v>0</v>
      </c>
      <c r="P1175" s="457" t="n">
        <v>0</v>
      </c>
      <c r="Q1175" s="457" t="n">
        <v>0</v>
      </c>
      <c r="R1175" s="457" t="n">
        <v>0</v>
      </c>
      <c r="S1175" s="457" t="n">
        <v>0</v>
      </c>
      <c r="T1175" s="457" t="n">
        <v>0</v>
      </c>
      <c r="U1175" s="457" t="n">
        <v>0</v>
      </c>
      <c r="V1175" s="457" t="n">
        <v>0</v>
      </c>
      <c r="W1175" s="457" t="n">
        <v>0</v>
      </c>
      <c r="X1175" s="457" t="n">
        <v>0</v>
      </c>
      <c r="Y1175" s="457" t="n">
        <v>0</v>
      </c>
      <c r="Z1175" s="457" t="n">
        <v>0</v>
      </c>
      <c r="AA1175" s="457" t="n">
        <v>0</v>
      </c>
      <c r="AB1175" s="457" t="n">
        <v>0</v>
      </c>
      <c r="AC1175" s="457" t="n">
        <v>0</v>
      </c>
      <c r="AD1175" s="457" t="n">
        <v>0</v>
      </c>
      <c r="AE1175" s="457" t="n">
        <v>0</v>
      </c>
      <c r="AF1175" s="457" t="n">
        <v>0</v>
      </c>
      <c r="AG1175" s="457" t="n">
        <v>4.54191644686294E-026</v>
      </c>
      <c r="AH1175" s="457" t="n">
        <v>1.59382804095886E-017</v>
      </c>
      <c r="AI1175" s="457" t="n">
        <v>1.44696510303249E-014</v>
      </c>
      <c r="AJ1175" s="457" t="n">
        <v>5.358343331236E-013</v>
      </c>
      <c r="AK1175" s="457" t="n">
        <v>6.08063198728327E-012</v>
      </c>
      <c r="AL1175" s="457" t="n">
        <v>2.85886168327025E-011</v>
      </c>
      <c r="AM1175" s="457" t="n">
        <v>6.19255959864937E-011</v>
      </c>
      <c r="AN1175" s="457" t="n">
        <v>6.7037403353671E-011</v>
      </c>
      <c r="AO1175" s="457" t="n">
        <v>3.65367646363933E-011</v>
      </c>
      <c r="AP1175" s="457" t="n">
        <v>8.92427803890428E-012</v>
      </c>
      <c r="AQ1175" s="457" t="n">
        <v>8.23016793351752E-013</v>
      </c>
      <c r="AR1175" s="457" t="n">
        <v>2.17112403675368E-014</v>
      </c>
      <c r="AS1175" s="457" t="n">
        <v>1.68560774690525E-018</v>
      </c>
      <c r="AT1175" s="457" t="n">
        <v>3.69707708008051E-024</v>
      </c>
      <c r="AU1175" s="457" t="n">
        <v>1.68613299039562E-030</v>
      </c>
      <c r="AV1175" s="457" t="n">
        <v>1.40498682961375E-030</v>
      </c>
      <c r="AW1175" s="457" t="n">
        <v>1.63430251329344E-025</v>
      </c>
      <c r="AX1175" s="457" t="n">
        <v>2.76279005163261E-021</v>
      </c>
      <c r="AY1175" s="457" t="n">
        <v>7.65724181734417E-018</v>
      </c>
      <c r="AZ1175" s="457" t="n">
        <v>4.52383609714052E-015</v>
      </c>
      <c r="BA1175" s="457" t="n">
        <v>7.73131106135779E-013</v>
      </c>
      <c r="BB1175" s="457" t="n">
        <v>5.05273905458519E-011</v>
      </c>
      <c r="BC1175" s="457" t="n">
        <v>1.56734904500739E-009</v>
      </c>
      <c r="BD1175" s="457" t="n">
        <v>2.67604626832827E-008</v>
      </c>
      <c r="BE1175" s="457" t="n">
        <v>2.76996946291241E-007</v>
      </c>
      <c r="BF1175" s="457" t="n">
        <v>1.86103988175896E-006</v>
      </c>
      <c r="BG1175" s="457" t="n">
        <v>8.64124018301463E-006</v>
      </c>
      <c r="BH1175" s="457" t="n">
        <v>2.94471982489607E-005</v>
      </c>
      <c r="BI1175" s="457" t="n">
        <v>7.70421732977599E-005</v>
      </c>
      <c r="BJ1175" s="457" t="n">
        <v>0.000160473596507797</v>
      </c>
      <c r="BK1175" s="457" t="n">
        <v>0.000274523569779566</v>
      </c>
      <c r="BL1175" s="457" t="n">
        <v>0.000396335250118079</v>
      </c>
      <c r="BM1175" s="457" t="n">
        <v>0.000494494073756401</v>
      </c>
      <c r="BN1175" s="457" t="n">
        <v>0.000544285160386488</v>
      </c>
      <c r="BO1175" s="457" t="n">
        <v>0.000538091629661685</v>
      </c>
      <c r="BP1175" s="457" t="n">
        <v>0.000485561299995212</v>
      </c>
      <c r="BQ1175" s="457" t="n">
        <v>0.000406294344333969</v>
      </c>
      <c r="BR1175" s="457" t="n">
        <v>0.000321151322579756</v>
      </c>
      <c r="BS1175" s="457" t="n">
        <v>0.000246547444970331</v>
      </c>
      <c r="BT1175" s="457" t="n">
        <v>0.000192745549621317</v>
      </c>
      <c r="BU1175" s="457" t="n">
        <v>0.000164886721851691</v>
      </c>
      <c r="BV1175" s="639" t="n">
        <v>0.000164886721851691</v>
      </c>
      <c r="BW1175" s="683" t="n">
        <v>0</v>
      </c>
    </row>
    <row r="1176" customFormat="false" ht="12.75" hidden="false" customHeight="false" outlineLevel="0" collapsed="false">
      <c r="L1176" s="473" t="n">
        <v>65</v>
      </c>
      <c r="M1176" s="456" t="n">
        <v>0</v>
      </c>
      <c r="N1176" s="457" t="n">
        <v>0</v>
      </c>
      <c r="O1176" s="457" t="n">
        <v>0</v>
      </c>
      <c r="P1176" s="457" t="n">
        <v>0</v>
      </c>
      <c r="Q1176" s="457" t="n">
        <v>0</v>
      </c>
      <c r="R1176" s="457" t="n">
        <v>0</v>
      </c>
      <c r="S1176" s="457" t="n">
        <v>0</v>
      </c>
      <c r="T1176" s="457" t="n">
        <v>0</v>
      </c>
      <c r="U1176" s="457" t="n">
        <v>0</v>
      </c>
      <c r="V1176" s="457" t="n">
        <v>0</v>
      </c>
      <c r="W1176" s="457" t="n">
        <v>0</v>
      </c>
      <c r="X1176" s="457" t="n">
        <v>0</v>
      </c>
      <c r="Y1176" s="457" t="n">
        <v>0</v>
      </c>
      <c r="Z1176" s="457" t="n">
        <v>0</v>
      </c>
      <c r="AA1176" s="457" t="n">
        <v>0</v>
      </c>
      <c r="AB1176" s="457" t="n">
        <v>0</v>
      </c>
      <c r="AC1176" s="457" t="n">
        <v>0</v>
      </c>
      <c r="AD1176" s="457" t="n">
        <v>0</v>
      </c>
      <c r="AE1176" s="457" t="n">
        <v>0</v>
      </c>
      <c r="AF1176" s="457" t="n">
        <v>0</v>
      </c>
      <c r="AG1176" s="457" t="n">
        <v>7.84886592455454E-026</v>
      </c>
      <c r="AH1176" s="457" t="n">
        <v>2.74112591144079E-017</v>
      </c>
      <c r="AI1176" s="457" t="n">
        <v>2.47677328045265E-014</v>
      </c>
      <c r="AJ1176" s="457" t="n">
        <v>9.131282605687E-013</v>
      </c>
      <c r="AK1176" s="457" t="n">
        <v>1.0315999881417E-011</v>
      </c>
      <c r="AL1176" s="457" t="n">
        <v>4.83312487822358E-011</v>
      </c>
      <c r="AM1176" s="457" t="n">
        <v>1.04485737512157E-010</v>
      </c>
      <c r="AN1176" s="457" t="n">
        <v>1.13093654670324E-010</v>
      </c>
      <c r="AO1176" s="457" t="n">
        <v>6.17390586606195E-011</v>
      </c>
      <c r="AP1176" s="457" t="n">
        <v>1.51313338985256E-011</v>
      </c>
      <c r="AQ1176" s="457" t="n">
        <v>1.40191596351024E-012</v>
      </c>
      <c r="AR1176" s="457" t="n">
        <v>3.71438741727062E-014</v>
      </c>
      <c r="AS1176" s="457" t="n">
        <v>2.89834331765332E-018</v>
      </c>
      <c r="AT1176" s="457" t="n">
        <v>6.38710901953432E-024</v>
      </c>
      <c r="AU1176" s="457" t="n">
        <v>2.92538556181082E-030</v>
      </c>
      <c r="AV1176" s="457" t="n">
        <v>1.60977696783376E-030</v>
      </c>
      <c r="AW1176" s="457" t="n">
        <v>1.86263215830465E-025</v>
      </c>
      <c r="AX1176" s="457" t="n">
        <v>3.13208538089066E-021</v>
      </c>
      <c r="AY1176" s="457" t="n">
        <v>8.63472791597693E-018</v>
      </c>
      <c r="AZ1176" s="457" t="n">
        <v>5.07425046108981E-015</v>
      </c>
      <c r="BA1176" s="457" t="n">
        <v>8.62589718776272E-013</v>
      </c>
      <c r="BB1176" s="457" t="n">
        <v>5.60753147631456E-011</v>
      </c>
      <c r="BC1176" s="457" t="n">
        <v>1.7302825785171E-009</v>
      </c>
      <c r="BD1176" s="457" t="n">
        <v>2.9388001901486E-008</v>
      </c>
      <c r="BE1176" s="457" t="n">
        <v>3.0262842617039E-007</v>
      </c>
      <c r="BF1176" s="457" t="n">
        <v>2.02298702398064E-006</v>
      </c>
      <c r="BG1176" s="457" t="n">
        <v>9.34676116769286E-006</v>
      </c>
      <c r="BH1176" s="457" t="n">
        <v>3.16966367586396E-005</v>
      </c>
      <c r="BI1176" s="457" t="n">
        <v>8.25282874078051E-005</v>
      </c>
      <c r="BJ1176" s="457" t="n">
        <v>0.000171074904986681</v>
      </c>
      <c r="BK1176" s="457" t="n">
        <v>0.00029124366285042</v>
      </c>
      <c r="BL1176" s="457" t="n">
        <v>0.000418412565489726</v>
      </c>
      <c r="BM1176" s="457" t="n">
        <v>0.000519433197595056</v>
      </c>
      <c r="BN1176" s="457" t="n">
        <v>0.000568825503938433</v>
      </c>
      <c r="BO1176" s="457" t="n">
        <v>0.000559435536328756</v>
      </c>
      <c r="BP1176" s="457" t="n">
        <v>0.000502153373765371</v>
      </c>
      <c r="BQ1176" s="457" t="n">
        <v>0.000417910640676739</v>
      </c>
      <c r="BR1176" s="457" t="n">
        <v>0.000328506353534656</v>
      </c>
      <c r="BS1176" s="457" t="n">
        <v>0.000250775915141274</v>
      </c>
      <c r="BT1176" s="457" t="n">
        <v>0.000195016360601596</v>
      </c>
      <c r="BU1176" s="457" t="n">
        <v>0.000166236243000409</v>
      </c>
      <c r="BV1176" s="639" t="n">
        <v>0.000166236243000409</v>
      </c>
      <c r="BW1176" s="683" t="n">
        <v>0</v>
      </c>
    </row>
    <row r="1177" customFormat="false" ht="12.75" hidden="false" customHeight="false" outlineLevel="0" collapsed="false">
      <c r="L1177" s="473" t="n">
        <v>64</v>
      </c>
      <c r="M1177" s="456" t="n">
        <v>0</v>
      </c>
      <c r="N1177" s="457" t="n">
        <v>0</v>
      </c>
      <c r="O1177" s="457" t="n">
        <v>0</v>
      </c>
      <c r="P1177" s="457" t="n">
        <v>0</v>
      </c>
      <c r="Q1177" s="457" t="n">
        <v>0</v>
      </c>
      <c r="R1177" s="457" t="n">
        <v>0</v>
      </c>
      <c r="S1177" s="457" t="n">
        <v>0</v>
      </c>
      <c r="T1177" s="457" t="n">
        <v>0</v>
      </c>
      <c r="U1177" s="457" t="n">
        <v>0</v>
      </c>
      <c r="V1177" s="457" t="n">
        <v>0</v>
      </c>
      <c r="W1177" s="457" t="n">
        <v>0</v>
      </c>
      <c r="X1177" s="457" t="n">
        <v>0</v>
      </c>
      <c r="Y1177" s="457" t="n">
        <v>0</v>
      </c>
      <c r="Z1177" s="457" t="n">
        <v>0</v>
      </c>
      <c r="AA1177" s="457" t="n">
        <v>0</v>
      </c>
      <c r="AB1177" s="457" t="n">
        <v>0</v>
      </c>
      <c r="AC1177" s="457" t="n">
        <v>0</v>
      </c>
      <c r="AD1177" s="457" t="n">
        <v>0</v>
      </c>
      <c r="AE1177" s="457" t="n">
        <v>0</v>
      </c>
      <c r="AF1177" s="457" t="n">
        <v>0</v>
      </c>
      <c r="AG1177" s="457" t="n">
        <v>1.33923548829525E-025</v>
      </c>
      <c r="AH1177" s="457" t="n">
        <v>4.65725106558577E-017</v>
      </c>
      <c r="AI1177" s="457" t="n">
        <v>4.18805576587289E-014</v>
      </c>
      <c r="AJ1177" s="457" t="n">
        <v>1.536763479501E-012</v>
      </c>
      <c r="AK1177" s="457" t="n">
        <v>1.72938696055019E-011</v>
      </c>
      <c r="AL1177" s="457" t="n">
        <v>8.07614539144279E-011</v>
      </c>
      <c r="AM1177" s="457" t="n">
        <v>1.74272923912493E-010</v>
      </c>
      <c r="AN1177" s="457" t="n">
        <v>1.88603132183108E-010</v>
      </c>
      <c r="AO1177" s="457" t="n">
        <v>1.03120685334886E-010</v>
      </c>
      <c r="AP1177" s="457" t="n">
        <v>2.53526360804609E-011</v>
      </c>
      <c r="AQ1177" s="457" t="n">
        <v>2.35795967899283E-012</v>
      </c>
      <c r="AR1177" s="457" t="n">
        <v>6.27890212864226E-014</v>
      </c>
      <c r="AS1177" s="457" t="n">
        <v>4.92265319024588E-018</v>
      </c>
      <c r="AT1177" s="457" t="n">
        <v>1.08941814826864E-023</v>
      </c>
      <c r="AU1177" s="457" t="n">
        <v>5.01556067534827E-030</v>
      </c>
      <c r="AV1177" s="457" t="n">
        <v>1.84436237112598E-030</v>
      </c>
      <c r="AW1177" s="457" t="n">
        <v>2.12283631038262E-025</v>
      </c>
      <c r="AX1177" s="457" t="n">
        <v>3.55076350870997E-021</v>
      </c>
      <c r="AY1177" s="457" t="n">
        <v>9.7370072498615E-018</v>
      </c>
      <c r="AZ1177" s="457" t="n">
        <v>5.69164646275947E-015</v>
      </c>
      <c r="BA1177" s="457" t="n">
        <v>9.62413803329471E-013</v>
      </c>
      <c r="BB1177" s="457" t="n">
        <v>6.22343219276434E-011</v>
      </c>
      <c r="BC1177" s="457" t="n">
        <v>1.91032152967387E-009</v>
      </c>
      <c r="BD1177" s="457" t="n">
        <v>3.22799263914571E-008</v>
      </c>
      <c r="BE1177" s="457" t="n">
        <v>3.30737280855613E-007</v>
      </c>
      <c r="BF1177" s="457" t="n">
        <v>2.1999377879255E-006</v>
      </c>
      <c r="BG1177" s="457" t="n">
        <v>1.01145023391386E-005</v>
      </c>
      <c r="BH1177" s="457" t="n">
        <v>3.41335778922934E-005</v>
      </c>
      <c r="BI1177" s="457" t="n">
        <v>8.84430499557532E-005</v>
      </c>
      <c r="BJ1177" s="457" t="n">
        <v>0.000182444720679964</v>
      </c>
      <c r="BK1177" s="457" t="n">
        <v>0.00030907387436061</v>
      </c>
      <c r="BL1177" s="457" t="n">
        <v>0.000441810333195257</v>
      </c>
      <c r="BM1177" s="457" t="n">
        <v>0.000545686998241919</v>
      </c>
      <c r="BN1177" s="457" t="n">
        <v>0.000594472230196554</v>
      </c>
      <c r="BO1177" s="457" t="n">
        <v>0.000581566486196288</v>
      </c>
      <c r="BP1177" s="457" t="n">
        <v>0.000519209841939424</v>
      </c>
      <c r="BQ1177" s="457" t="n">
        <v>0.000429738166964075</v>
      </c>
      <c r="BR1177" s="457" t="n">
        <v>0.000335911547755315</v>
      </c>
      <c r="BS1177" s="457" t="n">
        <v>0.000254971478776247</v>
      </c>
      <c r="BT1177" s="457" t="n">
        <v>0.000197220719289581</v>
      </c>
      <c r="BU1177" s="457" t="n">
        <v>0.000167509643809502</v>
      </c>
      <c r="BV1177" s="639" t="n">
        <v>0.000167509643809502</v>
      </c>
      <c r="BW1177" s="683" t="n">
        <v>0</v>
      </c>
    </row>
    <row r="1178" customFormat="false" ht="12.75" hidden="false" customHeight="false" outlineLevel="0" collapsed="false">
      <c r="L1178" s="473" t="n">
        <v>63</v>
      </c>
      <c r="M1178" s="456" t="n">
        <v>0</v>
      </c>
      <c r="N1178" s="457" t="n">
        <v>0</v>
      </c>
      <c r="O1178" s="457" t="n">
        <v>0</v>
      </c>
      <c r="P1178" s="457" t="n">
        <v>0</v>
      </c>
      <c r="Q1178" s="457" t="n">
        <v>0</v>
      </c>
      <c r="R1178" s="457" t="n">
        <v>0</v>
      </c>
      <c r="S1178" s="457" t="n">
        <v>0</v>
      </c>
      <c r="T1178" s="457" t="n">
        <v>0</v>
      </c>
      <c r="U1178" s="457" t="n">
        <v>0</v>
      </c>
      <c r="V1178" s="457" t="n">
        <v>0</v>
      </c>
      <c r="W1178" s="457" t="n">
        <v>0</v>
      </c>
      <c r="X1178" s="457" t="n">
        <v>0</v>
      </c>
      <c r="Y1178" s="457" t="n">
        <v>0</v>
      </c>
      <c r="Z1178" s="457" t="n">
        <v>0</v>
      </c>
      <c r="AA1178" s="457" t="n">
        <v>0</v>
      </c>
      <c r="AB1178" s="457" t="n">
        <v>0</v>
      </c>
      <c r="AC1178" s="457" t="n">
        <v>0</v>
      </c>
      <c r="AD1178" s="457" t="n">
        <v>0</v>
      </c>
      <c r="AE1178" s="457" t="n">
        <v>0</v>
      </c>
      <c r="AF1178" s="457" t="n">
        <v>0</v>
      </c>
      <c r="AG1178" s="457" t="n">
        <v>2.26566454929386E-025</v>
      </c>
      <c r="AH1178" s="457" t="n">
        <v>7.84075497103893E-017</v>
      </c>
      <c r="AI1178" s="457" t="n">
        <v>7.02098674498131E-014</v>
      </c>
      <c r="AJ1178" s="457" t="n">
        <v>2.56396602713678E-012</v>
      </c>
      <c r="AK1178" s="457" t="n">
        <v>2.8706823497713E-011</v>
      </c>
      <c r="AL1178" s="457" t="n">
        <v>1.33541312760129E-010</v>
      </c>
      <c r="AM1178" s="457" t="n">
        <v>2.87567208330186E-010</v>
      </c>
      <c r="AN1178" s="457" t="n">
        <v>3.11161954686761E-010</v>
      </c>
      <c r="AO1178" s="457" t="n">
        <v>1.70422974029924E-010</v>
      </c>
      <c r="AP1178" s="457" t="n">
        <v>4.20553466469553E-011</v>
      </c>
      <c r="AQ1178" s="457" t="n">
        <v>3.93264616784878E-012</v>
      </c>
      <c r="AR1178" s="457" t="n">
        <v>1.05217005955258E-013</v>
      </c>
      <c r="AS1178" s="457" t="n">
        <v>8.2839521400152E-018</v>
      </c>
      <c r="AT1178" s="457" t="n">
        <v>1.84277432025834E-023</v>
      </c>
      <c r="AU1178" s="457" t="n">
        <v>8.52336724370885E-030</v>
      </c>
      <c r="AV1178" s="457" t="n">
        <v>2.11821720766621E-030</v>
      </c>
      <c r="AW1178" s="457" t="n">
        <v>2.42526445728196E-025</v>
      </c>
      <c r="AX1178" s="457" t="n">
        <v>4.03524021079365E-021</v>
      </c>
      <c r="AY1178" s="457" t="n">
        <v>1.1006963041049E-017</v>
      </c>
      <c r="AZ1178" s="457" t="n">
        <v>6.39974179530971E-015</v>
      </c>
      <c r="BA1178" s="457" t="n">
        <v>1.07637086006914E-012</v>
      </c>
      <c r="BB1178" s="457" t="n">
        <v>6.9228886170736E-011</v>
      </c>
      <c r="BC1178" s="457" t="n">
        <v>2.11345198411781E-009</v>
      </c>
      <c r="BD1178" s="457" t="n">
        <v>3.55170460891294E-008</v>
      </c>
      <c r="BE1178" s="457" t="n">
        <v>3.61935856592992E-007</v>
      </c>
      <c r="BF1178" s="457" t="n">
        <v>2.39472711443613E-006</v>
      </c>
      <c r="BG1178" s="457" t="n">
        <v>1.09533652805042E-005</v>
      </c>
      <c r="BH1178" s="457" t="n">
        <v>3.67776600385487E-005</v>
      </c>
      <c r="BI1178" s="457" t="n">
        <v>9.48168027424926E-005</v>
      </c>
      <c r="BJ1178" s="457" t="n">
        <v>0.000194612744148609</v>
      </c>
      <c r="BK1178" s="457" t="n">
        <v>0.000328020474860417</v>
      </c>
      <c r="BL1178" s="457" t="n">
        <v>0.000466486830835928</v>
      </c>
      <c r="BM1178" s="457" t="n">
        <v>0.000573152694545561</v>
      </c>
      <c r="BN1178" s="457" t="n">
        <v>0.000621066966413454</v>
      </c>
      <c r="BO1178" s="457" t="n">
        <v>0.000604291164243352</v>
      </c>
      <c r="BP1178" s="457" t="n">
        <v>0.000536528346399275</v>
      </c>
      <c r="BQ1178" s="457" t="n">
        <v>0.000441586973432139</v>
      </c>
      <c r="BR1178" s="457" t="n">
        <v>0.000343201247417652</v>
      </c>
      <c r="BS1178" s="457" t="n">
        <v>0.00025899482096156</v>
      </c>
      <c r="BT1178" s="457" t="n">
        <v>0.000199240361878065</v>
      </c>
      <c r="BU1178" s="457" t="n">
        <v>0.000168600113154476</v>
      </c>
      <c r="BV1178" s="639" t="n">
        <v>0.000168600113154476</v>
      </c>
      <c r="BW1178" s="683" t="n">
        <v>0</v>
      </c>
    </row>
    <row r="1179" customFormat="false" ht="12.75" hidden="false" customHeight="false" outlineLevel="0" collapsed="false">
      <c r="L1179" s="473" t="n">
        <v>62</v>
      </c>
      <c r="M1179" s="456" t="n">
        <v>0</v>
      </c>
      <c r="N1179" s="457" t="n">
        <v>0</v>
      </c>
      <c r="O1179" s="457" t="n">
        <v>0</v>
      </c>
      <c r="P1179" s="457" t="n">
        <v>0</v>
      </c>
      <c r="Q1179" s="457" t="n">
        <v>0</v>
      </c>
      <c r="R1179" s="457" t="n">
        <v>0</v>
      </c>
      <c r="S1179" s="457" t="n">
        <v>0</v>
      </c>
      <c r="T1179" s="457" t="n">
        <v>0</v>
      </c>
      <c r="U1179" s="457" t="n">
        <v>0</v>
      </c>
      <c r="V1179" s="457" t="n">
        <v>0</v>
      </c>
      <c r="W1179" s="457" t="n">
        <v>0</v>
      </c>
      <c r="X1179" s="457" t="n">
        <v>0</v>
      </c>
      <c r="Y1179" s="457" t="n">
        <v>0</v>
      </c>
      <c r="Z1179" s="457" t="n">
        <v>0</v>
      </c>
      <c r="AA1179" s="457" t="n">
        <v>0</v>
      </c>
      <c r="AB1179" s="457" t="n">
        <v>0</v>
      </c>
      <c r="AC1179" s="457" t="n">
        <v>0</v>
      </c>
      <c r="AD1179" s="457" t="n">
        <v>0</v>
      </c>
      <c r="AE1179" s="457" t="n">
        <v>0</v>
      </c>
      <c r="AF1179" s="457" t="n">
        <v>0</v>
      </c>
      <c r="AG1179" s="457" t="n">
        <v>3.78820043605006E-025</v>
      </c>
      <c r="AH1179" s="457" t="n">
        <v>1.30481484848916E-016</v>
      </c>
      <c r="AI1179" s="457" t="n">
        <v>1.16274931839528E-013</v>
      </c>
      <c r="AJ1179" s="457" t="n">
        <v>4.22839115310553E-012</v>
      </c>
      <c r="AK1179" s="457" t="n">
        <v>4.71612418473142E-011</v>
      </c>
      <c r="AL1179" s="457" t="n">
        <v>2.1870368745848E-010</v>
      </c>
      <c r="AM1179" s="457" t="n">
        <v>4.70115615700921E-010</v>
      </c>
      <c r="AN1179" s="457" t="n">
        <v>5.08617269275742E-010</v>
      </c>
      <c r="AO1179" s="457" t="n">
        <v>2.78986294143257E-010</v>
      </c>
      <c r="AP1179" s="457" t="n">
        <v>6.90542344815219E-011</v>
      </c>
      <c r="AQ1179" s="457" t="n">
        <v>6.48216239818808E-012</v>
      </c>
      <c r="AR1179" s="457" t="n">
        <v>1.74161099098147E-013</v>
      </c>
      <c r="AS1179" s="457" t="n">
        <v>1.37827208476273E-017</v>
      </c>
      <c r="AT1179" s="457" t="n">
        <v>3.08023595911523E-023</v>
      </c>
      <c r="AU1179" s="457" t="n">
        <v>1.43067455029697E-029</v>
      </c>
      <c r="AV1179" s="457" t="n">
        <v>2.42847959179147E-030</v>
      </c>
      <c r="AW1179" s="457" t="n">
        <v>2.76614020942802E-025</v>
      </c>
      <c r="AX1179" s="457" t="n">
        <v>4.57823176569101E-021</v>
      </c>
      <c r="AY1179" s="457" t="n">
        <v>1.24221302760655E-017</v>
      </c>
      <c r="AZ1179" s="457" t="n">
        <v>7.1842818669723E-015</v>
      </c>
      <c r="BA1179" s="457" t="n">
        <v>1.20191829240871E-012</v>
      </c>
      <c r="BB1179" s="457" t="n">
        <v>7.68984168327597E-011</v>
      </c>
      <c r="BC1179" s="457" t="n">
        <v>2.33549466806758E-009</v>
      </c>
      <c r="BD1179" s="457" t="n">
        <v>3.90494617589874E-008</v>
      </c>
      <c r="BE1179" s="457" t="n">
        <v>3.95939064400449E-007</v>
      </c>
      <c r="BF1179" s="457" t="n">
        <v>2.60668817708359E-006</v>
      </c>
      <c r="BG1179" s="457" t="n">
        <v>1.18637427753301E-005</v>
      </c>
      <c r="BH1179" s="457" t="n">
        <v>3.96368745833858E-005</v>
      </c>
      <c r="BI1179" s="457" t="n">
        <v>0.000101678543871339</v>
      </c>
      <c r="BJ1179" s="457" t="n">
        <v>0.000207643057008443</v>
      </c>
      <c r="BK1179" s="457" t="n">
        <v>0.000348184755341809</v>
      </c>
      <c r="BL1179" s="457" t="n">
        <v>0.000492563784530712</v>
      </c>
      <c r="BM1179" s="457" t="n">
        <v>0.000601944077528866</v>
      </c>
      <c r="BN1179" s="457" t="n">
        <v>0.000648691206861966</v>
      </c>
      <c r="BO1179" s="457" t="n">
        <v>0.000627649441185424</v>
      </c>
      <c r="BP1179" s="457" t="n">
        <v>0.000554113012729752</v>
      </c>
      <c r="BQ1179" s="457" t="n">
        <v>0.000453439217658593</v>
      </c>
      <c r="BR1179" s="457" t="n">
        <v>0.000350349288126038</v>
      </c>
      <c r="BS1179" s="457" t="n">
        <v>0.000262820358571843</v>
      </c>
      <c r="BT1179" s="457" t="n">
        <v>0.000201053606627237</v>
      </c>
      <c r="BU1179" s="457" t="n">
        <v>0.000169488982066871</v>
      </c>
      <c r="BV1179" s="639" t="n">
        <v>0.000169488982066871</v>
      </c>
      <c r="BW1179" s="683" t="n">
        <v>0</v>
      </c>
    </row>
    <row r="1180" customFormat="false" ht="12.75" hidden="false" customHeight="false" outlineLevel="0" collapsed="false">
      <c r="L1180" s="473" t="n">
        <v>61</v>
      </c>
      <c r="M1180" s="456" t="n">
        <v>0</v>
      </c>
      <c r="N1180" s="457" t="n">
        <v>0</v>
      </c>
      <c r="O1180" s="457" t="n">
        <v>0</v>
      </c>
      <c r="P1180" s="457" t="n">
        <v>0</v>
      </c>
      <c r="Q1180" s="457" t="n">
        <v>0</v>
      </c>
      <c r="R1180" s="457" t="n">
        <v>0</v>
      </c>
      <c r="S1180" s="457" t="n">
        <v>0</v>
      </c>
      <c r="T1180" s="457" t="n">
        <v>0</v>
      </c>
      <c r="U1180" s="457" t="n">
        <v>0</v>
      </c>
      <c r="V1180" s="457" t="n">
        <v>0</v>
      </c>
      <c r="W1180" s="457" t="n">
        <v>0</v>
      </c>
      <c r="X1180" s="457" t="n">
        <v>0</v>
      </c>
      <c r="Y1180" s="457" t="n">
        <v>0</v>
      </c>
      <c r="Z1180" s="457" t="n">
        <v>0</v>
      </c>
      <c r="AA1180" s="457" t="n">
        <v>0</v>
      </c>
      <c r="AB1180" s="457" t="n">
        <v>0</v>
      </c>
      <c r="AC1180" s="457" t="n">
        <v>0</v>
      </c>
      <c r="AD1180" s="457" t="n">
        <v>0</v>
      </c>
      <c r="AE1180" s="457" t="n">
        <v>0</v>
      </c>
      <c r="AF1180" s="457" t="n">
        <v>0</v>
      </c>
      <c r="AG1180" s="457" t="n">
        <v>6.27051431343711E-025</v>
      </c>
      <c r="AH1180" s="457" t="n">
        <v>2.15078511002976E-016</v>
      </c>
      <c r="AI1180" s="457" t="n">
        <v>1.90762794893346E-013</v>
      </c>
      <c r="AJ1180" s="457" t="n">
        <v>6.90365252129318E-012</v>
      </c>
      <c r="AK1180" s="457" t="n">
        <v>7.66790010087501E-011</v>
      </c>
      <c r="AL1180" s="457" t="n">
        <v>3.54390615940974E-010</v>
      </c>
      <c r="AM1180" s="457" t="n">
        <v>7.60348281077102E-010</v>
      </c>
      <c r="AN1180" s="457" t="n">
        <v>8.22495246072316E-010</v>
      </c>
      <c r="AO1180" s="457" t="n">
        <v>4.51861236804103E-010</v>
      </c>
      <c r="AP1180" s="457" t="n">
        <v>1.12208578949928E-010</v>
      </c>
      <c r="AQ1180" s="457" t="n">
        <v>1.05772525146159E-011</v>
      </c>
      <c r="AR1180" s="457" t="n">
        <v>2.85646860237227E-013</v>
      </c>
      <c r="AS1180" s="457" t="n">
        <v>2.27105649568921E-017</v>
      </c>
      <c r="AT1180" s="457" t="n">
        <v>5.09670905642742E-023</v>
      </c>
      <c r="AU1180" s="457" t="n">
        <v>2.37942878828785E-029</v>
      </c>
      <c r="AV1180" s="457" t="n">
        <v>2.78813175160968E-030</v>
      </c>
      <c r="AW1180" s="457" t="n">
        <v>3.15988931126337E-025</v>
      </c>
      <c r="AX1180" s="457" t="n">
        <v>5.20290781272838E-021</v>
      </c>
      <c r="AY1180" s="457" t="n">
        <v>1.40428986220945E-017</v>
      </c>
      <c r="AZ1180" s="457" t="n">
        <v>8.0787141166153E-015</v>
      </c>
      <c r="BA1180" s="457" t="n">
        <v>1.34437480267176E-012</v>
      </c>
      <c r="BB1180" s="457" t="n">
        <v>8.55537204885342E-011</v>
      </c>
      <c r="BC1180" s="457" t="n">
        <v>2.5845502666776E-009</v>
      </c>
      <c r="BD1180" s="457" t="n">
        <v>4.29863734492591E-008</v>
      </c>
      <c r="BE1180" s="457" t="n">
        <v>4.33593768137026E-007</v>
      </c>
      <c r="BF1180" s="457" t="n">
        <v>2.8399543858706E-006</v>
      </c>
      <c r="BG1180" s="457" t="n">
        <v>1.28596438915623E-005</v>
      </c>
      <c r="BH1180" s="457" t="n">
        <v>4.27463049267994E-005</v>
      </c>
      <c r="BI1180" s="457" t="n">
        <v>0.000109096563590099</v>
      </c>
      <c r="BJ1180" s="457" t="n">
        <v>0.000221644047746342</v>
      </c>
      <c r="BK1180" s="457" t="n">
        <v>0.000369714103939328</v>
      </c>
      <c r="BL1180" s="457" t="n">
        <v>0.000520221793125097</v>
      </c>
      <c r="BM1180" s="457" t="n">
        <v>0.000632269524585925</v>
      </c>
      <c r="BN1180" s="457" t="n">
        <v>0.000677577362178805</v>
      </c>
      <c r="BO1180" s="457" t="n">
        <v>0.000651893000219724</v>
      </c>
      <c r="BP1180" s="457" t="n">
        <v>0.000572226292748023</v>
      </c>
      <c r="BQ1180" s="457" t="n">
        <v>0.000465556439085154</v>
      </c>
      <c r="BR1180" s="457" t="n">
        <v>0.000357605111197158</v>
      </c>
      <c r="BS1180" s="457" t="n">
        <v>0.000266678948003411</v>
      </c>
      <c r="BT1180" s="457" t="n">
        <v>0.000202873251466002</v>
      </c>
      <c r="BU1180" s="457" t="n">
        <v>0.000170378085099676</v>
      </c>
      <c r="BV1180" s="639" t="n">
        <v>0.000170378085099676</v>
      </c>
      <c r="BW1180" s="683" t="n">
        <v>0</v>
      </c>
    </row>
    <row r="1181" customFormat="false" ht="12.75" hidden="false" customHeight="false" outlineLevel="0" collapsed="false">
      <c r="L1181" s="473" t="n">
        <v>60</v>
      </c>
      <c r="M1181" s="456" t="n">
        <v>0</v>
      </c>
      <c r="N1181" s="457" t="n">
        <v>0</v>
      </c>
      <c r="O1181" s="457" t="n">
        <v>0</v>
      </c>
      <c r="P1181" s="457" t="n">
        <v>0</v>
      </c>
      <c r="Q1181" s="457" t="n">
        <v>0</v>
      </c>
      <c r="R1181" s="457" t="n">
        <v>0</v>
      </c>
      <c r="S1181" s="457" t="n">
        <v>0</v>
      </c>
      <c r="T1181" s="457" t="n">
        <v>0</v>
      </c>
      <c r="U1181" s="457" t="n">
        <v>0</v>
      </c>
      <c r="V1181" s="457" t="n">
        <v>0</v>
      </c>
      <c r="W1181" s="457" t="n">
        <v>0</v>
      </c>
      <c r="X1181" s="457" t="n">
        <v>0</v>
      </c>
      <c r="Y1181" s="457" t="n">
        <v>0</v>
      </c>
      <c r="Z1181" s="457" t="n">
        <v>0</v>
      </c>
      <c r="AA1181" s="457" t="n">
        <v>0</v>
      </c>
      <c r="AB1181" s="457" t="n">
        <v>0</v>
      </c>
      <c r="AC1181" s="457" t="n">
        <v>0</v>
      </c>
      <c r="AD1181" s="457" t="n">
        <v>0</v>
      </c>
      <c r="AE1181" s="457" t="n">
        <v>0</v>
      </c>
      <c r="AF1181" s="457" t="n">
        <v>0</v>
      </c>
      <c r="AG1181" s="457" t="n">
        <v>1.0159141442492E-024</v>
      </c>
      <c r="AH1181" s="457" t="n">
        <v>3.46782767392529E-016</v>
      </c>
      <c r="AI1181" s="457" t="n">
        <v>3.06294401816138E-013</v>
      </c>
      <c r="AJ1181" s="457" t="n">
        <v>1.10327036441468E-011</v>
      </c>
      <c r="AK1181" s="457" t="n">
        <v>1.21929933102286E-010</v>
      </c>
      <c r="AL1181" s="457" t="n">
        <v>5.61401063095037E-010</v>
      </c>
      <c r="AM1181" s="457" t="n">
        <v>1.20206555373744E-009</v>
      </c>
      <c r="AN1181" s="457" t="n">
        <v>1.30010254427979E-009</v>
      </c>
      <c r="AO1181" s="457" t="n">
        <v>7.15430551420384E-010</v>
      </c>
      <c r="AP1181" s="457" t="n">
        <v>1.78305633036932E-010</v>
      </c>
      <c r="AQ1181" s="457" t="n">
        <v>1.689727061243E-011</v>
      </c>
      <c r="AR1181" s="457" t="n">
        <v>4.58446065614079E-013</v>
      </c>
      <c r="AS1181" s="457" t="n">
        <v>3.66011497058553E-017</v>
      </c>
      <c r="AT1181" s="457" t="n">
        <v>8.25611162355234E-023</v>
      </c>
      <c r="AU1181" s="457" t="n">
        <v>3.87267021199861E-029</v>
      </c>
      <c r="AV1181" s="457" t="n">
        <v>3.20576990603847E-030</v>
      </c>
      <c r="AW1181" s="457" t="n">
        <v>3.61572843590625E-025</v>
      </c>
      <c r="AX1181" s="457" t="n">
        <v>5.92361323681963E-021</v>
      </c>
      <c r="AY1181" s="457" t="n">
        <v>1.59054223904555E-017</v>
      </c>
      <c r="AZ1181" s="457" t="n">
        <v>9.10205239423857E-015</v>
      </c>
      <c r="BA1181" s="457" t="n">
        <v>1.50663485098154E-012</v>
      </c>
      <c r="BB1181" s="457" t="n">
        <v>9.53661561304005E-011</v>
      </c>
      <c r="BC1181" s="457" t="n">
        <v>2.86533821715069E-009</v>
      </c>
      <c r="BD1181" s="457" t="n">
        <v>4.73959929145481E-008</v>
      </c>
      <c r="BE1181" s="457" t="n">
        <v>4.75477601110501E-007</v>
      </c>
      <c r="BF1181" s="457" t="n">
        <v>3.09765364292258E-006</v>
      </c>
      <c r="BG1181" s="457" t="n">
        <v>1.39529029984233E-005</v>
      </c>
      <c r="BH1181" s="457" t="n">
        <v>4.61387835396084E-005</v>
      </c>
      <c r="BI1181" s="457" t="n">
        <v>0.000117140014064728</v>
      </c>
      <c r="BJ1181" s="457" t="n">
        <v>0.000236729184418768</v>
      </c>
      <c r="BK1181" s="457" t="n">
        <v>0.000392756207917049</v>
      </c>
      <c r="BL1181" s="457" t="n">
        <v>0.000549614402837989</v>
      </c>
      <c r="BM1181" s="457" t="n">
        <v>0.000664254470666631</v>
      </c>
      <c r="BN1181" s="457" t="n">
        <v>0.000707798937257986</v>
      </c>
      <c r="BO1181" s="457" t="n">
        <v>0.000677037560379338</v>
      </c>
      <c r="BP1181" s="457" t="n">
        <v>0.000590835470694165</v>
      </c>
      <c r="BQ1181" s="457" t="n">
        <v>0.000477873773036638</v>
      </c>
      <c r="BR1181" s="457" t="n">
        <v>0.00036488728873748</v>
      </c>
      <c r="BS1181" s="457" t="n">
        <v>0.000270483433815498</v>
      </c>
      <c r="BT1181" s="457" t="n">
        <v>0.000204611821916776</v>
      </c>
      <c r="BU1181" s="457" t="n">
        <v>0.000171180871454919</v>
      </c>
      <c r="BV1181" s="639" t="n">
        <v>0.000171180871454919</v>
      </c>
      <c r="BW1181" s="683" t="n">
        <v>0</v>
      </c>
    </row>
    <row r="1182" customFormat="false" ht="12.75" hidden="false" customHeight="false" outlineLevel="0" collapsed="false">
      <c r="L1182" s="473" t="n">
        <v>59</v>
      </c>
      <c r="M1182" s="456" t="n">
        <v>0</v>
      </c>
      <c r="N1182" s="457" t="n">
        <v>0</v>
      </c>
      <c r="O1182" s="457" t="n">
        <v>0</v>
      </c>
      <c r="P1182" s="457" t="n">
        <v>0</v>
      </c>
      <c r="Q1182" s="457" t="n">
        <v>0</v>
      </c>
      <c r="R1182" s="457" t="n">
        <v>0</v>
      </c>
      <c r="S1182" s="457" t="n">
        <v>0</v>
      </c>
      <c r="T1182" s="457" t="n">
        <v>0</v>
      </c>
      <c r="U1182" s="457" t="n">
        <v>0</v>
      </c>
      <c r="V1182" s="457" t="n">
        <v>0</v>
      </c>
      <c r="W1182" s="457" t="n">
        <v>0</v>
      </c>
      <c r="X1182" s="457" t="n">
        <v>0</v>
      </c>
      <c r="Y1182" s="457" t="n">
        <v>0</v>
      </c>
      <c r="Z1182" s="457" t="n">
        <v>0</v>
      </c>
      <c r="AA1182" s="457" t="n">
        <v>0</v>
      </c>
      <c r="AB1182" s="457" t="n">
        <v>0</v>
      </c>
      <c r="AC1182" s="457" t="n">
        <v>0</v>
      </c>
      <c r="AD1182" s="457" t="n">
        <v>0</v>
      </c>
      <c r="AE1182" s="457" t="n">
        <v>0</v>
      </c>
      <c r="AF1182" s="457" t="n">
        <v>0</v>
      </c>
      <c r="AG1182" s="457" t="n">
        <v>1.63297571698368E-024</v>
      </c>
      <c r="AH1182" s="457" t="n">
        <v>5.54766400247818E-016</v>
      </c>
      <c r="AI1182" s="457" t="n">
        <v>4.87647284974738E-013</v>
      </c>
      <c r="AJ1182" s="457" t="n">
        <v>1.74924589685736E-011</v>
      </c>
      <c r="AK1182" s="457" t="n">
        <v>1.92596498322964E-010</v>
      </c>
      <c r="AL1182" s="457" t="n">
        <v>8.84065205428065E-010</v>
      </c>
      <c r="AM1182" s="457" t="n">
        <v>1.88968970422004E-009</v>
      </c>
      <c r="AN1182" s="457" t="n">
        <v>2.04352316056429E-009</v>
      </c>
      <c r="AO1182" s="457" t="n">
        <v>1.12613948341213E-009</v>
      </c>
      <c r="AP1182" s="457" t="n">
        <v>2.81495003561705E-010</v>
      </c>
      <c r="AQ1182" s="457" t="n">
        <v>2.6776566285516E-011</v>
      </c>
      <c r="AR1182" s="457" t="n">
        <v>7.29505354787015E-013</v>
      </c>
      <c r="AS1182" s="457" t="n">
        <v>5.85391872830495E-017</v>
      </c>
      <c r="AT1182" s="457" t="n">
        <v>1.32672063824495E-022</v>
      </c>
      <c r="AU1182" s="457" t="n">
        <v>6.25339940016779E-029</v>
      </c>
      <c r="AV1182" s="457" t="n">
        <v>3.68423284485568E-030</v>
      </c>
      <c r="AW1182" s="457" t="n">
        <v>4.13625003713296E-025</v>
      </c>
      <c r="AX1182" s="457" t="n">
        <v>6.74371947469392E-021</v>
      </c>
      <c r="AY1182" s="457" t="n">
        <v>1.80165427724713E-017</v>
      </c>
      <c r="AZ1182" s="457" t="n">
        <v>1.02568318636398E-014</v>
      </c>
      <c r="BA1182" s="457" t="n">
        <v>1.68889087190951E-012</v>
      </c>
      <c r="BB1182" s="457" t="n">
        <v>1.06345756212805E-010</v>
      </c>
      <c r="BC1182" s="457" t="n">
        <v>3.17882553899289E-009</v>
      </c>
      <c r="BD1182" s="457" t="n">
        <v>5.23149814368817E-008</v>
      </c>
      <c r="BE1182" s="457" t="n">
        <v>5.2218657727531E-007</v>
      </c>
      <c r="BF1182" s="457" t="n">
        <v>3.38488107777538E-006</v>
      </c>
      <c r="BG1182" s="457" t="n">
        <v>1.51696224863458E-005</v>
      </c>
      <c r="BH1182" s="457" t="n">
        <v>4.99058774666049E-005</v>
      </c>
      <c r="BI1182" s="457" t="n">
        <v>0.000126045596287112</v>
      </c>
      <c r="BJ1182" s="457" t="n">
        <v>0.0002533726678671</v>
      </c>
      <c r="BK1182" s="457" t="n">
        <v>0.00041807724844874</v>
      </c>
      <c r="BL1182" s="457" t="n">
        <v>0.000581774033327179</v>
      </c>
      <c r="BM1182" s="457" t="n">
        <v>0.000699092959664698</v>
      </c>
      <c r="BN1182" s="457" t="n">
        <v>0.000740570880224251</v>
      </c>
      <c r="BO1182" s="457" t="n">
        <v>0.000704194039219898</v>
      </c>
      <c r="BP1182" s="457" t="n">
        <v>0.00061087033121982</v>
      </c>
      <c r="BQ1182" s="457" t="n">
        <v>0.000491115663791034</v>
      </c>
      <c r="BR1182" s="457" t="n">
        <v>0.000372731117686388</v>
      </c>
      <c r="BS1182" s="457" t="n">
        <v>0.000274619327909015</v>
      </c>
      <c r="BT1182" s="457" t="n">
        <v>0.000206553864054304</v>
      </c>
      <c r="BU1182" s="457" t="n">
        <v>0.000172131632458592</v>
      </c>
      <c r="BV1182" s="639" t="n">
        <v>0.000172131632458592</v>
      </c>
      <c r="BW1182" s="683" t="n">
        <v>0</v>
      </c>
    </row>
    <row r="1183" customFormat="false" ht="12.75" hidden="false" customHeight="false" outlineLevel="0" collapsed="false">
      <c r="L1183" s="473" t="n">
        <v>58</v>
      </c>
      <c r="M1183" s="456" t="n">
        <v>0</v>
      </c>
      <c r="N1183" s="457" t="n">
        <v>0</v>
      </c>
      <c r="O1183" s="457" t="n">
        <v>0</v>
      </c>
      <c r="P1183" s="457" t="n">
        <v>0</v>
      </c>
      <c r="Q1183" s="457" t="n">
        <v>0</v>
      </c>
      <c r="R1183" s="457" t="n">
        <v>0</v>
      </c>
      <c r="S1183" s="457" t="n">
        <v>0</v>
      </c>
      <c r="T1183" s="457" t="n">
        <v>0</v>
      </c>
      <c r="U1183" s="457" t="n">
        <v>0</v>
      </c>
      <c r="V1183" s="457" t="n">
        <v>0</v>
      </c>
      <c r="W1183" s="457" t="n">
        <v>0</v>
      </c>
      <c r="X1183" s="457" t="n">
        <v>0</v>
      </c>
      <c r="Y1183" s="457" t="n">
        <v>0</v>
      </c>
      <c r="Z1183" s="457" t="n">
        <v>0</v>
      </c>
      <c r="AA1183" s="457" t="n">
        <v>0</v>
      </c>
      <c r="AB1183" s="457" t="n">
        <v>0</v>
      </c>
      <c r="AC1183" s="457" t="n">
        <v>0</v>
      </c>
      <c r="AD1183" s="457" t="n">
        <v>0</v>
      </c>
      <c r="AE1183" s="457" t="n">
        <v>0</v>
      </c>
      <c r="AF1183" s="457" t="n">
        <v>0</v>
      </c>
      <c r="AG1183" s="457" t="n">
        <v>2.60503578090339E-024</v>
      </c>
      <c r="AH1183" s="457" t="n">
        <v>8.80988220131998E-016</v>
      </c>
      <c r="AI1183" s="457" t="n">
        <v>7.70728865977893E-013</v>
      </c>
      <c r="AJ1183" s="457" t="n">
        <v>2.7514394377514E-011</v>
      </c>
      <c r="AK1183" s="457" t="n">
        <v>3.01696094592193E-010</v>
      </c>
      <c r="AL1183" s="457" t="n">
        <v>1.38028959741363E-009</v>
      </c>
      <c r="AM1183" s="457" t="n">
        <v>2.94501201412616E-009</v>
      </c>
      <c r="AN1183" s="457" t="n">
        <v>3.18427715411737E-009</v>
      </c>
      <c r="AO1183" s="457" t="n">
        <v>1.75740855981521E-009</v>
      </c>
      <c r="AP1183" s="457" t="n">
        <v>4.40691016048113E-010</v>
      </c>
      <c r="AQ1183" s="457" t="n">
        <v>4.20929373128893E-011</v>
      </c>
      <c r="AR1183" s="457" t="n">
        <v>1.15262376643736E-012</v>
      </c>
      <c r="AS1183" s="457" t="n">
        <v>9.29303527352047E-017</v>
      </c>
      <c r="AT1183" s="457" t="n">
        <v>2.11633950516862E-022</v>
      </c>
      <c r="AU1183" s="457" t="n">
        <v>1.00177203906542E-028</v>
      </c>
      <c r="AV1183" s="457" t="n">
        <v>4.22909823287225E-030</v>
      </c>
      <c r="AW1183" s="457" t="n">
        <v>4.72734184692826E-025</v>
      </c>
      <c r="AX1183" s="457" t="n">
        <v>7.67191537192726E-021</v>
      </c>
      <c r="AY1183" s="457" t="n">
        <v>2.03973743930534E-017</v>
      </c>
      <c r="AZ1183" s="457" t="n">
        <v>1.15538174241759E-014</v>
      </c>
      <c r="BA1183" s="457" t="n">
        <v>1.89257833672276E-012</v>
      </c>
      <c r="BB1183" s="457" t="n">
        <v>1.185423626328E-010</v>
      </c>
      <c r="BC1183" s="457" t="n">
        <v>3.52464811021703E-009</v>
      </c>
      <c r="BD1183" s="457" t="n">
        <v>5.77014068383925E-008</v>
      </c>
      <c r="BE1183" s="457" t="n">
        <v>5.72949386661828E-007</v>
      </c>
      <c r="BF1183" s="457" t="n">
        <v>3.69469195389654E-006</v>
      </c>
      <c r="BG1183" s="457" t="n">
        <v>1.64721361916345E-005</v>
      </c>
      <c r="BH1183" s="457" t="n">
        <v>5.39072990518876E-005</v>
      </c>
      <c r="BI1183" s="457" t="n">
        <v>0.000135427282434764</v>
      </c>
      <c r="BJ1183" s="457" t="n">
        <v>0.000270749747534322</v>
      </c>
      <c r="BK1183" s="457" t="n">
        <v>0.000444255742242853</v>
      </c>
      <c r="BL1183" s="457" t="n">
        <v>0.000614661616391106</v>
      </c>
      <c r="BM1183" s="457" t="n">
        <v>0.000734286373800062</v>
      </c>
      <c r="BN1183" s="457" t="n">
        <v>0.000773219930093422</v>
      </c>
      <c r="BO1183" s="457" t="n">
        <v>0.000730818671211276</v>
      </c>
      <c r="BP1183" s="457" t="n">
        <v>0.000630143516464441</v>
      </c>
      <c r="BQ1183" s="457" t="n">
        <v>0.000503557266255019</v>
      </c>
      <c r="BR1183" s="457" t="n">
        <v>0.000379868663021835</v>
      </c>
      <c r="BS1183" s="457" t="n">
        <v>0.000278195019804929</v>
      </c>
      <c r="BT1183" s="457" t="n">
        <v>0.000208066734884033</v>
      </c>
      <c r="BU1183" s="457" t="n">
        <v>0.000172727815808369</v>
      </c>
      <c r="BV1183" s="639" t="n">
        <v>0.000172727815808369</v>
      </c>
      <c r="BW1183" s="683" t="n">
        <v>0</v>
      </c>
    </row>
    <row r="1184" customFormat="false" ht="12.75" hidden="false" customHeight="false" outlineLevel="0" collapsed="false">
      <c r="L1184" s="473" t="n">
        <v>57</v>
      </c>
      <c r="M1184" s="456" t="n">
        <v>0</v>
      </c>
      <c r="N1184" s="457" t="n">
        <v>0</v>
      </c>
      <c r="O1184" s="457" t="n">
        <v>0</v>
      </c>
      <c r="P1184" s="457" t="n">
        <v>0</v>
      </c>
      <c r="Q1184" s="457" t="n">
        <v>0</v>
      </c>
      <c r="R1184" s="457" t="n">
        <v>0</v>
      </c>
      <c r="S1184" s="457" t="n">
        <v>0</v>
      </c>
      <c r="T1184" s="457" t="n">
        <v>0</v>
      </c>
      <c r="U1184" s="457" t="n">
        <v>0</v>
      </c>
      <c r="V1184" s="457" t="n">
        <v>0</v>
      </c>
      <c r="W1184" s="457" t="n">
        <v>0</v>
      </c>
      <c r="X1184" s="457" t="n">
        <v>0</v>
      </c>
      <c r="Y1184" s="457" t="n">
        <v>0</v>
      </c>
      <c r="Z1184" s="457" t="n">
        <v>0</v>
      </c>
      <c r="AA1184" s="457" t="n">
        <v>0</v>
      </c>
      <c r="AB1184" s="457" t="n">
        <v>0</v>
      </c>
      <c r="AC1184" s="457" t="n">
        <v>0</v>
      </c>
      <c r="AD1184" s="457" t="n">
        <v>0</v>
      </c>
      <c r="AE1184" s="457" t="n">
        <v>0</v>
      </c>
      <c r="AF1184" s="457" t="n">
        <v>0</v>
      </c>
      <c r="AG1184" s="457" t="n">
        <v>4.1219553269531E-024</v>
      </c>
      <c r="AH1184" s="457" t="n">
        <v>1.38802618926719E-015</v>
      </c>
      <c r="AI1184" s="457" t="n">
        <v>1.20882186800596E-012</v>
      </c>
      <c r="AJ1184" s="457" t="n">
        <v>4.29491284994115E-011</v>
      </c>
      <c r="AK1184" s="457" t="n">
        <v>4.6860849110762E-010</v>
      </c>
      <c r="AL1184" s="457" t="n">
        <v>2.13596150557328E-009</v>
      </c>
      <c r="AM1184" s="457" t="n">
        <v>4.54849965692247E-009</v>
      </c>
      <c r="AN1184" s="457" t="n">
        <v>4.91723518832216E-009</v>
      </c>
      <c r="AO1184" s="457" t="n">
        <v>2.71809592724434E-009</v>
      </c>
      <c r="AP1184" s="457" t="n">
        <v>6.84031350516394E-010</v>
      </c>
      <c r="AQ1184" s="457" t="n">
        <v>6.56804474370581E-011</v>
      </c>
      <c r="AR1184" s="457" t="n">
        <v>1.80703383526331E-012</v>
      </c>
      <c r="AS1184" s="457" t="n">
        <v>1.46394404895813E-016</v>
      </c>
      <c r="AT1184" s="457" t="n">
        <v>3.34810698399258E-022</v>
      </c>
      <c r="AU1184" s="457" t="n">
        <v>1.59072715938564E-028</v>
      </c>
      <c r="AV1184" s="457" t="n">
        <v>4.85633787230364E-030</v>
      </c>
      <c r="AW1184" s="457" t="n">
        <v>5.40691008536193E-025</v>
      </c>
      <c r="AX1184" s="457" t="n">
        <v>8.73659914973073E-021</v>
      </c>
      <c r="AY1184" s="457" t="n">
        <v>2.31207796561269E-017</v>
      </c>
      <c r="AZ1184" s="457" t="n">
        <v>1.30330794911815E-014</v>
      </c>
      <c r="BA1184" s="457" t="n">
        <v>2.12410640146817E-012</v>
      </c>
      <c r="BB1184" s="457" t="n">
        <v>1.32347531959944E-010</v>
      </c>
      <c r="BC1184" s="457" t="n">
        <v>3.91395266079587E-009</v>
      </c>
      <c r="BD1184" s="457" t="n">
        <v>6.37252299952108E-008</v>
      </c>
      <c r="BE1184" s="457" t="n">
        <v>6.2931743133209E-007</v>
      </c>
      <c r="BF1184" s="457" t="n">
        <v>4.03629601453794E-006</v>
      </c>
      <c r="BG1184" s="457" t="n">
        <v>1.78987709459844E-005</v>
      </c>
      <c r="BH1184" s="457" t="n">
        <v>5.82609845567158E-005</v>
      </c>
      <c r="BI1184" s="457" t="n">
        <v>0.000145564719698929</v>
      </c>
      <c r="BJ1184" s="457" t="n">
        <v>0.000289389389988691</v>
      </c>
      <c r="BK1184" s="457" t="n">
        <v>0.000472114747680432</v>
      </c>
      <c r="BL1184" s="457" t="n">
        <v>0.000649360014024878</v>
      </c>
      <c r="BM1184" s="457" t="n">
        <v>0.000771069054831461</v>
      </c>
      <c r="BN1184" s="457" t="n">
        <v>0.000806991032632431</v>
      </c>
      <c r="BO1184" s="457" t="n">
        <v>0.000758042260297958</v>
      </c>
      <c r="BP1184" s="457" t="n">
        <v>0.000649593629616604</v>
      </c>
      <c r="BQ1184" s="457" t="n">
        <v>0.000515919499265385</v>
      </c>
      <c r="BR1184" s="457" t="n">
        <v>0.00038681923568313</v>
      </c>
      <c r="BS1184" s="457" t="n">
        <v>0.000281569256914549</v>
      </c>
      <c r="BT1184" s="457" t="n">
        <v>0.000209400531954288</v>
      </c>
      <c r="BU1184" s="457" t="n">
        <v>0.000173165339571534</v>
      </c>
      <c r="BV1184" s="639" t="n">
        <v>0.000173165339571534</v>
      </c>
      <c r="BW1184" s="683" t="n">
        <v>0</v>
      </c>
    </row>
    <row r="1185" customFormat="false" ht="12.75" hidden="false" customHeight="false" outlineLevel="0" collapsed="false">
      <c r="L1185" s="473" t="n">
        <v>56</v>
      </c>
      <c r="M1185" s="456" t="n">
        <v>0</v>
      </c>
      <c r="N1185" s="457" t="n">
        <v>0</v>
      </c>
      <c r="O1185" s="457" t="n">
        <v>0</v>
      </c>
      <c r="P1185" s="457" t="n">
        <v>0</v>
      </c>
      <c r="Q1185" s="457" t="n">
        <v>0</v>
      </c>
      <c r="R1185" s="457" t="n">
        <v>0</v>
      </c>
      <c r="S1185" s="457" t="n">
        <v>0</v>
      </c>
      <c r="T1185" s="457" t="n">
        <v>0</v>
      </c>
      <c r="U1185" s="457" t="n">
        <v>0</v>
      </c>
      <c r="V1185" s="457" t="n">
        <v>0</v>
      </c>
      <c r="W1185" s="457" t="n">
        <v>0</v>
      </c>
      <c r="X1185" s="457" t="n">
        <v>0</v>
      </c>
      <c r="Y1185" s="457" t="n">
        <v>0</v>
      </c>
      <c r="Z1185" s="457" t="n">
        <v>0</v>
      </c>
      <c r="AA1185" s="457" t="n">
        <v>0</v>
      </c>
      <c r="AB1185" s="457" t="n">
        <v>0</v>
      </c>
      <c r="AC1185" s="457" t="n">
        <v>0</v>
      </c>
      <c r="AD1185" s="457" t="n">
        <v>0</v>
      </c>
      <c r="AE1185" s="457" t="n">
        <v>0</v>
      </c>
      <c r="AF1185" s="457" t="n">
        <v>0</v>
      </c>
      <c r="AG1185" s="457" t="n">
        <v>6.45769537030632E-024</v>
      </c>
      <c r="AH1185" s="457" t="n">
        <v>2.16659135840633E-015</v>
      </c>
      <c r="AI1185" s="457" t="n">
        <v>1.87882093495421E-012</v>
      </c>
      <c r="AJ1185" s="457" t="n">
        <v>6.64547656501044E-011</v>
      </c>
      <c r="AK1185" s="457" t="n">
        <v>7.22278954610127E-010</v>
      </c>
      <c r="AL1185" s="457" t="n">
        <v>3.28218377471921E-009</v>
      </c>
      <c r="AM1185" s="457" t="n">
        <v>6.97790041327291E-009</v>
      </c>
      <c r="AN1185" s="457" t="n">
        <v>7.54254178193604E-009</v>
      </c>
      <c r="AO1185" s="457" t="n">
        <v>4.17487137737127E-009</v>
      </c>
      <c r="AP1185" s="457" t="n">
        <v>1.05373059158802E-009</v>
      </c>
      <c r="AQ1185" s="457" t="n">
        <v>1.01574077570418E-010</v>
      </c>
      <c r="AR1185" s="457" t="n">
        <v>2.80797669839436E-012</v>
      </c>
      <c r="AS1185" s="457" t="n">
        <v>2.28454124048802E-016</v>
      </c>
      <c r="AT1185" s="457" t="n">
        <v>5.24423419914309E-022</v>
      </c>
      <c r="AU1185" s="457" t="n">
        <v>2.50272310514885E-028</v>
      </c>
      <c r="AV1185" s="457" t="n">
        <v>5.55669419355112E-030</v>
      </c>
      <c r="AW1185" s="457" t="n">
        <v>6.16497251583449E-025</v>
      </c>
      <c r="AX1185" s="457" t="n">
        <v>9.92179205153555E-021</v>
      </c>
      <c r="AY1185" s="457" t="n">
        <v>2.61426984154591E-017</v>
      </c>
      <c r="AZ1185" s="457" t="n">
        <v>1.46683594661814E-014</v>
      </c>
      <c r="BA1185" s="457" t="n">
        <v>2.37910127815657E-012</v>
      </c>
      <c r="BB1185" s="457" t="n">
        <v>1.47500137591783E-010</v>
      </c>
      <c r="BC1185" s="457" t="n">
        <v>4.3401234703777E-009</v>
      </c>
      <c r="BD1185" s="457" t="n">
        <v>7.03072702852242E-008</v>
      </c>
      <c r="BE1185" s="457" t="n">
        <v>6.90806000305812E-007</v>
      </c>
      <c r="BF1185" s="457" t="n">
        <v>4.40811874324395E-006</v>
      </c>
      <c r="BG1185" s="457" t="n">
        <v>1.94464440287095E-005</v>
      </c>
      <c r="BH1185" s="457" t="n">
        <v>6.29629376283051E-005</v>
      </c>
      <c r="BI1185" s="457" t="n">
        <v>0.000156451138605912</v>
      </c>
      <c r="BJ1185" s="457" t="n">
        <v>0.000309267966679706</v>
      </c>
      <c r="BK1185" s="457" t="n">
        <v>0.000501581233698841</v>
      </c>
      <c r="BL1185" s="457" t="n">
        <v>0.000685706564495172</v>
      </c>
      <c r="BM1185" s="457" t="n">
        <v>0.000809164932313854</v>
      </c>
      <c r="BN1185" s="457" t="n">
        <v>0.000841504654021595</v>
      </c>
      <c r="BO1185" s="457" t="n">
        <v>0.000785421947008275</v>
      </c>
      <c r="BP1185" s="457" t="n">
        <v>0.000668765652778966</v>
      </c>
      <c r="BQ1185" s="457" t="n">
        <v>0.000527777492352113</v>
      </c>
      <c r="BR1185" s="457" t="n">
        <v>0.00039321104306885</v>
      </c>
      <c r="BS1185" s="457" t="n">
        <v>0.000284426432316009</v>
      </c>
      <c r="BT1185" s="457" t="n">
        <v>0.000210284179194038</v>
      </c>
      <c r="BU1185" s="457" t="n">
        <v>0.000173197293156722</v>
      </c>
      <c r="BV1185" s="639" t="n">
        <v>0.000173197293156722</v>
      </c>
      <c r="BW1185" s="683" t="n">
        <v>0</v>
      </c>
    </row>
    <row r="1186" customFormat="false" ht="12.75" hidden="false" customHeight="false" outlineLevel="0" collapsed="false">
      <c r="L1186" s="473" t="n">
        <v>55</v>
      </c>
      <c r="M1186" s="456" t="n">
        <v>0</v>
      </c>
      <c r="N1186" s="457" t="n">
        <v>0</v>
      </c>
      <c r="O1186" s="457" t="n">
        <v>0</v>
      </c>
      <c r="P1186" s="457" t="n">
        <v>0</v>
      </c>
      <c r="Q1186" s="457" t="n">
        <v>0</v>
      </c>
      <c r="R1186" s="457" t="n">
        <v>0</v>
      </c>
      <c r="S1186" s="457" t="n">
        <v>0</v>
      </c>
      <c r="T1186" s="457" t="n">
        <v>0</v>
      </c>
      <c r="U1186" s="457" t="n">
        <v>0</v>
      </c>
      <c r="V1186" s="457" t="n">
        <v>0</v>
      </c>
      <c r="W1186" s="457" t="n">
        <v>0</v>
      </c>
      <c r="X1186" s="457" t="n">
        <v>0</v>
      </c>
      <c r="Y1186" s="457" t="n">
        <v>0</v>
      </c>
      <c r="Z1186" s="457" t="n">
        <v>0</v>
      </c>
      <c r="AA1186" s="457" t="n">
        <v>0</v>
      </c>
      <c r="AB1186" s="457" t="n">
        <v>0</v>
      </c>
      <c r="AC1186" s="457" t="n">
        <v>0</v>
      </c>
      <c r="AD1186" s="457" t="n">
        <v>0</v>
      </c>
      <c r="AE1186" s="457" t="n">
        <v>0</v>
      </c>
      <c r="AF1186" s="457" t="n">
        <v>0</v>
      </c>
      <c r="AG1186" s="457" t="n">
        <v>1.00556537080205E-023</v>
      </c>
      <c r="AH1186" s="457" t="n">
        <v>3.35996370037557E-015</v>
      </c>
      <c r="AI1186" s="457" t="n">
        <v>2.90305180485925E-012</v>
      </c>
      <c r="AJ1186" s="457" t="n">
        <v>1.02244168261023E-010</v>
      </c>
      <c r="AK1186" s="457" t="n">
        <v>1.10618236766293E-009</v>
      </c>
      <c r="AL1186" s="457" t="n">
        <v>5.00978146886661E-009</v>
      </c>
      <c r="AM1186" s="457" t="n">
        <v>1.06325206485752E-008</v>
      </c>
      <c r="AN1186" s="457" t="n">
        <v>1.14911999525214E-008</v>
      </c>
      <c r="AO1186" s="457" t="n">
        <v>6.36924324550826E-009</v>
      </c>
      <c r="AP1186" s="457" t="n">
        <v>1.61278624297873E-009</v>
      </c>
      <c r="AQ1186" s="457" t="n">
        <v>1.56231153976445E-010</v>
      </c>
      <c r="AR1186" s="457" t="n">
        <v>4.33736386497107E-012</v>
      </c>
      <c r="AS1186" s="457" t="n">
        <v>3.5418895870027E-016</v>
      </c>
      <c r="AT1186" s="457" t="n">
        <v>8.16669129188341E-022</v>
      </c>
      <c r="AU1186" s="457" t="n">
        <v>3.91221320039945E-028</v>
      </c>
      <c r="AV1186" s="457" t="n">
        <v>6.35574861257653E-030</v>
      </c>
      <c r="AW1186" s="457" t="n">
        <v>7.03005109715602E-025</v>
      </c>
      <c r="AX1186" s="457" t="n">
        <v>1.1274336515334E-020</v>
      </c>
      <c r="AY1186" s="457" t="n">
        <v>2.95878911301045E-017</v>
      </c>
      <c r="AZ1186" s="457" t="n">
        <v>1.65288392516722E-014</v>
      </c>
      <c r="BA1186" s="457" t="n">
        <v>2.66842511048884E-012</v>
      </c>
      <c r="BB1186" s="457" t="n">
        <v>1.64635187311028E-010</v>
      </c>
      <c r="BC1186" s="457" t="n">
        <v>4.81990092880776E-009</v>
      </c>
      <c r="BD1186" s="457" t="n">
        <v>7.7675853386907E-008</v>
      </c>
      <c r="BE1186" s="457" t="n">
        <v>7.59219187965517E-007</v>
      </c>
      <c r="BF1186" s="457" t="n">
        <v>4.81923839275682E-006</v>
      </c>
      <c r="BG1186" s="457" t="n">
        <v>2.11473629147012E-005</v>
      </c>
      <c r="BH1186" s="457" t="n">
        <v>6.80985038444201E-005</v>
      </c>
      <c r="BI1186" s="457" t="n">
        <v>0.000168263397101437</v>
      </c>
      <c r="BJ1186" s="457" t="n">
        <v>0.000330684097919497</v>
      </c>
      <c r="BK1186" s="457" t="n">
        <v>0.000533082322500845</v>
      </c>
      <c r="BL1186" s="457" t="n">
        <v>0.000724237959710307</v>
      </c>
      <c r="BM1186" s="457" t="n">
        <v>0.000849185318599584</v>
      </c>
      <c r="BN1186" s="457" t="n">
        <v>0.000877406845856772</v>
      </c>
      <c r="BO1186" s="457" t="n">
        <v>0.000813600144267723</v>
      </c>
      <c r="BP1186" s="457" t="n">
        <v>0.000688264916568113</v>
      </c>
      <c r="BQ1186" s="457" t="n">
        <v>0.000539674601771431</v>
      </c>
      <c r="BR1186" s="457" t="n">
        <v>0.000399513001713423</v>
      </c>
      <c r="BS1186" s="457" t="n">
        <v>0.000287163089160431</v>
      </c>
      <c r="BT1186" s="457" t="n">
        <v>0.000211057508203908</v>
      </c>
      <c r="BU1186" s="457" t="n">
        <v>0.000173132535703774</v>
      </c>
      <c r="BV1186" s="639" t="n">
        <v>0.000173132535703774</v>
      </c>
      <c r="BW1186" s="683" t="n">
        <v>0</v>
      </c>
    </row>
    <row r="1187" customFormat="false" ht="12.75" hidden="false" customHeight="false" outlineLevel="0" collapsed="false">
      <c r="L1187" s="473" t="n">
        <v>54</v>
      </c>
      <c r="M1187" s="456" t="n">
        <v>0</v>
      </c>
      <c r="N1187" s="457" t="n">
        <v>0</v>
      </c>
      <c r="O1187" s="457" t="n">
        <v>0</v>
      </c>
      <c r="P1187" s="457" t="n">
        <v>0</v>
      </c>
      <c r="Q1187" s="457" t="n">
        <v>0</v>
      </c>
      <c r="R1187" s="457" t="n">
        <v>0</v>
      </c>
      <c r="S1187" s="457" t="n">
        <v>0</v>
      </c>
      <c r="T1187" s="457" t="n">
        <v>0</v>
      </c>
      <c r="U1187" s="457" t="n">
        <v>0</v>
      </c>
      <c r="V1187" s="457" t="n">
        <v>0</v>
      </c>
      <c r="W1187" s="457" t="n">
        <v>0</v>
      </c>
      <c r="X1187" s="457" t="n">
        <v>0</v>
      </c>
      <c r="Y1187" s="457" t="n">
        <v>0</v>
      </c>
      <c r="Z1187" s="457" t="n">
        <v>0</v>
      </c>
      <c r="AA1187" s="457" t="n">
        <v>0</v>
      </c>
      <c r="AB1187" s="457" t="n">
        <v>0</v>
      </c>
      <c r="AC1187" s="457" t="n">
        <v>0</v>
      </c>
      <c r="AD1187" s="457" t="n">
        <v>0</v>
      </c>
      <c r="AE1187" s="457" t="n">
        <v>0</v>
      </c>
      <c r="AF1187" s="457" t="n">
        <v>0</v>
      </c>
      <c r="AG1187" s="457" t="n">
        <v>1.55150873617773E-023</v>
      </c>
      <c r="AH1187" s="457" t="n">
        <v>5.16488044061633E-015</v>
      </c>
      <c r="AI1187" s="457" t="n">
        <v>4.44439250691705E-012</v>
      </c>
      <c r="AJ1187" s="457" t="n">
        <v>1.55964586394356E-010</v>
      </c>
      <c r="AK1187" s="457" t="n">
        <v>1.68183920585639E-009</v>
      </c>
      <c r="AL1187" s="457" t="n">
        <v>7.59731235650725E-009</v>
      </c>
      <c r="AM1187" s="457" t="n">
        <v>1.61023090801981E-008</v>
      </c>
      <c r="AN1187" s="457" t="n">
        <v>1.74006985217837E-008</v>
      </c>
      <c r="AO1187" s="457" t="n">
        <v>9.65529112727922E-009</v>
      </c>
      <c r="AP1187" s="457" t="n">
        <v>2.45091292401689E-009</v>
      </c>
      <c r="AQ1187" s="457" t="n">
        <v>2.38217144237959E-010</v>
      </c>
      <c r="AR1187" s="457" t="n">
        <v>6.63787567995737E-012</v>
      </c>
      <c r="AS1187" s="457" t="n">
        <v>5.44452463390641E-016</v>
      </c>
      <c r="AT1187" s="457" t="n">
        <v>1.26013715546882E-021</v>
      </c>
      <c r="AU1187" s="457" t="n">
        <v>6.05697067161618E-028</v>
      </c>
      <c r="AV1187" s="457" t="n">
        <v>7.24112731772293E-030</v>
      </c>
      <c r="AW1187" s="457" t="n">
        <v>7.98735201134049E-025</v>
      </c>
      <c r="AX1187" s="457" t="n">
        <v>1.27705889453164E-020</v>
      </c>
      <c r="AY1187" s="457" t="n">
        <v>3.33966916260706E-017</v>
      </c>
      <c r="AZ1187" s="457" t="n">
        <v>1.85820853811884E-014</v>
      </c>
      <c r="BA1187" s="457" t="n">
        <v>2.98687777825134E-012</v>
      </c>
      <c r="BB1187" s="457" t="n">
        <v>1.83447774145203E-010</v>
      </c>
      <c r="BC1187" s="457" t="n">
        <v>5.34586188858695E-009</v>
      </c>
      <c r="BD1187" s="457" t="n">
        <v>8.57491292737458E-008</v>
      </c>
      <c r="BE1187" s="457" t="n">
        <v>8.34145216404864E-007</v>
      </c>
      <c r="BF1187" s="457" t="n">
        <v>5.26901589430248E-006</v>
      </c>
      <c r="BG1187" s="457" t="n">
        <v>2.30036698266946E-005</v>
      </c>
      <c r="BH1187" s="457" t="n">
        <v>7.36821409581498E-005</v>
      </c>
      <c r="BI1187" s="457" t="n">
        <v>0.000181041382958346</v>
      </c>
      <c r="BJ1187" s="457" t="n">
        <v>0.000353704996858049</v>
      </c>
      <c r="BK1187" s="457" t="n">
        <v>0.00056668896585778</v>
      </c>
      <c r="BL1187" s="457" t="n">
        <v>0.000764986058734507</v>
      </c>
      <c r="BM1187" s="457" t="n">
        <v>0.000891086668631211</v>
      </c>
      <c r="BN1187" s="457" t="n">
        <v>0.000914570990354328</v>
      </c>
      <c r="BO1187" s="457" t="n">
        <v>0.000842389153241402</v>
      </c>
      <c r="BP1187" s="457" t="n">
        <v>0.00070787835904259</v>
      </c>
      <c r="BQ1187" s="457" t="n">
        <v>0.000551404136128536</v>
      </c>
      <c r="BR1187" s="457" t="n">
        <v>0.000405543172004196</v>
      </c>
      <c r="BS1187" s="457" t="n">
        <v>0.000289626558333545</v>
      </c>
      <c r="BT1187" s="457" t="n">
        <v>0.000211591742269659</v>
      </c>
      <c r="BU1187" s="457" t="n">
        <v>0.00017285534699449</v>
      </c>
      <c r="BV1187" s="639" t="n">
        <v>0.00017285534699449</v>
      </c>
      <c r="BW1187" s="683" t="n">
        <v>0</v>
      </c>
    </row>
    <row r="1188" customFormat="false" ht="12.75" hidden="false" customHeight="false" outlineLevel="0" collapsed="false">
      <c r="L1188" s="473" t="n">
        <v>53</v>
      </c>
      <c r="M1188" s="456" t="n">
        <v>0</v>
      </c>
      <c r="N1188" s="457" t="n">
        <v>0</v>
      </c>
      <c r="O1188" s="457" t="n">
        <v>0</v>
      </c>
      <c r="P1188" s="457" t="n">
        <v>0</v>
      </c>
      <c r="Q1188" s="457" t="n">
        <v>0</v>
      </c>
      <c r="R1188" s="457" t="n">
        <v>0</v>
      </c>
      <c r="S1188" s="457" t="n">
        <v>0</v>
      </c>
      <c r="T1188" s="457" t="n">
        <v>0</v>
      </c>
      <c r="U1188" s="457" t="n">
        <v>0</v>
      </c>
      <c r="V1188" s="457" t="n">
        <v>0</v>
      </c>
      <c r="W1188" s="457" t="n">
        <v>0</v>
      </c>
      <c r="X1188" s="457" t="n">
        <v>0</v>
      </c>
      <c r="Y1188" s="457" t="n">
        <v>0</v>
      </c>
      <c r="Z1188" s="457" t="n">
        <v>0</v>
      </c>
      <c r="AA1188" s="457" t="n">
        <v>0</v>
      </c>
      <c r="AB1188" s="457" t="n">
        <v>0</v>
      </c>
      <c r="AC1188" s="457" t="n">
        <v>0</v>
      </c>
      <c r="AD1188" s="457" t="n">
        <v>0</v>
      </c>
      <c r="AE1188" s="457" t="n">
        <v>0</v>
      </c>
      <c r="AF1188" s="457" t="n">
        <v>0</v>
      </c>
      <c r="AG1188" s="457" t="n">
        <v>2.38178904090982E-023</v>
      </c>
      <c r="AH1188" s="457" t="n">
        <v>7.90535686988482E-015</v>
      </c>
      <c r="AI1188" s="457" t="n">
        <v>6.77736495803714E-012</v>
      </c>
      <c r="AJ1188" s="457" t="n">
        <v>2.36868694739747E-010</v>
      </c>
      <c r="AK1188" s="457" t="n">
        <v>2.54536403972201E-009</v>
      </c>
      <c r="AL1188" s="457" t="n">
        <v>1.14675144618763E-008</v>
      </c>
      <c r="AM1188" s="457" t="n">
        <v>2.42724187343715E-008</v>
      </c>
      <c r="AN1188" s="457" t="n">
        <v>2.62264761456844E-008</v>
      </c>
      <c r="AO1188" s="457" t="n">
        <v>1.45681027003616E-008</v>
      </c>
      <c r="AP1188" s="457" t="n">
        <v>3.70743883090048E-009</v>
      </c>
      <c r="AQ1188" s="457" t="n">
        <v>3.6163549414326E-010</v>
      </c>
      <c r="AR1188" s="457" t="n">
        <v>1.01214475244846E-011</v>
      </c>
      <c r="AS1188" s="457" t="n">
        <v>8.33338310930054E-016</v>
      </c>
      <c r="AT1188" s="457" t="n">
        <v>1.93524671849912E-021</v>
      </c>
      <c r="AU1188" s="457" t="n">
        <v>9.31516355757201E-028</v>
      </c>
      <c r="AV1188" s="457" t="n">
        <v>8.24687688903886E-030</v>
      </c>
      <c r="AW1188" s="457" t="n">
        <v>9.07234256283777E-025</v>
      </c>
      <c r="AX1188" s="457" t="n">
        <v>1.44653704562403E-020</v>
      </c>
      <c r="AY1188" s="457" t="n">
        <v>3.77129231413827E-017</v>
      </c>
      <c r="AZ1188" s="457" t="n">
        <v>2.09095125453731E-014</v>
      </c>
      <c r="BA1188" s="457" t="n">
        <v>3.34751584024679E-012</v>
      </c>
      <c r="BB1188" s="457" t="n">
        <v>2.04698938308794E-010</v>
      </c>
      <c r="BC1188" s="457" t="n">
        <v>5.93775065746771E-009</v>
      </c>
      <c r="BD1188" s="457" t="n">
        <v>9.47935487369019E-008</v>
      </c>
      <c r="BE1188" s="457" t="n">
        <v>9.17674737239042E-007</v>
      </c>
      <c r="BF1188" s="457" t="n">
        <v>5.76787633620774E-006</v>
      </c>
      <c r="BG1188" s="457" t="n">
        <v>2.50513832363655E-005</v>
      </c>
      <c r="BH1188" s="457" t="n">
        <v>7.98046131983348E-005</v>
      </c>
      <c r="BI1188" s="457" t="n">
        <v>0.000194958128857039</v>
      </c>
      <c r="BJ1188" s="457" t="n">
        <v>0.000378587426435603</v>
      </c>
      <c r="BK1188" s="457" t="n">
        <v>0.000602704636157879</v>
      </c>
      <c r="BL1188" s="457" t="n">
        <v>0.000808241749534371</v>
      </c>
      <c r="BM1188" s="457" t="n">
        <v>0.000935097984023445</v>
      </c>
      <c r="BN1188" s="457" t="n">
        <v>0.000953146106186452</v>
      </c>
      <c r="BO1188" s="457" t="n">
        <v>0.000871869147611151</v>
      </c>
      <c r="BP1188" s="457" t="n">
        <v>0.000727641738616165</v>
      </c>
      <c r="BQ1188" s="457" t="n">
        <v>0.000562980250425253</v>
      </c>
      <c r="BR1188" s="457" t="n">
        <v>0.000411308686649723</v>
      </c>
      <c r="BS1188" s="457" t="n">
        <v>0.000291823642002692</v>
      </c>
      <c r="BT1188" s="457" t="n">
        <v>0.000211895162003478</v>
      </c>
      <c r="BU1188" s="457" t="n">
        <v>0.000172375096920622</v>
      </c>
      <c r="BV1188" s="639" t="n">
        <v>0.000172375096920622</v>
      </c>
      <c r="BW1188" s="683" t="n">
        <v>0</v>
      </c>
    </row>
    <row r="1189" customFormat="false" ht="12.75" hidden="false" customHeight="false" outlineLevel="0" collapsed="false">
      <c r="L1189" s="473" t="n">
        <v>52</v>
      </c>
      <c r="M1189" s="456" t="n">
        <v>0</v>
      </c>
      <c r="N1189" s="457" t="n">
        <v>0</v>
      </c>
      <c r="O1189" s="457" t="n">
        <v>0</v>
      </c>
      <c r="P1189" s="457" t="n">
        <v>0</v>
      </c>
      <c r="Q1189" s="457" t="n">
        <v>0</v>
      </c>
      <c r="R1189" s="457" t="n">
        <v>0</v>
      </c>
      <c r="S1189" s="457" t="n">
        <v>0</v>
      </c>
      <c r="T1189" s="457" t="n">
        <v>0</v>
      </c>
      <c r="U1189" s="457" t="n">
        <v>0</v>
      </c>
      <c r="V1189" s="457" t="n">
        <v>0</v>
      </c>
      <c r="W1189" s="457" t="n">
        <v>0</v>
      </c>
      <c r="X1189" s="457" t="n">
        <v>0</v>
      </c>
      <c r="Y1189" s="457" t="n">
        <v>0</v>
      </c>
      <c r="Z1189" s="457" t="n">
        <v>0</v>
      </c>
      <c r="AA1189" s="457" t="n">
        <v>0</v>
      </c>
      <c r="AB1189" s="457" t="n">
        <v>0</v>
      </c>
      <c r="AC1189" s="457" t="n">
        <v>0</v>
      </c>
      <c r="AD1189" s="457" t="n">
        <v>0</v>
      </c>
      <c r="AE1189" s="457" t="n">
        <v>0</v>
      </c>
      <c r="AF1189" s="457" t="n">
        <v>0</v>
      </c>
      <c r="AG1189" s="457" t="n">
        <v>3.62462253863813E-023</v>
      </c>
      <c r="AH1189" s="457" t="n">
        <v>1.20111554799933E-014</v>
      </c>
      <c r="AI1189" s="457" t="n">
        <v>1.0266972929143E-011</v>
      </c>
      <c r="AJ1189" s="457" t="n">
        <v>3.57501024998019E-010</v>
      </c>
      <c r="AK1189" s="457" t="n">
        <v>3.82606712778392E-009</v>
      </c>
      <c r="AL1189" s="457" t="n">
        <v>1.71884100859523E-008</v>
      </c>
      <c r="AM1189" s="457" t="n">
        <v>3.6333123324774E-008</v>
      </c>
      <c r="AN1189" s="457" t="n">
        <v>3.92533956583335E-008</v>
      </c>
      <c r="AO1189" s="457" t="n">
        <v>2.18266476893807E-008</v>
      </c>
      <c r="AP1189" s="457" t="n">
        <v>5.56972837786526E-009</v>
      </c>
      <c r="AQ1189" s="457" t="n">
        <v>5.45722946430758E-010</v>
      </c>
      <c r="AR1189" s="457" t="n">
        <v>1.53317832133361E-011</v>
      </c>
      <c r="AS1189" s="457" t="n">
        <v>1.26655557276773E-015</v>
      </c>
      <c r="AT1189" s="457" t="n">
        <v>2.94551303234373E-021</v>
      </c>
      <c r="AU1189" s="457" t="n">
        <v>1.41783437511742E-027</v>
      </c>
      <c r="AV1189" s="457" t="n">
        <v>9.38368579095191E-030</v>
      </c>
      <c r="AW1189" s="457" t="n">
        <v>1.02945239834657E-024</v>
      </c>
      <c r="AX1189" s="457" t="n">
        <v>1.63702422795147E-020</v>
      </c>
      <c r="AY1189" s="457" t="n">
        <v>4.25614774144441E-017</v>
      </c>
      <c r="AZ1189" s="457" t="n">
        <v>2.35254501455438E-014</v>
      </c>
      <c r="BA1189" s="457" t="n">
        <v>3.75301166605131E-012</v>
      </c>
      <c r="BB1189" s="457" t="n">
        <v>2.2857338643934E-010</v>
      </c>
      <c r="BC1189" s="457" t="n">
        <v>6.60101859564937E-009</v>
      </c>
      <c r="BD1189" s="457" t="n">
        <v>1.04887320057886E-007</v>
      </c>
      <c r="BE1189" s="457" t="n">
        <v>1.01043251262397E-006</v>
      </c>
      <c r="BF1189" s="457" t="n">
        <v>6.31888540179818E-006</v>
      </c>
      <c r="BG1189" s="457" t="n">
        <v>2.73007161358472E-005</v>
      </c>
      <c r="BH1189" s="457" t="n">
        <v>8.64894246425642E-005</v>
      </c>
      <c r="BI1189" s="457" t="n">
        <v>0.000210050768332156</v>
      </c>
      <c r="BJ1189" s="457" t="n">
        <v>0.000405369175012374</v>
      </c>
      <c r="BK1189" s="457" t="n">
        <v>0.000641146659656304</v>
      </c>
      <c r="BL1189" s="457" t="n">
        <v>0.000853991542888349</v>
      </c>
      <c r="BM1189" s="457" t="n">
        <v>0.000981189600390618</v>
      </c>
      <c r="BN1189" s="457" t="n">
        <v>0.000993119480099512</v>
      </c>
      <c r="BO1189" s="457" t="n">
        <v>0.000902074757760872</v>
      </c>
      <c r="BP1189" s="457" t="n">
        <v>0.000747647769381115</v>
      </c>
      <c r="BQ1189" s="457" t="n">
        <v>0.000574543349142102</v>
      </c>
      <c r="BR1189" s="457" t="n">
        <v>0.000416976532574721</v>
      </c>
      <c r="BS1189" s="457" t="n">
        <v>0.00029392841371423</v>
      </c>
      <c r="BT1189" s="457" t="n">
        <v>0.000212138258912265</v>
      </c>
      <c r="BU1189" s="457" t="n">
        <v>0.000171857590784504</v>
      </c>
      <c r="BV1189" s="639" t="n">
        <v>0.000171857590784504</v>
      </c>
      <c r="BW1189" s="683" t="n">
        <v>0</v>
      </c>
    </row>
    <row r="1190" customFormat="false" ht="12.75" hidden="false" customHeight="false" outlineLevel="0" collapsed="false">
      <c r="L1190" s="473" t="n">
        <v>51</v>
      </c>
      <c r="M1190" s="456" t="n">
        <v>0</v>
      </c>
      <c r="N1190" s="457" t="n">
        <v>0</v>
      </c>
      <c r="O1190" s="457" t="n">
        <v>0</v>
      </c>
      <c r="P1190" s="457" t="n">
        <v>0</v>
      </c>
      <c r="Q1190" s="457" t="n">
        <v>0</v>
      </c>
      <c r="R1190" s="457" t="n">
        <v>0</v>
      </c>
      <c r="S1190" s="457" t="n">
        <v>0</v>
      </c>
      <c r="T1190" s="457" t="n">
        <v>0</v>
      </c>
      <c r="U1190" s="457" t="n">
        <v>0</v>
      </c>
      <c r="V1190" s="457" t="n">
        <v>0</v>
      </c>
      <c r="W1190" s="457" t="n">
        <v>0</v>
      </c>
      <c r="X1190" s="457" t="n">
        <v>0</v>
      </c>
      <c r="Y1190" s="457" t="n">
        <v>0</v>
      </c>
      <c r="Z1190" s="457" t="n">
        <v>0</v>
      </c>
      <c r="AA1190" s="457" t="n">
        <v>0</v>
      </c>
      <c r="AB1190" s="457" t="n">
        <v>0</v>
      </c>
      <c r="AC1190" s="457" t="n">
        <v>0</v>
      </c>
      <c r="AD1190" s="457" t="n">
        <v>0</v>
      </c>
      <c r="AE1190" s="457" t="n">
        <v>0</v>
      </c>
      <c r="AF1190" s="457" t="n">
        <v>0</v>
      </c>
      <c r="AG1190" s="457" t="n">
        <v>5.39954609415664E-023</v>
      </c>
      <c r="AH1190" s="457" t="n">
        <v>1.78912739936633E-014</v>
      </c>
      <c r="AI1190" s="457" t="n">
        <v>1.52688743324045E-011</v>
      </c>
      <c r="AJ1190" s="457" t="n">
        <v>5.30126800984607E-010</v>
      </c>
      <c r="AK1190" s="457" t="n">
        <v>5.65865952317736E-009</v>
      </c>
      <c r="AL1190" s="457" t="n">
        <v>2.53739873690803E-008</v>
      </c>
      <c r="AM1190" s="457" t="n">
        <v>5.359004852037E-008</v>
      </c>
      <c r="AN1190" s="457" t="n">
        <v>5.78927296513288E-008</v>
      </c>
      <c r="AO1190" s="457" t="n">
        <v>3.22121026227756E-008</v>
      </c>
      <c r="AP1190" s="457" t="n">
        <v>8.23443725606127E-009</v>
      </c>
      <c r="AQ1190" s="457" t="n">
        <v>8.09094382863636E-010</v>
      </c>
      <c r="AR1190" s="457" t="n">
        <v>2.28069437521533E-011</v>
      </c>
      <c r="AS1190" s="457" t="n">
        <v>1.88679963969264E-015</v>
      </c>
      <c r="AT1190" s="457" t="n">
        <v>4.38802988262106E-021</v>
      </c>
      <c r="AU1190" s="457" t="n">
        <v>2.11221969778817E-027</v>
      </c>
      <c r="AV1190" s="457" t="n">
        <v>1.06399989899118E-029</v>
      </c>
      <c r="AW1190" s="457" t="n">
        <v>1.16390216499065E-024</v>
      </c>
      <c r="AX1190" s="457" t="n">
        <v>1.84575311037159E-020</v>
      </c>
      <c r="AY1190" s="457" t="n">
        <v>4.78598983718192E-017</v>
      </c>
      <c r="AZ1190" s="457" t="n">
        <v>2.63812805870342E-014</v>
      </c>
      <c r="BA1190" s="457" t="n">
        <v>4.19589040843388E-012</v>
      </c>
      <c r="BB1190" s="457" t="n">
        <v>2.54678542116775E-010</v>
      </c>
      <c r="BC1190" s="457" t="n">
        <v>7.32740414093849E-009</v>
      </c>
      <c r="BD1190" s="457" t="n">
        <v>1.15961785120051E-007</v>
      </c>
      <c r="BE1190" s="457" t="n">
        <v>1.11234498230267E-006</v>
      </c>
      <c r="BF1190" s="457" t="n">
        <v>6.92442523173284E-006</v>
      </c>
      <c r="BG1190" s="457" t="n">
        <v>2.97688368962813E-005</v>
      </c>
      <c r="BH1190" s="457" t="n">
        <v>9.38004871896396E-005</v>
      </c>
      <c r="BI1190" s="457" t="n">
        <v>0.000226476910689654</v>
      </c>
      <c r="BJ1190" s="457" t="n">
        <v>0.000434332663691871</v>
      </c>
      <c r="BK1190" s="457" t="n">
        <v>0.000682402860803674</v>
      </c>
      <c r="BL1190" s="457" t="n">
        <v>0.000902658480094153</v>
      </c>
      <c r="BM1190" s="457" t="n">
        <v>0.00102973670020419</v>
      </c>
      <c r="BN1190" s="457" t="n">
        <v>0.0010347635722017</v>
      </c>
      <c r="BO1190" s="457" t="n">
        <v>0.000933163465150235</v>
      </c>
      <c r="BP1190" s="457" t="n">
        <v>0.000767957722890339</v>
      </c>
      <c r="BQ1190" s="457" t="n">
        <v>0.00058608864541929</v>
      </c>
      <c r="BR1190" s="457" t="n">
        <v>0.000422503355567458</v>
      </c>
      <c r="BS1190" s="457" t="n">
        <v>0.000295878266548736</v>
      </c>
      <c r="BT1190" s="457" t="n">
        <v>0.000212250386974403</v>
      </c>
      <c r="BU1190" s="457" t="n">
        <v>0.000171229604012551</v>
      </c>
      <c r="BV1190" s="639" t="n">
        <v>0.000171229604012551</v>
      </c>
      <c r="BW1190" s="683" t="n">
        <v>0</v>
      </c>
    </row>
    <row r="1191" customFormat="false" ht="12.75" hidden="false" customHeight="false" outlineLevel="0" collapsed="false">
      <c r="L1191" s="473" t="n">
        <v>50</v>
      </c>
      <c r="M1191" s="456" t="n">
        <v>0</v>
      </c>
      <c r="N1191" s="457" t="n">
        <v>0</v>
      </c>
      <c r="O1191" s="457" t="n">
        <v>0</v>
      </c>
      <c r="P1191" s="457" t="n">
        <v>0</v>
      </c>
      <c r="Q1191" s="457" t="n">
        <v>0</v>
      </c>
      <c r="R1191" s="457" t="n">
        <v>0</v>
      </c>
      <c r="S1191" s="457" t="n">
        <v>0</v>
      </c>
      <c r="T1191" s="457" t="n">
        <v>0</v>
      </c>
      <c r="U1191" s="457" t="n">
        <v>0</v>
      </c>
      <c r="V1191" s="457" t="n">
        <v>0</v>
      </c>
      <c r="W1191" s="457" t="n">
        <v>0</v>
      </c>
      <c r="X1191" s="457" t="n">
        <v>0</v>
      </c>
      <c r="Y1191" s="457" t="n">
        <v>0</v>
      </c>
      <c r="Z1191" s="457" t="n">
        <v>0</v>
      </c>
      <c r="AA1191" s="457" t="n">
        <v>0</v>
      </c>
      <c r="AB1191" s="457" t="n">
        <v>0</v>
      </c>
      <c r="AC1191" s="457" t="n">
        <v>0</v>
      </c>
      <c r="AD1191" s="457" t="n">
        <v>0</v>
      </c>
      <c r="AE1191" s="457" t="n">
        <v>0</v>
      </c>
      <c r="AF1191" s="457" t="n">
        <v>0</v>
      </c>
      <c r="AG1191" s="457" t="n">
        <v>7.98963808821162E-023</v>
      </c>
      <c r="AH1191" s="457" t="n">
        <v>2.64729321357861E-014</v>
      </c>
      <c r="AI1191" s="457" t="n">
        <v>2.25910227329079E-011</v>
      </c>
      <c r="AJ1191" s="457" t="n">
        <v>7.83112588296118E-010</v>
      </c>
      <c r="AK1191" s="457" t="n">
        <v>8.33702767122339E-009</v>
      </c>
      <c r="AL1191" s="457" t="n">
        <v>3.73225684577009E-008</v>
      </c>
      <c r="AM1191" s="457" t="n">
        <v>7.8771763893142E-008</v>
      </c>
      <c r="AN1191" s="457" t="n">
        <v>8.5090465507081E-008</v>
      </c>
      <c r="AO1191" s="457" t="n">
        <v>4.73689580870408E-008</v>
      </c>
      <c r="AP1191" s="457" t="n">
        <v>1.21276926868238E-008</v>
      </c>
      <c r="AQ1191" s="457" t="n">
        <v>1.19541279233433E-009</v>
      </c>
      <c r="AR1191" s="457" t="n">
        <v>3.37456401875172E-011</v>
      </c>
      <c r="AS1191" s="457" t="n">
        <v>2.79177287498044E-015</v>
      </c>
      <c r="AT1191" s="457" t="n">
        <v>6.49270045267972E-021</v>
      </c>
      <c r="AU1191" s="457" t="n">
        <v>3.12533097664905E-027</v>
      </c>
      <c r="AV1191" s="457" t="n">
        <v>1.20807137227108E-029</v>
      </c>
      <c r="AW1191" s="457" t="n">
        <v>1.3174561234991E-024</v>
      </c>
      <c r="AX1191" s="457" t="n">
        <v>2.0832511690615E-020</v>
      </c>
      <c r="AY1191" s="457" t="n">
        <v>5.38696936860215E-017</v>
      </c>
      <c r="AZ1191" s="457" t="n">
        <v>2.96143652132922E-014</v>
      </c>
      <c r="BA1191" s="457" t="n">
        <v>4.69715253681008E-012</v>
      </c>
      <c r="BB1191" s="457" t="n">
        <v>2.84247899896828E-010</v>
      </c>
      <c r="BC1191" s="457" t="n">
        <v>8.15051153834687E-009</v>
      </c>
      <c r="BD1191" s="457" t="n">
        <v>1.28501828933289E-007</v>
      </c>
      <c r="BE1191" s="457" t="n">
        <v>1.22754299467383E-006</v>
      </c>
      <c r="BF1191" s="457" t="n">
        <v>7.60710097350508E-006</v>
      </c>
      <c r="BG1191" s="457" t="n">
        <v>3.25418978989037E-005</v>
      </c>
      <c r="BH1191" s="457" t="n">
        <v>0.000101979269463257</v>
      </c>
      <c r="BI1191" s="457" t="n">
        <v>0.000244756491090491</v>
      </c>
      <c r="BJ1191" s="457" t="n">
        <v>0.000466370864809961</v>
      </c>
      <c r="BK1191" s="457" t="n">
        <v>0.000727738943005754</v>
      </c>
      <c r="BL1191" s="457" t="n">
        <v>0.000955770088127876</v>
      </c>
      <c r="BM1191" s="457" t="n">
        <v>0.00108235350320179</v>
      </c>
      <c r="BN1191" s="457" t="n">
        <v>0.00107960849552578</v>
      </c>
      <c r="BO1191" s="457" t="n">
        <v>0.000966462277435961</v>
      </c>
      <c r="BP1191" s="457" t="n">
        <v>0.000789641336209728</v>
      </c>
      <c r="BQ1191" s="457" t="n">
        <v>0.000598428505005164</v>
      </c>
      <c r="BR1191" s="457" t="n">
        <v>0.000428478961989026</v>
      </c>
      <c r="BS1191" s="457" t="n">
        <v>0.000298092616026563</v>
      </c>
      <c r="BT1191" s="457" t="n">
        <v>0.000212538157730694</v>
      </c>
      <c r="BU1191" s="457" t="n">
        <v>0.000170742098911083</v>
      </c>
      <c r="BV1191" s="639" t="n">
        <v>0.000170742098911083</v>
      </c>
      <c r="BW1191" s="683" t="n">
        <v>0</v>
      </c>
    </row>
    <row r="1192" customFormat="false" ht="12.75" hidden="false" customHeight="false" outlineLevel="0" collapsed="false">
      <c r="L1192" s="473" t="n">
        <v>49</v>
      </c>
      <c r="M1192" s="456" t="n">
        <v>0</v>
      </c>
      <c r="N1192" s="457" t="n">
        <v>0</v>
      </c>
      <c r="O1192" s="457" t="n">
        <v>0</v>
      </c>
      <c r="P1192" s="457" t="n">
        <v>0</v>
      </c>
      <c r="Q1192" s="457" t="n">
        <v>0</v>
      </c>
      <c r="R1192" s="457" t="n">
        <v>0</v>
      </c>
      <c r="S1192" s="457" t="n">
        <v>0</v>
      </c>
      <c r="T1192" s="457" t="n">
        <v>0</v>
      </c>
      <c r="U1192" s="457" t="n">
        <v>0</v>
      </c>
      <c r="V1192" s="457" t="n">
        <v>0</v>
      </c>
      <c r="W1192" s="457" t="n">
        <v>0</v>
      </c>
      <c r="X1192" s="457" t="n">
        <v>0</v>
      </c>
      <c r="Y1192" s="457" t="n">
        <v>0</v>
      </c>
      <c r="Z1192" s="457" t="n">
        <v>0</v>
      </c>
      <c r="AA1192" s="457" t="n">
        <v>0</v>
      </c>
      <c r="AB1192" s="457" t="n">
        <v>0</v>
      </c>
      <c r="AC1192" s="457" t="n">
        <v>0</v>
      </c>
      <c r="AD1192" s="457" t="n">
        <v>0</v>
      </c>
      <c r="AE1192" s="457" t="n">
        <v>0</v>
      </c>
      <c r="AF1192" s="457" t="n">
        <v>0</v>
      </c>
      <c r="AG1192" s="457" t="n">
        <v>1.167952225271E-022</v>
      </c>
      <c r="AH1192" s="457" t="n">
        <v>3.8698716562604E-014</v>
      </c>
      <c r="AI1192" s="457" t="n">
        <v>3.30238319624014E-011</v>
      </c>
      <c r="AJ1192" s="457" t="n">
        <v>1.14475683880419E-009</v>
      </c>
      <c r="AK1192" s="457" t="n">
        <v>1.21870218244885E-008</v>
      </c>
      <c r="AL1192" s="457" t="n">
        <v>5.45574492777469E-008</v>
      </c>
      <c r="AM1192" s="457" t="n">
        <v>1.1514573326493E-007</v>
      </c>
      <c r="AN1192" s="457" t="n">
        <v>1.24380505475431E-007</v>
      </c>
      <c r="AO1192" s="457" t="n">
        <v>6.92404948087694E-008</v>
      </c>
      <c r="AP1192" s="457" t="n">
        <v>1.77272384972476E-008</v>
      </c>
      <c r="AQ1192" s="457" t="n">
        <v>1.74734525562749E-009</v>
      </c>
      <c r="AR1192" s="457" t="n">
        <v>4.93260737001188E-011</v>
      </c>
      <c r="AS1192" s="457" t="n">
        <v>4.08071929450916E-015</v>
      </c>
      <c r="AT1192" s="457" t="n">
        <v>9.49028903905941E-021</v>
      </c>
      <c r="AU1192" s="457" t="n">
        <v>4.56822150659498E-027</v>
      </c>
      <c r="AV1192" s="457" t="n">
        <v>1.36471085940182E-029</v>
      </c>
      <c r="AW1192" s="457" t="n">
        <v>1.48344541294377E-024</v>
      </c>
      <c r="AX1192" s="457" t="n">
        <v>2.3385886605679E-020</v>
      </c>
      <c r="AY1192" s="457" t="n">
        <v>6.02977874004818E-017</v>
      </c>
      <c r="AZ1192" s="457" t="n">
        <v>3.30571003764007E-014</v>
      </c>
      <c r="BA1192" s="457" t="n">
        <v>5.22937809215829E-012</v>
      </c>
      <c r="BB1192" s="457" t="n">
        <v>3.15635615691563E-010</v>
      </c>
      <c r="BC1192" s="457" t="n">
        <v>9.02651694154735E-009</v>
      </c>
      <c r="BD1192" s="457" t="n">
        <v>1.41905343428693E-007</v>
      </c>
      <c r="BE1192" s="457" t="n">
        <v>1.3511683509452E-006</v>
      </c>
      <c r="BF1192" s="457" t="n">
        <v>8.34111102366843E-006</v>
      </c>
      <c r="BG1192" s="457" t="n">
        <v>3.55193951605717E-005</v>
      </c>
      <c r="BH1192" s="457" t="n">
        <v>0.000110723474919996</v>
      </c>
      <c r="BI1192" s="457" t="n">
        <v>0.000264165631204878</v>
      </c>
      <c r="BJ1192" s="457" t="n">
        <v>0.000500074003793632</v>
      </c>
      <c r="BK1192" s="457" t="n">
        <v>0.000774880423077967</v>
      </c>
      <c r="BL1192" s="457" t="n">
        <v>0.00101023054501911</v>
      </c>
      <c r="BM1192" s="457" t="n">
        <v>0.00113541901004807</v>
      </c>
      <c r="BN1192" s="457" t="n">
        <v>0.00112394825282429</v>
      </c>
      <c r="BO1192" s="457" t="n">
        <v>0.000998594450570064</v>
      </c>
      <c r="BP1192" s="457" t="n">
        <v>0.000809914750817685</v>
      </c>
      <c r="BQ1192" s="457" t="n">
        <v>0.000609453406276875</v>
      </c>
      <c r="BR1192" s="457" t="n">
        <v>0.000433407899171016</v>
      </c>
      <c r="BS1192" s="457" t="n">
        <v>0.000299552605796227</v>
      </c>
      <c r="BT1192" s="457" t="n">
        <v>0.000212296888642685</v>
      </c>
      <c r="BU1192" s="457" t="n">
        <v>0.000169844067929058</v>
      </c>
      <c r="BV1192" s="639" t="n">
        <v>0.000169844067929058</v>
      </c>
      <c r="BW1192" s="683" t="n">
        <v>0</v>
      </c>
    </row>
    <row r="1193" customFormat="false" ht="12.75" hidden="false" customHeight="false" outlineLevel="0" collapsed="false">
      <c r="L1193" s="473" t="n">
        <v>48</v>
      </c>
      <c r="M1193" s="456" t="n">
        <v>0</v>
      </c>
      <c r="N1193" s="457" t="n">
        <v>0</v>
      </c>
      <c r="O1193" s="457" t="n">
        <v>0</v>
      </c>
      <c r="P1193" s="457" t="n">
        <v>0</v>
      </c>
      <c r="Q1193" s="457" t="n">
        <v>0</v>
      </c>
      <c r="R1193" s="457" t="n">
        <v>0</v>
      </c>
      <c r="S1193" s="457" t="n">
        <v>0</v>
      </c>
      <c r="T1193" s="457" t="n">
        <v>0</v>
      </c>
      <c r="U1193" s="457" t="n">
        <v>0</v>
      </c>
      <c r="V1193" s="457" t="n">
        <v>0</v>
      </c>
      <c r="W1193" s="457" t="n">
        <v>0</v>
      </c>
      <c r="X1193" s="457" t="n">
        <v>0</v>
      </c>
      <c r="Y1193" s="457" t="n">
        <v>0</v>
      </c>
      <c r="Z1193" s="457" t="n">
        <v>0</v>
      </c>
      <c r="AA1193" s="457" t="n">
        <v>0</v>
      </c>
      <c r="AB1193" s="457" t="n">
        <v>0</v>
      </c>
      <c r="AC1193" s="457" t="n">
        <v>0</v>
      </c>
      <c r="AD1193" s="457" t="n">
        <v>0</v>
      </c>
      <c r="AE1193" s="457" t="n">
        <v>0</v>
      </c>
      <c r="AF1193" s="457" t="n">
        <v>0</v>
      </c>
      <c r="AG1193" s="457" t="n">
        <v>1.69760471781226E-022</v>
      </c>
      <c r="AH1193" s="457" t="n">
        <v>5.62475817079818E-014</v>
      </c>
      <c r="AI1193" s="457" t="n">
        <v>4.79988892594556E-011</v>
      </c>
      <c r="AJ1193" s="457" t="n">
        <v>1.6638489644807E-009</v>
      </c>
      <c r="AK1193" s="457" t="n">
        <v>1.77131166031307E-008</v>
      </c>
      <c r="AL1193" s="457" t="n">
        <v>7.92951904388672E-008</v>
      </c>
      <c r="AM1193" s="457" t="n">
        <v>1.67353311081869E-007</v>
      </c>
      <c r="AN1193" s="457" t="n">
        <v>1.80772244304887E-007</v>
      </c>
      <c r="AO1193" s="457" t="n">
        <v>1.00631402946808E-007</v>
      </c>
      <c r="AP1193" s="457" t="n">
        <v>2.57638272667015E-008</v>
      </c>
      <c r="AQ1193" s="457" t="n">
        <v>2.53948440636245E-009</v>
      </c>
      <c r="AR1193" s="457" t="n">
        <v>7.16871083331508E-011</v>
      </c>
      <c r="AS1193" s="457" t="n">
        <v>5.93059942087853E-015</v>
      </c>
      <c r="AT1193" s="457" t="n">
        <v>1.37923504557175E-020</v>
      </c>
      <c r="AU1193" s="457" t="n">
        <v>6.63899814095895E-027</v>
      </c>
      <c r="AV1193" s="457" t="n">
        <v>1.54686862762021E-029</v>
      </c>
      <c r="AW1193" s="457" t="n">
        <v>1.67566558438885E-024</v>
      </c>
      <c r="AX1193" s="457" t="n">
        <v>2.63312641541461E-020</v>
      </c>
      <c r="AY1193" s="457" t="n">
        <v>6.76853160822245E-017</v>
      </c>
      <c r="AZ1193" s="457" t="n">
        <v>3.6999725999457E-014</v>
      </c>
      <c r="BA1193" s="457" t="n">
        <v>5.83681336867547E-012</v>
      </c>
      <c r="BB1193" s="457" t="n">
        <v>3.51338887979958E-010</v>
      </c>
      <c r="BC1193" s="457" t="n">
        <v>1.00195374937649E-008</v>
      </c>
      <c r="BD1193" s="457" t="n">
        <v>1.5704247409265E-007</v>
      </c>
      <c r="BE1193" s="457" t="n">
        <v>1.49018518265255E-006</v>
      </c>
      <c r="BF1193" s="457" t="n">
        <v>9.16229636999642E-006</v>
      </c>
      <c r="BG1193" s="457" t="n">
        <v>3.88300505609849E-005</v>
      </c>
      <c r="BH1193" s="457" t="n">
        <v>0.000120375804436255</v>
      </c>
      <c r="BI1193" s="457" t="n">
        <v>0.000285412666675193</v>
      </c>
      <c r="BJ1193" s="457" t="n">
        <v>0.000536624437750489</v>
      </c>
      <c r="BK1193" s="457" t="n">
        <v>0.000825477812540594</v>
      </c>
      <c r="BL1193" s="457" t="n">
        <v>0.0010680262478252</v>
      </c>
      <c r="BM1193" s="457" t="n">
        <v>0.0011910468721151</v>
      </c>
      <c r="BN1193" s="457" t="n">
        <v>0.00116981056872439</v>
      </c>
      <c r="BO1193" s="457" t="n">
        <v>0.00103133917661593</v>
      </c>
      <c r="BP1193" s="457" t="n">
        <v>0.00083022090040914</v>
      </c>
      <c r="BQ1193" s="457" t="n">
        <v>0.000620254712556228</v>
      </c>
      <c r="BR1193" s="457" t="n">
        <v>0.000438068634811819</v>
      </c>
      <c r="BS1193" s="457" t="n">
        <v>0.000300793351795052</v>
      </c>
      <c r="BT1193" s="457" t="n">
        <v>0.000211899594118931</v>
      </c>
      <c r="BU1193" s="457" t="n">
        <v>0.000168828474007645</v>
      </c>
      <c r="BV1193" s="639" t="n">
        <v>0.000168828474007645</v>
      </c>
      <c r="BW1193" s="683" t="n">
        <v>0</v>
      </c>
    </row>
    <row r="1194" customFormat="false" ht="12.75" hidden="false" customHeight="false" outlineLevel="0" collapsed="false">
      <c r="L1194" s="473" t="n">
        <v>47</v>
      </c>
      <c r="M1194" s="456" t="n">
        <v>0</v>
      </c>
      <c r="N1194" s="457" t="n">
        <v>0</v>
      </c>
      <c r="O1194" s="457" t="n">
        <v>0</v>
      </c>
      <c r="P1194" s="457" t="n">
        <v>0</v>
      </c>
      <c r="Q1194" s="457" t="n">
        <v>0</v>
      </c>
      <c r="R1194" s="457" t="n">
        <v>0</v>
      </c>
      <c r="S1194" s="457" t="n">
        <v>0</v>
      </c>
      <c r="T1194" s="457" t="n">
        <v>0</v>
      </c>
      <c r="U1194" s="457" t="n">
        <v>0</v>
      </c>
      <c r="V1194" s="457" t="n">
        <v>0</v>
      </c>
      <c r="W1194" s="457" t="n">
        <v>0</v>
      </c>
      <c r="X1194" s="457" t="n">
        <v>0</v>
      </c>
      <c r="Y1194" s="457" t="n">
        <v>0</v>
      </c>
      <c r="Z1194" s="457" t="n">
        <v>0</v>
      </c>
      <c r="AA1194" s="457" t="n">
        <v>0</v>
      </c>
      <c r="AB1194" s="457" t="n">
        <v>0</v>
      </c>
      <c r="AC1194" s="457" t="n">
        <v>0</v>
      </c>
      <c r="AD1194" s="457" t="n">
        <v>0</v>
      </c>
      <c r="AE1194" s="457" t="n">
        <v>0</v>
      </c>
      <c r="AF1194" s="457" t="n">
        <v>0</v>
      </c>
      <c r="AG1194" s="457" t="n">
        <v>2.45627233300835E-022</v>
      </c>
      <c r="AH1194" s="457" t="n">
        <v>8.13839490688318E-014</v>
      </c>
      <c r="AI1194" s="457" t="n">
        <v>6.94483326313272E-011</v>
      </c>
      <c r="AJ1194" s="457" t="n">
        <v>2.40735910257828E-009</v>
      </c>
      <c r="AK1194" s="457" t="n">
        <v>2.56281983879351E-008</v>
      </c>
      <c r="AL1194" s="457" t="n">
        <v>1.14726692836674E-007</v>
      </c>
      <c r="AM1194" s="457" t="n">
        <v>2.42127683787102E-007</v>
      </c>
      <c r="AN1194" s="457" t="n">
        <v>2.6153729212361E-007</v>
      </c>
      <c r="AO1194" s="457" t="n">
        <v>1.45588915692393E-007</v>
      </c>
      <c r="AP1194" s="457" t="n">
        <v>3.72735214090923E-008</v>
      </c>
      <c r="AQ1194" s="457" t="n">
        <v>3.67394571338729E-009</v>
      </c>
      <c r="AR1194" s="457" t="n">
        <v>1.03711179200956E-010</v>
      </c>
      <c r="AS1194" s="457" t="n">
        <v>8.57985693498448E-015</v>
      </c>
      <c r="AT1194" s="457" t="n">
        <v>1.99533701060315E-020</v>
      </c>
      <c r="AU1194" s="457" t="n">
        <v>9.60453992947263E-027</v>
      </c>
      <c r="AV1194" s="457" t="n">
        <v>1.75948809637742E-029</v>
      </c>
      <c r="AW1194" s="457" t="n">
        <v>1.89901968889959E-024</v>
      </c>
      <c r="AX1194" s="457" t="n">
        <v>2.97394702849462E-020</v>
      </c>
      <c r="AY1194" s="457" t="n">
        <v>7.61998874562043E-017</v>
      </c>
      <c r="AZ1194" s="457" t="n">
        <v>4.15266915101863E-014</v>
      </c>
      <c r="BA1194" s="457" t="n">
        <v>6.53174282894001E-012</v>
      </c>
      <c r="BB1194" s="457" t="n">
        <v>3.92038507932663E-010</v>
      </c>
      <c r="BC1194" s="457" t="n">
        <v>1.11473513174351E-008</v>
      </c>
      <c r="BD1194" s="457" t="n">
        <v>1.74165439831957E-007</v>
      </c>
      <c r="BE1194" s="457" t="n">
        <v>1.64671629998423E-006</v>
      </c>
      <c r="BF1194" s="457" t="n">
        <v>1.00818690312853E-005</v>
      </c>
      <c r="BG1194" s="457" t="n">
        <v>4.25128026780939E-005</v>
      </c>
      <c r="BH1194" s="457" t="n">
        <v>0.000131029028253266</v>
      </c>
      <c r="BI1194" s="457" t="n">
        <v>0.000308651331275766</v>
      </c>
      <c r="BJ1194" s="457" t="n">
        <v>0.00057619280356316</v>
      </c>
      <c r="BK1194" s="457" t="n">
        <v>0.00087962857092676</v>
      </c>
      <c r="BL1194" s="457" t="n">
        <v>0.00112909838056728</v>
      </c>
      <c r="BM1194" s="457" t="n">
        <v>0.00124899970668515</v>
      </c>
      <c r="BN1194" s="457" t="n">
        <v>0.00121682522563465</v>
      </c>
      <c r="BO1194" s="457" t="n">
        <v>0.00106427152522674</v>
      </c>
      <c r="BP1194" s="457" t="n">
        <v>0.000850149248817196</v>
      </c>
      <c r="BQ1194" s="457" t="n">
        <v>0.000630475684276849</v>
      </c>
      <c r="BR1194" s="457" t="n">
        <v>0.000442168766165934</v>
      </c>
      <c r="BS1194" s="457" t="n">
        <v>0.000301578824282061</v>
      </c>
      <c r="BT1194" s="457" t="n">
        <v>0.000211149979914874</v>
      </c>
      <c r="BU1194" s="457" t="n">
        <v>0.000167519200788607</v>
      </c>
      <c r="BV1194" s="639" t="n">
        <v>0.000167519200788607</v>
      </c>
      <c r="BW1194" s="683" t="n">
        <v>0</v>
      </c>
    </row>
    <row r="1195" customFormat="false" ht="12.75" hidden="false" customHeight="false" outlineLevel="0" collapsed="false">
      <c r="L1195" s="473" t="n">
        <v>46</v>
      </c>
      <c r="M1195" s="456" t="n">
        <v>0</v>
      </c>
      <c r="N1195" s="457" t="n">
        <v>0</v>
      </c>
      <c r="O1195" s="457" t="n">
        <v>0</v>
      </c>
      <c r="P1195" s="457" t="n">
        <v>0</v>
      </c>
      <c r="Q1195" s="457" t="n">
        <v>0</v>
      </c>
      <c r="R1195" s="457" t="n">
        <v>0</v>
      </c>
      <c r="S1195" s="457" t="n">
        <v>0</v>
      </c>
      <c r="T1195" s="457" t="n">
        <v>0</v>
      </c>
      <c r="U1195" s="457" t="n">
        <v>0</v>
      </c>
      <c r="V1195" s="457" t="n">
        <v>0</v>
      </c>
      <c r="W1195" s="457" t="n">
        <v>0</v>
      </c>
      <c r="X1195" s="457" t="n">
        <v>0</v>
      </c>
      <c r="Y1195" s="457" t="n">
        <v>0</v>
      </c>
      <c r="Z1195" s="457" t="n">
        <v>0</v>
      </c>
      <c r="AA1195" s="457" t="n">
        <v>0</v>
      </c>
      <c r="AB1195" s="457" t="n">
        <v>0</v>
      </c>
      <c r="AC1195" s="457" t="n">
        <v>0</v>
      </c>
      <c r="AD1195" s="457" t="n">
        <v>0</v>
      </c>
      <c r="AE1195" s="457" t="n">
        <v>0</v>
      </c>
      <c r="AF1195" s="457" t="n">
        <v>0</v>
      </c>
      <c r="AG1195" s="457" t="n">
        <v>3.53804129472511E-022</v>
      </c>
      <c r="AH1195" s="457" t="n">
        <v>1.1722467369431E-013</v>
      </c>
      <c r="AI1195" s="457" t="n">
        <v>1.00031534502947E-010</v>
      </c>
      <c r="AJ1195" s="457" t="n">
        <v>3.46746087674018E-009</v>
      </c>
      <c r="AK1195" s="457" t="n">
        <v>3.69134036978658E-008</v>
      </c>
      <c r="AL1195" s="457" t="n">
        <v>1.65243322556685E-007</v>
      </c>
      <c r="AM1195" s="457" t="n">
        <v>3.48734509380907E-007</v>
      </c>
      <c r="AN1195" s="457" t="n">
        <v>3.76681483399272E-007</v>
      </c>
      <c r="AO1195" s="457" t="n">
        <v>2.0968173131756E-007</v>
      </c>
      <c r="AP1195" s="457" t="n">
        <v>5.36818089083765E-008</v>
      </c>
      <c r="AQ1195" s="457" t="n">
        <v>5.29122342883899E-009</v>
      </c>
      <c r="AR1195" s="457" t="n">
        <v>1.49363957989022E-010</v>
      </c>
      <c r="AS1195" s="457" t="n">
        <v>1.23565357677274E-014</v>
      </c>
      <c r="AT1195" s="457" t="n">
        <v>2.87361713334479E-020</v>
      </c>
      <c r="AU1195" s="457" t="n">
        <v>1.38319893631019E-026</v>
      </c>
      <c r="AV1195" s="457" t="n">
        <v>2.00916350850702E-029</v>
      </c>
      <c r="AW1195" s="457" t="n">
        <v>2.16008218635992E-024</v>
      </c>
      <c r="AX1195" s="457" t="n">
        <v>3.37061016354554E-020</v>
      </c>
      <c r="AY1195" s="457" t="n">
        <v>8.60695244820678E-017</v>
      </c>
      <c r="AZ1195" s="457" t="n">
        <v>4.67539586190619E-014</v>
      </c>
      <c r="BA1195" s="457" t="n">
        <v>7.331218034371E-012</v>
      </c>
      <c r="BB1195" s="457" t="n">
        <v>4.38691525536942E-010</v>
      </c>
      <c r="BC1195" s="457" t="n">
        <v>1.24353408844605E-008</v>
      </c>
      <c r="BD1195" s="457" t="n">
        <v>1.93641646000281E-007</v>
      </c>
      <c r="BE1195" s="457" t="n">
        <v>1.82394156911932E-006</v>
      </c>
      <c r="BF1195" s="457" t="n">
        <v>1.11173376430522E-005</v>
      </c>
      <c r="BG1195" s="457" t="n">
        <v>4.66325856977146E-005</v>
      </c>
      <c r="BH1195" s="457" t="n">
        <v>0.000142855381968705</v>
      </c>
      <c r="BI1195" s="457" t="n">
        <v>0.000334224740232647</v>
      </c>
      <c r="BJ1195" s="457" t="n">
        <v>0.000619316489197116</v>
      </c>
      <c r="BK1195" s="457" t="n">
        <v>0.000938026773611538</v>
      </c>
      <c r="BL1195" s="457" t="n">
        <v>0.00119422485282039</v>
      </c>
      <c r="BM1195" s="457" t="n">
        <v>0.00131007257032203</v>
      </c>
      <c r="BN1195" s="457" t="n">
        <v>0.00126576170663982</v>
      </c>
      <c r="BO1195" s="457" t="n">
        <v>0.00109810899179415</v>
      </c>
      <c r="BP1195" s="457" t="n">
        <v>0.000870344370521891</v>
      </c>
      <c r="BQ1195" s="457" t="n">
        <v>0.000640671701669053</v>
      </c>
      <c r="BR1195" s="457" t="n">
        <v>0.000446168462240582</v>
      </c>
      <c r="BS1195" s="457" t="n">
        <v>0.000302282144632294</v>
      </c>
      <c r="BT1195" s="457" t="n">
        <v>0.000210355555015311</v>
      </c>
      <c r="BU1195" s="457" t="n">
        <v>0.000166188750107737</v>
      </c>
      <c r="BV1195" s="639" t="n">
        <v>0.000166188750107737</v>
      </c>
      <c r="BW1195" s="683" t="n">
        <v>0</v>
      </c>
    </row>
    <row r="1196" customFormat="false" ht="12.75" hidden="false" customHeight="false" outlineLevel="0" collapsed="false">
      <c r="L1196" s="473" t="n">
        <v>45</v>
      </c>
      <c r="M1196" s="456" t="n">
        <v>0</v>
      </c>
      <c r="N1196" s="457" t="n">
        <v>0</v>
      </c>
      <c r="O1196" s="457" t="n">
        <v>0</v>
      </c>
      <c r="P1196" s="457" t="n">
        <v>0</v>
      </c>
      <c r="Q1196" s="457" t="n">
        <v>0</v>
      </c>
      <c r="R1196" s="457" t="n">
        <v>0</v>
      </c>
      <c r="S1196" s="457" t="n">
        <v>0</v>
      </c>
      <c r="T1196" s="457" t="n">
        <v>0</v>
      </c>
      <c r="U1196" s="457" t="n">
        <v>0</v>
      </c>
      <c r="V1196" s="457" t="n">
        <v>0</v>
      </c>
      <c r="W1196" s="457" t="n">
        <v>0</v>
      </c>
      <c r="X1196" s="457" t="n">
        <v>0</v>
      </c>
      <c r="Y1196" s="457" t="n">
        <v>0</v>
      </c>
      <c r="Z1196" s="457" t="n">
        <v>0</v>
      </c>
      <c r="AA1196" s="457" t="n">
        <v>0</v>
      </c>
      <c r="AB1196" s="457" t="n">
        <v>0</v>
      </c>
      <c r="AC1196" s="457" t="n">
        <v>0</v>
      </c>
      <c r="AD1196" s="457" t="n">
        <v>0</v>
      </c>
      <c r="AE1196" s="457" t="n">
        <v>0</v>
      </c>
      <c r="AF1196" s="457" t="n">
        <v>0</v>
      </c>
      <c r="AG1196" s="457" t="n">
        <v>5.07484397070477E-022</v>
      </c>
      <c r="AH1196" s="457" t="n">
        <v>1.68140139846437E-013</v>
      </c>
      <c r="AI1196" s="457" t="n">
        <v>1.43477250219632E-010</v>
      </c>
      <c r="AJ1196" s="457" t="n">
        <v>4.97338805370634E-009</v>
      </c>
      <c r="AK1196" s="457" t="n">
        <v>5.29443026364406E-008</v>
      </c>
      <c r="AL1196" s="457" t="n">
        <v>2.3700153523196E-007</v>
      </c>
      <c r="AM1196" s="457" t="n">
        <v>5.00162855515857E-007</v>
      </c>
      <c r="AN1196" s="457" t="n">
        <v>5.40230514025406E-007</v>
      </c>
      <c r="AO1196" s="457" t="n">
        <v>3.00715342233288E-007</v>
      </c>
      <c r="AP1196" s="457" t="n">
        <v>7.69866855955013E-008</v>
      </c>
      <c r="AQ1196" s="457" t="n">
        <v>7.58823328325821E-009</v>
      </c>
      <c r="AR1196" s="457" t="n">
        <v>2.14203594861867E-010</v>
      </c>
      <c r="AS1196" s="457" t="n">
        <v>1.77204013615215E-014</v>
      </c>
      <c r="AT1196" s="457" t="n">
        <v>4.12098539193968E-020</v>
      </c>
      <c r="AU1196" s="457" t="n">
        <v>1.98358852093979E-026</v>
      </c>
      <c r="AV1196" s="457" t="n">
        <v>2.30375987017322E-029</v>
      </c>
      <c r="AW1196" s="457" t="n">
        <v>2.46658883499323E-024</v>
      </c>
      <c r="AX1196" s="457" t="n">
        <v>3.83421338023385E-020</v>
      </c>
      <c r="AY1196" s="457" t="n">
        <v>9.75552689779621E-017</v>
      </c>
      <c r="AZ1196" s="457" t="n">
        <v>5.28123740357204E-014</v>
      </c>
      <c r="BA1196" s="457" t="n">
        <v>8.25418947837E-012</v>
      </c>
      <c r="BB1196" s="457" t="n">
        <v>4.92344331400862E-010</v>
      </c>
      <c r="BC1196" s="457" t="n">
        <v>1.39107505634957E-008</v>
      </c>
      <c r="BD1196" s="457" t="n">
        <v>2.15856762142826E-007</v>
      </c>
      <c r="BE1196" s="457" t="n">
        <v>2.02510390852924E-006</v>
      </c>
      <c r="BF1196" s="457" t="n">
        <v>1.22858578679391E-005</v>
      </c>
      <c r="BG1196" s="457" t="n">
        <v>5.12494184830932E-005</v>
      </c>
      <c r="BH1196" s="457" t="n">
        <v>0.000156000755024384</v>
      </c>
      <c r="BI1196" s="457" t="n">
        <v>0.000362386865127466</v>
      </c>
      <c r="BJ1196" s="457" t="n">
        <v>0.00066631552829851</v>
      </c>
      <c r="BK1196" s="457" t="n">
        <v>0.00100095644342714</v>
      </c>
      <c r="BL1196" s="457" t="n">
        <v>0.00126355446642851</v>
      </c>
      <c r="BM1196" s="457" t="n">
        <v>0.00137424457674351</v>
      </c>
      <c r="BN1196" s="457" t="n">
        <v>0.00131646640078126</v>
      </c>
      <c r="BO1196" s="457" t="n">
        <v>0.00113263448967692</v>
      </c>
      <c r="BP1196" s="457" t="n">
        <v>0.000890585672985795</v>
      </c>
      <c r="BQ1196" s="457" t="n">
        <v>0.000650651486245411</v>
      </c>
      <c r="BR1196" s="457" t="n">
        <v>0.000449914528966236</v>
      </c>
      <c r="BS1196" s="457" t="n">
        <v>0.000302783289718863</v>
      </c>
      <c r="BT1196" s="457" t="n">
        <v>0.000209419214780466</v>
      </c>
      <c r="BU1196" s="457" t="n">
        <v>0.000164751473552456</v>
      </c>
      <c r="BV1196" s="639" t="n">
        <v>0.000164751473552456</v>
      </c>
      <c r="BW1196" s="683" t="n">
        <v>0</v>
      </c>
    </row>
    <row r="1197" customFormat="false" ht="12.75" hidden="false" customHeight="false" outlineLevel="0" collapsed="false">
      <c r="L1197" s="473" t="n">
        <v>44</v>
      </c>
      <c r="M1197" s="456" t="n">
        <v>0</v>
      </c>
      <c r="N1197" s="457" t="n">
        <v>0</v>
      </c>
      <c r="O1197" s="457" t="n">
        <v>0</v>
      </c>
      <c r="P1197" s="457" t="n">
        <v>0</v>
      </c>
      <c r="Q1197" s="457" t="n">
        <v>0</v>
      </c>
      <c r="R1197" s="457" t="n">
        <v>0</v>
      </c>
      <c r="S1197" s="457" t="n">
        <v>0</v>
      </c>
      <c r="T1197" s="457" t="n">
        <v>0</v>
      </c>
      <c r="U1197" s="457" t="n">
        <v>0</v>
      </c>
      <c r="V1197" s="457" t="n">
        <v>0</v>
      </c>
      <c r="W1197" s="457" t="n">
        <v>0</v>
      </c>
      <c r="X1197" s="457" t="n">
        <v>0</v>
      </c>
      <c r="Y1197" s="457" t="n">
        <v>0</v>
      </c>
      <c r="Z1197" s="457" t="n">
        <v>0</v>
      </c>
      <c r="AA1197" s="457" t="n">
        <v>0</v>
      </c>
      <c r="AB1197" s="457" t="n">
        <v>0</v>
      </c>
      <c r="AC1197" s="457" t="n">
        <v>0</v>
      </c>
      <c r="AD1197" s="457" t="n">
        <v>0</v>
      </c>
      <c r="AE1197" s="457" t="n">
        <v>0</v>
      </c>
      <c r="AF1197" s="457" t="n">
        <v>0</v>
      </c>
      <c r="AG1197" s="457" t="n">
        <v>7.26215390904739E-022</v>
      </c>
      <c r="AH1197" s="457" t="n">
        <v>2.40605456460141E-013</v>
      </c>
      <c r="AI1197" s="457" t="n">
        <v>2.05309867784877E-010</v>
      </c>
      <c r="AJ1197" s="457" t="n">
        <v>7.11660618979158E-009</v>
      </c>
      <c r="AK1197" s="457" t="n">
        <v>7.57588375667507E-008</v>
      </c>
      <c r="AL1197" s="457" t="n">
        <v>3.39122131745346E-007</v>
      </c>
      <c r="AM1197" s="457" t="n">
        <v>7.15655706943378E-007</v>
      </c>
      <c r="AN1197" s="457" t="n">
        <v>7.72962854349955E-007</v>
      </c>
      <c r="AO1197" s="457" t="n">
        <v>4.30253215187333E-007</v>
      </c>
      <c r="AP1197" s="457" t="n">
        <v>1.10148090409734E-007</v>
      </c>
      <c r="AQ1197" s="457" t="n">
        <v>1.08566973579938E-008</v>
      </c>
      <c r="AR1197" s="457" t="n">
        <v>3.06464267788973E-010</v>
      </c>
      <c r="AS1197" s="457" t="n">
        <v>2.53525807148913E-014</v>
      </c>
      <c r="AT1197" s="457" t="n">
        <v>5.89582634324544E-020</v>
      </c>
      <c r="AU1197" s="457" t="n">
        <v>2.83785117629097E-026</v>
      </c>
      <c r="AV1197" s="457" t="n">
        <v>2.65491530624843E-029</v>
      </c>
      <c r="AW1197" s="457" t="n">
        <v>2.83004970057978E-024</v>
      </c>
      <c r="AX1197" s="457" t="n">
        <v>4.3813732902131E-020</v>
      </c>
      <c r="AY1197" s="457" t="n">
        <v>1.1105076420034E-016</v>
      </c>
      <c r="AZ1197" s="457" t="n">
        <v>5.99008074315407E-014</v>
      </c>
      <c r="BA1197" s="457" t="n">
        <v>9.32971080332243E-012</v>
      </c>
      <c r="BB1197" s="457" t="n">
        <v>5.54616919358564E-010</v>
      </c>
      <c r="BC1197" s="457" t="n">
        <v>1.5616243619754E-008</v>
      </c>
      <c r="BD1197" s="457" t="n">
        <v>2.41423355623229E-007</v>
      </c>
      <c r="BE1197" s="457" t="n">
        <v>2.25545227048716E-006</v>
      </c>
      <c r="BF1197" s="457" t="n">
        <v>1.36159505012607E-005</v>
      </c>
      <c r="BG1197" s="457" t="n">
        <v>5.64671309821638E-005</v>
      </c>
      <c r="BH1197" s="457" t="n">
        <v>0.00017073325113045</v>
      </c>
      <c r="BI1197" s="457" t="n">
        <v>0.000393650615463356</v>
      </c>
      <c r="BJ1197" s="457" t="n">
        <v>0.000717943983026859</v>
      </c>
      <c r="BK1197" s="457" t="n">
        <v>0.00106929816699653</v>
      </c>
      <c r="BL1197" s="457" t="n">
        <v>0.00133792984685651</v>
      </c>
      <c r="BM1197" s="457" t="n">
        <v>0.00144219637862803</v>
      </c>
      <c r="BN1197" s="457" t="n">
        <v>0.00136941690828105</v>
      </c>
      <c r="BO1197" s="457" t="n">
        <v>0.00116814687216976</v>
      </c>
      <c r="BP1197" s="457" t="n">
        <v>0.000911043375089077</v>
      </c>
      <c r="BQ1197" s="457" t="n">
        <v>0.000660504064204442</v>
      </c>
      <c r="BR1197" s="457" t="n">
        <v>0.000453449238779991</v>
      </c>
      <c r="BS1197" s="457" t="n">
        <v>0.000303099620481495</v>
      </c>
      <c r="BT1197" s="457" t="n">
        <v>0.000208346246000168</v>
      </c>
      <c r="BU1197" s="457" t="n">
        <v>0.000163207918893717</v>
      </c>
      <c r="BV1197" s="639" t="n">
        <v>0.000163207918893717</v>
      </c>
      <c r="BW1197" s="683" t="n">
        <v>0</v>
      </c>
    </row>
    <row r="1198" customFormat="false" ht="12.75" hidden="false" customHeight="false" outlineLevel="0" collapsed="false">
      <c r="L1198" s="473" t="n">
        <v>43</v>
      </c>
      <c r="M1198" s="456" t="n">
        <v>0</v>
      </c>
      <c r="N1198" s="457" t="n">
        <v>0</v>
      </c>
      <c r="O1198" s="457" t="n">
        <v>0</v>
      </c>
      <c r="P1198" s="457" t="n">
        <v>0</v>
      </c>
      <c r="Q1198" s="457" t="n">
        <v>0</v>
      </c>
      <c r="R1198" s="457" t="n">
        <v>0</v>
      </c>
      <c r="S1198" s="457" t="n">
        <v>0</v>
      </c>
      <c r="T1198" s="457" t="n">
        <v>0</v>
      </c>
      <c r="U1198" s="457" t="n">
        <v>0</v>
      </c>
      <c r="V1198" s="457" t="n">
        <v>0</v>
      </c>
      <c r="W1198" s="457" t="n">
        <v>0</v>
      </c>
      <c r="X1198" s="457" t="n">
        <v>0</v>
      </c>
      <c r="Y1198" s="457" t="n">
        <v>0</v>
      </c>
      <c r="Z1198" s="457" t="n">
        <v>0</v>
      </c>
      <c r="AA1198" s="457" t="n">
        <v>0</v>
      </c>
      <c r="AB1198" s="457" t="n">
        <v>0</v>
      </c>
      <c r="AC1198" s="457" t="n">
        <v>0</v>
      </c>
      <c r="AD1198" s="457" t="n">
        <v>0</v>
      </c>
      <c r="AE1198" s="457" t="n">
        <v>0</v>
      </c>
      <c r="AF1198" s="457" t="n">
        <v>0</v>
      </c>
      <c r="AG1198" s="457" t="n">
        <v>1.0340912346579E-021</v>
      </c>
      <c r="AH1198" s="457" t="n">
        <v>3.42600408579003E-013</v>
      </c>
      <c r="AI1198" s="457" t="n">
        <v>2.92336484517438E-010</v>
      </c>
      <c r="AJ1198" s="457" t="n">
        <v>1.01330066919719E-008</v>
      </c>
      <c r="AK1198" s="457" t="n">
        <v>1.07867472997176E-007</v>
      </c>
      <c r="AL1198" s="457" t="n">
        <v>4.82838543998723E-007</v>
      </c>
      <c r="AM1198" s="457" t="n">
        <v>1.01890717340168E-006</v>
      </c>
      <c r="AN1198" s="457" t="n">
        <v>1.10045622357935E-006</v>
      </c>
      <c r="AO1198" s="457" t="n">
        <v>6.1252639720311E-007</v>
      </c>
      <c r="AP1198" s="457" t="n">
        <v>1.56808245881338E-007</v>
      </c>
      <c r="AQ1198" s="457" t="n">
        <v>1.54555493257671E-008</v>
      </c>
      <c r="AR1198" s="457" t="n">
        <v>4.36276439405044E-010</v>
      </c>
      <c r="AS1198" s="457" t="n">
        <v>3.60909826133297E-014</v>
      </c>
      <c r="AT1198" s="457" t="n">
        <v>8.39296120905232E-020</v>
      </c>
      <c r="AU1198" s="457" t="n">
        <v>4.03974097461828E-026</v>
      </c>
      <c r="AV1198" s="457" t="n">
        <v>3.07210989557726E-029</v>
      </c>
      <c r="AW1198" s="457" t="n">
        <v>3.25942623913299E-024</v>
      </c>
      <c r="AX1198" s="457" t="n">
        <v>5.02445234945623E-020</v>
      </c>
      <c r="AY1198" s="457" t="n">
        <v>1.26835290422516E-016</v>
      </c>
      <c r="AZ1198" s="457" t="n">
        <v>6.81534956806353E-014</v>
      </c>
      <c r="BA1198" s="457" t="n">
        <v>1.05763842089707E-011</v>
      </c>
      <c r="BB1198" s="457" t="n">
        <v>6.26488512636544E-010</v>
      </c>
      <c r="BC1198" s="457" t="n">
        <v>1.7575961352152E-008</v>
      </c>
      <c r="BD1198" s="457" t="n">
        <v>2.70660974001084E-007</v>
      </c>
      <c r="BE1198" s="457" t="n">
        <v>2.51744209572465E-006</v>
      </c>
      <c r="BF1198" s="457" t="n">
        <v>1.51189906577511E-005</v>
      </c>
      <c r="BG1198" s="457" t="n">
        <v>6.23177166529646E-005</v>
      </c>
      <c r="BH1198" s="457" t="n">
        <v>0.00018710382609068</v>
      </c>
      <c r="BI1198" s="457" t="n">
        <v>0.000428035780939875</v>
      </c>
      <c r="BJ1198" s="457" t="n">
        <v>0.00077408710994667</v>
      </c>
      <c r="BK1198" s="457" t="n">
        <v>0.00114271212185384</v>
      </c>
      <c r="BL1198" s="457" t="n">
        <v>0.00141679528842737</v>
      </c>
      <c r="BM1198" s="457" t="n">
        <v>0.00151327893283024</v>
      </c>
      <c r="BN1198" s="457" t="n">
        <v>0.0014240319193943</v>
      </c>
      <c r="BO1198" s="457" t="n">
        <v>0.00120424316894908</v>
      </c>
      <c r="BP1198" s="457" t="n">
        <v>0.000931517517981211</v>
      </c>
      <c r="BQ1198" s="457" t="n">
        <v>0.000670192684905443</v>
      </c>
      <c r="BR1198" s="457" t="n">
        <v>0.000456836843204611</v>
      </c>
      <c r="BS1198" s="457" t="n">
        <v>0.000303343313611632</v>
      </c>
      <c r="BT1198" s="457" t="n">
        <v>0.000207264766842033</v>
      </c>
      <c r="BU1198" s="457" t="n">
        <v>0.000161689029277283</v>
      </c>
      <c r="BV1198" s="639" t="n">
        <v>0.000161689029277283</v>
      </c>
      <c r="BW1198" s="683" t="n">
        <v>0</v>
      </c>
    </row>
    <row r="1199" customFormat="false" ht="12.75" hidden="false" customHeight="false" outlineLevel="0" collapsed="false">
      <c r="L1199" s="473" t="n">
        <v>42</v>
      </c>
      <c r="M1199" s="456" t="n">
        <v>0</v>
      </c>
      <c r="N1199" s="457" t="n">
        <v>0</v>
      </c>
      <c r="O1199" s="457" t="n">
        <v>0</v>
      </c>
      <c r="P1199" s="457" t="n">
        <v>0</v>
      </c>
      <c r="Q1199" s="457" t="n">
        <v>0</v>
      </c>
      <c r="R1199" s="457" t="n">
        <v>0</v>
      </c>
      <c r="S1199" s="457" t="n">
        <v>0</v>
      </c>
      <c r="T1199" s="457" t="n">
        <v>0</v>
      </c>
      <c r="U1199" s="457" t="n">
        <v>0</v>
      </c>
      <c r="V1199" s="457" t="n">
        <v>0</v>
      </c>
      <c r="W1199" s="457" t="n">
        <v>0</v>
      </c>
      <c r="X1199" s="457" t="n">
        <v>0</v>
      </c>
      <c r="Y1199" s="457" t="n">
        <v>0</v>
      </c>
      <c r="Z1199" s="457" t="n">
        <v>0</v>
      </c>
      <c r="AA1199" s="457" t="n">
        <v>0</v>
      </c>
      <c r="AB1199" s="457" t="n">
        <v>0</v>
      </c>
      <c r="AC1199" s="457" t="n">
        <v>0</v>
      </c>
      <c r="AD1199" s="457" t="n">
        <v>0</v>
      </c>
      <c r="AE1199" s="457" t="n">
        <v>0</v>
      </c>
      <c r="AF1199" s="457" t="n">
        <v>0</v>
      </c>
      <c r="AG1199" s="457" t="n">
        <v>1.45868879378439E-021</v>
      </c>
      <c r="AH1199" s="457" t="n">
        <v>4.83257214884011E-013</v>
      </c>
      <c r="AI1199" s="457" t="n">
        <v>4.12346581728145E-010</v>
      </c>
      <c r="AJ1199" s="457" t="n">
        <v>1.4292505024083E-008</v>
      </c>
      <c r="AK1199" s="457" t="n">
        <v>1.52142568964345E-007</v>
      </c>
      <c r="AL1199" s="457" t="n">
        <v>6.81002364182968E-007</v>
      </c>
      <c r="AM1199" s="457" t="n">
        <v>1.43702146517915E-006</v>
      </c>
      <c r="AN1199" s="457" t="n">
        <v>1.55196684972055E-006</v>
      </c>
      <c r="AO1199" s="457" t="n">
        <v>8.63811798146555E-007</v>
      </c>
      <c r="AP1199" s="457" t="n">
        <v>2.21132898206137E-007</v>
      </c>
      <c r="AQ1199" s="457" t="n">
        <v>2.17953118236012E-008</v>
      </c>
      <c r="AR1199" s="457" t="n">
        <v>6.15226566664101E-010</v>
      </c>
      <c r="AS1199" s="457" t="n">
        <v>5.08939449315327E-014</v>
      </c>
      <c r="AT1199" s="457" t="n">
        <v>1.18352139718058E-019</v>
      </c>
      <c r="AU1199" s="457" t="n">
        <v>5.69648992475678E-026</v>
      </c>
      <c r="AV1199" s="457" t="n">
        <v>3.5728131918367E-029</v>
      </c>
      <c r="AW1199" s="457" t="n">
        <v>3.77172244580357E-024</v>
      </c>
      <c r="AX1199" s="457" t="n">
        <v>5.78762521167724E-020</v>
      </c>
      <c r="AY1199" s="457" t="n">
        <v>1.45473262012587E-016</v>
      </c>
      <c r="AZ1199" s="457" t="n">
        <v>7.78516561649319E-014</v>
      </c>
      <c r="BA1199" s="457" t="n">
        <v>1.20347500478172E-011</v>
      </c>
      <c r="BB1199" s="457" t="n">
        <v>7.10190140048117E-010</v>
      </c>
      <c r="BC1199" s="457" t="n">
        <v>1.98478718870343E-008</v>
      </c>
      <c r="BD1199" s="457" t="n">
        <v>3.04389797969235E-007</v>
      </c>
      <c r="BE1199" s="457" t="n">
        <v>2.8179834383005E-006</v>
      </c>
      <c r="BF1199" s="457" t="n">
        <v>1.68317727109528E-005</v>
      </c>
      <c r="BG1199" s="457" t="n">
        <v>6.89318960057309E-005</v>
      </c>
      <c r="BH1199" s="457" t="n">
        <v>0.000205440594284047</v>
      </c>
      <c r="BI1199" s="457" t="n">
        <v>0.000466150800992556</v>
      </c>
      <c r="BJ1199" s="457" t="n">
        <v>0.00083561126200277</v>
      </c>
      <c r="BK1199" s="457" t="n">
        <v>0.00122218085708398</v>
      </c>
      <c r="BL1199" s="457" t="n">
        <v>0.00150107126062707</v>
      </c>
      <c r="BM1199" s="457" t="n">
        <v>0.00158823113044976</v>
      </c>
      <c r="BN1199" s="457" t="n">
        <v>0.00148083759910662</v>
      </c>
      <c r="BO1199" s="457" t="n">
        <v>0.00124126432595835</v>
      </c>
      <c r="BP1199" s="457" t="n">
        <v>0.000952209740696911</v>
      </c>
      <c r="BQ1199" s="457" t="n">
        <v>0.000679821692243798</v>
      </c>
      <c r="BR1199" s="457" t="n">
        <v>0.000460116996814812</v>
      </c>
      <c r="BS1199" s="457" t="n">
        <v>0.000303513569474377</v>
      </c>
      <c r="BT1199" s="457" t="n">
        <v>0.000206151172007551</v>
      </c>
      <c r="BU1199" s="457" t="n">
        <v>0.000160161152555771</v>
      </c>
      <c r="BV1199" s="639" t="n">
        <v>0.000160161152555771</v>
      </c>
      <c r="BW1199" s="683" t="n">
        <v>0</v>
      </c>
    </row>
    <row r="1200" customFormat="false" ht="12.75" hidden="false" customHeight="false" outlineLevel="0" collapsed="false">
      <c r="L1200" s="473" t="n">
        <v>41</v>
      </c>
      <c r="M1200" s="456" t="n">
        <v>0</v>
      </c>
      <c r="N1200" s="457" t="n">
        <v>0</v>
      </c>
      <c r="O1200" s="457" t="n">
        <v>0</v>
      </c>
      <c r="P1200" s="457" t="n">
        <v>0</v>
      </c>
      <c r="Q1200" s="457" t="n">
        <v>0</v>
      </c>
      <c r="R1200" s="457" t="n">
        <v>0</v>
      </c>
      <c r="S1200" s="457" t="n">
        <v>0</v>
      </c>
      <c r="T1200" s="457" t="n">
        <v>0</v>
      </c>
      <c r="U1200" s="457" t="n">
        <v>0</v>
      </c>
      <c r="V1200" s="457" t="n">
        <v>0</v>
      </c>
      <c r="W1200" s="457" t="n">
        <v>0</v>
      </c>
      <c r="X1200" s="457" t="n">
        <v>0</v>
      </c>
      <c r="Y1200" s="457" t="n">
        <v>0</v>
      </c>
      <c r="Z1200" s="457" t="n">
        <v>0</v>
      </c>
      <c r="AA1200" s="457" t="n">
        <v>0</v>
      </c>
      <c r="AB1200" s="457" t="n">
        <v>0</v>
      </c>
      <c r="AC1200" s="457" t="n">
        <v>0</v>
      </c>
      <c r="AD1200" s="457" t="n">
        <v>0</v>
      </c>
      <c r="AE1200" s="457" t="n">
        <v>0</v>
      </c>
      <c r="AF1200" s="457" t="n">
        <v>0</v>
      </c>
      <c r="AG1200" s="457" t="n">
        <v>2.05317954518411E-021</v>
      </c>
      <c r="AH1200" s="457" t="n">
        <v>6.80184721530998E-013</v>
      </c>
      <c r="AI1200" s="457" t="n">
        <v>5.80360558952651E-010</v>
      </c>
      <c r="AJ1200" s="457" t="n">
        <v>2.01155965322222E-008</v>
      </c>
      <c r="AK1200" s="457" t="n">
        <v>2.14123305425198E-007</v>
      </c>
      <c r="AL1200" s="457" t="n">
        <v>9.58398586993423E-007</v>
      </c>
      <c r="AM1200" s="457" t="n">
        <v>2.02227486532004E-006</v>
      </c>
      <c r="AN1200" s="457" t="n">
        <v>2.18392714600063E-006</v>
      </c>
      <c r="AO1200" s="457" t="n">
        <v>1.21550879395431E-006</v>
      </c>
      <c r="AP1200" s="457" t="n">
        <v>3.11158582339103E-007</v>
      </c>
      <c r="AQ1200" s="457" t="n">
        <v>3.06679932560987E-008</v>
      </c>
      <c r="AR1200" s="457" t="n">
        <v>8.65668853672066E-010</v>
      </c>
      <c r="AS1200" s="457" t="n">
        <v>7.16105054224939E-014</v>
      </c>
      <c r="AT1200" s="457" t="n">
        <v>1.66525275639928E-019</v>
      </c>
      <c r="AU1200" s="457" t="n">
        <v>8.01501630725016E-026</v>
      </c>
      <c r="AV1200" s="457" t="n">
        <v>4.18309679234366E-029</v>
      </c>
      <c r="AW1200" s="457" t="n">
        <v>4.39239239871308E-024</v>
      </c>
      <c r="AX1200" s="457" t="n">
        <v>6.70725156870281E-020</v>
      </c>
      <c r="AY1200" s="457" t="n">
        <v>1.67818260339149E-016</v>
      </c>
      <c r="AZ1200" s="457" t="n">
        <v>8.9423238733886E-014</v>
      </c>
      <c r="BA1200" s="457" t="n">
        <v>1.37669332248924E-011</v>
      </c>
      <c r="BB1200" s="457" t="n">
        <v>8.09167717642257E-010</v>
      </c>
      <c r="BC1200" s="457" t="n">
        <v>2.25223389184559E-008</v>
      </c>
      <c r="BD1200" s="457" t="n">
        <v>3.43903049595805E-007</v>
      </c>
      <c r="BE1200" s="457" t="n">
        <v>3.16813692753496E-006</v>
      </c>
      <c r="BF1200" s="457" t="n">
        <v>1.88144372198866E-005</v>
      </c>
      <c r="BG1200" s="457" t="n">
        <v>7.65298553919481E-005</v>
      </c>
      <c r="BH1200" s="457" t="n">
        <v>0.000226320510221985</v>
      </c>
      <c r="BI1200" s="457" t="n">
        <v>0.00050913235454483</v>
      </c>
      <c r="BJ1200" s="457" t="n">
        <v>0.000904275676314761</v>
      </c>
      <c r="BK1200" s="457" t="n">
        <v>0.00130993367551758</v>
      </c>
      <c r="BL1200" s="457" t="n">
        <v>0.00159316242038174</v>
      </c>
      <c r="BM1200" s="457" t="n">
        <v>0.00166933883036276</v>
      </c>
      <c r="BN1200" s="457" t="n">
        <v>0.00154180391914306</v>
      </c>
      <c r="BO1200" s="457" t="n">
        <v>0.0012807815865098</v>
      </c>
      <c r="BP1200" s="457" t="n">
        <v>0.000974295981021932</v>
      </c>
      <c r="BQ1200" s="457" t="n">
        <v>0.000690225316581042</v>
      </c>
      <c r="BR1200" s="457" t="n">
        <v>0.000463857349818979</v>
      </c>
      <c r="BS1200" s="457" t="n">
        <v>0.00030398935144957</v>
      </c>
      <c r="BT1200" s="457" t="n">
        <v>0.000205266680355363</v>
      </c>
      <c r="BU1200" s="457" t="n">
        <v>0.000158829592418266</v>
      </c>
      <c r="BV1200" s="639" t="n">
        <v>0.000158829592418266</v>
      </c>
      <c r="BW1200" s="683" t="n">
        <v>0</v>
      </c>
    </row>
    <row r="1201" customFormat="false" ht="12.75" hidden="false" customHeight="false" outlineLevel="0" collapsed="false">
      <c r="L1201" s="473" t="n">
        <v>40</v>
      </c>
      <c r="M1201" s="456" t="n">
        <v>0</v>
      </c>
      <c r="N1201" s="457" t="n">
        <v>0</v>
      </c>
      <c r="O1201" s="457" t="n">
        <v>0</v>
      </c>
      <c r="P1201" s="457" t="n">
        <v>0</v>
      </c>
      <c r="Q1201" s="457" t="n">
        <v>0</v>
      </c>
      <c r="R1201" s="457" t="n">
        <v>0</v>
      </c>
      <c r="S1201" s="457" t="n">
        <v>0</v>
      </c>
      <c r="T1201" s="457" t="n">
        <v>0</v>
      </c>
      <c r="U1201" s="457" t="n">
        <v>0</v>
      </c>
      <c r="V1201" s="457" t="n">
        <v>0</v>
      </c>
      <c r="W1201" s="457" t="n">
        <v>0</v>
      </c>
      <c r="X1201" s="457" t="n">
        <v>0</v>
      </c>
      <c r="Y1201" s="457" t="n">
        <v>0</v>
      </c>
      <c r="Z1201" s="457" t="n">
        <v>0</v>
      </c>
      <c r="AA1201" s="457" t="n">
        <v>0</v>
      </c>
      <c r="AB1201" s="457" t="n">
        <v>0</v>
      </c>
      <c r="AC1201" s="457" t="n">
        <v>0</v>
      </c>
      <c r="AD1201" s="457" t="n">
        <v>0</v>
      </c>
      <c r="AE1201" s="457" t="n">
        <v>0</v>
      </c>
      <c r="AF1201" s="457" t="n">
        <v>0</v>
      </c>
      <c r="AG1201" s="457" t="n">
        <v>2.87848400358366E-021</v>
      </c>
      <c r="AH1201" s="457" t="n">
        <v>9.53550674792615E-013</v>
      </c>
      <c r="AI1201" s="457" t="n">
        <v>8.13576373537925E-010</v>
      </c>
      <c r="AJ1201" s="457" t="n">
        <v>2.81980839652513E-008</v>
      </c>
      <c r="AK1201" s="457" t="n">
        <v>3.0014862988899E-007</v>
      </c>
      <c r="AL1201" s="457" t="n">
        <v>1.34338053240549E-006</v>
      </c>
      <c r="AM1201" s="457" t="n">
        <v>2.83444163500751E-006</v>
      </c>
      <c r="AN1201" s="457" t="n">
        <v>3.06083241830631E-006</v>
      </c>
      <c r="AO1201" s="457" t="n">
        <v>1.70348946714224E-006</v>
      </c>
      <c r="AP1201" s="457" t="n">
        <v>4.3606443594327E-007</v>
      </c>
      <c r="AQ1201" s="457" t="n">
        <v>4.29780826483084E-008</v>
      </c>
      <c r="AR1201" s="457" t="n">
        <v>1.21312909070501E-009</v>
      </c>
      <c r="AS1201" s="457" t="n">
        <v>1.0035175801379E-013</v>
      </c>
      <c r="AT1201" s="457" t="n">
        <v>2.3335708457619E-019</v>
      </c>
      <c r="AU1201" s="457" t="n">
        <v>1.12314946814231E-025</v>
      </c>
      <c r="AV1201" s="457" t="n">
        <v>4.91743550206543E-029</v>
      </c>
      <c r="AW1201" s="457" t="n">
        <v>5.13390996466578E-024</v>
      </c>
      <c r="AX1201" s="457" t="n">
        <v>7.79884519134748E-020</v>
      </c>
      <c r="AY1201" s="457" t="n">
        <v>1.94180043207397E-016</v>
      </c>
      <c r="AZ1201" s="457" t="n">
        <v>1.02996063430283E-013</v>
      </c>
      <c r="BA1201" s="457" t="n">
        <v>1.57874454387427E-011</v>
      </c>
      <c r="BB1201" s="457" t="n">
        <v>9.23993694896091E-010</v>
      </c>
      <c r="BC1201" s="457" t="n">
        <v>2.56077749410716E-008</v>
      </c>
      <c r="BD1201" s="457" t="n">
        <v>3.89212668401289E-007</v>
      </c>
      <c r="BE1201" s="457" t="n">
        <v>3.56687328788932E-006</v>
      </c>
      <c r="BF1201" s="457" t="n">
        <v>2.10535278505221E-005</v>
      </c>
      <c r="BG1201" s="457" t="n">
        <v>8.50248018675883E-005</v>
      </c>
      <c r="BH1201" s="457" t="n">
        <v>0.000249390676383524</v>
      </c>
      <c r="BI1201" s="457" t="n">
        <v>0.000555979951700517</v>
      </c>
      <c r="BJ1201" s="457" t="n">
        <v>0.000977974429109812</v>
      </c>
      <c r="BK1201" s="457" t="n">
        <v>0.00140251886424616</v>
      </c>
      <c r="BL1201" s="457" t="n">
        <v>0.0016884856068699</v>
      </c>
      <c r="BM1201" s="457" t="n">
        <v>0.00175150193439052</v>
      </c>
      <c r="BN1201" s="457" t="n">
        <v>0.00160203235195764</v>
      </c>
      <c r="BO1201" s="457" t="n">
        <v>0.0013186287361417</v>
      </c>
      <c r="BP1201" s="457" t="n">
        <v>0.000994567885443148</v>
      </c>
      <c r="BQ1201" s="457" t="n">
        <v>0.000699121587756959</v>
      </c>
      <c r="BR1201" s="457" t="n">
        <v>0.000466528649483507</v>
      </c>
      <c r="BS1201" s="457" t="n">
        <v>0.000303778027801046</v>
      </c>
      <c r="BT1201" s="457" t="n">
        <v>0.000203951641173456</v>
      </c>
      <c r="BU1201" s="457" t="n">
        <v>0.000157191713962623</v>
      </c>
      <c r="BV1201" s="639" t="n">
        <v>0.000157191713962623</v>
      </c>
      <c r="BW1201" s="683" t="n">
        <v>0</v>
      </c>
    </row>
    <row r="1202" customFormat="false" ht="12.75" hidden="false" customHeight="false" outlineLevel="0" collapsed="false">
      <c r="L1202" s="473" t="n">
        <v>39</v>
      </c>
      <c r="M1202" s="456" t="n">
        <v>0</v>
      </c>
      <c r="N1202" s="457" t="n">
        <v>0</v>
      </c>
      <c r="O1202" s="457" t="n">
        <v>0</v>
      </c>
      <c r="P1202" s="457" t="n">
        <v>0</v>
      </c>
      <c r="Q1202" s="457" t="n">
        <v>0</v>
      </c>
      <c r="R1202" s="457" t="n">
        <v>0</v>
      </c>
      <c r="S1202" s="457" t="n">
        <v>0</v>
      </c>
      <c r="T1202" s="457" t="n">
        <v>0</v>
      </c>
      <c r="U1202" s="457" t="n">
        <v>0</v>
      </c>
      <c r="V1202" s="457" t="n">
        <v>0</v>
      </c>
      <c r="W1202" s="457" t="n">
        <v>0</v>
      </c>
      <c r="X1202" s="457" t="n">
        <v>0</v>
      </c>
      <c r="Y1202" s="457" t="n">
        <v>0</v>
      </c>
      <c r="Z1202" s="457" t="n">
        <v>0</v>
      </c>
      <c r="AA1202" s="457" t="n">
        <v>0</v>
      </c>
      <c r="AB1202" s="457" t="n">
        <v>0</v>
      </c>
      <c r="AC1202" s="457" t="n">
        <v>0</v>
      </c>
      <c r="AD1202" s="457" t="n">
        <v>0</v>
      </c>
      <c r="AE1202" s="457" t="n">
        <v>0</v>
      </c>
      <c r="AF1202" s="457" t="n">
        <v>0</v>
      </c>
      <c r="AG1202" s="457" t="n">
        <v>4.02024397822048E-021</v>
      </c>
      <c r="AH1202" s="457" t="n">
        <v>1.3317026613452E-012</v>
      </c>
      <c r="AI1202" s="457" t="n">
        <v>1.13616456864962E-009</v>
      </c>
      <c r="AJ1202" s="457" t="n">
        <v>3.93772522544227E-008</v>
      </c>
      <c r="AK1202" s="457" t="n">
        <v>4.19125922290489E-007</v>
      </c>
      <c r="AL1202" s="457" t="n">
        <v>1.87578536234877E-006</v>
      </c>
      <c r="AM1202" s="457" t="n">
        <v>3.95749560906712E-006</v>
      </c>
      <c r="AN1202" s="457" t="n">
        <v>4.2732807570406E-006</v>
      </c>
      <c r="AO1202" s="457" t="n">
        <v>2.37814272308147E-006</v>
      </c>
      <c r="AP1202" s="457" t="n">
        <v>6.08744254435083E-007</v>
      </c>
      <c r="AQ1202" s="457" t="n">
        <v>5.99961119039193E-008</v>
      </c>
      <c r="AR1202" s="457" t="n">
        <v>1.69346373125843E-009</v>
      </c>
      <c r="AS1202" s="457" t="n">
        <v>1.40083258448621E-013</v>
      </c>
      <c r="AT1202" s="457" t="n">
        <v>3.25742431642964E-019</v>
      </c>
      <c r="AU1202" s="457" t="n">
        <v>1.56777239385917E-025</v>
      </c>
      <c r="AV1202" s="457" t="n">
        <v>5.81530464895207E-029</v>
      </c>
      <c r="AW1202" s="457" t="n">
        <v>6.03402766142003E-024</v>
      </c>
      <c r="AX1202" s="457" t="n">
        <v>9.11530477613538E-020</v>
      </c>
      <c r="AY1202" s="457" t="n">
        <v>2.25778118743265E-016</v>
      </c>
      <c r="AZ1202" s="457" t="n">
        <v>1.19171148184655E-013</v>
      </c>
      <c r="BA1202" s="457" t="n">
        <v>1.81821236496198E-011</v>
      </c>
      <c r="BB1202" s="457" t="n">
        <v>1.05935420091393E-009</v>
      </c>
      <c r="BC1202" s="457" t="n">
        <v>2.92250992868031E-008</v>
      </c>
      <c r="BD1202" s="457" t="n">
        <v>4.42019460398353E-007</v>
      </c>
      <c r="BE1202" s="457" t="n">
        <v>4.0284575005177E-006</v>
      </c>
      <c r="BF1202" s="457" t="n">
        <v>2.36248659544129E-005</v>
      </c>
      <c r="BG1202" s="457" t="n">
        <v>9.46871594263268E-005</v>
      </c>
      <c r="BH1202" s="457" t="n">
        <v>0.000275339988764099</v>
      </c>
      <c r="BI1202" s="457" t="n">
        <v>0.000608014076215203</v>
      </c>
      <c r="BJ1202" s="457" t="n">
        <v>0.00105870516088995</v>
      </c>
      <c r="BK1202" s="457" t="n">
        <v>0.00150243275078998</v>
      </c>
      <c r="BL1202" s="457" t="n">
        <v>0.00178972749892728</v>
      </c>
      <c r="BM1202" s="457" t="n">
        <v>0.00183729764682147</v>
      </c>
      <c r="BN1202" s="457" t="n">
        <v>0.00166377943062981</v>
      </c>
      <c r="BO1202" s="457" t="n">
        <v>0.00135663364671782</v>
      </c>
      <c r="BP1202" s="457" t="n">
        <v>0.00101440432841531</v>
      </c>
      <c r="BQ1202" s="457" t="n">
        <v>0.00070748348428474</v>
      </c>
      <c r="BR1202" s="457" t="n">
        <v>0.000468777729019463</v>
      </c>
      <c r="BS1202" s="457" t="n">
        <v>0.00030329217890668</v>
      </c>
      <c r="BT1202" s="457" t="n">
        <v>0.000202471895908823</v>
      </c>
      <c r="BU1202" s="457" t="n">
        <v>0.000155443762678413</v>
      </c>
      <c r="BV1202" s="639" t="n">
        <v>0.000155443762678413</v>
      </c>
      <c r="BW1202" s="683" t="n">
        <v>0</v>
      </c>
    </row>
    <row r="1203" customFormat="false" ht="12.75" hidden="false" customHeight="false" outlineLevel="0" collapsed="false">
      <c r="L1203" s="473" t="n">
        <v>38</v>
      </c>
      <c r="M1203" s="456" t="n">
        <v>0</v>
      </c>
      <c r="N1203" s="457" t="n">
        <v>0</v>
      </c>
      <c r="O1203" s="457" t="n">
        <v>0</v>
      </c>
      <c r="P1203" s="457" t="n">
        <v>0</v>
      </c>
      <c r="Q1203" s="457" t="n">
        <v>0</v>
      </c>
      <c r="R1203" s="457" t="n">
        <v>0</v>
      </c>
      <c r="S1203" s="457" t="n">
        <v>0</v>
      </c>
      <c r="T1203" s="457" t="n">
        <v>0</v>
      </c>
      <c r="U1203" s="457" t="n">
        <v>0</v>
      </c>
      <c r="V1203" s="457" t="n">
        <v>0</v>
      </c>
      <c r="W1203" s="457" t="n">
        <v>0</v>
      </c>
      <c r="X1203" s="457" t="n">
        <v>0</v>
      </c>
      <c r="Y1203" s="457" t="n">
        <v>0</v>
      </c>
      <c r="Z1203" s="457" t="n">
        <v>0</v>
      </c>
      <c r="AA1203" s="457" t="n">
        <v>0</v>
      </c>
      <c r="AB1203" s="457" t="n">
        <v>0</v>
      </c>
      <c r="AC1203" s="457" t="n">
        <v>0</v>
      </c>
      <c r="AD1203" s="457" t="n">
        <v>0</v>
      </c>
      <c r="AE1203" s="457" t="n">
        <v>0</v>
      </c>
      <c r="AF1203" s="457" t="n">
        <v>0</v>
      </c>
      <c r="AG1203" s="457" t="n">
        <v>5.59773973652686E-021</v>
      </c>
      <c r="AH1203" s="457" t="n">
        <v>1.8541131649799E-012</v>
      </c>
      <c r="AI1203" s="457" t="n">
        <v>1.58177492015244E-009</v>
      </c>
      <c r="AJ1203" s="457" t="n">
        <v>5.48185759603506E-008</v>
      </c>
      <c r="AK1203" s="457" t="n">
        <v>5.83452094095809E-007</v>
      </c>
      <c r="AL1203" s="457" t="n">
        <v>2.61104574974197E-006</v>
      </c>
      <c r="AM1203" s="457" t="n">
        <v>5.50825727916715E-006</v>
      </c>
      <c r="AN1203" s="457" t="n">
        <v>5.947283670864E-006</v>
      </c>
      <c r="AO1203" s="457" t="n">
        <v>3.30954663397298E-006</v>
      </c>
      <c r="AP1203" s="457" t="n">
        <v>8.47129296149867E-007</v>
      </c>
      <c r="AQ1203" s="457" t="n">
        <v>8.34889700709022E-008</v>
      </c>
      <c r="AR1203" s="457" t="n">
        <v>2.35653697026831E-009</v>
      </c>
      <c r="AS1203" s="457" t="n">
        <v>1.94929114874313E-013</v>
      </c>
      <c r="AT1203" s="457" t="n">
        <v>4.53270010735408E-019</v>
      </c>
      <c r="AU1203" s="457" t="n">
        <v>2.18151589206464E-025</v>
      </c>
      <c r="AV1203" s="457" t="n">
        <v>6.92143453354153E-029</v>
      </c>
      <c r="AW1203" s="457" t="n">
        <v>7.13437308857933E-024</v>
      </c>
      <c r="AX1203" s="457" t="n">
        <v>1.07134061623256E-019</v>
      </c>
      <c r="AY1203" s="457" t="n">
        <v>2.63885642826783E-016</v>
      </c>
      <c r="AZ1203" s="457" t="n">
        <v>1.38558327024697E-013</v>
      </c>
      <c r="BA1203" s="457" t="n">
        <v>2.10355234151284E-011</v>
      </c>
      <c r="BB1203" s="457" t="n">
        <v>1.21972203953822E-009</v>
      </c>
      <c r="BC1203" s="457" t="n">
        <v>3.34857265618295E-008</v>
      </c>
      <c r="BD1203" s="457" t="n">
        <v>5.03825895411653E-007</v>
      </c>
      <c r="BE1203" s="457" t="n">
        <v>4.56482835479436E-006</v>
      </c>
      <c r="BF1203" s="457" t="n">
        <v>2.65873930263171E-005</v>
      </c>
      <c r="BG1203" s="457" t="n">
        <v>0.000105706066431925</v>
      </c>
      <c r="BH1203" s="457" t="n">
        <v>0.000304581630251823</v>
      </c>
      <c r="BI1203" s="457" t="n">
        <v>0.000665864916354836</v>
      </c>
      <c r="BJ1203" s="457" t="n">
        <v>0.00114713670427698</v>
      </c>
      <c r="BK1203" s="457" t="n">
        <v>0.00161012990857164</v>
      </c>
      <c r="BL1203" s="457" t="n">
        <v>0.00189698308988643</v>
      </c>
      <c r="BM1203" s="457" t="n">
        <v>0.00192650024912485</v>
      </c>
      <c r="BN1203" s="457" t="n">
        <v>0.0017266478757272</v>
      </c>
      <c r="BO1203" s="457" t="n">
        <v>0.00139437235660977</v>
      </c>
      <c r="BP1203" s="457" t="n">
        <v>0.00103343669497531</v>
      </c>
      <c r="BQ1203" s="457" t="n">
        <v>0.000715020647799417</v>
      </c>
      <c r="BR1203" s="457" t="n">
        <v>0.000470383565314745</v>
      </c>
      <c r="BS1203" s="457" t="n">
        <v>0.000302361306332488</v>
      </c>
      <c r="BT1203" s="457" t="n">
        <v>0.00020068869885536</v>
      </c>
      <c r="BU1203" s="457" t="n">
        <v>0.000153462166265798</v>
      </c>
      <c r="BV1203" s="639" t="n">
        <v>0.000153462166265798</v>
      </c>
      <c r="BW1203" s="683" t="n">
        <v>0</v>
      </c>
    </row>
    <row r="1204" customFormat="false" ht="12.75" hidden="false" customHeight="false" outlineLevel="0" collapsed="false">
      <c r="L1204" s="473" t="n">
        <v>37</v>
      </c>
      <c r="M1204" s="456" t="n">
        <v>0</v>
      </c>
      <c r="N1204" s="457" t="n">
        <v>0</v>
      </c>
      <c r="O1204" s="457" t="n">
        <v>0</v>
      </c>
      <c r="P1204" s="457" t="n">
        <v>0</v>
      </c>
      <c r="Q1204" s="457" t="n">
        <v>0</v>
      </c>
      <c r="R1204" s="457" t="n">
        <v>0</v>
      </c>
      <c r="S1204" s="457" t="n">
        <v>0</v>
      </c>
      <c r="T1204" s="457" t="n">
        <v>0</v>
      </c>
      <c r="U1204" s="457" t="n">
        <v>0</v>
      </c>
      <c r="V1204" s="457" t="n">
        <v>0</v>
      </c>
      <c r="W1204" s="457" t="n">
        <v>0</v>
      </c>
      <c r="X1204" s="457" t="n">
        <v>0</v>
      </c>
      <c r="Y1204" s="457" t="n">
        <v>0</v>
      </c>
      <c r="Z1204" s="457" t="n">
        <v>0</v>
      </c>
      <c r="AA1204" s="457" t="n">
        <v>0</v>
      </c>
      <c r="AB1204" s="457" t="n">
        <v>0</v>
      </c>
      <c r="AC1204" s="457" t="n">
        <v>0</v>
      </c>
      <c r="AD1204" s="457" t="n">
        <v>0</v>
      </c>
      <c r="AE1204" s="457" t="n">
        <v>0</v>
      </c>
      <c r="AF1204" s="457" t="n">
        <v>0</v>
      </c>
      <c r="AG1204" s="457" t="n">
        <v>7.77075805290718E-021</v>
      </c>
      <c r="AH1204" s="457" t="n">
        <v>2.57363776189252E-012</v>
      </c>
      <c r="AI1204" s="457" t="n">
        <v>2.19545158175215E-009</v>
      </c>
      <c r="AJ1204" s="457" t="n">
        <v>7.60817719448664E-008</v>
      </c>
      <c r="AK1204" s="457" t="n">
        <v>8.0971318358512E-007</v>
      </c>
      <c r="AL1204" s="457" t="n">
        <v>3.62330039145807E-006</v>
      </c>
      <c r="AM1204" s="457" t="n">
        <v>7.6429032325483E-006</v>
      </c>
      <c r="AN1204" s="457" t="n">
        <v>8.25124414763894E-006</v>
      </c>
      <c r="AO1204" s="457" t="n">
        <v>4.59133419922156E-006</v>
      </c>
      <c r="AP1204" s="457" t="n">
        <v>1.17517553436359E-006</v>
      </c>
      <c r="AQ1204" s="457" t="n">
        <v>1.15817092550063E-007</v>
      </c>
      <c r="AR1204" s="457" t="n">
        <v>3.26896169630273E-009</v>
      </c>
      <c r="AS1204" s="457" t="n">
        <v>2.70398568314258E-013</v>
      </c>
      <c r="AT1204" s="457" t="n">
        <v>6.28749044900463E-019</v>
      </c>
      <c r="AU1204" s="457" t="n">
        <v>3.02602650953943E-025</v>
      </c>
      <c r="AV1204" s="457" t="n">
        <v>8.29545535843091E-029</v>
      </c>
      <c r="AW1204" s="457" t="n">
        <v>8.49004014503909E-024</v>
      </c>
      <c r="AX1204" s="457" t="n">
        <v>1.26678256599621E-019</v>
      </c>
      <c r="AY1204" s="457" t="n">
        <v>3.10168418927802E-016</v>
      </c>
      <c r="AZ1204" s="457" t="n">
        <v>1.61952099214964E-013</v>
      </c>
      <c r="BA1204" s="457" t="n">
        <v>2.44574359348907E-011</v>
      </c>
      <c r="BB1204" s="457" t="n">
        <v>1.41089069833108E-009</v>
      </c>
      <c r="BC1204" s="457" t="n">
        <v>3.85337515495274E-008</v>
      </c>
      <c r="BD1204" s="457" t="n">
        <v>5.7657462519137E-007</v>
      </c>
      <c r="BE1204" s="457" t="n">
        <v>5.19145062933398E-006</v>
      </c>
      <c r="BF1204" s="457" t="n">
        <v>3.00179200281688E-005</v>
      </c>
      <c r="BG1204" s="457" t="n">
        <v>0.000118331727059309</v>
      </c>
      <c r="BH1204" s="457" t="n">
        <v>0.000337681021369668</v>
      </c>
      <c r="BI1204" s="457" t="n">
        <v>0.000730461128746463</v>
      </c>
      <c r="BJ1204" s="457" t="n">
        <v>0.00124443024160858</v>
      </c>
      <c r="BK1204" s="457" t="n">
        <v>0.00172678098149536</v>
      </c>
      <c r="BL1204" s="457" t="n">
        <v>0.00201128362213745</v>
      </c>
      <c r="BM1204" s="457" t="n">
        <v>0.00201998742888917</v>
      </c>
      <c r="BN1204" s="457" t="n">
        <v>0.00179141373942391</v>
      </c>
      <c r="BO1204" s="457" t="n">
        <v>0.00143255404316604</v>
      </c>
      <c r="BP1204" s="457" t="n">
        <v>0.00105230248933258</v>
      </c>
      <c r="BQ1204" s="457" t="n">
        <v>0.000722277784114697</v>
      </c>
      <c r="BR1204" s="457" t="n">
        <v>0.000471786917981446</v>
      </c>
      <c r="BS1204" s="457" t="n">
        <v>0.000301330710154204</v>
      </c>
      <c r="BT1204" s="457" t="n">
        <v>0.000198876546509641</v>
      </c>
      <c r="BU1204" s="457" t="n">
        <v>0.000151484280580361</v>
      </c>
      <c r="BV1204" s="639" t="n">
        <v>0.000151484280580361</v>
      </c>
      <c r="BW1204" s="683" t="n">
        <v>0</v>
      </c>
    </row>
    <row r="1205" customFormat="false" ht="12.75" hidden="false" customHeight="false" outlineLevel="0" collapsed="false">
      <c r="L1205" s="473" t="n">
        <v>36</v>
      </c>
      <c r="M1205" s="456" t="n">
        <v>0</v>
      </c>
      <c r="N1205" s="457" t="n">
        <v>0</v>
      </c>
      <c r="O1205" s="457" t="n">
        <v>0</v>
      </c>
      <c r="P1205" s="457" t="n">
        <v>0</v>
      </c>
      <c r="Q1205" s="457" t="n">
        <v>0</v>
      </c>
      <c r="R1205" s="457" t="n">
        <v>0</v>
      </c>
      <c r="S1205" s="457" t="n">
        <v>0</v>
      </c>
      <c r="T1205" s="457" t="n">
        <v>0</v>
      </c>
      <c r="U1205" s="457" t="n">
        <v>0</v>
      </c>
      <c r="V1205" s="457" t="n">
        <v>0</v>
      </c>
      <c r="W1205" s="457" t="n">
        <v>0</v>
      </c>
      <c r="X1205" s="457" t="n">
        <v>0</v>
      </c>
      <c r="Y1205" s="457" t="n">
        <v>0</v>
      </c>
      <c r="Z1205" s="457" t="n">
        <v>0</v>
      </c>
      <c r="AA1205" s="457" t="n">
        <v>0</v>
      </c>
      <c r="AB1205" s="457" t="n">
        <v>0</v>
      </c>
      <c r="AC1205" s="457" t="n">
        <v>0</v>
      </c>
      <c r="AD1205" s="457" t="n">
        <v>0</v>
      </c>
      <c r="AE1205" s="457" t="n">
        <v>0</v>
      </c>
      <c r="AF1205" s="457" t="n">
        <v>0</v>
      </c>
      <c r="AG1205" s="457" t="n">
        <v>1.0757273945055E-020</v>
      </c>
      <c r="AH1205" s="457" t="n">
        <v>3.56234701243492E-012</v>
      </c>
      <c r="AI1205" s="457" t="n">
        <v>3.03859186498615E-009</v>
      </c>
      <c r="AJ1205" s="457" t="n">
        <v>1.052921989265E-007</v>
      </c>
      <c r="AK1205" s="457" t="n">
        <v>1.12050385824248E-006</v>
      </c>
      <c r="AL1205" s="457" t="n">
        <v>5.01350919901814E-006</v>
      </c>
      <c r="AM1205" s="457" t="n">
        <v>1.05740191910062E-005</v>
      </c>
      <c r="AN1205" s="457" t="n">
        <v>1.14143141847117E-005</v>
      </c>
      <c r="AO1205" s="457" t="n">
        <v>6.35089604565581E-006</v>
      </c>
      <c r="AP1205" s="457" t="n">
        <v>1.62547444839878E-006</v>
      </c>
      <c r="AQ1205" s="457" t="n">
        <v>1.6019177234608E-007</v>
      </c>
      <c r="AR1205" s="457" t="n">
        <v>4.52136362170121E-009</v>
      </c>
      <c r="AS1205" s="457" t="n">
        <v>3.73987134504082E-013</v>
      </c>
      <c r="AT1205" s="457" t="n">
        <v>8.69608268187809E-019</v>
      </c>
      <c r="AU1205" s="457" t="n">
        <v>4.18519412057978E-025</v>
      </c>
      <c r="AV1205" s="457" t="n">
        <v>1.00172354736853E-028</v>
      </c>
      <c r="AW1205" s="457" t="n">
        <v>1.01739654284591E-023</v>
      </c>
      <c r="AX1205" s="457" t="n">
        <v>1.50763234744918E-019</v>
      </c>
      <c r="AY1205" s="457" t="n">
        <v>3.66783543815542E-016</v>
      </c>
      <c r="AZ1205" s="457" t="n">
        <v>1.9037033022802E-013</v>
      </c>
      <c r="BA1205" s="457" t="n">
        <v>2.85870247401587E-011</v>
      </c>
      <c r="BB1205" s="457" t="n">
        <v>1.64012322770355E-009</v>
      </c>
      <c r="BC1205" s="457" t="n">
        <v>4.45476703543564E-008</v>
      </c>
      <c r="BD1205" s="457" t="n">
        <v>6.62638628402945E-007</v>
      </c>
      <c r="BE1205" s="457" t="n">
        <v>5.9268828306665E-006</v>
      </c>
      <c r="BF1205" s="457" t="n">
        <v>3.40064215043869E-005</v>
      </c>
      <c r="BG1205" s="457" t="n">
        <v>0.000132847088671738</v>
      </c>
      <c r="BH1205" s="457" t="n">
        <v>0.000375244221011528</v>
      </c>
      <c r="BI1205" s="457" t="n">
        <v>0.000802715195138511</v>
      </c>
      <c r="BJ1205" s="457" t="n">
        <v>0.00135156402014295</v>
      </c>
      <c r="BK1205" s="457" t="n">
        <v>0.00185311467418365</v>
      </c>
      <c r="BL1205" s="457" t="n">
        <v>0.00213294642682362</v>
      </c>
      <c r="BM1205" s="457" t="n">
        <v>0.00211772290829965</v>
      </c>
      <c r="BN1205" s="457" t="n">
        <v>0.0018578544974086</v>
      </c>
      <c r="BO1205" s="457" t="n">
        <v>0.00147091632876368</v>
      </c>
      <c r="BP1205" s="457" t="n">
        <v>0.00107077401122342</v>
      </c>
      <c r="BQ1205" s="457" t="n">
        <v>0.000729079736170425</v>
      </c>
      <c r="BR1205" s="457" t="n">
        <v>0.00047285753258989</v>
      </c>
      <c r="BS1205" s="457" t="n">
        <v>0.000300101762651809</v>
      </c>
      <c r="BT1205" s="457" t="n">
        <v>0.000196956407140378</v>
      </c>
      <c r="BU1205" s="457" t="n">
        <v>0.000149440440514013</v>
      </c>
      <c r="BV1205" s="639" t="n">
        <v>0.000149440440514013</v>
      </c>
      <c r="BW1205" s="683" t="n">
        <v>0</v>
      </c>
    </row>
    <row r="1206" customFormat="false" ht="12.75" hidden="false" customHeight="false" outlineLevel="0" collapsed="false">
      <c r="L1206" s="473" t="n">
        <v>35</v>
      </c>
      <c r="M1206" s="456" t="n">
        <v>0</v>
      </c>
      <c r="N1206" s="457" t="n">
        <v>0</v>
      </c>
      <c r="O1206" s="457" t="n">
        <v>0</v>
      </c>
      <c r="P1206" s="457" t="n">
        <v>0</v>
      </c>
      <c r="Q1206" s="457" t="n">
        <v>0</v>
      </c>
      <c r="R1206" s="457" t="n">
        <v>0</v>
      </c>
      <c r="S1206" s="457" t="n">
        <v>0</v>
      </c>
      <c r="T1206" s="457" t="n">
        <v>0</v>
      </c>
      <c r="U1206" s="457" t="n">
        <v>0</v>
      </c>
      <c r="V1206" s="457" t="n">
        <v>0</v>
      </c>
      <c r="W1206" s="457" t="n">
        <v>0</v>
      </c>
      <c r="X1206" s="457" t="n">
        <v>0</v>
      </c>
      <c r="Y1206" s="457" t="n">
        <v>0</v>
      </c>
      <c r="Z1206" s="457" t="n">
        <v>0</v>
      </c>
      <c r="AA1206" s="457" t="n">
        <v>0</v>
      </c>
      <c r="AB1206" s="457" t="n">
        <v>0</v>
      </c>
      <c r="AC1206" s="457" t="n">
        <v>0</v>
      </c>
      <c r="AD1206" s="457" t="n">
        <v>0</v>
      </c>
      <c r="AE1206" s="457" t="n">
        <v>0</v>
      </c>
      <c r="AF1206" s="457" t="n">
        <v>0</v>
      </c>
      <c r="AG1206" s="457" t="n">
        <v>1.48766705885638E-020</v>
      </c>
      <c r="AH1206" s="457" t="n">
        <v>4.9258144754924E-012</v>
      </c>
      <c r="AI1206" s="457" t="n">
        <v>4.20111858174365E-009</v>
      </c>
      <c r="AJ1206" s="457" t="n">
        <v>1.45562278801156E-007</v>
      </c>
      <c r="AK1206" s="457" t="n">
        <v>1.54890868035821E-006</v>
      </c>
      <c r="AL1206" s="457" t="n">
        <v>6.92948764925427E-006</v>
      </c>
      <c r="AM1206" s="457" t="n">
        <v>1.46128326644469E-005</v>
      </c>
      <c r="AN1206" s="457" t="n">
        <v>1.57720081407905E-005</v>
      </c>
      <c r="AO1206" s="457" t="n">
        <v>8.77479821538056E-006</v>
      </c>
      <c r="AP1206" s="457" t="n">
        <v>2.24576814680757E-006</v>
      </c>
      <c r="AQ1206" s="457" t="n">
        <v>2.21317900723935E-007</v>
      </c>
      <c r="AR1206" s="457" t="n">
        <v>6.24654260862121E-009</v>
      </c>
      <c r="AS1206" s="457" t="n">
        <v>5.16681015078652E-013</v>
      </c>
      <c r="AT1206" s="457" t="n">
        <v>1.20140073364002E-018</v>
      </c>
      <c r="AU1206" s="457" t="n">
        <v>5.78206224882617E-025</v>
      </c>
      <c r="AV1206" s="457" t="n">
        <v>1.22064047704969E-028</v>
      </c>
      <c r="AW1206" s="457" t="n">
        <v>1.22952530746096E-023</v>
      </c>
      <c r="AX1206" s="457" t="n">
        <v>1.80851159239725E-019</v>
      </c>
      <c r="AY1206" s="457" t="n">
        <v>4.36960741505099E-016</v>
      </c>
      <c r="AZ1206" s="457" t="n">
        <v>2.25340409100165E-013</v>
      </c>
      <c r="BA1206" s="457" t="n">
        <v>3.36338187469702E-011</v>
      </c>
      <c r="BB1206" s="457" t="n">
        <v>1.91840560508209E-009</v>
      </c>
      <c r="BC1206" s="457" t="n">
        <v>5.1799161025349E-008</v>
      </c>
      <c r="BD1206" s="457" t="n">
        <v>7.65661299885039E-007</v>
      </c>
      <c r="BE1206" s="457" t="n">
        <v>6.79998933600767E-006</v>
      </c>
      <c r="BF1206" s="457" t="n">
        <v>3.86957032181687E-005</v>
      </c>
      <c r="BG1206" s="457" t="n">
        <v>0.000149716479505134</v>
      </c>
      <c r="BH1206" s="457" t="n">
        <v>0.000418322739406947</v>
      </c>
      <c r="BI1206" s="457" t="n">
        <v>0.000884366594531188</v>
      </c>
      <c r="BJ1206" s="457" t="n">
        <v>0.00147073386367446</v>
      </c>
      <c r="BK1206" s="457" t="n">
        <v>0.00199134030542912</v>
      </c>
      <c r="BL1206" s="457" t="n">
        <v>0.00226382513944481</v>
      </c>
      <c r="BM1206" s="457" t="n">
        <v>0.00222106491710111</v>
      </c>
      <c r="BN1206" s="457" t="n">
        <v>0.0019268767310623</v>
      </c>
      <c r="BO1206" s="457" t="n">
        <v>0.00151002635826799</v>
      </c>
      <c r="BP1206" s="457" t="n">
        <v>0.00108918631342605</v>
      </c>
      <c r="BQ1206" s="457" t="n">
        <v>0.000735611264942773</v>
      </c>
      <c r="BR1206" s="457" t="n">
        <v>0.000473688175743568</v>
      </c>
      <c r="BS1206" s="457" t="n">
        <v>0.000298715167451936</v>
      </c>
      <c r="BT1206" s="457" t="n">
        <v>0.000194942651153121</v>
      </c>
      <c r="BU1206" s="457" t="n">
        <v>0.000147334431976971</v>
      </c>
      <c r="BV1206" s="639" t="n">
        <v>0.000147334431976971</v>
      </c>
      <c r="BW1206" s="683" t="n">
        <v>0</v>
      </c>
    </row>
    <row r="1207" customFormat="false" ht="12.75" hidden="false" customHeight="false" outlineLevel="0" collapsed="false">
      <c r="L1207" s="473" t="n">
        <v>34</v>
      </c>
      <c r="M1207" s="456" t="n">
        <v>0</v>
      </c>
      <c r="N1207" s="457" t="n">
        <v>0</v>
      </c>
      <c r="O1207" s="457" t="n">
        <v>0</v>
      </c>
      <c r="P1207" s="457" t="n">
        <v>0</v>
      </c>
      <c r="Q1207" s="457" t="n">
        <v>0</v>
      </c>
      <c r="R1207" s="457" t="n">
        <v>0</v>
      </c>
      <c r="S1207" s="457" t="n">
        <v>0</v>
      </c>
      <c r="T1207" s="457" t="n">
        <v>0</v>
      </c>
      <c r="U1207" s="457" t="n">
        <v>0</v>
      </c>
      <c r="V1207" s="457" t="n">
        <v>0</v>
      </c>
      <c r="W1207" s="457" t="n">
        <v>0</v>
      </c>
      <c r="X1207" s="457" t="n">
        <v>0</v>
      </c>
      <c r="Y1207" s="457" t="n">
        <v>0</v>
      </c>
      <c r="Z1207" s="457" t="n">
        <v>0</v>
      </c>
      <c r="AA1207" s="457" t="n">
        <v>0</v>
      </c>
      <c r="AB1207" s="457" t="n">
        <v>0</v>
      </c>
      <c r="AC1207" s="457" t="n">
        <v>0</v>
      </c>
      <c r="AD1207" s="457" t="n">
        <v>0</v>
      </c>
      <c r="AE1207" s="457" t="n">
        <v>0</v>
      </c>
      <c r="AF1207" s="457" t="n">
        <v>0</v>
      </c>
      <c r="AG1207" s="457" t="n">
        <v>2.05029003468183E-020</v>
      </c>
      <c r="AH1207" s="457" t="n">
        <v>6.78744831674347E-012</v>
      </c>
      <c r="AI1207" s="457" t="n">
        <v>5.78800579085177E-009</v>
      </c>
      <c r="AJ1207" s="457" t="n">
        <v>2.00521447944581E-007</v>
      </c>
      <c r="AK1207" s="457" t="n">
        <v>2.13346550621239E-006</v>
      </c>
      <c r="AL1207" s="457" t="n">
        <v>9.54316222533354E-006</v>
      </c>
      <c r="AM1207" s="457" t="n">
        <v>2.01206749413074E-005</v>
      </c>
      <c r="AN1207" s="457" t="n">
        <v>2.17132057282417E-005</v>
      </c>
      <c r="AO1207" s="457" t="n">
        <v>1.20790466896784E-005</v>
      </c>
      <c r="AP1207" s="457" t="n">
        <v>3.09130062594897E-006</v>
      </c>
      <c r="AQ1207" s="457" t="n">
        <v>3.04638052929394E-007</v>
      </c>
      <c r="AR1207" s="457" t="n">
        <v>8.59808476433674E-009</v>
      </c>
      <c r="AS1207" s="457" t="n">
        <v>7.11183438738336E-013</v>
      </c>
      <c r="AT1207" s="457" t="n">
        <v>1.65366889762724E-018</v>
      </c>
      <c r="AU1207" s="457" t="n">
        <v>7.95887777241352E-025</v>
      </c>
      <c r="AV1207" s="457" t="n">
        <v>1.49909521444964E-028</v>
      </c>
      <c r="AW1207" s="457" t="n">
        <v>1.49659621175175E-023</v>
      </c>
      <c r="AX1207" s="457" t="n">
        <v>2.18382129063535E-019</v>
      </c>
      <c r="AY1207" s="457" t="n">
        <v>5.2374505239793E-016</v>
      </c>
      <c r="AZ1207" s="457" t="n">
        <v>2.68237971870275E-013</v>
      </c>
      <c r="BA1207" s="457" t="n">
        <v>3.97775845223375E-011</v>
      </c>
      <c r="BB1207" s="457" t="n">
        <v>2.25467601225693E-009</v>
      </c>
      <c r="BC1207" s="457" t="n">
        <v>6.04961195209364E-008</v>
      </c>
      <c r="BD1207" s="457" t="n">
        <v>8.88225489741196E-007</v>
      </c>
      <c r="BE1207" s="457" t="n">
        <v>7.82920537547267E-006</v>
      </c>
      <c r="BF1207" s="457" t="n">
        <v>4.41637256693672E-005</v>
      </c>
      <c r="BG1207" s="457" t="n">
        <v>0.000169134473055524</v>
      </c>
      <c r="BH1207" s="457" t="n">
        <v>0.000467175788604874</v>
      </c>
      <c r="BI1207" s="457" t="n">
        <v>0.00097544130765001</v>
      </c>
      <c r="BJ1207" s="457" t="n">
        <v>0.0016013049909222</v>
      </c>
      <c r="BK1207" s="457" t="n">
        <v>0.00213997335611511</v>
      </c>
      <c r="BL1207" s="457" t="n">
        <v>0.00240184879897132</v>
      </c>
      <c r="BM1207" s="457" t="n">
        <v>0.00232788863993172</v>
      </c>
      <c r="BN1207" s="457" t="n">
        <v>0.00199675389290033</v>
      </c>
      <c r="BO1207" s="457" t="n">
        <v>0.00154873671202549</v>
      </c>
      <c r="BP1207" s="457" t="n">
        <v>0.00110691589181979</v>
      </c>
      <c r="BQ1207" s="457" t="n">
        <v>0.000741613491347403</v>
      </c>
      <c r="BR1207" s="457" t="n">
        <v>0.000474227724350527</v>
      </c>
      <c r="BS1207" s="457" t="n">
        <v>0.00029721807251754</v>
      </c>
      <c r="BT1207" s="457" t="n">
        <v>0.000192920226503522</v>
      </c>
      <c r="BU1207" s="457" t="n">
        <v>0.000145262111890537</v>
      </c>
      <c r="BV1207" s="639" t="n">
        <v>0.000145262111890537</v>
      </c>
      <c r="BW1207" s="683" t="n">
        <v>0</v>
      </c>
    </row>
    <row r="1208" customFormat="false" ht="12.75" hidden="false" customHeight="false" outlineLevel="0" collapsed="false">
      <c r="L1208" s="473" t="n">
        <v>33</v>
      </c>
      <c r="M1208" s="456" t="n">
        <v>0</v>
      </c>
      <c r="N1208" s="457" t="n">
        <v>0</v>
      </c>
      <c r="O1208" s="457" t="n">
        <v>0</v>
      </c>
      <c r="P1208" s="457" t="n">
        <v>0</v>
      </c>
      <c r="Q1208" s="457" t="n">
        <v>0</v>
      </c>
      <c r="R1208" s="457" t="n">
        <v>0</v>
      </c>
      <c r="S1208" s="457" t="n">
        <v>0</v>
      </c>
      <c r="T1208" s="457" t="n">
        <v>0</v>
      </c>
      <c r="U1208" s="457" t="n">
        <v>0</v>
      </c>
      <c r="V1208" s="457" t="n">
        <v>0</v>
      </c>
      <c r="W1208" s="457" t="n">
        <v>0</v>
      </c>
      <c r="X1208" s="457" t="n">
        <v>0</v>
      </c>
      <c r="Y1208" s="457" t="n">
        <v>0</v>
      </c>
      <c r="Z1208" s="457" t="n">
        <v>0</v>
      </c>
      <c r="AA1208" s="457" t="n">
        <v>0</v>
      </c>
      <c r="AB1208" s="457" t="n">
        <v>0</v>
      </c>
      <c r="AC1208" s="457" t="n">
        <v>0</v>
      </c>
      <c r="AD1208" s="457" t="n">
        <v>0</v>
      </c>
      <c r="AE1208" s="457" t="n">
        <v>0</v>
      </c>
      <c r="AF1208" s="457" t="n">
        <v>0</v>
      </c>
      <c r="AG1208" s="457" t="n">
        <v>2.8096785836617E-020</v>
      </c>
      <c r="AH1208" s="457" t="n">
        <v>9.29913429742113E-012</v>
      </c>
      <c r="AI1208" s="457" t="n">
        <v>7.92832854168589E-009</v>
      </c>
      <c r="AJ1208" s="457" t="n">
        <v>2.74629173847149E-007</v>
      </c>
      <c r="AK1208" s="457" t="n">
        <v>2.92149284168663E-006</v>
      </c>
      <c r="AL1208" s="457" t="n">
        <v>1.30654542458259E-005</v>
      </c>
      <c r="AM1208" s="457" t="n">
        <v>2.75404541760045E-005</v>
      </c>
      <c r="AN1208" s="457" t="n">
        <v>2.97144086253996E-005</v>
      </c>
      <c r="AO1208" s="457" t="n">
        <v>1.6528380492518E-005</v>
      </c>
      <c r="AP1208" s="457" t="n">
        <v>4.22980639898602E-006</v>
      </c>
      <c r="AQ1208" s="457" t="n">
        <v>4.16827498804365E-007</v>
      </c>
      <c r="AR1208" s="457" t="n">
        <v>1.17644321021658E-008</v>
      </c>
      <c r="AS1208" s="457" t="n">
        <v>9.73088734377451E-013</v>
      </c>
      <c r="AT1208" s="457" t="n">
        <v>2.26270516649228E-018</v>
      </c>
      <c r="AU1208" s="457" t="n">
        <v>1.08905654626886E-024</v>
      </c>
      <c r="AV1208" s="457" t="n">
        <v>1.85859699560587E-028</v>
      </c>
      <c r="AW1208" s="457" t="n">
        <v>1.83769655223231E-023</v>
      </c>
      <c r="AX1208" s="457" t="n">
        <v>2.65846605355654E-019</v>
      </c>
      <c r="AY1208" s="457" t="n">
        <v>6.32500265501687E-016</v>
      </c>
      <c r="AZ1208" s="457" t="n">
        <v>3.21539524077178E-013</v>
      </c>
      <c r="BA1208" s="457" t="n">
        <v>4.73503229992151E-011</v>
      </c>
      <c r="BB1208" s="457" t="n">
        <v>2.6659515259E-009</v>
      </c>
      <c r="BC1208" s="457" t="n">
        <v>7.10496177344036E-008</v>
      </c>
      <c r="BD1208" s="457" t="n">
        <v>1.035703474941E-006</v>
      </c>
      <c r="BE1208" s="457" t="n">
        <v>9.05582432461231E-006</v>
      </c>
      <c r="BF1208" s="457" t="n">
        <v>5.0607351322728E-005</v>
      </c>
      <c r="BG1208" s="457" t="n">
        <v>0.000191712288576568</v>
      </c>
      <c r="BH1208" s="457" t="n">
        <v>0.00052311270070708</v>
      </c>
      <c r="BI1208" s="457" t="n">
        <v>0.00107797111346875</v>
      </c>
      <c r="BJ1208" s="457" t="n">
        <v>0.00174567046958906</v>
      </c>
      <c r="BK1208" s="457" t="n">
        <v>0.0023012633411996</v>
      </c>
      <c r="BL1208" s="457" t="n">
        <v>0.00254880500926586</v>
      </c>
      <c r="BM1208" s="457" t="n">
        <v>0.00243947335765904</v>
      </c>
      <c r="BN1208" s="457" t="n">
        <v>0.00206835607535467</v>
      </c>
      <c r="BO1208" s="457" t="n">
        <v>0.00158762198292247</v>
      </c>
      <c r="BP1208" s="457" t="n">
        <v>0.00112432503137929</v>
      </c>
      <c r="BQ1208" s="457" t="n">
        <v>0.000747295951113789</v>
      </c>
      <c r="BR1208" s="457" t="n">
        <v>0.000474580702555629</v>
      </c>
      <c r="BS1208" s="457" t="n">
        <v>0.000295648925393425</v>
      </c>
      <c r="BT1208" s="457" t="n">
        <v>0.000190890932906496</v>
      </c>
      <c r="BU1208" s="457" t="n">
        <v>0.000143209472625853</v>
      </c>
      <c r="BV1208" s="639" t="n">
        <v>0.000143209472625853</v>
      </c>
      <c r="BW1208" s="683" t="n">
        <v>0</v>
      </c>
    </row>
    <row r="1209" customFormat="false" ht="12.75" hidden="false" customHeight="false" outlineLevel="0" collapsed="false">
      <c r="L1209" s="473" t="n">
        <v>32</v>
      </c>
      <c r="M1209" s="456" t="n">
        <v>0</v>
      </c>
      <c r="N1209" s="457" t="n">
        <v>0</v>
      </c>
      <c r="O1209" s="457" t="n">
        <v>0</v>
      </c>
      <c r="P1209" s="457" t="n">
        <v>0</v>
      </c>
      <c r="Q1209" s="457" t="n">
        <v>0</v>
      </c>
      <c r="R1209" s="457" t="n">
        <v>0</v>
      </c>
      <c r="S1209" s="457" t="n">
        <v>0</v>
      </c>
      <c r="T1209" s="457" t="n">
        <v>0</v>
      </c>
      <c r="U1209" s="457" t="n">
        <v>0</v>
      </c>
      <c r="V1209" s="457" t="n">
        <v>0</v>
      </c>
      <c r="W1209" s="457" t="n">
        <v>0</v>
      </c>
      <c r="X1209" s="457" t="n">
        <v>0</v>
      </c>
      <c r="Y1209" s="457" t="n">
        <v>0</v>
      </c>
      <c r="Z1209" s="457" t="n">
        <v>0</v>
      </c>
      <c r="AA1209" s="457" t="n">
        <v>0</v>
      </c>
      <c r="AB1209" s="457" t="n">
        <v>0</v>
      </c>
      <c r="AC1209" s="457" t="n">
        <v>0</v>
      </c>
      <c r="AD1209" s="457" t="n">
        <v>0</v>
      </c>
      <c r="AE1209" s="457" t="n">
        <v>0</v>
      </c>
      <c r="AF1209" s="457" t="n">
        <v>0</v>
      </c>
      <c r="AG1209" s="457" t="n">
        <v>3.84614342548476E-020</v>
      </c>
      <c r="AH1209" s="457" t="n">
        <v>1.27255753410496E-011</v>
      </c>
      <c r="AI1209" s="457" t="n">
        <v>1.08470452589095E-008</v>
      </c>
      <c r="AJ1209" s="457" t="n">
        <v>3.75658148659287E-007</v>
      </c>
      <c r="AK1209" s="457" t="n">
        <v>3.99547319961586E-006</v>
      </c>
      <c r="AL1209" s="457" t="n">
        <v>1.78640950186969E-005</v>
      </c>
      <c r="AM1209" s="457" t="n">
        <v>3.76446308267774E-005</v>
      </c>
      <c r="AN1209" s="457" t="n">
        <v>4.06071424649434E-005</v>
      </c>
      <c r="AO1209" s="457" t="n">
        <v>2.25850926636689E-005</v>
      </c>
      <c r="AP1209" s="457" t="n">
        <v>5.77962611854362E-006</v>
      </c>
      <c r="AQ1209" s="457" t="n">
        <v>5.69552696426256E-007</v>
      </c>
      <c r="AR1209" s="457" t="n">
        <v>1.6075037991343E-008</v>
      </c>
      <c r="AS1209" s="457" t="n">
        <v>1.32967174509918E-012</v>
      </c>
      <c r="AT1209" s="457" t="n">
        <v>3.09201818235443E-018</v>
      </c>
      <c r="AU1209" s="457" t="n">
        <v>1.48834225976646E-024</v>
      </c>
      <c r="AV1209" s="457" t="n">
        <v>2.33094434064346E-028</v>
      </c>
      <c r="AW1209" s="457" t="n">
        <v>2.28076945836493E-023</v>
      </c>
      <c r="AX1209" s="457" t="n">
        <v>3.2686231542135E-019</v>
      </c>
      <c r="AY1209" s="457" t="n">
        <v>7.70966883412582E-016</v>
      </c>
      <c r="AZ1209" s="457" t="n">
        <v>3.8879934539686E-013</v>
      </c>
      <c r="BA1209" s="457" t="n">
        <v>5.68263759858191E-011</v>
      </c>
      <c r="BB1209" s="457" t="n">
        <v>3.17645614167645E-009</v>
      </c>
      <c r="BC1209" s="457" t="n">
        <v>8.40431185660622E-008</v>
      </c>
      <c r="BD1209" s="457" t="n">
        <v>1.21570440265487E-006</v>
      </c>
      <c r="BE1209" s="457" t="n">
        <v>1.05382798455528E-005</v>
      </c>
      <c r="BF1209" s="457" t="n">
        <v>5.83055545794162E-005</v>
      </c>
      <c r="BG1209" s="457" t="n">
        <v>0.000218321510372243</v>
      </c>
      <c r="BH1209" s="457" t="n">
        <v>0.000588029580100944</v>
      </c>
      <c r="BI1209" s="457" t="n">
        <v>0.00119499138936145</v>
      </c>
      <c r="BJ1209" s="457" t="n">
        <v>0.00190760820142319</v>
      </c>
      <c r="BK1209" s="457" t="n">
        <v>0.0024790838242531</v>
      </c>
      <c r="BL1209" s="457" t="n">
        <v>0.00270816204847129</v>
      </c>
      <c r="BM1209" s="457" t="n">
        <v>0.0025586691351554</v>
      </c>
      <c r="BN1209" s="457" t="n">
        <v>0.00214389884243095</v>
      </c>
      <c r="BO1209" s="457" t="n">
        <v>0.00162832657792106</v>
      </c>
      <c r="BP1209" s="457" t="n">
        <v>0.00114257709778564</v>
      </c>
      <c r="BQ1209" s="457" t="n">
        <v>0.000753442756479781</v>
      </c>
      <c r="BR1209" s="457" t="n">
        <v>0.000475254597282654</v>
      </c>
      <c r="BS1209" s="457" t="n">
        <v>0.000294330519565219</v>
      </c>
      <c r="BT1209" s="457" t="n">
        <v>0.000189067866571398</v>
      </c>
      <c r="BU1209" s="457" t="n">
        <v>0.000141339261990692</v>
      </c>
      <c r="BV1209" s="639" t="n">
        <v>0.000141339261990692</v>
      </c>
      <c r="BW1209" s="683" t="n">
        <v>0</v>
      </c>
    </row>
    <row r="1210" customFormat="false" ht="12.75" hidden="false" customHeight="false" outlineLevel="0" collapsed="false">
      <c r="L1210" s="473" t="n">
        <v>31</v>
      </c>
      <c r="M1210" s="456" t="n">
        <v>0</v>
      </c>
      <c r="N1210" s="457" t="n">
        <v>0</v>
      </c>
      <c r="O1210" s="457" t="n">
        <v>0</v>
      </c>
      <c r="P1210" s="457" t="n">
        <v>0</v>
      </c>
      <c r="Q1210" s="457" t="n">
        <v>0</v>
      </c>
      <c r="R1210" s="457" t="n">
        <v>0</v>
      </c>
      <c r="S1210" s="457" t="n">
        <v>0</v>
      </c>
      <c r="T1210" s="457" t="n">
        <v>0</v>
      </c>
      <c r="U1210" s="457" t="n">
        <v>0</v>
      </c>
      <c r="V1210" s="457" t="n">
        <v>0</v>
      </c>
      <c r="W1210" s="457" t="n">
        <v>0</v>
      </c>
      <c r="X1210" s="457" t="n">
        <v>0</v>
      </c>
      <c r="Y1210" s="457" t="n">
        <v>0</v>
      </c>
      <c r="Z1210" s="457" t="n">
        <v>0</v>
      </c>
      <c r="AA1210" s="457" t="n">
        <v>0</v>
      </c>
      <c r="AB1210" s="457" t="n">
        <v>0</v>
      </c>
      <c r="AC1210" s="457" t="n">
        <v>0</v>
      </c>
      <c r="AD1210" s="457" t="n">
        <v>0</v>
      </c>
      <c r="AE1210" s="457" t="n">
        <v>0</v>
      </c>
      <c r="AF1210" s="457" t="n">
        <v>0</v>
      </c>
      <c r="AG1210" s="457" t="n">
        <v>5.25231317333526E-020</v>
      </c>
      <c r="AH1210" s="457" t="n">
        <v>1.73710568926141E-011</v>
      </c>
      <c r="AI1210" s="457" t="n">
        <v>1.48020718713781E-008</v>
      </c>
      <c r="AJ1210" s="457" t="n">
        <v>5.12500975069664E-007</v>
      </c>
      <c r="AK1210" s="457" t="n">
        <v>5.44957519228025E-006</v>
      </c>
      <c r="AL1210" s="457" t="n">
        <v>2.43577707530471E-005</v>
      </c>
      <c r="AM1210" s="457" t="n">
        <v>5.13098926387021E-005</v>
      </c>
      <c r="AN1210" s="457" t="n">
        <v>5.53327969406545E-005</v>
      </c>
      <c r="AO1210" s="457" t="n">
        <v>3.07719818394663E-005</v>
      </c>
      <c r="AP1210" s="457" t="n">
        <v>7.87455066827378E-006</v>
      </c>
      <c r="AQ1210" s="457" t="n">
        <v>7.76002959206844E-007</v>
      </c>
      <c r="AR1210" s="457" t="n">
        <v>2.19024026705454E-008</v>
      </c>
      <c r="AS1210" s="457" t="n">
        <v>1.81178074224732E-012</v>
      </c>
      <c r="AT1210" s="457" t="n">
        <v>4.2134808342849E-018</v>
      </c>
      <c r="AU1210" s="457" t="n">
        <v>2.0284444520504E-024</v>
      </c>
      <c r="AV1210" s="457" t="n">
        <v>2.9523194428004E-028</v>
      </c>
      <c r="AW1210" s="457" t="n">
        <v>2.85613248203827E-023</v>
      </c>
      <c r="AX1210" s="457" t="n">
        <v>4.05162436629575E-019</v>
      </c>
      <c r="AY1210" s="457" t="n">
        <v>9.46718720853182E-016</v>
      </c>
      <c r="AZ1210" s="457" t="n">
        <v>4.73302847351704E-013</v>
      </c>
      <c r="BA1210" s="457" t="n">
        <v>6.86179172275071E-011</v>
      </c>
      <c r="BB1210" s="457" t="n">
        <v>3.8058261131538E-009</v>
      </c>
      <c r="BC1210" s="457" t="n">
        <v>9.99119244822934E-008</v>
      </c>
      <c r="BD1210" s="457" t="n">
        <v>1.43332343975597E-006</v>
      </c>
      <c r="BE1210" s="457" t="n">
        <v>1.23100116880086E-005</v>
      </c>
      <c r="BF1210" s="457" t="n">
        <v>6.73812130120545E-005</v>
      </c>
      <c r="BG1210" s="457" t="n">
        <v>0.00024918444177982</v>
      </c>
      <c r="BH1210" s="457" t="n">
        <v>0.00066191896002709</v>
      </c>
      <c r="BI1210" s="457" t="n">
        <v>0.00132541603462255</v>
      </c>
      <c r="BJ1210" s="457" t="n">
        <v>0.0020840198141062</v>
      </c>
      <c r="BK1210" s="457" t="n">
        <v>0.00266810663055977</v>
      </c>
      <c r="BL1210" s="457" t="n">
        <v>0.00287313983320251</v>
      </c>
      <c r="BM1210" s="457" t="n">
        <v>0.00267850778264463</v>
      </c>
      <c r="BN1210" s="457" t="n">
        <v>0.00221727238285728</v>
      </c>
      <c r="BO1210" s="457" t="n">
        <v>0.00166609453883824</v>
      </c>
      <c r="BP1210" s="457" t="n">
        <v>0.00115828447017989</v>
      </c>
      <c r="BQ1210" s="457" t="n">
        <v>0.000757793670693797</v>
      </c>
      <c r="BR1210" s="457" t="n">
        <v>0.000474808187393322</v>
      </c>
      <c r="BS1210" s="457" t="n">
        <v>0.000292361825754605</v>
      </c>
      <c r="BT1210" s="457" t="n">
        <v>0.000186868581262786</v>
      </c>
      <c r="BU1210" s="457" t="n">
        <v>0.000139215019428046</v>
      </c>
      <c r="BV1210" s="639" t="n">
        <v>0.000139215019428046</v>
      </c>
      <c r="BW1210" s="683" t="n">
        <v>0</v>
      </c>
    </row>
    <row r="1211" customFormat="false" ht="12.75" hidden="false" customHeight="false" outlineLevel="0" collapsed="false">
      <c r="L1211" s="473" t="n">
        <v>30</v>
      </c>
      <c r="M1211" s="456" t="n">
        <v>0</v>
      </c>
      <c r="N1211" s="457" t="n">
        <v>0</v>
      </c>
      <c r="O1211" s="457" t="n">
        <v>0</v>
      </c>
      <c r="P1211" s="457" t="n">
        <v>0</v>
      </c>
      <c r="Q1211" s="457" t="n">
        <v>0</v>
      </c>
      <c r="R1211" s="457" t="n">
        <v>0</v>
      </c>
      <c r="S1211" s="457" t="n">
        <v>0</v>
      </c>
      <c r="T1211" s="457" t="n">
        <v>0</v>
      </c>
      <c r="U1211" s="457" t="n">
        <v>0</v>
      </c>
      <c r="V1211" s="457" t="n">
        <v>0</v>
      </c>
      <c r="W1211" s="457" t="n">
        <v>0</v>
      </c>
      <c r="X1211" s="457" t="n">
        <v>0</v>
      </c>
      <c r="Y1211" s="457" t="n">
        <v>0</v>
      </c>
      <c r="Z1211" s="457" t="n">
        <v>0</v>
      </c>
      <c r="AA1211" s="457" t="n">
        <v>0</v>
      </c>
      <c r="AB1211" s="457" t="n">
        <v>0</v>
      </c>
      <c r="AC1211" s="457" t="n">
        <v>0</v>
      </c>
      <c r="AD1211" s="457" t="n">
        <v>0</v>
      </c>
      <c r="AE1211" s="457" t="n">
        <v>0</v>
      </c>
      <c r="AF1211" s="457" t="n">
        <v>0</v>
      </c>
      <c r="AG1211" s="457" t="n">
        <v>7.15795787488473E-020</v>
      </c>
      <c r="AH1211" s="457" t="n">
        <v>2.3661014049848E-011</v>
      </c>
      <c r="AI1211" s="457" t="n">
        <v>2.01534615945734E-008</v>
      </c>
      <c r="AJ1211" s="457" t="n">
        <v>6.97557360951806E-007</v>
      </c>
      <c r="AK1211" s="457" t="n">
        <v>7.41496208179781E-006</v>
      </c>
      <c r="AL1211" s="457" t="n">
        <v>3.31288822672629E-005</v>
      </c>
      <c r="AM1211" s="457" t="n">
        <v>6.97541757637146E-005</v>
      </c>
      <c r="AN1211" s="457" t="n">
        <v>7.51986912990121E-005</v>
      </c>
      <c r="AO1211" s="457" t="n">
        <v>4.18155359287839E-005</v>
      </c>
      <c r="AP1211" s="457" t="n">
        <v>1.07006568220457E-005</v>
      </c>
      <c r="AQ1211" s="457" t="n">
        <v>1.0545341060326E-006</v>
      </c>
      <c r="AR1211" s="457" t="n">
        <v>2.97653254070406E-008</v>
      </c>
      <c r="AS1211" s="457" t="n">
        <v>2.46242316407459E-012</v>
      </c>
      <c r="AT1211" s="457" t="n">
        <v>5.72743408108504E-018</v>
      </c>
      <c r="AU1211" s="457" t="n">
        <v>2.75789784297776E-024</v>
      </c>
      <c r="AV1211" s="457" t="n">
        <v>3.78511339379615E-028</v>
      </c>
      <c r="AW1211" s="457" t="n">
        <v>3.6167591393083E-023</v>
      </c>
      <c r="AX1211" s="457" t="n">
        <v>5.07382961691025E-019</v>
      </c>
      <c r="AY1211" s="457" t="n">
        <v>1.17352225713013E-015</v>
      </c>
      <c r="AZ1211" s="457" t="n">
        <v>5.8119010173346E-013</v>
      </c>
      <c r="BA1211" s="457" t="n">
        <v>8.35219961039248E-011</v>
      </c>
      <c r="BB1211" s="457" t="n">
        <v>4.59367753098335E-009</v>
      </c>
      <c r="BC1211" s="457" t="n">
        <v>1.19584048660986E-007</v>
      </c>
      <c r="BD1211" s="457" t="n">
        <v>1.70030039284507E-006</v>
      </c>
      <c r="BE1211" s="457" t="n">
        <v>1.44580419550978E-005</v>
      </c>
      <c r="BF1211" s="457" t="n">
        <v>7.82323790272572E-005</v>
      </c>
      <c r="BG1211" s="457" t="n">
        <v>0.000285481682719809</v>
      </c>
      <c r="BH1211" s="457" t="n">
        <v>0.000747200928789237</v>
      </c>
      <c r="BI1211" s="457" t="n">
        <v>0.00147288745036213</v>
      </c>
      <c r="BJ1211" s="457" t="n">
        <v>0.00227919986456188</v>
      </c>
      <c r="BK1211" s="457" t="n">
        <v>0.00287259379280523</v>
      </c>
      <c r="BL1211" s="457" t="n">
        <v>0.00304755713791466</v>
      </c>
      <c r="BM1211" s="457" t="n">
        <v>0.00280222937801354</v>
      </c>
      <c r="BN1211" s="457" t="n">
        <v>0.00229111215897505</v>
      </c>
      <c r="BO1211" s="457" t="n">
        <v>0.00170295914177811</v>
      </c>
      <c r="BP1211" s="457" t="n">
        <v>0.00117291712438599</v>
      </c>
      <c r="BQ1211" s="457" t="n">
        <v>0.000761341305119288</v>
      </c>
      <c r="BR1211" s="457" t="n">
        <v>0.000473871707764962</v>
      </c>
      <c r="BS1211" s="457" t="n">
        <v>0.000290126720999409</v>
      </c>
      <c r="BT1211" s="457" t="n">
        <v>0.000184529840535815</v>
      </c>
      <c r="BU1211" s="457" t="n">
        <v>0.000137006005141891</v>
      </c>
      <c r="BV1211" s="639" t="n">
        <v>0.000137006005141891</v>
      </c>
      <c r="BW1211" s="683" t="n">
        <v>0</v>
      </c>
    </row>
    <row r="1212" customFormat="false" ht="12.75" hidden="false" customHeight="false" outlineLevel="0" collapsed="false">
      <c r="L1212" s="473" t="n">
        <v>29</v>
      </c>
      <c r="M1212" s="456" t="n">
        <v>0</v>
      </c>
      <c r="N1212" s="457" t="n">
        <v>0</v>
      </c>
      <c r="O1212" s="457" t="n">
        <v>0</v>
      </c>
      <c r="P1212" s="457" t="n">
        <v>0</v>
      </c>
      <c r="Q1212" s="457" t="n">
        <v>0</v>
      </c>
      <c r="R1212" s="457" t="n">
        <v>0</v>
      </c>
      <c r="S1212" s="457" t="n">
        <v>0</v>
      </c>
      <c r="T1212" s="457" t="n">
        <v>0</v>
      </c>
      <c r="U1212" s="457" t="n">
        <v>0</v>
      </c>
      <c r="V1212" s="457" t="n">
        <v>0</v>
      </c>
      <c r="W1212" s="457" t="n">
        <v>0</v>
      </c>
      <c r="X1212" s="457" t="n">
        <v>0</v>
      </c>
      <c r="Y1212" s="457" t="n">
        <v>0</v>
      </c>
      <c r="Z1212" s="457" t="n">
        <v>0</v>
      </c>
      <c r="AA1212" s="457" t="n">
        <v>0</v>
      </c>
      <c r="AB1212" s="457" t="n">
        <v>0</v>
      </c>
      <c r="AC1212" s="457" t="n">
        <v>0</v>
      </c>
      <c r="AD1212" s="457" t="n">
        <v>0</v>
      </c>
      <c r="AE1212" s="457" t="n">
        <v>0</v>
      </c>
      <c r="AF1212" s="457" t="n">
        <v>0</v>
      </c>
      <c r="AG1212" s="457" t="n">
        <v>9.74200177606972E-020</v>
      </c>
      <c r="AH1212" s="457" t="n">
        <v>3.21802402231495E-011</v>
      </c>
      <c r="AI1212" s="457" t="n">
        <v>2.73949773098906E-008</v>
      </c>
      <c r="AJ1212" s="457" t="n">
        <v>9.4780098387383E-007</v>
      </c>
      <c r="AK1212" s="457" t="n">
        <v>1.00708691276548E-005</v>
      </c>
      <c r="AL1212" s="457" t="n">
        <v>4.49715881238057E-005</v>
      </c>
      <c r="AM1212" s="457" t="n">
        <v>9.46346351948219E-005</v>
      </c>
      <c r="AN1212" s="457" t="n">
        <v>0.000101981891436627</v>
      </c>
      <c r="AO1212" s="457" t="n">
        <v>5.67038454852133E-005</v>
      </c>
      <c r="AP1212" s="457" t="n">
        <v>1.45112738433723E-005</v>
      </c>
      <c r="AQ1212" s="457" t="n">
        <v>1.43015594289492E-006</v>
      </c>
      <c r="AR1212" s="457" t="n">
        <v>4.03713166928469E-008</v>
      </c>
      <c r="AS1212" s="457" t="n">
        <v>3.34032537083259E-012</v>
      </c>
      <c r="AT1212" s="457" t="n">
        <v>7.77113653520746E-018</v>
      </c>
      <c r="AU1212" s="457" t="n">
        <v>3.7432566899989E-024</v>
      </c>
      <c r="AV1212" s="457" t="n">
        <v>4.91852013462341E-028</v>
      </c>
      <c r="AW1212" s="457" t="n">
        <v>4.63661426695584E-023</v>
      </c>
      <c r="AX1212" s="457" t="n">
        <v>6.42577950038195E-019</v>
      </c>
      <c r="AY1212" s="457" t="n">
        <v>1.46973951913432E-015</v>
      </c>
      <c r="AZ1212" s="457" t="n">
        <v>7.20469060289466E-013</v>
      </c>
      <c r="BA1212" s="457" t="n">
        <v>1.02554885338199E-010</v>
      </c>
      <c r="BB1212" s="457" t="n">
        <v>5.58934661208383E-009</v>
      </c>
      <c r="BC1212" s="457" t="n">
        <v>1.4418557548622E-007</v>
      </c>
      <c r="BD1212" s="457" t="n">
        <v>2.03044750799555E-006</v>
      </c>
      <c r="BE1212" s="457" t="n">
        <v>1.7080749308718E-005</v>
      </c>
      <c r="BF1212" s="457" t="n">
        <v>9.12846589019203E-005</v>
      </c>
      <c r="BG1212" s="457" t="n">
        <v>0.000328375059016412</v>
      </c>
      <c r="BH1212" s="457" t="n">
        <v>0.000845971562043021</v>
      </c>
      <c r="BI1212" s="457" t="n">
        <v>0.00163997507309376</v>
      </c>
      <c r="BJ1212" s="457" t="n">
        <v>0.00249528352576432</v>
      </c>
      <c r="BK1212" s="457" t="n">
        <v>0.00309363805681222</v>
      </c>
      <c r="BL1212" s="457" t="n">
        <v>0.00323152907027936</v>
      </c>
      <c r="BM1212" s="457" t="n">
        <v>0.002929426469354</v>
      </c>
      <c r="BN1212" s="457" t="n">
        <v>0.00236490197222118</v>
      </c>
      <c r="BO1212" s="457" t="n">
        <v>0.00173849360299328</v>
      </c>
      <c r="BP1212" s="457" t="n">
        <v>0.00118617223701519</v>
      </c>
      <c r="BQ1212" s="457" t="n">
        <v>0.000763877844489806</v>
      </c>
      <c r="BR1212" s="457" t="n">
        <v>0.000472297768488678</v>
      </c>
      <c r="BS1212" s="457" t="n">
        <v>0.000287514031086307</v>
      </c>
      <c r="BT1212" s="457" t="n">
        <v>0.000181961196178932</v>
      </c>
      <c r="BU1212" s="457" t="n">
        <v>0.000134631362688393</v>
      </c>
      <c r="BV1212" s="639" t="n">
        <v>0.000134631362688393</v>
      </c>
      <c r="BW1212" s="683" t="n">
        <v>0</v>
      </c>
    </row>
    <row r="1213" customFormat="false" ht="12.75" hidden="false" customHeight="false" outlineLevel="0" collapsed="false">
      <c r="L1213" s="473" t="n">
        <v>28</v>
      </c>
      <c r="M1213" s="456" t="n">
        <v>0</v>
      </c>
      <c r="N1213" s="457" t="n">
        <v>0</v>
      </c>
      <c r="O1213" s="457" t="n">
        <v>0</v>
      </c>
      <c r="P1213" s="457" t="n">
        <v>0</v>
      </c>
      <c r="Q1213" s="457" t="n">
        <v>0</v>
      </c>
      <c r="R1213" s="457" t="n">
        <v>0</v>
      </c>
      <c r="S1213" s="457" t="n">
        <v>0</v>
      </c>
      <c r="T1213" s="457" t="n">
        <v>0</v>
      </c>
      <c r="U1213" s="457" t="n">
        <v>0</v>
      </c>
      <c r="V1213" s="457" t="n">
        <v>0</v>
      </c>
      <c r="W1213" s="457" t="n">
        <v>0</v>
      </c>
      <c r="X1213" s="457" t="n">
        <v>0</v>
      </c>
      <c r="Y1213" s="457" t="n">
        <v>0</v>
      </c>
      <c r="Z1213" s="457" t="n">
        <v>0</v>
      </c>
      <c r="AA1213" s="457" t="n">
        <v>0</v>
      </c>
      <c r="AB1213" s="457" t="n">
        <v>0</v>
      </c>
      <c r="AC1213" s="457" t="n">
        <v>0</v>
      </c>
      <c r="AD1213" s="457" t="n">
        <v>0</v>
      </c>
      <c r="AE1213" s="457" t="n">
        <v>0</v>
      </c>
      <c r="AF1213" s="457" t="n">
        <v>0</v>
      </c>
      <c r="AG1213" s="457" t="n">
        <v>1.32423176803301E-019</v>
      </c>
      <c r="AH1213" s="457" t="n">
        <v>4.37023998132586E-011</v>
      </c>
      <c r="AI1213" s="457" t="n">
        <v>3.71773681039228E-008</v>
      </c>
      <c r="AJ1213" s="457" t="n">
        <v>1.28553533781989E-006</v>
      </c>
      <c r="AK1213" s="457" t="n">
        <v>1.36521303435338E-005</v>
      </c>
      <c r="AL1213" s="457" t="n">
        <v>6.09226227322321E-005</v>
      </c>
      <c r="AM1213" s="457" t="n">
        <v>0.000128106261598671</v>
      </c>
      <c r="AN1213" s="457" t="n">
        <v>0.000137988610871495</v>
      </c>
      <c r="AO1213" s="457" t="n">
        <v>7.6719738850186E-005</v>
      </c>
      <c r="AP1213" s="457" t="n">
        <v>1.96356912710769E-005</v>
      </c>
      <c r="AQ1213" s="457" t="n">
        <v>1.9354110060458E-006</v>
      </c>
      <c r="AR1213" s="457" t="n">
        <v>5.46421200653051E-008</v>
      </c>
      <c r="AS1213" s="457" t="n">
        <v>4.52213162733717E-012</v>
      </c>
      <c r="AT1213" s="457" t="n">
        <v>1.05241743675209E-017</v>
      </c>
      <c r="AU1213" s="457" t="n">
        <v>5.07190293251497E-024</v>
      </c>
      <c r="AV1213" s="457" t="n">
        <v>6.48612239407081E-028</v>
      </c>
      <c r="AW1213" s="457" t="n">
        <v>6.02439171692163E-023</v>
      </c>
      <c r="AX1213" s="457" t="n">
        <v>8.23818563400354E-019</v>
      </c>
      <c r="AY1213" s="457" t="n">
        <v>1.86145156597611E-015</v>
      </c>
      <c r="AZ1213" s="457" t="n">
        <v>9.02345133011861E-013</v>
      </c>
      <c r="BA1213" s="457" t="n">
        <v>1.27119012086312E-010</v>
      </c>
      <c r="BB1213" s="457" t="n">
        <v>6.86001979923918E-009</v>
      </c>
      <c r="BC1213" s="457" t="n">
        <v>1.75229852928012E-007</v>
      </c>
      <c r="BD1213" s="457" t="n">
        <v>2.44206854123354E-006</v>
      </c>
      <c r="BE1213" s="457" t="n">
        <v>2.03064781894891E-005</v>
      </c>
      <c r="BF1213" s="457" t="n">
        <v>0.000107083502428985</v>
      </c>
      <c r="BG1213" s="457" t="n">
        <v>0.000379325402466383</v>
      </c>
      <c r="BH1213" s="457" t="n">
        <v>0.000960826111627016</v>
      </c>
      <c r="BI1213" s="457" t="n">
        <v>0.00182986624002308</v>
      </c>
      <c r="BJ1213" s="457" t="n">
        <v>0.00273508090771152</v>
      </c>
      <c r="BK1213" s="457" t="n">
        <v>0.00333311410207322</v>
      </c>
      <c r="BL1213" s="457" t="n">
        <v>0.00342613685911944</v>
      </c>
      <c r="BM1213" s="457" t="n">
        <v>0.0030608260427888</v>
      </c>
      <c r="BN1213" s="457" t="n">
        <v>0.0024393146152287</v>
      </c>
      <c r="BO1213" s="457" t="n">
        <v>0.00177338109142497</v>
      </c>
      <c r="BP1213" s="457" t="n">
        <v>0.00119868904031261</v>
      </c>
      <c r="BQ1213" s="457" t="n">
        <v>0.000765940840464715</v>
      </c>
      <c r="BR1213" s="457" t="n">
        <v>0.000470503331194669</v>
      </c>
      <c r="BS1213" s="457" t="n">
        <v>0.000284834741496885</v>
      </c>
      <c r="BT1213" s="457" t="n">
        <v>0.000179399155363998</v>
      </c>
      <c r="BU1213" s="457" t="n">
        <v>0.000132289973171673</v>
      </c>
      <c r="BV1213" s="639" t="n">
        <v>0.000132289973171673</v>
      </c>
      <c r="BW1213" s="683" t="n">
        <v>0</v>
      </c>
    </row>
    <row r="1214" customFormat="false" ht="12.75" hidden="false" customHeight="false" outlineLevel="0" collapsed="false">
      <c r="L1214" s="473" t="n">
        <v>27</v>
      </c>
      <c r="M1214" s="456" t="n">
        <v>0</v>
      </c>
      <c r="N1214" s="457" t="n">
        <v>0</v>
      </c>
      <c r="O1214" s="457" t="n">
        <v>0</v>
      </c>
      <c r="P1214" s="457" t="n">
        <v>0</v>
      </c>
      <c r="Q1214" s="457" t="n">
        <v>0</v>
      </c>
      <c r="R1214" s="457" t="n">
        <v>0</v>
      </c>
      <c r="S1214" s="457" t="n">
        <v>0</v>
      </c>
      <c r="T1214" s="457" t="n">
        <v>0</v>
      </c>
      <c r="U1214" s="457" t="n">
        <v>0</v>
      </c>
      <c r="V1214" s="457" t="n">
        <v>0</v>
      </c>
      <c r="W1214" s="457" t="n">
        <v>0</v>
      </c>
      <c r="X1214" s="457" t="n">
        <v>0</v>
      </c>
      <c r="Y1214" s="457" t="n">
        <v>0</v>
      </c>
      <c r="Z1214" s="457" t="n">
        <v>0</v>
      </c>
      <c r="AA1214" s="457" t="n">
        <v>0</v>
      </c>
      <c r="AB1214" s="457" t="n">
        <v>0</v>
      </c>
      <c r="AC1214" s="457" t="n">
        <v>0</v>
      </c>
      <c r="AD1214" s="457" t="n">
        <v>0</v>
      </c>
      <c r="AE1214" s="457" t="n">
        <v>0</v>
      </c>
      <c r="AF1214" s="457" t="n">
        <v>0</v>
      </c>
      <c r="AG1214" s="457" t="n">
        <v>1.79650589641655E-019</v>
      </c>
      <c r="AH1214" s="457" t="n">
        <v>5.92164540286814E-011</v>
      </c>
      <c r="AI1214" s="457" t="n">
        <v>5.03280848359509E-008</v>
      </c>
      <c r="AJ1214" s="457" t="n">
        <v>1.73900372998069E-006</v>
      </c>
      <c r="AK1214" s="457" t="n">
        <v>1.84549502369487E-005</v>
      </c>
      <c r="AL1214" s="457" t="n">
        <v>8.22833432172985E-005</v>
      </c>
      <c r="AM1214" s="457" t="n">
        <v>0.000172861037884873</v>
      </c>
      <c r="AN1214" s="457" t="n">
        <v>0.000186094803411237</v>
      </c>
      <c r="AO1214" s="457" t="n">
        <v>0.000103466222428403</v>
      </c>
      <c r="AP1214" s="457" t="n">
        <v>2.64865602145225E-005</v>
      </c>
      <c r="AQ1214" s="457" t="n">
        <v>2.61117029507934E-006</v>
      </c>
      <c r="AR1214" s="457" t="n">
        <v>7.37382548000457E-008</v>
      </c>
      <c r="AS1214" s="457" t="n">
        <v>6.10466866575695E-012</v>
      </c>
      <c r="AT1214" s="457" t="n">
        <v>1.42144688040764E-017</v>
      </c>
      <c r="AU1214" s="457" t="n">
        <v>6.85542292452493E-024</v>
      </c>
      <c r="AV1214" s="457" t="n">
        <v>8.6942716832839E-028</v>
      </c>
      <c r="AW1214" s="457" t="n">
        <v>7.94468038994191E-023</v>
      </c>
      <c r="AX1214" s="457" t="n">
        <v>1.07053051937522E-018</v>
      </c>
      <c r="AY1214" s="457" t="n">
        <v>2.38675813839037E-015</v>
      </c>
      <c r="AZ1214" s="457" t="n">
        <v>1.1429294646257E-012</v>
      </c>
      <c r="BA1214" s="457" t="n">
        <v>1.59200995183905E-010</v>
      </c>
      <c r="BB1214" s="457" t="n">
        <v>8.49951049573733E-009</v>
      </c>
      <c r="BC1214" s="457" t="n">
        <v>2.14799163981719E-007</v>
      </c>
      <c r="BD1214" s="457" t="n">
        <v>2.95994598281098E-006</v>
      </c>
      <c r="BE1214" s="457" t="n">
        <v>2.43057317517764E-005</v>
      </c>
      <c r="BF1214" s="457" t="n">
        <v>0.000126336474480316</v>
      </c>
      <c r="BG1214" s="457" t="n">
        <v>0.000440169461839851</v>
      </c>
      <c r="BH1214" s="457" t="n">
        <v>0.00109489317315627</v>
      </c>
      <c r="BI1214" s="457" t="n">
        <v>0.00204617039507568</v>
      </c>
      <c r="BJ1214" s="457" t="n">
        <v>0.00300143049185414</v>
      </c>
      <c r="BK1214" s="457" t="n">
        <v>0.00359244955513378</v>
      </c>
      <c r="BL1214" s="457" t="n">
        <v>0.00363165027744474</v>
      </c>
      <c r="BM1214" s="457" t="n">
        <v>0.00319615314425074</v>
      </c>
      <c r="BN1214" s="457" t="n">
        <v>0.00251398225306934</v>
      </c>
      <c r="BO1214" s="457" t="n">
        <v>0.00180733447056189</v>
      </c>
      <c r="BP1214" s="457" t="n">
        <v>0.00121027308231561</v>
      </c>
      <c r="BQ1214" s="457" t="n">
        <v>0.000767397053645309</v>
      </c>
      <c r="BR1214" s="457" t="n">
        <v>0.000468390757669179</v>
      </c>
      <c r="BS1214" s="457" t="n">
        <v>0.000282012872000571</v>
      </c>
      <c r="BT1214" s="457" t="n">
        <v>0.000176781254630792</v>
      </c>
      <c r="BU1214" s="457" t="n">
        <v>0.000129926147405636</v>
      </c>
      <c r="BV1214" s="639" t="n">
        <v>0.000129926147405636</v>
      </c>
      <c r="BW1214" s="683" t="n">
        <v>0</v>
      </c>
    </row>
    <row r="1215" customFormat="false" ht="12.75" hidden="false" customHeight="false" outlineLevel="0" collapsed="false">
      <c r="L1215" s="473" t="n">
        <v>26</v>
      </c>
      <c r="M1215" s="456" t="n">
        <v>0</v>
      </c>
      <c r="N1215" s="457" t="n">
        <v>0</v>
      </c>
      <c r="O1215" s="457" t="n">
        <v>0</v>
      </c>
      <c r="P1215" s="457" t="n">
        <v>0</v>
      </c>
      <c r="Q1215" s="457" t="n">
        <v>0</v>
      </c>
      <c r="R1215" s="457" t="n">
        <v>0</v>
      </c>
      <c r="S1215" s="457" t="n">
        <v>0</v>
      </c>
      <c r="T1215" s="457" t="n">
        <v>0</v>
      </c>
      <c r="U1215" s="457" t="n">
        <v>0</v>
      </c>
      <c r="V1215" s="457" t="n">
        <v>0</v>
      </c>
      <c r="W1215" s="457" t="n">
        <v>0</v>
      </c>
      <c r="X1215" s="457" t="n">
        <v>0</v>
      </c>
      <c r="Y1215" s="457" t="n">
        <v>0</v>
      </c>
      <c r="Z1215" s="457" t="n">
        <v>0</v>
      </c>
      <c r="AA1215" s="457" t="n">
        <v>0</v>
      </c>
      <c r="AB1215" s="457" t="n">
        <v>0</v>
      </c>
      <c r="AC1215" s="457" t="n">
        <v>0</v>
      </c>
      <c r="AD1215" s="457" t="n">
        <v>0</v>
      </c>
      <c r="AE1215" s="457" t="n">
        <v>0</v>
      </c>
      <c r="AF1215" s="457" t="n">
        <v>0</v>
      </c>
      <c r="AG1215" s="457" t="n">
        <v>2.44018621114726E-019</v>
      </c>
      <c r="AH1215" s="457" t="n">
        <v>8.03061110578576E-011</v>
      </c>
      <c r="AI1215" s="457" t="n">
        <v>6.81694803126158E-008</v>
      </c>
      <c r="AJ1215" s="457" t="n">
        <v>2.35327422563201E-006</v>
      </c>
      <c r="AK1215" s="457" t="n">
        <v>2.49513535411667E-005</v>
      </c>
      <c r="AL1215" s="457" t="n">
        <v>0.000111124560318053</v>
      </c>
      <c r="AM1215" s="457" t="n">
        <v>0.000233178688670117</v>
      </c>
      <c r="AN1215" s="457" t="n">
        <v>0.000250877525349421</v>
      </c>
      <c r="AO1215" s="457" t="n">
        <v>0.000139501703081241</v>
      </c>
      <c r="AP1215" s="457" t="n">
        <v>3.57242382804823E-005</v>
      </c>
      <c r="AQ1215" s="457" t="n">
        <v>3.52296058143662E-006</v>
      </c>
      <c r="AR1215" s="457" t="n">
        <v>9.95239549167189E-008</v>
      </c>
      <c r="AS1215" s="457" t="n">
        <v>8.24386474504688E-012</v>
      </c>
      <c r="AT1215" s="457" t="n">
        <v>1.92102298333502E-017</v>
      </c>
      <c r="AU1215" s="457" t="n">
        <v>9.27481543867912E-024</v>
      </c>
      <c r="AV1215" s="457" t="n">
        <v>1.18822714158584E-027</v>
      </c>
      <c r="AW1215" s="457" t="n">
        <v>1.06635807996246E-022</v>
      </c>
      <c r="AX1215" s="457" t="n">
        <v>1.41367231001186E-018</v>
      </c>
      <c r="AY1215" s="457" t="n">
        <v>3.10565153897729E-015</v>
      </c>
      <c r="AZ1215" s="457" t="n">
        <v>1.46734062108038E-012</v>
      </c>
      <c r="BA1215" s="457" t="n">
        <v>2.0187341799639E-010</v>
      </c>
      <c r="BB1215" s="457" t="n">
        <v>1.06519949796829E-008</v>
      </c>
      <c r="BC1215" s="457" t="n">
        <v>2.66078145429351E-007</v>
      </c>
      <c r="BD1215" s="457" t="n">
        <v>3.62186254623462E-006</v>
      </c>
      <c r="BE1215" s="457" t="n">
        <v>2.93383468781444E-005</v>
      </c>
      <c r="BF1215" s="457" t="n">
        <v>0.00015012756610807</v>
      </c>
      <c r="BG1215" s="457" t="n">
        <v>0.000513772150556179</v>
      </c>
      <c r="BH1215" s="457" t="n">
        <v>0.00125327614413255</v>
      </c>
      <c r="BI1215" s="457" t="n">
        <v>0.00229538623583146</v>
      </c>
      <c r="BJ1215" s="457" t="n">
        <v>0.00330062470127285</v>
      </c>
      <c r="BK1215" s="457" t="n">
        <v>0.00387661555919056</v>
      </c>
      <c r="BL1215" s="457" t="n">
        <v>0.00385153953573465</v>
      </c>
      <c r="BM1215" s="457" t="n">
        <v>0.00333770667114006</v>
      </c>
      <c r="BN1215" s="457" t="n">
        <v>0.00259039683753029</v>
      </c>
      <c r="BO1215" s="457" t="n">
        <v>0.00184128931241567</v>
      </c>
      <c r="BP1215" s="457" t="n">
        <v>0.00122147405190192</v>
      </c>
      <c r="BQ1215" s="457" t="n">
        <v>0.000768541642812379</v>
      </c>
      <c r="BR1215" s="457" t="n">
        <v>0.000466102160456262</v>
      </c>
      <c r="BS1215" s="457" t="n">
        <v>0.000279108078578626</v>
      </c>
      <c r="BT1215" s="457" t="n">
        <v>0.000174127917084189</v>
      </c>
      <c r="BU1215" s="457" t="n">
        <v>0.000127545337028118</v>
      </c>
      <c r="BV1215" s="639" t="n">
        <v>0.000127545337028118</v>
      </c>
      <c r="BW1215" s="683" t="n">
        <v>0</v>
      </c>
    </row>
    <row r="1216" customFormat="false" ht="12.75" hidden="false" customHeight="false" outlineLevel="0" collapsed="false">
      <c r="L1216" s="473" t="n">
        <v>25</v>
      </c>
      <c r="M1216" s="456" t="n">
        <v>0</v>
      </c>
      <c r="N1216" s="457" t="n">
        <v>0</v>
      </c>
      <c r="O1216" s="457" t="n">
        <v>0</v>
      </c>
      <c r="P1216" s="457" t="n">
        <v>0</v>
      </c>
      <c r="Q1216" s="457" t="n">
        <v>0</v>
      </c>
      <c r="R1216" s="457" t="n">
        <v>0</v>
      </c>
      <c r="S1216" s="457" t="n">
        <v>0</v>
      </c>
      <c r="T1216" s="457" t="n">
        <v>0</v>
      </c>
      <c r="U1216" s="457" t="n">
        <v>0</v>
      </c>
      <c r="V1216" s="457" t="n">
        <v>0</v>
      </c>
      <c r="W1216" s="457" t="n">
        <v>0</v>
      </c>
      <c r="X1216" s="457" t="n">
        <v>0</v>
      </c>
      <c r="Y1216" s="457" t="n">
        <v>0</v>
      </c>
      <c r="Z1216" s="457" t="n">
        <v>0</v>
      </c>
      <c r="AA1216" s="457" t="n">
        <v>0</v>
      </c>
      <c r="AB1216" s="457" t="n">
        <v>0</v>
      </c>
      <c r="AC1216" s="457" t="n">
        <v>0</v>
      </c>
      <c r="AD1216" s="457" t="n">
        <v>0</v>
      </c>
      <c r="AE1216" s="457" t="n">
        <v>0</v>
      </c>
      <c r="AF1216" s="457" t="n">
        <v>0</v>
      </c>
      <c r="AG1216" s="457" t="n">
        <v>3.3133980681825E-019</v>
      </c>
      <c r="AH1216" s="457" t="n">
        <v>1.08812558626556E-010</v>
      </c>
      <c r="AI1216" s="457" t="n">
        <v>9.22180845418722E-008</v>
      </c>
      <c r="AJ1216" s="457" t="n">
        <v>3.17946438872033E-006</v>
      </c>
      <c r="AK1216" s="457" t="n">
        <v>3.36708345629023E-005</v>
      </c>
      <c r="AL1216" s="457" t="n">
        <v>0.000149736073763937</v>
      </c>
      <c r="AM1216" s="457" t="n">
        <v>0.000313715909009902</v>
      </c>
      <c r="AN1216" s="457" t="n">
        <v>0.00033726951239818</v>
      </c>
      <c r="AO1216" s="457" t="n">
        <v>0.000187583561610948</v>
      </c>
      <c r="AP1216" s="457" t="n">
        <v>4.80629940853289E-005</v>
      </c>
      <c r="AQ1216" s="457" t="n">
        <v>4.74189237653118E-006</v>
      </c>
      <c r="AR1216" s="457" t="n">
        <v>1.34030521133869E-007</v>
      </c>
      <c r="AS1216" s="457" t="n">
        <v>1.11106242445092E-011</v>
      </c>
      <c r="AT1216" s="457" t="n">
        <v>2.59183964475064E-017</v>
      </c>
      <c r="AU1216" s="457" t="n">
        <v>1.2532411482408E-023</v>
      </c>
      <c r="AV1216" s="457" t="n">
        <v>1.65506845293765E-027</v>
      </c>
      <c r="AW1216" s="457" t="n">
        <v>1.45583988204908E-022</v>
      </c>
      <c r="AX1216" s="457" t="n">
        <v>1.89542733976595E-018</v>
      </c>
      <c r="AY1216" s="457" t="n">
        <v>4.09669442424206E-015</v>
      </c>
      <c r="AZ1216" s="457" t="n">
        <v>1.90718145267077E-012</v>
      </c>
      <c r="BA1216" s="457" t="n">
        <v>2.58846203724949E-010</v>
      </c>
      <c r="BB1216" s="457" t="n">
        <v>1.34840845454452E-008</v>
      </c>
      <c r="BC1216" s="457" t="n">
        <v>3.32568259607629E-007</v>
      </c>
      <c r="BD1216" s="457" t="n">
        <v>4.46687961902438E-006</v>
      </c>
      <c r="BE1216" s="457" t="n">
        <v>3.56513033958189E-005</v>
      </c>
      <c r="BF1216" s="457" t="n">
        <v>0.000179363834659927</v>
      </c>
      <c r="BG1216" s="457" t="n">
        <v>0.000602062542836203</v>
      </c>
      <c r="BH1216" s="457" t="n">
        <v>0.00143820522971774</v>
      </c>
      <c r="BI1216" s="457" t="n">
        <v>0.00257813784839937</v>
      </c>
      <c r="BJ1216" s="457" t="n">
        <v>0.0036302466158692</v>
      </c>
      <c r="BK1216" s="457" t="n">
        <v>0.00418060623544843</v>
      </c>
      <c r="BL1216" s="457" t="n">
        <v>0.00407999419812613</v>
      </c>
      <c r="BM1216" s="457" t="n">
        <v>0.00348050219709776</v>
      </c>
      <c r="BN1216" s="457" t="n">
        <v>0.00266509154405844</v>
      </c>
      <c r="BO1216" s="457" t="n">
        <v>0.00187320019843833</v>
      </c>
      <c r="BP1216" s="457" t="n">
        <v>0.00123125038845205</v>
      </c>
      <c r="BQ1216" s="457" t="n">
        <v>0.000768925528799836</v>
      </c>
      <c r="BR1216" s="457" t="n">
        <v>0.000463492989940351</v>
      </c>
      <c r="BS1216" s="457" t="n">
        <v>0.000276113668720064</v>
      </c>
      <c r="BT1216" s="457" t="n">
        <v>0.000171486681534524</v>
      </c>
      <c r="BU1216" s="457" t="n">
        <v>0.000125212206305338</v>
      </c>
      <c r="BV1216" s="639" t="n">
        <v>0.000125212206305338</v>
      </c>
      <c r="BW1216" s="683" t="n">
        <v>0</v>
      </c>
    </row>
    <row r="1217" customFormat="false" ht="12.75" hidden="false" customHeight="false" outlineLevel="0" collapsed="false">
      <c r="L1217" s="473" t="n">
        <v>24</v>
      </c>
      <c r="M1217" s="456" t="n">
        <v>0</v>
      </c>
      <c r="N1217" s="457" t="n">
        <v>0</v>
      </c>
      <c r="O1217" s="457" t="n">
        <v>0</v>
      </c>
      <c r="P1217" s="457" t="n">
        <v>0</v>
      </c>
      <c r="Q1217" s="457" t="n">
        <v>0</v>
      </c>
      <c r="R1217" s="457" t="n">
        <v>0</v>
      </c>
      <c r="S1217" s="457" t="n">
        <v>0</v>
      </c>
      <c r="T1217" s="457" t="n">
        <v>0</v>
      </c>
      <c r="U1217" s="457" t="n">
        <v>0</v>
      </c>
      <c r="V1217" s="457" t="n">
        <v>0</v>
      </c>
      <c r="W1217" s="457" t="n">
        <v>0</v>
      </c>
      <c r="X1217" s="457" t="n">
        <v>0</v>
      </c>
      <c r="Y1217" s="457" t="n">
        <v>0</v>
      </c>
      <c r="Z1217" s="457" t="n">
        <v>0</v>
      </c>
      <c r="AA1217" s="457" t="n">
        <v>0</v>
      </c>
      <c r="AB1217" s="457" t="n">
        <v>0</v>
      </c>
      <c r="AC1217" s="457" t="n">
        <v>0</v>
      </c>
      <c r="AD1217" s="457" t="n">
        <v>0</v>
      </c>
      <c r="AE1217" s="457" t="n">
        <v>0</v>
      </c>
      <c r="AF1217" s="457" t="n">
        <v>0</v>
      </c>
      <c r="AG1217" s="457" t="n">
        <v>4.49570401567369E-019</v>
      </c>
      <c r="AH1217" s="457" t="n">
        <v>1.47223896296885E-010</v>
      </c>
      <c r="AI1217" s="457" t="n">
        <v>1.24502352272747E-007</v>
      </c>
      <c r="AJ1217" s="457" t="n">
        <v>4.28539263729381E-006</v>
      </c>
      <c r="AK1217" s="457" t="n">
        <v>4.53103359891068E-005</v>
      </c>
      <c r="AL1217" s="457" t="n">
        <v>0.000201102338348228</v>
      </c>
      <c r="AM1217" s="457" t="n">
        <v>0.000420484757673044</v>
      </c>
      <c r="AN1217" s="457" t="n">
        <v>0.000451629917415938</v>
      </c>
      <c r="AO1217" s="457" t="n">
        <v>0.000251293298595084</v>
      </c>
      <c r="AP1217" s="457" t="n">
        <v>6.44385016798921E-005</v>
      </c>
      <c r="AQ1217" s="457" t="n">
        <v>6.36169454588861E-006</v>
      </c>
      <c r="AR1217" s="457" t="n">
        <v>1.79953094150405E-007</v>
      </c>
      <c r="AS1217" s="457" t="n">
        <v>1.4933659863718E-011</v>
      </c>
      <c r="AT1217" s="457" t="n">
        <v>3.48895903714985E-017</v>
      </c>
      <c r="AU1217" s="457" t="n">
        <v>1.69058120836006E-023</v>
      </c>
      <c r="AV1217" s="457" t="n">
        <v>2.35805906961383E-027</v>
      </c>
      <c r="AW1217" s="457" t="n">
        <v>2.02830099909425E-022</v>
      </c>
      <c r="AX1217" s="457" t="n">
        <v>2.58803208274934E-018</v>
      </c>
      <c r="AY1217" s="457" t="n">
        <v>5.49334533278988E-015</v>
      </c>
      <c r="AZ1217" s="457" t="n">
        <v>2.51591178241402E-012</v>
      </c>
      <c r="BA1217" s="457" t="n">
        <v>3.36392310240454E-010</v>
      </c>
      <c r="BB1217" s="457" t="n">
        <v>1.72784918170573E-008</v>
      </c>
      <c r="BC1217" s="457" t="n">
        <v>4.20261544689834E-007</v>
      </c>
      <c r="BD1217" s="457" t="n">
        <v>5.56293299558993E-006</v>
      </c>
      <c r="BE1217" s="457" t="n">
        <v>4.36874692756628E-005</v>
      </c>
      <c r="BF1217" s="457" t="n">
        <v>0.000215774065696421</v>
      </c>
      <c r="BG1217" s="457" t="n">
        <v>0.000709241098519398</v>
      </c>
      <c r="BH1217" s="457" t="n">
        <v>0.00165643355230407</v>
      </c>
      <c r="BI1217" s="457" t="n">
        <v>0.00290205306947978</v>
      </c>
      <c r="BJ1217" s="457" t="n">
        <v>0.00399676491627117</v>
      </c>
      <c r="BK1217" s="457" t="n">
        <v>0.00450891651434729</v>
      </c>
      <c r="BL1217" s="457" t="n">
        <v>0.00431989557892286</v>
      </c>
      <c r="BM1217" s="457" t="n">
        <v>0.00362643924166061</v>
      </c>
      <c r="BN1217" s="457" t="n">
        <v>0.00273937515448893</v>
      </c>
      <c r="BO1217" s="457" t="n">
        <v>0.00190395255341262</v>
      </c>
      <c r="BP1217" s="457" t="n">
        <v>0.00124015739569806</v>
      </c>
      <c r="BQ1217" s="457" t="n">
        <v>0.000768862353464557</v>
      </c>
      <c r="BR1217" s="457" t="n">
        <v>0.00046071924593464</v>
      </c>
      <c r="BS1217" s="457" t="n">
        <v>0.000273094224810351</v>
      </c>
      <c r="BT1217" s="457" t="n">
        <v>0.000168875267380329</v>
      </c>
      <c r="BU1217" s="457" t="n">
        <v>0.00012292536319475</v>
      </c>
      <c r="BV1217" s="639" t="n">
        <v>0.00012292536319475</v>
      </c>
      <c r="BW1217" s="683" t="n">
        <v>0</v>
      </c>
    </row>
    <row r="1218" customFormat="false" ht="12.75" hidden="false" customHeight="false" outlineLevel="0" collapsed="false">
      <c r="L1218" s="473" t="n">
        <v>23</v>
      </c>
      <c r="M1218" s="456" t="n">
        <v>0</v>
      </c>
      <c r="N1218" s="457" t="n">
        <v>0</v>
      </c>
      <c r="O1218" s="457" t="n">
        <v>0</v>
      </c>
      <c r="P1218" s="457" t="n">
        <v>0</v>
      </c>
      <c r="Q1218" s="457" t="n">
        <v>0</v>
      </c>
      <c r="R1218" s="457" t="n">
        <v>0</v>
      </c>
      <c r="S1218" s="457" t="n">
        <v>0</v>
      </c>
      <c r="T1218" s="457" t="n">
        <v>0</v>
      </c>
      <c r="U1218" s="457" t="n">
        <v>0</v>
      </c>
      <c r="V1218" s="457" t="n">
        <v>0</v>
      </c>
      <c r="W1218" s="457" t="n">
        <v>0</v>
      </c>
      <c r="X1218" s="457" t="n">
        <v>0</v>
      </c>
      <c r="Y1218" s="457" t="n">
        <v>0</v>
      </c>
      <c r="Z1218" s="457" t="n">
        <v>0</v>
      </c>
      <c r="AA1218" s="457" t="n">
        <v>0</v>
      </c>
      <c r="AB1218" s="457" t="n">
        <v>0</v>
      </c>
      <c r="AC1218" s="457" t="n">
        <v>0</v>
      </c>
      <c r="AD1218" s="457" t="n">
        <v>0</v>
      </c>
      <c r="AE1218" s="457" t="n">
        <v>0</v>
      </c>
      <c r="AF1218" s="457" t="n">
        <v>0</v>
      </c>
      <c r="AG1218" s="457" t="n">
        <v>6.1180236080294E-019</v>
      </c>
      <c r="AH1218" s="457" t="n">
        <v>1.99610598703268E-010</v>
      </c>
      <c r="AI1218" s="457" t="n">
        <v>1.68325855149997E-007</v>
      </c>
      <c r="AJ1218" s="457" t="n">
        <v>5.78112743933536E-006</v>
      </c>
      <c r="AK1218" s="457" t="n">
        <v>6.09973377117121E-005</v>
      </c>
      <c r="AL1218" s="457" t="n">
        <v>0.000270033454950179</v>
      </c>
      <c r="AM1218" s="457" t="n">
        <v>0.000563148102533581</v>
      </c>
      <c r="AN1218" s="457" t="n">
        <v>0.000604199518632553</v>
      </c>
      <c r="AO1218" s="457" t="n">
        <v>0.000336434419176565</v>
      </c>
      <c r="AP1218" s="457" t="n">
        <v>8.63757537509734E-005</v>
      </c>
      <c r="AQ1218" s="457" t="n">
        <v>8.53573180160744E-006</v>
      </c>
      <c r="AR1218" s="457" t="n">
        <v>2.41719406419196E-007</v>
      </c>
      <c r="AS1218" s="457" t="n">
        <v>2.00906009216198E-011</v>
      </c>
      <c r="AT1218" s="457" t="n">
        <v>4.70385629753126E-017</v>
      </c>
      <c r="AU1218" s="457" t="n">
        <v>2.28596416505266E-023</v>
      </c>
      <c r="AV1218" s="457" t="n">
        <v>3.44997518137053E-027</v>
      </c>
      <c r="AW1218" s="457" t="n">
        <v>2.89388899262693E-022</v>
      </c>
      <c r="AX1218" s="457" t="n">
        <v>3.61002528019906E-018</v>
      </c>
      <c r="AY1218" s="457" t="n">
        <v>7.50948828371052E-015</v>
      </c>
      <c r="AZ1218" s="457" t="n">
        <v>3.37739418961758E-012</v>
      </c>
      <c r="BA1218" s="457" t="n">
        <v>4.44161579938731E-010</v>
      </c>
      <c r="BB1218" s="457" t="n">
        <v>2.24621954852209E-008</v>
      </c>
      <c r="BC1218" s="457" t="n">
        <v>5.38044505391068E-007</v>
      </c>
      <c r="BD1218" s="457" t="n">
        <v>7.00885720099526E-006</v>
      </c>
      <c r="BE1218" s="457" t="n">
        <v>5.40774288276279E-005</v>
      </c>
      <c r="BF1218" s="457" t="n">
        <v>0.000261759691185077</v>
      </c>
      <c r="BG1218" s="457" t="n">
        <v>0.000840984891449669</v>
      </c>
      <c r="BH1218" s="457" t="n">
        <v>0.00191685660328287</v>
      </c>
      <c r="BI1218" s="457" t="n">
        <v>0.00327702002505291</v>
      </c>
      <c r="BJ1218" s="457" t="n">
        <v>0.00440861822270781</v>
      </c>
      <c r="BK1218" s="457" t="n">
        <v>0.00486767410941042</v>
      </c>
      <c r="BL1218" s="457" t="n">
        <v>0.00457550927728098</v>
      </c>
      <c r="BM1218" s="457" t="n">
        <v>0.00377858756885503</v>
      </c>
      <c r="BN1218" s="457" t="n">
        <v>0.00281550074191228</v>
      </c>
      <c r="BO1218" s="457" t="n">
        <v>0.00193515069102247</v>
      </c>
      <c r="BP1218" s="457" t="n">
        <v>0.00124927295922681</v>
      </c>
      <c r="BQ1218" s="457" t="n">
        <v>0.000769035488892002</v>
      </c>
      <c r="BR1218" s="457" t="n">
        <v>0.000458196677621032</v>
      </c>
      <c r="BS1218" s="457" t="n">
        <v>0.000270300072212326</v>
      </c>
      <c r="BT1218" s="457" t="n">
        <v>0.000166451978127142</v>
      </c>
      <c r="BU1218" s="457" t="n">
        <v>0.000120802662222607</v>
      </c>
      <c r="BV1218" s="639" t="n">
        <v>0.000120802662222607</v>
      </c>
      <c r="BW1218" s="683" t="n">
        <v>0</v>
      </c>
    </row>
    <row r="1219" customFormat="false" ht="12.75" hidden="false" customHeight="false" outlineLevel="0" collapsed="false">
      <c r="L1219" s="473" t="n">
        <v>22</v>
      </c>
      <c r="M1219" s="456" t="n">
        <v>0</v>
      </c>
      <c r="N1219" s="457" t="n">
        <v>0</v>
      </c>
      <c r="O1219" s="457" t="n">
        <v>0</v>
      </c>
      <c r="P1219" s="457" t="n">
        <v>0</v>
      </c>
      <c r="Q1219" s="457" t="n">
        <v>0</v>
      </c>
      <c r="R1219" s="457" t="n">
        <v>0</v>
      </c>
      <c r="S1219" s="457" t="n">
        <v>0</v>
      </c>
      <c r="T1219" s="457" t="n">
        <v>0</v>
      </c>
      <c r="U1219" s="457" t="n">
        <v>0</v>
      </c>
      <c r="V1219" s="457" t="n">
        <v>0</v>
      </c>
      <c r="W1219" s="457" t="n">
        <v>0</v>
      </c>
      <c r="X1219" s="457" t="n">
        <v>0</v>
      </c>
      <c r="Y1219" s="457" t="n">
        <v>0</v>
      </c>
      <c r="Z1219" s="457" t="n">
        <v>0</v>
      </c>
      <c r="AA1219" s="457" t="n">
        <v>0</v>
      </c>
      <c r="AB1219" s="457" t="n">
        <v>0</v>
      </c>
      <c r="AC1219" s="457" t="n">
        <v>0</v>
      </c>
      <c r="AD1219" s="457" t="n">
        <v>0</v>
      </c>
      <c r="AE1219" s="457" t="n">
        <v>0</v>
      </c>
      <c r="AF1219" s="457" t="n">
        <v>0</v>
      </c>
      <c r="AG1219" s="457" t="n">
        <v>8.35241683634062E-019</v>
      </c>
      <c r="AH1219" s="457" t="n">
        <v>2.71183717107521E-010</v>
      </c>
      <c r="AI1219" s="457" t="n">
        <v>2.27824449775654E-007</v>
      </c>
      <c r="AJ1219" s="457" t="n">
        <v>7.80190360764632E-006</v>
      </c>
      <c r="AK1219" s="457" t="n">
        <v>8.20905583324414E-005</v>
      </c>
      <c r="AL1219" s="457" t="n">
        <v>0.000362178078258039</v>
      </c>
      <c r="AM1219" s="457" t="n">
        <v>0.000752730929330872</v>
      </c>
      <c r="AN1219" s="457" t="n">
        <v>0.000806515056371715</v>
      </c>
      <c r="AO1219" s="457" t="n">
        <v>0.000449603088829393</v>
      </c>
      <c r="AP1219" s="457" t="n">
        <v>0.000115631881453915</v>
      </c>
      <c r="AQ1219" s="457" t="n">
        <v>1.14425546696095E-005</v>
      </c>
      <c r="AR1219" s="457" t="n">
        <v>3.24543137324082E-007</v>
      </c>
      <c r="AS1219" s="457" t="n">
        <v>2.70327908169356E-011</v>
      </c>
      <c r="AT1219" s="457" t="n">
        <v>6.34797199822345E-017</v>
      </c>
      <c r="AU1219" s="457" t="n">
        <v>3.0973539684372E-023</v>
      </c>
      <c r="AV1219" s="457" t="n">
        <v>5.18913011248703E-027</v>
      </c>
      <c r="AW1219" s="457" t="n">
        <v>4.23118392038986E-022</v>
      </c>
      <c r="AX1219" s="457" t="n">
        <v>5.14589081512306E-018</v>
      </c>
      <c r="AY1219" s="457" t="n">
        <v>1.0465025017289E-014</v>
      </c>
      <c r="AZ1219" s="457" t="n">
        <v>4.61225763792544E-012</v>
      </c>
      <c r="BA1219" s="457" t="n">
        <v>5.95501748340066E-010</v>
      </c>
      <c r="BB1219" s="457" t="n">
        <v>2.96021654071472E-008</v>
      </c>
      <c r="BC1219" s="457" t="n">
        <v>6.97191464109371E-007</v>
      </c>
      <c r="BD1219" s="457" t="n">
        <v>8.92324404095379E-006</v>
      </c>
      <c r="BE1219" s="457" t="n">
        <v>6.75225813058929E-005</v>
      </c>
      <c r="BF1219" s="457" t="n">
        <v>0.000319700305433426</v>
      </c>
      <c r="BG1219" s="457" t="n">
        <v>0.00100189684130635</v>
      </c>
      <c r="BH1219" s="457" t="n">
        <v>0.00222423956493273</v>
      </c>
      <c r="BI1219" s="457" t="n">
        <v>0.00370407172247896</v>
      </c>
      <c r="BJ1219" s="457" t="n">
        <v>0.0048610471602877</v>
      </c>
      <c r="BK1219" s="457" t="n">
        <v>0.00524777835105541</v>
      </c>
      <c r="BL1219" s="457" t="n">
        <v>0.00483650750137621</v>
      </c>
      <c r="BM1219" s="457" t="n">
        <v>0.00392781189017455</v>
      </c>
      <c r="BN1219" s="457" t="n">
        <v>0.00288649405114942</v>
      </c>
      <c r="BO1219" s="457" t="n">
        <v>0.00196193418341139</v>
      </c>
      <c r="BP1219" s="457" t="n">
        <v>0.00125540204035258</v>
      </c>
      <c r="BQ1219" s="457" t="n">
        <v>0.000767426641378904</v>
      </c>
      <c r="BR1219" s="457" t="n">
        <v>0.000454684407165132</v>
      </c>
      <c r="BS1219" s="457" t="n">
        <v>0.000266974553788531</v>
      </c>
      <c r="BT1219" s="457" t="n">
        <v>0.000163736360221312</v>
      </c>
      <c r="BU1219" s="457" t="n">
        <v>0.000118488011926919</v>
      </c>
      <c r="BV1219" s="639" t="n">
        <v>0.000118488011926919</v>
      </c>
      <c r="BW1219" s="683" t="n">
        <v>0</v>
      </c>
    </row>
    <row r="1220" customFormat="false" ht="12.75" hidden="false" customHeight="false" outlineLevel="0" collapsed="false">
      <c r="L1220" s="473" t="n">
        <v>21</v>
      </c>
      <c r="M1220" s="456" t="n">
        <v>0</v>
      </c>
      <c r="N1220" s="457" t="n">
        <v>0</v>
      </c>
      <c r="O1220" s="457" t="n">
        <v>0</v>
      </c>
      <c r="P1220" s="457" t="n">
        <v>0</v>
      </c>
      <c r="Q1220" s="457" t="n">
        <v>0</v>
      </c>
      <c r="R1220" s="457" t="n">
        <v>0</v>
      </c>
      <c r="S1220" s="457" t="n">
        <v>0</v>
      </c>
      <c r="T1220" s="457" t="n">
        <v>0</v>
      </c>
      <c r="U1220" s="457" t="n">
        <v>0</v>
      </c>
      <c r="V1220" s="457" t="n">
        <v>0</v>
      </c>
      <c r="W1220" s="457" t="n">
        <v>0</v>
      </c>
      <c r="X1220" s="457" t="n">
        <v>0</v>
      </c>
      <c r="Y1220" s="457" t="n">
        <v>0</v>
      </c>
      <c r="Z1220" s="457" t="n">
        <v>0</v>
      </c>
      <c r="AA1220" s="457" t="n">
        <v>0</v>
      </c>
      <c r="AB1220" s="457" t="n">
        <v>0</v>
      </c>
      <c r="AC1220" s="457" t="n">
        <v>0</v>
      </c>
      <c r="AD1220" s="457" t="n">
        <v>0</v>
      </c>
      <c r="AE1220" s="457" t="n">
        <v>0</v>
      </c>
      <c r="AF1220" s="457" t="n">
        <v>0</v>
      </c>
      <c r="AG1220" s="457" t="n">
        <v>1.145931418907E-018</v>
      </c>
      <c r="AH1220" s="457" t="n">
        <v>3.69688181024871E-010</v>
      </c>
      <c r="AI1220" s="457" t="n">
        <v>3.09049834113449E-007</v>
      </c>
      <c r="AJ1220" s="457" t="n">
        <v>1.05430157843893E-005</v>
      </c>
      <c r="AK1220" s="457" t="n">
        <v>0.000110525767456586</v>
      </c>
      <c r="AL1220" s="457" t="n">
        <v>0.000485440714063984</v>
      </c>
      <c r="AM1220" s="457" t="n">
        <v>0.00100437569491715</v>
      </c>
      <c r="AN1220" s="457" t="n">
        <v>0.00107437419402303</v>
      </c>
      <c r="AO1220" s="457" t="n">
        <v>0.000599965793014659</v>
      </c>
      <c r="AP1220" s="457" t="n">
        <v>0.000154687714967394</v>
      </c>
      <c r="AQ1220" s="457" t="n">
        <v>1.53370122848174E-005</v>
      </c>
      <c r="AR1220" s="457" t="n">
        <v>4.35949363955353E-007</v>
      </c>
      <c r="AS1220" s="457" t="n">
        <v>3.64207078279943E-011</v>
      </c>
      <c r="AT1220" s="457" t="n">
        <v>8.58711279022633E-017</v>
      </c>
      <c r="AU1220" s="457" t="n">
        <v>4.21268047201231E-023</v>
      </c>
      <c r="AV1220" s="457" t="n">
        <v>8.06207855181121E-027</v>
      </c>
      <c r="AW1220" s="457" t="n">
        <v>6.36680720753893E-022</v>
      </c>
      <c r="AX1220" s="457" t="n">
        <v>7.52457137560123E-018</v>
      </c>
      <c r="AY1220" s="457" t="n">
        <v>1.49183564123943E-014</v>
      </c>
      <c r="AZ1220" s="457" t="n">
        <v>6.42748196268779E-012</v>
      </c>
      <c r="BA1220" s="457" t="n">
        <v>8.13014025107552E-010</v>
      </c>
      <c r="BB1220" s="457" t="n">
        <v>3.96493393678476E-008</v>
      </c>
      <c r="BC1220" s="457" t="n">
        <v>9.16506835287758E-007</v>
      </c>
      <c r="BD1220" s="457" t="n">
        <v>1.15038675842911E-005</v>
      </c>
      <c r="BE1220" s="457" t="n">
        <v>8.52047050781877E-005</v>
      </c>
      <c r="BF1220" s="457" t="n">
        <v>0.000393746760433483</v>
      </c>
      <c r="BG1220" s="457" t="n">
        <v>0.00120084861766944</v>
      </c>
      <c r="BH1220" s="457" t="n">
        <v>0.00259092934870456</v>
      </c>
      <c r="BI1220" s="457" t="n">
        <v>0.00419526686612796</v>
      </c>
      <c r="BJ1220" s="457" t="n">
        <v>0.00536316904291144</v>
      </c>
      <c r="BK1220" s="457" t="n">
        <v>0.00565542801872307</v>
      </c>
      <c r="BL1220" s="457" t="n">
        <v>0.00510736817967063</v>
      </c>
      <c r="BM1220" s="457" t="n">
        <v>0.00407767950316447</v>
      </c>
      <c r="BN1220" s="457" t="n">
        <v>0.0029552137620958</v>
      </c>
      <c r="BO1220" s="457" t="n">
        <v>0.00198644563601813</v>
      </c>
      <c r="BP1220" s="457" t="n">
        <v>0.00126002008966055</v>
      </c>
      <c r="BQ1220" s="457" t="n">
        <v>0.000764977440536275</v>
      </c>
      <c r="BR1220" s="457" t="n">
        <v>0.000450748852091232</v>
      </c>
      <c r="BS1220" s="457" t="n">
        <v>0.000263446825124468</v>
      </c>
      <c r="BT1220" s="457" t="n">
        <v>0.000160923647297464</v>
      </c>
      <c r="BU1220" s="457" t="n">
        <v>0.000116117324926227</v>
      </c>
      <c r="BV1220" s="639" t="n">
        <v>0.000116117324926227</v>
      </c>
      <c r="BW1220" s="683" t="n">
        <v>0</v>
      </c>
    </row>
    <row r="1221" customFormat="false" ht="12.75" hidden="false" customHeight="false" outlineLevel="0" collapsed="false">
      <c r="L1221" s="473" t="n">
        <v>20</v>
      </c>
      <c r="M1221" s="456" t="n">
        <v>0</v>
      </c>
      <c r="N1221" s="457" t="n">
        <v>0</v>
      </c>
      <c r="O1221" s="457" t="n">
        <v>0</v>
      </c>
      <c r="P1221" s="457" t="n">
        <v>0</v>
      </c>
      <c r="Q1221" s="457" t="n">
        <v>0</v>
      </c>
      <c r="R1221" s="457" t="n">
        <v>0</v>
      </c>
      <c r="S1221" s="457" t="n">
        <v>0</v>
      </c>
      <c r="T1221" s="457" t="n">
        <v>0</v>
      </c>
      <c r="U1221" s="457" t="n">
        <v>0</v>
      </c>
      <c r="V1221" s="457" t="n">
        <v>0</v>
      </c>
      <c r="W1221" s="457" t="n">
        <v>0</v>
      </c>
      <c r="X1221" s="457" t="n">
        <v>0</v>
      </c>
      <c r="Y1221" s="457" t="n">
        <v>0</v>
      </c>
      <c r="Z1221" s="457" t="n">
        <v>0</v>
      </c>
      <c r="AA1221" s="457" t="n">
        <v>0</v>
      </c>
      <c r="AB1221" s="457" t="n">
        <v>0</v>
      </c>
      <c r="AC1221" s="457" t="n">
        <v>0</v>
      </c>
      <c r="AD1221" s="457" t="n">
        <v>0</v>
      </c>
      <c r="AE1221" s="457" t="n">
        <v>0</v>
      </c>
      <c r="AF1221" s="457" t="n">
        <v>0</v>
      </c>
      <c r="AG1221" s="457" t="n">
        <v>1.58358895561975E-018</v>
      </c>
      <c r="AH1221" s="457" t="n">
        <v>5.06672512607313E-010</v>
      </c>
      <c r="AI1221" s="457" t="n">
        <v>4.20847852038892E-007</v>
      </c>
      <c r="AJ1221" s="457" t="n">
        <v>1.42850378943279E-005</v>
      </c>
      <c r="AK1221" s="457" t="n">
        <v>0.000149033479653373</v>
      </c>
      <c r="AL1221" s="457" t="n">
        <v>0.000650692573875833</v>
      </c>
      <c r="AM1221" s="457" t="n">
        <v>0.00133833657720897</v>
      </c>
      <c r="AN1221" s="457" t="n">
        <v>0.00142878332807924</v>
      </c>
      <c r="AO1221" s="457" t="n">
        <v>0.000799956928237112</v>
      </c>
      <c r="AP1221" s="457" t="n">
        <v>0.000206981220163366</v>
      </c>
      <c r="AQ1221" s="457" t="n">
        <v>2.05773932895947E-005</v>
      </c>
      <c r="AR1221" s="457" t="n">
        <v>5.86671724691242E-007</v>
      </c>
      <c r="AS1221" s="457" t="n">
        <v>4.9213107440021E-011</v>
      </c>
      <c r="AT1221" s="457" t="n">
        <v>1.16669772204096E-016</v>
      </c>
      <c r="AU1221" s="457" t="n">
        <v>5.76533137538932E-023</v>
      </c>
      <c r="AV1221" s="457" t="n">
        <v>1.2995506671942E-026</v>
      </c>
      <c r="AW1221" s="457" t="n">
        <v>9.89843230523026E-022</v>
      </c>
      <c r="AX1221" s="457" t="n">
        <v>1.13258344680099E-017</v>
      </c>
      <c r="AY1221" s="457" t="n">
        <v>2.18199851871273E-014</v>
      </c>
      <c r="AZ1221" s="457" t="n">
        <v>9.16415306295761E-012</v>
      </c>
      <c r="BA1221" s="457" t="n">
        <v>1.13282373908878E-009</v>
      </c>
      <c r="BB1221" s="457" t="n">
        <v>5.40791483428332E-008</v>
      </c>
      <c r="BC1221" s="457" t="n">
        <v>1.22428239656144E-006</v>
      </c>
      <c r="BD1221" s="457" t="n">
        <v>1.50381802884134E-005</v>
      </c>
      <c r="BE1221" s="457" t="n">
        <v>0.000108770329190489</v>
      </c>
      <c r="BF1221" s="457" t="n">
        <v>0.000489367283188144</v>
      </c>
      <c r="BG1221" s="457" t="n">
        <v>0.00144863529447896</v>
      </c>
      <c r="BH1221" s="457" t="n">
        <v>0.00303025790951912</v>
      </c>
      <c r="BI1221" s="457" t="n">
        <v>0.00476120622175027</v>
      </c>
      <c r="BJ1221" s="457" t="n">
        <v>0.00592019822865062</v>
      </c>
      <c r="BK1221" s="457" t="n">
        <v>0.00609165056420147</v>
      </c>
      <c r="BL1221" s="457" t="n">
        <v>0.0053873757141554</v>
      </c>
      <c r="BM1221" s="457" t="n">
        <v>0.00422729554087235</v>
      </c>
      <c r="BN1221" s="457" t="n">
        <v>0.00302106244473371</v>
      </c>
      <c r="BO1221" s="457" t="n">
        <v>0.00200835310649358</v>
      </c>
      <c r="BP1221" s="457" t="n">
        <v>0.0012629403922018</v>
      </c>
      <c r="BQ1221" s="457" t="n">
        <v>0.000761569182507678</v>
      </c>
      <c r="BR1221" s="457" t="n">
        <v>0.000446304742301003</v>
      </c>
      <c r="BS1221" s="457" t="n">
        <v>0.000259650663763771</v>
      </c>
      <c r="BT1221" s="457" t="n">
        <v>0.0001579590288093</v>
      </c>
      <c r="BU1221" s="457" t="n">
        <v>0.00011364131399852</v>
      </c>
      <c r="BV1221" s="639" t="n">
        <v>0.00011364131399852</v>
      </c>
      <c r="BW1221" s="683" t="n">
        <v>0</v>
      </c>
    </row>
    <row r="1222" customFormat="false" ht="12.75" hidden="false" customHeight="false" outlineLevel="0" collapsed="false">
      <c r="L1222" s="473" t="n">
        <v>19</v>
      </c>
      <c r="M1222" s="456" t="n">
        <v>0</v>
      </c>
      <c r="N1222" s="457" t="n">
        <v>0</v>
      </c>
      <c r="O1222" s="457" t="n">
        <v>0</v>
      </c>
      <c r="P1222" s="457" t="n">
        <v>0</v>
      </c>
      <c r="Q1222" s="457" t="n">
        <v>0</v>
      </c>
      <c r="R1222" s="457" t="n">
        <v>0</v>
      </c>
      <c r="S1222" s="457" t="n">
        <v>0</v>
      </c>
      <c r="T1222" s="457" t="n">
        <v>0</v>
      </c>
      <c r="U1222" s="457" t="n">
        <v>0</v>
      </c>
      <c r="V1222" s="457" t="n">
        <v>0</v>
      </c>
      <c r="W1222" s="457" t="n">
        <v>0</v>
      </c>
      <c r="X1222" s="457" t="n">
        <v>0</v>
      </c>
      <c r="Y1222" s="457" t="n">
        <v>0</v>
      </c>
      <c r="Z1222" s="457" t="n">
        <v>0</v>
      </c>
      <c r="AA1222" s="457" t="n">
        <v>0</v>
      </c>
      <c r="AB1222" s="457" t="n">
        <v>0</v>
      </c>
      <c r="AC1222" s="457" t="n">
        <v>0</v>
      </c>
      <c r="AD1222" s="457" t="n">
        <v>0</v>
      </c>
      <c r="AE1222" s="457" t="n">
        <v>0</v>
      </c>
      <c r="AF1222" s="457" t="n">
        <v>0</v>
      </c>
      <c r="AG1222" s="457" t="n">
        <v>2.20907495164158E-018</v>
      </c>
      <c r="AH1222" s="457" t="n">
        <v>6.9933689226121E-010</v>
      </c>
      <c r="AI1222" s="457" t="n">
        <v>5.76052191978013E-007</v>
      </c>
      <c r="AJ1222" s="457" t="n">
        <v>1.94254791122188E-005</v>
      </c>
      <c r="AK1222" s="457" t="n">
        <v>0.000201381622490664</v>
      </c>
      <c r="AL1222" s="457" t="n">
        <v>0.000872367656151528</v>
      </c>
      <c r="AM1222" s="457" t="n">
        <v>0.00178028619027917</v>
      </c>
      <c r="AN1222" s="457" t="n">
        <v>0.00189599863691554</v>
      </c>
      <c r="AO1222" s="457" t="n">
        <v>0.00106556054943693</v>
      </c>
      <c r="AP1222" s="457" t="n">
        <v>0.000277069101060148</v>
      </c>
      <c r="AQ1222" s="457" t="n">
        <v>2.76482154828842E-005</v>
      </c>
      <c r="AR1222" s="457" t="n">
        <v>7.91516083562303E-007</v>
      </c>
      <c r="AS1222" s="457" t="n">
        <v>6.67638984687702E-011</v>
      </c>
      <c r="AT1222" s="457" t="n">
        <v>1.59439726697918E-016</v>
      </c>
      <c r="AU1222" s="457" t="n">
        <v>7.95461302333836E-023</v>
      </c>
      <c r="AV1222" s="457" t="n">
        <v>2.18293005286882E-026</v>
      </c>
      <c r="AW1222" s="457" t="n">
        <v>1.5963549689559E-021</v>
      </c>
      <c r="AX1222" s="457" t="n">
        <v>1.76100036381246E-017</v>
      </c>
      <c r="AY1222" s="457" t="n">
        <v>3.2845218674561E-014</v>
      </c>
      <c r="AZ1222" s="457" t="n">
        <v>1.34032804373411E-011</v>
      </c>
      <c r="BA1222" s="457" t="n">
        <v>1.61454263155355E-009</v>
      </c>
      <c r="BB1222" s="457" t="n">
        <v>7.52532382854255E-008</v>
      </c>
      <c r="BC1222" s="457" t="n">
        <v>1.66442817982645E-006</v>
      </c>
      <c r="BD1222" s="457" t="n">
        <v>1.99575821681131E-005</v>
      </c>
      <c r="BE1222" s="457" t="n">
        <v>0.000140595276851544</v>
      </c>
      <c r="BF1222" s="457" t="n">
        <v>0.000614080541407741</v>
      </c>
      <c r="BG1222" s="457" t="n">
        <v>0.00175924398428937</v>
      </c>
      <c r="BH1222" s="457" t="n">
        <v>0.00355835262033766</v>
      </c>
      <c r="BI1222" s="457" t="n">
        <v>0.00541378336472985</v>
      </c>
      <c r="BJ1222" s="457" t="n">
        <v>0.0065376067578489</v>
      </c>
      <c r="BK1222" s="457" t="n">
        <v>0.00655773157439813</v>
      </c>
      <c r="BL1222" s="457" t="n">
        <v>0.0056765576113799</v>
      </c>
      <c r="BM1222" s="457" t="n">
        <v>0.00437688063747105</v>
      </c>
      <c r="BN1222" s="457" t="n">
        <v>0.00308464001169695</v>
      </c>
      <c r="BO1222" s="457" t="n">
        <v>0.00202839526817997</v>
      </c>
      <c r="BP1222" s="457" t="n">
        <v>0.00126483538281336</v>
      </c>
      <c r="BQ1222" s="457" t="n">
        <v>0.000757728099085381</v>
      </c>
      <c r="BR1222" s="457" t="n">
        <v>0.00044173299874206</v>
      </c>
      <c r="BS1222" s="457" t="n">
        <v>0.000255854619084203</v>
      </c>
      <c r="BT1222" s="457" t="n">
        <v>0.000155038201538025</v>
      </c>
      <c r="BU1222" s="457" t="n">
        <v>0.000111220434258547</v>
      </c>
      <c r="BV1222" s="639" t="n">
        <v>0.000111220434258547</v>
      </c>
      <c r="BW1222" s="683" t="n">
        <v>0</v>
      </c>
    </row>
    <row r="1223" customFormat="false" ht="12.75" hidden="false" customHeight="false" outlineLevel="0" collapsed="false">
      <c r="L1223" s="473" t="n">
        <v>18</v>
      </c>
      <c r="M1223" s="456" t="n">
        <v>0</v>
      </c>
      <c r="N1223" s="457" t="n">
        <v>0</v>
      </c>
      <c r="O1223" s="457" t="n">
        <v>0</v>
      </c>
      <c r="P1223" s="457" t="n">
        <v>0</v>
      </c>
      <c r="Q1223" s="457" t="n">
        <v>0</v>
      </c>
      <c r="R1223" s="457" t="n">
        <v>0</v>
      </c>
      <c r="S1223" s="457" t="n">
        <v>0</v>
      </c>
      <c r="T1223" s="457" t="n">
        <v>0</v>
      </c>
      <c r="U1223" s="457" t="n">
        <v>0</v>
      </c>
      <c r="V1223" s="457" t="n">
        <v>0</v>
      </c>
      <c r="W1223" s="457" t="n">
        <v>0</v>
      </c>
      <c r="X1223" s="457" t="n">
        <v>0</v>
      </c>
      <c r="Y1223" s="457" t="n">
        <v>0</v>
      </c>
      <c r="Z1223" s="457" t="n">
        <v>0</v>
      </c>
      <c r="AA1223" s="457" t="n">
        <v>0</v>
      </c>
      <c r="AB1223" s="457" t="n">
        <v>0</v>
      </c>
      <c r="AC1223" s="457" t="n">
        <v>0</v>
      </c>
      <c r="AD1223" s="457" t="n">
        <v>0</v>
      </c>
      <c r="AE1223" s="457" t="n">
        <v>0</v>
      </c>
      <c r="AF1223" s="457" t="n">
        <v>0</v>
      </c>
      <c r="AG1223" s="457" t="n">
        <v>3.11615596603172E-018</v>
      </c>
      <c r="AH1223" s="457" t="n">
        <v>9.73309134865185E-010</v>
      </c>
      <c r="AI1223" s="457" t="n">
        <v>7.93184379602991E-007</v>
      </c>
      <c r="AJ1223" s="457" t="n">
        <v>2.65211665466593E-005</v>
      </c>
      <c r="AK1223" s="457" t="n">
        <v>0.000272670124501453</v>
      </c>
      <c r="AL1223" s="457" t="n">
        <v>0.00116899492824318</v>
      </c>
      <c r="AM1223" s="457" t="n">
        <v>0.00236104304669391</v>
      </c>
      <c r="AN1223" s="457" t="n">
        <v>0.00250710829477408</v>
      </c>
      <c r="AO1223" s="457" t="n">
        <v>0.00141673510317105</v>
      </c>
      <c r="AP1223" s="457" t="n">
        <v>0.000370931787232537</v>
      </c>
      <c r="AQ1223" s="457" t="n">
        <v>3.72048591054922E-005</v>
      </c>
      <c r="AR1223" s="457" t="n">
        <v>1.07108004191822E-006</v>
      </c>
      <c r="AS1223" s="457" t="n">
        <v>9.10167793911982E-011</v>
      </c>
      <c r="AT1223" s="457" t="n">
        <v>2.19474335921395E-016</v>
      </c>
      <c r="AU1223" s="457" t="n">
        <v>1.10871609771957E-022</v>
      </c>
      <c r="AV1223" s="457" t="n">
        <v>3.84003640611365E-026</v>
      </c>
      <c r="AW1223" s="457" t="n">
        <v>2.68328091720106E-021</v>
      </c>
      <c r="AX1223" s="457" t="n">
        <v>2.84074611189765E-017</v>
      </c>
      <c r="AY1223" s="457" t="n">
        <v>5.10799564225039E-014</v>
      </c>
      <c r="AZ1223" s="457" t="n">
        <v>2.01773631480167E-011</v>
      </c>
      <c r="BA1223" s="457" t="n">
        <v>2.36063442668581E-009</v>
      </c>
      <c r="BB1223" s="457" t="n">
        <v>1.07103977865261E-007</v>
      </c>
      <c r="BC1223" s="457" t="n">
        <v>2.30775786654016E-006</v>
      </c>
      <c r="BD1223" s="457" t="n">
        <v>2.69341730321832E-005</v>
      </c>
      <c r="BE1223" s="457" t="n">
        <v>0.000184236219694207</v>
      </c>
      <c r="BF1223" s="457" t="n">
        <v>0.000778616432613401</v>
      </c>
      <c r="BG1223" s="457" t="n">
        <v>0.00215154056501358</v>
      </c>
      <c r="BH1223" s="457" t="n">
        <v>0.00419566359224021</v>
      </c>
      <c r="BI1223" s="457" t="n">
        <v>0.00616707990288344</v>
      </c>
      <c r="BJ1223" s="457" t="n">
        <v>0.0072212240917512</v>
      </c>
      <c r="BK1223" s="457" t="n">
        <v>0.00705444186628993</v>
      </c>
      <c r="BL1223" s="457" t="n">
        <v>0.00597411338635877</v>
      </c>
      <c r="BM1223" s="457" t="n">
        <v>0.00452569926954757</v>
      </c>
      <c r="BN1223" s="457" t="n">
        <v>0.00314556026623102</v>
      </c>
      <c r="BO1223" s="457" t="n">
        <v>0.00204639435327023</v>
      </c>
      <c r="BP1223" s="457" t="n">
        <v>0.00126560371224019</v>
      </c>
      <c r="BQ1223" s="457" t="n">
        <v>0.000753375309189228</v>
      </c>
      <c r="BR1223" s="457" t="n">
        <v>0.000436965467365664</v>
      </c>
      <c r="BS1223" s="457" t="n">
        <v>0.000252000699258068</v>
      </c>
      <c r="BT1223" s="457" t="n">
        <v>0.000152112106606984</v>
      </c>
      <c r="BU1223" s="457" t="n">
        <v>0.000108810817557372</v>
      </c>
      <c r="BV1223" s="639" t="n">
        <v>0.000108810817557372</v>
      </c>
      <c r="BW1223" s="683" t="n">
        <v>0</v>
      </c>
    </row>
    <row r="1224" customFormat="false" ht="12.75" hidden="false" customHeight="false" outlineLevel="0" collapsed="false">
      <c r="L1224" s="473" t="n">
        <v>17</v>
      </c>
      <c r="M1224" s="456" t="n">
        <v>0</v>
      </c>
      <c r="N1224" s="457" t="n">
        <v>0</v>
      </c>
      <c r="O1224" s="457" t="n">
        <v>0</v>
      </c>
      <c r="P1224" s="457" t="n">
        <v>0</v>
      </c>
      <c r="Q1224" s="457" t="n">
        <v>0</v>
      </c>
      <c r="R1224" s="457" t="n">
        <v>0</v>
      </c>
      <c r="S1224" s="457" t="n">
        <v>0</v>
      </c>
      <c r="T1224" s="457" t="n">
        <v>0</v>
      </c>
      <c r="U1224" s="457" t="n">
        <v>0</v>
      </c>
      <c r="V1224" s="457" t="n">
        <v>0</v>
      </c>
      <c r="W1224" s="457" t="n">
        <v>0</v>
      </c>
      <c r="X1224" s="457" t="n">
        <v>0</v>
      </c>
      <c r="Y1224" s="457" t="n">
        <v>0</v>
      </c>
      <c r="Z1224" s="457" t="n">
        <v>0</v>
      </c>
      <c r="AA1224" s="457" t="n">
        <v>0</v>
      </c>
      <c r="AB1224" s="457" t="n">
        <v>0</v>
      </c>
      <c r="AC1224" s="457" t="n">
        <v>0</v>
      </c>
      <c r="AD1224" s="457" t="n">
        <v>0</v>
      </c>
      <c r="AE1224" s="457" t="n">
        <v>0</v>
      </c>
      <c r="AF1224" s="457" t="n">
        <v>0</v>
      </c>
      <c r="AG1224" s="457" t="n">
        <v>4.47010836213019E-018</v>
      </c>
      <c r="AH1224" s="457" t="n">
        <v>1.37313479818499E-009</v>
      </c>
      <c r="AI1224" s="457" t="n">
        <v>1.10404037962613E-006</v>
      </c>
      <c r="AJ1224" s="457" t="n">
        <v>3.6517689450628E-005</v>
      </c>
      <c r="AK1224" s="457" t="n">
        <v>0.000371457822773865</v>
      </c>
      <c r="AL1224" s="457" t="n">
        <v>0.00157114174840834</v>
      </c>
      <c r="AM1224" s="457" t="n">
        <v>0.00313054813849959</v>
      </c>
      <c r="AN1224" s="457" t="n">
        <v>0.00331282573868279</v>
      </c>
      <c r="AO1224" s="457" t="n">
        <v>0.00188690552399167</v>
      </c>
      <c r="AP1224" s="457" t="n">
        <v>0.000498788426398373</v>
      </c>
      <c r="AQ1224" s="457" t="n">
        <v>5.03798878864724E-005</v>
      </c>
      <c r="AR1224" s="457" t="n">
        <v>1.46131812139727E-006</v>
      </c>
      <c r="AS1224" s="457" t="n">
        <v>1.2540226653926E-010</v>
      </c>
      <c r="AT1224" s="457" t="n">
        <v>3.06227688477567E-016</v>
      </c>
      <c r="AU1224" s="457" t="n">
        <v>1.57172641149408E-022</v>
      </c>
      <c r="AV1224" s="457" t="n">
        <v>7.11856734631668E-026</v>
      </c>
      <c r="AW1224" s="457" t="n">
        <v>4.73052389680613E-021</v>
      </c>
      <c r="AX1224" s="457" t="n">
        <v>4.78333089210802E-017</v>
      </c>
      <c r="AY1224" s="457" t="n">
        <v>8.25379645923163E-014</v>
      </c>
      <c r="AZ1224" s="457" t="n">
        <v>3.14271366132972E-011</v>
      </c>
      <c r="BA1224" s="457" t="n">
        <v>3.55741855792066E-009</v>
      </c>
      <c r="BB1224" s="457" t="n">
        <v>1.56563874047348E-007</v>
      </c>
      <c r="BC1224" s="457" t="n">
        <v>3.27538822537782E-006</v>
      </c>
      <c r="BD1224" s="457" t="n">
        <v>3.70820911167767E-005</v>
      </c>
      <c r="BE1224" s="457" t="n">
        <v>0.000245395636874787</v>
      </c>
      <c r="BF1224" s="457" t="n">
        <v>0.000999610111896291</v>
      </c>
      <c r="BG1224" s="457" t="n">
        <v>0.00265410487744811</v>
      </c>
      <c r="BH1224" s="457" t="n">
        <v>0.0049736587036288</v>
      </c>
      <c r="BI1224" s="457" t="n">
        <v>0.00704545464463596</v>
      </c>
      <c r="BJ1224" s="457" t="n">
        <v>0.00798593225150457</v>
      </c>
      <c r="BK1224" s="457" t="n">
        <v>0.00759024260106904</v>
      </c>
      <c r="BL1224" s="457" t="n">
        <v>0.00628526387227131</v>
      </c>
      <c r="BM1224" s="457" t="n">
        <v>0.00467724952397917</v>
      </c>
      <c r="BN1224" s="457" t="n">
        <v>0.00320612434697595</v>
      </c>
      <c r="BO1224" s="457" t="n">
        <v>0.00206374293464482</v>
      </c>
      <c r="BP1224" s="457" t="n">
        <v>0.00126600758574886</v>
      </c>
      <c r="BQ1224" s="457" t="n">
        <v>0.000748888305720654</v>
      </c>
      <c r="BR1224" s="457" t="n">
        <v>0.000432170931876296</v>
      </c>
      <c r="BS1224" s="457" t="n">
        <v>0.000248155621076458</v>
      </c>
      <c r="BT1224" s="457" t="n">
        <v>0.000149202528742934</v>
      </c>
      <c r="BU1224" s="457" t="n">
        <v>0.00010641797354179</v>
      </c>
      <c r="BV1224" s="639" t="n">
        <v>0.00010641797354179</v>
      </c>
      <c r="BW1224" s="683" t="n">
        <v>0</v>
      </c>
    </row>
    <row r="1225" customFormat="false" ht="12.75" hidden="false" customHeight="false" outlineLevel="0" collapsed="false">
      <c r="L1225" s="473" t="n">
        <v>16</v>
      </c>
      <c r="M1225" s="456" t="n">
        <v>0</v>
      </c>
      <c r="N1225" s="457" t="n">
        <v>0</v>
      </c>
      <c r="O1225" s="457" t="n">
        <v>0</v>
      </c>
      <c r="P1225" s="457" t="n">
        <v>0</v>
      </c>
      <c r="Q1225" s="457" t="n">
        <v>0</v>
      </c>
      <c r="R1225" s="457" t="n">
        <v>0</v>
      </c>
      <c r="S1225" s="457" t="n">
        <v>0</v>
      </c>
      <c r="T1225" s="457" t="n">
        <v>0</v>
      </c>
      <c r="U1225" s="457" t="n">
        <v>0</v>
      </c>
      <c r="V1225" s="457" t="n">
        <v>0</v>
      </c>
      <c r="W1225" s="457" t="n">
        <v>0</v>
      </c>
      <c r="X1225" s="457" t="n">
        <v>0</v>
      </c>
      <c r="Y1225" s="457" t="n">
        <v>0</v>
      </c>
      <c r="Z1225" s="457" t="n">
        <v>0</v>
      </c>
      <c r="AA1225" s="457" t="n">
        <v>0</v>
      </c>
      <c r="AB1225" s="457" t="n">
        <v>0</v>
      </c>
      <c r="AC1225" s="457" t="n">
        <v>0</v>
      </c>
      <c r="AD1225" s="457" t="n">
        <v>0</v>
      </c>
      <c r="AE1225" s="457" t="n">
        <v>0</v>
      </c>
      <c r="AF1225" s="457" t="n">
        <v>0</v>
      </c>
      <c r="AG1225" s="457" t="n">
        <v>6.53695916403981E-018</v>
      </c>
      <c r="AH1225" s="457" t="n">
        <v>1.9676902710043E-009</v>
      </c>
      <c r="AI1225" s="457" t="n">
        <v>1.55574568164846E-006</v>
      </c>
      <c r="AJ1225" s="457" t="n">
        <v>5.07575666562826E-005</v>
      </c>
      <c r="AK1225" s="457" t="n">
        <v>0.000509252977846734</v>
      </c>
      <c r="AL1225" s="457" t="n">
        <v>0.00211610544270343</v>
      </c>
      <c r="AM1225" s="457" t="n">
        <v>0.00414090957809024</v>
      </c>
      <c r="AN1225" s="457" t="n">
        <v>0.00436291866243115</v>
      </c>
      <c r="AO1225" s="457" t="n">
        <v>0.00251237500045724</v>
      </c>
      <c r="AP1225" s="457" t="n">
        <v>0.00067278645824724</v>
      </c>
      <c r="AQ1225" s="457" t="n">
        <v>6.85883087107305E-005</v>
      </c>
      <c r="AR1225" s="457" t="n">
        <v>2.00916311524152E-006</v>
      </c>
      <c r="AS1225" s="457" t="n">
        <v>1.74611653969487E-010</v>
      </c>
      <c r="AT1225" s="457" t="n">
        <v>4.33248604031023E-016</v>
      </c>
      <c r="AU1225" s="457" t="n">
        <v>2.26725828607784E-022</v>
      </c>
      <c r="AV1225" s="457" t="n">
        <v>1.39354218226392E-025</v>
      </c>
      <c r="AW1225" s="457" t="n">
        <v>8.76331026421828E-021</v>
      </c>
      <c r="AX1225" s="457" t="n">
        <v>8.42354126573913E-017</v>
      </c>
      <c r="AY1225" s="457" t="n">
        <v>1.38815788387339E-013</v>
      </c>
      <c r="AZ1225" s="457" t="n">
        <v>5.07131377981956E-011</v>
      </c>
      <c r="BA1225" s="457" t="n">
        <v>5.53031705151861E-009</v>
      </c>
      <c r="BB1225" s="457" t="n">
        <v>2.35149348119439E-007</v>
      </c>
      <c r="BC1225" s="457" t="n">
        <v>4.7578505821924E-006</v>
      </c>
      <c r="BD1225" s="457" t="n">
        <v>5.20437260193837E-005</v>
      </c>
      <c r="BE1225" s="457" t="n">
        <v>0.000331786081142715</v>
      </c>
      <c r="BF1225" s="457" t="n">
        <v>0.0012968718857816</v>
      </c>
      <c r="BG1225" s="457" t="n">
        <v>0.00329444166191498</v>
      </c>
      <c r="BH1225" s="457" t="n">
        <v>0.0059118626335627</v>
      </c>
      <c r="BI1225" s="457" t="n">
        <v>0.00805056236537629</v>
      </c>
      <c r="BJ1225" s="457" t="n">
        <v>0.00881962461601372</v>
      </c>
      <c r="BK1225" s="457" t="n">
        <v>0.0081490592979092</v>
      </c>
      <c r="BL1225" s="457" t="n">
        <v>0.00659656400167817</v>
      </c>
      <c r="BM1225" s="457" t="n">
        <v>0.00482255941780709</v>
      </c>
      <c r="BN1225" s="457" t="n">
        <v>0.00326112540103771</v>
      </c>
      <c r="BO1225" s="457" t="n">
        <v>0.00207770783925541</v>
      </c>
      <c r="BP1225" s="457" t="n">
        <v>0.00126473449166813</v>
      </c>
      <c r="BQ1225" s="457" t="n">
        <v>0.000743699182769887</v>
      </c>
      <c r="BR1225" s="457" t="n">
        <v>0.000427142205661521</v>
      </c>
      <c r="BS1225" s="457" t="n">
        <v>0.000244272940297526</v>
      </c>
      <c r="BT1225" s="457" t="n">
        <v>0.000146327563486039</v>
      </c>
      <c r="BU1225" s="457" t="n">
        <v>0.000104081348341548</v>
      </c>
      <c r="BV1225" s="639" t="n">
        <v>0.000104081348341548</v>
      </c>
      <c r="BW1225" s="683" t="n">
        <v>0</v>
      </c>
    </row>
    <row r="1226" customFormat="false" ht="12.75" hidden="false" customHeight="false" outlineLevel="0" collapsed="false">
      <c r="L1226" s="473" t="n">
        <v>15</v>
      </c>
      <c r="M1226" s="456" t="n">
        <v>0</v>
      </c>
      <c r="N1226" s="457" t="n">
        <v>0</v>
      </c>
      <c r="O1226" s="457" t="n">
        <v>0</v>
      </c>
      <c r="P1226" s="457" t="n">
        <v>0</v>
      </c>
      <c r="Q1226" s="457" t="n">
        <v>0</v>
      </c>
      <c r="R1226" s="457" t="n">
        <v>0</v>
      </c>
      <c r="S1226" s="457" t="n">
        <v>0</v>
      </c>
      <c r="T1226" s="457" t="n">
        <v>0</v>
      </c>
      <c r="U1226" s="457" t="n">
        <v>0</v>
      </c>
      <c r="V1226" s="457" t="n">
        <v>0</v>
      </c>
      <c r="W1226" s="457" t="n">
        <v>0</v>
      </c>
      <c r="X1226" s="457" t="n">
        <v>0</v>
      </c>
      <c r="Y1226" s="457" t="n">
        <v>0</v>
      </c>
      <c r="Z1226" s="457" t="n">
        <v>0</v>
      </c>
      <c r="AA1226" s="457" t="n">
        <v>0</v>
      </c>
      <c r="AB1226" s="457" t="n">
        <v>0</v>
      </c>
      <c r="AC1226" s="457" t="n">
        <v>0</v>
      </c>
      <c r="AD1226" s="457" t="n">
        <v>0</v>
      </c>
      <c r="AE1226" s="457" t="n">
        <v>0</v>
      </c>
      <c r="AF1226" s="457" t="n">
        <v>0</v>
      </c>
      <c r="AG1226" s="457" t="n">
        <v>9.77444128671742E-018</v>
      </c>
      <c r="AH1226" s="457" t="n">
        <v>2.8730121475075E-009</v>
      </c>
      <c r="AI1226" s="457" t="n">
        <v>2.22562657258448E-006</v>
      </c>
      <c r="AJ1226" s="457" t="n">
        <v>7.13847689472479E-005</v>
      </c>
      <c r="AK1226" s="457" t="n">
        <v>0.00070381392826805</v>
      </c>
      <c r="AL1226" s="457" t="n">
        <v>0.00285792422112115</v>
      </c>
      <c r="AM1226" s="457" t="n">
        <v>0.00546012547283645</v>
      </c>
      <c r="AN1226" s="457" t="n">
        <v>0.0057214993136519</v>
      </c>
      <c r="AO1226" s="457" t="n">
        <v>0.00334509574024558</v>
      </c>
      <c r="AP1226" s="457" t="n">
        <v>0.000911562621083209</v>
      </c>
      <c r="AQ1226" s="457" t="n">
        <v>9.40747583424531E-005</v>
      </c>
      <c r="AR1226" s="457" t="n">
        <v>2.7911092036031E-006</v>
      </c>
      <c r="AS1226" s="457" t="n">
        <v>2.4649503363827E-010</v>
      </c>
      <c r="AT1226" s="457" t="n">
        <v>6.2367738605646E-016</v>
      </c>
      <c r="AU1226" s="457" t="n">
        <v>3.33549672204586E-022</v>
      </c>
      <c r="AV1226" s="457" t="n">
        <v>2.90993179213957E-025</v>
      </c>
      <c r="AW1226" s="457" t="n">
        <v>1.71688504051267E-020</v>
      </c>
      <c r="AX1226" s="457" t="n">
        <v>1.56103739951108E-016</v>
      </c>
      <c r="AY1226" s="457" t="n">
        <v>2.44518706979978E-013</v>
      </c>
      <c r="AZ1226" s="457" t="n">
        <v>8.52943158268166E-011</v>
      </c>
      <c r="BA1226" s="457" t="n">
        <v>8.91857930316047E-009</v>
      </c>
      <c r="BB1226" s="457" t="n">
        <v>3.64709097082851E-007</v>
      </c>
      <c r="BC1226" s="457" t="n">
        <v>7.10467436796329E-006</v>
      </c>
      <c r="BD1226" s="457" t="n">
        <v>7.47329609542057E-005</v>
      </c>
      <c r="BE1226" s="457" t="n">
        <v>0.000456660363562125</v>
      </c>
      <c r="BF1226" s="457" t="n">
        <v>0.00170377735229141</v>
      </c>
      <c r="BG1226" s="457" t="n">
        <v>0.00412053947609316</v>
      </c>
      <c r="BH1226" s="457" t="n">
        <v>0.00705332189772536</v>
      </c>
      <c r="BI1226" s="457" t="n">
        <v>0.00920873089413491</v>
      </c>
      <c r="BJ1226" s="457" t="n">
        <v>0.00973473733864814</v>
      </c>
      <c r="BK1226" s="457" t="n">
        <v>0.00873678635105299</v>
      </c>
      <c r="BL1226" s="457" t="n">
        <v>0.00691173555025712</v>
      </c>
      <c r="BM1226" s="457" t="n">
        <v>0.00496442541307221</v>
      </c>
      <c r="BN1226" s="457" t="n">
        <v>0.00331256123029166</v>
      </c>
      <c r="BO1226" s="457" t="n">
        <v>0.00208955917653881</v>
      </c>
      <c r="BP1226" s="457" t="n">
        <v>0.00126250738912265</v>
      </c>
      <c r="BQ1226" s="457" t="n">
        <v>0.000738181860161614</v>
      </c>
      <c r="BR1226" s="457" t="n">
        <v>0.000422055340426044</v>
      </c>
      <c r="BS1226" s="457" t="n">
        <v>0.000240426060198332</v>
      </c>
      <c r="BT1226" s="457" t="n">
        <v>0.000143511865676127</v>
      </c>
      <c r="BU1226" s="457" t="n">
        <v>0.00010180656448129</v>
      </c>
      <c r="BV1226" s="639" t="n">
        <v>0.00010180656448129</v>
      </c>
      <c r="BW1226" s="683" t="n">
        <v>0</v>
      </c>
    </row>
    <row r="1227" customFormat="false" ht="12.75" hidden="false" customHeight="false" outlineLevel="0" collapsed="false">
      <c r="L1227" s="473" t="n">
        <v>14</v>
      </c>
      <c r="M1227" s="456" t="n">
        <v>0</v>
      </c>
      <c r="N1227" s="457" t="n">
        <v>0</v>
      </c>
      <c r="O1227" s="457" t="n">
        <v>0</v>
      </c>
      <c r="P1227" s="457" t="n">
        <v>0</v>
      </c>
      <c r="Q1227" s="457" t="n">
        <v>0</v>
      </c>
      <c r="R1227" s="457" t="n">
        <v>0</v>
      </c>
      <c r="S1227" s="457" t="n">
        <v>0</v>
      </c>
      <c r="T1227" s="457" t="n">
        <v>0</v>
      </c>
      <c r="U1227" s="457" t="n">
        <v>0</v>
      </c>
      <c r="V1227" s="457" t="n">
        <v>0</v>
      </c>
      <c r="W1227" s="457" t="n">
        <v>0</v>
      </c>
      <c r="X1227" s="457" t="n">
        <v>0</v>
      </c>
      <c r="Y1227" s="457" t="n">
        <v>0</v>
      </c>
      <c r="Z1227" s="457" t="n">
        <v>0</v>
      </c>
      <c r="AA1227" s="457" t="n">
        <v>0</v>
      </c>
      <c r="AB1227" s="457" t="n">
        <v>0</v>
      </c>
      <c r="AC1227" s="457" t="n">
        <v>0</v>
      </c>
      <c r="AD1227" s="457" t="n">
        <v>0</v>
      </c>
      <c r="AE1227" s="457" t="n">
        <v>0</v>
      </c>
      <c r="AF1227" s="457" t="n">
        <v>0</v>
      </c>
      <c r="AG1227" s="457" t="n">
        <v>1.49906296396625E-017</v>
      </c>
      <c r="AH1227" s="457" t="n">
        <v>4.29563326913595E-009</v>
      </c>
      <c r="AI1227" s="457" t="n">
        <v>3.24931395617159E-006</v>
      </c>
      <c r="AJ1227" s="457" t="n">
        <v>0.000102088255097468</v>
      </c>
      <c r="AK1227" s="457" t="n">
        <v>0.000984938925233764</v>
      </c>
      <c r="AL1227" s="457" t="n">
        <v>0.00388315987378991</v>
      </c>
      <c r="AM1227" s="457" t="n">
        <v>0.00718926891122632</v>
      </c>
      <c r="AN1227" s="457" t="n">
        <v>0.00748383511796367</v>
      </c>
      <c r="AO1227" s="457" t="n">
        <v>0.00446856326451526</v>
      </c>
      <c r="AP1227" s="457" t="n">
        <v>0.0012465658416232</v>
      </c>
      <c r="AQ1227" s="457" t="n">
        <v>0.000130712843714744</v>
      </c>
      <c r="AR1227" s="457" t="n">
        <v>3.94148337274254E-006</v>
      </c>
      <c r="AS1227" s="457" t="n">
        <v>3.55012421494546E-010</v>
      </c>
      <c r="AT1227" s="457" t="n">
        <v>9.1808029223881E-016</v>
      </c>
      <c r="AU1227" s="457" t="n">
        <v>4.98493042794264E-022</v>
      </c>
      <c r="AV1227" s="457" t="n">
        <v>6.61431872431025E-025</v>
      </c>
      <c r="AW1227" s="457" t="n">
        <v>3.59241030524184E-020</v>
      </c>
      <c r="AX1227" s="457" t="n">
        <v>3.06315676469164E-016</v>
      </c>
      <c r="AY1227" s="457" t="n">
        <v>4.53762234286497E-013</v>
      </c>
      <c r="AZ1227" s="457" t="n">
        <v>1.504053499318E-010</v>
      </c>
      <c r="BA1227" s="457" t="n">
        <v>1.50044456963015E-008</v>
      </c>
      <c r="BB1227" s="457" t="n">
        <v>5.87130324068315E-007</v>
      </c>
      <c r="BC1227" s="457" t="n">
        <v>1.09548670106779E-005</v>
      </c>
      <c r="BD1227" s="457" t="n">
        <v>0.000110199052519064</v>
      </c>
      <c r="BE1227" s="457" t="n">
        <v>0.000641548800757497</v>
      </c>
      <c r="BF1227" s="457" t="n">
        <v>0.00227043107962304</v>
      </c>
      <c r="BG1227" s="457" t="n">
        <v>0.00519831110293259</v>
      </c>
      <c r="BH1227" s="457" t="n">
        <v>0.00845193779826274</v>
      </c>
      <c r="BI1227" s="457" t="n">
        <v>0.0105499682123199</v>
      </c>
      <c r="BJ1227" s="457" t="n">
        <v>0.0107442508793478</v>
      </c>
      <c r="BK1227" s="457" t="n">
        <v>0.00935934929262121</v>
      </c>
      <c r="BL1227" s="457" t="n">
        <v>0.00723467861391266</v>
      </c>
      <c r="BM1227" s="457" t="n">
        <v>0.00510592271611985</v>
      </c>
      <c r="BN1227" s="457" t="n">
        <v>0.00336271363096674</v>
      </c>
      <c r="BO1227" s="457" t="n">
        <v>0.00210081742901104</v>
      </c>
      <c r="BP1227" s="457" t="n">
        <v>0.00126025639422556</v>
      </c>
      <c r="BQ1227" s="457" t="n">
        <v>0.000732875197467465</v>
      </c>
      <c r="BR1227" s="457" t="n">
        <v>0.000417214879793607</v>
      </c>
      <c r="BS1227" s="457" t="n">
        <v>0.000236788650179845</v>
      </c>
      <c r="BT1227" s="457" t="n">
        <v>0.000140861365083497</v>
      </c>
      <c r="BU1227" s="457" t="n">
        <v>9.96710186821121E-005</v>
      </c>
      <c r="BV1227" s="639" t="n">
        <v>9.96710186821121E-005</v>
      </c>
      <c r="BW1227" s="683" t="n">
        <v>0</v>
      </c>
    </row>
    <row r="1228" customFormat="false" ht="12.75" hidden="false" customHeight="false" outlineLevel="0" collapsed="false">
      <c r="L1228" s="473" t="n">
        <v>13</v>
      </c>
      <c r="M1228" s="456" t="n">
        <v>0</v>
      </c>
      <c r="N1228" s="457" t="n">
        <v>0</v>
      </c>
      <c r="O1228" s="457" t="n">
        <v>0</v>
      </c>
      <c r="P1228" s="457" t="n">
        <v>0</v>
      </c>
      <c r="Q1228" s="457" t="n">
        <v>0</v>
      </c>
      <c r="R1228" s="457" t="n">
        <v>0</v>
      </c>
      <c r="S1228" s="457" t="n">
        <v>0</v>
      </c>
      <c r="T1228" s="457" t="n">
        <v>0</v>
      </c>
      <c r="U1228" s="457" t="n">
        <v>0</v>
      </c>
      <c r="V1228" s="457" t="n">
        <v>0</v>
      </c>
      <c r="W1228" s="457" t="n">
        <v>0</v>
      </c>
      <c r="X1228" s="457" t="n">
        <v>0</v>
      </c>
      <c r="Y1228" s="457" t="n">
        <v>0</v>
      </c>
      <c r="Z1228" s="457" t="n">
        <v>0</v>
      </c>
      <c r="AA1228" s="457" t="n">
        <v>0</v>
      </c>
      <c r="AB1228" s="457" t="n">
        <v>0</v>
      </c>
      <c r="AC1228" s="457" t="n">
        <v>0</v>
      </c>
      <c r="AD1228" s="457" t="n">
        <v>0</v>
      </c>
      <c r="AE1228" s="457" t="n">
        <v>0</v>
      </c>
      <c r="AF1228" s="457" t="n">
        <v>0</v>
      </c>
      <c r="AG1228" s="457" t="n">
        <v>2.34120726562151E-017</v>
      </c>
      <c r="AH1228" s="457" t="n">
        <v>6.58471943197147E-009</v>
      </c>
      <c r="AI1228" s="457" t="n">
        <v>4.85561165239614E-006</v>
      </c>
      <c r="AJ1228" s="457" t="n">
        <v>0.000148917671700184</v>
      </c>
      <c r="AK1228" s="457" t="n">
        <v>0.00139926051225323</v>
      </c>
      <c r="AL1228" s="457" t="n">
        <v>0.0053136890267107</v>
      </c>
      <c r="AM1228" s="457" t="n">
        <v>0.00943999211831812</v>
      </c>
      <c r="AN1228" s="457" t="n">
        <v>0.00974624622711516</v>
      </c>
      <c r="AO1228" s="457" t="n">
        <v>0.005988906276752</v>
      </c>
      <c r="AP1228" s="457" t="n">
        <v>0.00172311690022324</v>
      </c>
      <c r="AQ1228" s="457" t="n">
        <v>0.00018437523230815</v>
      </c>
      <c r="AR1228" s="457" t="n">
        <v>5.6707728411982E-006</v>
      </c>
      <c r="AS1228" s="457" t="n">
        <v>5.22076411105195E-010</v>
      </c>
      <c r="AT1228" s="457" t="n">
        <v>1.37056124162442E-015</v>
      </c>
      <c r="AU1228" s="457" t="n">
        <v>7.14230900039903E-022</v>
      </c>
      <c r="AV1228" s="457" t="n">
        <v>1.69312443349251E-024</v>
      </c>
      <c r="AW1228" s="457" t="n">
        <v>8.16839022563931E-020</v>
      </c>
      <c r="AX1228" s="457" t="n">
        <v>6.40881816809958E-016</v>
      </c>
      <c r="AY1228" s="457" t="n">
        <v>8.90113136983266E-013</v>
      </c>
      <c r="AZ1228" s="457" t="n">
        <v>2.78920990821926E-010</v>
      </c>
      <c r="BA1228" s="457" t="n">
        <v>2.64154795982046E-008</v>
      </c>
      <c r="BB1228" s="457" t="n">
        <v>9.8382006938191E-007</v>
      </c>
      <c r="BC1228" s="457" t="n">
        <v>1.74800171131792E-005</v>
      </c>
      <c r="BD1228" s="457" t="n">
        <v>0.000167076193525755</v>
      </c>
      <c r="BE1228" s="457" t="n">
        <v>0.000920061212354533</v>
      </c>
      <c r="BF1228" s="457" t="n">
        <v>0.00306567729107954</v>
      </c>
      <c r="BG1228" s="457" t="n">
        <v>0.00660280322970514</v>
      </c>
      <c r="BH1228" s="457" t="n">
        <v>0.0101507081821942</v>
      </c>
      <c r="BI1228" s="457" t="n">
        <v>0.01207927320259</v>
      </c>
      <c r="BJ1228" s="457" t="n">
        <v>0.0118329944383586</v>
      </c>
      <c r="BK1228" s="457" t="n">
        <v>0.00999809276131715</v>
      </c>
      <c r="BL1228" s="457" t="n">
        <v>0.00755038698069106</v>
      </c>
      <c r="BM1228" s="457" t="n">
        <v>0.00523666731754297</v>
      </c>
      <c r="BN1228" s="457" t="n">
        <v>0.00340480742143275</v>
      </c>
      <c r="BO1228" s="457" t="n">
        <v>0.00210717374541938</v>
      </c>
      <c r="BP1228" s="457" t="n">
        <v>0.00125529061667091</v>
      </c>
      <c r="BQ1228" s="457" t="n">
        <v>0.000726129859215781</v>
      </c>
      <c r="BR1228" s="457" t="n">
        <v>0.000411626870729512</v>
      </c>
      <c r="BS1228" s="457" t="n">
        <v>0.000232763714493992</v>
      </c>
      <c r="BT1228" s="457" t="n">
        <v>0.000138001603697892</v>
      </c>
      <c r="BU1228" s="457" t="n">
        <v>9.7399452604958E-005</v>
      </c>
      <c r="BV1228" s="639" t="n">
        <v>9.7399452604958E-005</v>
      </c>
      <c r="BW1228" s="683" t="n">
        <v>0</v>
      </c>
    </row>
    <row r="1229" customFormat="false" ht="12.75" hidden="false" customHeight="false" outlineLevel="0" collapsed="false">
      <c r="L1229" s="473" t="n">
        <v>12</v>
      </c>
      <c r="M1229" s="456" t="n">
        <v>0</v>
      </c>
      <c r="N1229" s="457" t="n">
        <v>0</v>
      </c>
      <c r="O1229" s="457" t="n">
        <v>0</v>
      </c>
      <c r="P1229" s="457" t="n">
        <v>0</v>
      </c>
      <c r="Q1229" s="457" t="n">
        <v>0</v>
      </c>
      <c r="R1229" s="457" t="n">
        <v>0</v>
      </c>
      <c r="S1229" s="457" t="n">
        <v>0</v>
      </c>
      <c r="T1229" s="457" t="n">
        <v>0</v>
      </c>
      <c r="U1229" s="457" t="n">
        <v>0</v>
      </c>
      <c r="V1229" s="457" t="n">
        <v>0</v>
      </c>
      <c r="W1229" s="457" t="n">
        <v>0</v>
      </c>
      <c r="X1229" s="457" t="n">
        <v>0</v>
      </c>
      <c r="Y1229" s="457" t="n">
        <v>0</v>
      </c>
      <c r="Z1229" s="457" t="n">
        <v>0</v>
      </c>
      <c r="AA1229" s="457" t="n">
        <v>0</v>
      </c>
      <c r="AB1229" s="457" t="n">
        <v>0</v>
      </c>
      <c r="AC1229" s="457" t="n">
        <v>0</v>
      </c>
      <c r="AD1229" s="457" t="n">
        <v>0</v>
      </c>
      <c r="AE1229" s="457" t="n">
        <v>0</v>
      </c>
      <c r="AF1229" s="457" t="n">
        <v>0</v>
      </c>
      <c r="AG1229" s="457" t="n">
        <v>3.5714689427975E-017</v>
      </c>
      <c r="AH1229" s="457" t="n">
        <v>1.02790158789523E-008</v>
      </c>
      <c r="AI1229" s="457" t="n">
        <v>7.43982742243043E-006</v>
      </c>
      <c r="AJ1229" s="457" t="n">
        <v>0.00022237480521657</v>
      </c>
      <c r="AK1229" s="457" t="n">
        <v>0.00202556436672955</v>
      </c>
      <c r="AL1229" s="457" t="n">
        <v>0.00733916926223524</v>
      </c>
      <c r="AM1229" s="457" t="n">
        <v>0.0123558747247472</v>
      </c>
      <c r="AN1229" s="457" t="n">
        <v>0.0126276698790678</v>
      </c>
      <c r="AO1229" s="457" t="n">
        <v>0.00806698988984547</v>
      </c>
      <c r="AP1229" s="457" t="n">
        <v>0.0024165960989922</v>
      </c>
      <c r="AQ1229" s="457" t="n">
        <v>0.000265075768931048</v>
      </c>
      <c r="AR1229" s="457" t="n">
        <v>8.33388900941585E-006</v>
      </c>
      <c r="AS1229" s="457" t="n">
        <v>7.78782949326086E-010</v>
      </c>
      <c r="AT1229" s="457" t="n">
        <v>1.96176208277473E-015</v>
      </c>
      <c r="AU1229" s="457" t="n">
        <v>9.407876313841E-022</v>
      </c>
      <c r="AV1229" s="457" t="n">
        <v>5.16340192355205E-024</v>
      </c>
      <c r="AW1229" s="457" t="n">
        <v>2.09340843421681E-019</v>
      </c>
      <c r="AX1229" s="457" t="n">
        <v>1.45845406742218E-015</v>
      </c>
      <c r="AY1229" s="457" t="n">
        <v>1.86344676941172E-012</v>
      </c>
      <c r="AZ1229" s="457" t="n">
        <v>5.47229463330864E-010</v>
      </c>
      <c r="BA1229" s="457" t="n">
        <v>4.89406391212124E-008</v>
      </c>
      <c r="BB1229" s="457" t="n">
        <v>1.72556315219072E-006</v>
      </c>
      <c r="BC1229" s="457" t="n">
        <v>2.9012951522332E-005</v>
      </c>
      <c r="BD1229" s="457" t="n">
        <v>0.000261548597670656</v>
      </c>
      <c r="BE1229" s="457" t="n">
        <v>0.00135078668800926</v>
      </c>
      <c r="BF1229" s="457" t="n">
        <v>0.00420035277795542</v>
      </c>
      <c r="BG1229" s="457" t="n">
        <v>0.0084494139826287</v>
      </c>
      <c r="BH1229" s="457" t="n">
        <v>0.0122227533706084</v>
      </c>
      <c r="BI1229" s="457" t="n">
        <v>0.0138271487303081</v>
      </c>
      <c r="BJ1229" s="457" t="n">
        <v>0.0130108518136356</v>
      </c>
      <c r="BK1229" s="457" t="n">
        <v>0.0106577041583348</v>
      </c>
      <c r="BL1229" s="457" t="n">
        <v>0.00786313249951563</v>
      </c>
      <c r="BM1229" s="457" t="n">
        <v>0.00536062216533064</v>
      </c>
      <c r="BN1229" s="457" t="n">
        <v>0.00344196668311307</v>
      </c>
      <c r="BO1229" s="457" t="n">
        <v>0.00211078904939534</v>
      </c>
      <c r="BP1229" s="457" t="n">
        <v>0.00124897818095901</v>
      </c>
      <c r="BQ1229" s="457" t="n">
        <v>0.000718761670873672</v>
      </c>
      <c r="BR1229" s="457" t="n">
        <v>0.00040575823801636</v>
      </c>
      <c r="BS1229" s="457" t="n">
        <v>0.00022861303606643</v>
      </c>
      <c r="BT1229" s="457" t="n">
        <v>0.000135083742040139</v>
      </c>
      <c r="BU1229" s="457" t="n">
        <v>9.50952379438003E-005</v>
      </c>
      <c r="BV1229" s="639" t="n">
        <v>9.50952379438003E-005</v>
      </c>
      <c r="BW1229" s="683" t="n">
        <v>0</v>
      </c>
    </row>
    <row r="1230" customFormat="false" ht="12.75" hidden="false" customHeight="false" outlineLevel="0" collapsed="false">
      <c r="L1230" s="473" t="n">
        <v>11</v>
      </c>
      <c r="M1230" s="456" t="n">
        <v>0</v>
      </c>
      <c r="N1230" s="457" t="n">
        <v>0</v>
      </c>
      <c r="O1230" s="457" t="n">
        <v>0</v>
      </c>
      <c r="P1230" s="457" t="n">
        <v>0</v>
      </c>
      <c r="Q1230" s="457" t="n">
        <v>0</v>
      </c>
      <c r="R1230" s="457" t="n">
        <v>0</v>
      </c>
      <c r="S1230" s="457" t="n">
        <v>0</v>
      </c>
      <c r="T1230" s="457" t="n">
        <v>0</v>
      </c>
      <c r="U1230" s="457" t="n">
        <v>0</v>
      </c>
      <c r="V1230" s="457" t="n">
        <v>0</v>
      </c>
      <c r="W1230" s="457" t="n">
        <v>0</v>
      </c>
      <c r="X1230" s="457" t="n">
        <v>0</v>
      </c>
      <c r="Y1230" s="457" t="n">
        <v>0</v>
      </c>
      <c r="Z1230" s="457" t="n">
        <v>0</v>
      </c>
      <c r="AA1230" s="457" t="n">
        <v>0</v>
      </c>
      <c r="AB1230" s="457" t="n">
        <v>0</v>
      </c>
      <c r="AC1230" s="457" t="n">
        <v>0</v>
      </c>
      <c r="AD1230" s="457" t="n">
        <v>0</v>
      </c>
      <c r="AE1230" s="457" t="n">
        <v>0</v>
      </c>
      <c r="AF1230" s="457" t="n">
        <v>0</v>
      </c>
      <c r="AG1230" s="457" t="n">
        <v>5.12344952043561E-017</v>
      </c>
      <c r="AH1230" s="457" t="n">
        <v>1.56734413420729E-008</v>
      </c>
      <c r="AI1230" s="457" t="n">
        <v>1.16100083489223E-005</v>
      </c>
      <c r="AJ1230" s="457" t="n">
        <v>0.000340567301267934</v>
      </c>
      <c r="AK1230" s="457" t="n">
        <v>0.00300021849227954</v>
      </c>
      <c r="AL1230" s="457" t="n">
        <v>0.0102574928928681</v>
      </c>
      <c r="AM1230" s="457" t="n">
        <v>0.0161121335569976</v>
      </c>
      <c r="AN1230" s="457" t="n">
        <v>0.0162637204791623</v>
      </c>
      <c r="AO1230" s="457" t="n">
        <v>0.0109466191785149</v>
      </c>
      <c r="AP1230" s="457" t="n">
        <v>0.00345467589817881</v>
      </c>
      <c r="AQ1230" s="457" t="n">
        <v>0.00038955458365854</v>
      </c>
      <c r="AR1230" s="457" t="n">
        <v>1.24301879682691E-005</v>
      </c>
      <c r="AS1230" s="457" t="n">
        <v>1.11435267015338E-009</v>
      </c>
      <c r="AT1230" s="457" t="n">
        <v>2.5812865381099E-015</v>
      </c>
      <c r="AU1230" s="457" t="n">
        <v>1.12723034242696E-021</v>
      </c>
      <c r="AV1230" s="457" t="n">
        <v>2.01975407508158E-023</v>
      </c>
      <c r="AW1230" s="457" t="n">
        <v>6.39366958530871E-019</v>
      </c>
      <c r="AX1230" s="457" t="n">
        <v>3.74265384841436E-015</v>
      </c>
      <c r="AY1230" s="457" t="n">
        <v>4.24517506619281E-012</v>
      </c>
      <c r="AZ1230" s="457" t="n">
        <v>1.14623614523852E-009</v>
      </c>
      <c r="BA1230" s="457" t="n">
        <v>9.59439344930425E-008</v>
      </c>
      <c r="BB1230" s="457" t="n">
        <v>3.18417184740617E-006</v>
      </c>
      <c r="BC1230" s="457" t="n">
        <v>5.0338017111602E-005</v>
      </c>
      <c r="BD1230" s="457" t="n">
        <v>0.000424461481164617</v>
      </c>
      <c r="BE1230" s="457" t="n">
        <v>0.00203500280223176</v>
      </c>
      <c r="BF1230" s="457" t="n">
        <v>0.00584337714229333</v>
      </c>
      <c r="BG1230" s="457" t="n">
        <v>0.0108908286162716</v>
      </c>
      <c r="BH1230" s="457" t="n">
        <v>0.0147491746548985</v>
      </c>
      <c r="BI1230" s="457" t="n">
        <v>0.0158175537925018</v>
      </c>
      <c r="BJ1230" s="457" t="n">
        <v>0.014278488812168</v>
      </c>
      <c r="BK1230" s="457" t="n">
        <v>0.0113348058296947</v>
      </c>
      <c r="BL1230" s="457" t="n">
        <v>0.00817079079166339</v>
      </c>
      <c r="BM1230" s="457" t="n">
        <v>0.00547693736283223</v>
      </c>
      <c r="BN1230" s="457" t="n">
        <v>0.00347390235114585</v>
      </c>
      <c r="BO1230" s="457" t="n">
        <v>0.0021115453410222</v>
      </c>
      <c r="BP1230" s="457" t="n">
        <v>0.00124124455641866</v>
      </c>
      <c r="BQ1230" s="457" t="n">
        <v>0.000710711897418952</v>
      </c>
      <c r="BR1230" s="457" t="n">
        <v>0.000399561895588455</v>
      </c>
      <c r="BS1230" s="457" t="n">
        <v>0.000224299118686979</v>
      </c>
      <c r="BT1230" s="457" t="n">
        <v>0.000132076918488423</v>
      </c>
      <c r="BU1230" s="457" t="n">
        <v>9.27308246859553E-005</v>
      </c>
      <c r="BV1230" s="639" t="n">
        <v>9.27308246859553E-005</v>
      </c>
      <c r="BW1230" s="683" t="n">
        <v>0</v>
      </c>
    </row>
    <row r="1231" customFormat="false" ht="12.75" hidden="false" customHeight="false" outlineLevel="0" collapsed="false">
      <c r="L1231" s="473" t="n">
        <v>10</v>
      </c>
      <c r="M1231" s="456" t="n">
        <v>0</v>
      </c>
      <c r="N1231" s="457" t="n">
        <v>0</v>
      </c>
      <c r="O1231" s="457" t="n">
        <v>0</v>
      </c>
      <c r="P1231" s="457" t="n">
        <v>0</v>
      </c>
      <c r="Q1231" s="457" t="n">
        <v>0</v>
      </c>
      <c r="R1231" s="457" t="n">
        <v>0</v>
      </c>
      <c r="S1231" s="457" t="n">
        <v>0</v>
      </c>
      <c r="T1231" s="457" t="n">
        <v>0</v>
      </c>
      <c r="U1231" s="457" t="n">
        <v>0</v>
      </c>
      <c r="V1231" s="457" t="n">
        <v>0</v>
      </c>
      <c r="W1231" s="457" t="n">
        <v>0</v>
      </c>
      <c r="X1231" s="457" t="n">
        <v>0</v>
      </c>
      <c r="Y1231" s="457" t="n">
        <v>0</v>
      </c>
      <c r="Z1231" s="457" t="n">
        <v>0</v>
      </c>
      <c r="AA1231" s="457" t="n">
        <v>0</v>
      </c>
      <c r="AB1231" s="457" t="n">
        <v>0</v>
      </c>
      <c r="AC1231" s="457" t="n">
        <v>0</v>
      </c>
      <c r="AD1231" s="457" t="n">
        <v>0</v>
      </c>
      <c r="AE1231" s="457" t="n">
        <v>0</v>
      </c>
      <c r="AF1231" s="457" t="n">
        <v>0</v>
      </c>
      <c r="AG1231" s="457" t="n">
        <v>6.99902702341465E-017</v>
      </c>
      <c r="AH1231" s="457" t="n">
        <v>2.2467773059104E-008</v>
      </c>
      <c r="AI1231" s="457" t="n">
        <v>1.76929799948924E-005</v>
      </c>
      <c r="AJ1231" s="457" t="n">
        <v>0.0005313318015605</v>
      </c>
      <c r="AK1231" s="457" t="n">
        <v>0.00456531556408905</v>
      </c>
      <c r="AL1231" s="457" t="n">
        <v>0.0145366157920125</v>
      </c>
      <c r="AM1231" s="457" t="n">
        <v>0.0208946233875076</v>
      </c>
      <c r="AN1231" s="457" t="n">
        <v>0.0207713662066914</v>
      </c>
      <c r="AO1231" s="457" t="n">
        <v>0.014981519985014</v>
      </c>
      <c r="AP1231" s="457" t="n">
        <v>0.00505314250760283</v>
      </c>
      <c r="AQ1231" s="457" t="n">
        <v>0.000580455909268493</v>
      </c>
      <c r="AR1231" s="457" t="n">
        <v>1.77644519326333E-005</v>
      </c>
      <c r="AS1231" s="457" t="n">
        <v>1.46342128038186E-009</v>
      </c>
      <c r="AT1231" s="457" t="n">
        <v>3.08705075105596E-015</v>
      </c>
      <c r="AU1231" s="457" t="n">
        <v>1.27652661522114E-021</v>
      </c>
      <c r="AV1231" s="457" t="n">
        <v>1.1231082582958E-022</v>
      </c>
      <c r="AW1231" s="457" t="n">
        <v>2.50342134269198E-018</v>
      </c>
      <c r="AX1231" s="457" t="n">
        <v>1.14412292659811E-014</v>
      </c>
      <c r="AY1231" s="457" t="n">
        <v>1.09017970154983E-011</v>
      </c>
      <c r="AZ1231" s="457" t="n">
        <v>2.61140427351603E-009</v>
      </c>
      <c r="BA1231" s="457" t="n">
        <v>2.00642340002431E-007</v>
      </c>
      <c r="BB1231" s="457" t="n">
        <v>6.20917568703094E-006</v>
      </c>
      <c r="BC1231" s="457" t="n">
        <v>9.1684107268837E-005</v>
      </c>
      <c r="BD1231" s="457" t="n">
        <v>0.000716774794647396</v>
      </c>
      <c r="BE1231" s="457" t="n">
        <v>0.00315151152499571</v>
      </c>
      <c r="BF1231" s="457" t="n">
        <v>0.00825241581387249</v>
      </c>
      <c r="BG1231" s="457" t="n">
        <v>0.0141259181119236</v>
      </c>
      <c r="BH1231" s="457" t="n">
        <v>0.0178176128402994</v>
      </c>
      <c r="BI1231" s="457" t="n">
        <v>0.0180684982096881</v>
      </c>
      <c r="BJ1231" s="457" t="n">
        <v>0.0156320999641769</v>
      </c>
      <c r="BK1231" s="457" t="n">
        <v>0.0120248005506173</v>
      </c>
      <c r="BL1231" s="457" t="n">
        <v>0.00847179951762446</v>
      </c>
      <c r="BM1231" s="457" t="n">
        <v>0.0055859169344786</v>
      </c>
      <c r="BN1231" s="457" t="n">
        <v>0.00350150296092106</v>
      </c>
      <c r="BO1231" s="457" t="n">
        <v>0.00211031380448026</v>
      </c>
      <c r="BP1231" s="457" t="n">
        <v>0.00123276878215856</v>
      </c>
      <c r="BQ1231" s="457" t="n">
        <v>0.00070246262882842</v>
      </c>
      <c r="BR1231" s="457" t="n">
        <v>0.000393365827575585</v>
      </c>
      <c r="BS1231" s="457" t="n">
        <v>0.000220043408419086</v>
      </c>
      <c r="BT1231" s="457" t="n">
        <v>0.00012913727969136</v>
      </c>
      <c r="BU1231" s="457" t="n">
        <v>9.04316062859904E-005</v>
      </c>
      <c r="BV1231" s="639" t="n">
        <v>9.04316062859904E-005</v>
      </c>
      <c r="BW1231" s="683" t="n">
        <v>0</v>
      </c>
    </row>
    <row r="1232" customFormat="false" ht="12.75" hidden="false" customHeight="false" outlineLevel="0" collapsed="false">
      <c r="L1232" s="473" t="n">
        <v>9</v>
      </c>
      <c r="M1232" s="456" t="n">
        <v>0</v>
      </c>
      <c r="N1232" s="457" t="n">
        <v>0</v>
      </c>
      <c r="O1232" s="457" t="n">
        <v>0</v>
      </c>
      <c r="P1232" s="457" t="n">
        <v>0</v>
      </c>
      <c r="Q1232" s="457" t="n">
        <v>0</v>
      </c>
      <c r="R1232" s="457" t="n">
        <v>0</v>
      </c>
      <c r="S1232" s="457" t="n">
        <v>0</v>
      </c>
      <c r="T1232" s="457" t="n">
        <v>0</v>
      </c>
      <c r="U1232" s="457" t="n">
        <v>0</v>
      </c>
      <c r="V1232" s="457" t="n">
        <v>0</v>
      </c>
      <c r="W1232" s="457" t="n">
        <v>0</v>
      </c>
      <c r="X1232" s="457" t="n">
        <v>0</v>
      </c>
      <c r="Y1232" s="457" t="n">
        <v>0</v>
      </c>
      <c r="Z1232" s="457" t="n">
        <v>0</v>
      </c>
      <c r="AA1232" s="457" t="n">
        <v>0</v>
      </c>
      <c r="AB1232" s="457" t="n">
        <v>0</v>
      </c>
      <c r="AC1232" s="457" t="n">
        <v>0</v>
      </c>
      <c r="AD1232" s="457" t="n">
        <v>0</v>
      </c>
      <c r="AE1232" s="457" t="n">
        <v>0</v>
      </c>
      <c r="AF1232" s="457" t="n">
        <v>0</v>
      </c>
      <c r="AG1232" s="457" t="n">
        <v>9.80653268831524E-017</v>
      </c>
      <c r="AH1232" s="457" t="n">
        <v>3.06597224132477E-008</v>
      </c>
      <c r="AI1232" s="457" t="n">
        <v>2.53307349972123E-005</v>
      </c>
      <c r="AJ1232" s="457" t="n">
        <v>0.000809253378422681</v>
      </c>
      <c r="AK1232" s="457" t="n">
        <v>0.00716592384645468</v>
      </c>
      <c r="AL1232" s="457" t="n">
        <v>0.0209142989493481</v>
      </c>
      <c r="AM1232" s="457" t="n">
        <v>0.0268640678884066</v>
      </c>
      <c r="AN1232" s="457" t="n">
        <v>0.0262129983068282</v>
      </c>
      <c r="AO1232" s="457" t="n">
        <v>0.0207034228116972</v>
      </c>
      <c r="AP1232" s="457" t="n">
        <v>0.00759936083379172</v>
      </c>
      <c r="AQ1232" s="457" t="n">
        <v>0.000828266506918423</v>
      </c>
      <c r="AR1232" s="457" t="n">
        <v>2.32772328636908E-005</v>
      </c>
      <c r="AS1232" s="457" t="n">
        <v>1.74656725992851E-009</v>
      </c>
      <c r="AT1232" s="457" t="n">
        <v>3.49670667263653E-015</v>
      </c>
      <c r="AU1232" s="457" t="n">
        <v>1.62793220409525E-021</v>
      </c>
      <c r="AV1232" s="457" t="n">
        <v>1.01026348123296E-021</v>
      </c>
      <c r="AW1232" s="457" t="n">
        <v>1.39324008365659E-017</v>
      </c>
      <c r="AX1232" s="457" t="n">
        <v>4.4844659173117E-014</v>
      </c>
      <c r="AY1232" s="457" t="n">
        <v>3.33541365679732E-011</v>
      </c>
      <c r="AZ1232" s="457" t="n">
        <v>6.70556651496518E-009</v>
      </c>
      <c r="BA1232" s="457" t="n">
        <v>4.55974295206456E-007</v>
      </c>
      <c r="BB1232" s="457" t="n">
        <v>1.28923582370506E-005</v>
      </c>
      <c r="BC1232" s="457" t="n">
        <v>0.000176015366854013</v>
      </c>
      <c r="BD1232" s="457" t="n">
        <v>0.00126511153673958</v>
      </c>
      <c r="BE1232" s="457" t="n">
        <v>0.00502750604706884</v>
      </c>
      <c r="BF1232" s="457" t="n">
        <v>0.011829612265765</v>
      </c>
      <c r="BG1232" s="457" t="n">
        <v>0.0184209246946056</v>
      </c>
      <c r="BH1232" s="457" t="n">
        <v>0.0215299959705449</v>
      </c>
      <c r="BI1232" s="457" t="n">
        <v>0.0205983257201314</v>
      </c>
      <c r="BJ1232" s="457" t="n">
        <v>0.0170678969611703</v>
      </c>
      <c r="BK1232" s="457" t="n">
        <v>0.0127234600582001</v>
      </c>
      <c r="BL1232" s="457" t="n">
        <v>0.00876447136063687</v>
      </c>
      <c r="BM1232" s="457" t="n">
        <v>0.00568720948699571</v>
      </c>
      <c r="BN1232" s="457" t="n">
        <v>0.00352477978890795</v>
      </c>
      <c r="BO1232" s="457" t="n">
        <v>0.00210711855101178</v>
      </c>
      <c r="BP1232" s="457" t="n">
        <v>0.00122353041455678</v>
      </c>
      <c r="BQ1232" s="457" t="n">
        <v>0.000693967836136092</v>
      </c>
      <c r="BR1232" s="457" t="n">
        <v>0.000387119556576541</v>
      </c>
      <c r="BS1232" s="457" t="n">
        <v>0.000215800963848502</v>
      </c>
      <c r="BT1232" s="457" t="n">
        <v>0.000126226994769089</v>
      </c>
      <c r="BU1232" s="457" t="n">
        <v>8.81641305029472E-005</v>
      </c>
      <c r="BV1232" s="639" t="n">
        <v>8.81641305029472E-005</v>
      </c>
      <c r="BW1232" s="683" t="n">
        <v>0</v>
      </c>
    </row>
    <row r="1233" customFormat="false" ht="12.75" hidden="false" customHeight="false" outlineLevel="0" collapsed="false">
      <c r="L1233" s="473" t="n">
        <v>8</v>
      </c>
      <c r="M1233" s="456" t="n">
        <v>0</v>
      </c>
      <c r="N1233" s="457" t="n">
        <v>0</v>
      </c>
      <c r="O1233" s="457" t="n">
        <v>0</v>
      </c>
      <c r="P1233" s="457" t="n">
        <v>0</v>
      </c>
      <c r="Q1233" s="457" t="n">
        <v>0</v>
      </c>
      <c r="R1233" s="457" t="n">
        <v>0</v>
      </c>
      <c r="S1233" s="457" t="n">
        <v>0</v>
      </c>
      <c r="T1233" s="457" t="n">
        <v>0</v>
      </c>
      <c r="U1233" s="457" t="n">
        <v>0</v>
      </c>
      <c r="V1233" s="457" t="n">
        <v>0</v>
      </c>
      <c r="W1233" s="457" t="n">
        <v>0</v>
      </c>
      <c r="X1233" s="457" t="n">
        <v>0</v>
      </c>
      <c r="Y1233" s="457" t="n">
        <v>0</v>
      </c>
      <c r="Z1233" s="457" t="n">
        <v>0</v>
      </c>
      <c r="AA1233" s="457" t="n">
        <v>0</v>
      </c>
      <c r="AB1233" s="457" t="n">
        <v>0</v>
      </c>
      <c r="AC1233" s="457" t="n">
        <v>0</v>
      </c>
      <c r="AD1233" s="457" t="n">
        <v>0</v>
      </c>
      <c r="AE1233" s="457" t="n">
        <v>0</v>
      </c>
      <c r="AF1233" s="457" t="n">
        <v>0</v>
      </c>
      <c r="AG1233" s="457" t="n">
        <v>1.83079255722258E-016</v>
      </c>
      <c r="AH1233" s="457" t="n">
        <v>4.96496365760695E-008</v>
      </c>
      <c r="AI1233" s="457" t="n">
        <v>3.98997737053792E-005</v>
      </c>
      <c r="AJ1233" s="457" t="n">
        <v>0.00133558756780412</v>
      </c>
      <c r="AK1233" s="457" t="n">
        <v>0.0121699921891358</v>
      </c>
      <c r="AL1233" s="457" t="n">
        <v>0.0306932365985389</v>
      </c>
      <c r="AM1233" s="457" t="n">
        <v>0.0344891074180478</v>
      </c>
      <c r="AN1233" s="457" t="n">
        <v>0.0330057950694174</v>
      </c>
      <c r="AO1233" s="457" t="n">
        <v>0.0291152249653015</v>
      </c>
      <c r="AP1233" s="457" t="n">
        <v>0.0122987178957007</v>
      </c>
      <c r="AQ1233" s="457" t="n">
        <v>0.00125755342345303</v>
      </c>
      <c r="AR1233" s="457" t="n">
        <v>3.22146084823445E-005</v>
      </c>
      <c r="AS1233" s="457" t="n">
        <v>2.3004783128868E-009</v>
      </c>
      <c r="AT1233" s="457" t="n">
        <v>5.19911737108106E-015</v>
      </c>
      <c r="AU1233" s="457" t="n">
        <v>3.21264329245072E-021</v>
      </c>
      <c r="AV1233" s="457" t="n">
        <v>2.04027049433078E-020</v>
      </c>
      <c r="AW1233" s="457" t="n">
        <v>1.45698638292736E-016</v>
      </c>
      <c r="AX1233" s="457" t="n">
        <v>2.90410180459043E-013</v>
      </c>
      <c r="AY1233" s="457" t="n">
        <v>1.52126818823573E-010</v>
      </c>
      <c r="AZ1233" s="457" t="n">
        <v>2.38178077474496E-008</v>
      </c>
      <c r="BA1233" s="457" t="n">
        <v>1.34830960431437E-006</v>
      </c>
      <c r="BB1233" s="457" t="n">
        <v>3.30846847953903E-005</v>
      </c>
      <c r="BC1233" s="457" t="n">
        <v>0.000397576421503812</v>
      </c>
      <c r="BD1233" s="457" t="n">
        <v>0.00249442794731835</v>
      </c>
      <c r="BE1233" s="457" t="n">
        <v>0.00855719587169092</v>
      </c>
      <c r="BF1233" s="457" t="n">
        <v>0.0175839085897781</v>
      </c>
      <c r="BG1233" s="457" t="n">
        <v>0.0245929616042613</v>
      </c>
      <c r="BH1233" s="457" t="n">
        <v>0.0265108192084048</v>
      </c>
      <c r="BI1233" s="457" t="n">
        <v>0.0239090127449302</v>
      </c>
      <c r="BJ1233" s="457" t="n">
        <v>0.0189888321286053</v>
      </c>
      <c r="BK1233" s="457" t="n">
        <v>0.0137360877200732</v>
      </c>
      <c r="BL1233" s="457" t="n">
        <v>0.00926415289722735</v>
      </c>
      <c r="BM1233" s="457" t="n">
        <v>0.00592331232189763</v>
      </c>
      <c r="BN1233" s="457" t="n">
        <v>0.00363329997549414</v>
      </c>
      <c r="BO1233" s="457" t="n">
        <v>0.00215603454454538</v>
      </c>
      <c r="BP1233" s="457" t="n">
        <v>0.00124515663587097</v>
      </c>
      <c r="BQ1233" s="457" t="n">
        <v>0.000703269359995286</v>
      </c>
      <c r="BR1233" s="457" t="n">
        <v>0.000390938876715372</v>
      </c>
      <c r="BS1233" s="457" t="n">
        <v>0.00021723960812947</v>
      </c>
      <c r="BT1233" s="457" t="n">
        <v>0.000126679310330827</v>
      </c>
      <c r="BU1233" s="457" t="n">
        <v>8.82671051615866E-005</v>
      </c>
      <c r="BV1233" s="639" t="n">
        <v>8.82671051615866E-005</v>
      </c>
      <c r="BW1233" s="683" t="n">
        <v>0</v>
      </c>
    </row>
    <row r="1234" customFormat="false" ht="12.75" hidden="false" customHeight="false" outlineLevel="0" collapsed="false">
      <c r="L1234" s="473" t="n">
        <v>7</v>
      </c>
      <c r="M1234" s="456" t="n">
        <v>0</v>
      </c>
      <c r="N1234" s="457" t="n">
        <v>0</v>
      </c>
      <c r="O1234" s="457" t="n">
        <v>0</v>
      </c>
      <c r="P1234" s="457" t="n">
        <v>0</v>
      </c>
      <c r="Q1234" s="457" t="n">
        <v>0</v>
      </c>
      <c r="R1234" s="457" t="n">
        <v>0</v>
      </c>
      <c r="S1234" s="457" t="n">
        <v>0</v>
      </c>
      <c r="T1234" s="457" t="n">
        <v>0</v>
      </c>
      <c r="U1234" s="457" t="n">
        <v>0</v>
      </c>
      <c r="V1234" s="457" t="n">
        <v>0</v>
      </c>
      <c r="W1234" s="457" t="n">
        <v>0</v>
      </c>
      <c r="X1234" s="457" t="n">
        <v>0</v>
      </c>
      <c r="Y1234" s="457" t="n">
        <v>0</v>
      </c>
      <c r="Z1234" s="457" t="n">
        <v>0</v>
      </c>
      <c r="AA1234" s="457" t="n">
        <v>0</v>
      </c>
      <c r="AB1234" s="457" t="n">
        <v>0</v>
      </c>
      <c r="AC1234" s="457" t="n">
        <v>0</v>
      </c>
      <c r="AD1234" s="457" t="n">
        <v>0</v>
      </c>
      <c r="AE1234" s="457" t="n">
        <v>0</v>
      </c>
      <c r="AF1234" s="457" t="n">
        <v>0</v>
      </c>
      <c r="AG1234" s="457" t="n">
        <v>4.53087375704507E-016</v>
      </c>
      <c r="AH1234" s="457" t="n">
        <v>1.08469533211631E-007</v>
      </c>
      <c r="AI1234" s="457" t="n">
        <v>7.5584986477231E-005</v>
      </c>
      <c r="AJ1234" s="457" t="n">
        <v>0.00245407698095763</v>
      </c>
      <c r="AK1234" s="457" t="n">
        <v>0.0223268337293545</v>
      </c>
      <c r="AL1234" s="457" t="n">
        <v>0.0456066942983046</v>
      </c>
      <c r="AM1234" s="457" t="n">
        <v>0.0441613290380196</v>
      </c>
      <c r="AN1234" s="457" t="n">
        <v>0.0414184465367588</v>
      </c>
      <c r="AO1234" s="457" t="n">
        <v>0.0413197365651827</v>
      </c>
      <c r="AP1234" s="457" t="n">
        <v>0.0212991308996519</v>
      </c>
      <c r="AQ1234" s="457" t="n">
        <v>0.00203728327175524</v>
      </c>
      <c r="AR1234" s="457" t="n">
        <v>4.98137851084736E-005</v>
      </c>
      <c r="AS1234" s="457" t="n">
        <v>4.02565491197677E-009</v>
      </c>
      <c r="AT1234" s="457" t="n">
        <v>1.19967265898309E-014</v>
      </c>
      <c r="AU1234" s="457" t="n">
        <v>8.49046384387999E-021</v>
      </c>
      <c r="AV1234" s="457" t="n">
        <v>1.15795423457966E-018</v>
      </c>
      <c r="AW1234" s="457" t="n">
        <v>3.45126267936046E-015</v>
      </c>
      <c r="AX1234" s="457" t="n">
        <v>3.56711375633596E-012</v>
      </c>
      <c r="AY1234" s="457" t="n">
        <v>1.15645437282163E-009</v>
      </c>
      <c r="AZ1234" s="457" t="n">
        <v>1.26907827468681E-007</v>
      </c>
      <c r="BA1234" s="457" t="n">
        <v>5.51390300599845E-006</v>
      </c>
      <c r="BB1234" s="457" t="n">
        <v>0.00010899149813064</v>
      </c>
      <c r="BC1234" s="457" t="n">
        <v>0.00107240050648729</v>
      </c>
      <c r="BD1234" s="457" t="n">
        <v>0.00545974642136087</v>
      </c>
      <c r="BE1234" s="457" t="n">
        <v>0.0153758397810584</v>
      </c>
      <c r="BF1234" s="457" t="n">
        <v>0.0268893801065698</v>
      </c>
      <c r="BG1234" s="457" t="n">
        <v>0.0334479467581592</v>
      </c>
      <c r="BH1234" s="457" t="n">
        <v>0.0331638741821347</v>
      </c>
      <c r="BI1234" s="457" t="n">
        <v>0.0281985039463264</v>
      </c>
      <c r="BJ1234" s="457" t="n">
        <v>0.0214928673919343</v>
      </c>
      <c r="BK1234" s="457" t="n">
        <v>0.0151101356066026</v>
      </c>
      <c r="BL1234" s="457" t="n">
        <v>0.00999269161669007</v>
      </c>
      <c r="BM1234" s="457" t="n">
        <v>0.00630374285490068</v>
      </c>
      <c r="BN1234" s="457" t="n">
        <v>0.00383106518542648</v>
      </c>
      <c r="BO1234" s="457" t="n">
        <v>0.00225875454089981</v>
      </c>
      <c r="BP1234" s="457" t="n">
        <v>0.00129840796653551</v>
      </c>
      <c r="BQ1234" s="457" t="n">
        <v>0.000730745158794011</v>
      </c>
      <c r="BR1234" s="457" t="n">
        <v>0.000405032027651794</v>
      </c>
      <c r="BS1234" s="457" t="n">
        <v>0.000224484038316928</v>
      </c>
      <c r="BT1234" s="457" t="n">
        <v>0.000130575951076872</v>
      </c>
      <c r="BU1234" s="457" t="n">
        <v>9.08034974785413E-005</v>
      </c>
      <c r="BV1234" s="639" t="n">
        <v>9.08034974785413E-005</v>
      </c>
      <c r="BW1234" s="683" t="n">
        <v>0</v>
      </c>
    </row>
    <row r="1235" customFormat="false" ht="12.75" hidden="false" customHeight="false" outlineLevel="0" collapsed="false">
      <c r="L1235" s="473" t="n">
        <v>6</v>
      </c>
      <c r="M1235" s="456" t="n">
        <v>0</v>
      </c>
      <c r="N1235" s="457" t="n">
        <v>0</v>
      </c>
      <c r="O1235" s="457" t="n">
        <v>0</v>
      </c>
      <c r="P1235" s="457" t="n">
        <v>0</v>
      </c>
      <c r="Q1235" s="457" t="n">
        <v>0</v>
      </c>
      <c r="R1235" s="457" t="n">
        <v>0</v>
      </c>
      <c r="S1235" s="457" t="n">
        <v>0</v>
      </c>
      <c r="T1235" s="457" t="n">
        <v>0</v>
      </c>
      <c r="U1235" s="457" t="n">
        <v>0</v>
      </c>
      <c r="V1235" s="457" t="n">
        <v>0</v>
      </c>
      <c r="W1235" s="457" t="n">
        <v>0</v>
      </c>
      <c r="X1235" s="457" t="n">
        <v>0</v>
      </c>
      <c r="Y1235" s="457" t="n">
        <v>0</v>
      </c>
      <c r="Z1235" s="457" t="n">
        <v>0</v>
      </c>
      <c r="AA1235" s="457" t="n">
        <v>0</v>
      </c>
      <c r="AB1235" s="457" t="n">
        <v>0</v>
      </c>
      <c r="AC1235" s="457" t="n">
        <v>0</v>
      </c>
      <c r="AD1235" s="457" t="n">
        <v>0</v>
      </c>
      <c r="AE1235" s="457" t="n">
        <v>0</v>
      </c>
      <c r="AF1235" s="457" t="n">
        <v>0</v>
      </c>
      <c r="AG1235" s="457" t="n">
        <v>1.37999532592619E-015</v>
      </c>
      <c r="AH1235" s="457" t="n">
        <v>3.18371303459518E-007</v>
      </c>
      <c r="AI1235" s="457" t="n">
        <v>0.000196006002302971</v>
      </c>
      <c r="AJ1235" s="457" t="n">
        <v>0.00549306371267263</v>
      </c>
      <c r="AK1235" s="457" t="n">
        <v>0.0436676146568093</v>
      </c>
      <c r="AL1235" s="457" t="n">
        <v>0.0681198606196145</v>
      </c>
      <c r="AM1235" s="457" t="n">
        <v>0.0564386302507345</v>
      </c>
      <c r="AN1235" s="457" t="n">
        <v>0.0519061287462572</v>
      </c>
      <c r="AO1235" s="457" t="n">
        <v>0.0588637923573205</v>
      </c>
      <c r="AP1235" s="457" t="n">
        <v>0.0390101383630604</v>
      </c>
      <c r="AQ1235" s="457" t="n">
        <v>0.00375501099564222</v>
      </c>
      <c r="AR1235" s="457" t="n">
        <v>0.000104177584481494</v>
      </c>
      <c r="AS1235" s="457" t="n">
        <v>1.1032590551902E-008</v>
      </c>
      <c r="AT1235" s="457" t="n">
        <v>3.6450500598008E-014</v>
      </c>
      <c r="AU1235" s="457" t="n">
        <v>2.30165708274978E-019</v>
      </c>
      <c r="AV1235" s="457" t="n">
        <v>2.47464748241382E-016</v>
      </c>
      <c r="AW1235" s="457" t="n">
        <v>2.32860054397716E-013</v>
      </c>
      <c r="AX1235" s="457" t="n">
        <v>1.00593112727209E-010</v>
      </c>
      <c r="AY1235" s="457" t="n">
        <v>1.68723845764098E-008</v>
      </c>
      <c r="AZ1235" s="457" t="n">
        <v>1.13351003233801E-006</v>
      </c>
      <c r="BA1235" s="457" t="n">
        <v>3.35338953761081E-005</v>
      </c>
      <c r="BB1235" s="457" t="n">
        <v>0.000479998912096493</v>
      </c>
      <c r="BC1235" s="457" t="n">
        <v>0.00345652308247079</v>
      </c>
      <c r="BD1235" s="457" t="n">
        <v>0.0130965938078894</v>
      </c>
      <c r="BE1235" s="457" t="n">
        <v>0.0289134679741591</v>
      </c>
      <c r="BF1235" s="457" t="n">
        <v>0.0421684886899669</v>
      </c>
      <c r="BG1235" s="457" t="n">
        <v>0.0463482230409651</v>
      </c>
      <c r="BH1235" s="457" t="n">
        <v>0.0422175591576121</v>
      </c>
      <c r="BI1235" s="457" t="n">
        <v>0.0338682252812009</v>
      </c>
      <c r="BJ1235" s="457" t="n">
        <v>0.0248063419556497</v>
      </c>
      <c r="BK1235" s="457" t="n">
        <v>0.0169725184759598</v>
      </c>
      <c r="BL1235" s="457" t="n">
        <v>0.0110198818558304</v>
      </c>
      <c r="BM1235" s="457" t="n">
        <v>0.00686614178260206</v>
      </c>
      <c r="BN1235" s="457" t="n">
        <v>0.00413808366529394</v>
      </c>
      <c r="BO1235" s="457" t="n">
        <v>0.00242580649993646</v>
      </c>
      <c r="BP1235" s="457" t="n">
        <v>0.00138877674676397</v>
      </c>
      <c r="BQ1235" s="457" t="n">
        <v>0.000779234427789609</v>
      </c>
      <c r="BR1235" s="457" t="n">
        <v>0.000430852813477842</v>
      </c>
      <c r="BS1235" s="457" t="n">
        <v>0.000238276939334208</v>
      </c>
      <c r="BT1235" s="457" t="n">
        <v>0.000138311400757546</v>
      </c>
      <c r="BU1235" s="457" t="n">
        <v>9.60261812153537E-005</v>
      </c>
      <c r="BV1235" s="639" t="n">
        <v>9.60261812153537E-005</v>
      </c>
      <c r="BW1235" s="683" t="n">
        <v>0</v>
      </c>
    </row>
    <row r="1236" customFormat="false" ht="12.75" hidden="false" customHeight="false" outlineLevel="0" collapsed="false">
      <c r="L1236" s="473" t="n">
        <v>5</v>
      </c>
      <c r="M1236" s="456" t="n">
        <v>0</v>
      </c>
      <c r="N1236" s="457" t="n">
        <v>0</v>
      </c>
      <c r="O1236" s="457" t="n">
        <v>0</v>
      </c>
      <c r="P1236" s="457" t="n">
        <v>0</v>
      </c>
      <c r="Q1236" s="457" t="n">
        <v>0</v>
      </c>
      <c r="R1236" s="457" t="n">
        <v>0</v>
      </c>
      <c r="S1236" s="457" t="n">
        <v>0</v>
      </c>
      <c r="T1236" s="457" t="n">
        <v>0</v>
      </c>
      <c r="U1236" s="457" t="n">
        <v>0</v>
      </c>
      <c r="V1236" s="457" t="n">
        <v>0</v>
      </c>
      <c r="W1236" s="457" t="n">
        <v>0</v>
      </c>
      <c r="X1236" s="457" t="n">
        <v>0</v>
      </c>
      <c r="Y1236" s="457" t="n">
        <v>0</v>
      </c>
      <c r="Z1236" s="457" t="n">
        <v>0</v>
      </c>
      <c r="AA1236" s="457" t="n">
        <v>0</v>
      </c>
      <c r="AB1236" s="457" t="n">
        <v>0</v>
      </c>
      <c r="AC1236" s="457" t="n">
        <v>0</v>
      </c>
      <c r="AD1236" s="457" t="n">
        <v>0</v>
      </c>
      <c r="AE1236" s="457" t="n">
        <v>0</v>
      </c>
      <c r="AF1236" s="457" t="n">
        <v>0</v>
      </c>
      <c r="AG1236" s="457" t="n">
        <v>1.46751738610031E-014</v>
      </c>
      <c r="AH1236" s="457" t="n">
        <v>1.17493922121121E-006</v>
      </c>
      <c r="AI1236" s="457" t="n">
        <v>0.000696535750999341</v>
      </c>
      <c r="AJ1236" s="457" t="n">
        <v>0.0171537796947259</v>
      </c>
      <c r="AK1236" s="457" t="n">
        <v>0.0893139619540201</v>
      </c>
      <c r="AL1236" s="457" t="n">
        <v>0.101769982495557</v>
      </c>
      <c r="AM1236" s="457" t="n">
        <v>0.0722301340247967</v>
      </c>
      <c r="AN1236" s="457" t="n">
        <v>0.0652783826660233</v>
      </c>
      <c r="AO1236" s="457" t="n">
        <v>0.0839665305758365</v>
      </c>
      <c r="AP1236" s="457" t="n">
        <v>0.0744107516308028</v>
      </c>
      <c r="AQ1236" s="457" t="n">
        <v>0.00959266099399765</v>
      </c>
      <c r="AR1236" s="457" t="n">
        <v>0.000346785682185508</v>
      </c>
      <c r="AS1236" s="457" t="n">
        <v>4.03955284553898E-008</v>
      </c>
      <c r="AT1236" s="457" t="n">
        <v>1.47277175573187E-013</v>
      </c>
      <c r="AU1236" s="457" t="n">
        <v>1.85842499848144E-015</v>
      </c>
      <c r="AV1236" s="457" t="n">
        <v>2.84276355557166E-013</v>
      </c>
      <c r="AW1236" s="457" t="n">
        <v>5.97634701950371E-011</v>
      </c>
      <c r="AX1236" s="457" t="n">
        <v>8.16737374805202E-009</v>
      </c>
      <c r="AY1236" s="457" t="n">
        <v>5.67440142335448E-007</v>
      </c>
      <c r="AZ1236" s="457" t="n">
        <v>1.91727207402122E-005</v>
      </c>
      <c r="BA1236" s="457" t="n">
        <v>0.000326183847279919</v>
      </c>
      <c r="BB1236" s="457" t="n">
        <v>0.00283624714684031</v>
      </c>
      <c r="BC1236" s="457" t="n">
        <v>0.0129439680702038</v>
      </c>
      <c r="BD1236" s="457" t="n">
        <v>0.0337333875008437</v>
      </c>
      <c r="BE1236" s="457" t="n">
        <v>0.056362984056211</v>
      </c>
      <c r="BF1236" s="457" t="n">
        <v>0.0676248444274708</v>
      </c>
      <c r="BG1236" s="457" t="n">
        <v>0.0654505710183423</v>
      </c>
      <c r="BH1236" s="457" t="n">
        <v>0.0547719251951448</v>
      </c>
      <c r="BI1236" s="457" t="n">
        <v>0.0415025908605748</v>
      </c>
      <c r="BJ1236" s="457" t="n">
        <v>0.02924959325596</v>
      </c>
      <c r="BK1236" s="457" t="n">
        <v>0.0195008665886344</v>
      </c>
      <c r="BL1236" s="457" t="n">
        <v>0.0124442670483183</v>
      </c>
      <c r="BM1236" s="457" t="n">
        <v>0.00766501047862455</v>
      </c>
      <c r="BN1236" s="457" t="n">
        <v>0.00458437857991811</v>
      </c>
      <c r="BO1236" s="457" t="n">
        <v>0.00267364587872785</v>
      </c>
      <c r="BP1236" s="457" t="n">
        <v>0.00152522268271549</v>
      </c>
      <c r="BQ1236" s="457" t="n">
        <v>0.000853578462366881</v>
      </c>
      <c r="BR1236" s="457" t="n">
        <v>0.000471002289420772</v>
      </c>
      <c r="BS1236" s="457" t="n">
        <v>0.000260024974429181</v>
      </c>
      <c r="BT1236" s="457" t="n">
        <v>0.000150687907770289</v>
      </c>
      <c r="BU1236" s="457" t="n">
        <v>0.000104485694052771</v>
      </c>
      <c r="BV1236" s="639" t="n">
        <v>0.000104485694052771</v>
      </c>
      <c r="BW1236" s="683" t="n">
        <v>0</v>
      </c>
    </row>
    <row r="1237" customFormat="false" ht="12.75" hidden="false" customHeight="false" outlineLevel="0" collapsed="false">
      <c r="L1237" s="473" t="n">
        <v>4</v>
      </c>
      <c r="M1237" s="456" t="n">
        <v>0</v>
      </c>
      <c r="N1237" s="457" t="n">
        <v>0</v>
      </c>
      <c r="O1237" s="457" t="n">
        <v>0</v>
      </c>
      <c r="P1237" s="457" t="n">
        <v>0</v>
      </c>
      <c r="Q1237" s="457" t="n">
        <v>0</v>
      </c>
      <c r="R1237" s="457" t="n">
        <v>0</v>
      </c>
      <c r="S1237" s="457" t="n">
        <v>0</v>
      </c>
      <c r="T1237" s="457" t="n">
        <v>0</v>
      </c>
      <c r="U1237" s="457" t="n">
        <v>0</v>
      </c>
      <c r="V1237" s="457" t="n">
        <v>0</v>
      </c>
      <c r="W1237" s="457" t="n">
        <v>0</v>
      </c>
      <c r="X1237" s="457" t="n">
        <v>0</v>
      </c>
      <c r="Y1237" s="457" t="n">
        <v>0</v>
      </c>
      <c r="Z1237" s="457" t="n">
        <v>0</v>
      </c>
      <c r="AA1237" s="457" t="n">
        <v>0</v>
      </c>
      <c r="AB1237" s="457" t="n">
        <v>0</v>
      </c>
      <c r="AC1237" s="457" t="n">
        <v>0</v>
      </c>
      <c r="AD1237" s="457" t="n">
        <v>0</v>
      </c>
      <c r="AE1237" s="457" t="n">
        <v>0</v>
      </c>
      <c r="AF1237" s="457" t="n">
        <v>0</v>
      </c>
      <c r="AG1237" s="457" t="n">
        <v>9.97053247195697E-013</v>
      </c>
      <c r="AH1237" s="457" t="n">
        <v>1.5435706267414E-005</v>
      </c>
      <c r="AI1237" s="457" t="n">
        <v>0.00316471532742278</v>
      </c>
      <c r="AJ1237" s="457" t="n">
        <v>0.0744914673901176</v>
      </c>
      <c r="AK1237" s="457" t="n">
        <v>0.187109825903992</v>
      </c>
      <c r="AL1237" s="457" t="n">
        <v>0.151452298116335</v>
      </c>
      <c r="AM1237" s="457" t="n">
        <v>0.0927629059866619</v>
      </c>
      <c r="AN1237" s="457" t="n">
        <v>0.0825671271485766</v>
      </c>
      <c r="AO1237" s="457" t="n">
        <v>0.119439813566439</v>
      </c>
      <c r="AP1237" s="457" t="n">
        <v>0.145048691630985</v>
      </c>
      <c r="AQ1237" s="457" t="n">
        <v>0.0393482973602356</v>
      </c>
      <c r="AR1237" s="457" t="n">
        <v>0.00155363432554672</v>
      </c>
      <c r="AS1237" s="457" t="n">
        <v>2.00855762876813E-007</v>
      </c>
      <c r="AT1237" s="457" t="n">
        <v>1.76912392498221E-010</v>
      </c>
      <c r="AU1237" s="457" t="n">
        <v>1.51592602108465E-010</v>
      </c>
      <c r="AV1237" s="457" t="n">
        <v>2.34867513258407E-009</v>
      </c>
      <c r="AW1237" s="457" t="n">
        <v>7.73016811845199E-008</v>
      </c>
      <c r="AX1237" s="457" t="n">
        <v>2.40429775467884E-006</v>
      </c>
      <c r="AY1237" s="457" t="n">
        <v>5.14217142736668E-005</v>
      </c>
      <c r="AZ1237" s="457" t="n">
        <v>0.000666155089838357</v>
      </c>
      <c r="BA1237" s="457" t="n">
        <v>0.00493490196136916</v>
      </c>
      <c r="BB1237" s="457" t="n">
        <v>0.0209011487318761</v>
      </c>
      <c r="BC1237" s="457" t="n">
        <v>0.0536132683828424</v>
      </c>
      <c r="BD1237" s="457" t="n">
        <v>0.0911140403570281</v>
      </c>
      <c r="BE1237" s="457" t="n">
        <v>0.112742347128913</v>
      </c>
      <c r="BF1237" s="457" t="n">
        <v>0.110487332506277</v>
      </c>
      <c r="BG1237" s="457" t="n">
        <v>0.0940806605046249</v>
      </c>
      <c r="BH1237" s="457" t="n">
        <v>0.0723972363941963</v>
      </c>
      <c r="BI1237" s="457" t="n">
        <v>0.0518810833441438</v>
      </c>
      <c r="BJ1237" s="457" t="n">
        <v>0.0352254838397363</v>
      </c>
      <c r="BK1237" s="457" t="n">
        <v>0.0229085597635011</v>
      </c>
      <c r="BL1237" s="457" t="n">
        <v>0.0143803717368887</v>
      </c>
      <c r="BM1237" s="457" t="n">
        <v>0.0087622034615746</v>
      </c>
      <c r="BN1237" s="457" t="n">
        <v>0.00520339332101932</v>
      </c>
      <c r="BO1237" s="457" t="n">
        <v>0.00302028900367136</v>
      </c>
      <c r="BP1237" s="457" t="n">
        <v>0.00171737663228462</v>
      </c>
      <c r="BQ1237" s="457" t="n">
        <v>0.000958872603681959</v>
      </c>
      <c r="BR1237" s="457" t="n">
        <v>0.000528150703316299</v>
      </c>
      <c r="BS1237" s="457" t="n">
        <v>0.000291129785307859</v>
      </c>
      <c r="BT1237" s="457" t="n">
        <v>0.000168477275701425</v>
      </c>
      <c r="BU1237" s="457" t="n">
        <v>0.000116695457597088</v>
      </c>
      <c r="BV1237" s="639" t="n">
        <v>0.000116695457597088</v>
      </c>
      <c r="BW1237" s="683" t="n">
        <v>0</v>
      </c>
    </row>
    <row r="1238" customFormat="false" ht="12.75" hidden="false" customHeight="false" outlineLevel="0" collapsed="false">
      <c r="L1238" s="473" t="n">
        <v>3</v>
      </c>
      <c r="M1238" s="456" t="n">
        <v>0</v>
      </c>
      <c r="N1238" s="457" t="n">
        <v>0</v>
      </c>
      <c r="O1238" s="457" t="n">
        <v>0</v>
      </c>
      <c r="P1238" s="457" t="n">
        <v>0</v>
      </c>
      <c r="Q1238" s="457" t="n">
        <v>0</v>
      </c>
      <c r="R1238" s="457" t="n">
        <v>0</v>
      </c>
      <c r="S1238" s="457" t="n">
        <v>0</v>
      </c>
      <c r="T1238" s="457" t="n">
        <v>0</v>
      </c>
      <c r="U1238" s="457" t="n">
        <v>0</v>
      </c>
      <c r="V1238" s="457" t="n">
        <v>0</v>
      </c>
      <c r="W1238" s="457" t="n">
        <v>0</v>
      </c>
      <c r="X1238" s="457" t="n">
        <v>0</v>
      </c>
      <c r="Y1238" s="457" t="n">
        <v>0</v>
      </c>
      <c r="Z1238" s="457" t="n">
        <v>0</v>
      </c>
      <c r="AA1238" s="457" t="n">
        <v>0</v>
      </c>
      <c r="AB1238" s="457" t="n">
        <v>0</v>
      </c>
      <c r="AC1238" s="457" t="n">
        <v>0</v>
      </c>
      <c r="AD1238" s="457" t="n">
        <v>0</v>
      </c>
      <c r="AE1238" s="457" t="n">
        <v>0</v>
      </c>
      <c r="AF1238" s="457" t="n">
        <v>0</v>
      </c>
      <c r="AG1238" s="457" t="n">
        <v>8.83579290085084E-009</v>
      </c>
      <c r="AH1238" s="457" t="n">
        <v>0.00131052722486767</v>
      </c>
      <c r="AI1238" s="457" t="n">
        <v>0.0523768910117249</v>
      </c>
      <c r="AJ1238" s="457" t="n">
        <v>0.387445487626756</v>
      </c>
      <c r="AK1238" s="457" t="n">
        <v>0.394501300814176</v>
      </c>
      <c r="AL1238" s="457" t="n">
        <v>0.224133422743062</v>
      </c>
      <c r="AM1238" s="457" t="n">
        <v>0.119916271007845</v>
      </c>
      <c r="AN1238" s="457" t="n">
        <v>0.10538776861592</v>
      </c>
      <c r="AO1238" s="457" t="n">
        <v>0.169323705456195</v>
      </c>
      <c r="AP1238" s="457" t="n">
        <v>0.284620734236599</v>
      </c>
      <c r="AQ1238" s="457" t="n">
        <v>0.219955286457378</v>
      </c>
      <c r="AR1238" s="457" t="n">
        <v>0.00963029070398939</v>
      </c>
      <c r="AS1238" s="457" t="n">
        <v>0.000152594116764072</v>
      </c>
      <c r="AT1238" s="457" t="n">
        <v>2.66048430305674E-005</v>
      </c>
      <c r="AU1238" s="457" t="n">
        <v>2.95181992066992E-005</v>
      </c>
      <c r="AV1238" s="457" t="n">
        <v>9.28932806574476E-005</v>
      </c>
      <c r="AW1238" s="457" t="n">
        <v>0.000466801279530157</v>
      </c>
      <c r="AX1238" s="457" t="n">
        <v>0.00252403931092489</v>
      </c>
      <c r="AY1238" s="457" t="n">
        <v>0.011567302356994</v>
      </c>
      <c r="AZ1238" s="457" t="n">
        <v>0.0396806409993761</v>
      </c>
      <c r="BA1238" s="457" t="n">
        <v>0.0976131116109884</v>
      </c>
      <c r="BB1238" s="457" t="n">
        <v>0.174232139354728</v>
      </c>
      <c r="BC1238" s="457" t="n">
        <v>0.235361188920021</v>
      </c>
      <c r="BD1238" s="457" t="n">
        <v>0.253795473806673</v>
      </c>
      <c r="BE1238" s="457" t="n">
        <v>0.230192085520983</v>
      </c>
      <c r="BF1238" s="457" t="n">
        <v>0.183872203468194</v>
      </c>
      <c r="BG1238" s="457" t="n">
        <v>0.137865395286767</v>
      </c>
      <c r="BH1238" s="457" t="n">
        <v>0.0976869906753568</v>
      </c>
      <c r="BI1238" s="457" t="n">
        <v>0.0662889317123132</v>
      </c>
      <c r="BJ1238" s="457" t="n">
        <v>0.0434067465222649</v>
      </c>
      <c r="BK1238" s="457" t="n">
        <v>0.0275605466740149</v>
      </c>
      <c r="BL1238" s="457" t="n">
        <v>0.0170304174295022</v>
      </c>
      <c r="BM1238" s="457" t="n">
        <v>0.0102709715895969</v>
      </c>
      <c r="BN1238" s="457" t="n">
        <v>0.00605871537496288</v>
      </c>
      <c r="BO1238" s="457" t="n">
        <v>0.00350130578610385</v>
      </c>
      <c r="BP1238" s="457" t="n">
        <v>0.00198497065028379</v>
      </c>
      <c r="BQ1238" s="457" t="n">
        <v>0.00110594443982794</v>
      </c>
      <c r="BR1238" s="457" t="n">
        <v>0.0006081822010658</v>
      </c>
      <c r="BS1238" s="457" t="n">
        <v>0.000334796010743207</v>
      </c>
      <c r="BT1238" s="457" t="n">
        <v>0.000193511723230762</v>
      </c>
      <c r="BU1238" s="457" t="n">
        <v>0.00013391192728323</v>
      </c>
      <c r="BV1238" s="639" t="n">
        <v>0.00013391192728323</v>
      </c>
      <c r="BW1238" s="683" t="n">
        <v>0</v>
      </c>
    </row>
    <row r="1239" customFormat="false" ht="12.75" hidden="false" customHeight="false" outlineLevel="0" collapsed="false">
      <c r="L1239" s="473" t="n">
        <v>2</v>
      </c>
      <c r="M1239" s="456" t="n">
        <v>116.311557865837</v>
      </c>
      <c r="N1239" s="457" t="n">
        <v>116.302883599904</v>
      </c>
      <c r="O1239" s="457" t="n">
        <v>116.293167831216</v>
      </c>
      <c r="P1239" s="457" t="n">
        <v>116.281021076229</v>
      </c>
      <c r="Q1239" s="457" t="n">
        <v>116.264315214574</v>
      </c>
      <c r="R1239" s="457" t="n">
        <v>116.23940395079</v>
      </c>
      <c r="S1239" s="457" t="n">
        <v>116.19978313218</v>
      </c>
      <c r="T1239" s="457" t="n">
        <v>116.133795609636</v>
      </c>
      <c r="U1239" s="457" t="n">
        <v>116.020860295205</v>
      </c>
      <c r="V1239" s="457" t="n">
        <v>115.825578802356</v>
      </c>
      <c r="W1239" s="457" t="n">
        <v>115.489013183646</v>
      </c>
      <c r="X1239" s="457" t="n">
        <v>114.916501567943</v>
      </c>
      <c r="Y1239" s="457" t="n">
        <v>113.961642153085</v>
      </c>
      <c r="Z1239" s="457" t="n">
        <v>112.406561113818</v>
      </c>
      <c r="AA1239" s="457" t="n">
        <v>109.939316443142</v>
      </c>
      <c r="AB1239" s="457" t="n">
        <v>106.130429993296</v>
      </c>
      <c r="AC1239" s="457" t="n">
        <v>100.412612738835</v>
      </c>
      <c r="AD1239" s="457" t="n">
        <v>92.0722037105478</v>
      </c>
      <c r="AE1239" s="457" t="n">
        <v>80.2720918389736</v>
      </c>
      <c r="AF1239" s="457" t="n">
        <v>64.1535074815969</v>
      </c>
      <c r="AG1239" s="457" t="n">
        <v>43.0624537072978</v>
      </c>
      <c r="AH1239" s="457" t="n">
        <v>14.6130757905877</v>
      </c>
      <c r="AI1239" s="457" t="n">
        <v>5.59618909149665</v>
      </c>
      <c r="AJ1239" s="457" t="n">
        <v>2.13976987089227</v>
      </c>
      <c r="AK1239" s="457" t="n">
        <v>0.823791094431768</v>
      </c>
      <c r="AL1239" s="457" t="n">
        <v>0.33002625003414</v>
      </c>
      <c r="AM1239" s="457" t="n">
        <v>0.15648281047036</v>
      </c>
      <c r="AN1239" s="457" t="n">
        <v>0.136140759435032</v>
      </c>
      <c r="AO1239" s="457" t="n">
        <v>0.239674618862112</v>
      </c>
      <c r="AP1239" s="457" t="n">
        <v>0.553903613815954</v>
      </c>
      <c r="AQ1239" s="457" t="n">
        <v>1.35932232400337</v>
      </c>
      <c r="AR1239" s="457" t="n">
        <v>3.93691585868381</v>
      </c>
      <c r="AS1239" s="457" t="n">
        <v>5.64323161366411</v>
      </c>
      <c r="AT1239" s="457" t="n">
        <v>6.5788959611749</v>
      </c>
      <c r="AU1239" s="457" t="n">
        <v>6.78679703393727</v>
      </c>
      <c r="AV1239" s="457" t="n">
        <v>6.41922869574098</v>
      </c>
      <c r="AW1239" s="457" t="n">
        <v>5.67466432527907</v>
      </c>
      <c r="AX1239" s="457" t="n">
        <v>4.7451788501317</v>
      </c>
      <c r="AY1239" s="457" t="n">
        <v>3.78478445464206</v>
      </c>
      <c r="AZ1239" s="457" t="n">
        <v>2.89746245845651</v>
      </c>
      <c r="BA1239" s="457" t="n">
        <v>2.13959839804767</v>
      </c>
      <c r="BB1239" s="457" t="n">
        <v>1.5302721222226</v>
      </c>
      <c r="BC1239" s="457" t="n">
        <v>1.06384177871657</v>
      </c>
      <c r="BD1239" s="457" t="n">
        <v>0.72125172985822</v>
      </c>
      <c r="BE1239" s="457" t="n">
        <v>0.478452014647645</v>
      </c>
      <c r="BF1239" s="457" t="n">
        <v>0.311896985089734</v>
      </c>
      <c r="BG1239" s="457" t="n">
        <v>0.206277036940632</v>
      </c>
      <c r="BH1239" s="457" t="n">
        <v>0.134768467302046</v>
      </c>
      <c r="BI1239" s="457" t="n">
        <v>0.0866891321289431</v>
      </c>
      <c r="BJ1239" s="457" t="n">
        <v>0.0547896030484996</v>
      </c>
      <c r="BK1239" s="457" t="n">
        <v>0.0339852170705921</v>
      </c>
      <c r="BL1239" s="457" t="n">
        <v>0.0206825303627989</v>
      </c>
      <c r="BM1239" s="457" t="n">
        <v>0.0123508249061741</v>
      </c>
      <c r="BN1239" s="457" t="n">
        <v>0.00723913699360367</v>
      </c>
      <c r="BO1239" s="457" t="n">
        <v>0.004166032926386</v>
      </c>
      <c r="BP1239" s="457" t="n">
        <v>0.00235522738338054</v>
      </c>
      <c r="BQ1239" s="457" t="n">
        <v>0.00130966745187399</v>
      </c>
      <c r="BR1239" s="457" t="n">
        <v>0.000719151165412459</v>
      </c>
      <c r="BS1239" s="457" t="n">
        <v>0.000395396981056157</v>
      </c>
      <c r="BT1239" s="457" t="n">
        <v>0.000228284607237989</v>
      </c>
      <c r="BU1239" s="457" t="n">
        <v>0.000157841110828451</v>
      </c>
      <c r="BV1239" s="639" t="n">
        <v>0.000157841110828451</v>
      </c>
      <c r="BW1239" s="683" t="n">
        <v>0</v>
      </c>
    </row>
    <row r="1240" customFormat="false" ht="12.75" hidden="false" customHeight="false" outlineLevel="0" collapsed="false">
      <c r="L1240" s="473" t="n">
        <v>1</v>
      </c>
      <c r="M1240" s="456" t="n">
        <v>132.563459581555</v>
      </c>
      <c r="N1240" s="457" t="n">
        <v>132.55315757534</v>
      </c>
      <c r="O1240" s="457" t="n">
        <v>132.541601699741</v>
      </c>
      <c r="P1240" s="457" t="n">
        <v>132.52711447836</v>
      </c>
      <c r="Q1240" s="457" t="n">
        <v>132.507124920034</v>
      </c>
      <c r="R1240" s="457" t="n">
        <v>132.477228739371</v>
      </c>
      <c r="S1240" s="457" t="n">
        <v>132.429585462053</v>
      </c>
      <c r="T1240" s="457" t="n">
        <v>132.350184247871</v>
      </c>
      <c r="U1240" s="457" t="n">
        <v>132.214371712121</v>
      </c>
      <c r="V1240" s="457" t="n">
        <v>131.97989397921</v>
      </c>
      <c r="W1240" s="457" t="n">
        <v>131.576648743806</v>
      </c>
      <c r="X1240" s="457" t="n">
        <v>130.892454522327</v>
      </c>
      <c r="Y1240" s="457" t="n">
        <v>129.754502310502</v>
      </c>
      <c r="Z1240" s="457" t="n">
        <v>127.906817659771</v>
      </c>
      <c r="AA1240" s="457" t="n">
        <v>124.985095755239</v>
      </c>
      <c r="AB1240" s="457" t="n">
        <v>120.49188730944</v>
      </c>
      <c r="AC1240" s="457" t="n">
        <v>113.777910862776</v>
      </c>
      <c r="AD1240" s="457" t="n">
        <v>104.040735018566</v>
      </c>
      <c r="AE1240" s="457" t="n">
        <v>90.3646969627376</v>
      </c>
      <c r="AF1240" s="457" t="n">
        <v>71.8558708506497</v>
      </c>
      <c r="AG1240" s="457" t="n">
        <v>47.9582337016013</v>
      </c>
      <c r="AH1240" s="457" t="n">
        <v>17.3819568908027</v>
      </c>
      <c r="AI1240" s="457" t="n">
        <v>6.6761403660736</v>
      </c>
      <c r="AJ1240" s="457" t="n">
        <v>2.55101901850258</v>
      </c>
      <c r="AK1240" s="457" t="n">
        <v>0.981713490794263</v>
      </c>
      <c r="AL1240" s="457" t="n">
        <v>0.393121224465954</v>
      </c>
      <c r="AM1240" s="457" t="n">
        <v>0.186866497717372</v>
      </c>
      <c r="AN1240" s="457" t="n">
        <v>0.163145355057554</v>
      </c>
      <c r="AO1240" s="457" t="n">
        <v>0.288684812500722</v>
      </c>
      <c r="AP1240" s="457" t="n">
        <v>0.670930256489345</v>
      </c>
      <c r="AQ1240" s="457" t="n">
        <v>1.64695323931741</v>
      </c>
      <c r="AR1240" s="457" t="n">
        <v>4.4514162559806</v>
      </c>
      <c r="AS1240" s="457" t="n">
        <v>6.40745562870815</v>
      </c>
      <c r="AT1240" s="457" t="n">
        <v>7.50806394885879</v>
      </c>
      <c r="AU1240" s="457" t="n">
        <v>7.78571437095032</v>
      </c>
      <c r="AV1240" s="457" t="n">
        <v>7.40310250820097</v>
      </c>
      <c r="AW1240" s="457" t="n">
        <v>6.57962772427229</v>
      </c>
      <c r="AX1240" s="457" t="n">
        <v>5.53185241755743</v>
      </c>
      <c r="AY1240" s="457" t="n">
        <v>4.43646116083408</v>
      </c>
      <c r="AZ1240" s="457" t="n">
        <v>3.41512008470915</v>
      </c>
      <c r="BA1240" s="457" t="n">
        <v>2.53584679642447</v>
      </c>
      <c r="BB1240" s="457" t="n">
        <v>1.82375930253332</v>
      </c>
      <c r="BC1240" s="457" t="n">
        <v>1.27492950585919</v>
      </c>
      <c r="BD1240" s="457" t="n">
        <v>0.869174111839364</v>
      </c>
      <c r="BE1240" s="457" t="n">
        <v>0.579787414835063</v>
      </c>
      <c r="BF1240" s="457" t="n">
        <v>0.379931187741378</v>
      </c>
      <c r="BG1240" s="457" t="n">
        <v>0.25149970123435</v>
      </c>
      <c r="BH1240" s="457" t="n">
        <v>0.164321109514801</v>
      </c>
      <c r="BI1240" s="457" t="n">
        <v>0.10568905787656</v>
      </c>
      <c r="BJ1240" s="457" t="n">
        <v>0.0667835097813672</v>
      </c>
      <c r="BK1240" s="457" t="n">
        <v>0.0414116590578045</v>
      </c>
      <c r="BL1240" s="457" t="n">
        <v>0.0251922671910277</v>
      </c>
      <c r="BM1240" s="457" t="n">
        <v>0.0150373004803096</v>
      </c>
      <c r="BN1240" s="457" t="n">
        <v>0.00880958904262336</v>
      </c>
      <c r="BO1240" s="457" t="n">
        <v>0.00506726881370891</v>
      </c>
      <c r="BP1240" s="457" t="n">
        <v>0.00286322708993164</v>
      </c>
      <c r="BQ1240" s="457" t="n">
        <v>0.00159127687471547</v>
      </c>
      <c r="BR1240" s="457" t="n">
        <v>0.000873282268660704</v>
      </c>
      <c r="BS1240" s="457" t="n">
        <v>0.000479842243908908</v>
      </c>
      <c r="BT1240" s="457" t="n">
        <v>0.000276853964200641</v>
      </c>
      <c r="BU1240" s="457" t="n">
        <v>0.000191315999908484</v>
      </c>
      <c r="BV1240" s="639" t="n">
        <v>0.000191315999908484</v>
      </c>
      <c r="BW1240" s="683" t="n">
        <v>0</v>
      </c>
    </row>
    <row r="1241" customFormat="false" ht="12.75" hidden="false" customHeight="false" outlineLevel="0" collapsed="false">
      <c r="L1241" s="473" t="n">
        <v>0</v>
      </c>
      <c r="M1241" s="456" t="n">
        <v>153.468839099332</v>
      </c>
      <c r="N1241" s="457" t="n">
        <v>153.456353852022</v>
      </c>
      <c r="O1241" s="457" t="n">
        <v>153.442326889086</v>
      </c>
      <c r="P1241" s="457" t="n">
        <v>153.424691015059</v>
      </c>
      <c r="Q1241" s="457" t="n">
        <v>153.40027453472</v>
      </c>
      <c r="R1241" s="457" t="n">
        <v>153.363645646483</v>
      </c>
      <c r="S1241" s="457" t="n">
        <v>153.305154887562</v>
      </c>
      <c r="T1241" s="457" t="n">
        <v>153.207611156403</v>
      </c>
      <c r="U1241" s="457" t="n">
        <v>153.04086997807</v>
      </c>
      <c r="V1241" s="457" t="n">
        <v>152.75345319488</v>
      </c>
      <c r="W1241" s="457" t="n">
        <v>152.260270266774</v>
      </c>
      <c r="X1241" s="457" t="n">
        <v>151.425679999204</v>
      </c>
      <c r="Y1241" s="457" t="n">
        <v>150.041628014979</v>
      </c>
      <c r="Z1241" s="457" t="n">
        <v>147.801516615578</v>
      </c>
      <c r="AA1241" s="457" t="n">
        <v>144.271926640431</v>
      </c>
      <c r="AB1241" s="457" t="n">
        <v>138.866592568107</v>
      </c>
      <c r="AC1241" s="457" t="n">
        <v>130.830809656838</v>
      </c>
      <c r="AD1241" s="457" t="n">
        <v>119.251217761583</v>
      </c>
      <c r="AE1241" s="457" t="n">
        <v>103.120124932954</v>
      </c>
      <c r="AF1241" s="457" t="n">
        <v>81.5156891877472</v>
      </c>
      <c r="AG1241" s="457" t="n">
        <v>53.9899859819447</v>
      </c>
      <c r="AH1241" s="457" t="n">
        <v>21.1183621985671</v>
      </c>
      <c r="AI1241" s="457" t="n">
        <v>8.09736105321426</v>
      </c>
      <c r="AJ1241" s="457" t="n">
        <v>3.09232471734616</v>
      </c>
      <c r="AK1241" s="457" t="n">
        <v>1.18939613467655</v>
      </c>
      <c r="AL1241" s="457" t="n">
        <v>0.475884282423045</v>
      </c>
      <c r="AM1241" s="457" t="n">
        <v>0.226867732679679</v>
      </c>
      <c r="AN1241" s="457" t="n">
        <v>0.198765183322554</v>
      </c>
      <c r="AO1241" s="457" t="n">
        <v>0.353742852491176</v>
      </c>
      <c r="AP1241" s="457" t="n">
        <v>0.827424919647636</v>
      </c>
      <c r="AQ1241" s="457" t="n">
        <v>2.04382602723008</v>
      </c>
      <c r="AR1241" s="457" t="n">
        <v>5.09852670395704</v>
      </c>
      <c r="AS1241" s="457" t="n">
        <v>7.38233255565012</v>
      </c>
      <c r="AT1241" s="457" t="n">
        <v>8.70257483255567</v>
      </c>
      <c r="AU1241" s="457" t="n">
        <v>9.07976378933775</v>
      </c>
      <c r="AV1241" s="457" t="n">
        <v>8.68733301531938</v>
      </c>
      <c r="AW1241" s="457" t="n">
        <v>7.76968788642046</v>
      </c>
      <c r="AX1241" s="457" t="n">
        <v>6.57397141377487</v>
      </c>
      <c r="AY1241" s="457" t="n">
        <v>5.30600603820783</v>
      </c>
      <c r="AZ1241" s="457" t="n">
        <v>4.11077827425367</v>
      </c>
      <c r="BA1241" s="457" t="n">
        <v>3.07210810792811</v>
      </c>
      <c r="BB1241" s="457" t="n">
        <v>2.22372434339323</v>
      </c>
      <c r="BC1241" s="457" t="n">
        <v>1.56459290737822</v>
      </c>
      <c r="BD1241" s="457" t="n">
        <v>1.07355493513044</v>
      </c>
      <c r="BE1241" s="457" t="n">
        <v>0.72075840528517</v>
      </c>
      <c r="BF1241" s="457" t="n">
        <v>0.47527280221816</v>
      </c>
      <c r="BG1241" s="457" t="n">
        <v>0.314809685402571</v>
      </c>
      <c r="BH1241" s="457" t="n">
        <v>0.205705107054582</v>
      </c>
      <c r="BI1241" s="457" t="n">
        <v>0.132305903590482</v>
      </c>
      <c r="BJ1241" s="457" t="n">
        <v>0.0835930956211885</v>
      </c>
      <c r="BK1241" s="457" t="n">
        <v>0.05182493923679</v>
      </c>
      <c r="BL1241" s="457" t="n">
        <v>0.0315189766487668</v>
      </c>
      <c r="BM1241" s="457" t="n">
        <v>0.0188080823726648</v>
      </c>
      <c r="BN1241" s="457" t="n">
        <v>0.0110150166570894</v>
      </c>
      <c r="BO1241" s="457" t="n">
        <v>0.00633352763099564</v>
      </c>
      <c r="BP1241" s="457" t="n">
        <v>0.00357732782904881</v>
      </c>
      <c r="BQ1241" s="457" t="n">
        <v>0.00198732899160086</v>
      </c>
      <c r="BR1241" s="457" t="n">
        <v>0.00109015486882521</v>
      </c>
      <c r="BS1241" s="457" t="n">
        <v>0.000598721312898875</v>
      </c>
      <c r="BT1241" s="457" t="n">
        <v>0.000345263643340267</v>
      </c>
      <c r="BU1241" s="457" t="n">
        <v>0.000238485200824326</v>
      </c>
      <c r="BV1241" s="639" t="n">
        <v>0.000238485200824326</v>
      </c>
      <c r="BW1241" s="638" t="n">
        <v>0</v>
      </c>
    </row>
    <row r="1242" customFormat="false" ht="13.5" hidden="false" customHeight="false" outlineLevel="0" collapsed="false">
      <c r="L1242" s="474" t="s">
        <v>230</v>
      </c>
      <c r="M1242" s="470" t="n">
        <v>402.343856546724</v>
      </c>
      <c r="N1242" s="461" t="n">
        <v>402.312395027266</v>
      </c>
      <c r="O1242" s="461" t="n">
        <v>402.277096420043</v>
      </c>
      <c r="P1242" s="461" t="n">
        <v>402.232826569648</v>
      </c>
      <c r="Q1242" s="461" t="n">
        <v>402.171714669329</v>
      </c>
      <c r="R1242" s="461" t="n">
        <v>402.080278336645</v>
      </c>
      <c r="S1242" s="461" t="n">
        <v>401.934523481794</v>
      </c>
      <c r="T1242" s="461" t="n">
        <v>401.69159101391</v>
      </c>
      <c r="U1242" s="461" t="n">
        <v>401.276101985396</v>
      </c>
      <c r="V1242" s="461" t="n">
        <v>400.558925976445</v>
      </c>
      <c r="W1242" s="461" t="n">
        <v>399.325932194226</v>
      </c>
      <c r="X1242" s="461" t="n">
        <v>397.234636089475</v>
      </c>
      <c r="Y1242" s="461" t="n">
        <v>393.757772478566</v>
      </c>
      <c r="Z1242" s="461" t="n">
        <v>388.114895389166</v>
      </c>
      <c r="AA1242" s="461" t="n">
        <v>379.196338838811</v>
      </c>
      <c r="AB1242" s="461" t="n">
        <v>365.488909870843</v>
      </c>
      <c r="AC1242" s="461" t="n">
        <v>345.021333258449</v>
      </c>
      <c r="AD1242" s="461" t="n">
        <v>315.364156490697</v>
      </c>
      <c r="AE1242" s="461" t="n">
        <v>273.756913734665</v>
      </c>
      <c r="AF1242" s="461" t="n">
        <v>217.525067519994</v>
      </c>
      <c r="AG1242" s="461" t="n">
        <v>145.010673399681</v>
      </c>
      <c r="AH1242" s="461" t="n">
        <v>53.114722594071</v>
      </c>
      <c r="AI1242" s="461" t="n">
        <v>20.4263181770384</v>
      </c>
      <c r="AJ1242" s="461" t="n">
        <v>8.27390098901449</v>
      </c>
      <c r="AK1242" s="461" t="n">
        <v>3.76576622220591</v>
      </c>
      <c r="AL1242" s="461" t="n">
        <v>1.89417927810102</v>
      </c>
      <c r="AM1242" s="461" t="n">
        <v>1.10522417056965</v>
      </c>
      <c r="AN1242" s="461" t="n">
        <v>0.994179484386585</v>
      </c>
      <c r="AO1242" s="461" t="n">
        <v>1.46266998911009</v>
      </c>
      <c r="AP1242" s="461" t="n">
        <v>2.65398374851735</v>
      </c>
      <c r="AQ1242" s="461" t="n">
        <v>5.32878442445146</v>
      </c>
      <c r="AR1242" s="461" t="n">
        <v>13.4986575589765</v>
      </c>
      <c r="AS1242" s="461" t="n">
        <v>19.4331726576238</v>
      </c>
      <c r="AT1242" s="461" t="n">
        <v>22.7895613476095</v>
      </c>
      <c r="AU1242" s="461" t="n">
        <v>23.6523047125761</v>
      </c>
      <c r="AV1242" s="461" t="n">
        <v>22.5097571148909</v>
      </c>
      <c r="AW1242" s="461" t="n">
        <v>20.024446814613</v>
      </c>
      <c r="AX1242" s="461" t="n">
        <v>16.8535291333446</v>
      </c>
      <c r="AY1242" s="461" t="n">
        <v>13.5388709634287</v>
      </c>
      <c r="AZ1242" s="461" t="n">
        <v>10.4637280821417</v>
      </c>
      <c r="BA1242" s="461" t="n">
        <v>7.85046876556293</v>
      </c>
      <c r="BB1242" s="461" t="n">
        <v>5.77637413978357</v>
      </c>
      <c r="BC1242" s="461" t="n">
        <v>4.21060951598871</v>
      </c>
      <c r="BD1242" s="461" t="n">
        <v>3.06690696809265</v>
      </c>
      <c r="BE1242" s="461" t="n">
        <v>2.24623008838588</v>
      </c>
      <c r="BF1242" s="461" t="n">
        <v>1.65959579592686</v>
      </c>
      <c r="BG1242" s="461" t="n">
        <v>1.26219894579647</v>
      </c>
      <c r="BH1242" s="461" t="n">
        <v>0.966952464652227</v>
      </c>
      <c r="BI1242" s="461" t="n">
        <v>0.743592495990739</v>
      </c>
      <c r="BJ1242" s="461" t="n">
        <v>0.571218143741615</v>
      </c>
      <c r="BK1242" s="461" t="n">
        <v>0.435708421462694</v>
      </c>
      <c r="BL1242" s="461" t="n">
        <v>0.328040799288865</v>
      </c>
      <c r="BM1242" s="461" t="n">
        <v>0.242592870629971</v>
      </c>
      <c r="BN1242" s="461" t="n">
        <v>0.175654205175868</v>
      </c>
      <c r="BO1242" s="461" t="n">
        <v>0.124362718188871</v>
      </c>
      <c r="BP1242" s="461" t="n">
        <v>0.0861476341205241</v>
      </c>
      <c r="BQ1242" s="461" t="n">
        <v>0.058577375089022</v>
      </c>
      <c r="BR1242" s="461" t="n">
        <v>0.0394244493671447</v>
      </c>
      <c r="BS1242" s="461" t="n">
        <v>0.0267887389932386</v>
      </c>
      <c r="BT1242" s="461" t="n">
        <v>0.0191957383381084</v>
      </c>
      <c r="BU1242" s="461" t="n">
        <v>0.0156491072835377</v>
      </c>
      <c r="BV1242" s="685" t="n">
        <v>0.0156491072835377</v>
      </c>
      <c r="BW1242" s="686" t="n">
        <v>0</v>
      </c>
    </row>
    <row r="1243" customFormat="false" ht="13.5" hidden="false" customHeight="false" outlineLevel="0" collapsed="false">
      <c r="L1243" s="464" t="s">
        <v>427</v>
      </c>
      <c r="M1243" s="465"/>
      <c r="N1243" s="465"/>
      <c r="O1243" s="465"/>
      <c r="P1243" s="465"/>
      <c r="Q1243" s="465"/>
      <c r="R1243" s="465"/>
      <c r="S1243" s="465"/>
      <c r="T1243" s="465"/>
      <c r="U1243" s="465"/>
      <c r="V1243" s="465"/>
      <c r="W1243" s="465"/>
      <c r="X1243" s="465"/>
      <c r="Y1243" s="465"/>
      <c r="Z1243" s="465"/>
      <c r="AA1243" s="465"/>
      <c r="AB1243" s="465"/>
      <c r="AC1243" s="465"/>
      <c r="AD1243" s="465"/>
      <c r="AE1243" s="465"/>
      <c r="AF1243" s="465"/>
      <c r="AG1243" s="465"/>
      <c r="AH1243" s="465"/>
      <c r="AI1243" s="465"/>
      <c r="AJ1243" s="465"/>
      <c r="AK1243" s="465"/>
      <c r="AL1243" s="465"/>
      <c r="AM1243" s="465"/>
      <c r="AN1243" s="465"/>
      <c r="AO1243" s="465"/>
      <c r="AP1243" s="465"/>
      <c r="AQ1243" s="465"/>
      <c r="AR1243" s="465"/>
      <c r="AS1243" s="465"/>
      <c r="AT1243" s="465"/>
      <c r="AU1243" s="465"/>
      <c r="AV1243" s="465"/>
      <c r="AW1243" s="465"/>
      <c r="AX1243" s="465"/>
      <c r="AY1243" s="465"/>
      <c r="AZ1243" s="465"/>
      <c r="BA1243" s="465"/>
      <c r="BB1243" s="465"/>
      <c r="BC1243" s="465"/>
      <c r="BD1243" s="465"/>
      <c r="BE1243" s="465"/>
      <c r="BF1243" s="465"/>
      <c r="BG1243" s="465"/>
      <c r="BH1243" s="465"/>
      <c r="BI1243" s="465"/>
      <c r="BJ1243" s="465"/>
      <c r="BK1243" s="465"/>
      <c r="BL1243" s="465"/>
      <c r="BM1243" s="465"/>
      <c r="BN1243" s="465"/>
      <c r="BO1243" s="465"/>
      <c r="BP1243" s="465"/>
      <c r="BQ1243" s="465"/>
      <c r="BR1243" s="465"/>
      <c r="BS1243" s="465"/>
      <c r="BT1243" s="465"/>
      <c r="BU1243" s="465"/>
      <c r="BV1243" s="681"/>
      <c r="BW1243" s="636"/>
    </row>
    <row r="1244" customFormat="false" ht="12.75" hidden="false" customHeight="false" outlineLevel="0" collapsed="false">
      <c r="L1244" s="477" t="n">
        <v>50</v>
      </c>
      <c r="M1244" s="478" t="s">
        <v>168</v>
      </c>
      <c r="N1244" s="457" t="s">
        <v>168</v>
      </c>
      <c r="O1244" s="457" t="s">
        <v>168</v>
      </c>
      <c r="P1244" s="457" t="s">
        <v>168</v>
      </c>
      <c r="Q1244" s="457" t="s">
        <v>168</v>
      </c>
      <c r="R1244" s="457" t="s">
        <v>168</v>
      </c>
      <c r="S1244" s="457" t="s">
        <v>168</v>
      </c>
      <c r="T1244" s="457" t="s">
        <v>168</v>
      </c>
      <c r="U1244" s="457" t="s">
        <v>168</v>
      </c>
      <c r="V1244" s="457" t="s">
        <v>168</v>
      </c>
      <c r="W1244" s="457" t="s">
        <v>168</v>
      </c>
      <c r="X1244" s="457" t="s">
        <v>168</v>
      </c>
      <c r="Y1244" s="457" t="s">
        <v>168</v>
      </c>
      <c r="Z1244" s="457" t="s">
        <v>168</v>
      </c>
      <c r="AA1244" s="457" t="s">
        <v>168</v>
      </c>
      <c r="AB1244" s="457" t="s">
        <v>168</v>
      </c>
      <c r="AC1244" s="457" t="s">
        <v>168</v>
      </c>
      <c r="AD1244" s="457" t="s">
        <v>168</v>
      </c>
      <c r="AE1244" s="457" t="s">
        <v>168</v>
      </c>
      <c r="AF1244" s="457" t="s">
        <v>168</v>
      </c>
      <c r="AG1244" s="457" t="s">
        <v>168</v>
      </c>
      <c r="AH1244" s="457" t="s">
        <v>168</v>
      </c>
      <c r="AI1244" s="457" t="s">
        <v>168</v>
      </c>
      <c r="AJ1244" s="457" t="s">
        <v>168</v>
      </c>
      <c r="AK1244" s="457" t="s">
        <v>168</v>
      </c>
      <c r="AL1244" s="457" t="s">
        <v>168</v>
      </c>
      <c r="AM1244" s="457" t="s">
        <v>168</v>
      </c>
      <c r="AN1244" s="457" t="s">
        <v>168</v>
      </c>
      <c r="AO1244" s="457" t="s">
        <v>168</v>
      </c>
      <c r="AP1244" s="457" t="s">
        <v>168</v>
      </c>
      <c r="AQ1244" s="457" t="s">
        <v>168</v>
      </c>
      <c r="AR1244" s="457" t="s">
        <v>168</v>
      </c>
      <c r="AS1244" s="457" t="s">
        <v>168</v>
      </c>
      <c r="AT1244" s="457" t="s">
        <v>168</v>
      </c>
      <c r="AU1244" s="457" t="s">
        <v>168</v>
      </c>
      <c r="AV1244" s="457" t="s">
        <v>168</v>
      </c>
      <c r="AW1244" s="457" t="s">
        <v>168</v>
      </c>
      <c r="AX1244" s="457" t="s">
        <v>168</v>
      </c>
      <c r="AY1244" s="457" t="s">
        <v>168</v>
      </c>
      <c r="AZ1244" s="457" t="s">
        <v>168</v>
      </c>
      <c r="BA1244" s="457" t="s">
        <v>168</v>
      </c>
      <c r="BB1244" s="457" t="s">
        <v>168</v>
      </c>
      <c r="BC1244" s="457" t="s">
        <v>168</v>
      </c>
      <c r="BD1244" s="457" t="s">
        <v>168</v>
      </c>
      <c r="BE1244" s="457" t="s">
        <v>168</v>
      </c>
      <c r="BF1244" s="457" t="s">
        <v>168</v>
      </c>
      <c r="BG1244" s="457" t="s">
        <v>168</v>
      </c>
      <c r="BH1244" s="457" t="s">
        <v>168</v>
      </c>
      <c r="BI1244" s="457" t="s">
        <v>168</v>
      </c>
      <c r="BJ1244" s="457" t="s">
        <v>168</v>
      </c>
      <c r="BK1244" s="457" t="s">
        <v>168</v>
      </c>
      <c r="BL1244" s="457" t="s">
        <v>168</v>
      </c>
      <c r="BM1244" s="457" t="s">
        <v>168</v>
      </c>
      <c r="BN1244" s="457" t="s">
        <v>168</v>
      </c>
      <c r="BO1244" s="457" t="s">
        <v>168</v>
      </c>
      <c r="BP1244" s="457" t="s">
        <v>168</v>
      </c>
      <c r="BQ1244" s="457" t="s">
        <v>168</v>
      </c>
      <c r="BR1244" s="457" t="s">
        <v>168</v>
      </c>
      <c r="BS1244" s="457" t="s">
        <v>168</v>
      </c>
      <c r="BT1244" s="457" t="s">
        <v>168</v>
      </c>
      <c r="BU1244" s="457" t="s">
        <v>168</v>
      </c>
      <c r="BV1244" s="637" t="s">
        <v>168</v>
      </c>
      <c r="BW1244" s="638" t="s">
        <v>168</v>
      </c>
    </row>
    <row r="1245" customFormat="false" ht="12.75" hidden="false" customHeight="false" outlineLevel="0" collapsed="false">
      <c r="L1245" s="477" t="n">
        <v>49</v>
      </c>
      <c r="M1245" s="478" t="s">
        <v>168</v>
      </c>
      <c r="N1245" s="457" t="s">
        <v>168</v>
      </c>
      <c r="O1245" s="457" t="s">
        <v>168</v>
      </c>
      <c r="P1245" s="457" t="s">
        <v>168</v>
      </c>
      <c r="Q1245" s="457" t="s">
        <v>168</v>
      </c>
      <c r="R1245" s="457" t="s">
        <v>168</v>
      </c>
      <c r="S1245" s="457" t="s">
        <v>168</v>
      </c>
      <c r="T1245" s="457" t="s">
        <v>168</v>
      </c>
      <c r="U1245" s="457" t="s">
        <v>168</v>
      </c>
      <c r="V1245" s="457" t="s">
        <v>168</v>
      </c>
      <c r="W1245" s="457" t="s">
        <v>168</v>
      </c>
      <c r="X1245" s="457" t="s">
        <v>168</v>
      </c>
      <c r="Y1245" s="457" t="s">
        <v>168</v>
      </c>
      <c r="Z1245" s="457" t="s">
        <v>168</v>
      </c>
      <c r="AA1245" s="457" t="s">
        <v>168</v>
      </c>
      <c r="AB1245" s="457" t="s">
        <v>168</v>
      </c>
      <c r="AC1245" s="457" t="s">
        <v>168</v>
      </c>
      <c r="AD1245" s="457" t="s">
        <v>168</v>
      </c>
      <c r="AE1245" s="457" t="s">
        <v>168</v>
      </c>
      <c r="AF1245" s="457" t="s">
        <v>168</v>
      </c>
      <c r="AG1245" s="457" t="s">
        <v>168</v>
      </c>
      <c r="AH1245" s="457" t="s">
        <v>168</v>
      </c>
      <c r="AI1245" s="457" t="s">
        <v>168</v>
      </c>
      <c r="AJ1245" s="457" t="s">
        <v>168</v>
      </c>
      <c r="AK1245" s="457" t="s">
        <v>168</v>
      </c>
      <c r="AL1245" s="457" t="s">
        <v>168</v>
      </c>
      <c r="AM1245" s="457" t="s">
        <v>168</v>
      </c>
      <c r="AN1245" s="457" t="s">
        <v>168</v>
      </c>
      <c r="AO1245" s="457" t="s">
        <v>168</v>
      </c>
      <c r="AP1245" s="457" t="s">
        <v>168</v>
      </c>
      <c r="AQ1245" s="457" t="s">
        <v>168</v>
      </c>
      <c r="AR1245" s="457" t="s">
        <v>168</v>
      </c>
      <c r="AS1245" s="457" t="s">
        <v>168</v>
      </c>
      <c r="AT1245" s="457" t="s">
        <v>168</v>
      </c>
      <c r="AU1245" s="457" t="s">
        <v>168</v>
      </c>
      <c r="AV1245" s="457" t="s">
        <v>168</v>
      </c>
      <c r="AW1245" s="457" t="s">
        <v>168</v>
      </c>
      <c r="AX1245" s="457" t="s">
        <v>168</v>
      </c>
      <c r="AY1245" s="457" t="s">
        <v>168</v>
      </c>
      <c r="AZ1245" s="457" t="s">
        <v>168</v>
      </c>
      <c r="BA1245" s="457" t="s">
        <v>168</v>
      </c>
      <c r="BB1245" s="457" t="s">
        <v>168</v>
      </c>
      <c r="BC1245" s="457" t="s">
        <v>168</v>
      </c>
      <c r="BD1245" s="457" t="s">
        <v>168</v>
      </c>
      <c r="BE1245" s="457" t="s">
        <v>168</v>
      </c>
      <c r="BF1245" s="457" t="s">
        <v>168</v>
      </c>
      <c r="BG1245" s="457" t="s">
        <v>168</v>
      </c>
      <c r="BH1245" s="457" t="s">
        <v>168</v>
      </c>
      <c r="BI1245" s="457" t="s">
        <v>168</v>
      </c>
      <c r="BJ1245" s="457" t="s">
        <v>168</v>
      </c>
      <c r="BK1245" s="457" t="s">
        <v>168</v>
      </c>
      <c r="BL1245" s="457" t="s">
        <v>168</v>
      </c>
      <c r="BM1245" s="457" t="s">
        <v>168</v>
      </c>
      <c r="BN1245" s="457" t="s">
        <v>168</v>
      </c>
      <c r="BO1245" s="457" t="s">
        <v>168</v>
      </c>
      <c r="BP1245" s="457" t="s">
        <v>168</v>
      </c>
      <c r="BQ1245" s="457" t="s">
        <v>168</v>
      </c>
      <c r="BR1245" s="457" t="s">
        <v>168</v>
      </c>
      <c r="BS1245" s="457" t="s">
        <v>168</v>
      </c>
      <c r="BT1245" s="457" t="s">
        <v>168</v>
      </c>
      <c r="BU1245" s="457" t="s">
        <v>168</v>
      </c>
      <c r="BV1245" s="637" t="s">
        <v>168</v>
      </c>
      <c r="BW1245" s="638" t="s">
        <v>168</v>
      </c>
    </row>
    <row r="1246" customFormat="false" ht="12.75" hidden="false" customHeight="false" outlineLevel="0" collapsed="false">
      <c r="L1246" s="477" t="n">
        <v>48</v>
      </c>
      <c r="M1246" s="478" t="s">
        <v>168</v>
      </c>
      <c r="N1246" s="457" t="s">
        <v>168</v>
      </c>
      <c r="O1246" s="457" t="s">
        <v>168</v>
      </c>
      <c r="P1246" s="457" t="s">
        <v>168</v>
      </c>
      <c r="Q1246" s="457" t="s">
        <v>168</v>
      </c>
      <c r="R1246" s="457" t="s">
        <v>168</v>
      </c>
      <c r="S1246" s="457" t="s">
        <v>168</v>
      </c>
      <c r="T1246" s="457" t="s">
        <v>168</v>
      </c>
      <c r="U1246" s="457" t="s">
        <v>168</v>
      </c>
      <c r="V1246" s="457" t="s">
        <v>168</v>
      </c>
      <c r="W1246" s="457" t="s">
        <v>168</v>
      </c>
      <c r="X1246" s="457" t="s">
        <v>168</v>
      </c>
      <c r="Y1246" s="457" t="s">
        <v>168</v>
      </c>
      <c r="Z1246" s="457" t="s">
        <v>168</v>
      </c>
      <c r="AA1246" s="457" t="s">
        <v>168</v>
      </c>
      <c r="AB1246" s="457" t="s">
        <v>168</v>
      </c>
      <c r="AC1246" s="457" t="s">
        <v>168</v>
      </c>
      <c r="AD1246" s="457" t="s">
        <v>168</v>
      </c>
      <c r="AE1246" s="457" t="s">
        <v>168</v>
      </c>
      <c r="AF1246" s="457" t="s">
        <v>168</v>
      </c>
      <c r="AG1246" s="457" t="s">
        <v>168</v>
      </c>
      <c r="AH1246" s="457" t="s">
        <v>168</v>
      </c>
      <c r="AI1246" s="457" t="s">
        <v>168</v>
      </c>
      <c r="AJ1246" s="457" t="s">
        <v>168</v>
      </c>
      <c r="AK1246" s="457" t="s">
        <v>168</v>
      </c>
      <c r="AL1246" s="457" t="s">
        <v>168</v>
      </c>
      <c r="AM1246" s="457" t="s">
        <v>168</v>
      </c>
      <c r="AN1246" s="457" t="s">
        <v>168</v>
      </c>
      <c r="AO1246" s="457" t="s">
        <v>168</v>
      </c>
      <c r="AP1246" s="457" t="s">
        <v>168</v>
      </c>
      <c r="AQ1246" s="457" t="s">
        <v>168</v>
      </c>
      <c r="AR1246" s="457" t="s">
        <v>168</v>
      </c>
      <c r="AS1246" s="457" t="s">
        <v>168</v>
      </c>
      <c r="AT1246" s="457" t="s">
        <v>168</v>
      </c>
      <c r="AU1246" s="457" t="s">
        <v>168</v>
      </c>
      <c r="AV1246" s="457" t="s">
        <v>168</v>
      </c>
      <c r="AW1246" s="457" t="s">
        <v>168</v>
      </c>
      <c r="AX1246" s="457" t="s">
        <v>168</v>
      </c>
      <c r="AY1246" s="457" t="s">
        <v>168</v>
      </c>
      <c r="AZ1246" s="457" t="s">
        <v>168</v>
      </c>
      <c r="BA1246" s="457" t="s">
        <v>168</v>
      </c>
      <c r="BB1246" s="457" t="s">
        <v>168</v>
      </c>
      <c r="BC1246" s="457" t="s">
        <v>168</v>
      </c>
      <c r="BD1246" s="457" t="s">
        <v>168</v>
      </c>
      <c r="BE1246" s="457" t="s">
        <v>168</v>
      </c>
      <c r="BF1246" s="457" t="s">
        <v>168</v>
      </c>
      <c r="BG1246" s="457" t="s">
        <v>168</v>
      </c>
      <c r="BH1246" s="457" t="s">
        <v>168</v>
      </c>
      <c r="BI1246" s="457" t="s">
        <v>168</v>
      </c>
      <c r="BJ1246" s="457" t="s">
        <v>168</v>
      </c>
      <c r="BK1246" s="457" t="s">
        <v>168</v>
      </c>
      <c r="BL1246" s="457" t="s">
        <v>168</v>
      </c>
      <c r="BM1246" s="457" t="s">
        <v>168</v>
      </c>
      <c r="BN1246" s="457" t="s">
        <v>168</v>
      </c>
      <c r="BO1246" s="457" t="s">
        <v>168</v>
      </c>
      <c r="BP1246" s="457" t="s">
        <v>168</v>
      </c>
      <c r="BQ1246" s="457" t="s">
        <v>168</v>
      </c>
      <c r="BR1246" s="457" t="s">
        <v>168</v>
      </c>
      <c r="BS1246" s="457" t="s">
        <v>168</v>
      </c>
      <c r="BT1246" s="457" t="s">
        <v>168</v>
      </c>
      <c r="BU1246" s="457" t="s">
        <v>168</v>
      </c>
      <c r="BV1246" s="637" t="s">
        <v>168</v>
      </c>
      <c r="BW1246" s="638" t="s">
        <v>168</v>
      </c>
    </row>
    <row r="1247" customFormat="false" ht="12.75" hidden="false" customHeight="false" outlineLevel="0" collapsed="false">
      <c r="L1247" s="477" t="n">
        <v>47</v>
      </c>
      <c r="M1247" s="478" t="s">
        <v>168</v>
      </c>
      <c r="N1247" s="457" t="s">
        <v>168</v>
      </c>
      <c r="O1247" s="457" t="s">
        <v>168</v>
      </c>
      <c r="P1247" s="457" t="s">
        <v>168</v>
      </c>
      <c r="Q1247" s="457" t="s">
        <v>168</v>
      </c>
      <c r="R1247" s="457" t="s">
        <v>168</v>
      </c>
      <c r="S1247" s="457" t="s">
        <v>168</v>
      </c>
      <c r="T1247" s="457" t="s">
        <v>168</v>
      </c>
      <c r="U1247" s="457" t="s">
        <v>168</v>
      </c>
      <c r="V1247" s="457" t="s">
        <v>168</v>
      </c>
      <c r="W1247" s="457" t="s">
        <v>168</v>
      </c>
      <c r="X1247" s="457" t="s">
        <v>168</v>
      </c>
      <c r="Y1247" s="457" t="s">
        <v>168</v>
      </c>
      <c r="Z1247" s="457" t="s">
        <v>168</v>
      </c>
      <c r="AA1247" s="457" t="s">
        <v>168</v>
      </c>
      <c r="AB1247" s="457" t="s">
        <v>168</v>
      </c>
      <c r="AC1247" s="457" t="s">
        <v>168</v>
      </c>
      <c r="AD1247" s="457" t="s">
        <v>168</v>
      </c>
      <c r="AE1247" s="457" t="s">
        <v>168</v>
      </c>
      <c r="AF1247" s="457" t="s">
        <v>168</v>
      </c>
      <c r="AG1247" s="457" t="s">
        <v>168</v>
      </c>
      <c r="AH1247" s="457" t="s">
        <v>168</v>
      </c>
      <c r="AI1247" s="457" t="s">
        <v>168</v>
      </c>
      <c r="AJ1247" s="457" t="s">
        <v>168</v>
      </c>
      <c r="AK1247" s="457" t="s">
        <v>168</v>
      </c>
      <c r="AL1247" s="457" t="s">
        <v>168</v>
      </c>
      <c r="AM1247" s="457" t="s">
        <v>168</v>
      </c>
      <c r="AN1247" s="457" t="s">
        <v>168</v>
      </c>
      <c r="AO1247" s="457" t="s">
        <v>168</v>
      </c>
      <c r="AP1247" s="457" t="s">
        <v>168</v>
      </c>
      <c r="AQ1247" s="457" t="s">
        <v>168</v>
      </c>
      <c r="AR1247" s="457" t="s">
        <v>168</v>
      </c>
      <c r="AS1247" s="457" t="s">
        <v>168</v>
      </c>
      <c r="AT1247" s="457" t="s">
        <v>168</v>
      </c>
      <c r="AU1247" s="457" t="s">
        <v>168</v>
      </c>
      <c r="AV1247" s="457" t="s">
        <v>168</v>
      </c>
      <c r="AW1247" s="457" t="s">
        <v>168</v>
      </c>
      <c r="AX1247" s="457" t="s">
        <v>168</v>
      </c>
      <c r="AY1247" s="457" t="s">
        <v>168</v>
      </c>
      <c r="AZ1247" s="457" t="s">
        <v>168</v>
      </c>
      <c r="BA1247" s="457" t="s">
        <v>168</v>
      </c>
      <c r="BB1247" s="457" t="s">
        <v>168</v>
      </c>
      <c r="BC1247" s="457" t="s">
        <v>168</v>
      </c>
      <c r="BD1247" s="457" t="s">
        <v>168</v>
      </c>
      <c r="BE1247" s="457" t="s">
        <v>168</v>
      </c>
      <c r="BF1247" s="457" t="s">
        <v>168</v>
      </c>
      <c r="BG1247" s="457" t="s">
        <v>168</v>
      </c>
      <c r="BH1247" s="457" t="s">
        <v>168</v>
      </c>
      <c r="BI1247" s="457" t="s">
        <v>168</v>
      </c>
      <c r="BJ1247" s="457" t="s">
        <v>168</v>
      </c>
      <c r="BK1247" s="457" t="s">
        <v>168</v>
      </c>
      <c r="BL1247" s="457" t="s">
        <v>168</v>
      </c>
      <c r="BM1247" s="457" t="s">
        <v>168</v>
      </c>
      <c r="BN1247" s="457" t="s">
        <v>168</v>
      </c>
      <c r="BO1247" s="457" t="s">
        <v>168</v>
      </c>
      <c r="BP1247" s="457" t="s">
        <v>168</v>
      </c>
      <c r="BQ1247" s="457" t="s">
        <v>168</v>
      </c>
      <c r="BR1247" s="457" t="s">
        <v>168</v>
      </c>
      <c r="BS1247" s="457" t="s">
        <v>168</v>
      </c>
      <c r="BT1247" s="457" t="s">
        <v>168</v>
      </c>
      <c r="BU1247" s="457" t="s">
        <v>168</v>
      </c>
      <c r="BV1247" s="637" t="s">
        <v>168</v>
      </c>
      <c r="BW1247" s="638" t="s">
        <v>168</v>
      </c>
    </row>
    <row r="1248" customFormat="false" ht="12.75" hidden="false" customHeight="false" outlineLevel="0" collapsed="false">
      <c r="L1248" s="477" t="n">
        <v>46</v>
      </c>
      <c r="M1248" s="478" t="s">
        <v>168</v>
      </c>
      <c r="N1248" s="457" t="s">
        <v>168</v>
      </c>
      <c r="O1248" s="457" t="s">
        <v>168</v>
      </c>
      <c r="P1248" s="457" t="s">
        <v>168</v>
      </c>
      <c r="Q1248" s="457" t="s">
        <v>168</v>
      </c>
      <c r="R1248" s="457" t="s">
        <v>168</v>
      </c>
      <c r="S1248" s="457" t="s">
        <v>168</v>
      </c>
      <c r="T1248" s="457" t="s">
        <v>168</v>
      </c>
      <c r="U1248" s="457" t="s">
        <v>168</v>
      </c>
      <c r="V1248" s="457" t="s">
        <v>168</v>
      </c>
      <c r="W1248" s="457" t="s">
        <v>168</v>
      </c>
      <c r="X1248" s="457" t="s">
        <v>168</v>
      </c>
      <c r="Y1248" s="457" t="s">
        <v>168</v>
      </c>
      <c r="Z1248" s="457" t="s">
        <v>168</v>
      </c>
      <c r="AA1248" s="457" t="s">
        <v>168</v>
      </c>
      <c r="AB1248" s="457" t="s">
        <v>168</v>
      </c>
      <c r="AC1248" s="457" t="s">
        <v>168</v>
      </c>
      <c r="AD1248" s="457" t="s">
        <v>168</v>
      </c>
      <c r="AE1248" s="457" t="s">
        <v>168</v>
      </c>
      <c r="AF1248" s="457" t="s">
        <v>168</v>
      </c>
      <c r="AG1248" s="457" t="s">
        <v>168</v>
      </c>
      <c r="AH1248" s="457" t="s">
        <v>168</v>
      </c>
      <c r="AI1248" s="457" t="s">
        <v>168</v>
      </c>
      <c r="AJ1248" s="457" t="s">
        <v>168</v>
      </c>
      <c r="AK1248" s="457" t="s">
        <v>168</v>
      </c>
      <c r="AL1248" s="457" t="s">
        <v>168</v>
      </c>
      <c r="AM1248" s="457" t="s">
        <v>168</v>
      </c>
      <c r="AN1248" s="457" t="s">
        <v>168</v>
      </c>
      <c r="AO1248" s="457" t="s">
        <v>168</v>
      </c>
      <c r="AP1248" s="457" t="s">
        <v>168</v>
      </c>
      <c r="AQ1248" s="457" t="s">
        <v>168</v>
      </c>
      <c r="AR1248" s="457" t="s">
        <v>168</v>
      </c>
      <c r="AS1248" s="457" t="s">
        <v>168</v>
      </c>
      <c r="AT1248" s="457" t="s">
        <v>168</v>
      </c>
      <c r="AU1248" s="457" t="s">
        <v>168</v>
      </c>
      <c r="AV1248" s="457" t="s">
        <v>168</v>
      </c>
      <c r="AW1248" s="457" t="s">
        <v>168</v>
      </c>
      <c r="AX1248" s="457" t="s">
        <v>168</v>
      </c>
      <c r="AY1248" s="457" t="s">
        <v>168</v>
      </c>
      <c r="AZ1248" s="457" t="s">
        <v>168</v>
      </c>
      <c r="BA1248" s="457" t="s">
        <v>168</v>
      </c>
      <c r="BB1248" s="457" t="s">
        <v>168</v>
      </c>
      <c r="BC1248" s="457" t="s">
        <v>168</v>
      </c>
      <c r="BD1248" s="457" t="s">
        <v>168</v>
      </c>
      <c r="BE1248" s="457" t="s">
        <v>168</v>
      </c>
      <c r="BF1248" s="457" t="s">
        <v>168</v>
      </c>
      <c r="BG1248" s="457" t="s">
        <v>168</v>
      </c>
      <c r="BH1248" s="457" t="s">
        <v>168</v>
      </c>
      <c r="BI1248" s="457" t="s">
        <v>168</v>
      </c>
      <c r="BJ1248" s="457" t="s">
        <v>168</v>
      </c>
      <c r="BK1248" s="457" t="s">
        <v>168</v>
      </c>
      <c r="BL1248" s="457" t="s">
        <v>168</v>
      </c>
      <c r="BM1248" s="457" t="s">
        <v>168</v>
      </c>
      <c r="BN1248" s="457" t="s">
        <v>168</v>
      </c>
      <c r="BO1248" s="457" t="s">
        <v>168</v>
      </c>
      <c r="BP1248" s="457" t="s">
        <v>168</v>
      </c>
      <c r="BQ1248" s="457" t="s">
        <v>168</v>
      </c>
      <c r="BR1248" s="457" t="s">
        <v>168</v>
      </c>
      <c r="BS1248" s="457" t="s">
        <v>168</v>
      </c>
      <c r="BT1248" s="457" t="s">
        <v>168</v>
      </c>
      <c r="BU1248" s="457" t="s">
        <v>168</v>
      </c>
      <c r="BV1248" s="637" t="s">
        <v>168</v>
      </c>
      <c r="BW1248" s="638" t="s">
        <v>168</v>
      </c>
    </row>
    <row r="1249" customFormat="false" ht="12.75" hidden="false" customHeight="false" outlineLevel="0" collapsed="false">
      <c r="L1249" s="477" t="n">
        <v>45</v>
      </c>
      <c r="M1249" s="478" t="s">
        <v>168</v>
      </c>
      <c r="N1249" s="457" t="s">
        <v>168</v>
      </c>
      <c r="O1249" s="457" t="s">
        <v>168</v>
      </c>
      <c r="P1249" s="457" t="s">
        <v>168</v>
      </c>
      <c r="Q1249" s="457" t="s">
        <v>168</v>
      </c>
      <c r="R1249" s="457" t="s">
        <v>168</v>
      </c>
      <c r="S1249" s="457" t="s">
        <v>168</v>
      </c>
      <c r="T1249" s="457" t="s">
        <v>168</v>
      </c>
      <c r="U1249" s="457" t="s">
        <v>168</v>
      </c>
      <c r="V1249" s="457" t="s">
        <v>168</v>
      </c>
      <c r="W1249" s="457" t="s">
        <v>168</v>
      </c>
      <c r="X1249" s="457" t="s">
        <v>168</v>
      </c>
      <c r="Y1249" s="457" t="s">
        <v>168</v>
      </c>
      <c r="Z1249" s="457" t="s">
        <v>168</v>
      </c>
      <c r="AA1249" s="457" t="s">
        <v>168</v>
      </c>
      <c r="AB1249" s="457" t="s">
        <v>168</v>
      </c>
      <c r="AC1249" s="457" t="s">
        <v>168</v>
      </c>
      <c r="AD1249" s="457" t="s">
        <v>168</v>
      </c>
      <c r="AE1249" s="457" t="s">
        <v>168</v>
      </c>
      <c r="AF1249" s="457" t="s">
        <v>168</v>
      </c>
      <c r="AG1249" s="457" t="s">
        <v>168</v>
      </c>
      <c r="AH1249" s="457" t="s">
        <v>168</v>
      </c>
      <c r="AI1249" s="457" t="s">
        <v>168</v>
      </c>
      <c r="AJ1249" s="457" t="s">
        <v>168</v>
      </c>
      <c r="AK1249" s="457" t="s">
        <v>168</v>
      </c>
      <c r="AL1249" s="457" t="s">
        <v>168</v>
      </c>
      <c r="AM1249" s="457" t="s">
        <v>168</v>
      </c>
      <c r="AN1249" s="457" t="s">
        <v>168</v>
      </c>
      <c r="AO1249" s="457" t="s">
        <v>168</v>
      </c>
      <c r="AP1249" s="457" t="s">
        <v>168</v>
      </c>
      <c r="AQ1249" s="457" t="s">
        <v>168</v>
      </c>
      <c r="AR1249" s="457" t="s">
        <v>168</v>
      </c>
      <c r="AS1249" s="457" t="s">
        <v>168</v>
      </c>
      <c r="AT1249" s="457" t="s">
        <v>168</v>
      </c>
      <c r="AU1249" s="457" t="s">
        <v>168</v>
      </c>
      <c r="AV1249" s="457" t="s">
        <v>168</v>
      </c>
      <c r="AW1249" s="457" t="s">
        <v>168</v>
      </c>
      <c r="AX1249" s="457" t="s">
        <v>168</v>
      </c>
      <c r="AY1249" s="457" t="s">
        <v>168</v>
      </c>
      <c r="AZ1249" s="457" t="s">
        <v>168</v>
      </c>
      <c r="BA1249" s="457" t="s">
        <v>168</v>
      </c>
      <c r="BB1249" s="457" t="s">
        <v>168</v>
      </c>
      <c r="BC1249" s="457" t="s">
        <v>168</v>
      </c>
      <c r="BD1249" s="457" t="s">
        <v>168</v>
      </c>
      <c r="BE1249" s="457" t="s">
        <v>168</v>
      </c>
      <c r="BF1249" s="457" t="s">
        <v>168</v>
      </c>
      <c r="BG1249" s="457" t="s">
        <v>168</v>
      </c>
      <c r="BH1249" s="457" t="s">
        <v>168</v>
      </c>
      <c r="BI1249" s="457" t="s">
        <v>168</v>
      </c>
      <c r="BJ1249" s="457" t="s">
        <v>168</v>
      </c>
      <c r="BK1249" s="457" t="s">
        <v>168</v>
      </c>
      <c r="BL1249" s="457" t="s">
        <v>168</v>
      </c>
      <c r="BM1249" s="457" t="s">
        <v>168</v>
      </c>
      <c r="BN1249" s="457" t="s">
        <v>168</v>
      </c>
      <c r="BO1249" s="457" t="s">
        <v>168</v>
      </c>
      <c r="BP1249" s="457" t="s">
        <v>168</v>
      </c>
      <c r="BQ1249" s="457" t="s">
        <v>168</v>
      </c>
      <c r="BR1249" s="457" t="s">
        <v>168</v>
      </c>
      <c r="BS1249" s="457" t="s">
        <v>168</v>
      </c>
      <c r="BT1249" s="457" t="s">
        <v>168</v>
      </c>
      <c r="BU1249" s="457" t="s">
        <v>168</v>
      </c>
      <c r="BV1249" s="637" t="s">
        <v>168</v>
      </c>
      <c r="BW1249" s="638" t="s">
        <v>168</v>
      </c>
    </row>
    <row r="1250" customFormat="false" ht="12.75" hidden="false" customHeight="false" outlineLevel="0" collapsed="false">
      <c r="L1250" s="477" t="n">
        <v>44</v>
      </c>
      <c r="M1250" s="478" t="s">
        <v>168</v>
      </c>
      <c r="N1250" s="457" t="s">
        <v>168</v>
      </c>
      <c r="O1250" s="457" t="s">
        <v>168</v>
      </c>
      <c r="P1250" s="457" t="s">
        <v>168</v>
      </c>
      <c r="Q1250" s="457" t="s">
        <v>168</v>
      </c>
      <c r="R1250" s="457" t="s">
        <v>168</v>
      </c>
      <c r="S1250" s="457" t="s">
        <v>168</v>
      </c>
      <c r="T1250" s="457" t="s">
        <v>168</v>
      </c>
      <c r="U1250" s="457" t="s">
        <v>168</v>
      </c>
      <c r="V1250" s="457" t="s">
        <v>168</v>
      </c>
      <c r="W1250" s="457" t="s">
        <v>168</v>
      </c>
      <c r="X1250" s="457" t="s">
        <v>168</v>
      </c>
      <c r="Y1250" s="457" t="s">
        <v>168</v>
      </c>
      <c r="Z1250" s="457" t="s">
        <v>168</v>
      </c>
      <c r="AA1250" s="457" t="s">
        <v>168</v>
      </c>
      <c r="AB1250" s="457" t="s">
        <v>168</v>
      </c>
      <c r="AC1250" s="457" t="s">
        <v>168</v>
      </c>
      <c r="AD1250" s="457" t="s">
        <v>168</v>
      </c>
      <c r="AE1250" s="457" t="s">
        <v>168</v>
      </c>
      <c r="AF1250" s="457" t="s">
        <v>168</v>
      </c>
      <c r="AG1250" s="457" t="s">
        <v>168</v>
      </c>
      <c r="AH1250" s="457" t="s">
        <v>168</v>
      </c>
      <c r="AI1250" s="457" t="s">
        <v>168</v>
      </c>
      <c r="AJ1250" s="457" t="s">
        <v>168</v>
      </c>
      <c r="AK1250" s="457" t="s">
        <v>168</v>
      </c>
      <c r="AL1250" s="457" t="s">
        <v>168</v>
      </c>
      <c r="AM1250" s="457" t="s">
        <v>168</v>
      </c>
      <c r="AN1250" s="457" t="s">
        <v>168</v>
      </c>
      <c r="AO1250" s="457" t="s">
        <v>168</v>
      </c>
      <c r="AP1250" s="457" t="s">
        <v>168</v>
      </c>
      <c r="AQ1250" s="457" t="s">
        <v>168</v>
      </c>
      <c r="AR1250" s="457" t="s">
        <v>168</v>
      </c>
      <c r="AS1250" s="457" t="s">
        <v>168</v>
      </c>
      <c r="AT1250" s="457" t="s">
        <v>168</v>
      </c>
      <c r="AU1250" s="457" t="s">
        <v>168</v>
      </c>
      <c r="AV1250" s="457" t="s">
        <v>168</v>
      </c>
      <c r="AW1250" s="457" t="s">
        <v>168</v>
      </c>
      <c r="AX1250" s="457" t="s">
        <v>168</v>
      </c>
      <c r="AY1250" s="457" t="s">
        <v>168</v>
      </c>
      <c r="AZ1250" s="457" t="s">
        <v>168</v>
      </c>
      <c r="BA1250" s="457" t="s">
        <v>168</v>
      </c>
      <c r="BB1250" s="457" t="s">
        <v>168</v>
      </c>
      <c r="BC1250" s="457" t="s">
        <v>168</v>
      </c>
      <c r="BD1250" s="457" t="s">
        <v>168</v>
      </c>
      <c r="BE1250" s="457" t="s">
        <v>168</v>
      </c>
      <c r="BF1250" s="457" t="s">
        <v>168</v>
      </c>
      <c r="BG1250" s="457" t="s">
        <v>168</v>
      </c>
      <c r="BH1250" s="457" t="s">
        <v>168</v>
      </c>
      <c r="BI1250" s="457" t="s">
        <v>168</v>
      </c>
      <c r="BJ1250" s="457" t="s">
        <v>168</v>
      </c>
      <c r="BK1250" s="457" t="s">
        <v>168</v>
      </c>
      <c r="BL1250" s="457" t="s">
        <v>168</v>
      </c>
      <c r="BM1250" s="457" t="s">
        <v>168</v>
      </c>
      <c r="BN1250" s="457" t="s">
        <v>168</v>
      </c>
      <c r="BO1250" s="457" t="s">
        <v>168</v>
      </c>
      <c r="BP1250" s="457" t="s">
        <v>168</v>
      </c>
      <c r="BQ1250" s="457" t="s">
        <v>168</v>
      </c>
      <c r="BR1250" s="457" t="s">
        <v>168</v>
      </c>
      <c r="BS1250" s="457" t="s">
        <v>168</v>
      </c>
      <c r="BT1250" s="457" t="s">
        <v>168</v>
      </c>
      <c r="BU1250" s="457" t="s">
        <v>168</v>
      </c>
      <c r="BV1250" s="637" t="s">
        <v>168</v>
      </c>
      <c r="BW1250" s="638" t="s">
        <v>168</v>
      </c>
    </row>
    <row r="1251" customFormat="false" ht="12.75" hidden="false" customHeight="false" outlineLevel="0" collapsed="false">
      <c r="L1251" s="477" t="n">
        <v>43</v>
      </c>
      <c r="M1251" s="478" t="s">
        <v>168</v>
      </c>
      <c r="N1251" s="457" t="s">
        <v>168</v>
      </c>
      <c r="O1251" s="457" t="s">
        <v>168</v>
      </c>
      <c r="P1251" s="457" t="s">
        <v>168</v>
      </c>
      <c r="Q1251" s="457" t="s">
        <v>168</v>
      </c>
      <c r="R1251" s="457" t="s">
        <v>168</v>
      </c>
      <c r="S1251" s="457" t="s">
        <v>168</v>
      </c>
      <c r="T1251" s="457" t="s">
        <v>168</v>
      </c>
      <c r="U1251" s="457" t="s">
        <v>168</v>
      </c>
      <c r="V1251" s="457" t="s">
        <v>168</v>
      </c>
      <c r="W1251" s="457" t="s">
        <v>168</v>
      </c>
      <c r="X1251" s="457" t="s">
        <v>168</v>
      </c>
      <c r="Y1251" s="457" t="s">
        <v>168</v>
      </c>
      <c r="Z1251" s="457" t="s">
        <v>168</v>
      </c>
      <c r="AA1251" s="457" t="s">
        <v>168</v>
      </c>
      <c r="AB1251" s="457" t="s">
        <v>168</v>
      </c>
      <c r="AC1251" s="457" t="s">
        <v>168</v>
      </c>
      <c r="AD1251" s="457" t="s">
        <v>168</v>
      </c>
      <c r="AE1251" s="457" t="s">
        <v>168</v>
      </c>
      <c r="AF1251" s="457" t="s">
        <v>168</v>
      </c>
      <c r="AG1251" s="457" t="s">
        <v>168</v>
      </c>
      <c r="AH1251" s="457" t="s">
        <v>168</v>
      </c>
      <c r="AI1251" s="457" t="s">
        <v>168</v>
      </c>
      <c r="AJ1251" s="457" t="s">
        <v>168</v>
      </c>
      <c r="AK1251" s="457" t="s">
        <v>168</v>
      </c>
      <c r="AL1251" s="457" t="s">
        <v>168</v>
      </c>
      <c r="AM1251" s="457" t="s">
        <v>168</v>
      </c>
      <c r="AN1251" s="457" t="s">
        <v>168</v>
      </c>
      <c r="AO1251" s="457" t="s">
        <v>168</v>
      </c>
      <c r="AP1251" s="457" t="s">
        <v>168</v>
      </c>
      <c r="AQ1251" s="457" t="s">
        <v>168</v>
      </c>
      <c r="AR1251" s="457" t="s">
        <v>168</v>
      </c>
      <c r="AS1251" s="457" t="s">
        <v>168</v>
      </c>
      <c r="AT1251" s="457" t="s">
        <v>168</v>
      </c>
      <c r="AU1251" s="457" t="s">
        <v>168</v>
      </c>
      <c r="AV1251" s="457" t="s">
        <v>168</v>
      </c>
      <c r="AW1251" s="457" t="s">
        <v>168</v>
      </c>
      <c r="AX1251" s="457" t="s">
        <v>168</v>
      </c>
      <c r="AY1251" s="457" t="s">
        <v>168</v>
      </c>
      <c r="AZ1251" s="457" t="s">
        <v>168</v>
      </c>
      <c r="BA1251" s="457" t="s">
        <v>168</v>
      </c>
      <c r="BB1251" s="457" t="s">
        <v>168</v>
      </c>
      <c r="BC1251" s="457" t="s">
        <v>168</v>
      </c>
      <c r="BD1251" s="457" t="s">
        <v>168</v>
      </c>
      <c r="BE1251" s="457" t="s">
        <v>168</v>
      </c>
      <c r="BF1251" s="457" t="s">
        <v>168</v>
      </c>
      <c r="BG1251" s="457" t="s">
        <v>168</v>
      </c>
      <c r="BH1251" s="457" t="s">
        <v>168</v>
      </c>
      <c r="BI1251" s="457" t="s">
        <v>168</v>
      </c>
      <c r="BJ1251" s="457" t="s">
        <v>168</v>
      </c>
      <c r="BK1251" s="457" t="s">
        <v>168</v>
      </c>
      <c r="BL1251" s="457" t="s">
        <v>168</v>
      </c>
      <c r="BM1251" s="457" t="s">
        <v>168</v>
      </c>
      <c r="BN1251" s="457" t="s">
        <v>168</v>
      </c>
      <c r="BO1251" s="457" t="s">
        <v>168</v>
      </c>
      <c r="BP1251" s="457" t="s">
        <v>168</v>
      </c>
      <c r="BQ1251" s="457" t="s">
        <v>168</v>
      </c>
      <c r="BR1251" s="457" t="s">
        <v>168</v>
      </c>
      <c r="BS1251" s="457" t="s">
        <v>168</v>
      </c>
      <c r="BT1251" s="457" t="s">
        <v>168</v>
      </c>
      <c r="BU1251" s="457" t="s">
        <v>168</v>
      </c>
      <c r="BV1251" s="637" t="s">
        <v>168</v>
      </c>
      <c r="BW1251" s="638" t="s">
        <v>168</v>
      </c>
    </row>
    <row r="1252" customFormat="false" ht="12.75" hidden="false" customHeight="false" outlineLevel="0" collapsed="false">
      <c r="L1252" s="477" t="n">
        <v>42</v>
      </c>
      <c r="M1252" s="478" t="s">
        <v>168</v>
      </c>
      <c r="N1252" s="457" t="s">
        <v>168</v>
      </c>
      <c r="O1252" s="457" t="s">
        <v>168</v>
      </c>
      <c r="P1252" s="457" t="s">
        <v>168</v>
      </c>
      <c r="Q1252" s="457" t="s">
        <v>168</v>
      </c>
      <c r="R1252" s="457" t="s">
        <v>168</v>
      </c>
      <c r="S1252" s="457" t="s">
        <v>168</v>
      </c>
      <c r="T1252" s="457" t="s">
        <v>168</v>
      </c>
      <c r="U1252" s="457" t="s">
        <v>168</v>
      </c>
      <c r="V1252" s="457" t="s">
        <v>168</v>
      </c>
      <c r="W1252" s="457" t="s">
        <v>168</v>
      </c>
      <c r="X1252" s="457" t="s">
        <v>168</v>
      </c>
      <c r="Y1252" s="457" t="s">
        <v>168</v>
      </c>
      <c r="Z1252" s="457" t="s">
        <v>168</v>
      </c>
      <c r="AA1252" s="457" t="s">
        <v>168</v>
      </c>
      <c r="AB1252" s="457" t="s">
        <v>168</v>
      </c>
      <c r="AC1252" s="457" t="s">
        <v>168</v>
      </c>
      <c r="AD1252" s="457" t="s">
        <v>168</v>
      </c>
      <c r="AE1252" s="457" t="s">
        <v>168</v>
      </c>
      <c r="AF1252" s="457" t="s">
        <v>168</v>
      </c>
      <c r="AG1252" s="457" t="s">
        <v>168</v>
      </c>
      <c r="AH1252" s="457" t="s">
        <v>168</v>
      </c>
      <c r="AI1252" s="457" t="s">
        <v>168</v>
      </c>
      <c r="AJ1252" s="457" t="s">
        <v>168</v>
      </c>
      <c r="AK1252" s="457" t="s">
        <v>168</v>
      </c>
      <c r="AL1252" s="457" t="s">
        <v>168</v>
      </c>
      <c r="AM1252" s="457" t="s">
        <v>168</v>
      </c>
      <c r="AN1252" s="457" t="s">
        <v>168</v>
      </c>
      <c r="AO1252" s="457" t="s">
        <v>168</v>
      </c>
      <c r="AP1252" s="457" t="s">
        <v>168</v>
      </c>
      <c r="AQ1252" s="457" t="s">
        <v>168</v>
      </c>
      <c r="AR1252" s="457" t="s">
        <v>168</v>
      </c>
      <c r="AS1252" s="457" t="s">
        <v>168</v>
      </c>
      <c r="AT1252" s="457" t="s">
        <v>168</v>
      </c>
      <c r="AU1252" s="457" t="s">
        <v>168</v>
      </c>
      <c r="AV1252" s="457" t="s">
        <v>168</v>
      </c>
      <c r="AW1252" s="457" t="s">
        <v>168</v>
      </c>
      <c r="AX1252" s="457" t="s">
        <v>168</v>
      </c>
      <c r="AY1252" s="457" t="s">
        <v>168</v>
      </c>
      <c r="AZ1252" s="457" t="s">
        <v>168</v>
      </c>
      <c r="BA1252" s="457" t="s">
        <v>168</v>
      </c>
      <c r="BB1252" s="457" t="s">
        <v>168</v>
      </c>
      <c r="BC1252" s="457" t="s">
        <v>168</v>
      </c>
      <c r="BD1252" s="457" t="s">
        <v>168</v>
      </c>
      <c r="BE1252" s="457" t="s">
        <v>168</v>
      </c>
      <c r="BF1252" s="457" t="s">
        <v>168</v>
      </c>
      <c r="BG1252" s="457" t="s">
        <v>168</v>
      </c>
      <c r="BH1252" s="457" t="s">
        <v>168</v>
      </c>
      <c r="BI1252" s="457" t="s">
        <v>168</v>
      </c>
      <c r="BJ1252" s="457" t="s">
        <v>168</v>
      </c>
      <c r="BK1252" s="457" t="s">
        <v>168</v>
      </c>
      <c r="BL1252" s="457" t="s">
        <v>168</v>
      </c>
      <c r="BM1252" s="457" t="s">
        <v>168</v>
      </c>
      <c r="BN1252" s="457" t="s">
        <v>168</v>
      </c>
      <c r="BO1252" s="457" t="s">
        <v>168</v>
      </c>
      <c r="BP1252" s="457" t="s">
        <v>168</v>
      </c>
      <c r="BQ1252" s="457" t="s">
        <v>168</v>
      </c>
      <c r="BR1252" s="457" t="s">
        <v>168</v>
      </c>
      <c r="BS1252" s="457" t="s">
        <v>168</v>
      </c>
      <c r="BT1252" s="457" t="s">
        <v>168</v>
      </c>
      <c r="BU1252" s="457" t="s">
        <v>168</v>
      </c>
      <c r="BV1252" s="637" t="s">
        <v>168</v>
      </c>
      <c r="BW1252" s="638" t="s">
        <v>168</v>
      </c>
    </row>
    <row r="1253" customFormat="false" ht="12.75" hidden="false" customHeight="false" outlineLevel="0" collapsed="false">
      <c r="L1253" s="477" t="n">
        <v>41</v>
      </c>
      <c r="M1253" s="478" t="s">
        <v>168</v>
      </c>
      <c r="N1253" s="457" t="s">
        <v>168</v>
      </c>
      <c r="O1253" s="457" t="s">
        <v>168</v>
      </c>
      <c r="P1253" s="457" t="s">
        <v>168</v>
      </c>
      <c r="Q1253" s="457" t="s">
        <v>168</v>
      </c>
      <c r="R1253" s="457" t="s">
        <v>168</v>
      </c>
      <c r="S1253" s="457" t="s">
        <v>168</v>
      </c>
      <c r="T1253" s="457" t="s">
        <v>168</v>
      </c>
      <c r="U1253" s="457" t="s">
        <v>168</v>
      </c>
      <c r="V1253" s="457" t="s">
        <v>168</v>
      </c>
      <c r="W1253" s="457" t="s">
        <v>168</v>
      </c>
      <c r="X1253" s="457" t="s">
        <v>168</v>
      </c>
      <c r="Y1253" s="457" t="s">
        <v>168</v>
      </c>
      <c r="Z1253" s="457" t="s">
        <v>168</v>
      </c>
      <c r="AA1253" s="457" t="s">
        <v>168</v>
      </c>
      <c r="AB1253" s="457" t="s">
        <v>168</v>
      </c>
      <c r="AC1253" s="457" t="s">
        <v>168</v>
      </c>
      <c r="AD1253" s="457" t="s">
        <v>168</v>
      </c>
      <c r="AE1253" s="457" t="s">
        <v>168</v>
      </c>
      <c r="AF1253" s="457" t="s">
        <v>168</v>
      </c>
      <c r="AG1253" s="457" t="s">
        <v>168</v>
      </c>
      <c r="AH1253" s="457" t="s">
        <v>168</v>
      </c>
      <c r="AI1253" s="457" t="s">
        <v>168</v>
      </c>
      <c r="AJ1253" s="457" t="s">
        <v>168</v>
      </c>
      <c r="AK1253" s="457" t="s">
        <v>168</v>
      </c>
      <c r="AL1253" s="457" t="s">
        <v>168</v>
      </c>
      <c r="AM1253" s="457" t="s">
        <v>168</v>
      </c>
      <c r="AN1253" s="457" t="s">
        <v>168</v>
      </c>
      <c r="AO1253" s="457" t="s">
        <v>168</v>
      </c>
      <c r="AP1253" s="457" t="s">
        <v>168</v>
      </c>
      <c r="AQ1253" s="457" t="s">
        <v>168</v>
      </c>
      <c r="AR1253" s="457" t="s">
        <v>168</v>
      </c>
      <c r="AS1253" s="457" t="s">
        <v>168</v>
      </c>
      <c r="AT1253" s="457" t="s">
        <v>168</v>
      </c>
      <c r="AU1253" s="457" t="s">
        <v>168</v>
      </c>
      <c r="AV1253" s="457" t="s">
        <v>168</v>
      </c>
      <c r="AW1253" s="457" t="s">
        <v>168</v>
      </c>
      <c r="AX1253" s="457" t="s">
        <v>168</v>
      </c>
      <c r="AY1253" s="457" t="s">
        <v>168</v>
      </c>
      <c r="AZ1253" s="457" t="s">
        <v>168</v>
      </c>
      <c r="BA1253" s="457" t="s">
        <v>168</v>
      </c>
      <c r="BB1253" s="457" t="s">
        <v>168</v>
      </c>
      <c r="BC1253" s="457" t="s">
        <v>168</v>
      </c>
      <c r="BD1253" s="457" t="s">
        <v>168</v>
      </c>
      <c r="BE1253" s="457" t="s">
        <v>168</v>
      </c>
      <c r="BF1253" s="457" t="s">
        <v>168</v>
      </c>
      <c r="BG1253" s="457" t="s">
        <v>168</v>
      </c>
      <c r="BH1253" s="457" t="s">
        <v>168</v>
      </c>
      <c r="BI1253" s="457" t="s">
        <v>168</v>
      </c>
      <c r="BJ1253" s="457" t="s">
        <v>168</v>
      </c>
      <c r="BK1253" s="457" t="s">
        <v>168</v>
      </c>
      <c r="BL1253" s="457" t="s">
        <v>168</v>
      </c>
      <c r="BM1253" s="457" t="s">
        <v>168</v>
      </c>
      <c r="BN1253" s="457" t="s">
        <v>168</v>
      </c>
      <c r="BO1253" s="457" t="s">
        <v>168</v>
      </c>
      <c r="BP1253" s="457" t="s">
        <v>168</v>
      </c>
      <c r="BQ1253" s="457" t="s">
        <v>168</v>
      </c>
      <c r="BR1253" s="457" t="s">
        <v>168</v>
      </c>
      <c r="BS1253" s="457" t="s">
        <v>168</v>
      </c>
      <c r="BT1253" s="457" t="s">
        <v>168</v>
      </c>
      <c r="BU1253" s="457" t="s">
        <v>168</v>
      </c>
      <c r="BV1253" s="637" t="s">
        <v>168</v>
      </c>
      <c r="BW1253" s="638" t="s">
        <v>168</v>
      </c>
    </row>
    <row r="1254" customFormat="false" ht="12.75" hidden="false" customHeight="false" outlineLevel="0" collapsed="false">
      <c r="L1254" s="477" t="n">
        <v>40</v>
      </c>
      <c r="M1254" s="478" t="s">
        <v>168</v>
      </c>
      <c r="N1254" s="457" t="s">
        <v>168</v>
      </c>
      <c r="O1254" s="457" t="s">
        <v>168</v>
      </c>
      <c r="P1254" s="457" t="s">
        <v>168</v>
      </c>
      <c r="Q1254" s="457" t="s">
        <v>168</v>
      </c>
      <c r="R1254" s="457" t="s">
        <v>168</v>
      </c>
      <c r="S1254" s="457" t="s">
        <v>168</v>
      </c>
      <c r="T1254" s="457" t="s">
        <v>168</v>
      </c>
      <c r="U1254" s="457" t="s">
        <v>168</v>
      </c>
      <c r="V1254" s="457" t="s">
        <v>168</v>
      </c>
      <c r="W1254" s="457" t="s">
        <v>168</v>
      </c>
      <c r="X1254" s="457" t="s">
        <v>168</v>
      </c>
      <c r="Y1254" s="457" t="s">
        <v>168</v>
      </c>
      <c r="Z1254" s="457" t="s">
        <v>168</v>
      </c>
      <c r="AA1254" s="457" t="s">
        <v>168</v>
      </c>
      <c r="AB1254" s="457" t="s">
        <v>168</v>
      </c>
      <c r="AC1254" s="457" t="s">
        <v>168</v>
      </c>
      <c r="AD1254" s="457" t="s">
        <v>168</v>
      </c>
      <c r="AE1254" s="457" t="s">
        <v>168</v>
      </c>
      <c r="AF1254" s="457" t="s">
        <v>168</v>
      </c>
      <c r="AG1254" s="457" t="s">
        <v>168</v>
      </c>
      <c r="AH1254" s="457" t="s">
        <v>168</v>
      </c>
      <c r="AI1254" s="457" t="s">
        <v>168</v>
      </c>
      <c r="AJ1254" s="457" t="s">
        <v>168</v>
      </c>
      <c r="AK1254" s="457" t="s">
        <v>168</v>
      </c>
      <c r="AL1254" s="457" t="s">
        <v>168</v>
      </c>
      <c r="AM1254" s="457" t="s">
        <v>168</v>
      </c>
      <c r="AN1254" s="457" t="s">
        <v>168</v>
      </c>
      <c r="AO1254" s="457" t="s">
        <v>168</v>
      </c>
      <c r="AP1254" s="457" t="s">
        <v>168</v>
      </c>
      <c r="AQ1254" s="457" t="s">
        <v>168</v>
      </c>
      <c r="AR1254" s="457" t="s">
        <v>168</v>
      </c>
      <c r="AS1254" s="457" t="s">
        <v>168</v>
      </c>
      <c r="AT1254" s="457" t="s">
        <v>168</v>
      </c>
      <c r="AU1254" s="457" t="s">
        <v>168</v>
      </c>
      <c r="AV1254" s="457" t="s">
        <v>168</v>
      </c>
      <c r="AW1254" s="457" t="s">
        <v>168</v>
      </c>
      <c r="AX1254" s="457" t="s">
        <v>168</v>
      </c>
      <c r="AY1254" s="457" t="s">
        <v>168</v>
      </c>
      <c r="AZ1254" s="457" t="s">
        <v>168</v>
      </c>
      <c r="BA1254" s="457" t="s">
        <v>168</v>
      </c>
      <c r="BB1254" s="457" t="s">
        <v>168</v>
      </c>
      <c r="BC1254" s="457" t="s">
        <v>168</v>
      </c>
      <c r="BD1254" s="457" t="s">
        <v>168</v>
      </c>
      <c r="BE1254" s="457" t="s">
        <v>168</v>
      </c>
      <c r="BF1254" s="457" t="s">
        <v>168</v>
      </c>
      <c r="BG1254" s="457" t="s">
        <v>168</v>
      </c>
      <c r="BH1254" s="457" t="s">
        <v>168</v>
      </c>
      <c r="BI1254" s="457" t="s">
        <v>168</v>
      </c>
      <c r="BJ1254" s="457" t="s">
        <v>168</v>
      </c>
      <c r="BK1254" s="457" t="s">
        <v>168</v>
      </c>
      <c r="BL1254" s="457" t="s">
        <v>168</v>
      </c>
      <c r="BM1254" s="457" t="s">
        <v>168</v>
      </c>
      <c r="BN1254" s="457" t="s">
        <v>168</v>
      </c>
      <c r="BO1254" s="457" t="s">
        <v>168</v>
      </c>
      <c r="BP1254" s="457" t="s">
        <v>168</v>
      </c>
      <c r="BQ1254" s="457" t="s">
        <v>168</v>
      </c>
      <c r="BR1254" s="457" t="s">
        <v>168</v>
      </c>
      <c r="BS1254" s="457" t="s">
        <v>168</v>
      </c>
      <c r="BT1254" s="457" t="s">
        <v>168</v>
      </c>
      <c r="BU1254" s="457" t="s">
        <v>168</v>
      </c>
      <c r="BV1254" s="637" t="s">
        <v>168</v>
      </c>
      <c r="BW1254" s="638" t="s">
        <v>168</v>
      </c>
    </row>
    <row r="1255" customFormat="false" ht="12.75" hidden="false" customHeight="false" outlineLevel="0" collapsed="false">
      <c r="L1255" s="477" t="n">
        <v>39</v>
      </c>
      <c r="M1255" s="478" t="s">
        <v>168</v>
      </c>
      <c r="N1255" s="457" t="s">
        <v>168</v>
      </c>
      <c r="O1255" s="457" t="s">
        <v>168</v>
      </c>
      <c r="P1255" s="457" t="s">
        <v>168</v>
      </c>
      <c r="Q1255" s="457" t="s">
        <v>168</v>
      </c>
      <c r="R1255" s="457" t="s">
        <v>168</v>
      </c>
      <c r="S1255" s="457" t="s">
        <v>168</v>
      </c>
      <c r="T1255" s="457" t="s">
        <v>168</v>
      </c>
      <c r="U1255" s="457" t="s">
        <v>168</v>
      </c>
      <c r="V1255" s="457" t="s">
        <v>168</v>
      </c>
      <c r="W1255" s="457" t="s">
        <v>168</v>
      </c>
      <c r="X1255" s="457" t="s">
        <v>168</v>
      </c>
      <c r="Y1255" s="457" t="s">
        <v>168</v>
      </c>
      <c r="Z1255" s="457" t="s">
        <v>168</v>
      </c>
      <c r="AA1255" s="457" t="s">
        <v>168</v>
      </c>
      <c r="AB1255" s="457" t="s">
        <v>168</v>
      </c>
      <c r="AC1255" s="457" t="s">
        <v>168</v>
      </c>
      <c r="AD1255" s="457" t="s">
        <v>168</v>
      </c>
      <c r="AE1255" s="457" t="s">
        <v>168</v>
      </c>
      <c r="AF1255" s="457" t="s">
        <v>168</v>
      </c>
      <c r="AG1255" s="457" t="s">
        <v>168</v>
      </c>
      <c r="AH1255" s="457" t="s">
        <v>168</v>
      </c>
      <c r="AI1255" s="457" t="s">
        <v>168</v>
      </c>
      <c r="AJ1255" s="457" t="s">
        <v>168</v>
      </c>
      <c r="AK1255" s="457" t="s">
        <v>168</v>
      </c>
      <c r="AL1255" s="457" t="s">
        <v>168</v>
      </c>
      <c r="AM1255" s="457" t="s">
        <v>168</v>
      </c>
      <c r="AN1255" s="457" t="s">
        <v>168</v>
      </c>
      <c r="AO1255" s="457" t="s">
        <v>168</v>
      </c>
      <c r="AP1255" s="457" t="s">
        <v>168</v>
      </c>
      <c r="AQ1255" s="457" t="s">
        <v>168</v>
      </c>
      <c r="AR1255" s="457" t="s">
        <v>168</v>
      </c>
      <c r="AS1255" s="457" t="s">
        <v>168</v>
      </c>
      <c r="AT1255" s="457" t="s">
        <v>168</v>
      </c>
      <c r="AU1255" s="457" t="s">
        <v>168</v>
      </c>
      <c r="AV1255" s="457" t="s">
        <v>168</v>
      </c>
      <c r="AW1255" s="457" t="s">
        <v>168</v>
      </c>
      <c r="AX1255" s="457" t="s">
        <v>168</v>
      </c>
      <c r="AY1255" s="457" t="s">
        <v>168</v>
      </c>
      <c r="AZ1255" s="457" t="s">
        <v>168</v>
      </c>
      <c r="BA1255" s="457" t="s">
        <v>168</v>
      </c>
      <c r="BB1255" s="457" t="s">
        <v>168</v>
      </c>
      <c r="BC1255" s="457" t="s">
        <v>168</v>
      </c>
      <c r="BD1255" s="457" t="s">
        <v>168</v>
      </c>
      <c r="BE1255" s="457" t="s">
        <v>168</v>
      </c>
      <c r="BF1255" s="457" t="s">
        <v>168</v>
      </c>
      <c r="BG1255" s="457" t="s">
        <v>168</v>
      </c>
      <c r="BH1255" s="457" t="s">
        <v>168</v>
      </c>
      <c r="BI1255" s="457" t="s">
        <v>168</v>
      </c>
      <c r="BJ1255" s="457" t="s">
        <v>168</v>
      </c>
      <c r="BK1255" s="457" t="s">
        <v>168</v>
      </c>
      <c r="BL1255" s="457" t="s">
        <v>168</v>
      </c>
      <c r="BM1255" s="457" t="s">
        <v>168</v>
      </c>
      <c r="BN1255" s="457" t="s">
        <v>168</v>
      </c>
      <c r="BO1255" s="457" t="s">
        <v>168</v>
      </c>
      <c r="BP1255" s="457" t="s">
        <v>168</v>
      </c>
      <c r="BQ1255" s="457" t="s">
        <v>168</v>
      </c>
      <c r="BR1255" s="457" t="s">
        <v>168</v>
      </c>
      <c r="BS1255" s="457" t="s">
        <v>168</v>
      </c>
      <c r="BT1255" s="457" t="s">
        <v>168</v>
      </c>
      <c r="BU1255" s="457" t="s">
        <v>168</v>
      </c>
      <c r="BV1255" s="637" t="s">
        <v>168</v>
      </c>
      <c r="BW1255" s="638" t="s">
        <v>168</v>
      </c>
    </row>
    <row r="1256" customFormat="false" ht="12.75" hidden="false" customHeight="false" outlineLevel="0" collapsed="false">
      <c r="L1256" s="477" t="n">
        <v>38</v>
      </c>
      <c r="M1256" s="478" t="s">
        <v>168</v>
      </c>
      <c r="N1256" s="457" t="s">
        <v>168</v>
      </c>
      <c r="O1256" s="457" t="s">
        <v>168</v>
      </c>
      <c r="P1256" s="457" t="s">
        <v>168</v>
      </c>
      <c r="Q1256" s="457" t="s">
        <v>168</v>
      </c>
      <c r="R1256" s="457" t="s">
        <v>168</v>
      </c>
      <c r="S1256" s="457" t="s">
        <v>168</v>
      </c>
      <c r="T1256" s="457" t="s">
        <v>168</v>
      </c>
      <c r="U1256" s="457" t="s">
        <v>168</v>
      </c>
      <c r="V1256" s="457" t="s">
        <v>168</v>
      </c>
      <c r="W1256" s="457" t="s">
        <v>168</v>
      </c>
      <c r="X1256" s="457" t="s">
        <v>168</v>
      </c>
      <c r="Y1256" s="457" t="s">
        <v>168</v>
      </c>
      <c r="Z1256" s="457" t="s">
        <v>168</v>
      </c>
      <c r="AA1256" s="457" t="s">
        <v>168</v>
      </c>
      <c r="AB1256" s="457" t="s">
        <v>168</v>
      </c>
      <c r="AC1256" s="457" t="s">
        <v>168</v>
      </c>
      <c r="AD1256" s="457" t="s">
        <v>168</v>
      </c>
      <c r="AE1256" s="457" t="s">
        <v>168</v>
      </c>
      <c r="AF1256" s="457" t="s">
        <v>168</v>
      </c>
      <c r="AG1256" s="457" t="s">
        <v>168</v>
      </c>
      <c r="AH1256" s="457" t="s">
        <v>168</v>
      </c>
      <c r="AI1256" s="457" t="s">
        <v>168</v>
      </c>
      <c r="AJ1256" s="457" t="s">
        <v>168</v>
      </c>
      <c r="AK1256" s="457" t="s">
        <v>168</v>
      </c>
      <c r="AL1256" s="457" t="s">
        <v>168</v>
      </c>
      <c r="AM1256" s="457" t="s">
        <v>168</v>
      </c>
      <c r="AN1256" s="457" t="s">
        <v>168</v>
      </c>
      <c r="AO1256" s="457" t="s">
        <v>168</v>
      </c>
      <c r="AP1256" s="457" t="s">
        <v>168</v>
      </c>
      <c r="AQ1256" s="457" t="s">
        <v>168</v>
      </c>
      <c r="AR1256" s="457" t="s">
        <v>168</v>
      </c>
      <c r="AS1256" s="457" t="s">
        <v>168</v>
      </c>
      <c r="AT1256" s="457" t="s">
        <v>168</v>
      </c>
      <c r="AU1256" s="457" t="s">
        <v>168</v>
      </c>
      <c r="AV1256" s="457" t="s">
        <v>168</v>
      </c>
      <c r="AW1256" s="457" t="s">
        <v>168</v>
      </c>
      <c r="AX1256" s="457" t="s">
        <v>168</v>
      </c>
      <c r="AY1256" s="457" t="s">
        <v>168</v>
      </c>
      <c r="AZ1256" s="457" t="s">
        <v>168</v>
      </c>
      <c r="BA1256" s="457" t="s">
        <v>168</v>
      </c>
      <c r="BB1256" s="457" t="s">
        <v>168</v>
      </c>
      <c r="BC1256" s="457" t="s">
        <v>168</v>
      </c>
      <c r="BD1256" s="457" t="s">
        <v>168</v>
      </c>
      <c r="BE1256" s="457" t="s">
        <v>168</v>
      </c>
      <c r="BF1256" s="457" t="s">
        <v>168</v>
      </c>
      <c r="BG1256" s="457" t="s">
        <v>168</v>
      </c>
      <c r="BH1256" s="457" t="s">
        <v>168</v>
      </c>
      <c r="BI1256" s="457" t="s">
        <v>168</v>
      </c>
      <c r="BJ1256" s="457" t="s">
        <v>168</v>
      </c>
      <c r="BK1256" s="457" t="s">
        <v>168</v>
      </c>
      <c r="BL1256" s="457" t="s">
        <v>168</v>
      </c>
      <c r="BM1256" s="457" t="s">
        <v>168</v>
      </c>
      <c r="BN1256" s="457" t="s">
        <v>168</v>
      </c>
      <c r="BO1256" s="457" t="s">
        <v>168</v>
      </c>
      <c r="BP1256" s="457" t="s">
        <v>168</v>
      </c>
      <c r="BQ1256" s="457" t="s">
        <v>168</v>
      </c>
      <c r="BR1256" s="457" t="s">
        <v>168</v>
      </c>
      <c r="BS1256" s="457" t="s">
        <v>168</v>
      </c>
      <c r="BT1256" s="457" t="s">
        <v>168</v>
      </c>
      <c r="BU1256" s="457" t="s">
        <v>168</v>
      </c>
      <c r="BV1256" s="637" t="s">
        <v>168</v>
      </c>
      <c r="BW1256" s="638" t="s">
        <v>168</v>
      </c>
    </row>
    <row r="1257" customFormat="false" ht="12.75" hidden="false" customHeight="false" outlineLevel="0" collapsed="false">
      <c r="L1257" s="477" t="n">
        <v>37</v>
      </c>
      <c r="M1257" s="478" t="s">
        <v>168</v>
      </c>
      <c r="N1257" s="457" t="s">
        <v>168</v>
      </c>
      <c r="O1257" s="457" t="s">
        <v>168</v>
      </c>
      <c r="P1257" s="457" t="s">
        <v>168</v>
      </c>
      <c r="Q1257" s="457" t="s">
        <v>168</v>
      </c>
      <c r="R1257" s="457" t="s">
        <v>168</v>
      </c>
      <c r="S1257" s="457" t="s">
        <v>168</v>
      </c>
      <c r="T1257" s="457" t="s">
        <v>168</v>
      </c>
      <c r="U1257" s="457" t="s">
        <v>168</v>
      </c>
      <c r="V1257" s="457" t="s">
        <v>168</v>
      </c>
      <c r="W1257" s="457" t="s">
        <v>168</v>
      </c>
      <c r="X1257" s="457" t="s">
        <v>168</v>
      </c>
      <c r="Y1257" s="457" t="s">
        <v>168</v>
      </c>
      <c r="Z1257" s="457" t="s">
        <v>168</v>
      </c>
      <c r="AA1257" s="457" t="s">
        <v>168</v>
      </c>
      <c r="AB1257" s="457" t="s">
        <v>168</v>
      </c>
      <c r="AC1257" s="457" t="s">
        <v>168</v>
      </c>
      <c r="AD1257" s="457" t="s">
        <v>168</v>
      </c>
      <c r="AE1257" s="457" t="s">
        <v>168</v>
      </c>
      <c r="AF1257" s="457" t="s">
        <v>168</v>
      </c>
      <c r="AG1257" s="457" t="s">
        <v>168</v>
      </c>
      <c r="AH1257" s="457" t="s">
        <v>168</v>
      </c>
      <c r="AI1257" s="457" t="s">
        <v>168</v>
      </c>
      <c r="AJ1257" s="457" t="s">
        <v>168</v>
      </c>
      <c r="AK1257" s="457" t="s">
        <v>168</v>
      </c>
      <c r="AL1257" s="457" t="s">
        <v>168</v>
      </c>
      <c r="AM1257" s="457" t="s">
        <v>168</v>
      </c>
      <c r="AN1257" s="457" t="s">
        <v>168</v>
      </c>
      <c r="AO1257" s="457" t="s">
        <v>168</v>
      </c>
      <c r="AP1257" s="457" t="s">
        <v>168</v>
      </c>
      <c r="AQ1257" s="457" t="s">
        <v>168</v>
      </c>
      <c r="AR1257" s="457" t="s">
        <v>168</v>
      </c>
      <c r="AS1257" s="457" t="s">
        <v>168</v>
      </c>
      <c r="AT1257" s="457" t="s">
        <v>168</v>
      </c>
      <c r="AU1257" s="457" t="s">
        <v>168</v>
      </c>
      <c r="AV1257" s="457" t="s">
        <v>168</v>
      </c>
      <c r="AW1257" s="457" t="s">
        <v>168</v>
      </c>
      <c r="AX1257" s="457" t="s">
        <v>168</v>
      </c>
      <c r="AY1257" s="457" t="s">
        <v>168</v>
      </c>
      <c r="AZ1257" s="457" t="s">
        <v>168</v>
      </c>
      <c r="BA1257" s="457" t="s">
        <v>168</v>
      </c>
      <c r="BB1257" s="457" t="s">
        <v>168</v>
      </c>
      <c r="BC1257" s="457" t="s">
        <v>168</v>
      </c>
      <c r="BD1257" s="457" t="s">
        <v>168</v>
      </c>
      <c r="BE1257" s="457" t="s">
        <v>168</v>
      </c>
      <c r="BF1257" s="457" t="s">
        <v>168</v>
      </c>
      <c r="BG1257" s="457" t="s">
        <v>168</v>
      </c>
      <c r="BH1257" s="457" t="s">
        <v>168</v>
      </c>
      <c r="BI1257" s="457" t="s">
        <v>168</v>
      </c>
      <c r="BJ1257" s="457" t="s">
        <v>168</v>
      </c>
      <c r="BK1257" s="457" t="s">
        <v>168</v>
      </c>
      <c r="BL1257" s="457" t="s">
        <v>168</v>
      </c>
      <c r="BM1257" s="457" t="s">
        <v>168</v>
      </c>
      <c r="BN1257" s="457" t="s">
        <v>168</v>
      </c>
      <c r="BO1257" s="457" t="s">
        <v>168</v>
      </c>
      <c r="BP1257" s="457" t="s">
        <v>168</v>
      </c>
      <c r="BQ1257" s="457" t="s">
        <v>168</v>
      </c>
      <c r="BR1257" s="457" t="s">
        <v>168</v>
      </c>
      <c r="BS1257" s="457" t="s">
        <v>168</v>
      </c>
      <c r="BT1257" s="457" t="s">
        <v>168</v>
      </c>
      <c r="BU1257" s="457" t="s">
        <v>168</v>
      </c>
      <c r="BV1257" s="637" t="s">
        <v>168</v>
      </c>
      <c r="BW1257" s="638" t="s">
        <v>168</v>
      </c>
    </row>
    <row r="1258" customFormat="false" ht="12.75" hidden="false" customHeight="false" outlineLevel="0" collapsed="false">
      <c r="L1258" s="477" t="n">
        <v>36</v>
      </c>
      <c r="M1258" s="478" t="s">
        <v>168</v>
      </c>
      <c r="N1258" s="457" t="s">
        <v>168</v>
      </c>
      <c r="O1258" s="457" t="s">
        <v>168</v>
      </c>
      <c r="P1258" s="457" t="s">
        <v>168</v>
      </c>
      <c r="Q1258" s="457" t="s">
        <v>168</v>
      </c>
      <c r="R1258" s="457" t="s">
        <v>168</v>
      </c>
      <c r="S1258" s="457" t="s">
        <v>168</v>
      </c>
      <c r="T1258" s="457" t="s">
        <v>168</v>
      </c>
      <c r="U1258" s="457" t="s">
        <v>168</v>
      </c>
      <c r="V1258" s="457" t="s">
        <v>168</v>
      </c>
      <c r="W1258" s="457" t="s">
        <v>168</v>
      </c>
      <c r="X1258" s="457" t="s">
        <v>168</v>
      </c>
      <c r="Y1258" s="457" t="s">
        <v>168</v>
      </c>
      <c r="Z1258" s="457" t="s">
        <v>168</v>
      </c>
      <c r="AA1258" s="457" t="s">
        <v>168</v>
      </c>
      <c r="AB1258" s="457" t="s">
        <v>168</v>
      </c>
      <c r="AC1258" s="457" t="s">
        <v>168</v>
      </c>
      <c r="AD1258" s="457" t="s">
        <v>168</v>
      </c>
      <c r="AE1258" s="457" t="s">
        <v>168</v>
      </c>
      <c r="AF1258" s="457" t="s">
        <v>168</v>
      </c>
      <c r="AG1258" s="457" t="s">
        <v>168</v>
      </c>
      <c r="AH1258" s="457" t="s">
        <v>168</v>
      </c>
      <c r="AI1258" s="457" t="s">
        <v>168</v>
      </c>
      <c r="AJ1258" s="457" t="s">
        <v>168</v>
      </c>
      <c r="AK1258" s="457" t="s">
        <v>168</v>
      </c>
      <c r="AL1258" s="457" t="s">
        <v>168</v>
      </c>
      <c r="AM1258" s="457" t="s">
        <v>168</v>
      </c>
      <c r="AN1258" s="457" t="s">
        <v>168</v>
      </c>
      <c r="AO1258" s="457" t="s">
        <v>168</v>
      </c>
      <c r="AP1258" s="457" t="s">
        <v>168</v>
      </c>
      <c r="AQ1258" s="457" t="s">
        <v>168</v>
      </c>
      <c r="AR1258" s="457" t="s">
        <v>168</v>
      </c>
      <c r="AS1258" s="457" t="s">
        <v>168</v>
      </c>
      <c r="AT1258" s="457" t="s">
        <v>168</v>
      </c>
      <c r="AU1258" s="457" t="s">
        <v>168</v>
      </c>
      <c r="AV1258" s="457" t="s">
        <v>168</v>
      </c>
      <c r="AW1258" s="457" t="s">
        <v>168</v>
      </c>
      <c r="AX1258" s="457" t="s">
        <v>168</v>
      </c>
      <c r="AY1258" s="457" t="s">
        <v>168</v>
      </c>
      <c r="AZ1258" s="457" t="s">
        <v>168</v>
      </c>
      <c r="BA1258" s="457" t="s">
        <v>168</v>
      </c>
      <c r="BB1258" s="457" t="s">
        <v>168</v>
      </c>
      <c r="BC1258" s="457" t="s">
        <v>168</v>
      </c>
      <c r="BD1258" s="457" t="s">
        <v>168</v>
      </c>
      <c r="BE1258" s="457" t="s">
        <v>168</v>
      </c>
      <c r="BF1258" s="457" t="s">
        <v>168</v>
      </c>
      <c r="BG1258" s="457" t="s">
        <v>168</v>
      </c>
      <c r="BH1258" s="457" t="s">
        <v>168</v>
      </c>
      <c r="BI1258" s="457" t="s">
        <v>168</v>
      </c>
      <c r="BJ1258" s="457" t="s">
        <v>168</v>
      </c>
      <c r="BK1258" s="457" t="s">
        <v>168</v>
      </c>
      <c r="BL1258" s="457" t="s">
        <v>168</v>
      </c>
      <c r="BM1258" s="457" t="s">
        <v>168</v>
      </c>
      <c r="BN1258" s="457" t="s">
        <v>168</v>
      </c>
      <c r="BO1258" s="457" t="s">
        <v>168</v>
      </c>
      <c r="BP1258" s="457" t="s">
        <v>168</v>
      </c>
      <c r="BQ1258" s="457" t="s">
        <v>168</v>
      </c>
      <c r="BR1258" s="457" t="s">
        <v>168</v>
      </c>
      <c r="BS1258" s="457" t="s">
        <v>168</v>
      </c>
      <c r="BT1258" s="457" t="s">
        <v>168</v>
      </c>
      <c r="BU1258" s="457" t="s">
        <v>168</v>
      </c>
      <c r="BV1258" s="637" t="s">
        <v>168</v>
      </c>
      <c r="BW1258" s="638" t="s">
        <v>168</v>
      </c>
    </row>
    <row r="1259" customFormat="false" ht="12.75" hidden="false" customHeight="false" outlineLevel="0" collapsed="false">
      <c r="L1259" s="477" t="n">
        <v>35</v>
      </c>
      <c r="M1259" s="478" t="s">
        <v>168</v>
      </c>
      <c r="N1259" s="457" t="s">
        <v>168</v>
      </c>
      <c r="O1259" s="457" t="s">
        <v>168</v>
      </c>
      <c r="P1259" s="457" t="s">
        <v>168</v>
      </c>
      <c r="Q1259" s="457" t="s">
        <v>168</v>
      </c>
      <c r="R1259" s="457" t="s">
        <v>168</v>
      </c>
      <c r="S1259" s="457" t="s">
        <v>168</v>
      </c>
      <c r="T1259" s="457" t="s">
        <v>168</v>
      </c>
      <c r="U1259" s="457" t="s">
        <v>168</v>
      </c>
      <c r="V1259" s="457" t="s">
        <v>168</v>
      </c>
      <c r="W1259" s="457" t="s">
        <v>168</v>
      </c>
      <c r="X1259" s="457" t="s">
        <v>168</v>
      </c>
      <c r="Y1259" s="457" t="s">
        <v>168</v>
      </c>
      <c r="Z1259" s="457" t="s">
        <v>168</v>
      </c>
      <c r="AA1259" s="457" t="s">
        <v>168</v>
      </c>
      <c r="AB1259" s="457" t="s">
        <v>168</v>
      </c>
      <c r="AC1259" s="457" t="s">
        <v>168</v>
      </c>
      <c r="AD1259" s="457" t="s">
        <v>168</v>
      </c>
      <c r="AE1259" s="457" t="s">
        <v>168</v>
      </c>
      <c r="AF1259" s="457" t="s">
        <v>168</v>
      </c>
      <c r="AG1259" s="457" t="s">
        <v>168</v>
      </c>
      <c r="AH1259" s="457" t="s">
        <v>168</v>
      </c>
      <c r="AI1259" s="457" t="s">
        <v>168</v>
      </c>
      <c r="AJ1259" s="457" t="s">
        <v>168</v>
      </c>
      <c r="AK1259" s="457" t="s">
        <v>168</v>
      </c>
      <c r="AL1259" s="457" t="s">
        <v>168</v>
      </c>
      <c r="AM1259" s="457" t="s">
        <v>168</v>
      </c>
      <c r="AN1259" s="457" t="s">
        <v>168</v>
      </c>
      <c r="AO1259" s="457" t="s">
        <v>168</v>
      </c>
      <c r="AP1259" s="457" t="s">
        <v>168</v>
      </c>
      <c r="AQ1259" s="457" t="s">
        <v>168</v>
      </c>
      <c r="AR1259" s="457" t="s">
        <v>168</v>
      </c>
      <c r="AS1259" s="457" t="s">
        <v>168</v>
      </c>
      <c r="AT1259" s="457" t="s">
        <v>168</v>
      </c>
      <c r="AU1259" s="457" t="s">
        <v>168</v>
      </c>
      <c r="AV1259" s="457" t="s">
        <v>168</v>
      </c>
      <c r="AW1259" s="457" t="s">
        <v>168</v>
      </c>
      <c r="AX1259" s="457" t="s">
        <v>168</v>
      </c>
      <c r="AY1259" s="457" t="s">
        <v>168</v>
      </c>
      <c r="AZ1259" s="457" t="s">
        <v>168</v>
      </c>
      <c r="BA1259" s="457" t="s">
        <v>168</v>
      </c>
      <c r="BB1259" s="457" t="s">
        <v>168</v>
      </c>
      <c r="BC1259" s="457" t="s">
        <v>168</v>
      </c>
      <c r="BD1259" s="457" t="s">
        <v>168</v>
      </c>
      <c r="BE1259" s="457" t="s">
        <v>168</v>
      </c>
      <c r="BF1259" s="457" t="s">
        <v>168</v>
      </c>
      <c r="BG1259" s="457" t="s">
        <v>168</v>
      </c>
      <c r="BH1259" s="457" t="s">
        <v>168</v>
      </c>
      <c r="BI1259" s="457" t="s">
        <v>168</v>
      </c>
      <c r="BJ1259" s="457" t="s">
        <v>168</v>
      </c>
      <c r="BK1259" s="457" t="s">
        <v>168</v>
      </c>
      <c r="BL1259" s="457" t="s">
        <v>168</v>
      </c>
      <c r="BM1259" s="457" t="s">
        <v>168</v>
      </c>
      <c r="BN1259" s="457" t="s">
        <v>168</v>
      </c>
      <c r="BO1259" s="457" t="s">
        <v>168</v>
      </c>
      <c r="BP1259" s="457" t="s">
        <v>168</v>
      </c>
      <c r="BQ1259" s="457" t="s">
        <v>168</v>
      </c>
      <c r="BR1259" s="457" t="s">
        <v>168</v>
      </c>
      <c r="BS1259" s="457" t="s">
        <v>168</v>
      </c>
      <c r="BT1259" s="457" t="s">
        <v>168</v>
      </c>
      <c r="BU1259" s="457" t="s">
        <v>168</v>
      </c>
      <c r="BV1259" s="637" t="s">
        <v>168</v>
      </c>
      <c r="BW1259" s="638" t="s">
        <v>168</v>
      </c>
    </row>
    <row r="1260" customFormat="false" ht="12.75" hidden="false" customHeight="false" outlineLevel="0" collapsed="false">
      <c r="L1260" s="477" t="n">
        <v>34</v>
      </c>
      <c r="M1260" s="478" t="s">
        <v>168</v>
      </c>
      <c r="N1260" s="457" t="s">
        <v>168</v>
      </c>
      <c r="O1260" s="457" t="s">
        <v>168</v>
      </c>
      <c r="P1260" s="457" t="s">
        <v>168</v>
      </c>
      <c r="Q1260" s="457" t="s">
        <v>168</v>
      </c>
      <c r="R1260" s="457" t="s">
        <v>168</v>
      </c>
      <c r="S1260" s="457" t="s">
        <v>168</v>
      </c>
      <c r="T1260" s="457" t="s">
        <v>168</v>
      </c>
      <c r="U1260" s="457" t="s">
        <v>168</v>
      </c>
      <c r="V1260" s="457" t="s">
        <v>168</v>
      </c>
      <c r="W1260" s="457" t="s">
        <v>168</v>
      </c>
      <c r="X1260" s="457" t="s">
        <v>168</v>
      </c>
      <c r="Y1260" s="457" t="s">
        <v>168</v>
      </c>
      <c r="Z1260" s="457" t="s">
        <v>168</v>
      </c>
      <c r="AA1260" s="457" t="s">
        <v>168</v>
      </c>
      <c r="AB1260" s="457" t="s">
        <v>168</v>
      </c>
      <c r="AC1260" s="457" t="s">
        <v>168</v>
      </c>
      <c r="AD1260" s="457" t="s">
        <v>168</v>
      </c>
      <c r="AE1260" s="457" t="s">
        <v>168</v>
      </c>
      <c r="AF1260" s="457" t="s">
        <v>168</v>
      </c>
      <c r="AG1260" s="457" t="s">
        <v>168</v>
      </c>
      <c r="AH1260" s="457" t="s">
        <v>168</v>
      </c>
      <c r="AI1260" s="457" t="s">
        <v>168</v>
      </c>
      <c r="AJ1260" s="457" t="s">
        <v>168</v>
      </c>
      <c r="AK1260" s="457" t="s">
        <v>168</v>
      </c>
      <c r="AL1260" s="457" t="s">
        <v>168</v>
      </c>
      <c r="AM1260" s="457" t="s">
        <v>168</v>
      </c>
      <c r="AN1260" s="457" t="s">
        <v>168</v>
      </c>
      <c r="AO1260" s="457" t="s">
        <v>168</v>
      </c>
      <c r="AP1260" s="457" t="s">
        <v>168</v>
      </c>
      <c r="AQ1260" s="457" t="s">
        <v>168</v>
      </c>
      <c r="AR1260" s="457" t="s">
        <v>168</v>
      </c>
      <c r="AS1260" s="457" t="s">
        <v>168</v>
      </c>
      <c r="AT1260" s="457" t="s">
        <v>168</v>
      </c>
      <c r="AU1260" s="457" t="s">
        <v>168</v>
      </c>
      <c r="AV1260" s="457" t="s">
        <v>168</v>
      </c>
      <c r="AW1260" s="457" t="s">
        <v>168</v>
      </c>
      <c r="AX1260" s="457" t="s">
        <v>168</v>
      </c>
      <c r="AY1260" s="457" t="s">
        <v>168</v>
      </c>
      <c r="AZ1260" s="457" t="s">
        <v>168</v>
      </c>
      <c r="BA1260" s="457" t="s">
        <v>168</v>
      </c>
      <c r="BB1260" s="457" t="s">
        <v>168</v>
      </c>
      <c r="BC1260" s="457" t="s">
        <v>168</v>
      </c>
      <c r="BD1260" s="457" t="s">
        <v>168</v>
      </c>
      <c r="BE1260" s="457" t="s">
        <v>168</v>
      </c>
      <c r="BF1260" s="457" t="s">
        <v>168</v>
      </c>
      <c r="BG1260" s="457" t="s">
        <v>168</v>
      </c>
      <c r="BH1260" s="457" t="s">
        <v>168</v>
      </c>
      <c r="BI1260" s="457" t="s">
        <v>168</v>
      </c>
      <c r="BJ1260" s="457" t="s">
        <v>168</v>
      </c>
      <c r="BK1260" s="457" t="s">
        <v>168</v>
      </c>
      <c r="BL1260" s="457" t="s">
        <v>168</v>
      </c>
      <c r="BM1260" s="457" t="s">
        <v>168</v>
      </c>
      <c r="BN1260" s="457" t="s">
        <v>168</v>
      </c>
      <c r="BO1260" s="457" t="s">
        <v>168</v>
      </c>
      <c r="BP1260" s="457" t="s">
        <v>168</v>
      </c>
      <c r="BQ1260" s="457" t="s">
        <v>168</v>
      </c>
      <c r="BR1260" s="457" t="s">
        <v>168</v>
      </c>
      <c r="BS1260" s="457" t="s">
        <v>168</v>
      </c>
      <c r="BT1260" s="457" t="s">
        <v>168</v>
      </c>
      <c r="BU1260" s="457" t="s">
        <v>168</v>
      </c>
      <c r="BV1260" s="637" t="s">
        <v>168</v>
      </c>
      <c r="BW1260" s="638" t="s">
        <v>168</v>
      </c>
    </row>
    <row r="1261" customFormat="false" ht="12.75" hidden="false" customHeight="false" outlineLevel="0" collapsed="false">
      <c r="L1261" s="477" t="n">
        <v>33</v>
      </c>
      <c r="M1261" s="478" t="s">
        <v>168</v>
      </c>
      <c r="N1261" s="457" t="s">
        <v>168</v>
      </c>
      <c r="O1261" s="457" t="s">
        <v>168</v>
      </c>
      <c r="P1261" s="457" t="s">
        <v>168</v>
      </c>
      <c r="Q1261" s="457" t="s">
        <v>168</v>
      </c>
      <c r="R1261" s="457" t="s">
        <v>168</v>
      </c>
      <c r="S1261" s="457" t="s">
        <v>168</v>
      </c>
      <c r="T1261" s="457" t="s">
        <v>168</v>
      </c>
      <c r="U1261" s="457" t="s">
        <v>168</v>
      </c>
      <c r="V1261" s="457" t="s">
        <v>168</v>
      </c>
      <c r="W1261" s="457" t="s">
        <v>168</v>
      </c>
      <c r="X1261" s="457" t="s">
        <v>168</v>
      </c>
      <c r="Y1261" s="457" t="s">
        <v>168</v>
      </c>
      <c r="Z1261" s="457" t="s">
        <v>168</v>
      </c>
      <c r="AA1261" s="457" t="s">
        <v>168</v>
      </c>
      <c r="AB1261" s="457" t="s">
        <v>168</v>
      </c>
      <c r="AC1261" s="457" t="s">
        <v>168</v>
      </c>
      <c r="AD1261" s="457" t="s">
        <v>168</v>
      </c>
      <c r="AE1261" s="457" t="s">
        <v>168</v>
      </c>
      <c r="AF1261" s="457" t="s">
        <v>168</v>
      </c>
      <c r="AG1261" s="457" t="s">
        <v>168</v>
      </c>
      <c r="AH1261" s="457" t="s">
        <v>168</v>
      </c>
      <c r="AI1261" s="457" t="s">
        <v>168</v>
      </c>
      <c r="AJ1261" s="457" t="s">
        <v>168</v>
      </c>
      <c r="AK1261" s="457" t="s">
        <v>168</v>
      </c>
      <c r="AL1261" s="457" t="s">
        <v>168</v>
      </c>
      <c r="AM1261" s="457" t="s">
        <v>168</v>
      </c>
      <c r="AN1261" s="457" t="s">
        <v>168</v>
      </c>
      <c r="AO1261" s="457" t="s">
        <v>168</v>
      </c>
      <c r="AP1261" s="457" t="s">
        <v>168</v>
      </c>
      <c r="AQ1261" s="457" t="s">
        <v>168</v>
      </c>
      <c r="AR1261" s="457" t="s">
        <v>168</v>
      </c>
      <c r="AS1261" s="457" t="s">
        <v>168</v>
      </c>
      <c r="AT1261" s="457" t="s">
        <v>168</v>
      </c>
      <c r="AU1261" s="457" t="s">
        <v>168</v>
      </c>
      <c r="AV1261" s="457" t="s">
        <v>168</v>
      </c>
      <c r="AW1261" s="457" t="s">
        <v>168</v>
      </c>
      <c r="AX1261" s="457" t="s">
        <v>168</v>
      </c>
      <c r="AY1261" s="457" t="s">
        <v>168</v>
      </c>
      <c r="AZ1261" s="457" t="s">
        <v>168</v>
      </c>
      <c r="BA1261" s="457" t="s">
        <v>168</v>
      </c>
      <c r="BB1261" s="457" t="s">
        <v>168</v>
      </c>
      <c r="BC1261" s="457" t="s">
        <v>168</v>
      </c>
      <c r="BD1261" s="457" t="s">
        <v>168</v>
      </c>
      <c r="BE1261" s="457" t="s">
        <v>168</v>
      </c>
      <c r="BF1261" s="457" t="s">
        <v>168</v>
      </c>
      <c r="BG1261" s="457" t="s">
        <v>168</v>
      </c>
      <c r="BH1261" s="457" t="s">
        <v>168</v>
      </c>
      <c r="BI1261" s="457" t="s">
        <v>168</v>
      </c>
      <c r="BJ1261" s="457" t="s">
        <v>168</v>
      </c>
      <c r="BK1261" s="457" t="s">
        <v>168</v>
      </c>
      <c r="BL1261" s="457" t="s">
        <v>168</v>
      </c>
      <c r="BM1261" s="457" t="s">
        <v>168</v>
      </c>
      <c r="BN1261" s="457" t="s">
        <v>168</v>
      </c>
      <c r="BO1261" s="457" t="s">
        <v>168</v>
      </c>
      <c r="BP1261" s="457" t="s">
        <v>168</v>
      </c>
      <c r="BQ1261" s="457" t="s">
        <v>168</v>
      </c>
      <c r="BR1261" s="457" t="s">
        <v>168</v>
      </c>
      <c r="BS1261" s="457" t="s">
        <v>168</v>
      </c>
      <c r="BT1261" s="457" t="s">
        <v>168</v>
      </c>
      <c r="BU1261" s="457" t="s">
        <v>168</v>
      </c>
      <c r="BV1261" s="637" t="s">
        <v>168</v>
      </c>
      <c r="BW1261" s="638" t="s">
        <v>168</v>
      </c>
    </row>
    <row r="1262" customFormat="false" ht="12.75" hidden="false" customHeight="false" outlineLevel="0" collapsed="false">
      <c r="L1262" s="477" t="n">
        <v>32</v>
      </c>
      <c r="M1262" s="478" t="s">
        <v>168</v>
      </c>
      <c r="N1262" s="457" t="s">
        <v>168</v>
      </c>
      <c r="O1262" s="457" t="s">
        <v>168</v>
      </c>
      <c r="P1262" s="457" t="s">
        <v>168</v>
      </c>
      <c r="Q1262" s="457" t="s">
        <v>168</v>
      </c>
      <c r="R1262" s="457" t="s">
        <v>168</v>
      </c>
      <c r="S1262" s="457" t="s">
        <v>168</v>
      </c>
      <c r="T1262" s="457" t="s">
        <v>168</v>
      </c>
      <c r="U1262" s="457" t="s">
        <v>168</v>
      </c>
      <c r="V1262" s="457" t="s">
        <v>168</v>
      </c>
      <c r="W1262" s="457" t="s">
        <v>168</v>
      </c>
      <c r="X1262" s="457" t="s">
        <v>168</v>
      </c>
      <c r="Y1262" s="457" t="s">
        <v>168</v>
      </c>
      <c r="Z1262" s="457" t="s">
        <v>168</v>
      </c>
      <c r="AA1262" s="457" t="s">
        <v>168</v>
      </c>
      <c r="AB1262" s="457" t="s">
        <v>168</v>
      </c>
      <c r="AC1262" s="457" t="s">
        <v>168</v>
      </c>
      <c r="AD1262" s="457" t="s">
        <v>168</v>
      </c>
      <c r="AE1262" s="457" t="s">
        <v>168</v>
      </c>
      <c r="AF1262" s="457" t="s">
        <v>168</v>
      </c>
      <c r="AG1262" s="457" t="s">
        <v>168</v>
      </c>
      <c r="AH1262" s="457" t="s">
        <v>168</v>
      </c>
      <c r="AI1262" s="457" t="s">
        <v>168</v>
      </c>
      <c r="AJ1262" s="457" t="s">
        <v>168</v>
      </c>
      <c r="AK1262" s="457" t="s">
        <v>168</v>
      </c>
      <c r="AL1262" s="457" t="s">
        <v>168</v>
      </c>
      <c r="AM1262" s="457" t="s">
        <v>168</v>
      </c>
      <c r="AN1262" s="457" t="s">
        <v>168</v>
      </c>
      <c r="AO1262" s="457" t="s">
        <v>168</v>
      </c>
      <c r="AP1262" s="457" t="s">
        <v>168</v>
      </c>
      <c r="AQ1262" s="457" t="s">
        <v>168</v>
      </c>
      <c r="AR1262" s="457" t="s">
        <v>168</v>
      </c>
      <c r="AS1262" s="457" t="s">
        <v>168</v>
      </c>
      <c r="AT1262" s="457" t="s">
        <v>168</v>
      </c>
      <c r="AU1262" s="457" t="s">
        <v>168</v>
      </c>
      <c r="AV1262" s="457" t="s">
        <v>168</v>
      </c>
      <c r="AW1262" s="457" t="s">
        <v>168</v>
      </c>
      <c r="AX1262" s="457" t="s">
        <v>168</v>
      </c>
      <c r="AY1262" s="457" t="s">
        <v>168</v>
      </c>
      <c r="AZ1262" s="457" t="s">
        <v>168</v>
      </c>
      <c r="BA1262" s="457" t="s">
        <v>168</v>
      </c>
      <c r="BB1262" s="457" t="s">
        <v>168</v>
      </c>
      <c r="BC1262" s="457" t="s">
        <v>168</v>
      </c>
      <c r="BD1262" s="457" t="s">
        <v>168</v>
      </c>
      <c r="BE1262" s="457" t="s">
        <v>168</v>
      </c>
      <c r="BF1262" s="457" t="s">
        <v>168</v>
      </c>
      <c r="BG1262" s="457" t="s">
        <v>168</v>
      </c>
      <c r="BH1262" s="457" t="s">
        <v>168</v>
      </c>
      <c r="BI1262" s="457" t="s">
        <v>168</v>
      </c>
      <c r="BJ1262" s="457" t="s">
        <v>168</v>
      </c>
      <c r="BK1262" s="457" t="s">
        <v>168</v>
      </c>
      <c r="BL1262" s="457" t="s">
        <v>168</v>
      </c>
      <c r="BM1262" s="457" t="s">
        <v>168</v>
      </c>
      <c r="BN1262" s="457" t="s">
        <v>168</v>
      </c>
      <c r="BO1262" s="457" t="s">
        <v>168</v>
      </c>
      <c r="BP1262" s="457" t="s">
        <v>168</v>
      </c>
      <c r="BQ1262" s="457" t="s">
        <v>168</v>
      </c>
      <c r="BR1262" s="457" t="s">
        <v>168</v>
      </c>
      <c r="BS1262" s="457" t="s">
        <v>168</v>
      </c>
      <c r="BT1262" s="457" t="s">
        <v>168</v>
      </c>
      <c r="BU1262" s="457" t="s">
        <v>168</v>
      </c>
      <c r="BV1262" s="637" t="s">
        <v>168</v>
      </c>
      <c r="BW1262" s="638" t="s">
        <v>168</v>
      </c>
    </row>
    <row r="1263" customFormat="false" ht="12.75" hidden="false" customHeight="false" outlineLevel="0" collapsed="false">
      <c r="L1263" s="477" t="n">
        <v>31</v>
      </c>
      <c r="M1263" s="478" t="s">
        <v>168</v>
      </c>
      <c r="N1263" s="457" t="s">
        <v>168</v>
      </c>
      <c r="O1263" s="457" t="s">
        <v>168</v>
      </c>
      <c r="P1263" s="457" t="s">
        <v>168</v>
      </c>
      <c r="Q1263" s="457" t="s">
        <v>168</v>
      </c>
      <c r="R1263" s="457" t="s">
        <v>168</v>
      </c>
      <c r="S1263" s="457" t="s">
        <v>168</v>
      </c>
      <c r="T1263" s="457" t="s">
        <v>168</v>
      </c>
      <c r="U1263" s="457" t="s">
        <v>168</v>
      </c>
      <c r="V1263" s="457" t="s">
        <v>168</v>
      </c>
      <c r="W1263" s="457" t="s">
        <v>168</v>
      </c>
      <c r="X1263" s="457" t="s">
        <v>168</v>
      </c>
      <c r="Y1263" s="457" t="s">
        <v>168</v>
      </c>
      <c r="Z1263" s="457" t="s">
        <v>168</v>
      </c>
      <c r="AA1263" s="457" t="s">
        <v>168</v>
      </c>
      <c r="AB1263" s="457" t="s">
        <v>168</v>
      </c>
      <c r="AC1263" s="457" t="s">
        <v>168</v>
      </c>
      <c r="AD1263" s="457" t="s">
        <v>168</v>
      </c>
      <c r="AE1263" s="457" t="s">
        <v>168</v>
      </c>
      <c r="AF1263" s="457" t="s">
        <v>168</v>
      </c>
      <c r="AG1263" s="457" t="s">
        <v>168</v>
      </c>
      <c r="AH1263" s="457" t="s">
        <v>168</v>
      </c>
      <c r="AI1263" s="457" t="s">
        <v>168</v>
      </c>
      <c r="AJ1263" s="457" t="s">
        <v>168</v>
      </c>
      <c r="AK1263" s="457" t="s">
        <v>168</v>
      </c>
      <c r="AL1263" s="457" t="s">
        <v>168</v>
      </c>
      <c r="AM1263" s="457" t="s">
        <v>168</v>
      </c>
      <c r="AN1263" s="457" t="s">
        <v>168</v>
      </c>
      <c r="AO1263" s="457" t="s">
        <v>168</v>
      </c>
      <c r="AP1263" s="457" t="s">
        <v>168</v>
      </c>
      <c r="AQ1263" s="457" t="s">
        <v>168</v>
      </c>
      <c r="AR1263" s="457" t="s">
        <v>168</v>
      </c>
      <c r="AS1263" s="457" t="s">
        <v>168</v>
      </c>
      <c r="AT1263" s="457" t="s">
        <v>168</v>
      </c>
      <c r="AU1263" s="457" t="s">
        <v>168</v>
      </c>
      <c r="AV1263" s="457" t="s">
        <v>168</v>
      </c>
      <c r="AW1263" s="457" t="s">
        <v>168</v>
      </c>
      <c r="AX1263" s="457" t="s">
        <v>168</v>
      </c>
      <c r="AY1263" s="457" t="s">
        <v>168</v>
      </c>
      <c r="AZ1263" s="457" t="s">
        <v>168</v>
      </c>
      <c r="BA1263" s="457" t="s">
        <v>168</v>
      </c>
      <c r="BB1263" s="457" t="s">
        <v>168</v>
      </c>
      <c r="BC1263" s="457" t="s">
        <v>168</v>
      </c>
      <c r="BD1263" s="457" t="s">
        <v>168</v>
      </c>
      <c r="BE1263" s="457" t="s">
        <v>168</v>
      </c>
      <c r="BF1263" s="457" t="s">
        <v>168</v>
      </c>
      <c r="BG1263" s="457" t="s">
        <v>168</v>
      </c>
      <c r="BH1263" s="457" t="s">
        <v>168</v>
      </c>
      <c r="BI1263" s="457" t="s">
        <v>168</v>
      </c>
      <c r="BJ1263" s="457" t="s">
        <v>168</v>
      </c>
      <c r="BK1263" s="457" t="s">
        <v>168</v>
      </c>
      <c r="BL1263" s="457" t="s">
        <v>168</v>
      </c>
      <c r="BM1263" s="457" t="s">
        <v>168</v>
      </c>
      <c r="BN1263" s="457" t="s">
        <v>168</v>
      </c>
      <c r="BO1263" s="457" t="s">
        <v>168</v>
      </c>
      <c r="BP1263" s="457" t="s">
        <v>168</v>
      </c>
      <c r="BQ1263" s="457" t="s">
        <v>168</v>
      </c>
      <c r="BR1263" s="457" t="s">
        <v>168</v>
      </c>
      <c r="BS1263" s="457" t="s">
        <v>168</v>
      </c>
      <c r="BT1263" s="457" t="s">
        <v>168</v>
      </c>
      <c r="BU1263" s="457" t="s">
        <v>168</v>
      </c>
      <c r="BV1263" s="637" t="s">
        <v>168</v>
      </c>
      <c r="BW1263" s="638" t="s">
        <v>168</v>
      </c>
    </row>
    <row r="1264" customFormat="false" ht="12.75" hidden="false" customHeight="false" outlineLevel="0" collapsed="false">
      <c r="L1264" s="477" t="n">
        <v>30</v>
      </c>
      <c r="M1264" s="478" t="s">
        <v>168</v>
      </c>
      <c r="N1264" s="457" t="s">
        <v>168</v>
      </c>
      <c r="O1264" s="457" t="s">
        <v>168</v>
      </c>
      <c r="P1264" s="457" t="s">
        <v>168</v>
      </c>
      <c r="Q1264" s="457" t="s">
        <v>168</v>
      </c>
      <c r="R1264" s="457" t="s">
        <v>168</v>
      </c>
      <c r="S1264" s="457" t="s">
        <v>168</v>
      </c>
      <c r="T1264" s="457" t="s">
        <v>168</v>
      </c>
      <c r="U1264" s="457" t="s">
        <v>168</v>
      </c>
      <c r="V1264" s="457" t="s">
        <v>168</v>
      </c>
      <c r="W1264" s="457" t="s">
        <v>168</v>
      </c>
      <c r="X1264" s="457" t="s">
        <v>168</v>
      </c>
      <c r="Y1264" s="457" t="s">
        <v>168</v>
      </c>
      <c r="Z1264" s="457" t="s">
        <v>168</v>
      </c>
      <c r="AA1264" s="457" t="s">
        <v>168</v>
      </c>
      <c r="AB1264" s="457" t="s">
        <v>168</v>
      </c>
      <c r="AC1264" s="457" t="s">
        <v>168</v>
      </c>
      <c r="AD1264" s="457" t="s">
        <v>168</v>
      </c>
      <c r="AE1264" s="457" t="s">
        <v>168</v>
      </c>
      <c r="AF1264" s="457" t="s">
        <v>168</v>
      </c>
      <c r="AG1264" s="457" t="s">
        <v>168</v>
      </c>
      <c r="AH1264" s="457" t="s">
        <v>168</v>
      </c>
      <c r="AI1264" s="457" t="s">
        <v>168</v>
      </c>
      <c r="AJ1264" s="457" t="s">
        <v>168</v>
      </c>
      <c r="AK1264" s="457" t="s">
        <v>168</v>
      </c>
      <c r="AL1264" s="457" t="s">
        <v>168</v>
      </c>
      <c r="AM1264" s="457" t="s">
        <v>168</v>
      </c>
      <c r="AN1264" s="457" t="s">
        <v>168</v>
      </c>
      <c r="AO1264" s="457" t="s">
        <v>168</v>
      </c>
      <c r="AP1264" s="457" t="s">
        <v>168</v>
      </c>
      <c r="AQ1264" s="457" t="s">
        <v>168</v>
      </c>
      <c r="AR1264" s="457" t="s">
        <v>168</v>
      </c>
      <c r="AS1264" s="457" t="s">
        <v>168</v>
      </c>
      <c r="AT1264" s="457" t="s">
        <v>168</v>
      </c>
      <c r="AU1264" s="457" t="s">
        <v>168</v>
      </c>
      <c r="AV1264" s="457" t="s">
        <v>168</v>
      </c>
      <c r="AW1264" s="457" t="s">
        <v>168</v>
      </c>
      <c r="AX1264" s="457" t="s">
        <v>168</v>
      </c>
      <c r="AY1264" s="457" t="s">
        <v>168</v>
      </c>
      <c r="AZ1264" s="457" t="s">
        <v>168</v>
      </c>
      <c r="BA1264" s="457" t="s">
        <v>168</v>
      </c>
      <c r="BB1264" s="457" t="s">
        <v>168</v>
      </c>
      <c r="BC1264" s="457" t="s">
        <v>168</v>
      </c>
      <c r="BD1264" s="457" t="s">
        <v>168</v>
      </c>
      <c r="BE1264" s="457" t="s">
        <v>168</v>
      </c>
      <c r="BF1264" s="457" t="s">
        <v>168</v>
      </c>
      <c r="BG1264" s="457" t="s">
        <v>168</v>
      </c>
      <c r="BH1264" s="457" t="s">
        <v>168</v>
      </c>
      <c r="BI1264" s="457" t="s">
        <v>168</v>
      </c>
      <c r="BJ1264" s="457" t="s">
        <v>168</v>
      </c>
      <c r="BK1264" s="457" t="s">
        <v>168</v>
      </c>
      <c r="BL1264" s="457" t="s">
        <v>168</v>
      </c>
      <c r="BM1264" s="457" t="s">
        <v>168</v>
      </c>
      <c r="BN1264" s="457" t="s">
        <v>168</v>
      </c>
      <c r="BO1264" s="457" t="s">
        <v>168</v>
      </c>
      <c r="BP1264" s="457" t="s">
        <v>168</v>
      </c>
      <c r="BQ1264" s="457" t="s">
        <v>168</v>
      </c>
      <c r="BR1264" s="457" t="s">
        <v>168</v>
      </c>
      <c r="BS1264" s="457" t="s">
        <v>168</v>
      </c>
      <c r="BT1264" s="457" t="s">
        <v>168</v>
      </c>
      <c r="BU1264" s="457" t="s">
        <v>168</v>
      </c>
      <c r="BV1264" s="637" t="s">
        <v>168</v>
      </c>
      <c r="BW1264" s="638" t="s">
        <v>168</v>
      </c>
    </row>
    <row r="1265" customFormat="false" ht="12.75" hidden="false" customHeight="false" outlineLevel="0" collapsed="false">
      <c r="L1265" s="477" t="n">
        <v>29</v>
      </c>
      <c r="M1265" s="478" t="s">
        <v>168</v>
      </c>
      <c r="N1265" s="457" t="s">
        <v>168</v>
      </c>
      <c r="O1265" s="457" t="s">
        <v>168</v>
      </c>
      <c r="P1265" s="457" t="s">
        <v>168</v>
      </c>
      <c r="Q1265" s="457" t="s">
        <v>168</v>
      </c>
      <c r="R1265" s="457" t="s">
        <v>168</v>
      </c>
      <c r="S1265" s="457" t="s">
        <v>168</v>
      </c>
      <c r="T1265" s="457" t="s">
        <v>168</v>
      </c>
      <c r="U1265" s="457" t="s">
        <v>168</v>
      </c>
      <c r="V1265" s="457" t="s">
        <v>168</v>
      </c>
      <c r="W1265" s="457" t="s">
        <v>168</v>
      </c>
      <c r="X1265" s="457" t="s">
        <v>168</v>
      </c>
      <c r="Y1265" s="457" t="s">
        <v>168</v>
      </c>
      <c r="Z1265" s="457" t="s">
        <v>168</v>
      </c>
      <c r="AA1265" s="457" t="s">
        <v>168</v>
      </c>
      <c r="AB1265" s="457" t="s">
        <v>168</v>
      </c>
      <c r="AC1265" s="457" t="s">
        <v>168</v>
      </c>
      <c r="AD1265" s="457" t="s">
        <v>168</v>
      </c>
      <c r="AE1265" s="457" t="s">
        <v>168</v>
      </c>
      <c r="AF1265" s="457" t="s">
        <v>168</v>
      </c>
      <c r="AG1265" s="457" t="s">
        <v>168</v>
      </c>
      <c r="AH1265" s="457" t="s">
        <v>168</v>
      </c>
      <c r="AI1265" s="457" t="s">
        <v>168</v>
      </c>
      <c r="AJ1265" s="457" t="s">
        <v>168</v>
      </c>
      <c r="AK1265" s="457" t="s">
        <v>168</v>
      </c>
      <c r="AL1265" s="457" t="s">
        <v>168</v>
      </c>
      <c r="AM1265" s="457" t="s">
        <v>168</v>
      </c>
      <c r="AN1265" s="457" t="s">
        <v>168</v>
      </c>
      <c r="AO1265" s="457" t="s">
        <v>168</v>
      </c>
      <c r="AP1265" s="457" t="s">
        <v>168</v>
      </c>
      <c r="AQ1265" s="457" t="s">
        <v>168</v>
      </c>
      <c r="AR1265" s="457" t="s">
        <v>168</v>
      </c>
      <c r="AS1265" s="457" t="s">
        <v>168</v>
      </c>
      <c r="AT1265" s="457" t="s">
        <v>168</v>
      </c>
      <c r="AU1265" s="457" t="s">
        <v>168</v>
      </c>
      <c r="AV1265" s="457" t="s">
        <v>168</v>
      </c>
      <c r="AW1265" s="457" t="s">
        <v>168</v>
      </c>
      <c r="AX1265" s="457" t="s">
        <v>168</v>
      </c>
      <c r="AY1265" s="457" t="s">
        <v>168</v>
      </c>
      <c r="AZ1265" s="457" t="s">
        <v>168</v>
      </c>
      <c r="BA1265" s="457" t="s">
        <v>168</v>
      </c>
      <c r="BB1265" s="457" t="s">
        <v>168</v>
      </c>
      <c r="BC1265" s="457" t="s">
        <v>168</v>
      </c>
      <c r="BD1265" s="457" t="s">
        <v>168</v>
      </c>
      <c r="BE1265" s="457" t="s">
        <v>168</v>
      </c>
      <c r="BF1265" s="457" t="s">
        <v>168</v>
      </c>
      <c r="BG1265" s="457" t="s">
        <v>168</v>
      </c>
      <c r="BH1265" s="457" t="s">
        <v>168</v>
      </c>
      <c r="BI1265" s="457" t="s">
        <v>168</v>
      </c>
      <c r="BJ1265" s="457" t="s">
        <v>168</v>
      </c>
      <c r="BK1265" s="457" t="s">
        <v>168</v>
      </c>
      <c r="BL1265" s="457" t="s">
        <v>168</v>
      </c>
      <c r="BM1265" s="457" t="s">
        <v>168</v>
      </c>
      <c r="BN1265" s="457" t="s">
        <v>168</v>
      </c>
      <c r="BO1265" s="457" t="s">
        <v>168</v>
      </c>
      <c r="BP1265" s="457" t="s">
        <v>168</v>
      </c>
      <c r="BQ1265" s="457" t="s">
        <v>168</v>
      </c>
      <c r="BR1265" s="457" t="s">
        <v>168</v>
      </c>
      <c r="BS1265" s="457" t="s">
        <v>168</v>
      </c>
      <c r="BT1265" s="457" t="s">
        <v>168</v>
      </c>
      <c r="BU1265" s="457" t="s">
        <v>168</v>
      </c>
      <c r="BV1265" s="637" t="s">
        <v>168</v>
      </c>
      <c r="BW1265" s="638" t="s">
        <v>168</v>
      </c>
    </row>
    <row r="1266" customFormat="false" ht="12.75" hidden="false" customHeight="false" outlineLevel="0" collapsed="false">
      <c r="L1266" s="477" t="n">
        <v>28</v>
      </c>
      <c r="M1266" s="478" t="s">
        <v>168</v>
      </c>
      <c r="N1266" s="457" t="s">
        <v>168</v>
      </c>
      <c r="O1266" s="457" t="s">
        <v>168</v>
      </c>
      <c r="P1266" s="457" t="s">
        <v>168</v>
      </c>
      <c r="Q1266" s="457" t="s">
        <v>168</v>
      </c>
      <c r="R1266" s="457" t="s">
        <v>168</v>
      </c>
      <c r="S1266" s="457" t="s">
        <v>168</v>
      </c>
      <c r="T1266" s="457" t="s">
        <v>168</v>
      </c>
      <c r="U1266" s="457" t="s">
        <v>168</v>
      </c>
      <c r="V1266" s="457" t="s">
        <v>168</v>
      </c>
      <c r="W1266" s="457" t="s">
        <v>168</v>
      </c>
      <c r="X1266" s="457" t="s">
        <v>168</v>
      </c>
      <c r="Y1266" s="457" t="s">
        <v>168</v>
      </c>
      <c r="Z1266" s="457" t="s">
        <v>168</v>
      </c>
      <c r="AA1266" s="457" t="s">
        <v>168</v>
      </c>
      <c r="AB1266" s="457" t="s">
        <v>168</v>
      </c>
      <c r="AC1266" s="457" t="s">
        <v>168</v>
      </c>
      <c r="AD1266" s="457" t="s">
        <v>168</v>
      </c>
      <c r="AE1266" s="457" t="s">
        <v>168</v>
      </c>
      <c r="AF1266" s="457" t="s">
        <v>168</v>
      </c>
      <c r="AG1266" s="457" t="s">
        <v>168</v>
      </c>
      <c r="AH1266" s="457" t="s">
        <v>168</v>
      </c>
      <c r="AI1266" s="457" t="s">
        <v>168</v>
      </c>
      <c r="AJ1266" s="457" t="s">
        <v>168</v>
      </c>
      <c r="AK1266" s="457" t="s">
        <v>168</v>
      </c>
      <c r="AL1266" s="457" t="s">
        <v>168</v>
      </c>
      <c r="AM1266" s="457" t="s">
        <v>168</v>
      </c>
      <c r="AN1266" s="457" t="s">
        <v>168</v>
      </c>
      <c r="AO1266" s="457" t="s">
        <v>168</v>
      </c>
      <c r="AP1266" s="457" t="s">
        <v>168</v>
      </c>
      <c r="AQ1266" s="457" t="s">
        <v>168</v>
      </c>
      <c r="AR1266" s="457" t="s">
        <v>168</v>
      </c>
      <c r="AS1266" s="457" t="s">
        <v>168</v>
      </c>
      <c r="AT1266" s="457" t="s">
        <v>168</v>
      </c>
      <c r="AU1266" s="457" t="s">
        <v>168</v>
      </c>
      <c r="AV1266" s="457" t="s">
        <v>168</v>
      </c>
      <c r="AW1266" s="457" t="s">
        <v>168</v>
      </c>
      <c r="AX1266" s="457" t="s">
        <v>168</v>
      </c>
      <c r="AY1266" s="457" t="s">
        <v>168</v>
      </c>
      <c r="AZ1266" s="457" t="s">
        <v>168</v>
      </c>
      <c r="BA1266" s="457" t="s">
        <v>168</v>
      </c>
      <c r="BB1266" s="457" t="s">
        <v>168</v>
      </c>
      <c r="BC1266" s="457" t="s">
        <v>168</v>
      </c>
      <c r="BD1266" s="457" t="s">
        <v>168</v>
      </c>
      <c r="BE1266" s="457" t="s">
        <v>168</v>
      </c>
      <c r="BF1266" s="457" t="s">
        <v>168</v>
      </c>
      <c r="BG1266" s="457" t="s">
        <v>168</v>
      </c>
      <c r="BH1266" s="457" t="s">
        <v>168</v>
      </c>
      <c r="BI1266" s="457" t="s">
        <v>168</v>
      </c>
      <c r="BJ1266" s="457" t="s">
        <v>168</v>
      </c>
      <c r="BK1266" s="457" t="s">
        <v>168</v>
      </c>
      <c r="BL1266" s="457" t="s">
        <v>168</v>
      </c>
      <c r="BM1266" s="457" t="s">
        <v>168</v>
      </c>
      <c r="BN1266" s="457" t="s">
        <v>168</v>
      </c>
      <c r="BO1266" s="457" t="s">
        <v>168</v>
      </c>
      <c r="BP1266" s="457" t="s">
        <v>168</v>
      </c>
      <c r="BQ1266" s="457" t="s">
        <v>168</v>
      </c>
      <c r="BR1266" s="457" t="s">
        <v>168</v>
      </c>
      <c r="BS1266" s="457" t="s">
        <v>168</v>
      </c>
      <c r="BT1266" s="457" t="s">
        <v>168</v>
      </c>
      <c r="BU1266" s="457" t="s">
        <v>168</v>
      </c>
      <c r="BV1266" s="637" t="s">
        <v>168</v>
      </c>
      <c r="BW1266" s="638" t="s">
        <v>168</v>
      </c>
    </row>
    <row r="1267" customFormat="false" ht="12.75" hidden="false" customHeight="false" outlineLevel="0" collapsed="false">
      <c r="L1267" s="477" t="n">
        <v>27</v>
      </c>
      <c r="M1267" s="478" t="n">
        <v>204.62507904302</v>
      </c>
      <c r="N1267" s="457" t="n">
        <v>204.606703905032</v>
      </c>
      <c r="O1267" s="457" t="n">
        <v>204.585954876453</v>
      </c>
      <c r="P1267" s="457" t="n">
        <v>204.559749173627</v>
      </c>
      <c r="Q1267" s="457" t="n">
        <v>204.523286159234</v>
      </c>
      <c r="R1267" s="457" t="n">
        <v>204.468362022276</v>
      </c>
      <c r="S1267" s="457" t="n">
        <v>204.380461328844</v>
      </c>
      <c r="T1267" s="457" t="n">
        <v>204.233851100184</v>
      </c>
      <c r="U1267" s="457" t="n">
        <v>203.983644154608</v>
      </c>
      <c r="V1267" s="457" t="n">
        <v>203.553593964495</v>
      </c>
      <c r="W1267" s="457" t="n">
        <v>202.818372267279</v>
      </c>
      <c r="X1267" s="457" t="n">
        <v>201.579455462393</v>
      </c>
      <c r="Y1267" s="457" t="n">
        <v>199.534731370141</v>
      </c>
      <c r="Z1267" s="457" t="n">
        <v>196.243766884498</v>
      </c>
      <c r="AA1267" s="457" t="n">
        <v>191.093597976789</v>
      </c>
      <c r="AB1267" s="457" t="n">
        <v>183.274251507436</v>
      </c>
      <c r="AC1267" s="457" t="n">
        <v>171.779442799839</v>
      </c>
      <c r="AD1267" s="457" t="n">
        <v>155.456627142499</v>
      </c>
      <c r="AE1267" s="457" t="n">
        <v>133.144767117178</v>
      </c>
      <c r="AF1267" s="457" t="n">
        <v>103.965897148013</v>
      </c>
      <c r="AG1267" s="457" t="n">
        <v>67.8428089256205</v>
      </c>
      <c r="AH1267" s="457" t="n">
        <v>26.0947427201476</v>
      </c>
      <c r="AI1267" s="457" t="n">
        <v>9.98874410295392</v>
      </c>
      <c r="AJ1267" s="457" t="n">
        <v>3.81590419939768</v>
      </c>
      <c r="AK1267" s="457" t="n">
        <v>1.46857412167014</v>
      </c>
      <c r="AL1267" s="457" t="n">
        <v>0.588342257423797</v>
      </c>
      <c r="AM1267" s="457" t="n">
        <v>0.284565077886651</v>
      </c>
      <c r="AN1267" s="457" t="n">
        <v>0.253060316118906</v>
      </c>
      <c r="AO1267" s="457" t="n">
        <v>0.455916287561913</v>
      </c>
      <c r="AP1267" s="457" t="n">
        <v>1.07870398993105</v>
      </c>
      <c r="AQ1267" s="457" t="n">
        <v>2.69595061258206</v>
      </c>
      <c r="AR1267" s="457" t="n">
        <v>6.80644627972835</v>
      </c>
      <c r="AS1267" s="457" t="n">
        <v>9.97531146929106</v>
      </c>
      <c r="AT1267" s="457" t="n">
        <v>11.9030785130746</v>
      </c>
      <c r="AU1267" s="457" t="n">
        <v>12.5717133080184</v>
      </c>
      <c r="AV1267" s="457" t="n">
        <v>12.1774570527473</v>
      </c>
      <c r="AW1267" s="457" t="n">
        <v>11.0275236822588</v>
      </c>
      <c r="AX1267" s="457" t="n">
        <v>9.4487013708436</v>
      </c>
      <c r="AY1267" s="457" t="n">
        <v>7.72428345292682</v>
      </c>
      <c r="AZ1267" s="457" t="n">
        <v>6.06242941060322</v>
      </c>
      <c r="BA1267" s="457" t="n">
        <v>4.59077628984913</v>
      </c>
      <c r="BB1267" s="457" t="n">
        <v>3.36790697605161</v>
      </c>
      <c r="BC1267" s="457" t="n">
        <v>2.40225440625363</v>
      </c>
      <c r="BD1267" s="457" t="n">
        <v>1.6714548254016</v>
      </c>
      <c r="BE1267" s="457" t="n">
        <v>1.13823258271067</v>
      </c>
      <c r="BF1267" s="457" t="n">
        <v>0.761511227520542</v>
      </c>
      <c r="BG1267" s="457" t="n">
        <v>0.504235443783034</v>
      </c>
      <c r="BH1267" s="457" t="n">
        <v>0.329387696078347</v>
      </c>
      <c r="BI1267" s="457" t="n">
        <v>0.211807762986609</v>
      </c>
      <c r="BJ1267" s="457" t="n">
        <v>0.133799487734013</v>
      </c>
      <c r="BK1267" s="457" t="n">
        <v>0.0829397509471708</v>
      </c>
      <c r="BL1267" s="457" t="n">
        <v>0.0504372964240027</v>
      </c>
      <c r="BM1267" s="457" t="n">
        <v>0.0300949286269501</v>
      </c>
      <c r="BN1267" s="457" t="n">
        <v>0.0176243879094373</v>
      </c>
      <c r="BO1267" s="457" t="n">
        <v>0.0101335936522882</v>
      </c>
      <c r="BP1267" s="457" t="n">
        <v>0.00572364209317751</v>
      </c>
      <c r="BQ1267" s="457" t="n">
        <v>0.00317969023057497</v>
      </c>
      <c r="BR1267" s="457" t="n">
        <v>0.00174425003029798</v>
      </c>
      <c r="BS1267" s="457" t="n">
        <v>0.000957974941633119</v>
      </c>
      <c r="BT1267" s="457" t="n">
        <v>0.000552448512839017</v>
      </c>
      <c r="BU1267" s="457" t="n">
        <v>0.00038160386681975</v>
      </c>
      <c r="BV1267" s="637" t="n">
        <v>0.00038160386681975</v>
      </c>
      <c r="BW1267" s="638" t="n">
        <v>0</v>
      </c>
    </row>
    <row r="1268" customFormat="false" ht="12.75" hidden="false" customHeight="false" outlineLevel="0" collapsed="false">
      <c r="L1268" s="477" t="n">
        <v>26</v>
      </c>
      <c r="M1268" s="478" t="n">
        <v>204.62507904302</v>
      </c>
      <c r="N1268" s="457" t="n">
        <v>204.606630960695</v>
      </c>
      <c r="O1268" s="457" t="n">
        <v>204.585776516594</v>
      </c>
      <c r="P1268" s="457" t="n">
        <v>204.559385243846</v>
      </c>
      <c r="Q1268" s="457" t="n">
        <v>204.522574618369</v>
      </c>
      <c r="R1268" s="457" t="n">
        <v>204.46699871659</v>
      </c>
      <c r="S1268" s="457" t="n">
        <v>204.377905031623</v>
      </c>
      <c r="T1268" s="457" t="n">
        <v>204.2291869113</v>
      </c>
      <c r="U1268" s="457" t="n">
        <v>203.975406394331</v>
      </c>
      <c r="V1268" s="457" t="n">
        <v>203.539566795734</v>
      </c>
      <c r="W1268" s="457" t="n">
        <v>202.795413745603</v>
      </c>
      <c r="X1268" s="457" t="n">
        <v>201.543426113127</v>
      </c>
      <c r="Y1268" s="457" t="n">
        <v>199.480643576286</v>
      </c>
      <c r="Z1268" s="457" t="n">
        <v>196.166291880031</v>
      </c>
      <c r="AA1268" s="457" t="n">
        <v>190.988053881981</v>
      </c>
      <c r="AB1268" s="457" t="n">
        <v>183.138127989516</v>
      </c>
      <c r="AC1268" s="457" t="n">
        <v>171.61437717317</v>
      </c>
      <c r="AD1268" s="457" t="n">
        <v>155.270519188853</v>
      </c>
      <c r="AE1268" s="457" t="n">
        <v>132.953390983583</v>
      </c>
      <c r="AF1268" s="457" t="n">
        <v>103.792913980924</v>
      </c>
      <c r="AG1268" s="457" t="n">
        <v>67.7166471923223</v>
      </c>
      <c r="AH1268" s="457" t="n">
        <v>26.0413768260515</v>
      </c>
      <c r="AI1268" s="457" t="n">
        <v>9.96598283472524</v>
      </c>
      <c r="AJ1268" s="457" t="n">
        <v>3.80593811365681</v>
      </c>
      <c r="AK1268" s="457" t="n">
        <v>1.46387216575575</v>
      </c>
      <c r="AL1268" s="457" t="n">
        <v>0.585703732212979</v>
      </c>
      <c r="AM1268" s="457" t="n">
        <v>0.282481223570029</v>
      </c>
      <c r="AN1268" s="457" t="n">
        <v>0.250412829382745</v>
      </c>
      <c r="AO1268" s="457" t="n">
        <v>0.450986903574407</v>
      </c>
      <c r="AP1268" s="457" t="n">
        <v>1.06764505760985</v>
      </c>
      <c r="AQ1268" s="457" t="n">
        <v>2.66948705597398</v>
      </c>
      <c r="AR1268" s="457" t="n">
        <v>6.74185349283575</v>
      </c>
      <c r="AS1268" s="457" t="n">
        <v>9.88429463518007</v>
      </c>
      <c r="AT1268" s="457" t="n">
        <v>11.8001014678721</v>
      </c>
      <c r="AU1268" s="457" t="n">
        <v>12.4700618566012</v>
      </c>
      <c r="AV1268" s="457" t="n">
        <v>12.086724195227</v>
      </c>
      <c r="AW1268" s="457" t="n">
        <v>10.952863980857</v>
      </c>
      <c r="AX1268" s="457" t="n">
        <v>9.3913877339641</v>
      </c>
      <c r="AY1268" s="457" t="n">
        <v>7.68290467070817</v>
      </c>
      <c r="AZ1268" s="457" t="n">
        <v>6.03416994385859</v>
      </c>
      <c r="BA1268" s="457" t="n">
        <v>4.57243997459067</v>
      </c>
      <c r="BB1268" s="457" t="n">
        <v>3.35656504663129</v>
      </c>
      <c r="BC1268" s="457" t="n">
        <v>2.39554894909584</v>
      </c>
      <c r="BD1268" s="457" t="n">
        <v>1.66765815165894</v>
      </c>
      <c r="BE1268" s="457" t="n">
        <v>1.13617088517859</v>
      </c>
      <c r="BF1268" s="457" t="n">
        <v>0.760436483549056</v>
      </c>
      <c r="BG1268" s="457" t="n">
        <v>0.503695496644113</v>
      </c>
      <c r="BH1268" s="457" t="n">
        <v>0.329128171287332</v>
      </c>
      <c r="BI1268" s="457" t="n">
        <v>0.21168944574477</v>
      </c>
      <c r="BJ1268" s="457" t="n">
        <v>0.133748952993902</v>
      </c>
      <c r="BK1268" s="457" t="n">
        <v>0.0829199027788639</v>
      </c>
      <c r="BL1268" s="457" t="n">
        <v>0.0504303626380269</v>
      </c>
      <c r="BM1268" s="457" t="n">
        <v>0.0300929317962637</v>
      </c>
      <c r="BN1268" s="457" t="n">
        <v>0.017624026651343</v>
      </c>
      <c r="BO1268" s="457" t="n">
        <v>0.010133644209593</v>
      </c>
      <c r="BP1268" s="457" t="n">
        <v>0.0057237245264781</v>
      </c>
      <c r="BQ1268" s="457" t="n">
        <v>0.00317972638656137</v>
      </c>
      <c r="BR1268" s="457" t="n">
        <v>0.00174424779012033</v>
      </c>
      <c r="BS1268" s="457" t="n">
        <v>0.0009579541006382</v>
      </c>
      <c r="BT1268" s="457" t="n">
        <v>0.000552421829344428</v>
      </c>
      <c r="BU1268" s="457" t="n">
        <v>0.000381576321318922</v>
      </c>
      <c r="BV1268" s="637" t="n">
        <v>0.000381576321318922</v>
      </c>
      <c r="BW1268" s="638" t="n">
        <v>0</v>
      </c>
    </row>
    <row r="1269" customFormat="false" ht="12.75" hidden="false" customHeight="false" outlineLevel="0" collapsed="false">
      <c r="L1269" s="477" t="n">
        <v>25</v>
      </c>
      <c r="M1269" s="478" t="n">
        <v>409.25015808604</v>
      </c>
      <c r="N1269" s="457" t="n">
        <v>409.213354584616</v>
      </c>
      <c r="O1269" s="457" t="n">
        <v>409.17168720748</v>
      </c>
      <c r="P1269" s="457" t="n">
        <v>409.118816432017</v>
      </c>
      <c r="Q1269" s="457" t="n">
        <v>409.044837279005</v>
      </c>
      <c r="R1269" s="457" t="n">
        <v>408.932810921918</v>
      </c>
      <c r="S1269" s="457" t="n">
        <v>408.75281855601</v>
      </c>
      <c r="T1269" s="457" t="n">
        <v>408.451996481628</v>
      </c>
      <c r="U1269" s="457" t="n">
        <v>407.938516516467</v>
      </c>
      <c r="V1269" s="457" t="n">
        <v>407.057099504742</v>
      </c>
      <c r="W1269" s="457" t="n">
        <v>405.553664105098</v>
      </c>
      <c r="X1269" s="457" t="n">
        <v>403.027489591879</v>
      </c>
      <c r="Y1269" s="457" t="n">
        <v>398.871240391753</v>
      </c>
      <c r="Z1269" s="457" t="n">
        <v>392.202805779304</v>
      </c>
      <c r="AA1269" s="457" t="n">
        <v>381.79863188793</v>
      </c>
      <c r="AB1269" s="457" t="n">
        <v>366.046728973823</v>
      </c>
      <c r="AC1269" s="457" t="n">
        <v>342.949746337287</v>
      </c>
      <c r="AD1269" s="457" t="n">
        <v>310.225653764374</v>
      </c>
      <c r="AE1269" s="457" t="n">
        <v>265.581536288898</v>
      </c>
      <c r="AF1269" s="457" t="n">
        <v>207.290926814601</v>
      </c>
      <c r="AG1269" s="457" t="n">
        <v>135.217578768348</v>
      </c>
      <c r="AH1269" s="457" t="n">
        <v>51.991386483735</v>
      </c>
      <c r="AI1269" s="457" t="n">
        <v>19.89291502196</v>
      </c>
      <c r="AJ1269" s="457" t="n">
        <v>7.59473929478622</v>
      </c>
      <c r="AK1269" s="457" t="n">
        <v>2.91964205371799</v>
      </c>
      <c r="AL1269" s="457" t="n">
        <v>1.16686715832142</v>
      </c>
      <c r="AM1269" s="457" t="n">
        <v>0.561436466132671</v>
      </c>
      <c r="AN1269" s="457" t="n">
        <v>0.496502601141025</v>
      </c>
      <c r="AO1269" s="457" t="n">
        <v>0.894163926282461</v>
      </c>
      <c r="AP1269" s="457" t="n">
        <v>2.11801630061722</v>
      </c>
      <c r="AQ1269" s="457" t="n">
        <v>5.29785840232989</v>
      </c>
      <c r="AR1269" s="457" t="n">
        <v>13.3835600180882</v>
      </c>
      <c r="AS1269" s="457" t="n">
        <v>19.6283646866797</v>
      </c>
      <c r="AT1269" s="457" t="n">
        <v>23.4431399656379</v>
      </c>
      <c r="AU1269" s="457" t="n">
        <v>24.7872693918753</v>
      </c>
      <c r="AV1269" s="457" t="n">
        <v>24.0396059080102</v>
      </c>
      <c r="AW1269" s="457" t="n">
        <v>21.7983738523539</v>
      </c>
      <c r="AX1269" s="457" t="n">
        <v>18.7031229522415</v>
      </c>
      <c r="AY1269" s="457" t="n">
        <v>15.3108828507791</v>
      </c>
      <c r="AZ1269" s="457" t="n">
        <v>12.0331221617243</v>
      </c>
      <c r="BA1269" s="457" t="n">
        <v>9.12398077106025</v>
      </c>
      <c r="BB1269" s="457" t="n">
        <v>6.70179981693562</v>
      </c>
      <c r="BC1269" s="457" t="n">
        <v>4.78565937747417</v>
      </c>
      <c r="BD1269" s="457" t="n">
        <v>3.33319822479799</v>
      </c>
      <c r="BE1269" s="457" t="n">
        <v>2.2719021883477</v>
      </c>
      <c r="BF1269" s="457" t="n">
        <v>1.52115478572119</v>
      </c>
      <c r="BG1269" s="457" t="n">
        <v>1.00789248420093</v>
      </c>
      <c r="BH1269" s="457" t="n">
        <v>0.658746910037638</v>
      </c>
      <c r="BI1269" s="457" t="n">
        <v>0.423773527388033</v>
      </c>
      <c r="BJ1269" s="457" t="n">
        <v>0.267782526431389</v>
      </c>
      <c r="BK1269" s="457" t="n">
        <v>0.166029889999125</v>
      </c>
      <c r="BL1269" s="457" t="n">
        <v>0.100980078607094</v>
      </c>
      <c r="BM1269" s="457" t="n">
        <v>0.0602568866671993</v>
      </c>
      <c r="BN1269" s="457" t="n">
        <v>0.0352882767194492</v>
      </c>
      <c r="BO1269" s="457" t="n">
        <v>0.0202890081299413</v>
      </c>
      <c r="BP1269" s="457" t="n">
        <v>0.0114586283737294</v>
      </c>
      <c r="BQ1269" s="457" t="n">
        <v>0.00636492311057604</v>
      </c>
      <c r="BR1269" s="457" t="n">
        <v>0.00349102436289148</v>
      </c>
      <c r="BS1269" s="457" t="n">
        <v>0.00191699976254346</v>
      </c>
      <c r="BT1269" s="457" t="n">
        <v>0.0011052811112998</v>
      </c>
      <c r="BU1269" s="457" t="n">
        <v>0.000763342255760892</v>
      </c>
      <c r="BV1269" s="637" t="n">
        <v>0.000763342255760892</v>
      </c>
      <c r="BW1269" s="638" t="n">
        <v>0</v>
      </c>
    </row>
    <row r="1270" customFormat="false" ht="12.75" hidden="false" customHeight="false" outlineLevel="0" collapsed="false">
      <c r="L1270" s="477" t="n">
        <v>24</v>
      </c>
      <c r="M1270" s="478" t="n">
        <v>409.25015808604</v>
      </c>
      <c r="N1270" s="457" t="n">
        <v>409.213219565237</v>
      </c>
      <c r="O1270" s="457" t="n">
        <v>409.171350716195</v>
      </c>
      <c r="P1270" s="457" t="n">
        <v>409.11811656895</v>
      </c>
      <c r="Q1270" s="457" t="n">
        <v>409.043452477845</v>
      </c>
      <c r="R1270" s="457" t="n">
        <v>408.930149303638</v>
      </c>
      <c r="S1270" s="457" t="n">
        <v>408.747847951369</v>
      </c>
      <c r="T1270" s="457" t="n">
        <v>408.443007014028</v>
      </c>
      <c r="U1270" s="457" t="n">
        <v>407.922823048844</v>
      </c>
      <c r="V1270" s="457" t="n">
        <v>407.030720913651</v>
      </c>
      <c r="W1270" s="457" t="n">
        <v>405.511060893947</v>
      </c>
      <c r="X1270" s="457" t="n">
        <v>402.961495478234</v>
      </c>
      <c r="Y1270" s="457" t="n">
        <v>398.773373827034</v>
      </c>
      <c r="Z1270" s="457" t="n">
        <v>392.0641726259</v>
      </c>
      <c r="AA1270" s="457" t="n">
        <v>381.611604305966</v>
      </c>
      <c r="AB1270" s="457" t="n">
        <v>365.80748006057</v>
      </c>
      <c r="AC1270" s="457" t="n">
        <v>342.66150745202</v>
      </c>
      <c r="AD1270" s="457" t="n">
        <v>309.902211854898</v>
      </c>
      <c r="AE1270" s="457" t="n">
        <v>265.249955214793</v>
      </c>
      <c r="AF1270" s="457" t="n">
        <v>206.991681362879</v>
      </c>
      <c r="AG1270" s="457" t="n">
        <v>134.999444700983</v>
      </c>
      <c r="AH1270" s="457" t="n">
        <v>51.899232406334</v>
      </c>
      <c r="AI1270" s="457" t="n">
        <v>19.8536762583037</v>
      </c>
      <c r="AJ1270" s="457" t="n">
        <v>7.57761994225228</v>
      </c>
      <c r="AK1270" s="457" t="n">
        <v>2.91161222096213</v>
      </c>
      <c r="AL1270" s="457" t="n">
        <v>1.16237786355949</v>
      </c>
      <c r="AM1270" s="457" t="n">
        <v>0.557858102685705</v>
      </c>
      <c r="AN1270" s="457" t="n">
        <v>0.491860195820278</v>
      </c>
      <c r="AO1270" s="457" t="n">
        <v>0.885373295546375</v>
      </c>
      <c r="AP1270" s="457" t="n">
        <v>2.09811295209079</v>
      </c>
      <c r="AQ1270" s="457" t="n">
        <v>5.24997989060876</v>
      </c>
      <c r="AR1270" s="457" t="n">
        <v>13.266247015818</v>
      </c>
      <c r="AS1270" s="457" t="n">
        <v>19.4625327381106</v>
      </c>
      <c r="AT1270" s="457" t="n">
        <v>23.2547700348332</v>
      </c>
      <c r="AU1270" s="457" t="n">
        <v>24.6004176815324</v>
      </c>
      <c r="AV1270" s="457" t="n">
        <v>23.8718649915596</v>
      </c>
      <c r="AW1270" s="457" t="n">
        <v>21.6594377928818</v>
      </c>
      <c r="AX1270" s="457" t="n">
        <v>18.5956771887562</v>
      </c>
      <c r="AY1270" s="457" t="n">
        <v>15.2326762839842</v>
      </c>
      <c r="AZ1270" s="457" t="n">
        <v>11.9792363290743</v>
      </c>
      <c r="BA1270" s="457" t="n">
        <v>9.08868270002052</v>
      </c>
      <c r="BB1270" s="457" t="n">
        <v>6.6797455932876</v>
      </c>
      <c r="BC1270" s="457" t="n">
        <v>4.77248480535955</v>
      </c>
      <c r="BD1270" s="457" t="n">
        <v>3.32566312590742</v>
      </c>
      <c r="BE1270" s="457" t="n">
        <v>2.26777655784227</v>
      </c>
      <c r="BF1270" s="457" t="n">
        <v>1.51899778008233</v>
      </c>
      <c r="BG1270" s="457" t="n">
        <v>1.00681862381188</v>
      </c>
      <c r="BH1270" s="457" t="n">
        <v>0.658248025642179</v>
      </c>
      <c r="BI1270" s="457" t="n">
        <v>0.423565001729309</v>
      </c>
      <c r="BJ1270" s="457" t="n">
        <v>0.267710960783653</v>
      </c>
      <c r="BK1270" s="457" t="n">
        <v>0.166016669687105</v>
      </c>
      <c r="BL1270" s="457" t="n">
        <v>0.100987592649124</v>
      </c>
      <c r="BM1270" s="457" t="n">
        <v>0.0602688388247823</v>
      </c>
      <c r="BN1270" s="457" t="n">
        <v>0.0352987023826679</v>
      </c>
      <c r="BO1270" s="457" t="n">
        <v>0.0202964908207193</v>
      </c>
      <c r="BP1270" s="457" t="n">
        <v>0.0114634600243878</v>
      </c>
      <c r="BQ1270" s="457" t="n">
        <v>0.00636783458074857</v>
      </c>
      <c r="BR1270" s="457" t="n">
        <v>0.00349269881296928</v>
      </c>
      <c r="BS1270" s="457" t="n">
        <v>0.00191794253831894</v>
      </c>
      <c r="BT1270" s="457" t="n">
        <v>0.0011058304973247</v>
      </c>
      <c r="BU1270" s="457" t="n">
        <v>0.000763722671346479</v>
      </c>
      <c r="BV1270" s="637" t="n">
        <v>0.000763722671346479</v>
      </c>
      <c r="BW1270" s="638" t="n">
        <v>0</v>
      </c>
    </row>
    <row r="1271" customFormat="false" ht="12.75" hidden="false" customHeight="false" outlineLevel="0" collapsed="false">
      <c r="L1271" s="477" t="n">
        <v>23</v>
      </c>
      <c r="M1271" s="478" t="n">
        <v>409.25015808604</v>
      </c>
      <c r="N1271" s="457" t="n">
        <v>409.213050581473</v>
      </c>
      <c r="O1271" s="457" t="n">
        <v>409.170936180057</v>
      </c>
      <c r="P1271" s="457" t="n">
        <v>409.117269286634</v>
      </c>
      <c r="Q1271" s="457" t="n">
        <v>409.041798917725</v>
      </c>
      <c r="R1271" s="457" t="n">
        <v>408.926998505399</v>
      </c>
      <c r="S1271" s="457" t="n">
        <v>408.741989164446</v>
      </c>
      <c r="T1271" s="457" t="n">
        <v>408.432426042276</v>
      </c>
      <c r="U1271" s="457" t="n">
        <v>407.904346518202</v>
      </c>
      <c r="V1271" s="457" t="n">
        <v>406.999635019827</v>
      </c>
      <c r="W1271" s="457" t="n">
        <v>405.460807254391</v>
      </c>
      <c r="X1271" s="457" t="n">
        <v>402.883613687226</v>
      </c>
      <c r="Y1271" s="457" t="n">
        <v>398.657918815409</v>
      </c>
      <c r="Z1271" s="457" t="n">
        <v>391.900854827655</v>
      </c>
      <c r="AA1271" s="457" t="n">
        <v>381.39184723388</v>
      </c>
      <c r="AB1271" s="457" t="n">
        <v>365.527433449127</v>
      </c>
      <c r="AC1271" s="457" t="n">
        <v>342.325777098194</v>
      </c>
      <c r="AD1271" s="457" t="n">
        <v>309.527662786465</v>
      </c>
      <c r="AE1271" s="457" t="n">
        <v>264.86839448008</v>
      </c>
      <c r="AF1271" s="457" t="n">
        <v>206.649473025655</v>
      </c>
      <c r="AG1271" s="457" t="n">
        <v>134.751375300623</v>
      </c>
      <c r="AH1271" s="457" t="n">
        <v>51.7949482622019</v>
      </c>
      <c r="AI1271" s="457" t="n">
        <v>19.8095363203249</v>
      </c>
      <c r="AJ1271" s="457" t="n">
        <v>7.55852937026913</v>
      </c>
      <c r="AK1271" s="457" t="n">
        <v>2.9027929985088</v>
      </c>
      <c r="AL1271" s="457" t="n">
        <v>1.15755634637242</v>
      </c>
      <c r="AM1271" s="457" t="n">
        <v>0.554075435292511</v>
      </c>
      <c r="AN1271" s="457" t="n">
        <v>0.486924191773457</v>
      </c>
      <c r="AO1271" s="457" t="n">
        <v>0.875914803392526</v>
      </c>
      <c r="AP1271" s="457" t="n">
        <v>2.07657048300135</v>
      </c>
      <c r="AQ1271" s="457" t="n">
        <v>5.19805746829597</v>
      </c>
      <c r="AR1271" s="457" t="n">
        <v>13.1389362224086</v>
      </c>
      <c r="AS1271" s="457" t="n">
        <v>19.2823290752356</v>
      </c>
      <c r="AT1271" s="457" t="n">
        <v>23.0497064516416</v>
      </c>
      <c r="AU1271" s="457" t="n">
        <v>24.3965990817006</v>
      </c>
      <c r="AV1271" s="457" t="n">
        <v>23.6885357251553</v>
      </c>
      <c r="AW1271" s="457" t="n">
        <v>21.5073341004086</v>
      </c>
      <c r="AX1271" s="457" t="n">
        <v>18.4778993453844</v>
      </c>
      <c r="AY1271" s="457" t="n">
        <v>15.1468866059479</v>
      </c>
      <c r="AZ1271" s="457" t="n">
        <v>11.9201184127725</v>
      </c>
      <c r="BA1271" s="457" t="n">
        <v>9.04997761494089</v>
      </c>
      <c r="BB1271" s="457" t="n">
        <v>6.65559031411379</v>
      </c>
      <c r="BC1271" s="457" t="n">
        <v>4.75807821103344</v>
      </c>
      <c r="BD1271" s="457" t="n">
        <v>3.31743600941006</v>
      </c>
      <c r="BE1271" s="457" t="n">
        <v>2.26327238657433</v>
      </c>
      <c r="BF1271" s="457" t="n">
        <v>1.51663248192512</v>
      </c>
      <c r="BG1271" s="457" t="n">
        <v>1.00562411193944</v>
      </c>
      <c r="BH1271" s="457" t="n">
        <v>0.657674264284908</v>
      </c>
      <c r="BI1271" s="457" t="n">
        <v>0.423307816112204</v>
      </c>
      <c r="BJ1271" s="457" t="n">
        <v>0.267607840219654</v>
      </c>
      <c r="BK1271" s="457" t="n">
        <v>0.165983967401987</v>
      </c>
      <c r="BL1271" s="457" t="n">
        <v>0.100984128675124</v>
      </c>
      <c r="BM1271" s="457" t="n">
        <v>0.0602754593323032</v>
      </c>
      <c r="BN1271" s="457" t="n">
        <v>0.0353072018161571</v>
      </c>
      <c r="BO1271" s="457" t="n">
        <v>0.020303840474725</v>
      </c>
      <c r="BP1271" s="457" t="n">
        <v>0.0114689167962075</v>
      </c>
      <c r="BQ1271" s="457" t="n">
        <v>0.00637155174637676</v>
      </c>
      <c r="BR1271" s="457" t="n">
        <v>0.0034950960859641</v>
      </c>
      <c r="BS1271" s="457" t="n">
        <v>0.00191944923772334</v>
      </c>
      <c r="BT1271" s="457" t="n">
        <v>0.00110680531117662</v>
      </c>
      <c r="BU1271" s="457" t="n">
        <v>0.000764452241806945</v>
      </c>
      <c r="BV1271" s="637" t="n">
        <v>0.000764452241806945</v>
      </c>
      <c r="BW1271" s="638" t="n">
        <v>0</v>
      </c>
    </row>
    <row r="1272" customFormat="false" ht="12.75" hidden="false" customHeight="false" outlineLevel="0" collapsed="false">
      <c r="L1272" s="477" t="n">
        <v>22</v>
      </c>
      <c r="M1272" s="478" t="n">
        <v>409.25015808604</v>
      </c>
      <c r="N1272" s="457" t="n">
        <v>409.213125273032</v>
      </c>
      <c r="O1272" s="457" t="n">
        <v>409.171032500546</v>
      </c>
      <c r="P1272" s="457" t="n">
        <v>409.117251922731</v>
      </c>
      <c r="Q1272" s="457" t="n">
        <v>409.041384681921</v>
      </c>
      <c r="R1272" s="457" t="n">
        <v>408.925640994924</v>
      </c>
      <c r="S1272" s="457" t="n">
        <v>408.738697793554</v>
      </c>
      <c r="T1272" s="457" t="n">
        <v>408.425508087575</v>
      </c>
      <c r="U1272" s="457" t="n">
        <v>407.891077619405</v>
      </c>
      <c r="V1272" s="457" t="n">
        <v>406.975897348652</v>
      </c>
      <c r="W1272" s="457" t="n">
        <v>405.420786379478</v>
      </c>
      <c r="X1272" s="457" t="n">
        <v>402.819708306647</v>
      </c>
      <c r="Y1272" s="457" t="n">
        <v>398.561074388789</v>
      </c>
      <c r="Z1272" s="457" t="n">
        <v>391.761554770813</v>
      </c>
      <c r="AA1272" s="457" t="n">
        <v>381.201951176635</v>
      </c>
      <c r="AB1272" s="457" t="n">
        <v>365.282912895804</v>
      </c>
      <c r="AC1272" s="457" t="n">
        <v>342.030147506685</v>
      </c>
      <c r="AD1272" s="457" t="n">
        <v>309.195539272966</v>
      </c>
      <c r="AE1272" s="457" t="n">
        <v>264.528084028965</v>
      </c>
      <c r="AF1272" s="457" t="n">
        <v>206.342795086797</v>
      </c>
      <c r="AG1272" s="457" t="n">
        <v>134.52817291919</v>
      </c>
      <c r="AH1272" s="457" t="n">
        <v>51.7006418797364</v>
      </c>
      <c r="AI1272" s="457" t="n">
        <v>19.7694621587953</v>
      </c>
      <c r="AJ1272" s="457" t="n">
        <v>7.54114971143325</v>
      </c>
      <c r="AK1272" s="457" t="n">
        <v>2.89474983706031</v>
      </c>
      <c r="AL1272" s="457" t="n">
        <v>1.15315532846802</v>
      </c>
      <c r="AM1272" s="457" t="n">
        <v>0.550625127580042</v>
      </c>
      <c r="AN1272" s="457" t="n">
        <v>0.482436445847953</v>
      </c>
      <c r="AO1272" s="457" t="n">
        <v>0.867349862362462</v>
      </c>
      <c r="AP1272" s="457" t="n">
        <v>2.05713593250116</v>
      </c>
      <c r="AQ1272" s="457" t="n">
        <v>5.15141862263115</v>
      </c>
      <c r="AR1272" s="457" t="n">
        <v>13.0252523869358</v>
      </c>
      <c r="AS1272" s="457" t="n">
        <v>19.1219260256706</v>
      </c>
      <c r="AT1272" s="457" t="n">
        <v>22.8679100752104</v>
      </c>
      <c r="AU1272" s="457" t="n">
        <v>24.21689215791</v>
      </c>
      <c r="AV1272" s="457" t="n">
        <v>23.528059699963</v>
      </c>
      <c r="AW1272" s="457" t="n">
        <v>21.3754320793166</v>
      </c>
      <c r="AX1272" s="457" t="n">
        <v>18.3769790874836</v>
      </c>
      <c r="AY1272" s="457" t="n">
        <v>15.0744861904518</v>
      </c>
      <c r="AZ1272" s="457" t="n">
        <v>11.8711839609967</v>
      </c>
      <c r="BA1272" s="457" t="n">
        <v>9.01872375655919</v>
      </c>
      <c r="BB1272" s="457" t="n">
        <v>6.63669945967342</v>
      </c>
      <c r="BC1272" s="457" t="n">
        <v>4.74727372610839</v>
      </c>
      <c r="BD1272" s="457" t="n">
        <v>3.31160176589189</v>
      </c>
      <c r="BE1272" s="457" t="n">
        <v>2.26031507585557</v>
      </c>
      <c r="BF1272" s="457" t="n">
        <v>1.51524348499873</v>
      </c>
      <c r="BG1272" s="457" t="n">
        <v>1.00503714258226</v>
      </c>
      <c r="BH1272" s="457" t="n">
        <v>0.657472525894565</v>
      </c>
      <c r="BI1272" s="457" t="n">
        <v>0.423274958888655</v>
      </c>
      <c r="BJ1272" s="457" t="n">
        <v>0.267638153835912</v>
      </c>
      <c r="BK1272" s="457" t="n">
        <v>0.166029787250325</v>
      </c>
      <c r="BL1272" s="457" t="n">
        <v>0.10102656877009</v>
      </c>
      <c r="BM1272" s="457" t="n">
        <v>0.0603088680106179</v>
      </c>
      <c r="BN1272" s="457" t="n">
        <v>0.0353313777505309</v>
      </c>
      <c r="BO1272" s="457" t="n">
        <v>0.0203204188683718</v>
      </c>
      <c r="BP1272" s="457" t="n">
        <v>0.0114798452387522</v>
      </c>
      <c r="BQ1272" s="457" t="n">
        <v>0.00637853573586646</v>
      </c>
      <c r="BR1272" s="457" t="n">
        <v>0.00349946116008149</v>
      </c>
      <c r="BS1272" s="457" t="n">
        <v>0.00192216680449865</v>
      </c>
      <c r="BT1272" s="457" t="n">
        <v>0.00110857373843284</v>
      </c>
      <c r="BU1272" s="457" t="n">
        <v>0.000765790196287835</v>
      </c>
      <c r="BV1272" s="637" t="n">
        <v>0.000765790196287835</v>
      </c>
      <c r="BW1272" s="638" t="n">
        <v>0</v>
      </c>
    </row>
    <row r="1273" customFormat="false" ht="12.75" hidden="false" customHeight="false" outlineLevel="0" collapsed="false">
      <c r="L1273" s="477" t="n">
        <v>21</v>
      </c>
      <c r="M1273" s="478" t="n">
        <v>409.25015808604</v>
      </c>
      <c r="N1273" s="457" t="n">
        <v>409.212991965378</v>
      </c>
      <c r="O1273" s="457" t="n">
        <v>409.170698847894</v>
      </c>
      <c r="P1273" s="457" t="n">
        <v>409.116553378577</v>
      </c>
      <c r="Q1273" s="457" t="n">
        <v>409.039991306832</v>
      </c>
      <c r="R1273" s="457" t="n">
        <v>408.922939631971</v>
      </c>
      <c r="S1273" s="457" t="n">
        <v>408.733609804489</v>
      </c>
      <c r="T1273" s="457" t="n">
        <v>408.416233532464</v>
      </c>
      <c r="U1273" s="457" t="n">
        <v>407.874774323569</v>
      </c>
      <c r="V1273" s="457" t="n">
        <v>406.948337238596</v>
      </c>
      <c r="W1273" s="457" t="n">
        <v>405.376082119759</v>
      </c>
      <c r="X1273" s="457" t="n">
        <v>402.750263190409</v>
      </c>
      <c r="Y1273" s="457" t="n">
        <v>398.457959787276</v>
      </c>
      <c r="Z1273" s="457" t="n">
        <v>391.615535200213</v>
      </c>
      <c r="AA1273" s="457" t="n">
        <v>381.00532719452</v>
      </c>
      <c r="AB1273" s="457" t="n">
        <v>365.032212465219</v>
      </c>
      <c r="AC1273" s="457" t="n">
        <v>341.729454308804</v>
      </c>
      <c r="AD1273" s="457" t="n">
        <v>308.859895520716</v>
      </c>
      <c r="AE1273" s="457" t="n">
        <v>264.185921242438</v>
      </c>
      <c r="AF1273" s="457" t="n">
        <v>206.035657617399</v>
      </c>
      <c r="AG1273" s="457" t="n">
        <v>134.305287471141</v>
      </c>
      <c r="AH1273" s="457" t="n">
        <v>51.6067349158388</v>
      </c>
      <c r="AI1273" s="457" t="n">
        <v>19.7296899297845</v>
      </c>
      <c r="AJ1273" s="457" t="n">
        <v>7.52398240246157</v>
      </c>
      <c r="AK1273" s="457" t="n">
        <v>2.88686197721767</v>
      </c>
      <c r="AL1273" s="457" t="n">
        <v>1.1488718970659</v>
      </c>
      <c r="AM1273" s="457" t="n">
        <v>0.547257122143244</v>
      </c>
      <c r="AN1273" s="457" t="n">
        <v>0.477976908615235</v>
      </c>
      <c r="AO1273" s="457" t="n">
        <v>0.858694126198137</v>
      </c>
      <c r="AP1273" s="457" t="n">
        <v>2.03729761895498</v>
      </c>
      <c r="AQ1273" s="457" t="n">
        <v>5.10348334908352</v>
      </c>
      <c r="AR1273" s="457" t="n">
        <v>12.9076326653505</v>
      </c>
      <c r="AS1273" s="457" t="n">
        <v>18.9552309649435</v>
      </c>
      <c r="AT1273" s="457" t="n">
        <v>22.6779283552386</v>
      </c>
      <c r="AU1273" s="457" t="n">
        <v>24.0277410271628</v>
      </c>
      <c r="AV1273" s="457" t="n">
        <v>23.3576129710383</v>
      </c>
      <c r="AW1273" s="457" t="n">
        <v>21.2337478752671</v>
      </c>
      <c r="AX1273" s="457" t="n">
        <v>18.2670541503643</v>
      </c>
      <c r="AY1273" s="457" t="n">
        <v>14.9942543240664</v>
      </c>
      <c r="AZ1273" s="457" t="n">
        <v>11.8157785707458</v>
      </c>
      <c r="BA1273" s="457" t="n">
        <v>8.98236607866317</v>
      </c>
      <c r="BB1273" s="457" t="n">
        <v>6.61394977430497</v>
      </c>
      <c r="BC1273" s="457" t="n">
        <v>4.73366156448603</v>
      </c>
      <c r="BD1273" s="457" t="n">
        <v>3.30379399785147</v>
      </c>
      <c r="BE1273" s="457" t="n">
        <v>2.25601187606718</v>
      </c>
      <c r="BF1273" s="457" t="n">
        <v>1.5129585671885</v>
      </c>
      <c r="BG1273" s="457" t="n">
        <v>1.00386035778745</v>
      </c>
      <c r="BH1273" s="457" t="n">
        <v>0.656886390900432</v>
      </c>
      <c r="BI1273" s="457" t="n">
        <v>0.422993261623369</v>
      </c>
      <c r="BJ1273" s="457" t="n">
        <v>0.267507996021899</v>
      </c>
      <c r="BK1273" s="457" t="n">
        <v>0.165972352420234</v>
      </c>
      <c r="BL1273" s="457" t="n">
        <v>0.101002733028085</v>
      </c>
      <c r="BM1273" s="457" t="n">
        <v>0.0602999288656546</v>
      </c>
      <c r="BN1273" s="457" t="n">
        <v>0.0353287087904868</v>
      </c>
      <c r="BO1273" s="457" t="n">
        <v>0.0203201800174228</v>
      </c>
      <c r="BP1273" s="457" t="n">
        <v>0.0114803987859503</v>
      </c>
      <c r="BQ1273" s="457" t="n">
        <v>0.00637922962599863</v>
      </c>
      <c r="BR1273" s="457" t="n">
        <v>0.00350007156633015</v>
      </c>
      <c r="BS1273" s="457" t="n">
        <v>0.00192264843519944</v>
      </c>
      <c r="BT1273" s="457" t="n">
        <v>0.00110895096666658</v>
      </c>
      <c r="BU1273" s="457" t="n">
        <v>0.000766111757374144</v>
      </c>
      <c r="BV1273" s="637" t="n">
        <v>0.000766111757374144</v>
      </c>
      <c r="BW1273" s="638" t="n">
        <v>0</v>
      </c>
    </row>
    <row r="1274" customFormat="false" ht="12.75" hidden="false" customHeight="false" outlineLevel="0" collapsed="false">
      <c r="L1274" s="477" t="n">
        <v>20</v>
      </c>
      <c r="M1274" s="478" t="n">
        <v>409.25015808604</v>
      </c>
      <c r="N1274" s="457" t="n">
        <v>409.212830421012</v>
      </c>
      <c r="O1274" s="457" t="n">
        <v>409.170303714197</v>
      </c>
      <c r="P1274" s="457" t="n">
        <v>409.115748729545</v>
      </c>
      <c r="Q1274" s="457" t="n">
        <v>409.038426812782</v>
      </c>
      <c r="R1274" s="457" t="n">
        <v>408.919969158402</v>
      </c>
      <c r="S1274" s="457" t="n">
        <v>408.728105495355</v>
      </c>
      <c r="T1274" s="457" t="n">
        <v>408.406327945495</v>
      </c>
      <c r="U1274" s="457" t="n">
        <v>407.857541694801</v>
      </c>
      <c r="V1274" s="457" t="n">
        <v>406.919459502019</v>
      </c>
      <c r="W1274" s="457" t="n">
        <v>405.329595476298</v>
      </c>
      <c r="X1274" s="457" t="n">
        <v>402.678538518395</v>
      </c>
      <c r="Y1274" s="457" t="n">
        <v>398.352116722785</v>
      </c>
      <c r="Z1274" s="457" t="n">
        <v>391.466498917661</v>
      </c>
      <c r="AA1274" s="457" t="n">
        <v>380.80568117094</v>
      </c>
      <c r="AB1274" s="457" t="n">
        <v>364.778859714895</v>
      </c>
      <c r="AC1274" s="457" t="n">
        <v>341.42686519386</v>
      </c>
      <c r="AD1274" s="457" t="n">
        <v>308.523388137048</v>
      </c>
      <c r="AE1274" s="457" t="n">
        <v>263.843963618605</v>
      </c>
      <c r="AF1274" s="457" t="n">
        <v>205.729520892433</v>
      </c>
      <c r="AG1274" s="457" t="n">
        <v>134.083680672068</v>
      </c>
      <c r="AH1274" s="457" t="n">
        <v>51.5138476241719</v>
      </c>
      <c r="AI1274" s="457" t="n">
        <v>19.690532236498</v>
      </c>
      <c r="AJ1274" s="457" t="n">
        <v>7.50716798451594</v>
      </c>
      <c r="AK1274" s="457" t="n">
        <v>2.87919001757293</v>
      </c>
      <c r="AL1274" s="457" t="n">
        <v>1.14473857710567</v>
      </c>
      <c r="AM1274" s="457" t="n">
        <v>0.544011432455325</v>
      </c>
      <c r="AN1274" s="457" t="n">
        <v>0.473638515085241</v>
      </c>
      <c r="AO1274" s="457" t="n">
        <v>0.850190374281088</v>
      </c>
      <c r="AP1274" s="457" t="n">
        <v>2.0176925278997</v>
      </c>
      <c r="AQ1274" s="457" t="n">
        <v>5.05592500688467</v>
      </c>
      <c r="AR1274" s="457" t="n">
        <v>12.7905122885556</v>
      </c>
      <c r="AS1274" s="457" t="n">
        <v>18.7889256699542</v>
      </c>
      <c r="AT1274" s="457" t="n">
        <v>22.487997091958</v>
      </c>
      <c r="AU1274" s="457" t="n">
        <v>23.8381834753726</v>
      </c>
      <c r="AV1274" s="457" t="n">
        <v>23.1863310114089</v>
      </c>
      <c r="AW1274" s="457" t="n">
        <v>21.09093618209</v>
      </c>
      <c r="AX1274" s="457" t="n">
        <v>18.1558880837437</v>
      </c>
      <c r="AY1274" s="457" t="n">
        <v>14.9128292509982</v>
      </c>
      <c r="AZ1274" s="457" t="n">
        <v>11.7593384325915</v>
      </c>
      <c r="BA1274" s="457" t="n">
        <v>8.94518390781498</v>
      </c>
      <c r="BB1274" s="457" t="n">
        <v>6.59058921424484</v>
      </c>
      <c r="BC1274" s="457" t="n">
        <v>4.71962494928534</v>
      </c>
      <c r="BD1274" s="457" t="n">
        <v>3.29570775126012</v>
      </c>
      <c r="BE1274" s="457" t="n">
        <v>2.25153502007259</v>
      </c>
      <c r="BF1274" s="457" t="n">
        <v>1.51056988049505</v>
      </c>
      <c r="BG1274" s="457" t="n">
        <v>1.00262319950384</v>
      </c>
      <c r="BH1274" s="457" t="n">
        <v>0.656265753230556</v>
      </c>
      <c r="BI1274" s="457" t="n">
        <v>0.422691795801353</v>
      </c>
      <c r="BJ1274" s="457" t="n">
        <v>0.267366099131442</v>
      </c>
      <c r="BK1274" s="457" t="n">
        <v>0.165907421282221</v>
      </c>
      <c r="BL1274" s="457" t="n">
        <v>0.100973666016264</v>
      </c>
      <c r="BM1274" s="457" t="n">
        <v>0.0602870764764848</v>
      </c>
      <c r="BN1274" s="457" t="n">
        <v>0.0353230209881537</v>
      </c>
      <c r="BO1274" s="457" t="n">
        <v>0.0203176202068156</v>
      </c>
      <c r="BP1274" s="457" t="n">
        <v>0.011479210235773</v>
      </c>
      <c r="BQ1274" s="457" t="n">
        <v>0.00637865755634863</v>
      </c>
      <c r="BR1274" s="457" t="n">
        <v>0.00349978937537109</v>
      </c>
      <c r="BS1274" s="457" t="n">
        <v>0.00192250911796164</v>
      </c>
      <c r="BT1274" s="457" t="n">
        <v>0.00110888241252652</v>
      </c>
      <c r="BU1274" s="457" t="n">
        <v>0.000766072888089244</v>
      </c>
      <c r="BV1274" s="637" t="n">
        <v>0.000766072888089244</v>
      </c>
      <c r="BW1274" s="638" t="n">
        <v>0</v>
      </c>
    </row>
    <row r="1275" customFormat="false" ht="12.75" hidden="false" customHeight="false" outlineLevel="0" collapsed="false">
      <c r="L1275" s="477" t="n">
        <v>19</v>
      </c>
      <c r="M1275" s="478" t="n">
        <v>409.25015808604</v>
      </c>
      <c r="N1275" s="457" t="n">
        <v>409.212781905968</v>
      </c>
      <c r="O1275" s="457" t="n">
        <v>409.170135842842</v>
      </c>
      <c r="P1275" s="457" t="n">
        <v>409.11528813379</v>
      </c>
      <c r="Q1275" s="457" t="n">
        <v>409.037327658647</v>
      </c>
      <c r="R1275" s="457" t="n">
        <v>408.917593423859</v>
      </c>
      <c r="S1275" s="457" t="n">
        <v>408.723341022106</v>
      </c>
      <c r="T1275" s="457" t="n">
        <v>408.39733863675</v>
      </c>
      <c r="U1275" s="457" t="n">
        <v>407.84146314811</v>
      </c>
      <c r="V1275" s="457" t="n">
        <v>406.892087537807</v>
      </c>
      <c r="W1275" s="457" t="n">
        <v>405.285163135334</v>
      </c>
      <c r="X1275" s="457" t="n">
        <v>402.609729866108</v>
      </c>
      <c r="Y1275" s="457" t="n">
        <v>398.250504435833</v>
      </c>
      <c r="Z1275" s="457" t="n">
        <v>391.323591896491</v>
      </c>
      <c r="AA1275" s="457" t="n">
        <v>380.614704756256</v>
      </c>
      <c r="AB1275" s="457" t="n">
        <v>364.537251907356</v>
      </c>
      <c r="AC1275" s="457" t="n">
        <v>341.13925842151</v>
      </c>
      <c r="AD1275" s="457" t="n">
        <v>308.20455998141</v>
      </c>
      <c r="AE1275" s="457" t="n">
        <v>263.520852684027</v>
      </c>
      <c r="AF1275" s="457" t="n">
        <v>205.440824346771</v>
      </c>
      <c r="AG1275" s="457" t="n">
        <v>133.874897939665</v>
      </c>
      <c r="AH1275" s="457" t="n">
        <v>51.4262850532346</v>
      </c>
      <c r="AI1275" s="457" t="n">
        <v>19.653628050905</v>
      </c>
      <c r="AJ1275" s="457" t="n">
        <v>7.49135824546196</v>
      </c>
      <c r="AK1275" s="457" t="n">
        <v>2.87202538088434</v>
      </c>
      <c r="AL1275" s="457" t="n">
        <v>1.14093043849146</v>
      </c>
      <c r="AM1275" s="457" t="n">
        <v>0.541072376826289</v>
      </c>
      <c r="AN1275" s="457" t="n">
        <v>0.469757436820028</v>
      </c>
      <c r="AO1275" s="457" t="n">
        <v>0.842622962002216</v>
      </c>
      <c r="AP1275" s="457" t="n">
        <v>2.00027998886758</v>
      </c>
      <c r="AQ1275" s="457" t="n">
        <v>5.01370347917331</v>
      </c>
      <c r="AR1275" s="457" t="n">
        <v>12.6864736430664</v>
      </c>
      <c r="AS1275" s="457" t="n">
        <v>18.6411658984193</v>
      </c>
      <c r="AT1275" s="457" t="n">
        <v>22.3192024538667</v>
      </c>
      <c r="AU1275" s="457" t="n">
        <v>23.6697062906075</v>
      </c>
      <c r="AV1275" s="457" t="n">
        <v>23.0341567096539</v>
      </c>
      <c r="AW1275" s="457" t="n">
        <v>20.9642080504158</v>
      </c>
      <c r="AX1275" s="457" t="n">
        <v>18.05747471437</v>
      </c>
      <c r="AY1275" s="457" t="n">
        <v>14.8410296789954</v>
      </c>
      <c r="AZ1275" s="457" t="n">
        <v>11.7098710770904</v>
      </c>
      <c r="BA1275" s="457" t="n">
        <v>8.91288136349825</v>
      </c>
      <c r="BB1275" s="457" t="n">
        <v>6.57054424350173</v>
      </c>
      <c r="BC1275" s="457" t="n">
        <v>4.70778336718335</v>
      </c>
      <c r="BD1275" s="457" t="n">
        <v>3.28903956769642</v>
      </c>
      <c r="BE1275" s="457" t="n">
        <v>2.24795134221282</v>
      </c>
      <c r="BF1275" s="457" t="n">
        <v>1.50872790620341</v>
      </c>
      <c r="BG1275" s="457" t="n">
        <v>1.00171056611632</v>
      </c>
      <c r="BH1275" s="457" t="n">
        <v>0.655829425091169</v>
      </c>
      <c r="BI1275" s="457" t="n">
        <v>0.422488883356924</v>
      </c>
      <c r="BJ1275" s="457" t="n">
        <v>0.267272615081059</v>
      </c>
      <c r="BK1275" s="457" t="n">
        <v>0.165863322273134</v>
      </c>
      <c r="BL1275" s="457" t="n">
        <v>0.100951441828604</v>
      </c>
      <c r="BM1275" s="457" t="n">
        <v>0.0602747451668517</v>
      </c>
      <c r="BN1275" s="457" t="n">
        <v>0.0353155212064012</v>
      </c>
      <c r="BO1275" s="457" t="n">
        <v>0.0203127821874313</v>
      </c>
      <c r="BP1275" s="457" t="n">
        <v>0.0114760176409447</v>
      </c>
      <c r="BQ1275" s="457" t="n">
        <v>0.00637655353781924</v>
      </c>
      <c r="BR1275" s="457" t="n">
        <v>0.00349841640922353</v>
      </c>
      <c r="BS1275" s="457" t="n">
        <v>0.00192161287570832</v>
      </c>
      <c r="BT1275" s="457" t="n">
        <v>0.00110827146746725</v>
      </c>
      <c r="BU1275" s="457" t="n">
        <v>0.000765594952813022</v>
      </c>
      <c r="BV1275" s="637" t="n">
        <v>0.000765594952813022</v>
      </c>
      <c r="BW1275" s="638" t="n">
        <v>0</v>
      </c>
    </row>
    <row r="1276" customFormat="false" ht="12.75" hidden="false" customHeight="false" outlineLevel="0" collapsed="false">
      <c r="L1276" s="477" t="n">
        <v>18</v>
      </c>
      <c r="M1276" s="478" t="n">
        <v>409.25015808604</v>
      </c>
      <c r="N1276" s="457" t="n">
        <v>409.212624981681</v>
      </c>
      <c r="O1276" s="457" t="n">
        <v>409.16974491504</v>
      </c>
      <c r="P1276" s="457" t="n">
        <v>409.1144766421</v>
      </c>
      <c r="Q1276" s="457" t="n">
        <v>409.035728443889</v>
      </c>
      <c r="R1276" s="457" t="n">
        <v>408.914537960608</v>
      </c>
      <c r="S1276" s="457" t="n">
        <v>408.717677614033</v>
      </c>
      <c r="T1276" s="457" t="n">
        <v>408.387185513417</v>
      </c>
      <c r="U1276" s="457" t="n">
        <v>407.823911647532</v>
      </c>
      <c r="V1276" s="457" t="n">
        <v>406.86290446357</v>
      </c>
      <c r="W1276" s="457" t="n">
        <v>405.238588124629</v>
      </c>
      <c r="X1276" s="457" t="n">
        <v>402.538513568484</v>
      </c>
      <c r="Y1276" s="457" t="n">
        <v>398.146367923065</v>
      </c>
      <c r="Z1276" s="457" t="n">
        <v>391.178282924368</v>
      </c>
      <c r="AA1276" s="457" t="n">
        <v>380.421760891774</v>
      </c>
      <c r="AB1276" s="457" t="n">
        <v>364.294444158028</v>
      </c>
      <c r="AC1276" s="457" t="n">
        <v>340.851484485965</v>
      </c>
      <c r="AD1276" s="457" t="n">
        <v>307.886685503307</v>
      </c>
      <c r="AE1276" s="457" t="n">
        <v>263.199629782664</v>
      </c>
      <c r="AF1276" s="457" t="n">
        <v>205.154452542125</v>
      </c>
      <c r="AG1276" s="457" t="n">
        <v>133.668145383791</v>
      </c>
      <c r="AH1276" s="457" t="n">
        <v>51.3397138007445</v>
      </c>
      <c r="AI1276" s="457" t="n">
        <v>19.6172179441721</v>
      </c>
      <c r="AJ1276" s="457" t="n">
        <v>7.4758064895496</v>
      </c>
      <c r="AK1276" s="457" t="n">
        <v>2.86500475863783</v>
      </c>
      <c r="AL1276" s="457" t="n">
        <v>1.13720082414105</v>
      </c>
      <c r="AM1276" s="457" t="n">
        <v>0.538146079114302</v>
      </c>
      <c r="AN1276" s="457" t="n">
        <v>0.465766785615188</v>
      </c>
      <c r="AO1276" s="457" t="n">
        <v>0.834655809707398</v>
      </c>
      <c r="AP1276" s="457" t="n">
        <v>1.98174460894587</v>
      </c>
      <c r="AQ1276" s="457" t="n">
        <v>4.9685586954477</v>
      </c>
      <c r="AR1276" s="457" t="n">
        <v>12.5750698881576</v>
      </c>
      <c r="AS1276" s="457" t="n">
        <v>18.4825360258837</v>
      </c>
      <c r="AT1276" s="457" t="n">
        <v>22.1373611345957</v>
      </c>
      <c r="AU1276" s="457" t="n">
        <v>23.487402363471</v>
      </c>
      <c r="AV1276" s="457" t="n">
        <v>22.8685818954852</v>
      </c>
      <c r="AW1276" s="457" t="n">
        <v>20.82537874114</v>
      </c>
      <c r="AX1276" s="457" t="n">
        <v>17.9487615126794</v>
      </c>
      <c r="AY1276" s="457" t="n">
        <v>14.7609023588265</v>
      </c>
      <c r="AZ1276" s="457" t="n">
        <v>11.6539708980498</v>
      </c>
      <c r="BA1276" s="457" t="n">
        <v>8.8758108913518</v>
      </c>
      <c r="BB1276" s="457" t="n">
        <v>6.54709755316804</v>
      </c>
      <c r="BC1276" s="457" t="n">
        <v>4.69360108847379</v>
      </c>
      <c r="BD1276" s="457" t="n">
        <v>3.28081794459428</v>
      </c>
      <c r="BE1276" s="457" t="n">
        <v>2.24337592823044</v>
      </c>
      <c r="BF1276" s="457" t="n">
        <v>1.50628008202628</v>
      </c>
      <c r="BG1276" s="457" t="n">
        <v>1.00044498903297</v>
      </c>
      <c r="BH1276" s="457" t="n">
        <v>0.655199508575356</v>
      </c>
      <c r="BI1276" s="457" t="n">
        <v>0.422187353088803</v>
      </c>
      <c r="BJ1276" s="457" t="n">
        <v>0.267133510281339</v>
      </c>
      <c r="BK1276" s="457" t="n">
        <v>0.165801008956129</v>
      </c>
      <c r="BL1276" s="457" t="n">
        <v>0.100923924432378</v>
      </c>
      <c r="BM1276" s="457" t="n">
        <v>0.0602624703473645</v>
      </c>
      <c r="BN1276" s="457" t="n">
        <v>0.0353098105295328</v>
      </c>
      <c r="BO1276" s="457" t="n">
        <v>0.0203099291754851</v>
      </c>
      <c r="BP1276" s="457" t="n">
        <v>0.0114744717506556</v>
      </c>
      <c r="BQ1276" s="457" t="n">
        <v>0.00637565850943844</v>
      </c>
      <c r="BR1276" s="457" t="n">
        <v>0.0034978763572336</v>
      </c>
      <c r="BS1276" s="457" t="n">
        <v>0.00192127714015511</v>
      </c>
      <c r="BT1276" s="457" t="n">
        <v>0.00110805036499029</v>
      </c>
      <c r="BU1276" s="457" t="n">
        <v>0.000765425774354279</v>
      </c>
      <c r="BV1276" s="637" t="n">
        <v>0.000765425774354279</v>
      </c>
      <c r="BW1276" s="638" t="n">
        <v>0</v>
      </c>
    </row>
    <row r="1277" customFormat="false" ht="12.75" hidden="false" customHeight="false" outlineLevel="0" collapsed="false">
      <c r="L1277" s="477" t="n">
        <v>17</v>
      </c>
      <c r="M1277" s="478" t="n">
        <v>409.25015808604</v>
      </c>
      <c r="N1277" s="457" t="n">
        <v>409.212442879297</v>
      </c>
      <c r="O1277" s="457" t="n">
        <v>409.169300698768</v>
      </c>
      <c r="P1277" s="457" t="n">
        <v>409.113577074834</v>
      </c>
      <c r="Q1277" s="457" t="n">
        <v>409.033994096379</v>
      </c>
      <c r="R1277" s="457" t="n">
        <v>408.911278933956</v>
      </c>
      <c r="S1277" s="457" t="n">
        <v>408.711705159885</v>
      </c>
      <c r="T1277" s="457" t="n">
        <v>408.376552775446</v>
      </c>
      <c r="U1277" s="457" t="n">
        <v>407.805594328227</v>
      </c>
      <c r="V1277" s="457" t="n">
        <v>406.832465124775</v>
      </c>
      <c r="W1277" s="457" t="n">
        <v>405.189916606459</v>
      </c>
      <c r="X1277" s="457" t="n">
        <v>402.463794562119</v>
      </c>
      <c r="Y1277" s="457" t="n">
        <v>398.03647936405</v>
      </c>
      <c r="Z1277" s="457" t="n">
        <v>391.023849743603</v>
      </c>
      <c r="AA1277" s="457" t="n">
        <v>380.215045298929</v>
      </c>
      <c r="AB1277" s="457" t="n">
        <v>364.03211433241</v>
      </c>
      <c r="AC1277" s="457" t="n">
        <v>340.53804586294</v>
      </c>
      <c r="AD1277" s="457" t="n">
        <v>307.537973985146</v>
      </c>
      <c r="AE1277" s="457" t="n">
        <v>262.845244817464</v>
      </c>
      <c r="AF1277" s="457" t="n">
        <v>204.83731299585</v>
      </c>
      <c r="AG1277" s="457" t="n">
        <v>133.438704980928</v>
      </c>
      <c r="AH1277" s="457" t="n">
        <v>51.2433843721067</v>
      </c>
      <c r="AI1277" s="457" t="n">
        <v>19.5766168963091</v>
      </c>
      <c r="AJ1277" s="457" t="n">
        <v>7.45840496920237</v>
      </c>
      <c r="AK1277" s="457" t="n">
        <v>2.85710313983831</v>
      </c>
      <c r="AL1277" s="457" t="n">
        <v>1.13298806698981</v>
      </c>
      <c r="AM1277" s="457" t="n">
        <v>0.534881911289736</v>
      </c>
      <c r="AN1277" s="457" t="n">
        <v>0.461421136956117</v>
      </c>
      <c r="AO1277" s="457" t="n">
        <v>0.826117860345536</v>
      </c>
      <c r="AP1277" s="457" t="n">
        <v>1.96203676276553</v>
      </c>
      <c r="AQ1277" s="457" t="n">
        <v>4.92077265756848</v>
      </c>
      <c r="AR1277" s="457" t="n">
        <v>12.4575787398436</v>
      </c>
      <c r="AS1277" s="457" t="n">
        <v>18.3156960402843</v>
      </c>
      <c r="AT1277" s="457" t="n">
        <v>21.9467469788033</v>
      </c>
      <c r="AU1277" s="457" t="n">
        <v>23.2970481899886</v>
      </c>
      <c r="AV1277" s="457" t="n">
        <v>22.6964266547497</v>
      </c>
      <c r="AW1277" s="457" t="n">
        <v>20.6816526382878</v>
      </c>
      <c r="AX1277" s="457" t="n">
        <v>17.836677619838</v>
      </c>
      <c r="AY1277" s="457" t="n">
        <v>14.6785986276101</v>
      </c>
      <c r="AZ1277" s="457" t="n">
        <v>11.5967348234709</v>
      </c>
      <c r="BA1277" s="457" t="n">
        <v>8.83795124198382</v>
      </c>
      <c r="BB1277" s="457" t="n">
        <v>6.52319793388082</v>
      </c>
      <c r="BC1277" s="457" t="n">
        <v>4.67916521779445</v>
      </c>
      <c r="BD1277" s="457" t="n">
        <v>3.27245793145332</v>
      </c>
      <c r="BE1277" s="457" t="n">
        <v>2.2387270128808</v>
      </c>
      <c r="BF1277" s="457" t="n">
        <v>1.50379439794134</v>
      </c>
      <c r="BG1277" s="457" t="n">
        <v>0.9991612131243</v>
      </c>
      <c r="BH1277" s="457" t="n">
        <v>0.654563085419976</v>
      </c>
      <c r="BI1277" s="457" t="n">
        <v>0.421886637349875</v>
      </c>
      <c r="BJ1277" s="457" t="n">
        <v>0.266999416227266</v>
      </c>
      <c r="BK1277" s="457" t="n">
        <v>0.165745392786371</v>
      </c>
      <c r="BL1277" s="457" t="n">
        <v>0.100903009758092</v>
      </c>
      <c r="BM1277" s="457" t="n">
        <v>0.0602557333371473</v>
      </c>
      <c r="BN1277" s="457" t="n">
        <v>0.0353082648914438</v>
      </c>
      <c r="BO1277" s="457" t="n">
        <v>0.0203099647010431</v>
      </c>
      <c r="BP1277" s="457" t="n">
        <v>0.0114748063240175</v>
      </c>
      <c r="BQ1277" s="457" t="n">
        <v>0.0063759280748995</v>
      </c>
      <c r="BR1277" s="457" t="n">
        <v>0.00349803148169315</v>
      </c>
      <c r="BS1277" s="457" t="n">
        <v>0.00192134998268809</v>
      </c>
      <c r="BT1277" s="457" t="n">
        <v>0.0011080784580801</v>
      </c>
      <c r="BU1277" s="457" t="n">
        <v>0.000765435525592053</v>
      </c>
      <c r="BV1277" s="637" t="n">
        <v>0.000765435525592053</v>
      </c>
      <c r="BW1277" s="638" t="n">
        <v>0</v>
      </c>
    </row>
    <row r="1278" customFormat="false" ht="12.75" hidden="false" customHeight="false" outlineLevel="0" collapsed="false">
      <c r="L1278" s="477" t="n">
        <v>16</v>
      </c>
      <c r="M1278" s="478" t="n">
        <v>409.25015808604</v>
      </c>
      <c r="N1278" s="457" t="n">
        <v>409.212518854156</v>
      </c>
      <c r="O1278" s="457" t="n">
        <v>409.169390763139</v>
      </c>
      <c r="P1278" s="457" t="n">
        <v>409.113528554226</v>
      </c>
      <c r="Q1278" s="457" t="n">
        <v>409.033500301565</v>
      </c>
      <c r="R1278" s="457" t="n">
        <v>408.909772152657</v>
      </c>
      <c r="S1278" s="457" t="n">
        <v>408.708195668627</v>
      </c>
      <c r="T1278" s="457" t="n">
        <v>408.369409002059</v>
      </c>
      <c r="U1278" s="457" t="n">
        <v>407.792273985589</v>
      </c>
      <c r="V1278" s="457" t="n">
        <v>406.80923394512</v>
      </c>
      <c r="W1278" s="457" t="n">
        <v>405.151630514092</v>
      </c>
      <c r="X1278" s="457" t="n">
        <v>402.40386808072</v>
      </c>
      <c r="Y1278" s="457" t="n">
        <v>397.947206034713</v>
      </c>
      <c r="Z1278" s="457" t="n">
        <v>390.897259927718</v>
      </c>
      <c r="AA1278" s="457" t="n">
        <v>380.04445787735</v>
      </c>
      <c r="AB1278" s="457" t="n">
        <v>363.814435121196</v>
      </c>
      <c r="AC1278" s="457" t="n">
        <v>340.276664223215</v>
      </c>
      <c r="AD1278" s="457" t="n">
        <v>307.245792656467</v>
      </c>
      <c r="AE1278" s="457" t="n">
        <v>262.546921835343</v>
      </c>
      <c r="AF1278" s="457" t="n">
        <v>204.569146677143</v>
      </c>
      <c r="AG1278" s="457" t="n">
        <v>133.243934751338</v>
      </c>
      <c r="AH1278" s="457" t="n">
        <v>51.161433844657</v>
      </c>
      <c r="AI1278" s="457" t="n">
        <v>19.5419780630466</v>
      </c>
      <c r="AJ1278" s="457" t="n">
        <v>7.44351235677962</v>
      </c>
      <c r="AK1278" s="457" t="n">
        <v>2.85031762693085</v>
      </c>
      <c r="AL1278" s="457" t="n">
        <v>1.12936987913911</v>
      </c>
      <c r="AM1278" s="457" t="n">
        <v>0.532125045402705</v>
      </c>
      <c r="AN1278" s="457" t="n">
        <v>0.457876935589928</v>
      </c>
      <c r="AO1278" s="457" t="n">
        <v>0.819338051121167</v>
      </c>
      <c r="AP1278" s="457" t="n">
        <v>1.94657398983923</v>
      </c>
      <c r="AQ1278" s="457" t="n">
        <v>4.88346201117787</v>
      </c>
      <c r="AR1278" s="457" t="n">
        <v>12.3660825232658</v>
      </c>
      <c r="AS1278" s="457" t="n">
        <v>18.1865536749695</v>
      </c>
      <c r="AT1278" s="457" t="n">
        <v>21.8005986948687</v>
      </c>
      <c r="AU1278" s="457" t="n">
        <v>23.1530369523888</v>
      </c>
      <c r="AV1278" s="457" t="n">
        <v>22.5684967843792</v>
      </c>
      <c r="AW1278" s="457" t="n">
        <v>20.5773377950294</v>
      </c>
      <c r="AX1278" s="457" t="n">
        <v>17.7578067691861</v>
      </c>
      <c r="AY1278" s="457" t="n">
        <v>14.6230038676957</v>
      </c>
      <c r="AZ1278" s="457" t="n">
        <v>11.5601376304933</v>
      </c>
      <c r="BA1278" s="457" t="n">
        <v>8.81550239932311</v>
      </c>
      <c r="BB1278" s="457" t="n">
        <v>6.51046844016796</v>
      </c>
      <c r="BC1278" s="457" t="n">
        <v>4.67261755694604</v>
      </c>
      <c r="BD1278" s="457" t="n">
        <v>3.26954057028301</v>
      </c>
      <c r="BE1278" s="457" t="n">
        <v>2.2377548354748</v>
      </c>
      <c r="BF1278" s="457" t="n">
        <v>1.50374527367469</v>
      </c>
      <c r="BG1278" s="457" t="n">
        <v>0.999470052286903</v>
      </c>
      <c r="BH1278" s="457" t="n">
        <v>0.654949907548376</v>
      </c>
      <c r="BI1278" s="457" t="n">
        <v>0.422231056167254</v>
      </c>
      <c r="BJ1278" s="457" t="n">
        <v>0.26726375649923</v>
      </c>
      <c r="BK1278" s="457" t="n">
        <v>0.165930400962453</v>
      </c>
      <c r="BL1278" s="457" t="n">
        <v>0.101023945741983</v>
      </c>
      <c r="BM1278" s="457" t="n">
        <v>0.0603304769439619</v>
      </c>
      <c r="BN1278" s="457" t="n">
        <v>0.0353522432015676</v>
      </c>
      <c r="BO1278" s="457" t="n">
        <v>0.0203346968581999</v>
      </c>
      <c r="BP1278" s="457" t="n">
        <v>0.011488127240585</v>
      </c>
      <c r="BQ1278" s="457" t="n">
        <v>0.00638280411626075</v>
      </c>
      <c r="BR1278" s="457" t="n">
        <v>0.0035014327066622</v>
      </c>
      <c r="BS1278" s="457" t="n">
        <v>0.00192296711998692</v>
      </c>
      <c r="BT1278" s="457" t="n">
        <v>0.00110884073383604</v>
      </c>
      <c r="BU1278" s="457" t="n">
        <v>0.000765859476566895</v>
      </c>
      <c r="BV1278" s="637" t="n">
        <v>0.000765859476566895</v>
      </c>
      <c r="BW1278" s="638" t="n">
        <v>0</v>
      </c>
    </row>
    <row r="1279" customFormat="false" ht="12.75" hidden="false" customHeight="false" outlineLevel="0" collapsed="false">
      <c r="L1279" s="477" t="n">
        <v>15</v>
      </c>
      <c r="M1279" s="478" t="n">
        <v>409.25015808604</v>
      </c>
      <c r="N1279" s="457" t="n">
        <v>409.212349969016</v>
      </c>
      <c r="O1279" s="457" t="n">
        <v>409.168974348659</v>
      </c>
      <c r="P1279" s="457" t="n">
        <v>409.1126769861</v>
      </c>
      <c r="Q1279" s="457" t="n">
        <v>409.031851179661</v>
      </c>
      <c r="R1279" s="457" t="n">
        <v>408.906678274974</v>
      </c>
      <c r="S1279" s="457" t="n">
        <v>408.702561822073</v>
      </c>
      <c r="T1279" s="457" t="n">
        <v>408.359472649413</v>
      </c>
      <c r="U1279" s="457" t="n">
        <v>407.775342327528</v>
      </c>
      <c r="V1279" s="457" t="n">
        <v>406.78141702123</v>
      </c>
      <c r="W1279" s="457" t="n">
        <v>405.107648713468</v>
      </c>
      <c r="X1279" s="457" t="n">
        <v>402.33705736327</v>
      </c>
      <c r="Y1279" s="457" t="n">
        <v>397.849883148893</v>
      </c>
      <c r="Z1279" s="457" t="n">
        <v>390.761623843142</v>
      </c>
      <c r="AA1279" s="457" t="n">
        <v>379.864169063028</v>
      </c>
      <c r="AB1279" s="457" t="n">
        <v>363.586907900767</v>
      </c>
      <c r="AC1279" s="457" t="n">
        <v>340.005910129547</v>
      </c>
      <c r="AD1279" s="457" t="n">
        <v>306.945349448221</v>
      </c>
      <c r="AE1279" s="457" t="n">
        <v>262.24196770732</v>
      </c>
      <c r="AF1279" s="457" t="n">
        <v>204.296273823018</v>
      </c>
      <c r="AG1279" s="457" t="n">
        <v>133.046411213506</v>
      </c>
      <c r="AH1279" s="457" t="n">
        <v>51.0785248746917</v>
      </c>
      <c r="AI1279" s="457" t="n">
        <v>19.507045865034</v>
      </c>
      <c r="AJ1279" s="457" t="n">
        <v>7.42856083219263</v>
      </c>
      <c r="AK1279" s="457" t="n">
        <v>2.8435432709592</v>
      </c>
      <c r="AL1279" s="457" t="n">
        <v>1.12575549176017</v>
      </c>
      <c r="AM1279" s="457" t="n">
        <v>0.529290769108791</v>
      </c>
      <c r="AN1279" s="457" t="n">
        <v>0.454031745421157</v>
      </c>
      <c r="AO1279" s="457" t="n">
        <v>0.811690326330589</v>
      </c>
      <c r="AP1279" s="457" t="n">
        <v>1.92881254376591</v>
      </c>
      <c r="AQ1279" s="457" t="n">
        <v>4.84023275936172</v>
      </c>
      <c r="AR1279" s="457" t="n">
        <v>12.2594713004671</v>
      </c>
      <c r="AS1279" s="457" t="n">
        <v>18.0347919543995</v>
      </c>
      <c r="AT1279" s="457" t="n">
        <v>21.6266800366932</v>
      </c>
      <c r="AU1279" s="457" t="n">
        <v>22.9786972769757</v>
      </c>
      <c r="AV1279" s="457" t="n">
        <v>22.4101118824918</v>
      </c>
      <c r="AW1279" s="457" t="n">
        <v>20.4444137807967</v>
      </c>
      <c r="AX1279" s="457" t="n">
        <v>17.6535273919792</v>
      </c>
      <c r="AY1279" s="457" t="n">
        <v>14.5459180754651</v>
      </c>
      <c r="AZ1279" s="457" t="n">
        <v>11.506132645461</v>
      </c>
      <c r="BA1279" s="457" t="n">
        <v>8.77949004542269</v>
      </c>
      <c r="BB1279" s="457" t="n">
        <v>6.4875357458068</v>
      </c>
      <c r="BC1279" s="457" t="n">
        <v>4.65863763954696</v>
      </c>
      <c r="BD1279" s="457" t="n">
        <v>3.26136957041775</v>
      </c>
      <c r="BE1279" s="457" t="n">
        <v>2.23317415166222</v>
      </c>
      <c r="BF1279" s="457" t="n">
        <v>1.50128518835597</v>
      </c>
      <c r="BG1279" s="457" t="n">
        <v>0.998204408047567</v>
      </c>
      <c r="BH1279" s="457" t="n">
        <v>0.65433522054106</v>
      </c>
      <c r="BI1279" s="457" t="n">
        <v>0.421955751137152</v>
      </c>
      <c r="BJ1279" s="457" t="n">
        <v>0.267155512205901</v>
      </c>
      <c r="BK1279" s="457" t="n">
        <v>0.165898096582299</v>
      </c>
      <c r="BL1279" s="457" t="n">
        <v>0.101022147512498</v>
      </c>
      <c r="BM1279" s="457" t="n">
        <v>0.0603382521247605</v>
      </c>
      <c r="BN1279" s="457" t="n">
        <v>0.0353610217215973</v>
      </c>
      <c r="BO1279" s="457" t="n">
        <v>0.0203416776800722</v>
      </c>
      <c r="BP1279" s="457" t="n">
        <v>0.0114929131138608</v>
      </c>
      <c r="BQ1279" s="457" t="n">
        <v>0.00638581131869669</v>
      </c>
      <c r="BR1279" s="457" t="n">
        <v>0.00350321876966365</v>
      </c>
      <c r="BS1279" s="457" t="n">
        <v>0.00192399928890364</v>
      </c>
      <c r="BT1279" s="457" t="n">
        <v>0.00110945524746546</v>
      </c>
      <c r="BU1279" s="457" t="n">
        <v>0.000766291232386282</v>
      </c>
      <c r="BV1279" s="637" t="n">
        <v>0.000766291232386282</v>
      </c>
      <c r="BW1279" s="638" t="n">
        <v>0</v>
      </c>
    </row>
    <row r="1280" customFormat="false" ht="12.75" hidden="false" customHeight="false" outlineLevel="0" collapsed="false">
      <c r="L1280" s="477" t="n">
        <v>14</v>
      </c>
      <c r="M1280" s="478" t="n">
        <v>409.25015808604</v>
      </c>
      <c r="N1280" s="457" t="n">
        <v>409.212138872713</v>
      </c>
      <c r="O1280" s="457" t="n">
        <v>409.168459546546</v>
      </c>
      <c r="P1280" s="457" t="n">
        <v>409.111637156674</v>
      </c>
      <c r="Q1280" s="457" t="n">
        <v>409.029857953669</v>
      </c>
      <c r="R1280" s="457" t="n">
        <v>408.902965267009</v>
      </c>
      <c r="S1280" s="457" t="n">
        <v>408.695830734389</v>
      </c>
      <c r="T1280" s="457" t="n">
        <v>408.347634081919</v>
      </c>
      <c r="U1280" s="457" t="n">
        <v>407.755208528195</v>
      </c>
      <c r="V1280" s="457" t="n">
        <v>406.748397701169</v>
      </c>
      <c r="W1280" s="457" t="n">
        <v>405.055547940119</v>
      </c>
      <c r="X1280" s="457" t="n">
        <v>402.258121222642</v>
      </c>
      <c r="Y1280" s="457" t="n">
        <v>397.735287399567</v>
      </c>
      <c r="Z1280" s="457" t="n">
        <v>390.602593835969</v>
      </c>
      <c r="AA1280" s="457" t="n">
        <v>379.653864452115</v>
      </c>
      <c r="AB1280" s="457" t="n">
        <v>363.323061612297</v>
      </c>
      <c r="AC1280" s="457" t="n">
        <v>339.693975534574</v>
      </c>
      <c r="AD1280" s="457" t="n">
        <v>306.601581591434</v>
      </c>
      <c r="AE1280" s="457" t="n">
        <v>261.895431765794</v>
      </c>
      <c r="AF1280" s="457" t="n">
        <v>203.988185001557</v>
      </c>
      <c r="AG1280" s="457" t="n">
        <v>132.824637823837</v>
      </c>
      <c r="AH1280" s="457" t="n">
        <v>50.985949539136</v>
      </c>
      <c r="AI1280" s="457" t="n">
        <v>19.4682666092082</v>
      </c>
      <c r="AJ1280" s="457" t="n">
        <v>7.41208357887825</v>
      </c>
      <c r="AK1280" s="457" t="n">
        <v>2.83616610033619</v>
      </c>
      <c r="AL1280" s="457" t="n">
        <v>1.12189113030474</v>
      </c>
      <c r="AM1280" s="457" t="n">
        <v>0.526304754606563</v>
      </c>
      <c r="AN1280" s="457" t="n">
        <v>0.449966500748613</v>
      </c>
      <c r="AO1280" s="457" t="n">
        <v>0.803533235315085</v>
      </c>
      <c r="AP1280" s="457" t="n">
        <v>1.90978156949622</v>
      </c>
      <c r="AQ1280" s="457" t="n">
        <v>4.79382388402431</v>
      </c>
      <c r="AR1280" s="457" t="n">
        <v>12.1448720040113</v>
      </c>
      <c r="AS1280" s="457" t="n">
        <v>17.8714069063429</v>
      </c>
      <c r="AT1280" s="457" t="n">
        <v>21.4390494882157</v>
      </c>
      <c r="AU1280" s="457" t="n">
        <v>22.7901479516751</v>
      </c>
      <c r="AV1280" s="457" t="n">
        <v>22.2383653276194</v>
      </c>
      <c r="AW1280" s="457" t="n">
        <v>20.2998981913083</v>
      </c>
      <c r="AX1280" s="457" t="n">
        <v>17.5398780848774</v>
      </c>
      <c r="AY1280" s="457" t="n">
        <v>14.4617280721709</v>
      </c>
      <c r="AZ1280" s="457" t="n">
        <v>11.4470510410622</v>
      </c>
      <c r="BA1280" s="457" t="n">
        <v>8.74004550525277</v>
      </c>
      <c r="BB1280" s="457" t="n">
        <v>6.46240010480226</v>
      </c>
      <c r="BC1280" s="457" t="n">
        <v>4.64330985632188</v>
      </c>
      <c r="BD1280" s="457" t="n">
        <v>3.25240700051893</v>
      </c>
      <c r="BE1280" s="457" t="n">
        <v>2.2281410531152</v>
      </c>
      <c r="BF1280" s="457" t="n">
        <v>1.49856706446459</v>
      </c>
      <c r="BG1280" s="457" t="n">
        <v>0.996786557060546</v>
      </c>
      <c r="BH1280" s="457" t="n">
        <v>0.65362614214978</v>
      </c>
      <c r="BI1280" s="457" t="n">
        <v>0.42161943047886</v>
      </c>
      <c r="BJ1280" s="457" t="n">
        <v>0.26700734631463</v>
      </c>
      <c r="BK1280" s="457" t="n">
        <v>0.165840208687061</v>
      </c>
      <c r="BL1280" s="457" t="n">
        <v>0.1010047345026</v>
      </c>
      <c r="BM1280" s="457" t="n">
        <v>0.0603371787851535</v>
      </c>
      <c r="BN1280" s="457" t="n">
        <v>0.0353652925867454</v>
      </c>
      <c r="BO1280" s="457" t="n">
        <v>0.0203467213427462</v>
      </c>
      <c r="BP1280" s="457" t="n">
        <v>0.0114971318509186</v>
      </c>
      <c r="BQ1280" s="457" t="n">
        <v>0.00638888082156478</v>
      </c>
      <c r="BR1280" s="457" t="n">
        <v>0.00350528996233762</v>
      </c>
      <c r="BS1280" s="457" t="n">
        <v>0.0019253500409166</v>
      </c>
      <c r="BT1280" s="457" t="n">
        <v>0.00111035876604445</v>
      </c>
      <c r="BU1280" s="457" t="n">
        <v>0.00076698410285818</v>
      </c>
      <c r="BV1280" s="637" t="n">
        <v>0.00076698410285818</v>
      </c>
      <c r="BW1280" s="638" t="n">
        <v>0</v>
      </c>
    </row>
    <row r="1281" customFormat="false" ht="12.75" hidden="false" customHeight="false" outlineLevel="0" collapsed="false">
      <c r="L1281" s="477" t="n">
        <v>13</v>
      </c>
      <c r="M1281" s="478" t="n">
        <v>409.25015808604</v>
      </c>
      <c r="N1281" s="457" t="n">
        <v>409.212163970583</v>
      </c>
      <c r="O1281" s="457" t="n">
        <v>409.16844056654</v>
      </c>
      <c r="P1281" s="457" t="n">
        <v>409.111403915</v>
      </c>
      <c r="Q1281" s="457" t="n">
        <v>409.029069586505</v>
      </c>
      <c r="R1281" s="457" t="n">
        <v>408.900992343946</v>
      </c>
      <c r="S1281" s="457" t="n">
        <v>408.691578357845</v>
      </c>
      <c r="T1281" s="457" t="n">
        <v>408.339301943326</v>
      </c>
      <c r="U1281" s="457" t="n">
        <v>407.740001593621</v>
      </c>
      <c r="V1281" s="457" t="n">
        <v>406.722232526787</v>
      </c>
      <c r="W1281" s="457" t="n">
        <v>405.012843656171</v>
      </c>
      <c r="X1281" s="457" t="n">
        <v>402.191813523547</v>
      </c>
      <c r="Y1281" s="457" t="n">
        <v>397.637242673394</v>
      </c>
      <c r="Z1281" s="457" t="n">
        <v>390.464606024933</v>
      </c>
      <c r="AA1281" s="457" t="n">
        <v>379.469364651057</v>
      </c>
      <c r="AB1281" s="457" t="n">
        <v>363.089540589086</v>
      </c>
      <c r="AC1281" s="457" t="n">
        <v>339.415903548031</v>
      </c>
      <c r="AD1281" s="457" t="n">
        <v>306.293306747527</v>
      </c>
      <c r="AE1281" s="457" t="n">
        <v>261.583132516576</v>
      </c>
      <c r="AF1281" s="457" t="n">
        <v>203.709387288172</v>
      </c>
      <c r="AG1281" s="457" t="n">
        <v>132.623236912438</v>
      </c>
      <c r="AH1281" s="457" t="n">
        <v>50.9014523225584</v>
      </c>
      <c r="AI1281" s="457" t="n">
        <v>19.4327340149026</v>
      </c>
      <c r="AJ1281" s="457" t="n">
        <v>7.39694551764995</v>
      </c>
      <c r="AK1281" s="457" t="n">
        <v>2.82937704780371</v>
      </c>
      <c r="AL1281" s="457" t="n">
        <v>1.11833219261506</v>
      </c>
      <c r="AM1281" s="457" t="n">
        <v>0.523556134324389</v>
      </c>
      <c r="AN1281" s="457" t="n">
        <v>0.446232788053694</v>
      </c>
      <c r="AO1281" s="457" t="n">
        <v>0.796063529017895</v>
      </c>
      <c r="AP1281" s="457" t="n">
        <v>1.89240870974168</v>
      </c>
      <c r="AQ1281" s="457" t="n">
        <v>4.75162211678786</v>
      </c>
      <c r="AR1281" s="457" t="n">
        <v>12.0412156780676</v>
      </c>
      <c r="AS1281" s="457" t="n">
        <v>17.7239820079536</v>
      </c>
      <c r="AT1281" s="457" t="n">
        <v>21.2702342901802</v>
      </c>
      <c r="AU1281" s="457" t="n">
        <v>22.6211603870958</v>
      </c>
      <c r="AV1281" s="457" t="n">
        <v>22.0852234352357</v>
      </c>
      <c r="AW1281" s="457" t="n">
        <v>20.1718902034752</v>
      </c>
      <c r="AX1281" s="457" t="n">
        <v>17.4400599470587</v>
      </c>
      <c r="AY1281" s="457" t="n">
        <v>14.3885712348742</v>
      </c>
      <c r="AZ1281" s="457" t="n">
        <v>11.3963980386592</v>
      </c>
      <c r="BA1281" s="457" t="n">
        <v>8.70679434510949</v>
      </c>
      <c r="BB1281" s="457" t="n">
        <v>6.44165657673791</v>
      </c>
      <c r="BC1281" s="457" t="n">
        <v>4.63099591598777</v>
      </c>
      <c r="BD1281" s="457" t="n">
        <v>3.24544961601102</v>
      </c>
      <c r="BE1281" s="457" t="n">
        <v>2.22440384697613</v>
      </c>
      <c r="BF1281" s="457" t="n">
        <v>1.49666467239591</v>
      </c>
      <c r="BG1281" s="457" t="n">
        <v>0.995873498841608</v>
      </c>
      <c r="BH1281" s="457" t="n">
        <v>0.653223313616392</v>
      </c>
      <c r="BI1281" s="457" t="n">
        <v>0.421465254152363</v>
      </c>
      <c r="BJ1281" s="457" t="n">
        <v>0.266965477015627</v>
      </c>
      <c r="BK1281" s="457" t="n">
        <v>0.165843321637194</v>
      </c>
      <c r="BL1281" s="457" t="n">
        <v>0.101021878062488</v>
      </c>
      <c r="BM1281" s="457" t="n">
        <v>0.0603555380506096</v>
      </c>
      <c r="BN1281" s="457" t="n">
        <v>0.0353804862528976</v>
      </c>
      <c r="BO1281" s="457" t="n">
        <v>0.0203579455468133</v>
      </c>
      <c r="BP1281" s="457" t="n">
        <v>0.0115048920209688</v>
      </c>
      <c r="BQ1281" s="457" t="n">
        <v>0.00639401380067547</v>
      </c>
      <c r="BR1281" s="457" t="n">
        <v>0.00350858946244172</v>
      </c>
      <c r="BS1281" s="457" t="n">
        <v>0.00192745773621168</v>
      </c>
      <c r="BT1281" s="457" t="n">
        <v>0.00111176463920475</v>
      </c>
      <c r="BU1281" s="457" t="n">
        <v>0.000768067475814871</v>
      </c>
      <c r="BV1281" s="637" t="n">
        <v>0.000768067475814871</v>
      </c>
      <c r="BW1281" s="638" t="n">
        <v>0</v>
      </c>
    </row>
    <row r="1282" customFormat="false" ht="12.75" hidden="false" customHeight="false" outlineLevel="0" collapsed="false">
      <c r="L1282" s="477" t="n">
        <v>12</v>
      </c>
      <c r="M1282" s="478" t="n">
        <v>409.25015808604</v>
      </c>
      <c r="N1282" s="457" t="n">
        <v>409.211993334015</v>
      </c>
      <c r="O1282" s="457" t="n">
        <v>409.168017109043</v>
      </c>
      <c r="P1282" s="457" t="n">
        <v>409.110530488565</v>
      </c>
      <c r="Q1282" s="457" t="n">
        <v>409.027362866878</v>
      </c>
      <c r="R1282" s="457" t="n">
        <v>408.897763611795</v>
      </c>
      <c r="S1282" s="457" t="n">
        <v>408.685656847039</v>
      </c>
      <c r="T1282" s="457" t="n">
        <v>408.328798718419</v>
      </c>
      <c r="U1282" s="457" t="n">
        <v>407.722030034065</v>
      </c>
      <c r="V1282" s="457" t="n">
        <v>406.692632584246</v>
      </c>
      <c r="W1282" s="457" t="n">
        <v>404.96599963122</v>
      </c>
      <c r="X1282" s="457" t="n">
        <v>402.120701287603</v>
      </c>
      <c r="Y1282" s="457" t="n">
        <v>397.533876385638</v>
      </c>
      <c r="Z1282" s="457" t="n">
        <v>390.321054769691</v>
      </c>
      <c r="AA1282" s="457" t="n">
        <v>379.279453730561</v>
      </c>
      <c r="AB1282" s="457" t="n">
        <v>362.851224421483</v>
      </c>
      <c r="AC1282" s="457" t="n">
        <v>339.134091089167</v>
      </c>
      <c r="AD1282" s="457" t="n">
        <v>305.982634902824</v>
      </c>
      <c r="AE1282" s="457" t="n">
        <v>261.269799550363</v>
      </c>
      <c r="AF1282" s="457" t="n">
        <v>203.430613595687</v>
      </c>
      <c r="AG1282" s="457" t="n">
        <v>132.422357606523</v>
      </c>
      <c r="AH1282" s="457" t="n">
        <v>50.8173848177358</v>
      </c>
      <c r="AI1282" s="457" t="n">
        <v>19.3974775282851</v>
      </c>
      <c r="AJ1282" s="457" t="n">
        <v>7.38197747924804</v>
      </c>
      <c r="AK1282" s="457" t="n">
        <v>2.82269786456137</v>
      </c>
      <c r="AL1282" s="457" t="n">
        <v>1.11484864378957</v>
      </c>
      <c r="AM1282" s="457" t="n">
        <v>0.520856325144834</v>
      </c>
      <c r="AN1282" s="457" t="n">
        <v>0.442510716950648</v>
      </c>
      <c r="AO1282" s="457" t="n">
        <v>0.788522329907707</v>
      </c>
      <c r="AP1282" s="457" t="n">
        <v>1.87473855037201</v>
      </c>
      <c r="AQ1282" s="457" t="n">
        <v>4.70846335622052</v>
      </c>
      <c r="AR1282" s="457" t="n">
        <v>11.9346153476619</v>
      </c>
      <c r="AS1282" s="457" t="n">
        <v>17.5718440859419</v>
      </c>
      <c r="AT1282" s="457" t="n">
        <v>21.0952810164402</v>
      </c>
      <c r="AU1282" s="457" t="n">
        <v>22.4450707550128</v>
      </c>
      <c r="AV1282" s="457" t="n">
        <v>21.9245469211482</v>
      </c>
      <c r="AW1282" s="457" t="n">
        <v>20.0364414923609</v>
      </c>
      <c r="AX1282" s="457" t="n">
        <v>17.3333399544184</v>
      </c>
      <c r="AY1282" s="457" t="n">
        <v>14.3093624305902</v>
      </c>
      <c r="AZ1282" s="457" t="n">
        <v>11.3407028739669</v>
      </c>
      <c r="BA1282" s="457" t="n">
        <v>8.66953451353168</v>
      </c>
      <c r="BB1282" s="457" t="n">
        <v>6.41786020447806</v>
      </c>
      <c r="BC1282" s="457" t="n">
        <v>4.6164471115886</v>
      </c>
      <c r="BD1282" s="457" t="n">
        <v>3.23691416057601</v>
      </c>
      <c r="BE1282" s="457" t="n">
        <v>2.21958768055722</v>
      </c>
      <c r="BF1282" s="457" t="n">
        <v>1.49404391882605</v>
      </c>
      <c r="BG1282" s="457" t="n">
        <v>0.994488603631308</v>
      </c>
      <c r="BH1282" s="457" t="n">
        <v>0.65251445835343</v>
      </c>
      <c r="BI1282" s="457" t="n">
        <v>0.421114336721187</v>
      </c>
      <c r="BJ1282" s="457" t="n">
        <v>0.266797749890495</v>
      </c>
      <c r="BK1282" s="457" t="n">
        <v>0.16576607951517</v>
      </c>
      <c r="BL1282" s="457" t="n">
        <v>0.100987753693342</v>
      </c>
      <c r="BM1282" s="457" t="n">
        <v>0.0603412361999586</v>
      </c>
      <c r="BN1282" s="457" t="n">
        <v>0.0353749567036928</v>
      </c>
      <c r="BO1282" s="457" t="n">
        <v>0.0203561201655732</v>
      </c>
      <c r="BP1282" s="457" t="n">
        <v>0.0115045245868601</v>
      </c>
      <c r="BQ1282" s="457" t="n">
        <v>0.00639414987132129</v>
      </c>
      <c r="BR1282" s="457" t="n">
        <v>0.00350884953751928</v>
      </c>
      <c r="BS1282" s="457" t="n">
        <v>0.00192771039843592</v>
      </c>
      <c r="BT1282" s="457" t="n">
        <v>0.00111198126890436</v>
      </c>
      <c r="BU1282" s="457" t="n">
        <v>0.000768259457345829</v>
      </c>
      <c r="BV1282" s="637" t="n">
        <v>0.000768259457345829</v>
      </c>
      <c r="BW1282" s="638" t="n">
        <v>0</v>
      </c>
    </row>
    <row r="1283" customFormat="false" ht="12.75" hidden="false" customHeight="false" outlineLevel="0" collapsed="false">
      <c r="L1283" s="477" t="n">
        <v>11</v>
      </c>
      <c r="M1283" s="478" t="n">
        <v>409.25015808604</v>
      </c>
      <c r="N1283" s="457" t="n">
        <v>409.21179451652</v>
      </c>
      <c r="O1283" s="457" t="n">
        <v>409.167532839998</v>
      </c>
      <c r="P1283" s="457" t="n">
        <v>409.109553803871</v>
      </c>
      <c r="Q1283" s="457" t="n">
        <v>409.025493607955</v>
      </c>
      <c r="R1283" s="457" t="n">
        <v>408.894287286663</v>
      </c>
      <c r="S1283" s="457" t="n">
        <v>408.679366703095</v>
      </c>
      <c r="T1283" s="457" t="n">
        <v>408.317760463503</v>
      </c>
      <c r="U1283" s="457" t="n">
        <v>407.70330721778</v>
      </c>
      <c r="V1283" s="457" t="n">
        <v>406.662021666248</v>
      </c>
      <c r="W1283" s="457" t="n">
        <v>404.917865149156</v>
      </c>
      <c r="X1283" s="457" t="n">
        <v>402.048044932573</v>
      </c>
      <c r="Y1283" s="457" t="n">
        <v>397.428803718741</v>
      </c>
      <c r="Z1283" s="457" t="n">
        <v>390.175799538202</v>
      </c>
      <c r="AA1283" s="457" t="n">
        <v>379.088062918771</v>
      </c>
      <c r="AB1283" s="457" t="n">
        <v>362.611884741782</v>
      </c>
      <c r="AC1283" s="457" t="n">
        <v>338.851884703362</v>
      </c>
      <c r="AD1283" s="457" t="n">
        <v>305.672243354823</v>
      </c>
      <c r="AE1283" s="457" t="n">
        <v>260.957301214969</v>
      </c>
      <c r="AF1283" s="457" t="n">
        <v>203.152967174208</v>
      </c>
      <c r="AG1283" s="457" t="n">
        <v>132.222573955858</v>
      </c>
      <c r="AH1283" s="457" t="n">
        <v>50.7340966831727</v>
      </c>
      <c r="AI1283" s="457" t="n">
        <v>19.3626519899423</v>
      </c>
      <c r="AJ1283" s="457" t="n">
        <v>7.36722571443278</v>
      </c>
      <c r="AK1283" s="457" t="n">
        <v>2.81612582241137</v>
      </c>
      <c r="AL1283" s="457" t="n">
        <v>1.11142582505394</v>
      </c>
      <c r="AM1283" s="457" t="n">
        <v>0.518205386740644</v>
      </c>
      <c r="AN1283" s="457" t="n">
        <v>0.438847460866273</v>
      </c>
      <c r="AO1283" s="457" t="n">
        <v>0.78107600215472</v>
      </c>
      <c r="AP1283" s="457" t="n">
        <v>1.8572461214843</v>
      </c>
      <c r="AQ1283" s="457" t="n">
        <v>4.66563845521291</v>
      </c>
      <c r="AR1283" s="457" t="n">
        <v>11.828561235366</v>
      </c>
      <c r="AS1283" s="457" t="n">
        <v>17.4203017285042</v>
      </c>
      <c r="AT1283" s="457" t="n">
        <v>20.9207845007373</v>
      </c>
      <c r="AU1283" s="457" t="n">
        <v>22.2691591392607</v>
      </c>
      <c r="AV1283" s="457" t="n">
        <v>21.763721496766</v>
      </c>
      <c r="AW1283" s="457" t="n">
        <v>19.9005598518175</v>
      </c>
      <c r="AX1283" s="457" t="n">
        <v>17.2260040005253</v>
      </c>
      <c r="AY1283" s="457" t="n">
        <v>14.2294708935783</v>
      </c>
      <c r="AZ1283" s="457" t="n">
        <v>11.2843559114638</v>
      </c>
      <c r="BA1283" s="457" t="n">
        <v>8.63171629895006</v>
      </c>
      <c r="BB1283" s="457" t="n">
        <v>6.39362517671574</v>
      </c>
      <c r="BC1283" s="457" t="n">
        <v>4.60157806759441</v>
      </c>
      <c r="BD1283" s="457" t="n">
        <v>3.228159429792</v>
      </c>
      <c r="BE1283" s="457" t="n">
        <v>2.21462964461321</v>
      </c>
      <c r="BF1283" s="457" t="n">
        <v>1.49133577004276</v>
      </c>
      <c r="BG1283" s="457" t="n">
        <v>0.993051740314955</v>
      </c>
      <c r="BH1283" s="457" t="n">
        <v>0.651775674185904</v>
      </c>
      <c r="BI1283" s="457" t="n">
        <v>0.420746516547606</v>
      </c>
      <c r="BJ1283" s="457" t="n">
        <v>0.266620414601452</v>
      </c>
      <c r="BK1283" s="457" t="n">
        <v>0.165683113581342</v>
      </c>
      <c r="BL1283" s="457" t="n">
        <v>0.100949918965976</v>
      </c>
      <c r="BM1283" s="457" t="n">
        <v>0.0603243012429774</v>
      </c>
      <c r="BN1283" s="457" t="n">
        <v>0.0353674425544139</v>
      </c>
      <c r="BO1283" s="457" t="n">
        <v>0.0203527701362027</v>
      </c>
      <c r="BP1283" s="457" t="n">
        <v>0.011502998774449</v>
      </c>
      <c r="BQ1283" s="457" t="n">
        <v>0.00639342824552393</v>
      </c>
      <c r="BR1283" s="457" t="n">
        <v>0.00350849120979486</v>
      </c>
      <c r="BS1283" s="457" t="n">
        <v>0.00192752206436468</v>
      </c>
      <c r="BT1283" s="457" t="n">
        <v>0.00111187321334271</v>
      </c>
      <c r="BU1283" s="457" t="n">
        <v>0.000768184064731565</v>
      </c>
      <c r="BV1283" s="637" t="n">
        <v>0.000768184064731565</v>
      </c>
      <c r="BW1283" s="638" t="n">
        <v>0</v>
      </c>
    </row>
    <row r="1284" customFormat="false" ht="12.75" hidden="false" customHeight="false" outlineLevel="0" collapsed="false">
      <c r="L1284" s="477" t="n">
        <v>10</v>
      </c>
      <c r="M1284" s="478" t="n">
        <v>409.25015808604</v>
      </c>
      <c r="N1284" s="457" t="n">
        <v>409.211716917824</v>
      </c>
      <c r="O1284" s="457" t="n">
        <v>409.167292813807</v>
      </c>
      <c r="P1284" s="457" t="n">
        <v>409.108948435152</v>
      </c>
      <c r="Q1284" s="457" t="n">
        <v>409.024130297242</v>
      </c>
      <c r="R1284" s="457" t="n">
        <v>408.891465564012</v>
      </c>
      <c r="S1284" s="457" t="n">
        <v>408.673906371401</v>
      </c>
      <c r="T1284" s="457" t="n">
        <v>408.307777474627</v>
      </c>
      <c r="U1284" s="457" t="n">
        <v>407.685957372487</v>
      </c>
      <c r="V1284" s="457" t="n">
        <v>406.633262227754</v>
      </c>
      <c r="W1284" s="457" t="n">
        <v>404.872322765427</v>
      </c>
      <c r="X1284" s="457" t="n">
        <v>401.979115747245</v>
      </c>
      <c r="Y1284" s="457" t="n">
        <v>397.329132970565</v>
      </c>
      <c r="Z1284" s="457" t="n">
        <v>390.038275389801</v>
      </c>
      <c r="AA1284" s="457" t="n">
        <v>378.907398461729</v>
      </c>
      <c r="AB1284" s="457" t="n">
        <v>362.386747750747</v>
      </c>
      <c r="AC1284" s="457" t="n">
        <v>338.587368498961</v>
      </c>
      <c r="AD1284" s="457" t="n">
        <v>305.382250396589</v>
      </c>
      <c r="AE1284" s="457" t="n">
        <v>260.666098716238</v>
      </c>
      <c r="AF1284" s="457" t="n">
        <v>202.894684609831</v>
      </c>
      <c r="AG1284" s="457" t="n">
        <v>132.036849773315</v>
      </c>
      <c r="AH1284" s="457" t="n">
        <v>50.6566341713136</v>
      </c>
      <c r="AI1284" s="457" t="n">
        <v>19.330255849492</v>
      </c>
      <c r="AJ1284" s="457" t="n">
        <v>7.35351728863237</v>
      </c>
      <c r="AK1284" s="457" t="n">
        <v>2.81004401067653</v>
      </c>
      <c r="AL1284" s="457" t="n">
        <v>1.10829184650058</v>
      </c>
      <c r="AM1284" s="457" t="n">
        <v>0.515825419227426</v>
      </c>
      <c r="AN1284" s="457" t="n">
        <v>0.435623085319571</v>
      </c>
      <c r="AO1284" s="457" t="n">
        <v>0.774590532193895</v>
      </c>
      <c r="AP1284" s="457" t="n">
        <v>1.84207014950005</v>
      </c>
      <c r="AQ1284" s="457" t="n">
        <v>4.62850908397325</v>
      </c>
      <c r="AR1284" s="457" t="n">
        <v>11.7365121519447</v>
      </c>
      <c r="AS1284" s="457" t="n">
        <v>17.2887862728503</v>
      </c>
      <c r="AT1284" s="457" t="n">
        <v>20.7693982707671</v>
      </c>
      <c r="AU1284" s="457" t="n">
        <v>22.1166507150668</v>
      </c>
      <c r="AV1284" s="457" t="n">
        <v>21.6244787122253</v>
      </c>
      <c r="AW1284" s="457" t="n">
        <v>19.7831854046361</v>
      </c>
      <c r="AX1284" s="457" t="n">
        <v>17.1336272062704</v>
      </c>
      <c r="AY1284" s="457" t="n">
        <v>14.1610903675819</v>
      </c>
      <c r="AZ1284" s="457" t="n">
        <v>11.2365067141548</v>
      </c>
      <c r="BA1284" s="457" t="n">
        <v>8.59995361100271</v>
      </c>
      <c r="BB1284" s="457" t="n">
        <v>6.37357577564251</v>
      </c>
      <c r="BC1284" s="457" t="n">
        <v>4.58952520747332</v>
      </c>
      <c r="BD1284" s="457" t="n">
        <v>3.22125267676728</v>
      </c>
      <c r="BE1284" s="457" t="n">
        <v>2.21085432644966</v>
      </c>
      <c r="BF1284" s="457" t="n">
        <v>1.4893646619836</v>
      </c>
      <c r="BG1284" s="457" t="n">
        <v>0.992062196748084</v>
      </c>
      <c r="BH1284" s="457" t="n">
        <v>0.651298780726084</v>
      </c>
      <c r="BI1284" s="457" t="n">
        <v>0.420525206442606</v>
      </c>
      <c r="BJ1284" s="457" t="n">
        <v>0.2665204795932</v>
      </c>
      <c r="BK1284" s="457" t="n">
        <v>0.16563812377442</v>
      </c>
      <c r="BL1284" s="457" t="n">
        <v>0.10092887176825</v>
      </c>
      <c r="BM1284" s="457" t="n">
        <v>0.0603135698593744</v>
      </c>
      <c r="BN1284" s="457" t="n">
        <v>0.035361334549254</v>
      </c>
      <c r="BO1284" s="457" t="n">
        <v>0.0203489610459693</v>
      </c>
      <c r="BP1284" s="457" t="n">
        <v>0.011500502602124</v>
      </c>
      <c r="BQ1284" s="457" t="n">
        <v>0.00639176889241526</v>
      </c>
      <c r="BR1284" s="457" t="n">
        <v>0.00350739033402834</v>
      </c>
      <c r="BS1284" s="457" t="n">
        <v>0.00192678825890594</v>
      </c>
      <c r="BT1284" s="457" t="n">
        <v>0.00111136152303349</v>
      </c>
      <c r="BU1284" s="457" t="n">
        <v>0.000767776810955512</v>
      </c>
      <c r="BV1284" s="637" t="n">
        <v>0.000767776810955512</v>
      </c>
      <c r="BW1284" s="638" t="n">
        <v>0</v>
      </c>
    </row>
    <row r="1285" customFormat="false" ht="12.75" hidden="false" customHeight="false" outlineLevel="0" collapsed="false">
      <c r="L1285" s="477" t="n">
        <v>9</v>
      </c>
      <c r="M1285" s="478" t="n">
        <v>409.25015808604</v>
      </c>
      <c r="N1285" s="457" t="n">
        <v>409.211518808736</v>
      </c>
      <c r="O1285" s="457" t="n">
        <v>409.166804546382</v>
      </c>
      <c r="P1285" s="457" t="n">
        <v>409.107952046779</v>
      </c>
      <c r="Q1285" s="457" t="n">
        <v>409.022209383661</v>
      </c>
      <c r="R1285" s="457" t="n">
        <v>408.887886460084</v>
      </c>
      <c r="S1285" s="457" t="n">
        <v>408.667446969867</v>
      </c>
      <c r="T1285" s="457" t="n">
        <v>408.296506461975</v>
      </c>
      <c r="U1285" s="457" t="n">
        <v>407.66698547664</v>
      </c>
      <c r="V1285" s="457" t="n">
        <v>406.602516641227</v>
      </c>
      <c r="W1285" s="457" t="n">
        <v>404.824432888311</v>
      </c>
      <c r="X1285" s="457" t="n">
        <v>401.90753352448</v>
      </c>
      <c r="Y1285" s="457" t="n">
        <v>397.22662948919</v>
      </c>
      <c r="Z1285" s="457" t="n">
        <v>389.897940190101</v>
      </c>
      <c r="AA1285" s="457" t="n">
        <v>378.724206570148</v>
      </c>
      <c r="AB1285" s="457" t="n">
        <v>362.159648016876</v>
      </c>
      <c r="AC1285" s="457" t="n">
        <v>338.321687837396</v>
      </c>
      <c r="AD1285" s="457" t="n">
        <v>305.091997408491</v>
      </c>
      <c r="AE1285" s="457" t="n">
        <v>260.375449417781</v>
      </c>
      <c r="AF1285" s="457" t="n">
        <v>202.637452827931</v>
      </c>
      <c r="AG1285" s="457" t="n">
        <v>131.852184487954</v>
      </c>
      <c r="AH1285" s="457" t="n">
        <v>50.5797245241011</v>
      </c>
      <c r="AI1285" s="457" t="n">
        <v>19.2981507878041</v>
      </c>
      <c r="AJ1285" s="457" t="n">
        <v>7.33996609430328</v>
      </c>
      <c r="AK1285" s="457" t="n">
        <v>2.80404877481191</v>
      </c>
      <c r="AL1285" s="457" t="n">
        <v>1.10519585963862</v>
      </c>
      <c r="AM1285" s="457" t="n">
        <v>0.513420254460175</v>
      </c>
      <c r="AN1285" s="457" t="n">
        <v>0.432238898507079</v>
      </c>
      <c r="AO1285" s="457" t="n">
        <v>0.767613844534683</v>
      </c>
      <c r="AP1285" s="457" t="n">
        <v>1.82557097818339</v>
      </c>
      <c r="AQ1285" s="457" t="n">
        <v>4.58798445896298</v>
      </c>
      <c r="AR1285" s="457" t="n">
        <v>11.6359551430952</v>
      </c>
      <c r="AS1285" s="457" t="n">
        <v>17.1447235320554</v>
      </c>
      <c r="AT1285" s="457" t="n">
        <v>20.6029273454896</v>
      </c>
      <c r="AU1285" s="457" t="n">
        <v>21.9480990920047</v>
      </c>
      <c r="AV1285" s="457" t="n">
        <v>21.4696086829371</v>
      </c>
      <c r="AW1285" s="457" t="n">
        <v>19.6516100744376</v>
      </c>
      <c r="AX1285" s="457" t="n">
        <v>17.0290746913463</v>
      </c>
      <c r="AY1285" s="457" t="n">
        <v>14.0827840816795</v>
      </c>
      <c r="AZ1285" s="457" t="n">
        <v>11.1809204006084</v>
      </c>
      <c r="BA1285" s="457" t="n">
        <v>8.56239903991139</v>
      </c>
      <c r="BB1285" s="457" t="n">
        <v>6.3493490162924</v>
      </c>
      <c r="BC1285" s="457" t="n">
        <v>4.57456343334769</v>
      </c>
      <c r="BD1285" s="457" t="n">
        <v>3.21238942446808</v>
      </c>
      <c r="BE1285" s="457" t="n">
        <v>2.20581047271267</v>
      </c>
      <c r="BF1285" s="457" t="n">
        <v>1.48660383839228</v>
      </c>
      <c r="BG1285" s="457" t="n">
        <v>0.990601305273645</v>
      </c>
      <c r="BH1285" s="457" t="n">
        <v>0.650554681725282</v>
      </c>
      <c r="BI1285" s="457" t="n">
        <v>0.420161127109152</v>
      </c>
      <c r="BJ1285" s="457" t="n">
        <v>0.266349362615028</v>
      </c>
      <c r="BK1285" s="457" t="n">
        <v>0.165560594997288</v>
      </c>
      <c r="BL1285" s="457" t="n">
        <v>0.100894720592602</v>
      </c>
      <c r="BM1285" s="457" t="n">
        <v>0.0602987183466589</v>
      </c>
      <c r="BN1285" s="457" t="n">
        <v>0.0353548028648939</v>
      </c>
      <c r="BO1285" s="457" t="n">
        <v>0.0203459623384827</v>
      </c>
      <c r="BP1285" s="457" t="n">
        <v>0.0114990224676828</v>
      </c>
      <c r="BQ1285" s="457" t="n">
        <v>0.00639097426715274</v>
      </c>
      <c r="BR1285" s="457" t="n">
        <v>0.00350693098142641</v>
      </c>
      <c r="BS1285" s="457" t="n">
        <v>0.00192650581655847</v>
      </c>
      <c r="BT1285" s="457" t="n">
        <v>0.00111117337728145</v>
      </c>
      <c r="BU1285" s="457" t="n">
        <v>0.000767630416352319</v>
      </c>
      <c r="BV1285" s="637" t="n">
        <v>0.000767630416352319</v>
      </c>
      <c r="BW1285" s="638" t="n">
        <v>0</v>
      </c>
    </row>
    <row r="1286" customFormat="false" ht="12.75" hidden="false" customHeight="false" outlineLevel="0" collapsed="false">
      <c r="L1286" s="477" t="n">
        <v>8</v>
      </c>
      <c r="M1286" s="478" t="n">
        <v>409.25015808604</v>
      </c>
      <c r="N1286" s="457" t="n">
        <v>409.211293485971</v>
      </c>
      <c r="O1286" s="457" t="n">
        <v>409.166257911356</v>
      </c>
      <c r="P1286" s="457" t="n">
        <v>409.106856816828</v>
      </c>
      <c r="Q1286" s="457" t="n">
        <v>409.020131007552</v>
      </c>
      <c r="R1286" s="457" t="n">
        <v>408.884057533541</v>
      </c>
      <c r="S1286" s="457" t="n">
        <v>408.660583660647</v>
      </c>
      <c r="T1286" s="457" t="n">
        <v>408.284566343634</v>
      </c>
      <c r="U1286" s="457" t="n">
        <v>407.646884569476</v>
      </c>
      <c r="V1286" s="457" t="n">
        <v>406.569854756426</v>
      </c>
      <c r="W1286" s="457" t="n">
        <v>404.773319334552</v>
      </c>
      <c r="X1286" s="457" t="n">
        <v>401.8306523259</v>
      </c>
      <c r="Y1286" s="457" t="n">
        <v>397.115718840916</v>
      </c>
      <c r="Z1286" s="457" t="n">
        <v>389.744862300408</v>
      </c>
      <c r="AA1286" s="457" t="n">
        <v>378.522726710833</v>
      </c>
      <c r="AB1286" s="457" t="n">
        <v>361.907906427294</v>
      </c>
      <c r="AC1286" s="457" t="n">
        <v>338.025126950553</v>
      </c>
      <c r="AD1286" s="457" t="n">
        <v>304.766200603523</v>
      </c>
      <c r="AE1286" s="457" t="n">
        <v>260.047946474162</v>
      </c>
      <c r="AF1286" s="457" t="n">
        <v>202.347003746876</v>
      </c>
      <c r="AG1286" s="457" t="n">
        <v>131.643532794353</v>
      </c>
      <c r="AH1286" s="457" t="n">
        <v>50.4926717926297</v>
      </c>
      <c r="AI1286" s="457" t="n">
        <v>19.2617869814709</v>
      </c>
      <c r="AJ1286" s="457" t="n">
        <v>7.32460956880236</v>
      </c>
      <c r="AK1286" s="457" t="n">
        <v>2.79725516331881</v>
      </c>
      <c r="AL1286" s="457" t="n">
        <v>1.10170590289457</v>
      </c>
      <c r="AM1286" s="457" t="n">
        <v>0.510757677791867</v>
      </c>
      <c r="AN1286" s="457" t="n">
        <v>0.428564642046925</v>
      </c>
      <c r="AO1286" s="457" t="n">
        <v>0.760108360526048</v>
      </c>
      <c r="AP1286" s="457" t="n">
        <v>1.8078985140909</v>
      </c>
      <c r="AQ1286" s="457" t="n">
        <v>4.54471728617409</v>
      </c>
      <c r="AR1286" s="457" t="n">
        <v>11.52893763525</v>
      </c>
      <c r="AS1286" s="457" t="n">
        <v>16.9917414050803</v>
      </c>
      <c r="AT1286" s="457" t="n">
        <v>20.4266270736947</v>
      </c>
      <c r="AU1286" s="457" t="n">
        <v>21.7701785970395</v>
      </c>
      <c r="AV1286" s="457" t="n">
        <v>21.3067382277648</v>
      </c>
      <c r="AW1286" s="457" t="n">
        <v>19.5137924556925</v>
      </c>
      <c r="AX1286" s="457" t="n">
        <v>16.92001342241</v>
      </c>
      <c r="AY1286" s="457" t="n">
        <v>14.0014325527056</v>
      </c>
      <c r="AZ1286" s="457" t="n">
        <v>11.1233941339839</v>
      </c>
      <c r="BA1286" s="457" t="n">
        <v>8.523669696767</v>
      </c>
      <c r="BB1286" s="457" t="n">
        <v>6.32444123805916</v>
      </c>
      <c r="BC1286" s="457" t="n">
        <v>4.55922126495457</v>
      </c>
      <c r="BD1286" s="457" t="n">
        <v>3.20331972863934</v>
      </c>
      <c r="BE1286" s="457" t="n">
        <v>2.20065599789262</v>
      </c>
      <c r="BF1286" s="457" t="n">
        <v>1.48378300641777</v>
      </c>
      <c r="BG1286" s="457" t="n">
        <v>0.989107066351957</v>
      </c>
      <c r="BH1286" s="457" t="n">
        <v>0.649792698915623</v>
      </c>
      <c r="BI1286" s="457" t="n">
        <v>0.419789207555702</v>
      </c>
      <c r="BJ1286" s="457" t="n">
        <v>0.266176961023497</v>
      </c>
      <c r="BK1286" s="457" t="n">
        <v>0.165485496578848</v>
      </c>
      <c r="BL1286" s="457" t="n">
        <v>0.100864500247856</v>
      </c>
      <c r="BM1286" s="457" t="n">
        <v>0.0602878622820396</v>
      </c>
      <c r="BN1286" s="457" t="n">
        <v>0.035351617012007</v>
      </c>
      <c r="BO1286" s="457" t="n">
        <v>0.0203454538312618</v>
      </c>
      <c r="BP1286" s="457" t="n">
        <v>0.0114992477808449</v>
      </c>
      <c r="BQ1286" s="457" t="n">
        <v>0.0063912770808873</v>
      </c>
      <c r="BR1286" s="457" t="n">
        <v>0.00350714665036865</v>
      </c>
      <c r="BS1286" s="457" t="n">
        <v>0.0019266298837386</v>
      </c>
      <c r="BT1286" s="457" t="n">
        <v>0.00111123824431097</v>
      </c>
      <c r="BU1286" s="457" t="n">
        <v>0.00076766824162684</v>
      </c>
      <c r="BV1286" s="637" t="n">
        <v>0.00076766824162684</v>
      </c>
      <c r="BW1286" s="638" t="n">
        <v>0</v>
      </c>
    </row>
    <row r="1287" customFormat="false" ht="12.75" hidden="false" customHeight="false" outlineLevel="0" collapsed="false">
      <c r="L1287" s="477" t="n">
        <v>7</v>
      </c>
      <c r="M1287" s="478" t="n">
        <v>409.25015808604</v>
      </c>
      <c r="N1287" s="457" t="n">
        <v>409.211346427818</v>
      </c>
      <c r="O1287" s="457" t="n">
        <v>409.166291145201</v>
      </c>
      <c r="P1287" s="457" t="n">
        <v>409.106695209652</v>
      </c>
      <c r="Q1287" s="457" t="n">
        <v>409.019432835508</v>
      </c>
      <c r="R1287" s="457" t="n">
        <v>408.882208703499</v>
      </c>
      <c r="S1287" s="457" t="n">
        <v>408.656543290099</v>
      </c>
      <c r="T1287" s="457" t="n">
        <v>408.276663004321</v>
      </c>
      <c r="U1287" s="457" t="n">
        <v>407.632577336879</v>
      </c>
      <c r="V1287" s="457" t="n">
        <v>406.545498497708</v>
      </c>
      <c r="W1287" s="457" t="n">
        <v>404.734008660881</v>
      </c>
      <c r="X1287" s="457" t="n">
        <v>401.770257735624</v>
      </c>
      <c r="Y1287" s="457" t="n">
        <v>397.027259809104</v>
      </c>
      <c r="Z1287" s="457" t="n">
        <v>389.621367634518</v>
      </c>
      <c r="AA1287" s="457" t="n">
        <v>378.358692292883</v>
      </c>
      <c r="AB1287" s="457" t="n">
        <v>361.701357299327</v>
      </c>
      <c r="AC1287" s="457" t="n">
        <v>337.780113686285</v>
      </c>
      <c r="AD1287" s="457" t="n">
        <v>304.495301976209</v>
      </c>
      <c r="AE1287" s="457" t="n">
        <v>259.773991353653</v>
      </c>
      <c r="AF1287" s="457" t="n">
        <v>202.102709756717</v>
      </c>
      <c r="AG1287" s="457" t="n">
        <v>131.467224708896</v>
      </c>
      <c r="AH1287" s="457" t="n">
        <v>50.4188979833021</v>
      </c>
      <c r="AI1287" s="457" t="n">
        <v>19.2308647776721</v>
      </c>
      <c r="AJ1287" s="457" t="n">
        <v>7.31150360395354</v>
      </c>
      <c r="AK1287" s="457" t="n">
        <v>2.79143376238784</v>
      </c>
      <c r="AL1287" s="457" t="n">
        <v>1.09871223242061</v>
      </c>
      <c r="AM1287" s="457" t="n">
        <v>0.508509297549306</v>
      </c>
      <c r="AN1287" s="457" t="n">
        <v>0.425559873520953</v>
      </c>
      <c r="AO1287" s="457" t="n">
        <v>0.754108044991641</v>
      </c>
      <c r="AP1287" s="457" t="n">
        <v>1.79391190964892</v>
      </c>
      <c r="AQ1287" s="457" t="n">
        <v>4.51063072838861</v>
      </c>
      <c r="AR1287" s="457" t="n">
        <v>11.4448919349097</v>
      </c>
      <c r="AS1287" s="457" t="n">
        <v>16.8722734858973</v>
      </c>
      <c r="AT1287" s="457" t="n">
        <v>20.2901438549353</v>
      </c>
      <c r="AU1287" s="457" t="n">
        <v>21.6341070914129</v>
      </c>
      <c r="AV1287" s="457" t="n">
        <v>21.1841780098229</v>
      </c>
      <c r="AW1287" s="457" t="n">
        <v>19.4122506420145</v>
      </c>
      <c r="AX1287" s="457" t="n">
        <v>16.841826331365</v>
      </c>
      <c r="AY1287" s="457" t="n">
        <v>13.9451481442037</v>
      </c>
      <c r="AZ1287" s="457" t="n">
        <v>11.0854118678156</v>
      </c>
      <c r="BA1287" s="457" t="n">
        <v>8.49965091675342</v>
      </c>
      <c r="BB1287" s="457" t="n">
        <v>6.31026977484551</v>
      </c>
      <c r="BC1287" s="457" t="n">
        <v>4.55150450042742</v>
      </c>
      <c r="BD1287" s="457" t="n">
        <v>3.19953598001697</v>
      </c>
      <c r="BE1287" s="457" t="n">
        <v>2.19908635408591</v>
      </c>
      <c r="BF1287" s="457" t="n">
        <v>1.4833464357542</v>
      </c>
      <c r="BG1287" s="457" t="n">
        <v>0.989177616090159</v>
      </c>
      <c r="BH1287" s="457" t="n">
        <v>0.650041201760178</v>
      </c>
      <c r="BI1287" s="457" t="n">
        <v>0.420058646943241</v>
      </c>
      <c r="BJ1287" s="457" t="n">
        <v>0.266404171596593</v>
      </c>
      <c r="BK1287" s="457" t="n">
        <v>0.165654500616995</v>
      </c>
      <c r="BL1287" s="457" t="n">
        <v>0.100980254624744</v>
      </c>
      <c r="BM1287" s="457" t="n">
        <v>0.0603623357950034</v>
      </c>
      <c r="BN1287" s="457" t="n">
        <v>0.0353971177877653</v>
      </c>
      <c r="BO1287" s="457" t="n">
        <v>0.0203720266967494</v>
      </c>
      <c r="BP1287" s="457" t="n">
        <v>0.0115141452107321</v>
      </c>
      <c r="BQ1287" s="457" t="n">
        <v>0.0063993201381319</v>
      </c>
      <c r="BR1287" s="457" t="n">
        <v>0.0035113447695926</v>
      </c>
      <c r="BS1287" s="457" t="n">
        <v>0.00192877137720319</v>
      </c>
      <c r="BT1287" s="457" t="n">
        <v>0.00111235407371361</v>
      </c>
      <c r="BU1287" s="457" t="n">
        <v>0.000768365007737455</v>
      </c>
      <c r="BV1287" s="637" t="n">
        <v>0.000768365007737455</v>
      </c>
      <c r="BW1287" s="638" t="n">
        <v>0</v>
      </c>
    </row>
    <row r="1288" customFormat="false" ht="12.75" hidden="false" customHeight="false" outlineLevel="0" collapsed="false">
      <c r="L1288" s="477" t="n">
        <v>6</v>
      </c>
      <c r="M1288" s="478" t="n">
        <v>409.25015808604</v>
      </c>
      <c r="N1288" s="457" t="n">
        <v>409.211140168386</v>
      </c>
      <c r="O1288" s="457" t="n">
        <v>409.165788124091</v>
      </c>
      <c r="P1288" s="457" t="n">
        <v>409.1056833331</v>
      </c>
      <c r="Q1288" s="457" t="n">
        <v>409.017512139892</v>
      </c>
      <c r="R1288" s="457" t="n">
        <v>408.878683261234</v>
      </c>
      <c r="S1288" s="457" t="n">
        <v>408.650265648692</v>
      </c>
      <c r="T1288" s="457" t="n">
        <v>408.265832420135</v>
      </c>
      <c r="U1288" s="457" t="n">
        <v>407.614508444752</v>
      </c>
      <c r="V1288" s="457" t="n">
        <v>406.516402437852</v>
      </c>
      <c r="W1288" s="457" t="n">
        <v>404.688862805611</v>
      </c>
      <c r="X1288" s="457" t="n">
        <v>401.702876940933</v>
      </c>
      <c r="Y1288" s="457" t="n">
        <v>396.93070947362</v>
      </c>
      <c r="Z1288" s="457" t="n">
        <v>389.488859692407</v>
      </c>
      <c r="AA1288" s="457" t="n">
        <v>378.185061261231</v>
      </c>
      <c r="AB1288" s="457" t="n">
        <v>361.485109963275</v>
      </c>
      <c r="AC1288" s="457" t="n">
        <v>337.525874310598</v>
      </c>
      <c r="AD1288" s="457" t="n">
        <v>304.216228563589</v>
      </c>
      <c r="AE1288" s="457" t="n">
        <v>259.493394901912</v>
      </c>
      <c r="AF1288" s="457" t="n">
        <v>201.853607340635</v>
      </c>
      <c r="AG1288" s="457" t="n">
        <v>131.288028779397</v>
      </c>
      <c r="AH1288" s="457" t="n">
        <v>50.3440895072077</v>
      </c>
      <c r="AI1288" s="457" t="n">
        <v>19.1995973071183</v>
      </c>
      <c r="AJ1288" s="457" t="n">
        <v>7.29829895051175</v>
      </c>
      <c r="AK1288" s="457" t="n">
        <v>2.78559168904868</v>
      </c>
      <c r="AL1288" s="457" t="n">
        <v>1.09569970034422</v>
      </c>
      <c r="AM1288" s="457" t="n">
        <v>0.506177888571435</v>
      </c>
      <c r="AN1288" s="457" t="n">
        <v>0.422286051760718</v>
      </c>
      <c r="AO1288" s="457" t="n">
        <v>0.747358940262702</v>
      </c>
      <c r="AP1288" s="457" t="n">
        <v>1.77795349970518</v>
      </c>
      <c r="AQ1288" s="457" t="n">
        <v>4.47145196155687</v>
      </c>
      <c r="AR1288" s="457" t="n">
        <v>11.3477551343492</v>
      </c>
      <c r="AS1288" s="457" t="n">
        <v>16.7331567252156</v>
      </c>
      <c r="AT1288" s="457" t="n">
        <v>20.1294493702381</v>
      </c>
      <c r="AU1288" s="457" t="n">
        <v>21.4714659555527</v>
      </c>
      <c r="AV1288" s="457" t="n">
        <v>21.0347748394771</v>
      </c>
      <c r="AW1288" s="457" t="n">
        <v>19.2853113870092</v>
      </c>
      <c r="AX1288" s="457" t="n">
        <v>16.7409007878525</v>
      </c>
      <c r="AY1288" s="457" t="n">
        <v>13.8694634224665</v>
      </c>
      <c r="AZ1288" s="457" t="n">
        <v>11.0315723798808</v>
      </c>
      <c r="BA1288" s="457" t="n">
        <v>8.46316272197281</v>
      </c>
      <c r="BB1288" s="457" t="n">
        <v>6.28663218552264</v>
      </c>
      <c r="BC1288" s="457" t="n">
        <v>4.53683060789658</v>
      </c>
      <c r="BD1288" s="457" t="n">
        <v>3.19079154224179</v>
      </c>
      <c r="BE1288" s="457" t="n">
        <v>2.19407997771472</v>
      </c>
      <c r="BF1288" s="457" t="n">
        <v>1.48059312724635</v>
      </c>
      <c r="BG1288" s="457" t="n">
        <v>0.987720216597689</v>
      </c>
      <c r="BH1288" s="457" t="n">
        <v>0.649306806359378</v>
      </c>
      <c r="BI1288" s="457" t="n">
        <v>0.419711874579317</v>
      </c>
      <c r="BJ1288" s="457" t="n">
        <v>0.266255166591339</v>
      </c>
      <c r="BK1288" s="457" t="n">
        <v>0.165600036456548</v>
      </c>
      <c r="BL1288" s="457" t="n">
        <v>0.100967019400296</v>
      </c>
      <c r="BM1288" s="457" t="n">
        <v>0.0603645541802249</v>
      </c>
      <c r="BN1288" s="457" t="n">
        <v>0.0354033983319575</v>
      </c>
      <c r="BO1288" s="457" t="n">
        <v>0.0203780067254681</v>
      </c>
      <c r="BP1288" s="457" t="n">
        <v>0.0115186080713875</v>
      </c>
      <c r="BQ1288" s="457" t="n">
        <v>0.00640227815227016</v>
      </c>
      <c r="BR1288" s="457" t="n">
        <v>0.00351317200748774</v>
      </c>
      <c r="BS1288" s="457" t="n">
        <v>0.00192986170624046</v>
      </c>
      <c r="BT1288" s="457" t="n">
        <v>0.0011130213487092</v>
      </c>
      <c r="BU1288" s="457" t="n">
        <v>0.00076884313381153</v>
      </c>
      <c r="BV1288" s="637" t="n">
        <v>0.00076884313381153</v>
      </c>
      <c r="BW1288" s="638" t="n">
        <v>0</v>
      </c>
    </row>
    <row r="1289" customFormat="false" ht="12.75" hidden="false" customHeight="false" outlineLevel="0" collapsed="false">
      <c r="L1289" s="477" t="n">
        <v>5</v>
      </c>
      <c r="M1289" s="478" t="n">
        <v>409.25015808604</v>
      </c>
      <c r="N1289" s="457" t="n">
        <v>409.210881610887</v>
      </c>
      <c r="O1289" s="457" t="n">
        <v>409.16516298608</v>
      </c>
      <c r="P1289" s="457" t="n">
        <v>409.104438566307</v>
      </c>
      <c r="Q1289" s="457" t="n">
        <v>409.015171010268</v>
      </c>
      <c r="R1289" s="457" t="n">
        <v>408.874417727955</v>
      </c>
      <c r="S1289" s="457" t="n">
        <v>408.642714248235</v>
      </c>
      <c r="T1289" s="457" t="n">
        <v>408.25286720163</v>
      </c>
      <c r="U1289" s="457" t="n">
        <v>407.592973663015</v>
      </c>
      <c r="V1289" s="457" t="n">
        <v>406.481878119548</v>
      </c>
      <c r="W1289" s="457" t="n">
        <v>404.63554533729</v>
      </c>
      <c r="X1289" s="457" t="n">
        <v>401.623707912112</v>
      </c>
      <c r="Y1289" s="457" t="n">
        <v>396.817907939166</v>
      </c>
      <c r="Z1289" s="457" t="n">
        <v>389.335002275985</v>
      </c>
      <c r="AA1289" s="457" t="n">
        <v>377.984790809603</v>
      </c>
      <c r="AB1289" s="457" t="n">
        <v>361.237425937427</v>
      </c>
      <c r="AC1289" s="457" t="n">
        <v>337.236765500041</v>
      </c>
      <c r="AD1289" s="457" t="n">
        <v>303.901153015959</v>
      </c>
      <c r="AE1289" s="457" t="n">
        <v>259.178776642646</v>
      </c>
      <c r="AF1289" s="457" t="n">
        <v>201.576045495839</v>
      </c>
      <c r="AG1289" s="457" t="n">
        <v>131.089432963788</v>
      </c>
      <c r="AH1289" s="457" t="n">
        <v>50.2616732390478</v>
      </c>
      <c r="AI1289" s="457" t="n">
        <v>19.1653462443396</v>
      </c>
      <c r="AJ1289" s="457" t="n">
        <v>7.28392618805036</v>
      </c>
      <c r="AK1289" s="457" t="n">
        <v>2.77929297519825</v>
      </c>
      <c r="AL1289" s="457" t="n">
        <v>1.09249908025647</v>
      </c>
      <c r="AM1289" s="457" t="n">
        <v>0.503732501786007</v>
      </c>
      <c r="AN1289" s="457" t="n">
        <v>0.418846680549372</v>
      </c>
      <c r="AO1289" s="457" t="n">
        <v>0.740224071941931</v>
      </c>
      <c r="AP1289" s="457" t="n">
        <v>1.7610232025583</v>
      </c>
      <c r="AQ1289" s="457" t="n">
        <v>4.42980639134447</v>
      </c>
      <c r="AR1289" s="457" t="n">
        <v>11.2443249667164</v>
      </c>
      <c r="AS1289" s="457" t="n">
        <v>16.5847881258317</v>
      </c>
      <c r="AT1289" s="457" t="n">
        <v>19.9577002459576</v>
      </c>
      <c r="AU1289" s="457" t="n">
        <v>21.2971834779001</v>
      </c>
      <c r="AV1289" s="457" t="n">
        <v>20.8742115586494</v>
      </c>
      <c r="AW1289" s="457" t="n">
        <v>19.1484713591785</v>
      </c>
      <c r="AX1289" s="457" t="n">
        <v>16.6317679089597</v>
      </c>
      <c r="AY1289" s="457" t="n">
        <v>13.7873808253569</v>
      </c>
      <c r="AZ1289" s="457" t="n">
        <v>10.9730211987964</v>
      </c>
      <c r="BA1289" s="457" t="n">
        <v>8.42338428699661</v>
      </c>
      <c r="BB1289" s="457" t="n">
        <v>6.26080855501695</v>
      </c>
      <c r="BC1289" s="457" t="n">
        <v>4.52076933788345</v>
      </c>
      <c r="BD1289" s="457" t="n">
        <v>3.1812007122691</v>
      </c>
      <c r="BE1289" s="457" t="n">
        <v>2.18857143896109</v>
      </c>
      <c r="BF1289" s="457" t="n">
        <v>1.47754425070503</v>
      </c>
      <c r="BG1289" s="457" t="n">
        <v>0.9860851866944</v>
      </c>
      <c r="BH1289" s="457" t="n">
        <v>0.648461885003017</v>
      </c>
      <c r="BI1289" s="457" t="n">
        <v>0.419293996893249</v>
      </c>
      <c r="BJ1289" s="457" t="n">
        <v>0.266059667170859</v>
      </c>
      <c r="BK1289" s="457" t="n">
        <v>0.165515372770075</v>
      </c>
      <c r="BL1289" s="457" t="n">
        <v>0.100934711753818</v>
      </c>
      <c r="BM1289" s="457" t="n">
        <v>0.060355271711243</v>
      </c>
      <c r="BN1289" s="457" t="n">
        <v>0.0354031673840549</v>
      </c>
      <c r="BO1289" s="457" t="n">
        <v>0.0203805938131489</v>
      </c>
      <c r="BP1289" s="457" t="n">
        <v>0.0115214979317667</v>
      </c>
      <c r="BQ1289" s="457" t="n">
        <v>0.00640463962936664</v>
      </c>
      <c r="BR1289" s="457" t="n">
        <v>0.0035148743279754</v>
      </c>
      <c r="BS1289" s="457" t="n">
        <v>0.00193102499763527</v>
      </c>
      <c r="BT1289" s="457" t="n">
        <v>0.00111382921206655</v>
      </c>
      <c r="BU1289" s="457" t="n">
        <v>0.000769478489752136</v>
      </c>
      <c r="BV1289" s="637" t="n">
        <v>0.000769478489752136</v>
      </c>
      <c r="BW1289" s="638" t="n">
        <v>0</v>
      </c>
    </row>
    <row r="1290" customFormat="false" ht="12.75" hidden="false" customHeight="false" outlineLevel="0" collapsed="false">
      <c r="L1290" s="477" t="n">
        <v>4</v>
      </c>
      <c r="M1290" s="478" t="n">
        <v>409.25015808604</v>
      </c>
      <c r="N1290" s="457" t="n">
        <v>409.210849923793</v>
      </c>
      <c r="O1290" s="457" t="n">
        <v>409.165013947682</v>
      </c>
      <c r="P1290" s="457" t="n">
        <v>409.103967398261</v>
      </c>
      <c r="Q1290" s="457" t="n">
        <v>409.013982249032</v>
      </c>
      <c r="R1290" s="457" t="n">
        <v>408.871808034</v>
      </c>
      <c r="S1290" s="457" t="n">
        <v>408.637503375832</v>
      </c>
      <c r="T1290" s="457" t="n">
        <v>408.243179064744</v>
      </c>
      <c r="U1290" s="457" t="n">
        <v>407.575987171391</v>
      </c>
      <c r="V1290" s="457" t="n">
        <v>406.453596011215</v>
      </c>
      <c r="W1290" s="457" t="n">
        <v>404.590666233311</v>
      </c>
      <c r="X1290" s="457" t="n">
        <v>401.555724233313</v>
      </c>
      <c r="Y1290" s="457" t="n">
        <v>396.71957583216</v>
      </c>
      <c r="Z1290" s="457" t="n">
        <v>389.199320975035</v>
      </c>
      <c r="AA1290" s="457" t="n">
        <v>377.806570921559</v>
      </c>
      <c r="AB1290" s="457" t="n">
        <v>361.015409130938</v>
      </c>
      <c r="AC1290" s="457" t="n">
        <v>336.976080882552</v>
      </c>
      <c r="AD1290" s="457" t="n">
        <v>303.615658897417</v>
      </c>
      <c r="AE1290" s="457" t="n">
        <v>258.892521440298</v>
      </c>
      <c r="AF1290" s="457" t="n">
        <v>201.322625655092</v>
      </c>
      <c r="AG1290" s="457" t="n">
        <v>130.90754597795</v>
      </c>
      <c r="AH1290" s="457" t="n">
        <v>50.1858142359371</v>
      </c>
      <c r="AI1290" s="457" t="n">
        <v>19.1337011245314</v>
      </c>
      <c r="AJ1290" s="457" t="n">
        <v>7.27061235727364</v>
      </c>
      <c r="AK1290" s="457" t="n">
        <v>2.77344872774813</v>
      </c>
      <c r="AL1290" s="457" t="n">
        <v>1.08952750153782</v>
      </c>
      <c r="AM1290" s="457" t="n">
        <v>0.501463891312324</v>
      </c>
      <c r="AN1290" s="457" t="n">
        <v>0.41566362603466</v>
      </c>
      <c r="AO1290" s="457" t="n">
        <v>0.733640094548195</v>
      </c>
      <c r="AP1290" s="457" t="n">
        <v>1.74544648543648</v>
      </c>
      <c r="AQ1290" s="457" t="n">
        <v>4.39162534244105</v>
      </c>
      <c r="AR1290" s="457" t="n">
        <v>11.14994826384</v>
      </c>
      <c r="AS1290" s="457" t="n">
        <v>16.4496513570658</v>
      </c>
      <c r="AT1290" s="457" t="n">
        <v>19.8015729672776</v>
      </c>
      <c r="AU1290" s="457" t="n">
        <v>21.1391615980387</v>
      </c>
      <c r="AV1290" s="457" t="n">
        <v>20.7291295828441</v>
      </c>
      <c r="AW1290" s="457" t="n">
        <v>19.0253824801249</v>
      </c>
      <c r="AX1290" s="457" t="n">
        <v>16.5341709576928</v>
      </c>
      <c r="AY1290" s="457" t="n">
        <v>13.714514265083</v>
      </c>
      <c r="AZ1290" s="457" t="n">
        <v>10.9215230489575</v>
      </c>
      <c r="BA1290" s="457" t="n">
        <v>8.38879894901286</v>
      </c>
      <c r="BB1290" s="457" t="n">
        <v>6.23867545078941</v>
      </c>
      <c r="BC1290" s="457" t="n">
        <v>4.50724542777051</v>
      </c>
      <c r="BD1290" s="457" t="n">
        <v>3.17330047376347</v>
      </c>
      <c r="BE1290" s="457" t="n">
        <v>2.18415594765467</v>
      </c>
      <c r="BF1290" s="457" t="n">
        <v>1.47518257948561</v>
      </c>
      <c r="BG1290" s="457" t="n">
        <v>0.984873868125818</v>
      </c>
      <c r="BH1290" s="457" t="n">
        <v>0.647872222927802</v>
      </c>
      <c r="BI1290" s="457" t="n">
        <v>0.419026200155659</v>
      </c>
      <c r="BJ1290" s="457" t="n">
        <v>0.265950249891926</v>
      </c>
      <c r="BK1290" s="457" t="n">
        <v>0.165478901862115</v>
      </c>
      <c r="BL1290" s="457" t="n">
        <v>0.100928791860611</v>
      </c>
      <c r="BM1290" s="457" t="n">
        <v>0.0603601781185915</v>
      </c>
      <c r="BN1290" s="457" t="n">
        <v>0.0354104795428158</v>
      </c>
      <c r="BO1290" s="457" t="n">
        <v>0.0203871839888343</v>
      </c>
      <c r="BP1290" s="457" t="n">
        <v>0.0115265341211628</v>
      </c>
      <c r="BQ1290" s="457" t="n">
        <v>0.00640817916084509</v>
      </c>
      <c r="BR1290" s="457" t="n">
        <v>0.00351724788975307</v>
      </c>
      <c r="BS1290" s="457" t="n">
        <v>0.00193259316022857</v>
      </c>
      <c r="BT1290" s="457" t="n">
        <v>0.00111490583792964</v>
      </c>
      <c r="BU1290" s="457" t="n">
        <v>0.000770324795006293</v>
      </c>
      <c r="BV1290" s="637" t="n">
        <v>0.000770324795006293</v>
      </c>
      <c r="BW1290" s="638" t="n">
        <v>0</v>
      </c>
    </row>
    <row r="1291" customFormat="false" ht="12.75" hidden="false" customHeight="false" outlineLevel="0" collapsed="false">
      <c r="L1291" s="477" t="n">
        <v>3</v>
      </c>
      <c r="M1291" s="478" t="n">
        <v>409.25015808604</v>
      </c>
      <c r="N1291" s="457" t="n">
        <v>409.210634984047</v>
      </c>
      <c r="O1291" s="457" t="n">
        <v>409.164486520347</v>
      </c>
      <c r="P1291" s="457" t="n">
        <v>409.102898312943</v>
      </c>
      <c r="Q1291" s="457" t="n">
        <v>409.011938260725</v>
      </c>
      <c r="R1291" s="457" t="n">
        <v>408.868034290428</v>
      </c>
      <c r="S1291" s="457" t="n">
        <v>408.63075585715</v>
      </c>
      <c r="T1291" s="457" t="n">
        <v>408.231510632324</v>
      </c>
      <c r="U1291" s="457" t="n">
        <v>407.556508734394</v>
      </c>
      <c r="V1291" s="457" t="n">
        <v>406.422262331722</v>
      </c>
      <c r="W1291" s="457" t="n">
        <v>404.542171275452</v>
      </c>
      <c r="X1291" s="457" t="n">
        <v>401.483625508631</v>
      </c>
      <c r="Y1291" s="457" t="n">
        <v>396.616786970951</v>
      </c>
      <c r="Z1291" s="457" t="n">
        <v>389.059099667102</v>
      </c>
      <c r="AA1291" s="457" t="n">
        <v>377.624070421437</v>
      </c>
      <c r="AB1291" s="457" t="n">
        <v>360.789747986434</v>
      </c>
      <c r="AC1291" s="457" t="n">
        <v>336.712717438455</v>
      </c>
      <c r="AD1291" s="457" t="n">
        <v>303.328634316287</v>
      </c>
      <c r="AE1291" s="457" t="n">
        <v>258.605835270828</v>
      </c>
      <c r="AF1291" s="457" t="n">
        <v>201.069564497303</v>
      </c>
      <c r="AG1291" s="457" t="n">
        <v>130.726308507469</v>
      </c>
      <c r="AH1291" s="457" t="n">
        <v>50.1103961902754</v>
      </c>
      <c r="AI1291" s="457" t="n">
        <v>19.1023116052482</v>
      </c>
      <c r="AJ1291" s="457" t="n">
        <v>7.25744162777352</v>
      </c>
      <c r="AK1291" s="457" t="n">
        <v>2.76768777874075</v>
      </c>
      <c r="AL1291" s="457" t="n">
        <v>1.08660725250171</v>
      </c>
      <c r="AM1291" s="457" t="n">
        <v>0.499224318530924</v>
      </c>
      <c r="AN1291" s="457" t="n">
        <v>0.412479933507477</v>
      </c>
      <c r="AO1291" s="457" t="n">
        <v>0.726987650184227</v>
      </c>
      <c r="AP1291" s="457" t="n">
        <v>1.72961401056868</v>
      </c>
      <c r="AQ1291" s="457" t="n">
        <v>4.35264232949497</v>
      </c>
      <c r="AR1291" s="457" t="n">
        <v>11.0531370972231</v>
      </c>
      <c r="AS1291" s="457" t="n">
        <v>16.3106548956314</v>
      </c>
      <c r="AT1291" s="457" t="n">
        <v>19.6404707367856</v>
      </c>
      <c r="AU1291" s="457" t="n">
        <v>20.9754355128147</v>
      </c>
      <c r="AV1291" s="457" t="n">
        <v>20.5780350391385</v>
      </c>
      <c r="AW1291" s="457" t="n">
        <v>18.8963767124939</v>
      </c>
      <c r="AX1291" s="457" t="n">
        <v>16.4310900055532</v>
      </c>
      <c r="AY1291" s="457" t="n">
        <v>13.6368324953364</v>
      </c>
      <c r="AZ1291" s="457" t="n">
        <v>10.8660015871114</v>
      </c>
      <c r="BA1291" s="457" t="n">
        <v>8.35100282114665</v>
      </c>
      <c r="BB1291" s="457" t="n">
        <v>6.21408703646614</v>
      </c>
      <c r="BC1291" s="457" t="n">
        <v>4.49191707507562</v>
      </c>
      <c r="BD1291" s="457" t="n">
        <v>3.16412218317585</v>
      </c>
      <c r="BE1291" s="457" t="n">
        <v>2.17886525679776</v>
      </c>
      <c r="BF1291" s="457" t="n">
        <v>1.47223857757965</v>
      </c>
      <c r="BG1291" s="457" t="n">
        <v>0.983281349140046</v>
      </c>
      <c r="BH1291" s="457" t="n">
        <v>0.647036901693305</v>
      </c>
      <c r="BI1291" s="457" t="n">
        <v>0.41860193151334</v>
      </c>
      <c r="BJ1291" s="457" t="n">
        <v>0.265741871882187</v>
      </c>
      <c r="BK1291" s="457" t="n">
        <v>0.165380022587523</v>
      </c>
      <c r="BL1291" s="457" t="n">
        <v>0.100883519235394</v>
      </c>
      <c r="BM1291" s="457" t="n">
        <v>0.0603402570161961</v>
      </c>
      <c r="BN1291" s="457" t="n">
        <v>0.0354021432623807</v>
      </c>
      <c r="BO1291" s="457" t="n">
        <v>0.0203839496526058</v>
      </c>
      <c r="BP1291" s="457" t="n">
        <v>0.0115254464371249</v>
      </c>
      <c r="BQ1291" s="457" t="n">
        <v>0.00640793668431967</v>
      </c>
      <c r="BR1291" s="457" t="n">
        <v>0.00351730220831677</v>
      </c>
      <c r="BS1291" s="457" t="n">
        <v>0.00193272900242349</v>
      </c>
      <c r="BT1291" s="457" t="n">
        <v>0.00111505055777223</v>
      </c>
      <c r="BU1291" s="457" t="n">
        <v>0.000770463819751679</v>
      </c>
      <c r="BV1291" s="637" t="n">
        <v>0.000770463819751679</v>
      </c>
      <c r="BW1291" s="638" t="n">
        <v>0</v>
      </c>
    </row>
    <row r="1292" customFormat="false" ht="12.75" hidden="false" customHeight="false" outlineLevel="0" collapsed="false">
      <c r="L1292" s="477" t="n">
        <v>2</v>
      </c>
      <c r="M1292" s="478" t="n">
        <v>409.25015808604</v>
      </c>
      <c r="N1292" s="457" t="n">
        <v>409.210392313727</v>
      </c>
      <c r="O1292" s="457" t="n">
        <v>409.163899871101</v>
      </c>
      <c r="P1292" s="457" t="n">
        <v>409.10173046751</v>
      </c>
      <c r="Q1292" s="457" t="n">
        <v>409.009742809783</v>
      </c>
      <c r="R1292" s="457" t="n">
        <v>408.864037453411</v>
      </c>
      <c r="S1292" s="457" t="n">
        <v>408.623689273049</v>
      </c>
      <c r="T1292" s="457" t="n">
        <v>408.219399837638</v>
      </c>
      <c r="U1292" s="457" t="n">
        <v>407.536439880169</v>
      </c>
      <c r="V1292" s="457" t="n">
        <v>406.390176994281</v>
      </c>
      <c r="W1292" s="457" t="n">
        <v>404.492772912396</v>
      </c>
      <c r="X1292" s="457" t="n">
        <v>401.410513128572</v>
      </c>
      <c r="Y1292" s="457" t="n">
        <v>396.51294904674</v>
      </c>
      <c r="Z1292" s="457" t="n">
        <v>388.917889270452</v>
      </c>
      <c r="AA1292" s="457" t="n">
        <v>377.440728398243</v>
      </c>
      <c r="AB1292" s="457" t="n">
        <v>360.563437501759</v>
      </c>
      <c r="AC1292" s="457" t="n">
        <v>336.448876317637</v>
      </c>
      <c r="AD1292" s="457" t="n">
        <v>303.041231844778</v>
      </c>
      <c r="AE1292" s="457" t="n">
        <v>258.318805003941</v>
      </c>
      <c r="AF1292" s="457" t="n">
        <v>200.816204899815</v>
      </c>
      <c r="AG1292" s="457" t="n">
        <v>130.544927743686</v>
      </c>
      <c r="AH1292" s="457" t="n">
        <v>50.0351153840251</v>
      </c>
      <c r="AI1292" s="457" t="n">
        <v>19.0710358300183</v>
      </c>
      <c r="AJ1292" s="457" t="n">
        <v>7.24432692117577</v>
      </c>
      <c r="AK1292" s="457" t="n">
        <v>2.76194463628702</v>
      </c>
      <c r="AL1292" s="457" t="n">
        <v>1.0836901143571</v>
      </c>
      <c r="AM1292" s="457" t="n">
        <v>0.49698965814382</v>
      </c>
      <c r="AN1292" s="457" t="n">
        <v>0.409313204623327</v>
      </c>
      <c r="AO1292" s="457" t="n">
        <v>0.720377140851804</v>
      </c>
      <c r="AP1292" s="457" t="n">
        <v>1.71387379373779</v>
      </c>
      <c r="AQ1292" s="457" t="n">
        <v>4.31384084030681</v>
      </c>
      <c r="AR1292" s="457" t="n">
        <v>10.9566152865749</v>
      </c>
      <c r="AS1292" s="457" t="n">
        <v>16.1720026636087</v>
      </c>
      <c r="AT1292" s="457" t="n">
        <v>19.4796900777641</v>
      </c>
      <c r="AU1292" s="457" t="n">
        <v>20.8119258256442</v>
      </c>
      <c r="AV1292" s="457" t="n">
        <v>20.4269935164815</v>
      </c>
      <c r="AW1292" s="457" t="n">
        <v>18.7672467953986</v>
      </c>
      <c r="AX1292" s="457" t="n">
        <v>16.3277382516228</v>
      </c>
      <c r="AY1292" s="457" t="n">
        <v>13.558791314471</v>
      </c>
      <c r="AZ1292" s="457" t="n">
        <v>10.8100954658566</v>
      </c>
      <c r="BA1292" s="457" t="n">
        <v>8.31284805790292</v>
      </c>
      <c r="BB1292" s="457" t="n">
        <v>6.18919713112701</v>
      </c>
      <c r="BC1292" s="457" t="n">
        <v>4.47635573513586</v>
      </c>
      <c r="BD1292" s="457" t="n">
        <v>3.15477627030635</v>
      </c>
      <c r="BE1292" s="457" t="n">
        <v>2.17346119098307</v>
      </c>
      <c r="BF1292" s="457" t="n">
        <v>1.46922180973898</v>
      </c>
      <c r="BG1292" s="457" t="n">
        <v>0.981643865179583</v>
      </c>
      <c r="BH1292" s="457" t="n">
        <v>0.646174777704443</v>
      </c>
      <c r="BI1292" s="457" t="n">
        <v>0.418162102770889</v>
      </c>
      <c r="BJ1292" s="457" t="n">
        <v>0.265524496565581</v>
      </c>
      <c r="BK1292" s="457" t="n">
        <v>0.165275758862012</v>
      </c>
      <c r="BL1292" s="457" t="n">
        <v>0.100834771161492</v>
      </c>
      <c r="BM1292" s="457" t="n">
        <v>0.0603178785028279</v>
      </c>
      <c r="BN1292" s="457" t="n">
        <v>0.035391945753507</v>
      </c>
      <c r="BO1292" s="457" t="n">
        <v>0.0203792634842096</v>
      </c>
      <c r="BP1292" s="457" t="n">
        <v>0.011523228524867</v>
      </c>
      <c r="BQ1292" s="457" t="n">
        <v>0.00640682978148905</v>
      </c>
      <c r="BR1292" s="457" t="n">
        <v>0.00351670740263518</v>
      </c>
      <c r="BS1292" s="457" t="n">
        <v>0.0019323786612116</v>
      </c>
      <c r="BT1292" s="457" t="n">
        <v>0.0011148179040147</v>
      </c>
      <c r="BU1292" s="457" t="n">
        <v>0.000770279766976614</v>
      </c>
      <c r="BV1292" s="637" t="n">
        <v>0.000770279766976614</v>
      </c>
      <c r="BW1292" s="638" t="n">
        <v>0</v>
      </c>
    </row>
    <row r="1293" customFormat="false" ht="12.75" hidden="false" customHeight="false" outlineLevel="0" collapsed="false">
      <c r="L1293" s="477" t="n">
        <v>1</v>
      </c>
      <c r="M1293" s="478" t="n">
        <v>409.25015808604</v>
      </c>
      <c r="N1293" s="457" t="n">
        <v>409.210283296825</v>
      </c>
      <c r="O1293" s="457" t="n">
        <v>409.163583734633</v>
      </c>
      <c r="P1293" s="457" t="n">
        <v>409.100977333823</v>
      </c>
      <c r="Q1293" s="457" t="n">
        <v>409.008120104908</v>
      </c>
      <c r="R1293" s="457" t="n">
        <v>408.860796578131</v>
      </c>
      <c r="S1293" s="457" t="n">
        <v>408.617607331095</v>
      </c>
      <c r="T1293" s="457" t="n">
        <v>408.208583040325</v>
      </c>
      <c r="U1293" s="457" t="n">
        <v>407.518112641245</v>
      </c>
      <c r="V1293" s="457" t="n">
        <v>406.360506105778</v>
      </c>
      <c r="W1293" s="457" t="n">
        <v>404.446805739921</v>
      </c>
      <c r="X1293" s="457" t="n">
        <v>401.342334227754</v>
      </c>
      <c r="Y1293" s="457" t="n">
        <v>396.41616926954</v>
      </c>
      <c r="Z1293" s="457" t="n">
        <v>388.786563491087</v>
      </c>
      <c r="AA1293" s="457" t="n">
        <v>377.270744859734</v>
      </c>
      <c r="AB1293" s="457" t="n">
        <v>360.354331723332</v>
      </c>
      <c r="AC1293" s="457" t="n">
        <v>336.205894801731</v>
      </c>
      <c r="AD1293" s="457" t="n">
        <v>302.77729442148</v>
      </c>
      <c r="AE1293" s="457" t="n">
        <v>258.055749870533</v>
      </c>
      <c r="AF1293" s="457" t="n">
        <v>200.5842687035</v>
      </c>
      <c r="AG1293" s="457" t="n">
        <v>130.378912932441</v>
      </c>
      <c r="AH1293" s="457" t="n">
        <v>49.9661812026893</v>
      </c>
      <c r="AI1293" s="457" t="n">
        <v>19.0423783816193</v>
      </c>
      <c r="AJ1293" s="457" t="n">
        <v>7.23230897568199</v>
      </c>
      <c r="AK1293" s="457" t="n">
        <v>2.75669162252684</v>
      </c>
      <c r="AL1293" s="457" t="n">
        <v>1.081042908925</v>
      </c>
      <c r="AM1293" s="457" t="n">
        <v>0.495004882253054</v>
      </c>
      <c r="AN1293" s="457" t="n">
        <v>0.406573824276984</v>
      </c>
      <c r="AO1293" s="457" t="n">
        <v>0.714742321479912</v>
      </c>
      <c r="AP1293" s="457" t="n">
        <v>1.70052831176897</v>
      </c>
      <c r="AQ1293" s="457" t="n">
        <v>4.28096895043081</v>
      </c>
      <c r="AR1293" s="457" t="n">
        <v>10.8747239786908</v>
      </c>
      <c r="AS1293" s="457" t="n">
        <v>16.0544253865722</v>
      </c>
      <c r="AT1293" s="457" t="n">
        <v>19.3434866523159</v>
      </c>
      <c r="AU1293" s="457" t="n">
        <v>20.6736325615259</v>
      </c>
      <c r="AV1293" s="457" t="n">
        <v>20.2995571276839</v>
      </c>
      <c r="AW1293" s="457" t="n">
        <v>18.6586889063072</v>
      </c>
      <c r="AX1293" s="457" t="n">
        <v>16.2412975959795</v>
      </c>
      <c r="AY1293" s="457" t="n">
        <v>13.4939867687909</v>
      </c>
      <c r="AZ1293" s="457" t="n">
        <v>10.7641262314153</v>
      </c>
      <c r="BA1293" s="457" t="n">
        <v>8.28188969674559</v>
      </c>
      <c r="BB1293" s="457" t="n">
        <v>6.16935839322675</v>
      </c>
      <c r="BC1293" s="457" t="n">
        <v>4.46424267919658</v>
      </c>
      <c r="BD1293" s="457" t="n">
        <v>3.14772490411838</v>
      </c>
      <c r="BE1293" s="457" t="n">
        <v>2.1695463100436</v>
      </c>
      <c r="BF1293" s="457" t="n">
        <v>1.46714713983467</v>
      </c>
      <c r="BG1293" s="457" t="n">
        <v>0.98058834750655</v>
      </c>
      <c r="BH1293" s="457" t="n">
        <v>0.645661169384119</v>
      </c>
      <c r="BI1293" s="457" t="n">
        <v>0.417923377007813</v>
      </c>
      <c r="BJ1293" s="457" t="n">
        <v>0.265418222382907</v>
      </c>
      <c r="BK1293" s="457" t="n">
        <v>0.165229865255661</v>
      </c>
      <c r="BL1293" s="457" t="n">
        <v>0.100814936195399</v>
      </c>
      <c r="BM1293" s="457" t="n">
        <v>0.0603088161407592</v>
      </c>
      <c r="BN1293" s="457" t="n">
        <v>0.035387295194708</v>
      </c>
      <c r="BO1293" s="457" t="n">
        <v>0.020376528805</v>
      </c>
      <c r="BP1293" s="457" t="n">
        <v>0.0115214548502445</v>
      </c>
      <c r="BQ1293" s="457" t="n">
        <v>0.00640562889101039</v>
      </c>
      <c r="BR1293" s="457" t="n">
        <v>0.0035158866506723</v>
      </c>
      <c r="BS1293" s="457" t="n">
        <v>0.00193181340227316</v>
      </c>
      <c r="BT1293" s="457" t="n">
        <v>0.00111441126412901</v>
      </c>
      <c r="BU1293" s="457" t="n">
        <v>0.000769949065129341</v>
      </c>
      <c r="BV1293" s="637" t="n">
        <v>0.000769949065129341</v>
      </c>
      <c r="BW1293" s="638" t="n">
        <v>0</v>
      </c>
    </row>
    <row r="1294" customFormat="false" ht="13.5" hidden="false" customHeight="false" outlineLevel="0" collapsed="false">
      <c r="L1294" s="481" t="s">
        <v>230</v>
      </c>
      <c r="M1294" s="482" t="n">
        <v>10640.504110237</v>
      </c>
      <c r="N1294" s="483" t="n">
        <v>10639.5127744784</v>
      </c>
      <c r="O1294" s="483" t="n">
        <v>10638.3723187907</v>
      </c>
      <c r="P1294" s="483" t="n">
        <v>10636.8857114114</v>
      </c>
      <c r="Q1294" s="483" t="n">
        <v>10634.7423080474</v>
      </c>
      <c r="R1294" s="483" t="n">
        <v>10631.4131341169</v>
      </c>
      <c r="S1294" s="483" t="n">
        <v>10625.9783650808</v>
      </c>
      <c r="T1294" s="483" t="n">
        <v>10616.8488763806</v>
      </c>
      <c r="U1294" s="483" t="n">
        <v>10601.3341983713</v>
      </c>
      <c r="V1294" s="483" t="n">
        <v>10575.0036569822</v>
      </c>
      <c r="W1294" s="483" t="n">
        <v>10530.7918936657</v>
      </c>
      <c r="X1294" s="483" t="n">
        <v>10457.8219760399</v>
      </c>
      <c r="Y1294" s="483" t="n">
        <v>10339.9675496053</v>
      </c>
      <c r="Z1294" s="483" t="n">
        <v>10154.2593242771</v>
      </c>
      <c r="AA1294" s="483" t="n">
        <v>9869.37256917588</v>
      </c>
      <c r="AB1294" s="483" t="n">
        <v>9444.62999357821</v>
      </c>
      <c r="AC1294" s="483" t="n">
        <v>8830.24504209238</v>
      </c>
      <c r="AD1294" s="483" t="n">
        <v>7969.9475772833</v>
      </c>
      <c r="AE1294" s="483" t="n">
        <v>6807.82486394105</v>
      </c>
      <c r="AF1294" s="483" t="n">
        <v>5302.58219690677</v>
      </c>
      <c r="AG1294" s="483" t="n">
        <v>3452.74484518743</v>
      </c>
      <c r="AH1294" s="483" t="n">
        <v>1325.38233465678</v>
      </c>
      <c r="AI1294" s="483" t="n">
        <v>506.093584714465</v>
      </c>
      <c r="AJ1294" s="483" t="n">
        <v>192.697417778327</v>
      </c>
      <c r="AK1294" s="483" t="n">
        <v>73.7470955455737</v>
      </c>
      <c r="AL1294" s="483" t="n">
        <v>29.1833280521913</v>
      </c>
      <c r="AM1294" s="483" t="n">
        <v>13.6978545599308</v>
      </c>
      <c r="AN1294" s="483" t="n">
        <v>11.7063733309536</v>
      </c>
      <c r="AO1294" s="483" t="n">
        <v>20.8819606866167</v>
      </c>
      <c r="AP1294" s="483" t="n">
        <v>49.6026885630831</v>
      </c>
      <c r="AQ1294" s="483" t="n">
        <v>124.480615196439</v>
      </c>
      <c r="AR1294" s="483" t="n">
        <v>315.327182322222</v>
      </c>
      <c r="AS1294" s="483" t="n">
        <v>463.949397437573</v>
      </c>
      <c r="AT1294" s="483" t="n">
        <v>556.482037145093</v>
      </c>
      <c r="AU1294" s="483" t="n">
        <v>591.458147713649</v>
      </c>
      <c r="AV1294" s="483" t="n">
        <v>577.053527959663</v>
      </c>
      <c r="AW1294" s="483" t="n">
        <v>526.689746507359</v>
      </c>
      <c r="AX1294" s="483" t="n">
        <v>455.041747066766</v>
      </c>
      <c r="AY1294" s="483" t="n">
        <v>375.169213107344</v>
      </c>
      <c r="AZ1294" s="483" t="n">
        <v>296.963305190665</v>
      </c>
      <c r="BA1294" s="483" t="n">
        <v>226.748617496134</v>
      </c>
      <c r="BB1294" s="483" t="n">
        <v>167.673626731491</v>
      </c>
      <c r="BC1294" s="483" t="n">
        <v>120.490897079695</v>
      </c>
      <c r="BD1294" s="483" t="n">
        <v>84.4110835392889</v>
      </c>
      <c r="BE1294" s="483" t="n">
        <v>57.8380493416675</v>
      </c>
      <c r="BF1294" s="483" t="n">
        <v>38.9069743925496</v>
      </c>
      <c r="BG1294" s="483" t="n">
        <v>25.8841195064173</v>
      </c>
      <c r="BH1294" s="483" t="n">
        <v>16.9760275990366</v>
      </c>
      <c r="BI1294" s="483" t="n">
        <v>10.9520524602453</v>
      </c>
      <c r="BJ1294" s="483" t="n">
        <v>6.93677846458198</v>
      </c>
      <c r="BK1294" s="483" t="n">
        <v>4.30898936050967</v>
      </c>
      <c r="BL1294" s="483" t="n">
        <v>2.62464327814623</v>
      </c>
      <c r="BM1294" s="483" t="n">
        <v>1.56801429275196</v>
      </c>
      <c r="BN1294" s="483" t="n">
        <v>0.919124044339862</v>
      </c>
      <c r="BO1294" s="483" t="n">
        <v>0.528835334555174</v>
      </c>
      <c r="BP1294" s="483" t="n">
        <v>0.298843397375653</v>
      </c>
      <c r="BQ1294" s="483" t="n">
        <v>0.16607620994714</v>
      </c>
      <c r="BR1294" s="483" t="n">
        <v>0.091124838302852</v>
      </c>
      <c r="BS1294" s="483" t="n">
        <v>0.0500559878523065</v>
      </c>
      <c r="BT1294" s="483" t="n">
        <v>0.0288700318819068</v>
      </c>
      <c r="BU1294" s="483" t="n">
        <v>0.0199435538083669</v>
      </c>
      <c r="BV1294" s="688" t="n">
        <v>0.0199435538083669</v>
      </c>
      <c r="BW1294" s="689" t="n">
        <v>0</v>
      </c>
    </row>
    <row r="1295" customFormat="false" ht="12.75" hidden="false" customHeight="false" outlineLevel="0" collapsed="false">
      <c r="M1295" s="79"/>
      <c r="N1295" s="79"/>
      <c r="O1295" s="79"/>
      <c r="P1295" s="79"/>
      <c r="Q1295" s="79"/>
      <c r="R1295" s="79"/>
      <c r="S1295" s="79"/>
      <c r="T1295" s="79"/>
      <c r="U1295" s="79"/>
      <c r="V1295" s="79"/>
      <c r="W1295" s="79"/>
      <c r="X1295" s="79"/>
      <c r="Y1295" s="79"/>
      <c r="Z1295" s="79"/>
      <c r="AA1295" s="79"/>
      <c r="AB1295" s="79"/>
      <c r="AC1295" s="79"/>
      <c r="AD1295" s="79"/>
      <c r="AE1295" s="79"/>
      <c r="AF1295" s="79"/>
      <c r="AG1295" s="79"/>
      <c r="AH1295" s="79"/>
      <c r="AI1295" s="79"/>
      <c r="AJ1295" s="79"/>
      <c r="AK1295" s="79"/>
      <c r="AL1295" s="79"/>
      <c r="AM1295" s="79"/>
      <c r="AN1295" s="79"/>
      <c r="AO1295" s="79"/>
      <c r="AP1295" s="79"/>
      <c r="AQ1295" s="79"/>
      <c r="AR1295" s="79"/>
      <c r="AS1295" s="79"/>
      <c r="AT1295" s="79"/>
      <c r="AU1295" s="79"/>
      <c r="AV1295" s="79"/>
      <c r="AW1295" s="79"/>
      <c r="AX1295" s="79"/>
      <c r="AY1295" s="79"/>
      <c r="AZ1295" s="79"/>
      <c r="BA1295" s="79"/>
      <c r="BB1295" s="79"/>
      <c r="BC1295" s="79"/>
      <c r="BD1295" s="79"/>
      <c r="BE1295" s="79"/>
      <c r="BF1295" s="79"/>
      <c r="BG1295" s="79"/>
      <c r="BH1295" s="79"/>
      <c r="BI1295" s="79"/>
      <c r="BJ1295" s="79"/>
      <c r="BK1295" s="79"/>
      <c r="BL1295" s="79"/>
      <c r="BM1295" s="79"/>
      <c r="BN1295" s="79"/>
      <c r="BO1295" s="79"/>
      <c r="BP1295" s="79"/>
      <c r="BQ1295" s="79"/>
      <c r="BR1295" s="79"/>
      <c r="BS1295" s="79"/>
      <c r="BT1295" s="79"/>
      <c r="BU1295" s="79"/>
      <c r="BW1295" s="79"/>
    </row>
    <row r="1296" customFormat="false" ht="13.5" hidden="false" customHeight="false" outlineLevel="0" collapsed="false">
      <c r="A1296" s="88"/>
      <c r="B1296" s="88"/>
      <c r="C1296" s="88"/>
      <c r="D1296" s="88"/>
      <c r="E1296" s="88"/>
      <c r="F1296" s="88"/>
      <c r="G1296" s="88"/>
      <c r="H1296" s="88"/>
      <c r="I1296" s="88"/>
      <c r="J1296" s="88"/>
      <c r="K1296" s="88"/>
      <c r="L1296" s="65" t="s">
        <v>428</v>
      </c>
      <c r="W1296" s="65" t="s">
        <v>429</v>
      </c>
      <c r="Y1296" s="79"/>
      <c r="Z1296" s="79"/>
      <c r="AA1296" s="79"/>
      <c r="AB1296" s="79"/>
      <c r="AC1296" s="79"/>
      <c r="AD1296" s="79"/>
      <c r="AE1296" s="79"/>
      <c r="AF1296" s="79"/>
      <c r="AG1296" s="79"/>
      <c r="AH1296" s="79"/>
      <c r="AI1296" s="79"/>
      <c r="AJ1296" s="79"/>
      <c r="AK1296" s="79"/>
      <c r="AL1296" s="79"/>
      <c r="AM1296" s="79"/>
      <c r="AN1296" s="79"/>
      <c r="AO1296" s="79"/>
      <c r="AP1296" s="79"/>
      <c r="AQ1296" s="79"/>
      <c r="AR1296" s="79"/>
      <c r="AS1296" s="79"/>
      <c r="AT1296" s="79"/>
      <c r="AU1296" s="79"/>
      <c r="AV1296" s="79"/>
      <c r="AW1296" s="79"/>
      <c r="AX1296" s="79"/>
      <c r="AY1296" s="79"/>
      <c r="AZ1296" s="79"/>
      <c r="BA1296" s="79"/>
      <c r="BB1296" s="79"/>
      <c r="BC1296" s="79"/>
      <c r="BD1296" s="79"/>
      <c r="BE1296" s="79"/>
      <c r="BF1296" s="79"/>
      <c r="BG1296" s="79"/>
      <c r="BH1296" s="79"/>
      <c r="BI1296" s="79"/>
      <c r="BJ1296" s="79"/>
      <c r="BK1296" s="79"/>
      <c r="BL1296" s="79"/>
      <c r="BM1296" s="79"/>
      <c r="BN1296" s="79"/>
      <c r="BO1296" s="79"/>
      <c r="BP1296" s="79"/>
      <c r="BQ1296" s="79"/>
      <c r="BR1296" s="79"/>
      <c r="BS1296" s="79"/>
      <c r="BT1296" s="79"/>
      <c r="BU1296" s="79"/>
      <c r="BW1296" s="79"/>
    </row>
    <row r="1297" customFormat="false" ht="12.75" hidden="false" customHeight="false" outlineLevel="0" collapsed="false">
      <c r="A1297" s="88"/>
      <c r="B1297" s="88"/>
      <c r="C1297" s="88"/>
      <c r="D1297" s="88"/>
      <c r="E1297" s="88"/>
      <c r="F1297" s="88"/>
      <c r="G1297" s="88"/>
      <c r="H1297" s="88"/>
      <c r="I1297" s="88"/>
      <c r="J1297" s="88"/>
      <c r="K1297" s="88"/>
      <c r="L1297" s="93" t="s">
        <v>430</v>
      </c>
      <c r="M1297" s="95"/>
      <c r="N1297" s="690" t="s">
        <v>431</v>
      </c>
      <c r="O1297" s="95"/>
      <c r="P1297" s="691" t="s">
        <v>432</v>
      </c>
      <c r="Q1297" s="336"/>
      <c r="R1297" s="336"/>
      <c r="S1297" s="337"/>
      <c r="U1297" s="444" t="s">
        <v>276</v>
      </c>
      <c r="W1297" s="0" t="s">
        <v>433</v>
      </c>
      <c r="Y1297" s="79"/>
      <c r="Z1297" s="79"/>
      <c r="AA1297" s="79"/>
      <c r="AB1297" s="79"/>
      <c r="AC1297" s="79"/>
      <c r="AD1297" s="79"/>
      <c r="AE1297" s="79"/>
      <c r="AF1297" s="79"/>
      <c r="AG1297" s="79"/>
      <c r="AH1297" s="79"/>
      <c r="AI1297" s="79"/>
      <c r="AJ1297" s="79"/>
      <c r="AK1297" s="79"/>
      <c r="AL1297" s="79"/>
      <c r="AM1297" s="79"/>
      <c r="AN1297" s="79"/>
      <c r="AO1297" s="79"/>
      <c r="AP1297" s="79"/>
      <c r="AQ1297" s="79"/>
      <c r="AR1297" s="79"/>
      <c r="AS1297" s="79"/>
      <c r="AT1297" s="79"/>
      <c r="AU1297" s="79"/>
      <c r="AV1297" s="79"/>
      <c r="AW1297" s="79"/>
      <c r="AX1297" s="79"/>
      <c r="AY1297" s="79"/>
      <c r="AZ1297" s="79"/>
      <c r="BA1297" s="79"/>
      <c r="BB1297" s="79"/>
      <c r="BC1297" s="79"/>
      <c r="BD1297" s="79"/>
      <c r="BE1297" s="79"/>
      <c r="BF1297" s="79"/>
      <c r="BG1297" s="79"/>
      <c r="BH1297" s="79"/>
      <c r="BI1297" s="79"/>
      <c r="BJ1297" s="79"/>
      <c r="BK1297" s="79"/>
      <c r="BL1297" s="79"/>
      <c r="BM1297" s="79"/>
      <c r="BN1297" s="79"/>
      <c r="BO1297" s="79"/>
      <c r="BP1297" s="79"/>
      <c r="BQ1297" s="79"/>
      <c r="BR1297" s="79"/>
      <c r="BS1297" s="79"/>
      <c r="BT1297" s="79"/>
      <c r="BU1297" s="79"/>
      <c r="BW1297" s="79"/>
      <c r="CB1297" s="79"/>
      <c r="CC1297" s="79"/>
      <c r="CD1297" s="79"/>
      <c r="CE1297" s="79"/>
      <c r="CF1297" s="79"/>
      <c r="CG1297" s="79"/>
      <c r="CH1297" s="79"/>
    </row>
    <row r="1298" customFormat="false" ht="13.5" hidden="false" customHeight="false" outlineLevel="0" collapsed="false">
      <c r="A1298" s="88"/>
      <c r="B1298" s="88"/>
      <c r="C1298" s="88"/>
      <c r="D1298" s="88"/>
      <c r="E1298" s="88"/>
      <c r="F1298" s="88"/>
      <c r="G1298" s="88"/>
      <c r="H1298" s="88"/>
      <c r="I1298" s="88"/>
      <c r="J1298" s="88"/>
      <c r="K1298" s="88"/>
      <c r="L1298" s="692"/>
      <c r="M1298" s="693"/>
      <c r="N1298" s="694"/>
      <c r="O1298" s="693"/>
      <c r="P1298" s="283" t="s">
        <v>392</v>
      </c>
      <c r="Q1298" s="283" t="s">
        <v>393</v>
      </c>
      <c r="R1298" s="695" t="s">
        <v>394</v>
      </c>
      <c r="S1298" s="696" t="s">
        <v>230</v>
      </c>
      <c r="U1298" s="448" t="s">
        <v>279</v>
      </c>
      <c r="W1298" s="222" t="n">
        <v>180</v>
      </c>
      <c r="X1298" s="697" t="s">
        <v>434</v>
      </c>
      <c r="Y1298" s="79"/>
      <c r="Z1298" s="79"/>
      <c r="AA1298" s="79"/>
      <c r="AB1298" s="79"/>
      <c r="AC1298" s="79"/>
      <c r="AD1298" s="79"/>
      <c r="AE1298" s="79"/>
      <c r="AF1298" s="79"/>
      <c r="AG1298" s="79"/>
      <c r="AH1298" s="79"/>
      <c r="AI1298" s="79"/>
      <c r="AJ1298" s="79"/>
      <c r="AK1298" s="79"/>
      <c r="AL1298" s="79"/>
      <c r="AM1298" s="79"/>
      <c r="AN1298" s="79"/>
      <c r="AO1298" s="79"/>
      <c r="AP1298" s="79"/>
      <c r="AQ1298" s="79"/>
      <c r="AR1298" s="79"/>
      <c r="AS1298" s="79"/>
      <c r="AT1298" s="79"/>
      <c r="AU1298" s="79"/>
      <c r="AV1298" s="79"/>
      <c r="AW1298" s="79"/>
      <c r="AX1298" s="79"/>
      <c r="AY1298" s="79"/>
      <c r="AZ1298" s="79"/>
      <c r="BA1298" s="79"/>
      <c r="BB1298" s="79"/>
      <c r="BC1298" s="79"/>
      <c r="BD1298" s="79"/>
      <c r="BE1298" s="79"/>
      <c r="BF1298" s="79"/>
      <c r="BG1298" s="79"/>
      <c r="BH1298" s="79"/>
      <c r="BI1298" s="79"/>
      <c r="BJ1298" s="79"/>
      <c r="BK1298" s="79"/>
      <c r="BL1298" s="79"/>
      <c r="BM1298" s="79"/>
      <c r="BN1298" s="79"/>
      <c r="BO1298" s="79"/>
      <c r="BP1298" s="79"/>
      <c r="BQ1298" s="79"/>
      <c r="BR1298" s="79"/>
      <c r="BS1298" s="79"/>
      <c r="BT1298" s="79"/>
      <c r="BU1298" s="79"/>
      <c r="BW1298" s="79"/>
    </row>
    <row r="1299" customFormat="false" ht="13.5" hidden="false" customHeight="false" outlineLevel="0" collapsed="false">
      <c r="A1299" s="88"/>
      <c r="B1299" s="88"/>
      <c r="C1299" s="88"/>
      <c r="D1299" s="88"/>
      <c r="E1299" s="88"/>
      <c r="F1299" s="88"/>
      <c r="G1299" s="88"/>
      <c r="H1299" s="88"/>
      <c r="I1299" s="88"/>
      <c r="J1299" s="88"/>
      <c r="K1299" s="88"/>
      <c r="L1299" s="105" t="s">
        <v>328</v>
      </c>
      <c r="M1299" s="191"/>
      <c r="N1299" s="88" t="s">
        <v>435</v>
      </c>
      <c r="O1299" s="191"/>
      <c r="P1299" s="224" t="n">
        <v>0</v>
      </c>
      <c r="Q1299" s="224" t="n">
        <v>0</v>
      </c>
      <c r="R1299" s="698" t="n">
        <v>0</v>
      </c>
      <c r="S1299" s="699" t="n">
        <v>0</v>
      </c>
      <c r="U1299" s="700" t="n">
        <v>0</v>
      </c>
      <c r="Y1299" s="79"/>
      <c r="Z1299" s="79"/>
      <c r="AA1299" s="79"/>
      <c r="AB1299" s="79"/>
      <c r="AC1299" s="79"/>
      <c r="AD1299" s="79"/>
      <c r="AE1299" s="79"/>
      <c r="AF1299" s="79"/>
      <c r="AG1299" s="79"/>
      <c r="AH1299" s="79"/>
      <c r="AI1299" s="79"/>
      <c r="AJ1299" s="79"/>
      <c r="AK1299" s="79"/>
      <c r="AL1299" s="79"/>
      <c r="AM1299" s="79"/>
      <c r="AN1299" s="79"/>
      <c r="AO1299" s="79"/>
      <c r="AP1299" s="79"/>
      <c r="AQ1299" s="79"/>
      <c r="AR1299" s="79"/>
      <c r="AS1299" s="79"/>
      <c r="AT1299" s="79"/>
      <c r="AU1299" s="79"/>
      <c r="AV1299" s="79"/>
      <c r="AW1299" s="79"/>
      <c r="AX1299" s="79"/>
      <c r="AY1299" s="79"/>
      <c r="AZ1299" s="79"/>
      <c r="BA1299" s="79"/>
      <c r="BB1299" s="79"/>
      <c r="BC1299" s="79"/>
      <c r="BD1299" s="79"/>
      <c r="BE1299" s="79"/>
      <c r="BF1299" s="79"/>
      <c r="BG1299" s="79"/>
      <c r="BH1299" s="79"/>
      <c r="BI1299" s="79"/>
      <c r="BJ1299" s="79"/>
      <c r="BK1299" s="79"/>
      <c r="BL1299" s="79"/>
      <c r="BM1299" s="79"/>
      <c r="BN1299" s="79"/>
      <c r="BO1299" s="79"/>
      <c r="BP1299" s="79"/>
      <c r="BQ1299" s="79"/>
      <c r="BR1299" s="79"/>
      <c r="BS1299" s="79"/>
      <c r="BT1299" s="79"/>
      <c r="BU1299" s="79"/>
      <c r="BW1299" s="79"/>
    </row>
    <row r="1300" customFormat="false" ht="12.75" hidden="false" customHeight="false" outlineLevel="0" collapsed="false">
      <c r="L1300" s="105" t="s">
        <v>320</v>
      </c>
      <c r="M1300" s="191"/>
      <c r="N1300" s="701" t="s">
        <v>435</v>
      </c>
      <c r="O1300" s="191"/>
      <c r="P1300" s="224" t="n">
        <v>1800</v>
      </c>
      <c r="Q1300" s="224" t="n">
        <v>0</v>
      </c>
      <c r="R1300" s="698" t="n">
        <v>0</v>
      </c>
      <c r="S1300" s="699" t="n">
        <v>1800</v>
      </c>
      <c r="U1300" s="700" t="n">
        <v>180</v>
      </c>
      <c r="W1300" s="65" t="s">
        <v>436</v>
      </c>
      <c r="Y1300" s="79"/>
      <c r="Z1300" s="79"/>
      <c r="AA1300" s="79"/>
      <c r="AB1300" s="79"/>
      <c r="AC1300" s="79"/>
      <c r="AD1300" s="79"/>
      <c r="AE1300" s="79"/>
      <c r="AF1300" s="79"/>
      <c r="AG1300" s="79"/>
      <c r="AH1300" s="79"/>
      <c r="AI1300" s="79"/>
      <c r="AJ1300" s="79"/>
      <c r="AK1300" s="79"/>
      <c r="AL1300" s="79"/>
      <c r="AM1300" s="79"/>
      <c r="AN1300" s="79"/>
      <c r="AO1300" s="79"/>
      <c r="AP1300" s="79"/>
      <c r="AQ1300" s="79"/>
      <c r="AR1300" s="79"/>
      <c r="AS1300" s="79"/>
      <c r="AT1300" s="79"/>
      <c r="AU1300" s="79"/>
      <c r="AV1300" s="79"/>
      <c r="AW1300" s="79"/>
      <c r="AX1300" s="79"/>
      <c r="AY1300" s="79"/>
      <c r="AZ1300" s="79"/>
      <c r="BA1300" s="79"/>
      <c r="BB1300" s="79"/>
      <c r="BC1300" s="79"/>
      <c r="BD1300" s="79"/>
      <c r="BE1300" s="79"/>
      <c r="BF1300" s="79"/>
      <c r="BG1300" s="79"/>
      <c r="BH1300" s="79"/>
      <c r="BI1300" s="79"/>
      <c r="BJ1300" s="79"/>
      <c r="BK1300" s="79"/>
      <c r="BL1300" s="79"/>
      <c r="BM1300" s="79"/>
      <c r="BN1300" s="79"/>
      <c r="BO1300" s="79"/>
      <c r="BP1300" s="79"/>
      <c r="BQ1300" s="79"/>
      <c r="BR1300" s="79"/>
      <c r="BS1300" s="79"/>
      <c r="BT1300" s="79"/>
      <c r="BU1300" s="79"/>
      <c r="BW1300" s="79"/>
    </row>
    <row r="1301" customFormat="false" ht="12.75" hidden="false" customHeight="false" outlineLevel="0" collapsed="false">
      <c r="L1301" s="105" t="s">
        <v>322</v>
      </c>
      <c r="M1301" s="191"/>
      <c r="N1301" s="701" t="s">
        <v>437</v>
      </c>
      <c r="O1301" s="191"/>
      <c r="P1301" s="702" t="n">
        <v>0</v>
      </c>
      <c r="Q1301" s="702" t="n">
        <v>0</v>
      </c>
      <c r="R1301" s="703" t="n">
        <v>0</v>
      </c>
      <c r="S1301" s="699" t="n">
        <v>0</v>
      </c>
      <c r="U1301" s="704" t="n">
        <v>0</v>
      </c>
      <c r="W1301" s="0" t="s">
        <v>438</v>
      </c>
      <c r="Y1301" s="79"/>
      <c r="Z1301" s="79"/>
      <c r="AA1301" s="79"/>
      <c r="AB1301" s="79"/>
      <c r="AC1301" s="79"/>
      <c r="AD1301" s="79"/>
      <c r="AE1301" s="79"/>
      <c r="AF1301" s="79"/>
      <c r="AG1301" s="79"/>
      <c r="AH1301" s="79"/>
      <c r="AI1301" s="79"/>
      <c r="AJ1301" s="79"/>
      <c r="AK1301" s="79"/>
      <c r="AL1301" s="79"/>
      <c r="AM1301" s="79"/>
      <c r="AN1301" s="79"/>
      <c r="AO1301" s="79"/>
      <c r="AP1301" s="79"/>
      <c r="AQ1301" s="79"/>
      <c r="AR1301" s="79"/>
      <c r="AS1301" s="79"/>
      <c r="AT1301" s="79"/>
      <c r="AU1301" s="79"/>
      <c r="AV1301" s="79"/>
      <c r="AW1301" s="79"/>
      <c r="AX1301" s="79"/>
      <c r="AY1301" s="79"/>
      <c r="AZ1301" s="79"/>
      <c r="BA1301" s="79"/>
      <c r="BB1301" s="79"/>
      <c r="BC1301" s="79"/>
      <c r="BD1301" s="79"/>
      <c r="BE1301" s="79"/>
      <c r="BF1301" s="79"/>
      <c r="BG1301" s="79"/>
      <c r="BH1301" s="79"/>
      <c r="BI1301" s="79"/>
      <c r="BJ1301" s="79"/>
      <c r="BK1301" s="79"/>
      <c r="BL1301" s="79"/>
      <c r="BM1301" s="79"/>
      <c r="BN1301" s="79"/>
      <c r="BO1301" s="79"/>
      <c r="BP1301" s="79"/>
      <c r="BQ1301" s="79"/>
      <c r="BR1301" s="79"/>
      <c r="BS1301" s="79"/>
      <c r="BT1301" s="79"/>
      <c r="BU1301" s="79"/>
      <c r="BW1301" s="79"/>
    </row>
    <row r="1302" customFormat="false" ht="12.75" hidden="false" customHeight="false" outlineLevel="0" collapsed="false">
      <c r="L1302" s="105" t="s">
        <v>323</v>
      </c>
      <c r="M1302" s="191"/>
      <c r="N1302" s="701" t="s">
        <v>439</v>
      </c>
      <c r="O1302" s="191"/>
      <c r="P1302" s="702" t="n">
        <v>0</v>
      </c>
      <c r="Q1302" s="702" t="n">
        <v>0</v>
      </c>
      <c r="R1302" s="703" t="n">
        <v>0</v>
      </c>
      <c r="S1302" s="699" t="n">
        <v>0</v>
      </c>
      <c r="U1302" s="705" t="n">
        <v>0</v>
      </c>
      <c r="W1302" s="706" t="e">
        <f aca="false"/>
        <v>#VALUE!</v>
      </c>
      <c r="X1302" s="0" t="s">
        <v>440</v>
      </c>
      <c r="Y1302" s="79"/>
      <c r="Z1302" s="79"/>
      <c r="AA1302" s="79"/>
      <c r="AB1302" s="79"/>
      <c r="AC1302" s="79"/>
      <c r="AD1302" s="79"/>
      <c r="AE1302" s="79"/>
      <c r="AF1302" s="79"/>
      <c r="AG1302" s="79"/>
      <c r="AH1302" s="79"/>
      <c r="AI1302" s="79"/>
      <c r="AJ1302" s="79"/>
      <c r="AK1302" s="79"/>
      <c r="AL1302" s="79"/>
      <c r="AM1302" s="79"/>
      <c r="AN1302" s="79"/>
      <c r="AO1302" s="79"/>
      <c r="AP1302" s="79"/>
      <c r="AQ1302" s="79"/>
      <c r="AR1302" s="79"/>
      <c r="AS1302" s="79"/>
      <c r="AT1302" s="79"/>
      <c r="AU1302" s="79"/>
      <c r="AV1302" s="79"/>
      <c r="AW1302" s="79"/>
      <c r="AX1302" s="79"/>
      <c r="AY1302" s="79"/>
      <c r="AZ1302" s="79"/>
      <c r="BA1302" s="79"/>
      <c r="BB1302" s="79"/>
      <c r="BC1302" s="79"/>
      <c r="BD1302" s="79"/>
      <c r="BE1302" s="79"/>
      <c r="BF1302" s="79"/>
      <c r="BG1302" s="79"/>
      <c r="BH1302" s="79"/>
      <c r="BI1302" s="79"/>
      <c r="BJ1302" s="79"/>
      <c r="BK1302" s="79"/>
      <c r="BL1302" s="79"/>
      <c r="BM1302" s="79"/>
      <c r="BN1302" s="79"/>
      <c r="BO1302" s="79"/>
      <c r="BP1302" s="79"/>
      <c r="BQ1302" s="79"/>
      <c r="BR1302" s="79"/>
      <c r="BS1302" s="79"/>
      <c r="BT1302" s="79"/>
      <c r="BU1302" s="79"/>
      <c r="BW1302" s="79"/>
    </row>
    <row r="1303" customFormat="false" ht="12.75" hidden="false" customHeight="false" outlineLevel="0" collapsed="false">
      <c r="L1303" s="105" t="s">
        <v>326</v>
      </c>
      <c r="M1303" s="191"/>
      <c r="N1303" s="701" t="s">
        <v>371</v>
      </c>
      <c r="O1303" s="191"/>
      <c r="P1303" s="224" t="n">
        <v>0</v>
      </c>
      <c r="Q1303" s="224" t="n">
        <v>0</v>
      </c>
      <c r="R1303" s="698" t="n">
        <v>0</v>
      </c>
      <c r="S1303" s="699" t="n">
        <v>0</v>
      </c>
      <c r="T1303" s="88"/>
      <c r="U1303" s="700" t="n">
        <v>0</v>
      </c>
      <c r="Y1303" s="79"/>
      <c r="Z1303" s="79"/>
      <c r="AA1303" s="79"/>
      <c r="AB1303" s="79"/>
      <c r="AC1303" s="79"/>
      <c r="AD1303" s="79"/>
      <c r="AE1303" s="79"/>
      <c r="AF1303" s="79"/>
      <c r="AG1303" s="79"/>
      <c r="AH1303" s="79"/>
      <c r="AI1303" s="79"/>
      <c r="AJ1303" s="79"/>
      <c r="AK1303" s="79"/>
      <c r="AL1303" s="79"/>
      <c r="AM1303" s="79"/>
      <c r="AN1303" s="79"/>
      <c r="AO1303" s="79"/>
      <c r="AP1303" s="79"/>
      <c r="AQ1303" s="79"/>
      <c r="AR1303" s="79"/>
      <c r="AS1303" s="79"/>
      <c r="AT1303" s="79"/>
      <c r="AU1303" s="79"/>
      <c r="AV1303" s="79"/>
      <c r="AW1303" s="79"/>
      <c r="AX1303" s="79"/>
      <c r="AY1303" s="79"/>
      <c r="AZ1303" s="79"/>
      <c r="BA1303" s="79"/>
      <c r="BB1303" s="79"/>
      <c r="BC1303" s="79"/>
      <c r="BD1303" s="79"/>
      <c r="BE1303" s="79"/>
      <c r="BF1303" s="79"/>
      <c r="BG1303" s="79"/>
      <c r="BH1303" s="79"/>
      <c r="BI1303" s="79"/>
      <c r="BJ1303" s="79"/>
      <c r="BK1303" s="79"/>
      <c r="BL1303" s="79"/>
      <c r="BM1303" s="79"/>
      <c r="BN1303" s="79"/>
      <c r="BO1303" s="79"/>
      <c r="BP1303" s="79"/>
      <c r="BQ1303" s="79"/>
      <c r="BR1303" s="79"/>
      <c r="BS1303" s="79"/>
      <c r="BT1303" s="79"/>
      <c r="BU1303" s="79"/>
      <c r="BW1303" s="79"/>
    </row>
    <row r="1304" customFormat="false" ht="13.5" hidden="false" customHeight="false" outlineLevel="0" collapsed="false">
      <c r="L1304" s="125"/>
      <c r="M1304" s="126"/>
      <c r="N1304" s="707" t="s">
        <v>441</v>
      </c>
      <c r="O1304" s="391"/>
      <c r="P1304" s="376" t="n">
        <v>0</v>
      </c>
      <c r="Q1304" s="376" t="n">
        <v>0</v>
      </c>
      <c r="R1304" s="708" t="n">
        <v>0</v>
      </c>
      <c r="S1304" s="709" t="n">
        <v>0</v>
      </c>
      <c r="U1304" s="710" t="n">
        <v>0</v>
      </c>
      <c r="Y1304" s="79"/>
      <c r="Z1304" s="79"/>
      <c r="AA1304" s="79"/>
      <c r="AB1304" s="79"/>
      <c r="AC1304" s="79"/>
      <c r="AD1304" s="79"/>
      <c r="AE1304" s="79"/>
      <c r="AF1304" s="79"/>
      <c r="AG1304" s="79"/>
      <c r="AH1304" s="79"/>
      <c r="AI1304" s="79"/>
      <c r="AJ1304" s="79"/>
      <c r="AK1304" s="79"/>
      <c r="AL1304" s="79"/>
      <c r="AM1304" s="79"/>
      <c r="AN1304" s="79"/>
      <c r="AO1304" s="79"/>
      <c r="AP1304" s="79"/>
      <c r="AQ1304" s="79"/>
      <c r="AR1304" s="79"/>
      <c r="AS1304" s="79"/>
      <c r="AT1304" s="79"/>
      <c r="AU1304" s="79"/>
      <c r="AV1304" s="79"/>
      <c r="AW1304" s="79"/>
      <c r="AX1304" s="79"/>
      <c r="AY1304" s="79"/>
      <c r="AZ1304" s="79"/>
      <c r="BA1304" s="79"/>
      <c r="BB1304" s="79"/>
      <c r="BC1304" s="79"/>
      <c r="BD1304" s="79"/>
      <c r="BE1304" s="79"/>
      <c r="BF1304" s="79"/>
      <c r="BG1304" s="79"/>
      <c r="BH1304" s="79"/>
      <c r="BI1304" s="79"/>
      <c r="BJ1304" s="79"/>
      <c r="BK1304" s="79"/>
      <c r="BL1304" s="79"/>
      <c r="BM1304" s="79"/>
      <c r="BN1304" s="79"/>
      <c r="BO1304" s="79"/>
      <c r="BP1304" s="79"/>
      <c r="BQ1304" s="79"/>
      <c r="BR1304" s="79"/>
      <c r="BS1304" s="79"/>
      <c r="BT1304" s="79"/>
      <c r="BU1304" s="79"/>
      <c r="BW1304" s="79"/>
    </row>
    <row r="1306" customFormat="false" ht="12.75" hidden="false" customHeight="false" outlineLevel="0" collapsed="false">
      <c r="L1306" s="65" t="s">
        <v>442</v>
      </c>
    </row>
    <row r="1307" customFormat="false" ht="12.75" hidden="false" customHeight="false" outlineLevel="0" collapsed="false">
      <c r="L1307" s="0" t="s">
        <v>443</v>
      </c>
    </row>
    <row r="1308" customFormat="false" ht="13.5" hidden="false" customHeight="false" outlineLevel="0" collapsed="false">
      <c r="L1308" s="0" t="s">
        <v>444</v>
      </c>
    </row>
    <row r="1309" customFormat="false" ht="12.75" hidden="false" customHeight="false" outlineLevel="0" collapsed="false">
      <c r="L1309" s="711" t="s">
        <v>445</v>
      </c>
      <c r="M1309" s="95"/>
      <c r="N1309" s="94" t="s">
        <v>409</v>
      </c>
      <c r="O1309" s="336"/>
      <c r="P1309" s="336"/>
      <c r="Q1309" s="336"/>
      <c r="R1309" s="336"/>
      <c r="S1309" s="336"/>
      <c r="T1309" s="336"/>
      <c r="U1309" s="336"/>
      <c r="V1309" s="336"/>
      <c r="W1309" s="336"/>
      <c r="X1309" s="336"/>
      <c r="Y1309" s="336"/>
      <c r="Z1309" s="336"/>
      <c r="AA1309" s="336"/>
      <c r="AB1309" s="336"/>
      <c r="AC1309" s="336"/>
      <c r="AD1309" s="336"/>
      <c r="AE1309" s="336"/>
      <c r="AF1309" s="336"/>
      <c r="AG1309" s="336"/>
      <c r="AH1309" s="336"/>
      <c r="AI1309" s="336"/>
      <c r="AJ1309" s="336"/>
      <c r="AK1309" s="336"/>
      <c r="AL1309" s="336"/>
      <c r="AM1309" s="336"/>
      <c r="AN1309" s="336"/>
      <c r="AO1309" s="336"/>
      <c r="AP1309" s="336"/>
      <c r="AQ1309" s="336"/>
      <c r="AR1309" s="336"/>
      <c r="AS1309" s="336"/>
      <c r="AT1309" s="336"/>
      <c r="AU1309" s="336"/>
      <c r="AV1309" s="336"/>
      <c r="AW1309" s="336"/>
      <c r="AX1309" s="336"/>
      <c r="AY1309" s="336"/>
      <c r="AZ1309" s="336"/>
      <c r="BA1309" s="336"/>
      <c r="BB1309" s="336"/>
      <c r="BC1309" s="336"/>
      <c r="BD1309" s="336"/>
      <c r="BE1309" s="336"/>
      <c r="BF1309" s="336"/>
      <c r="BG1309" s="336"/>
      <c r="BH1309" s="336"/>
      <c r="BI1309" s="336"/>
      <c r="BJ1309" s="336"/>
      <c r="BK1309" s="336"/>
      <c r="BL1309" s="336"/>
      <c r="BM1309" s="336"/>
      <c r="BN1309" s="336"/>
      <c r="BO1309" s="336"/>
      <c r="BP1309" s="336"/>
      <c r="BQ1309" s="336"/>
      <c r="BR1309" s="336"/>
      <c r="BS1309" s="336"/>
      <c r="BT1309" s="336"/>
      <c r="BU1309" s="337"/>
    </row>
    <row r="1310" customFormat="false" ht="13.5" hidden="false" customHeight="false" outlineLevel="0" collapsed="false">
      <c r="L1310" s="712"/>
      <c r="M1310" s="695"/>
      <c r="N1310" s="446" t="n">
        <v>-19.5</v>
      </c>
      <c r="O1310" s="446" t="n">
        <v>-18.5</v>
      </c>
      <c r="P1310" s="446" t="n">
        <v>-17.5</v>
      </c>
      <c r="Q1310" s="446" t="n">
        <v>-16.5</v>
      </c>
      <c r="R1310" s="446" t="n">
        <v>-15.5</v>
      </c>
      <c r="S1310" s="446" t="n">
        <v>-14.5</v>
      </c>
      <c r="T1310" s="446" t="n">
        <v>-13.5</v>
      </c>
      <c r="U1310" s="446" t="n">
        <v>-12.5</v>
      </c>
      <c r="V1310" s="446" t="n">
        <v>-11.5</v>
      </c>
      <c r="W1310" s="446" t="n">
        <v>-10.5</v>
      </c>
      <c r="X1310" s="446" t="n">
        <v>-9.5</v>
      </c>
      <c r="Y1310" s="446" t="n">
        <v>-8.5</v>
      </c>
      <c r="Z1310" s="446" t="n">
        <v>-7.5</v>
      </c>
      <c r="AA1310" s="446" t="n">
        <v>-6.5</v>
      </c>
      <c r="AB1310" s="446" t="n">
        <v>-5.5</v>
      </c>
      <c r="AC1310" s="446" t="n">
        <v>-4.5</v>
      </c>
      <c r="AD1310" s="446" t="n">
        <v>-3.5</v>
      </c>
      <c r="AE1310" s="446" t="n">
        <v>-2.5</v>
      </c>
      <c r="AF1310" s="446" t="n">
        <v>-1.5</v>
      </c>
      <c r="AG1310" s="446" t="n">
        <v>-0.5</v>
      </c>
      <c r="AH1310" s="446" t="n">
        <v>0.5</v>
      </c>
      <c r="AI1310" s="446" t="n">
        <v>1.5</v>
      </c>
      <c r="AJ1310" s="446" t="n">
        <v>2.5</v>
      </c>
      <c r="AK1310" s="446" t="n">
        <v>3.5</v>
      </c>
      <c r="AL1310" s="446" t="n">
        <v>4.5</v>
      </c>
      <c r="AM1310" s="446" t="n">
        <v>5.5</v>
      </c>
      <c r="AN1310" s="446" t="n">
        <v>6.5</v>
      </c>
      <c r="AO1310" s="446" t="n">
        <v>7.5</v>
      </c>
      <c r="AP1310" s="446" t="n">
        <v>8.5</v>
      </c>
      <c r="AQ1310" s="446" t="n">
        <v>9.5</v>
      </c>
      <c r="AR1310" s="446" t="n">
        <v>10.5</v>
      </c>
      <c r="AS1310" s="446" t="n">
        <v>11.5</v>
      </c>
      <c r="AT1310" s="446" t="n">
        <v>12.5</v>
      </c>
      <c r="AU1310" s="446" t="n">
        <v>13.5</v>
      </c>
      <c r="AV1310" s="446" t="n">
        <v>14.5</v>
      </c>
      <c r="AW1310" s="446" t="n">
        <v>15.5</v>
      </c>
      <c r="AX1310" s="446" t="n">
        <v>16.5</v>
      </c>
      <c r="AY1310" s="446" t="n">
        <v>17.5</v>
      </c>
      <c r="AZ1310" s="446" t="n">
        <v>18.5</v>
      </c>
      <c r="BA1310" s="446" t="n">
        <v>19.5</v>
      </c>
      <c r="BB1310" s="446" t="n">
        <v>20.5</v>
      </c>
      <c r="BC1310" s="446" t="n">
        <v>21.5</v>
      </c>
      <c r="BD1310" s="446" t="n">
        <v>22.5</v>
      </c>
      <c r="BE1310" s="446" t="n">
        <v>23.5</v>
      </c>
      <c r="BF1310" s="446" t="n">
        <v>24.5</v>
      </c>
      <c r="BG1310" s="446" t="n">
        <v>25.5</v>
      </c>
      <c r="BH1310" s="446" t="n">
        <v>26.5</v>
      </c>
      <c r="BI1310" s="446" t="n">
        <v>27.5</v>
      </c>
      <c r="BJ1310" s="446" t="n">
        <v>28.5</v>
      </c>
      <c r="BK1310" s="446" t="n">
        <v>29.5</v>
      </c>
      <c r="BL1310" s="446" t="n">
        <v>30.5</v>
      </c>
      <c r="BM1310" s="446" t="n">
        <v>31.5</v>
      </c>
      <c r="BN1310" s="446" t="n">
        <v>32.5</v>
      </c>
      <c r="BO1310" s="446" t="n">
        <v>33.5</v>
      </c>
      <c r="BP1310" s="446" t="n">
        <v>34.5</v>
      </c>
      <c r="BQ1310" s="446" t="n">
        <v>35.5</v>
      </c>
      <c r="BR1310" s="446" t="n">
        <v>36.5</v>
      </c>
      <c r="BS1310" s="446" t="n">
        <v>37.5</v>
      </c>
      <c r="BT1310" s="446" t="n">
        <v>38.5</v>
      </c>
      <c r="BU1310" s="713" t="n">
        <v>39.5</v>
      </c>
    </row>
    <row r="1311" customFormat="false" ht="13.5" hidden="false" customHeight="false" outlineLevel="0" collapsed="false">
      <c r="L1311" s="105"/>
      <c r="M1311" s="714" t="s">
        <v>446</v>
      </c>
      <c r="N1311" s="163" t="n">
        <f aca="false">IF(N267=0,0.001,N267)</f>
        <v>2499.85936971418</v>
      </c>
      <c r="O1311" s="163" t="n">
        <f aca="false">IF(O267=0,0.001,O267)</f>
        <v>2499.7052457346</v>
      </c>
      <c r="P1311" s="163" t="n">
        <f aca="false">IF(P267=0,0.001,P267)</f>
        <v>2499.51984640993</v>
      </c>
      <c r="Q1311" s="163" t="n">
        <f aca="false">IF(Q267=0,0.001,Q267)</f>
        <v>2499.27780601956</v>
      </c>
      <c r="R1311" s="163" t="n">
        <f aca="false">IF(R267=0,0.001,R267)</f>
        <v>2498.93673925449</v>
      </c>
      <c r="S1311" s="163" t="n">
        <f aca="false">IF(S267=0,0.001,S267)</f>
        <v>2498.42025911304</v>
      </c>
      <c r="T1311" s="163" t="n">
        <f aca="false">IF(T267=0,0.001,T267)</f>
        <v>2497.58666194314</v>
      </c>
      <c r="U1311" s="163" t="n">
        <f aca="false">IF(U267=0,0.001,U267)</f>
        <v>2496.17360004224</v>
      </c>
      <c r="V1311" s="163" t="n">
        <f aca="false">IF(V267=0,0.001,V267)</f>
        <v>2493.7050954031</v>
      </c>
      <c r="W1311" s="163" t="n">
        <f aca="false">IF(W267=0,0.001,W267)</f>
        <v>2489.34323976459</v>
      </c>
      <c r="X1311" s="163" t="n">
        <f aca="false">IF(X267=0,0.001,X267)</f>
        <v>2481.66360241194</v>
      </c>
      <c r="Y1311" s="163" t="n">
        <f aca="false">IF(Y267=0,0.001,Y267)</f>
        <v>2468.3308533375</v>
      </c>
      <c r="Z1311" s="163" t="n">
        <f aca="false">IF(Z267=0,0.001,Z267)</f>
        <v>2445.64772739035</v>
      </c>
      <c r="AA1311" s="163" t="n">
        <f aca="false">IF(AA267=0,0.001,AA267)</f>
        <v>2407.94154426147</v>
      </c>
      <c r="AB1311" s="163" t="n">
        <f aca="false">IF(AB267=0,0.001,AB267)</f>
        <v>2346.73011005083</v>
      </c>
      <c r="AC1311" s="163" t="n">
        <f aca="false">IF(AC267=0,0.001,AC267)</f>
        <v>2249.56278445039</v>
      </c>
      <c r="AD1311" s="163" t="n">
        <f aca="false">IF(AD267=0,0.001,AD267)</f>
        <v>2098.35716039088</v>
      </c>
      <c r="AE1311" s="163" t="n">
        <f aca="false">IF(AE267=0,0.001,AE267)</f>
        <v>1866.99354391422</v>
      </c>
      <c r="AF1311" s="163" t="n">
        <f aca="false">IF(AF267=0,0.001,AF267)</f>
        <v>1518.16793724883</v>
      </c>
      <c r="AG1311" s="163" t="n">
        <f aca="false">IF(AG267=0,0.001,AG267)</f>
        <v>1000.64215903515</v>
      </c>
      <c r="AH1311" s="163" t="n">
        <f aca="false">IF(AH267=0,0.001,AH267)</f>
        <v>241.34093956079</v>
      </c>
      <c r="AI1311" s="163" t="n">
        <f aca="false">IF(AI267=0,0.001,AI267)</f>
        <v>72.7762277477674</v>
      </c>
      <c r="AJ1311" s="163" t="n">
        <f aca="false">IF(AJ267=0,0.001,AJ267)</f>
        <v>24.9970070869859</v>
      </c>
      <c r="AK1311" s="163" t="n">
        <f aca="false">IF(AK267=0,0.001,AK267)</f>
        <v>9.2409681763249</v>
      </c>
      <c r="AL1311" s="163" t="n">
        <f aca="false">IF(AL267=0,0.001,AL267)</f>
        <v>3.6645719825264</v>
      </c>
      <c r="AM1311" s="163" t="n">
        <f aca="false">IF(AM267=0,0.001,AM267)</f>
        <v>1.74584584130604</v>
      </c>
      <c r="AN1311" s="163" t="n">
        <f aca="false">IF(AN267=0,0.001,AN267)</f>
        <v>1.53193130764888</v>
      </c>
      <c r="AO1311" s="163" t="n">
        <f aca="false">IF(AO267=0,0.001,AO267)</f>
        <v>2.76875322860648</v>
      </c>
      <c r="AP1311" s="163" t="n">
        <f aca="false">IF(AP267=0,0.001,AP267)</f>
        <v>7.03954082555454</v>
      </c>
      <c r="AQ1311" s="163" t="n">
        <f aca="false">IF(AQ267=0,0.001,AQ267)</f>
        <v>21.9412912243136</v>
      </c>
      <c r="AR1311" s="163" t="n">
        <f aca="false">IF(AR267=0,0.001,AR267)</f>
        <v>89.4540786553199</v>
      </c>
      <c r="AS1311" s="163" t="n">
        <f aca="false">IF(AS267=0,0.001,AS267)</f>
        <v>131.001383750012</v>
      </c>
      <c r="AT1311" s="163" t="n">
        <f aca="false">IF(AT267=0,0.001,AT267)</f>
        <v>149.740211590211</v>
      </c>
      <c r="AU1311" s="163" t="n">
        <f aca="false">IF(AU267=0,0.001,AU267)</f>
        <v>149.976841718374</v>
      </c>
      <c r="AV1311" s="163" t="n">
        <f aca="false">IF(AV267=0,0.001,AV267)</f>
        <v>137.309746072786</v>
      </c>
      <c r="AW1311" s="163" t="n">
        <f aca="false">IF(AW267=0,0.001,AW267)</f>
        <v>117.383063884298</v>
      </c>
      <c r="AX1311" s="163" t="n">
        <f aca="false">IF(AX267=0,0.001,AX267)</f>
        <v>94.9147013133518</v>
      </c>
      <c r="AY1311" s="163" t="n">
        <f aca="false">IF(AY267=0,0.001,AY267)</f>
        <v>73.235238542349</v>
      </c>
      <c r="AZ1311" s="163" t="n">
        <f aca="false">IF(AZ267=0,0.001,AZ267)</f>
        <v>54.2773554403153</v>
      </c>
      <c r="BA1311" s="163" t="n">
        <f aca="false">IF(BA267=0,0.001,BA267)</f>
        <v>38.8398026290718</v>
      </c>
      <c r="BB1311" s="163" t="n">
        <f aca="false">IF(BB267=0,0.001,BB267)</f>
        <v>26.949077118005</v>
      </c>
      <c r="BC1311" s="163" t="n">
        <f aca="false">IF(BC267=0,0.001,BC267)</f>
        <v>18.1973158491154</v>
      </c>
      <c r="BD1311" s="163" t="n">
        <f aca="false">IF(BD267=0,0.001,BD267)</f>
        <v>11.9987179066095</v>
      </c>
      <c r="BE1311" s="163" t="n">
        <f aca="false">IF(BE267=0,0.001,BE267)</f>
        <v>7.75487002006598</v>
      </c>
      <c r="BF1311" s="163" t="n">
        <f aca="false">IF(BF267=0,0.001,BF267)</f>
        <v>4.94803336388519</v>
      </c>
      <c r="BG1311" s="163" t="n">
        <f aca="false">IF(BG267=0,0.001,BG267)</f>
        <v>3.22105784178</v>
      </c>
      <c r="BH1311" s="163" t="n">
        <f aca="false">IF(BH267=0,0.001,BH267)</f>
        <v>2.09176885933039</v>
      </c>
      <c r="BI1311" s="163" t="n">
        <f aca="false">IF(BI267=0,0.001,BI267)</f>
        <v>1.34417411561287</v>
      </c>
      <c r="BJ1311" s="163" t="n">
        <f aca="false">IF(BJ267=0,0.001,BJ267)</f>
        <v>0.851044736974342</v>
      </c>
      <c r="BK1311" s="163" t="n">
        <f aca="false">IF(BK267=0,0.001,BK267)</f>
        <v>0.529727077186921</v>
      </c>
      <c r="BL1311" s="163" t="n">
        <f aca="false">IF(BL267=0,0.001,BL267)</f>
        <v>0.3238613183629</v>
      </c>
      <c r="BM1311" s="163" t="n">
        <f aca="false">IF(BM267=0,0.001,BM267)</f>
        <v>0.194433564053981</v>
      </c>
      <c r="BN1311" s="163" t="n">
        <f aca="false">IF(BN267=0,0.001,BN267)</f>
        <v>0.114635179300657</v>
      </c>
      <c r="BO1311" s="163" t="n">
        <f aca="false">IF(BO267=0,0.001,BO267)</f>
        <v>0.0663892331158717</v>
      </c>
      <c r="BP1311" s="163" t="n">
        <f aca="false">IF(BP267=0,0.001,BP267)</f>
        <v>0.0377846942569126</v>
      </c>
      <c r="BQ1311" s="163" t="n">
        <f aca="false">IF(BQ267=0,0.001,BQ267)</f>
        <v>0.0211599605459974</v>
      </c>
      <c r="BR1311" s="163" t="n">
        <f aca="false">IF(BR267=0,0.001,BR267)</f>
        <v>0.01170702537267</v>
      </c>
      <c r="BS1311" s="163" t="n">
        <f aca="false">IF(BS267=0,0.001,BS267)</f>
        <v>0.00648992922983974</v>
      </c>
      <c r="BT1311" s="163" t="n">
        <f aca="false">IF(BT267=0,0.001,BT267)</f>
        <v>0.00378102168300852</v>
      </c>
      <c r="BU1311" s="389" t="n">
        <f aca="false">IF(BU267=0,0.001,BU267)</f>
        <v>0.00263423368765801</v>
      </c>
    </row>
    <row r="1312" customFormat="false" ht="12.75" hidden="false" customHeight="false" outlineLevel="0" collapsed="false">
      <c r="L1312" s="105"/>
      <c r="M1312" s="714" t="s">
        <v>419</v>
      </c>
      <c r="N1312" s="163" t="n">
        <f aca="false">IF(N430=0,0.001,N430)</f>
        <v>0.001</v>
      </c>
      <c r="O1312" s="163" t="n">
        <f aca="false">IF(O430=0,0.001,O430)</f>
        <v>0.001</v>
      </c>
      <c r="P1312" s="163" t="n">
        <f aca="false">IF(P430=0,0.001,P430)</f>
        <v>0.001</v>
      </c>
      <c r="Q1312" s="163" t="n">
        <f aca="false">IF(Q430=0,0.001,Q430)</f>
        <v>0.001</v>
      </c>
      <c r="R1312" s="163" t="n">
        <f aca="false">IF(R430=0,0.001,R430)</f>
        <v>0.001</v>
      </c>
      <c r="S1312" s="163" t="n">
        <f aca="false">IF(S430=0,0.001,S430)</f>
        <v>0.001</v>
      </c>
      <c r="T1312" s="163" t="n">
        <f aca="false">IF(T430=0,0.001,T430)</f>
        <v>0.001</v>
      </c>
      <c r="U1312" s="163" t="n">
        <f aca="false">IF(U430=0,0.001,U430)</f>
        <v>0.001</v>
      </c>
      <c r="V1312" s="163" t="n">
        <f aca="false">IF(V430=0,0.001,V430)</f>
        <v>0.001</v>
      </c>
      <c r="W1312" s="163" t="n">
        <f aca="false">IF(W430=0,0.001,W430)</f>
        <v>0.001</v>
      </c>
      <c r="X1312" s="163" t="n">
        <f aca="false">IF(X430=0,0.001,X430)</f>
        <v>0.001</v>
      </c>
      <c r="Y1312" s="163" t="n">
        <f aca="false">IF(Y430=0,0.001,Y430)</f>
        <v>0.001</v>
      </c>
      <c r="Z1312" s="163" t="n">
        <f aca="false">IF(Z430=0,0.001,Z430)</f>
        <v>0.001</v>
      </c>
      <c r="AA1312" s="163" t="n">
        <f aca="false">IF(AA430=0,0.001,AA430)</f>
        <v>0.001</v>
      </c>
      <c r="AB1312" s="163" t="n">
        <f aca="false">IF(AB430=0,0.001,AB430)</f>
        <v>0.001</v>
      </c>
      <c r="AC1312" s="163" t="n">
        <f aca="false">IF(AC430=0,0.001,AC430)</f>
        <v>0.001</v>
      </c>
      <c r="AD1312" s="163" t="n">
        <f aca="false">IF(AD430=0,0.001,AD430)</f>
        <v>0.001</v>
      </c>
      <c r="AE1312" s="163" t="n">
        <f aca="false">IF(AE430=0,0.001,AE430)</f>
        <v>0.001</v>
      </c>
      <c r="AF1312" s="163" t="n">
        <f aca="false">IF(AF430=0,0.001,AF430)</f>
        <v>0.001</v>
      </c>
      <c r="AG1312" s="163" t="n">
        <f aca="false">IF(AG430=0,0.001,AG430)</f>
        <v>0.001</v>
      </c>
      <c r="AH1312" s="163" t="n">
        <f aca="false">IF(AH430=0,0.001,AH430)</f>
        <v>0.001</v>
      </c>
      <c r="AI1312" s="163" t="n">
        <f aca="false">IF(AI430=0,0.001,AI430)</f>
        <v>0.001</v>
      </c>
      <c r="AJ1312" s="163" t="n">
        <f aca="false">IF(AJ430=0,0.001,AJ430)</f>
        <v>0.001</v>
      </c>
      <c r="AK1312" s="163" t="n">
        <f aca="false">IF(AK430=0,0.001,AK430)</f>
        <v>0.001</v>
      </c>
      <c r="AL1312" s="163" t="n">
        <f aca="false">IF(AL430=0,0.001,AL430)</f>
        <v>0.001</v>
      </c>
      <c r="AM1312" s="163" t="n">
        <f aca="false">IF(AM430=0,0.001,AM430)</f>
        <v>0.001</v>
      </c>
      <c r="AN1312" s="163" t="n">
        <f aca="false">IF(AN430=0,0.001,AN430)</f>
        <v>0.001</v>
      </c>
      <c r="AO1312" s="163" t="n">
        <f aca="false">IF(AO430=0,0.001,AO430)</f>
        <v>0.001</v>
      </c>
      <c r="AP1312" s="163" t="n">
        <f aca="false">IF(AP430=0,0.001,AP430)</f>
        <v>0.001</v>
      </c>
      <c r="AQ1312" s="163" t="n">
        <f aca="false">IF(AQ430=0,0.001,AQ430)</f>
        <v>0.001</v>
      </c>
      <c r="AR1312" s="163" t="n">
        <f aca="false">IF(AR430=0,0.001,AR430)</f>
        <v>0.001</v>
      </c>
      <c r="AS1312" s="163" t="n">
        <f aca="false">IF(AS430=0,0.001,AS430)</f>
        <v>0.001</v>
      </c>
      <c r="AT1312" s="163" t="n">
        <f aca="false">IF(AT430=0,0.001,AT430)</f>
        <v>0.001</v>
      </c>
      <c r="AU1312" s="163" t="n">
        <f aca="false">IF(AU430=0,0.001,AU430)</f>
        <v>0.001</v>
      </c>
      <c r="AV1312" s="163" t="n">
        <f aca="false">IF(AV430=0,0.001,AV430)</f>
        <v>0.001</v>
      </c>
      <c r="AW1312" s="163" t="n">
        <f aca="false">IF(AW430=0,0.001,AW430)</f>
        <v>0.001</v>
      </c>
      <c r="AX1312" s="163" t="n">
        <f aca="false">IF(AX430=0,0.001,AX430)</f>
        <v>0.001</v>
      </c>
      <c r="AY1312" s="163" t="n">
        <f aca="false">IF(AY430=0,0.001,AY430)</f>
        <v>0.001</v>
      </c>
      <c r="AZ1312" s="163" t="n">
        <f aca="false">IF(AZ430=0,0.001,AZ430)</f>
        <v>0.001</v>
      </c>
      <c r="BA1312" s="163" t="n">
        <f aca="false">IF(BA430=0,0.001,BA430)</f>
        <v>0.001</v>
      </c>
      <c r="BB1312" s="163" t="n">
        <f aca="false">IF(BB430=0,0.001,BB430)</f>
        <v>0.001</v>
      </c>
      <c r="BC1312" s="163" t="n">
        <f aca="false">IF(BC430=0,0.001,BC430)</f>
        <v>0.001</v>
      </c>
      <c r="BD1312" s="163" t="n">
        <f aca="false">IF(BD430=0,0.001,BD430)</f>
        <v>0.001</v>
      </c>
      <c r="BE1312" s="163" t="n">
        <f aca="false">IF(BE430=0,0.001,BE430)</f>
        <v>0.001</v>
      </c>
      <c r="BF1312" s="163" t="n">
        <f aca="false">IF(BF430=0,0.001,BF430)</f>
        <v>0.001</v>
      </c>
      <c r="BG1312" s="163" t="n">
        <f aca="false">IF(BG430=0,0.001,BG430)</f>
        <v>0.001</v>
      </c>
      <c r="BH1312" s="163" t="n">
        <f aca="false">IF(BH430=0,0.001,BH430)</f>
        <v>0.001</v>
      </c>
      <c r="BI1312" s="163" t="n">
        <f aca="false">IF(BI430=0,0.001,BI430)</f>
        <v>0.001</v>
      </c>
      <c r="BJ1312" s="163" t="n">
        <f aca="false">IF(BJ430=0,0.001,BJ430)</f>
        <v>0.001</v>
      </c>
      <c r="BK1312" s="163" t="n">
        <f aca="false">IF(BK430=0,0.001,BK430)</f>
        <v>0.001</v>
      </c>
      <c r="BL1312" s="163" t="n">
        <f aca="false">IF(BL430=0,0.001,BL430)</f>
        <v>0.001</v>
      </c>
      <c r="BM1312" s="163" t="n">
        <f aca="false">IF(BM430=0,0.001,BM430)</f>
        <v>0.001</v>
      </c>
      <c r="BN1312" s="163" t="n">
        <f aca="false">IF(BN430=0,0.001,BN430)</f>
        <v>0.001</v>
      </c>
      <c r="BO1312" s="163" t="n">
        <f aca="false">IF(BO430=0,0.001,BO430)</f>
        <v>0.001</v>
      </c>
      <c r="BP1312" s="163" t="n">
        <f aca="false">IF(BP430=0,0.001,BP430)</f>
        <v>0.001</v>
      </c>
      <c r="BQ1312" s="163" t="n">
        <f aca="false">IF(BQ430=0,0.001,BQ430)</f>
        <v>0.001</v>
      </c>
      <c r="BR1312" s="163" t="n">
        <f aca="false">IF(BR430=0,0.001,BR430)</f>
        <v>0.001</v>
      </c>
      <c r="BS1312" s="163" t="n">
        <f aca="false">IF(BS430=0,0.001,BS430)</f>
        <v>0.001</v>
      </c>
      <c r="BT1312" s="163" t="n">
        <f aca="false">IF(BT430=0,0.001,BT430)</f>
        <v>0.001</v>
      </c>
      <c r="BU1312" s="389" t="n">
        <f aca="false">IF(BU430=0,0.001,BU430)</f>
        <v>0.001</v>
      </c>
    </row>
    <row r="1313" customFormat="false" ht="12.75" hidden="false" customHeight="false" outlineLevel="0" collapsed="false">
      <c r="L1313" s="105"/>
      <c r="M1313" s="714" t="s">
        <v>76</v>
      </c>
      <c r="N1313" s="163" t="n">
        <f aca="false">IF(SUM(N633,N836,N1039,N1242)=0,0.001,SUM(N633,N836,N1039,N1242))</f>
        <v>4999.53624739905</v>
      </c>
      <c r="O1313" s="163" t="n">
        <f aca="false">IF(SUM(O633,O836,O1039,O1242)=0,0.001,SUM(O633,O836,O1039,O1242))</f>
        <v>4998.9969344759</v>
      </c>
      <c r="P1313" s="163" t="n">
        <f aca="false">IF(SUM(P633,P836,P1039,P1242)=0,0.001,SUM(P633,P836,P1039,P1242))</f>
        <v>4998.28156760962</v>
      </c>
      <c r="Q1313" s="163" t="n">
        <f aca="false">IF(SUM(Q633,Q836,Q1039,Q1242)=0,0.001,SUM(Q633,Q836,Q1039,Q1242))</f>
        <v>4997.2320315084</v>
      </c>
      <c r="R1313" s="163" t="n">
        <f aca="false">IF(SUM(R633,R836,R1039,R1242)=0,0.001,SUM(R633,R836,R1039,R1242))</f>
        <v>4995.58107947262</v>
      </c>
      <c r="S1313" s="163" t="n">
        <f aca="false">IF(SUM(S633,S836,S1039,S1242)=0,0.001,SUM(S633,S836,S1039,S1242))</f>
        <v>4992.86966151436</v>
      </c>
      <c r="T1313" s="163" t="n">
        <f aca="false">IF(SUM(T633,T836,T1039,T1242)=0,0.001,SUM(T633,T836,T1039,T1242))</f>
        <v>4988.3163890706</v>
      </c>
      <c r="U1313" s="163" t="n">
        <f aca="false">IF(SUM(U633,U836,U1039,U1242)=0,0.001,SUM(U633,U836,U1039,U1242))</f>
        <v>4980.61891263175</v>
      </c>
      <c r="V1313" s="163" t="n">
        <f aca="false">IF(SUM(V633,V836,V1039,V1242)=0,0.001,SUM(V633,V836,V1039,V1242))</f>
        <v>4967.66519501114</v>
      </c>
      <c r="W1313" s="163" t="n">
        <f aca="false">IF(SUM(W633,W836,W1039,W1242)=0,0.001,SUM(W633,W836,W1039,W1242))</f>
        <v>4946.13493323312</v>
      </c>
      <c r="X1313" s="163" t="n">
        <f aca="false">IF(SUM(X633,X836,X1039,X1242)=0,0.001,SUM(X633,X836,X1039,X1242))</f>
        <v>4910.98043679913</v>
      </c>
      <c r="Y1313" s="163" t="n">
        <f aca="false">IF(SUM(Y633,Y836,Y1039,Y1242)=0,0.001,SUM(Y633,Y836,Y1039,Y1242))</f>
        <v>4854.79499297287</v>
      </c>
      <c r="Z1313" s="163" t="n">
        <f aca="false">IF(SUM(Z633,Z836,Z1039,Z1242)=0,0.001,SUM(Z633,Z836,Z1039,Z1242))</f>
        <v>4767.10828309395</v>
      </c>
      <c r="AA1313" s="163" t="n">
        <f aca="false">IF(SUM(AA633,AA836,AA1039,AA1242)=0,0.001,SUM(AA633,AA836,AA1039,AA1242))</f>
        <v>4633.69735427282</v>
      </c>
      <c r="AB1313" s="163" t="n">
        <f aca="false">IF(SUM(AB633,AB836,AB1039,AB1242)=0,0.001,SUM(AB633,AB836,AB1039,AB1242))</f>
        <v>4436.07687714104</v>
      </c>
      <c r="AC1313" s="163" t="n">
        <f aca="false">IF(SUM(AC633,AC836,AC1039,AC1242)=0,0.001,SUM(AC633,AC836,AC1039,AC1242))</f>
        <v>4151.4507927971</v>
      </c>
      <c r="AD1313" s="163" t="n">
        <f aca="false">IF(SUM(AD633,AD836,AD1039,AD1242)=0,0.001,SUM(AD633,AD836,AD1039,AD1242))</f>
        <v>3753.59589692015</v>
      </c>
      <c r="AE1313" s="163" t="n">
        <f aca="false">IF(SUM(AE633,AE836,AE1039,AE1242)=0,0.001,SUM(AE633,AE836,AE1039,AE1242))</f>
        <v>3215.44004356808</v>
      </c>
      <c r="AF1313" s="163" t="n">
        <f aca="false">IF(SUM(AF633,AF836,AF1039,AF1242)=0,0.001,SUM(AF633,AF836,AF1039,AF1242))</f>
        <v>2514.46798074141</v>
      </c>
      <c r="AG1313" s="163" t="n">
        <f aca="false">IF(SUM(AG633,AG836,AG1039,AG1242)=0,0.001,SUM(AG633,AG836,AG1039,AG1242))</f>
        <v>1641.81958992531</v>
      </c>
      <c r="AH1313" s="163" t="n">
        <f aca="false">IF(SUM(AH633,AH836,AH1039,AH1242)=0,0.001,SUM(AH633,AH836,AH1039,AH1242))</f>
        <v>608.599964057989</v>
      </c>
      <c r="AI1313" s="163" t="n">
        <f aca="false">IF(SUM(AI633,AI836,AI1039,AI1242)=0,0.001,SUM(AI633,AI836,AI1039,AI1242))</f>
        <v>229.417719825125</v>
      </c>
      <c r="AJ1313" s="163" t="n">
        <f aca="false">IF(SUM(AJ633,AJ836,AJ1039,AJ1242)=0,0.001,SUM(AJ633,AJ836,AJ1039,AJ1242))</f>
        <v>86.9407850046381</v>
      </c>
      <c r="AK1313" s="163" t="n">
        <f aca="false">IF(SUM(AK633,AK836,AK1039,AK1242)=0,0.001,SUM(AK633,AK836,AK1039,AK1242))</f>
        <v>33.2112286166802</v>
      </c>
      <c r="AL1313" s="163" t="n">
        <f aca="false">IF(SUM(AL633,AL836,AL1039,AL1242)=0,0.001,SUM(AL633,AL836,AL1039,AL1242))</f>
        <v>13.1081965061911</v>
      </c>
      <c r="AM1313" s="163" t="n">
        <f aca="false">IF(SUM(AM633,AM836,AM1039,AM1242)=0,0.001,SUM(AM633,AM836,AM1039,AM1242))</f>
        <v>6.08825789451486</v>
      </c>
      <c r="AN1313" s="163" t="n">
        <f aca="false">IF(SUM(AN633,AN836,AN1039,AN1242)=0,0.001,SUM(AN633,AN836,AN1039,AN1242))</f>
        <v>5.06438968027847</v>
      </c>
      <c r="AO1313" s="163" t="n">
        <f aca="false">IF(SUM(AO633,AO836,AO1039,AO1242)=0,0.001,SUM(AO633,AO836,AO1039,AO1242))</f>
        <v>8.83591572749146</v>
      </c>
      <c r="AP1313" s="163" t="n">
        <f aca="false">IF(SUM(AP633,AP836,AP1039,AP1242)=0,0.001,SUM(AP633,AP836,AP1039,AP1242))</f>
        <v>20.9063535178827</v>
      </c>
      <c r="AQ1313" s="163" t="n">
        <f aca="false">IF(SUM(AQ633,AQ836,AQ1039,AQ1242)=0,0.001,SUM(AQ633,AQ836,AQ1039,AQ1242))</f>
        <v>53.0716458683462</v>
      </c>
      <c r="AR1313" s="163" t="n">
        <f aca="false">IF(SUM(AR633,AR836,AR1039,AR1242)=0,0.001,SUM(AR633,AR836,AR1039,AR1242))</f>
        <v>139.741774724407</v>
      </c>
      <c r="AS1313" s="163" t="n">
        <f aca="false">IF(SUM(AS633,AS836,AS1039,AS1242)=0,0.001,SUM(AS633,AS836,AS1039,AS1242))</f>
        <v>205.372599989579</v>
      </c>
      <c r="AT1313" s="163" t="n">
        <f aca="false">IF(SUM(AT633,AT836,AT1039,AT1242)=0,0.001,SUM(AT633,AT836,AT1039,AT1242))</f>
        <v>245.540005027056</v>
      </c>
      <c r="AU1313" s="163" t="n">
        <f aca="false">IF(SUM(AU633,AU836,AU1039,AU1242)=0,0.001,SUM(AU633,AU836,AU1039,AU1242))</f>
        <v>260.251858768103</v>
      </c>
      <c r="AV1313" s="163" t="n">
        <f aca="false">IF(SUM(AV633,AV836,AV1039,AV1242)=0,0.001,SUM(AV633,AV836,AV1039,AV1242))</f>
        <v>253.388750727016</v>
      </c>
      <c r="AW1313" s="163" t="n">
        <f aca="false">IF(SUM(AW633,AW836,AW1039,AW1242)=0,0.001,SUM(AW633,AW836,AW1039,AW1242))</f>
        <v>230.946905051088</v>
      </c>
      <c r="AX1313" s="163" t="n">
        <f aca="false">IF(SUM(AX633,AX836,AX1039,AX1242)=0,0.001,SUM(AX633,AX836,AX1039,AX1242))</f>
        <v>199.363578108145</v>
      </c>
      <c r="AY1313" s="163" t="n">
        <f aca="false">IF(SUM(AY633,AY836,AY1039,AY1242)=0,0.001,SUM(AY633,AY836,AY1039,AY1242))</f>
        <v>164.312523311223</v>
      </c>
      <c r="AZ1313" s="163" t="n">
        <f aca="false">IF(SUM(AZ633,AZ836,AZ1039,AZ1242)=0,0.001,SUM(AZ633,AZ836,AZ1039,AZ1242))</f>
        <v>130.065725012069</v>
      </c>
      <c r="BA1313" s="163" t="n">
        <f aca="false">IF(SUM(BA633,BA836,BA1039,BA1242)=0,0.001,SUM(BA633,BA836,BA1039,BA1242))</f>
        <v>99.3443460063219</v>
      </c>
      <c r="BB1313" s="163" t="n">
        <f aca="false">IF(SUM(BB633,BB836,BB1039,BB1242)=0,0.001,SUM(BB633,BB836,BB1039,BB1242))</f>
        <v>73.4984159583418</v>
      </c>
      <c r="BC1313" s="163" t="n">
        <f aca="false">IF(SUM(BC633,BC836,BC1039,BC1242)=0,0.001,SUM(BC633,BC836,BC1039,BC1242))</f>
        <v>52.8466462811876</v>
      </c>
      <c r="BD1313" s="163" t="n">
        <f aca="false">IF(SUM(BD633,BD836,BD1039,BD1242)=0,0.001,SUM(BD633,BD836,BD1039,BD1242))</f>
        <v>37.0447882082994</v>
      </c>
      <c r="BE1313" s="163" t="n">
        <f aca="false">IF(SUM(BE633,BE836,BE1039,BE1242)=0,0.001,SUM(BE633,BE836,BE1039,BE1242))</f>
        <v>25.4030719919206</v>
      </c>
      <c r="BF1313" s="163" t="n">
        <f aca="false">IF(SUM(BF633,BF836,BF1039,BF1242)=0,0.001,SUM(BF633,BF836,BF1039,BF1242))</f>
        <v>17.1211469516642</v>
      </c>
      <c r="BG1313" s="163" t="n">
        <f aca="false">IF(SUM(BG633,BG836,BG1039,BG1242)=0,0.001,SUM(BG633,BG836,BG1039,BG1242))</f>
        <v>11.4598300527732</v>
      </c>
      <c r="BH1313" s="163" t="n">
        <f aca="false">IF(SUM(BH633,BH836,BH1039,BH1242)=0,0.001,SUM(BH633,BH836,BH1039,BH1242))</f>
        <v>7.60051025282914</v>
      </c>
      <c r="BI1313" s="163" t="n">
        <f aca="false">IF(SUM(BI633,BI836,BI1039,BI1242)=0,0.001,SUM(BI633,BI836,BI1039,BI1242))</f>
        <v>4.99293520720515</v>
      </c>
      <c r="BJ1313" s="163" t="n">
        <f aca="false">IF(SUM(BJ633,BJ836,BJ1039,BJ1242)=0,0.001,SUM(BJ633,BJ836,BJ1039,BJ1242))</f>
        <v>3.24783179471787</v>
      </c>
      <c r="BK1313" s="163" t="n">
        <f aca="false">IF(SUM(BK633,BK836,BK1039,BK1242)=0,0.001,SUM(BK633,BK836,BK1039,BK1242))</f>
        <v>2.09154077590441</v>
      </c>
      <c r="BL1313" s="163" t="n">
        <f aca="false">IF(SUM(BL633,BL836,BL1039,BL1242)=0,0.001,SUM(BL633,BL836,BL1039,BL1242))</f>
        <v>1.33330939865637</v>
      </c>
      <c r="BM1313" s="163" t="n">
        <f aca="false">IF(SUM(BM633,BM836,BM1039,BM1242)=0,0.001,SUM(BM633,BM836,BM1039,BM1242))</f>
        <v>0.84135874386213</v>
      </c>
      <c r="BN1313" s="163" t="n">
        <f aca="false">IF(SUM(BN633,BN836,BN1039,BN1242)=0,0.001,SUM(BN633,BN836,BN1039,BN1242))</f>
        <v>0.525590636560008</v>
      </c>
      <c r="BO1313" s="163" t="n">
        <f aca="false">IF(SUM(BO633,BO836,BO1039,BO1242)=0,0.001,SUM(BO633,BO836,BO1039,BO1242))</f>
        <v>0.325112950646257</v>
      </c>
      <c r="BP1313" s="163" t="n">
        <f aca="false">IF(SUM(BP633,BP836,BP1039,BP1242)=0,0.001,SUM(BP633,BP836,BP1039,BP1242))</f>
        <v>0.199274233373484</v>
      </c>
      <c r="BQ1313" s="163" t="n">
        <f aca="false">IF(SUM(BQ633,BQ836,BQ1039,BQ1242)=0,0.001,SUM(BQ633,BQ836,BQ1039,BQ1242))</f>
        <v>0.121286656278021</v>
      </c>
      <c r="BR1313" s="163" t="n">
        <f aca="false">IF(SUM(BR633,BR836,BR1039,BR1242)=0,0.001,SUM(BR633,BR836,BR1039,BR1242))</f>
        <v>0.0737572166970154</v>
      </c>
      <c r="BS1313" s="163" t="n">
        <f aca="false">IF(SUM(BS633,BS836,BS1039,BS1242)=0,0.001,SUM(BS633,BS836,BS1039,BS1242))</f>
        <v>0.0456128551025562</v>
      </c>
      <c r="BT1313" s="163" t="n">
        <f aca="false">IF(SUM(BT633,BT836,BT1039,BT1242)=0,0.001,SUM(BT633,BT836,BT1039,BT1242))</f>
        <v>0.0300354107672705</v>
      </c>
      <c r="BU1313" s="389" t="n">
        <f aca="false">IF(SUM(BU633,BU836,BU1039,BU1242)=0,0.001,SUM(BU633,BU836,BU1039,BU1242))</f>
        <v>0.0231289197197828</v>
      </c>
    </row>
    <row r="1314" customFormat="false" ht="13.5" hidden="false" customHeight="false" outlineLevel="0" collapsed="false">
      <c r="L1314" s="125"/>
      <c r="M1314" s="715" t="s">
        <v>239</v>
      </c>
      <c r="N1314" s="364" t="n">
        <f aca="false">IF(N1294=0,0.001,N1294)</f>
        <v>10639.5127744784</v>
      </c>
      <c r="O1314" s="364" t="n">
        <f aca="false">IF(O1294=0,0.001,O1294)</f>
        <v>10638.3723187907</v>
      </c>
      <c r="P1314" s="364" t="n">
        <f aca="false">IF(P1294=0,0.001,P1294)</f>
        <v>10636.8857114114</v>
      </c>
      <c r="Q1314" s="364" t="n">
        <f aca="false">IF(Q1294=0,0.001,Q1294)</f>
        <v>10634.7423080474</v>
      </c>
      <c r="R1314" s="364" t="n">
        <f aca="false">IF(R1294=0,0.001,R1294)</f>
        <v>10631.4131341169</v>
      </c>
      <c r="S1314" s="364" t="n">
        <f aca="false">IF(S1294=0,0.001,S1294)</f>
        <v>10625.9783650808</v>
      </c>
      <c r="T1314" s="364" t="n">
        <f aca="false">IF(T1294=0,0.001,T1294)</f>
        <v>10616.8488763806</v>
      </c>
      <c r="U1314" s="364" t="n">
        <f aca="false">IF(U1294=0,0.001,U1294)</f>
        <v>10601.3341983713</v>
      </c>
      <c r="V1314" s="364" t="n">
        <f aca="false">IF(V1294=0,0.001,V1294)</f>
        <v>10575.0036569822</v>
      </c>
      <c r="W1314" s="364" t="n">
        <f aca="false">IF(W1294=0,0.001,W1294)</f>
        <v>10530.7918936657</v>
      </c>
      <c r="X1314" s="364" t="n">
        <f aca="false">IF(X1294=0,0.001,X1294)</f>
        <v>10457.8219760399</v>
      </c>
      <c r="Y1314" s="364" t="n">
        <f aca="false">IF(Y1294=0,0.001,Y1294)</f>
        <v>10339.9675496053</v>
      </c>
      <c r="Z1314" s="364" t="n">
        <f aca="false">IF(Z1294=0,0.001,Z1294)</f>
        <v>10154.2593242771</v>
      </c>
      <c r="AA1314" s="364" t="n">
        <f aca="false">IF(AA1294=0,0.001,AA1294)</f>
        <v>9869.37256917588</v>
      </c>
      <c r="AB1314" s="364" t="n">
        <f aca="false">IF(AB1294=0,0.001,AB1294)</f>
        <v>9444.62999357821</v>
      </c>
      <c r="AC1314" s="364" t="n">
        <f aca="false">IF(AC1294=0,0.001,AC1294)</f>
        <v>8830.24504209238</v>
      </c>
      <c r="AD1314" s="364" t="n">
        <f aca="false">IF(AD1294=0,0.001,AD1294)</f>
        <v>7969.9475772833</v>
      </c>
      <c r="AE1314" s="364" t="n">
        <f aca="false">IF(AE1294=0,0.001,AE1294)</f>
        <v>6807.82486394105</v>
      </c>
      <c r="AF1314" s="364" t="n">
        <f aca="false">IF(AF1294=0,0.001,AF1294)</f>
        <v>5302.58219690677</v>
      </c>
      <c r="AG1314" s="364" t="n">
        <f aca="false">IF(AG1294=0,0.001,AG1294)</f>
        <v>3452.74484518743</v>
      </c>
      <c r="AH1314" s="364" t="n">
        <f aca="false">IF(AH1294=0,0.001,AH1294)</f>
        <v>1325.38233465678</v>
      </c>
      <c r="AI1314" s="364" t="n">
        <f aca="false">IF(AI1294=0,0.001,AI1294)</f>
        <v>506.093584714465</v>
      </c>
      <c r="AJ1314" s="364" t="n">
        <f aca="false">IF(AJ1294=0,0.001,AJ1294)</f>
        <v>192.697417778327</v>
      </c>
      <c r="AK1314" s="364" t="n">
        <f aca="false">IF(AK1294=0,0.001,AK1294)</f>
        <v>73.7470955455737</v>
      </c>
      <c r="AL1314" s="364" t="n">
        <f aca="false">IF(AL1294=0,0.001,AL1294)</f>
        <v>29.1833280521913</v>
      </c>
      <c r="AM1314" s="364" t="n">
        <f aca="false">IF(AM1294=0,0.001,AM1294)</f>
        <v>13.6978545599308</v>
      </c>
      <c r="AN1314" s="364" t="n">
        <f aca="false">IF(AN1294=0,0.001,AN1294)</f>
        <v>11.7063733309536</v>
      </c>
      <c r="AO1314" s="364" t="n">
        <f aca="false">IF(AO1294=0,0.001,AO1294)</f>
        <v>20.8819606866167</v>
      </c>
      <c r="AP1314" s="364" t="n">
        <f aca="false">IF(AP1294=0,0.001,AP1294)</f>
        <v>49.6026885630831</v>
      </c>
      <c r="AQ1314" s="364" t="n">
        <f aca="false">IF(AQ1294=0,0.001,AQ1294)</f>
        <v>124.480615196439</v>
      </c>
      <c r="AR1314" s="364" t="n">
        <f aca="false">IF(AR1294=0,0.001,AR1294)</f>
        <v>315.327182322222</v>
      </c>
      <c r="AS1314" s="364" t="n">
        <f aca="false">IF(AS1294=0,0.001,AS1294)</f>
        <v>463.949397437573</v>
      </c>
      <c r="AT1314" s="364" t="n">
        <f aca="false">IF(AT1294=0,0.001,AT1294)</f>
        <v>556.482037145093</v>
      </c>
      <c r="AU1314" s="364" t="n">
        <f aca="false">IF(AU1294=0,0.001,AU1294)</f>
        <v>591.458147713649</v>
      </c>
      <c r="AV1314" s="364" t="n">
        <f aca="false">IF(AV1294=0,0.001,AV1294)</f>
        <v>577.053527959663</v>
      </c>
      <c r="AW1314" s="364" t="n">
        <f aca="false">IF(AW1294=0,0.001,AW1294)</f>
        <v>526.689746507359</v>
      </c>
      <c r="AX1314" s="364" t="n">
        <f aca="false">IF(AX1294=0,0.001,AX1294)</f>
        <v>455.041747066766</v>
      </c>
      <c r="AY1314" s="364" t="n">
        <f aca="false">IF(AY1294=0,0.001,AY1294)</f>
        <v>375.169213107344</v>
      </c>
      <c r="AZ1314" s="364" t="n">
        <f aca="false">IF(AZ1294=0,0.001,AZ1294)</f>
        <v>296.963305190665</v>
      </c>
      <c r="BA1314" s="364" t="n">
        <f aca="false">IF(BA1294=0,0.001,BA1294)</f>
        <v>226.748617496134</v>
      </c>
      <c r="BB1314" s="364" t="n">
        <f aca="false">IF(BB1294=0,0.001,BB1294)</f>
        <v>167.673626731491</v>
      </c>
      <c r="BC1314" s="364" t="n">
        <f aca="false">IF(BC1294=0,0.001,BC1294)</f>
        <v>120.490897079695</v>
      </c>
      <c r="BD1314" s="364" t="n">
        <f aca="false">IF(BD1294=0,0.001,BD1294)</f>
        <v>84.4110835392889</v>
      </c>
      <c r="BE1314" s="364" t="n">
        <f aca="false">IF(BE1294=0,0.001,BE1294)</f>
        <v>57.8380493416675</v>
      </c>
      <c r="BF1314" s="364" t="n">
        <f aca="false">IF(BF1294=0,0.001,BF1294)</f>
        <v>38.9069743925496</v>
      </c>
      <c r="BG1314" s="364" t="n">
        <f aca="false">IF(BG1294=0,0.001,BG1294)</f>
        <v>25.8841195064173</v>
      </c>
      <c r="BH1314" s="364" t="n">
        <f aca="false">IF(BH1294=0,0.001,BH1294)</f>
        <v>16.9760275990366</v>
      </c>
      <c r="BI1314" s="364" t="n">
        <f aca="false">IF(BI1294=0,0.001,BI1294)</f>
        <v>10.9520524602453</v>
      </c>
      <c r="BJ1314" s="364" t="n">
        <f aca="false">IF(BJ1294=0,0.001,BJ1294)</f>
        <v>6.93677846458198</v>
      </c>
      <c r="BK1314" s="364" t="n">
        <f aca="false">IF(BK1294=0,0.001,BK1294)</f>
        <v>4.30898936050967</v>
      </c>
      <c r="BL1314" s="364" t="n">
        <f aca="false">IF(BL1294=0,0.001,BL1294)</f>
        <v>2.62464327814623</v>
      </c>
      <c r="BM1314" s="364" t="n">
        <f aca="false">IF(BM1294=0,0.001,BM1294)</f>
        <v>1.56801429275196</v>
      </c>
      <c r="BN1314" s="364" t="n">
        <f aca="false">IF(BN1294=0,0.001,BN1294)</f>
        <v>0.919124044339862</v>
      </c>
      <c r="BO1314" s="364" t="n">
        <f aca="false">IF(BO1294=0,0.001,BO1294)</f>
        <v>0.528835334555174</v>
      </c>
      <c r="BP1314" s="364" t="n">
        <f aca="false">IF(BP1294=0,0.001,BP1294)</f>
        <v>0.298843397375653</v>
      </c>
      <c r="BQ1314" s="364" t="n">
        <f aca="false">IF(BQ1294=0,0.001,BQ1294)</f>
        <v>0.16607620994714</v>
      </c>
      <c r="BR1314" s="364" t="n">
        <f aca="false">IF(BR1294=0,0.001,BR1294)</f>
        <v>0.091124838302852</v>
      </c>
      <c r="BS1314" s="364" t="n">
        <f aca="false">IF(BS1294=0,0.001,BS1294)</f>
        <v>0.0500559878523065</v>
      </c>
      <c r="BT1314" s="364" t="n">
        <f aca="false">IF(BT1294=0,0.001,BT1294)</f>
        <v>0.0288700318819068</v>
      </c>
      <c r="BU1314" s="392" t="n">
        <f aca="false">IF(BU1294=0,0.001,BU1294)</f>
        <v>0.0199435538083669</v>
      </c>
    </row>
  </sheetData>
  <mergeCells count="1">
    <mergeCell ref="E115:H1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4"/>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4" min="12" style="0" width="9.85"/>
    <col collapsed="false" customWidth="true" hidden="false" outlineLevel="0" max="15" min="15" style="0" width="9.56"/>
    <col collapsed="false" customWidth="true" hidden="false" outlineLevel="0" max="35" min="16" style="0" width="9.85"/>
    <col collapsed="false" customWidth="true" hidden="false" outlineLevel="0" max="36" min="36" style="0" width="9.56"/>
    <col collapsed="false" customWidth="true" hidden="false" outlineLevel="0" max="38" min="37" style="0" width="9.85"/>
    <col collapsed="false" customWidth="true" hidden="false" outlineLevel="0" max="42" min="39" style="0" width="9.56"/>
    <col collapsed="false" customWidth="true" hidden="false" outlineLevel="0" max="44" min="43" style="0" width="9.85"/>
    <col collapsed="false" customWidth="true" hidden="false" outlineLevel="0" max="73" min="45" style="0" width="9.28"/>
  </cols>
  <sheetData>
    <row r="1" s="79" customFormat="true" ht="39.95" hidden="false" customHeight="true" outlineLevel="0" collapsed="false">
      <c r="A1" s="73"/>
      <c r="B1" s="74"/>
      <c r="C1" s="75"/>
      <c r="D1" s="75"/>
      <c r="E1" s="76"/>
      <c r="F1" s="76"/>
      <c r="G1" s="76"/>
      <c r="H1" s="76"/>
      <c r="I1" s="329"/>
    </row>
    <row r="2" s="79" customFormat="true" ht="24.95" hidden="false" customHeight="true" outlineLevel="0" collapsed="false">
      <c r="A2" s="330"/>
      <c r="B2" s="331"/>
      <c r="C2" s="331"/>
      <c r="D2" s="331"/>
      <c r="E2" s="82"/>
      <c r="F2" s="82"/>
      <c r="G2" s="82"/>
      <c r="H2" s="81"/>
      <c r="I2" s="332"/>
      <c r="K2" s="4" t="s">
        <v>1</v>
      </c>
    </row>
    <row r="3" customFormat="false" ht="3" hidden="false" customHeight="true" outlineLevel="0" collapsed="false">
      <c r="A3" s="91"/>
      <c r="B3" s="88"/>
      <c r="C3" s="88"/>
      <c r="D3" s="88"/>
      <c r="E3" s="88"/>
      <c r="F3" s="88"/>
      <c r="G3" s="88"/>
      <c r="H3" s="88"/>
      <c r="I3" s="89"/>
    </row>
    <row r="4" customFormat="false" ht="20.1" hidden="false" customHeight="true" outlineLevel="0" collapsed="false">
      <c r="A4" s="87" t="s">
        <v>57</v>
      </c>
      <c r="B4" s="88"/>
      <c r="C4" s="88"/>
      <c r="D4" s="88"/>
      <c r="E4" s="88"/>
      <c r="F4" s="88"/>
      <c r="G4" s="88"/>
      <c r="H4" s="88"/>
      <c r="I4" s="89"/>
    </row>
    <row r="5" customFormat="false" ht="12.75" hidden="false" customHeight="false" outlineLevel="0" collapsed="false">
      <c r="A5" s="91"/>
      <c r="B5" s="88" t="s">
        <v>447</v>
      </c>
      <c r="C5" s="88" t="s">
        <v>448</v>
      </c>
      <c r="D5" s="88"/>
      <c r="E5" s="88"/>
      <c r="F5" s="88"/>
      <c r="G5" s="88"/>
      <c r="H5" s="88"/>
      <c r="I5" s="89"/>
    </row>
    <row r="6" customFormat="false" ht="12.75" hidden="false" customHeight="false" outlineLevel="0" collapsed="false">
      <c r="A6" s="91"/>
      <c r="B6" s="88" t="s">
        <v>449</v>
      </c>
      <c r="C6" s="88" t="s">
        <v>450</v>
      </c>
      <c r="D6" s="88"/>
      <c r="E6" s="88"/>
      <c r="F6" s="88"/>
      <c r="G6" s="88"/>
      <c r="H6" s="88"/>
      <c r="I6" s="89"/>
    </row>
    <row r="7" customFormat="false" ht="12.75" hidden="false" customHeight="false" outlineLevel="0" collapsed="false">
      <c r="A7" s="91"/>
      <c r="B7" s="88" t="s">
        <v>451</v>
      </c>
      <c r="C7" s="88" t="s">
        <v>452</v>
      </c>
      <c r="D7" s="88"/>
      <c r="E7" s="88"/>
      <c r="F7" s="88"/>
      <c r="G7" s="88"/>
      <c r="H7" s="88"/>
      <c r="I7" s="89"/>
    </row>
    <row r="8" customFormat="false" ht="12.75" hidden="false" customHeight="false" outlineLevel="0" collapsed="false">
      <c r="A8" s="91"/>
      <c r="B8" s="88"/>
      <c r="C8" s="88" t="s">
        <v>453</v>
      </c>
      <c r="D8" s="88"/>
      <c r="E8" s="88"/>
      <c r="F8" s="88"/>
      <c r="G8" s="88"/>
      <c r="H8" s="88"/>
      <c r="I8" s="89"/>
    </row>
    <row r="9" customFormat="false" ht="12.75" hidden="false" customHeight="false" outlineLevel="0" collapsed="false">
      <c r="A9" s="91"/>
      <c r="B9" s="88"/>
      <c r="C9" s="88"/>
      <c r="D9" s="88"/>
      <c r="E9" s="88"/>
      <c r="F9" s="88"/>
      <c r="G9" s="88"/>
      <c r="H9" s="88"/>
      <c r="I9" s="89"/>
    </row>
    <row r="10" customFormat="false" ht="20.1" hidden="false" customHeight="true" outlineLevel="0" collapsed="false">
      <c r="A10" s="87" t="s">
        <v>454</v>
      </c>
      <c r="B10" s="88"/>
      <c r="C10" s="88"/>
      <c r="D10" s="88"/>
      <c r="E10" s="88"/>
      <c r="F10" s="88"/>
      <c r="G10" s="88"/>
      <c r="H10" s="88"/>
      <c r="I10" s="89"/>
    </row>
    <row r="11" customFormat="false" ht="13.5" hidden="false" customHeight="false" outlineLevel="0" collapsed="false">
      <c r="A11" s="91"/>
      <c r="B11" s="716"/>
      <c r="C11" s="717"/>
      <c r="D11" s="718" t="s">
        <v>27</v>
      </c>
      <c r="E11" s="719" t="s">
        <v>31</v>
      </c>
      <c r="F11" s="719" t="s">
        <v>34</v>
      </c>
      <c r="G11" s="719" t="s">
        <v>37</v>
      </c>
      <c r="H11" s="720" t="s">
        <v>455</v>
      </c>
      <c r="I11" s="89"/>
    </row>
    <row r="12" customFormat="false" ht="15" hidden="false" customHeight="true" outlineLevel="0" collapsed="false">
      <c r="A12" s="91"/>
      <c r="B12" s="721" t="s">
        <v>456</v>
      </c>
      <c r="C12" s="722"/>
      <c r="D12" s="723"/>
      <c r="E12" s="724"/>
      <c r="F12" s="724"/>
      <c r="G12" s="724"/>
      <c r="H12" s="725"/>
      <c r="I12" s="89"/>
    </row>
    <row r="13" customFormat="false" ht="12.75" hidden="false" customHeight="false" outlineLevel="0" collapsed="false">
      <c r="A13" s="91"/>
      <c r="B13" s="726"/>
      <c r="C13" s="727" t="s">
        <v>457</v>
      </c>
      <c r="D13" s="728" t="n">
        <f aca="false">Attack1!I87</f>
        <v>180</v>
      </c>
      <c r="E13" s="729" t="s">
        <v>29</v>
      </c>
      <c r="F13" s="729" t="s">
        <v>29</v>
      </c>
      <c r="G13" s="729" t="s">
        <v>29</v>
      </c>
      <c r="H13" s="730" t="s">
        <v>29</v>
      </c>
      <c r="I13" s="89"/>
    </row>
    <row r="14" customFormat="false" ht="12.75" hidden="false" customHeight="false" outlineLevel="0" collapsed="false">
      <c r="A14" s="91"/>
      <c r="B14" s="731"/>
      <c r="C14" s="732" t="s">
        <v>458</v>
      </c>
      <c r="D14" s="733" t="n">
        <f aca="false">D13</f>
        <v>180</v>
      </c>
      <c r="E14" s="734" t="s">
        <v>29</v>
      </c>
      <c r="F14" s="734" t="s">
        <v>29</v>
      </c>
      <c r="G14" s="734" t="s">
        <v>29</v>
      </c>
      <c r="H14" s="735" t="s">
        <v>29</v>
      </c>
      <c r="I14" s="89"/>
    </row>
    <row r="15" customFormat="false" ht="15" hidden="false" customHeight="true" outlineLevel="0" collapsed="false">
      <c r="A15" s="91"/>
      <c r="B15" s="736" t="s">
        <v>459</v>
      </c>
      <c r="C15" s="737"/>
      <c r="D15" s="738"/>
      <c r="E15" s="739"/>
      <c r="F15" s="739"/>
      <c r="G15" s="739"/>
      <c r="H15" s="740"/>
      <c r="I15" s="89"/>
    </row>
    <row r="16" customFormat="false" ht="12.75" hidden="false" customHeight="false" outlineLevel="0" collapsed="false">
      <c r="A16" s="91"/>
      <c r="B16" s="741"/>
      <c r="C16" s="742" t="s">
        <v>328</v>
      </c>
      <c r="D16" s="743" t="str">
        <f aca="false">IF(Attack1!I17="Selected","##################","")</f>
        <v/>
      </c>
      <c r="E16" s="744" t="s">
        <v>29</v>
      </c>
      <c r="F16" s="744" t="s">
        <v>29</v>
      </c>
      <c r="G16" s="744" t="s">
        <v>29</v>
      </c>
      <c r="H16" s="745" t="s">
        <v>29</v>
      </c>
      <c r="I16" s="89" t="str">
        <f aca="false">""</f>
        <v/>
      </c>
    </row>
    <row r="17" customFormat="false" ht="12.75" hidden="false" customHeight="false" outlineLevel="0" collapsed="false">
      <c r="A17" s="91"/>
      <c r="B17" s="746"/>
      <c r="C17" s="747" t="s">
        <v>320</v>
      </c>
      <c r="D17" s="748" t="str">
        <f aca="false">IF(Attack1!I18="Selected","##################","")</f>
        <v>##################</v>
      </c>
      <c r="E17" s="744" t="s">
        <v>29</v>
      </c>
      <c r="F17" s="744" t="s">
        <v>29</v>
      </c>
      <c r="G17" s="744" t="s">
        <v>29</v>
      </c>
      <c r="H17" s="745" t="s">
        <v>29</v>
      </c>
      <c r="I17" s="89" t="str">
        <f aca="false">""</f>
        <v/>
      </c>
    </row>
    <row r="18" customFormat="false" ht="12.75" hidden="false" customHeight="false" outlineLevel="0" collapsed="false">
      <c r="A18" s="91"/>
      <c r="B18" s="746"/>
      <c r="C18" s="747" t="s">
        <v>322</v>
      </c>
      <c r="D18" s="749" t="str">
        <f aca="false">IF(Attack1!I19="Selected","##################","")</f>
        <v/>
      </c>
      <c r="E18" s="744" t="s">
        <v>29</v>
      </c>
      <c r="F18" s="744" t="s">
        <v>29</v>
      </c>
      <c r="G18" s="744" t="s">
        <v>29</v>
      </c>
      <c r="H18" s="745" t="s">
        <v>29</v>
      </c>
      <c r="I18" s="89" t="str">
        <f aca="false">""</f>
        <v/>
      </c>
    </row>
    <row r="19" customFormat="false" ht="12.75" hidden="false" customHeight="false" outlineLevel="0" collapsed="false">
      <c r="A19" s="91"/>
      <c r="B19" s="746"/>
      <c r="C19" s="747" t="s">
        <v>323</v>
      </c>
      <c r="D19" s="750" t="str">
        <f aca="false">IF(Attack1!I20="Selected","##################","")</f>
        <v/>
      </c>
      <c r="E19" s="744" t="s">
        <v>29</v>
      </c>
      <c r="F19" s="744" t="s">
        <v>29</v>
      </c>
      <c r="G19" s="744" t="s">
        <v>29</v>
      </c>
      <c r="H19" s="745" t="s">
        <v>29</v>
      </c>
      <c r="I19" s="89" t="str">
        <f aca="false">""</f>
        <v/>
      </c>
    </row>
    <row r="20" customFormat="false" ht="13.5" hidden="false" customHeight="false" outlineLevel="0" collapsed="false">
      <c r="A20" s="91"/>
      <c r="B20" s="751"/>
      <c r="C20" s="752" t="s">
        <v>326</v>
      </c>
      <c r="D20" s="753" t="str">
        <f aca="false">IF(Attack1!I21="Selected","##################","")</f>
        <v/>
      </c>
      <c r="E20" s="754" t="s">
        <v>29</v>
      </c>
      <c r="F20" s="754" t="s">
        <v>29</v>
      </c>
      <c r="G20" s="754" t="s">
        <v>29</v>
      </c>
      <c r="H20" s="755" t="s">
        <v>29</v>
      </c>
      <c r="I20" s="89" t="str">
        <f aca="false">""</f>
        <v/>
      </c>
    </row>
    <row r="21" customFormat="false" ht="12.75" hidden="false" customHeight="false" outlineLevel="0" collapsed="false">
      <c r="A21" s="91"/>
      <c r="B21" s="88"/>
      <c r="C21" s="88"/>
      <c r="D21" s="88"/>
      <c r="E21" s="88"/>
      <c r="F21" s="88"/>
      <c r="G21" s="88"/>
      <c r="H21" s="88"/>
      <c r="I21" s="89"/>
    </row>
    <row r="22" customFormat="false" ht="20.1" hidden="false" customHeight="true" outlineLevel="0" collapsed="false">
      <c r="A22" s="87" t="s">
        <v>460</v>
      </c>
      <c r="B22" s="88"/>
      <c r="C22" s="88"/>
      <c r="D22" s="88"/>
      <c r="E22" s="88"/>
      <c r="F22" s="88"/>
      <c r="G22" s="88"/>
      <c r="H22" s="88"/>
      <c r="I22" s="89"/>
    </row>
    <row r="23" customFormat="false" ht="12.75" hidden="false" customHeight="false" outlineLevel="0" collapsed="false">
      <c r="A23" s="91"/>
      <c r="B23" s="88" t="str">
        <f aca="false">"The width of the bands in the following graphs is "&amp;BandWidth&amp;" km."</f>
        <v>The width of the bands in the following graphs is 1 km.</v>
      </c>
      <c r="C23" s="88"/>
      <c r="D23" s="88"/>
      <c r="E23" s="88"/>
      <c r="F23" s="88"/>
      <c r="G23" s="88"/>
      <c r="H23" s="88"/>
      <c r="I23" s="89"/>
      <c r="K23" s="65" t="s">
        <v>461</v>
      </c>
    </row>
    <row r="24" customFormat="false" ht="12.75" hidden="false" customHeight="false" outlineLevel="0" collapsed="false">
      <c r="A24" s="91"/>
      <c r="B24" s="88" t="s">
        <v>462</v>
      </c>
      <c r="C24" s="88"/>
      <c r="D24" s="88"/>
      <c r="E24" s="88"/>
      <c r="F24" s="88"/>
      <c r="G24" s="88"/>
      <c r="H24" s="88"/>
      <c r="I24" s="89"/>
    </row>
    <row r="25" customFormat="false" ht="12.75" hidden="false" customHeight="false" outlineLevel="0" collapsed="false">
      <c r="A25" s="91"/>
      <c r="B25" s="88" t="s">
        <v>463</v>
      </c>
      <c r="C25" s="88"/>
      <c r="D25" s="88"/>
      <c r="E25" s="88"/>
      <c r="F25" s="88"/>
      <c r="G25" s="88"/>
      <c r="H25" s="88"/>
      <c r="I25" s="89"/>
      <c r="K25" s="65" t="s">
        <v>446</v>
      </c>
    </row>
    <row r="26" customFormat="false" ht="13.5" hidden="false" customHeight="false" outlineLevel="0" collapsed="false">
      <c r="A26" s="91"/>
      <c r="B26" s="88"/>
      <c r="C26" s="88"/>
      <c r="D26" s="88"/>
      <c r="E26" s="88"/>
      <c r="F26" s="88"/>
      <c r="G26" s="88"/>
      <c r="H26" s="88"/>
      <c r="I26" s="89"/>
      <c r="K26" s="756" t="s">
        <v>464</v>
      </c>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row>
    <row r="27" customFormat="false" ht="12.75" hidden="false" customHeight="false" outlineLevel="0" collapsed="false">
      <c r="A27" s="91"/>
      <c r="B27" s="230" t="s">
        <v>465</v>
      </c>
      <c r="C27" s="88"/>
      <c r="D27" s="88"/>
      <c r="E27" s="230" t="s">
        <v>466</v>
      </c>
      <c r="F27" s="88"/>
      <c r="G27" s="88"/>
      <c r="H27" s="88"/>
      <c r="I27" s="89"/>
      <c r="K27" s="369" t="s">
        <v>89</v>
      </c>
      <c r="L27" s="94" t="s">
        <v>409</v>
      </c>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7"/>
    </row>
    <row r="28" customFormat="false" ht="13.5" hidden="false" customHeight="false" outlineLevel="0" collapsed="false">
      <c r="A28" s="91"/>
      <c r="B28" s="88"/>
      <c r="C28" s="88"/>
      <c r="D28" s="88"/>
      <c r="E28" s="88"/>
      <c r="F28" s="88"/>
      <c r="G28" s="88"/>
      <c r="H28" s="88"/>
      <c r="I28" s="89"/>
      <c r="K28" s="757"/>
      <c r="L28" s="446" t="n">
        <v>-19.5</v>
      </c>
      <c r="M28" s="446" t="n">
        <v>-18.5</v>
      </c>
      <c r="N28" s="446" t="n">
        <v>-17.5</v>
      </c>
      <c r="O28" s="446" t="n">
        <v>-16.5</v>
      </c>
      <c r="P28" s="446" t="n">
        <v>-15.5</v>
      </c>
      <c r="Q28" s="446" t="n">
        <v>-14.5</v>
      </c>
      <c r="R28" s="446" t="n">
        <v>-13.5</v>
      </c>
      <c r="S28" s="446" t="n">
        <v>-12.5</v>
      </c>
      <c r="T28" s="446" t="n">
        <v>-11.5</v>
      </c>
      <c r="U28" s="446" t="n">
        <v>-10.5</v>
      </c>
      <c r="V28" s="446" t="n">
        <v>-9.5</v>
      </c>
      <c r="W28" s="446" t="n">
        <v>-8.5</v>
      </c>
      <c r="X28" s="446" t="n">
        <v>-7.5</v>
      </c>
      <c r="Y28" s="446" t="n">
        <v>-6.5</v>
      </c>
      <c r="Z28" s="446" t="n">
        <v>-5.5</v>
      </c>
      <c r="AA28" s="446" t="n">
        <v>-4.5</v>
      </c>
      <c r="AB28" s="446" t="n">
        <v>-3.5</v>
      </c>
      <c r="AC28" s="446" t="n">
        <v>-2.5</v>
      </c>
      <c r="AD28" s="446" t="n">
        <v>-1.5</v>
      </c>
      <c r="AE28" s="446" t="n">
        <v>-0.5</v>
      </c>
      <c r="AF28" s="446" t="n">
        <v>0.5</v>
      </c>
      <c r="AG28" s="446" t="n">
        <v>1.5</v>
      </c>
      <c r="AH28" s="446" t="n">
        <v>2.5</v>
      </c>
      <c r="AI28" s="446" t="n">
        <v>3.5</v>
      </c>
      <c r="AJ28" s="446" t="n">
        <v>4.5</v>
      </c>
      <c r="AK28" s="446" t="n">
        <v>5.5</v>
      </c>
      <c r="AL28" s="446" t="n">
        <v>6.5</v>
      </c>
      <c r="AM28" s="446" t="n">
        <v>7.5</v>
      </c>
      <c r="AN28" s="446" t="n">
        <v>8.5</v>
      </c>
      <c r="AO28" s="446" t="n">
        <v>9.5</v>
      </c>
      <c r="AP28" s="446" t="n">
        <v>10.5</v>
      </c>
      <c r="AQ28" s="446" t="n">
        <v>11.5</v>
      </c>
      <c r="AR28" s="446" t="n">
        <v>12.5</v>
      </c>
      <c r="AS28" s="446" t="n">
        <v>13.5</v>
      </c>
      <c r="AT28" s="446" t="n">
        <v>14.5</v>
      </c>
      <c r="AU28" s="446" t="n">
        <v>15.5</v>
      </c>
      <c r="AV28" s="446" t="n">
        <v>16.5</v>
      </c>
      <c r="AW28" s="446" t="n">
        <v>17.5</v>
      </c>
      <c r="AX28" s="446" t="n">
        <v>18.5</v>
      </c>
      <c r="AY28" s="446" t="n">
        <v>19.5</v>
      </c>
      <c r="AZ28" s="446" t="n">
        <v>20.5</v>
      </c>
      <c r="BA28" s="446" t="n">
        <v>21.5</v>
      </c>
      <c r="BB28" s="446" t="n">
        <v>22.5</v>
      </c>
      <c r="BC28" s="446" t="n">
        <v>23.5</v>
      </c>
      <c r="BD28" s="446" t="n">
        <v>24.5</v>
      </c>
      <c r="BE28" s="446" t="n">
        <v>25.5</v>
      </c>
      <c r="BF28" s="446" t="n">
        <v>26.5</v>
      </c>
      <c r="BG28" s="446" t="n">
        <v>27.5</v>
      </c>
      <c r="BH28" s="446" t="n">
        <v>28.5</v>
      </c>
      <c r="BI28" s="446" t="n">
        <v>29.5</v>
      </c>
      <c r="BJ28" s="446" t="n">
        <v>30.5</v>
      </c>
      <c r="BK28" s="446" t="n">
        <v>31.5</v>
      </c>
      <c r="BL28" s="446" t="n">
        <v>32.5</v>
      </c>
      <c r="BM28" s="446" t="n">
        <v>33.5</v>
      </c>
      <c r="BN28" s="446" t="n">
        <v>34.5</v>
      </c>
      <c r="BO28" s="446" t="n">
        <v>35.5</v>
      </c>
      <c r="BP28" s="446" t="n">
        <v>36.5</v>
      </c>
      <c r="BQ28" s="446" t="n">
        <v>37.5</v>
      </c>
      <c r="BR28" s="446" t="n">
        <v>38.5</v>
      </c>
      <c r="BS28" s="713" t="n">
        <v>39.5</v>
      </c>
    </row>
    <row r="29" customFormat="false" ht="13.5" hidden="false" customHeight="false" outlineLevel="0" collapsed="false">
      <c r="A29" s="91"/>
      <c r="B29" s="88"/>
      <c r="C29" s="88"/>
      <c r="D29" s="88"/>
      <c r="E29" s="88"/>
      <c r="F29" s="88"/>
      <c r="G29" s="88"/>
      <c r="H29" s="88"/>
      <c r="I29" s="89"/>
      <c r="K29" s="758" t="s">
        <v>16</v>
      </c>
      <c r="L29" s="759" t="n">
        <f aca="false">Distribution!V264</f>
        <v>2499.8342024273</v>
      </c>
      <c r="M29" s="760" t="n">
        <f aca="false">Distribution!W264</f>
        <v>2499.66558088607</v>
      </c>
      <c r="N29" s="760" t="n">
        <f aca="false">Distribution!X264</f>
        <v>2499.46999533683</v>
      </c>
      <c r="O29" s="760" t="n">
        <f aca="false">Distribution!Y264</f>
        <v>2499.22821179868</v>
      </c>
      <c r="P29" s="760" t="n">
        <f aca="false">Distribution!Z264</f>
        <v>2498.91787499342</v>
      </c>
      <c r="Q29" s="760" t="n">
        <f aca="false">Distribution!AA264</f>
        <v>2498.5107898428</v>
      </c>
      <c r="R29" s="760" t="n">
        <f aca="false">Distribution!AB264</f>
        <v>2497.97017134396</v>
      </c>
      <c r="S29" s="760" t="n">
        <f aca="false">Distribution!AC264</f>
        <v>2497.24726137745</v>
      </c>
      <c r="T29" s="760" t="n">
        <f aca="false">Distribution!AD264</f>
        <v>2496.27691485339</v>
      </c>
      <c r="U29" s="760" t="n">
        <f aca="false">Distribution!AE264</f>
        <v>2494.97172739219</v>
      </c>
      <c r="V29" s="760" t="n">
        <f aca="false">Distribution!AF264</f>
        <v>2493.21417420961</v>
      </c>
      <c r="W29" s="760" t="n">
        <f aca="false">Distribution!AG264</f>
        <v>2490.8460722147</v>
      </c>
      <c r="X29" s="760" t="n">
        <f aca="false">Distribution!AH264</f>
        <v>2487.65446602997</v>
      </c>
      <c r="Y29" s="760" t="n">
        <f aca="false">Distribution!AI264</f>
        <v>2483.35276830669</v>
      </c>
      <c r="Z29" s="760" t="n">
        <f aca="false">Distribution!AJ264</f>
        <v>2477.55564505679</v>
      </c>
      <c r="AA29" s="760" t="n">
        <f aca="false">Distribution!AK264</f>
        <v>2469.74570998563</v>
      </c>
      <c r="AB29" s="760" t="n">
        <f aca="false">Distribution!AL264</f>
        <v>2459.22953655277</v>
      </c>
      <c r="AC29" s="760" t="n">
        <f aca="false">Distribution!AM264</f>
        <v>2445.0796791908</v>
      </c>
      <c r="AD29" s="760" t="n">
        <f aca="false">Distribution!AN264</f>
        <v>2426.05779467986</v>
      </c>
      <c r="AE29" s="760" t="n">
        <f aca="false">Distribution!AO264</f>
        <v>2400.50940941476</v>
      </c>
      <c r="AF29" s="760" t="n">
        <f aca="false">Distribution!AP264</f>
        <v>2366.20485622319</v>
      </c>
      <c r="AG29" s="760" t="n">
        <f aca="false">Distribution!AQ264</f>
        <v>2320.04412733714</v>
      </c>
      <c r="AH29" s="760" t="n">
        <f aca="false">Distribution!AR264</f>
        <v>2257.36062413781</v>
      </c>
      <c r="AI29" s="760" t="n">
        <f aca="false">Distribution!AS264</f>
        <v>2170.00968631812</v>
      </c>
      <c r="AJ29" s="760" t="n">
        <f aca="false">Distribution!AT264</f>
        <v>2040.55075746073</v>
      </c>
      <c r="AK29" s="760" t="n">
        <f aca="false">Distribution!AU264</f>
        <v>1814.96413359698</v>
      </c>
      <c r="AL29" s="760" t="n">
        <f aca="false">Distribution!AV264</f>
        <v>1572.48479082741</v>
      </c>
      <c r="AM29" s="760" t="n">
        <f aca="false">Distribution!AW264</f>
        <v>1337.16345811519</v>
      </c>
      <c r="AN29" s="760" t="n">
        <f aca="false">Distribution!AX264</f>
        <v>1118.4566600376</v>
      </c>
      <c r="AO29" s="760" t="n">
        <f aca="false">Distribution!AY264</f>
        <v>920.475104388706</v>
      </c>
      <c r="AP29" s="760" t="n">
        <f aca="false">Distribution!AZ264</f>
        <v>745.030148444951</v>
      </c>
      <c r="AQ29" s="760" t="n">
        <f aca="false">Distribution!BA264</f>
        <v>592.655340907312</v>
      </c>
      <c r="AR29" s="760" t="n">
        <f aca="false">Distribution!BB264</f>
        <v>462.967179090548</v>
      </c>
      <c r="AS29" s="760" t="n">
        <f aca="false">Distribution!BC264</f>
        <v>354.826534656798</v>
      </c>
      <c r="AT29" s="760" t="n">
        <f aca="false">Distribution!BD264</f>
        <v>266.432612265978</v>
      </c>
      <c r="AU29" s="760" t="n">
        <f aca="false">Distribution!BE264</f>
        <v>195.268457350515</v>
      </c>
      <c r="AV29" s="760" t="n">
        <f aca="false">Distribution!BF264</f>
        <v>139.328258376502</v>
      </c>
      <c r="AW29" s="760" t="n">
        <f aca="false">Distribution!BG264</f>
        <v>97.0909629411022</v>
      </c>
      <c r="AX29" s="760" t="n">
        <f aca="false">Distribution!BH264</f>
        <v>66.3457056045312</v>
      </c>
      <c r="AY29" s="760" t="n">
        <f aca="false">Distribution!BI264</f>
        <v>44.5340441270218</v>
      </c>
      <c r="AZ29" s="760" t="n">
        <f aca="false">Distribution!BJ264</f>
        <v>29.3971123639093</v>
      </c>
      <c r="BA29" s="760" t="n">
        <f aca="false">Distribution!BK264</f>
        <v>19.1013560501332</v>
      </c>
      <c r="BB29" s="760" t="n">
        <f aca="false">Distribution!BL264</f>
        <v>12.2308088927855</v>
      </c>
      <c r="BC29" s="760" t="n">
        <f aca="false">Distribution!BM264</f>
        <v>7.73276562192442</v>
      </c>
      <c r="BD29" s="760" t="n">
        <f aca="false">Distribution!BN264</f>
        <v>4.85527084635161</v>
      </c>
      <c r="BE29" s="760" t="n">
        <f aca="false">Distribution!BO264</f>
        <v>3.12715195758582</v>
      </c>
      <c r="BF29" s="760" t="n">
        <f aca="false">Distribution!BP264</f>
        <v>2.01792281039165</v>
      </c>
      <c r="BG29" s="760" t="n">
        <f aca="false">Distribution!BQ264</f>
        <v>1.29274308070812</v>
      </c>
      <c r="BH29" s="760" t="n">
        <f aca="false">Distribution!BR264</f>
        <v>0.817758643720369</v>
      </c>
      <c r="BI29" s="760" t="n">
        <f aca="false">Distribution!BS264</f>
        <v>0.509114092770972</v>
      </c>
      <c r="BJ29" s="760" t="n">
        <f aca="false">Distribution!BT264</f>
        <v>0.31137683382434</v>
      </c>
      <c r="BK29" s="760" t="n">
        <f aca="false">Distribution!BU264</f>
        <v>0.186933013640016</v>
      </c>
      <c r="BL29" s="760" t="n">
        <f aca="false">Distribution!BV264</f>
        <v>0.110143491507009</v>
      </c>
      <c r="BM29" s="760" t="n">
        <f aca="false">Distribution!BW264</f>
        <v>0.0637152805733438</v>
      </c>
      <c r="BN29" s="760" t="n">
        <f aca="false">Distribution!BX264</f>
        <v>0.0362114988421565</v>
      </c>
      <c r="BO29" s="760" t="n">
        <f aca="false">Distribution!BY264</f>
        <v>0.0202496098945028</v>
      </c>
      <c r="BP29" s="760" t="n">
        <f aca="false">Distribution!BZ264</f>
        <v>0.0111889477181695</v>
      </c>
      <c r="BQ29" s="760" t="n">
        <f aca="false">Distribution!CA264</f>
        <v>0.00619646849389039</v>
      </c>
      <c r="BR29" s="760" t="n">
        <f aca="false">Distribution!CB264</f>
        <v>0.00360761086264064</v>
      </c>
      <c r="BS29" s="761" t="n">
        <f aca="false">Distribution!CC264</f>
        <v>0.00251258453591025</v>
      </c>
    </row>
    <row r="30" customFormat="false" ht="12.75" hidden="false" customHeight="false" outlineLevel="0" collapsed="false">
      <c r="A30" s="91"/>
      <c r="B30" s="88"/>
      <c r="C30" s="88"/>
      <c r="D30" s="88"/>
      <c r="E30" s="88"/>
      <c r="F30" s="88"/>
      <c r="G30" s="88"/>
      <c r="H30" s="88"/>
      <c r="I30" s="89"/>
      <c r="K30" s="758" t="s">
        <v>27</v>
      </c>
      <c r="L30" s="762" t="n">
        <f aca="false">Attack1!N1311</f>
        <v>2499.85936971418</v>
      </c>
      <c r="M30" s="163" t="n">
        <f aca="false">Attack1!O1311</f>
        <v>2499.7052457346</v>
      </c>
      <c r="N30" s="163" t="n">
        <f aca="false">Attack1!P1311</f>
        <v>2499.51984640993</v>
      </c>
      <c r="O30" s="163" t="n">
        <f aca="false">Attack1!Q1311</f>
        <v>2499.27780601956</v>
      </c>
      <c r="P30" s="163" t="n">
        <f aca="false">Attack1!R1311</f>
        <v>2498.93673925449</v>
      </c>
      <c r="Q30" s="163" t="n">
        <f aca="false">Attack1!S1311</f>
        <v>2498.42025911304</v>
      </c>
      <c r="R30" s="163" t="n">
        <f aca="false">Attack1!T1311</f>
        <v>2497.58666194314</v>
      </c>
      <c r="S30" s="163" t="n">
        <f aca="false">Attack1!U1311</f>
        <v>2496.17360004224</v>
      </c>
      <c r="T30" s="163" t="n">
        <f aca="false">Attack1!V1311</f>
        <v>2493.7050954031</v>
      </c>
      <c r="U30" s="163" t="n">
        <f aca="false">Attack1!W1311</f>
        <v>2489.34323976459</v>
      </c>
      <c r="V30" s="163" t="n">
        <f aca="false">Attack1!X1311</f>
        <v>2481.66360241194</v>
      </c>
      <c r="W30" s="163" t="n">
        <f aca="false">Attack1!Y1311</f>
        <v>2468.3308533375</v>
      </c>
      <c r="X30" s="163" t="n">
        <f aca="false">Attack1!Z1311</f>
        <v>2445.64772739035</v>
      </c>
      <c r="Y30" s="163" t="n">
        <f aca="false">Attack1!AA1311</f>
        <v>2407.94154426147</v>
      </c>
      <c r="Z30" s="163" t="n">
        <f aca="false">Attack1!AB1311</f>
        <v>2346.73011005083</v>
      </c>
      <c r="AA30" s="163" t="n">
        <f aca="false">Attack1!AC1311</f>
        <v>2249.56278445039</v>
      </c>
      <c r="AB30" s="163" t="n">
        <f aca="false">Attack1!AD1311</f>
        <v>2098.35716039088</v>
      </c>
      <c r="AC30" s="163" t="n">
        <f aca="false">Attack1!AE1311</f>
        <v>1866.99354391422</v>
      </c>
      <c r="AD30" s="163" t="n">
        <f aca="false">Attack1!AF1311</f>
        <v>1518.16793724883</v>
      </c>
      <c r="AE30" s="163" t="n">
        <f aca="false">Attack1!AG1311</f>
        <v>1000.64215903515</v>
      </c>
      <c r="AF30" s="163" t="n">
        <f aca="false">Attack1!AH1311</f>
        <v>241.34093956079</v>
      </c>
      <c r="AG30" s="163" t="n">
        <f aca="false">Attack1!AI1311</f>
        <v>72.7762277477674</v>
      </c>
      <c r="AH30" s="163" t="n">
        <f aca="false">Attack1!AJ1311</f>
        <v>24.9970070869859</v>
      </c>
      <c r="AI30" s="163" t="n">
        <f aca="false">Attack1!AK1311</f>
        <v>9.2409681763249</v>
      </c>
      <c r="AJ30" s="163" t="n">
        <f aca="false">Attack1!AL1311</f>
        <v>3.6645719825264</v>
      </c>
      <c r="AK30" s="163" t="n">
        <f aca="false">Attack1!AM1311</f>
        <v>1.74584584130604</v>
      </c>
      <c r="AL30" s="163" t="n">
        <f aca="false">Attack1!AN1311</f>
        <v>1.53193130764888</v>
      </c>
      <c r="AM30" s="163" t="n">
        <f aca="false">Attack1!AO1311</f>
        <v>2.76875322860648</v>
      </c>
      <c r="AN30" s="163" t="n">
        <f aca="false">Attack1!AP1311</f>
        <v>7.03954082555454</v>
      </c>
      <c r="AO30" s="163" t="n">
        <f aca="false">Attack1!AQ1311</f>
        <v>21.9412912243136</v>
      </c>
      <c r="AP30" s="163" t="n">
        <f aca="false">Attack1!AR1311</f>
        <v>89.4540786553199</v>
      </c>
      <c r="AQ30" s="163" t="n">
        <f aca="false">Attack1!AS1311</f>
        <v>131.001383750012</v>
      </c>
      <c r="AR30" s="163" t="n">
        <f aca="false">Attack1!AT1311</f>
        <v>149.740211590211</v>
      </c>
      <c r="AS30" s="163" t="n">
        <f aca="false">Attack1!AU1311</f>
        <v>149.976841718374</v>
      </c>
      <c r="AT30" s="163" t="n">
        <f aca="false">Attack1!AV1311</f>
        <v>137.309746072786</v>
      </c>
      <c r="AU30" s="163" t="n">
        <f aca="false">Attack1!AW1311</f>
        <v>117.383063884298</v>
      </c>
      <c r="AV30" s="163" t="n">
        <f aca="false">Attack1!AX1311</f>
        <v>94.9147013133518</v>
      </c>
      <c r="AW30" s="163" t="n">
        <f aca="false">Attack1!AY1311</f>
        <v>73.235238542349</v>
      </c>
      <c r="AX30" s="163" t="n">
        <f aca="false">Attack1!AZ1311</f>
        <v>54.2773554403153</v>
      </c>
      <c r="AY30" s="163" t="n">
        <f aca="false">Attack1!BA1311</f>
        <v>38.8398026290718</v>
      </c>
      <c r="AZ30" s="163" t="n">
        <f aca="false">Attack1!BB1311</f>
        <v>26.949077118005</v>
      </c>
      <c r="BA30" s="163" t="n">
        <f aca="false">Attack1!BC1311</f>
        <v>18.1973158491154</v>
      </c>
      <c r="BB30" s="163" t="n">
        <f aca="false">Attack1!BD1311</f>
        <v>11.9987179066095</v>
      </c>
      <c r="BC30" s="163" t="n">
        <f aca="false">Attack1!BE1311</f>
        <v>7.75487002006598</v>
      </c>
      <c r="BD30" s="163" t="n">
        <f aca="false">Attack1!BF1311</f>
        <v>4.94803336388519</v>
      </c>
      <c r="BE30" s="163" t="n">
        <f aca="false">Attack1!BG1311</f>
        <v>3.22105784178</v>
      </c>
      <c r="BF30" s="163" t="n">
        <f aca="false">Attack1!BH1311</f>
        <v>2.09176885933039</v>
      </c>
      <c r="BG30" s="163" t="n">
        <f aca="false">Attack1!BI1311</f>
        <v>1.34417411561287</v>
      </c>
      <c r="BH30" s="163" t="n">
        <f aca="false">Attack1!BJ1311</f>
        <v>0.851044736974342</v>
      </c>
      <c r="BI30" s="163" t="n">
        <f aca="false">Attack1!BK1311</f>
        <v>0.529727077186921</v>
      </c>
      <c r="BJ30" s="163" t="n">
        <f aca="false">Attack1!BL1311</f>
        <v>0.3238613183629</v>
      </c>
      <c r="BK30" s="163" t="n">
        <f aca="false">Attack1!BM1311</f>
        <v>0.194433564053981</v>
      </c>
      <c r="BL30" s="163" t="n">
        <f aca="false">Attack1!BN1311</f>
        <v>0.114635179300657</v>
      </c>
      <c r="BM30" s="163" t="n">
        <f aca="false">Attack1!BO1311</f>
        <v>0.0663892331158717</v>
      </c>
      <c r="BN30" s="163" t="n">
        <f aca="false">Attack1!BP1311</f>
        <v>0.0377846942569126</v>
      </c>
      <c r="BO30" s="163" t="n">
        <f aca="false">Attack1!BQ1311</f>
        <v>0.0211599605459974</v>
      </c>
      <c r="BP30" s="163" t="n">
        <f aca="false">Attack1!BR1311</f>
        <v>0.01170702537267</v>
      </c>
      <c r="BQ30" s="163" t="n">
        <f aca="false">Attack1!BS1311</f>
        <v>0.00648992922983974</v>
      </c>
      <c r="BR30" s="163" t="n">
        <f aca="false">Attack1!BT1311</f>
        <v>0.00378102168300852</v>
      </c>
      <c r="BS30" s="389" t="n">
        <f aca="false">Attack1!BU1311</f>
        <v>0.00263423368765801</v>
      </c>
    </row>
    <row r="31" customFormat="false" ht="12.75" hidden="false" customHeight="false" outlineLevel="0" collapsed="false">
      <c r="A31" s="91"/>
      <c r="B31" s="88"/>
      <c r="C31" s="88"/>
      <c r="D31" s="88"/>
      <c r="E31" s="88"/>
      <c r="F31" s="88"/>
      <c r="G31" s="88"/>
      <c r="H31" s="88"/>
      <c r="I31" s="89"/>
      <c r="K31" s="763" t="s">
        <v>31</v>
      </c>
      <c r="L31" s="764" t="s">
        <v>29</v>
      </c>
      <c r="M31" s="765" t="s">
        <v>29</v>
      </c>
      <c r="N31" s="765" t="s">
        <v>29</v>
      </c>
      <c r="O31" s="765" t="s">
        <v>29</v>
      </c>
      <c r="P31" s="765" t="s">
        <v>29</v>
      </c>
      <c r="Q31" s="765" t="s">
        <v>29</v>
      </c>
      <c r="R31" s="765" t="s">
        <v>29</v>
      </c>
      <c r="S31" s="765" t="s">
        <v>29</v>
      </c>
      <c r="T31" s="765" t="s">
        <v>29</v>
      </c>
      <c r="U31" s="765" t="s">
        <v>29</v>
      </c>
      <c r="V31" s="765" t="s">
        <v>29</v>
      </c>
      <c r="W31" s="765" t="s">
        <v>29</v>
      </c>
      <c r="X31" s="765" t="s">
        <v>29</v>
      </c>
      <c r="Y31" s="765" t="s">
        <v>29</v>
      </c>
      <c r="Z31" s="765" t="s">
        <v>29</v>
      </c>
      <c r="AA31" s="765" t="s">
        <v>29</v>
      </c>
      <c r="AB31" s="765" t="s">
        <v>29</v>
      </c>
      <c r="AC31" s="765" t="s">
        <v>29</v>
      </c>
      <c r="AD31" s="765" t="s">
        <v>29</v>
      </c>
      <c r="AE31" s="765" t="s">
        <v>29</v>
      </c>
      <c r="AF31" s="765" t="s">
        <v>29</v>
      </c>
      <c r="AG31" s="765" t="s">
        <v>29</v>
      </c>
      <c r="AH31" s="765" t="s">
        <v>29</v>
      </c>
      <c r="AI31" s="765" t="s">
        <v>29</v>
      </c>
      <c r="AJ31" s="765" t="s">
        <v>29</v>
      </c>
      <c r="AK31" s="765" t="s">
        <v>29</v>
      </c>
      <c r="AL31" s="765" t="s">
        <v>29</v>
      </c>
      <c r="AM31" s="765" t="s">
        <v>29</v>
      </c>
      <c r="AN31" s="765" t="s">
        <v>29</v>
      </c>
      <c r="AO31" s="765" t="s">
        <v>29</v>
      </c>
      <c r="AP31" s="765" t="s">
        <v>29</v>
      </c>
      <c r="AQ31" s="765" t="s">
        <v>29</v>
      </c>
      <c r="AR31" s="765" t="s">
        <v>29</v>
      </c>
      <c r="AS31" s="765" t="s">
        <v>29</v>
      </c>
      <c r="AT31" s="765" t="s">
        <v>29</v>
      </c>
      <c r="AU31" s="765" t="s">
        <v>29</v>
      </c>
      <c r="AV31" s="765" t="s">
        <v>29</v>
      </c>
      <c r="AW31" s="765" t="s">
        <v>29</v>
      </c>
      <c r="AX31" s="765" t="s">
        <v>29</v>
      </c>
      <c r="AY31" s="765" t="s">
        <v>29</v>
      </c>
      <c r="AZ31" s="765" t="s">
        <v>29</v>
      </c>
      <c r="BA31" s="765" t="s">
        <v>29</v>
      </c>
      <c r="BB31" s="765" t="s">
        <v>29</v>
      </c>
      <c r="BC31" s="765" t="s">
        <v>29</v>
      </c>
      <c r="BD31" s="765" t="s">
        <v>29</v>
      </c>
      <c r="BE31" s="765" t="s">
        <v>29</v>
      </c>
      <c r="BF31" s="765" t="s">
        <v>29</v>
      </c>
      <c r="BG31" s="765" t="s">
        <v>29</v>
      </c>
      <c r="BH31" s="765" t="s">
        <v>29</v>
      </c>
      <c r="BI31" s="765" t="s">
        <v>29</v>
      </c>
      <c r="BJ31" s="765" t="s">
        <v>29</v>
      </c>
      <c r="BK31" s="765" t="s">
        <v>29</v>
      </c>
      <c r="BL31" s="765" t="s">
        <v>29</v>
      </c>
      <c r="BM31" s="765" t="s">
        <v>29</v>
      </c>
      <c r="BN31" s="765" t="s">
        <v>29</v>
      </c>
      <c r="BO31" s="765" t="s">
        <v>29</v>
      </c>
      <c r="BP31" s="765" t="s">
        <v>29</v>
      </c>
      <c r="BQ31" s="765" t="s">
        <v>29</v>
      </c>
      <c r="BR31" s="765" t="s">
        <v>29</v>
      </c>
      <c r="BS31" s="766" t="s">
        <v>29</v>
      </c>
    </row>
    <row r="32" customFormat="false" ht="12.75" hidden="false" customHeight="false" outlineLevel="0" collapsed="false">
      <c r="A32" s="91"/>
      <c r="B32" s="88"/>
      <c r="C32" s="88"/>
      <c r="D32" s="88"/>
      <c r="E32" s="88"/>
      <c r="F32" s="88"/>
      <c r="G32" s="88"/>
      <c r="H32" s="88"/>
      <c r="I32" s="89"/>
      <c r="K32" s="763" t="s">
        <v>34</v>
      </c>
      <c r="L32" s="764" t="s">
        <v>29</v>
      </c>
      <c r="M32" s="765" t="s">
        <v>29</v>
      </c>
      <c r="N32" s="765" t="s">
        <v>29</v>
      </c>
      <c r="O32" s="765" t="s">
        <v>29</v>
      </c>
      <c r="P32" s="765" t="s">
        <v>29</v>
      </c>
      <c r="Q32" s="765" t="s">
        <v>29</v>
      </c>
      <c r="R32" s="765" t="s">
        <v>29</v>
      </c>
      <c r="S32" s="765" t="s">
        <v>29</v>
      </c>
      <c r="T32" s="765" t="s">
        <v>29</v>
      </c>
      <c r="U32" s="765" t="s">
        <v>29</v>
      </c>
      <c r="V32" s="765" t="s">
        <v>29</v>
      </c>
      <c r="W32" s="765" t="s">
        <v>29</v>
      </c>
      <c r="X32" s="765" t="s">
        <v>29</v>
      </c>
      <c r="Y32" s="765" t="s">
        <v>29</v>
      </c>
      <c r="Z32" s="765" t="s">
        <v>29</v>
      </c>
      <c r="AA32" s="765" t="s">
        <v>29</v>
      </c>
      <c r="AB32" s="765" t="s">
        <v>29</v>
      </c>
      <c r="AC32" s="765" t="s">
        <v>29</v>
      </c>
      <c r="AD32" s="765" t="s">
        <v>29</v>
      </c>
      <c r="AE32" s="765" t="s">
        <v>29</v>
      </c>
      <c r="AF32" s="765" t="s">
        <v>29</v>
      </c>
      <c r="AG32" s="765" t="s">
        <v>29</v>
      </c>
      <c r="AH32" s="765" t="s">
        <v>29</v>
      </c>
      <c r="AI32" s="765" t="s">
        <v>29</v>
      </c>
      <c r="AJ32" s="765" t="s">
        <v>29</v>
      </c>
      <c r="AK32" s="765" t="s">
        <v>29</v>
      </c>
      <c r="AL32" s="765" t="s">
        <v>29</v>
      </c>
      <c r="AM32" s="765" t="s">
        <v>29</v>
      </c>
      <c r="AN32" s="765" t="s">
        <v>29</v>
      </c>
      <c r="AO32" s="765" t="s">
        <v>29</v>
      </c>
      <c r="AP32" s="765" t="s">
        <v>29</v>
      </c>
      <c r="AQ32" s="765" t="s">
        <v>29</v>
      </c>
      <c r="AR32" s="765" t="s">
        <v>29</v>
      </c>
      <c r="AS32" s="765" t="s">
        <v>29</v>
      </c>
      <c r="AT32" s="765" t="s">
        <v>29</v>
      </c>
      <c r="AU32" s="765" t="s">
        <v>29</v>
      </c>
      <c r="AV32" s="765" t="s">
        <v>29</v>
      </c>
      <c r="AW32" s="765" t="s">
        <v>29</v>
      </c>
      <c r="AX32" s="765" t="s">
        <v>29</v>
      </c>
      <c r="AY32" s="765" t="s">
        <v>29</v>
      </c>
      <c r="AZ32" s="765" t="s">
        <v>29</v>
      </c>
      <c r="BA32" s="765" t="s">
        <v>29</v>
      </c>
      <c r="BB32" s="765" t="s">
        <v>29</v>
      </c>
      <c r="BC32" s="765" t="s">
        <v>29</v>
      </c>
      <c r="BD32" s="765" t="s">
        <v>29</v>
      </c>
      <c r="BE32" s="765" t="s">
        <v>29</v>
      </c>
      <c r="BF32" s="765" t="s">
        <v>29</v>
      </c>
      <c r="BG32" s="765" t="s">
        <v>29</v>
      </c>
      <c r="BH32" s="765" t="s">
        <v>29</v>
      </c>
      <c r="BI32" s="765" t="s">
        <v>29</v>
      </c>
      <c r="BJ32" s="765" t="s">
        <v>29</v>
      </c>
      <c r="BK32" s="765" t="s">
        <v>29</v>
      </c>
      <c r="BL32" s="765" t="s">
        <v>29</v>
      </c>
      <c r="BM32" s="765" t="s">
        <v>29</v>
      </c>
      <c r="BN32" s="765" t="s">
        <v>29</v>
      </c>
      <c r="BO32" s="765" t="s">
        <v>29</v>
      </c>
      <c r="BP32" s="765" t="s">
        <v>29</v>
      </c>
      <c r="BQ32" s="765" t="s">
        <v>29</v>
      </c>
      <c r="BR32" s="765" t="s">
        <v>29</v>
      </c>
      <c r="BS32" s="766" t="s">
        <v>29</v>
      </c>
    </row>
    <row r="33" customFormat="false" ht="12.75" hidden="false" customHeight="false" outlineLevel="0" collapsed="false">
      <c r="A33" s="91"/>
      <c r="B33" s="88"/>
      <c r="C33" s="88"/>
      <c r="D33" s="88"/>
      <c r="E33" s="88"/>
      <c r="F33" s="88"/>
      <c r="G33" s="88"/>
      <c r="H33" s="88"/>
      <c r="I33" s="89"/>
      <c r="K33" s="763" t="s">
        <v>37</v>
      </c>
      <c r="L33" s="764" t="s">
        <v>29</v>
      </c>
      <c r="M33" s="765" t="s">
        <v>29</v>
      </c>
      <c r="N33" s="765" t="s">
        <v>29</v>
      </c>
      <c r="O33" s="765" t="s">
        <v>29</v>
      </c>
      <c r="P33" s="765" t="s">
        <v>29</v>
      </c>
      <c r="Q33" s="765" t="s">
        <v>29</v>
      </c>
      <c r="R33" s="765" t="s">
        <v>29</v>
      </c>
      <c r="S33" s="765" t="s">
        <v>29</v>
      </c>
      <c r="T33" s="765" t="s">
        <v>29</v>
      </c>
      <c r="U33" s="765" t="s">
        <v>29</v>
      </c>
      <c r="V33" s="765" t="s">
        <v>29</v>
      </c>
      <c r="W33" s="765" t="s">
        <v>29</v>
      </c>
      <c r="X33" s="765" t="s">
        <v>29</v>
      </c>
      <c r="Y33" s="765" t="s">
        <v>29</v>
      </c>
      <c r="Z33" s="765" t="s">
        <v>29</v>
      </c>
      <c r="AA33" s="765" t="s">
        <v>29</v>
      </c>
      <c r="AB33" s="765" t="s">
        <v>29</v>
      </c>
      <c r="AC33" s="765" t="s">
        <v>29</v>
      </c>
      <c r="AD33" s="765" t="s">
        <v>29</v>
      </c>
      <c r="AE33" s="765" t="s">
        <v>29</v>
      </c>
      <c r="AF33" s="765" t="s">
        <v>29</v>
      </c>
      <c r="AG33" s="765" t="s">
        <v>29</v>
      </c>
      <c r="AH33" s="765" t="s">
        <v>29</v>
      </c>
      <c r="AI33" s="765" t="s">
        <v>29</v>
      </c>
      <c r="AJ33" s="765" t="s">
        <v>29</v>
      </c>
      <c r="AK33" s="765" t="s">
        <v>29</v>
      </c>
      <c r="AL33" s="765" t="s">
        <v>29</v>
      </c>
      <c r="AM33" s="765" t="s">
        <v>29</v>
      </c>
      <c r="AN33" s="765" t="s">
        <v>29</v>
      </c>
      <c r="AO33" s="765" t="s">
        <v>29</v>
      </c>
      <c r="AP33" s="765" t="s">
        <v>29</v>
      </c>
      <c r="AQ33" s="765" t="s">
        <v>29</v>
      </c>
      <c r="AR33" s="765" t="s">
        <v>29</v>
      </c>
      <c r="AS33" s="765" t="s">
        <v>29</v>
      </c>
      <c r="AT33" s="765" t="s">
        <v>29</v>
      </c>
      <c r="AU33" s="765" t="s">
        <v>29</v>
      </c>
      <c r="AV33" s="765" t="s">
        <v>29</v>
      </c>
      <c r="AW33" s="765" t="s">
        <v>29</v>
      </c>
      <c r="AX33" s="765" t="s">
        <v>29</v>
      </c>
      <c r="AY33" s="765" t="s">
        <v>29</v>
      </c>
      <c r="AZ33" s="765" t="s">
        <v>29</v>
      </c>
      <c r="BA33" s="765" t="s">
        <v>29</v>
      </c>
      <c r="BB33" s="765" t="s">
        <v>29</v>
      </c>
      <c r="BC33" s="765" t="s">
        <v>29</v>
      </c>
      <c r="BD33" s="765" t="s">
        <v>29</v>
      </c>
      <c r="BE33" s="765" t="s">
        <v>29</v>
      </c>
      <c r="BF33" s="765" t="s">
        <v>29</v>
      </c>
      <c r="BG33" s="765" t="s">
        <v>29</v>
      </c>
      <c r="BH33" s="765" t="s">
        <v>29</v>
      </c>
      <c r="BI33" s="765" t="s">
        <v>29</v>
      </c>
      <c r="BJ33" s="765" t="s">
        <v>29</v>
      </c>
      <c r="BK33" s="765" t="s">
        <v>29</v>
      </c>
      <c r="BL33" s="765" t="s">
        <v>29</v>
      </c>
      <c r="BM33" s="765" t="s">
        <v>29</v>
      </c>
      <c r="BN33" s="765" t="s">
        <v>29</v>
      </c>
      <c r="BO33" s="765" t="s">
        <v>29</v>
      </c>
      <c r="BP33" s="765" t="s">
        <v>29</v>
      </c>
      <c r="BQ33" s="765" t="s">
        <v>29</v>
      </c>
      <c r="BR33" s="765" t="s">
        <v>29</v>
      </c>
      <c r="BS33" s="766" t="s">
        <v>29</v>
      </c>
    </row>
    <row r="34" customFormat="false" ht="13.5" hidden="false" customHeight="false" outlineLevel="0" collapsed="false">
      <c r="A34" s="91"/>
      <c r="B34" s="88"/>
      <c r="C34" s="88"/>
      <c r="D34" s="88"/>
      <c r="E34" s="88"/>
      <c r="F34" s="88"/>
      <c r="G34" s="88"/>
      <c r="H34" s="88"/>
      <c r="I34" s="89"/>
      <c r="K34" s="767" t="s">
        <v>455</v>
      </c>
      <c r="L34" s="768" t="s">
        <v>29</v>
      </c>
      <c r="M34" s="769" t="s">
        <v>29</v>
      </c>
      <c r="N34" s="769" t="s">
        <v>29</v>
      </c>
      <c r="O34" s="769" t="s">
        <v>29</v>
      </c>
      <c r="P34" s="769" t="s">
        <v>29</v>
      </c>
      <c r="Q34" s="769" t="s">
        <v>29</v>
      </c>
      <c r="R34" s="769" t="s">
        <v>29</v>
      </c>
      <c r="S34" s="769" t="s">
        <v>29</v>
      </c>
      <c r="T34" s="769" t="s">
        <v>29</v>
      </c>
      <c r="U34" s="769" t="s">
        <v>29</v>
      </c>
      <c r="V34" s="769" t="s">
        <v>29</v>
      </c>
      <c r="W34" s="769" t="s">
        <v>29</v>
      </c>
      <c r="X34" s="769" t="s">
        <v>29</v>
      </c>
      <c r="Y34" s="769" t="s">
        <v>29</v>
      </c>
      <c r="Z34" s="769" t="s">
        <v>29</v>
      </c>
      <c r="AA34" s="769" t="s">
        <v>29</v>
      </c>
      <c r="AB34" s="769" t="s">
        <v>29</v>
      </c>
      <c r="AC34" s="769" t="s">
        <v>29</v>
      </c>
      <c r="AD34" s="769" t="s">
        <v>29</v>
      </c>
      <c r="AE34" s="769" t="s">
        <v>29</v>
      </c>
      <c r="AF34" s="769" t="s">
        <v>29</v>
      </c>
      <c r="AG34" s="769" t="s">
        <v>29</v>
      </c>
      <c r="AH34" s="769" t="s">
        <v>29</v>
      </c>
      <c r="AI34" s="769" t="s">
        <v>29</v>
      </c>
      <c r="AJ34" s="769" t="s">
        <v>29</v>
      </c>
      <c r="AK34" s="769" t="s">
        <v>29</v>
      </c>
      <c r="AL34" s="769" t="s">
        <v>29</v>
      </c>
      <c r="AM34" s="769" t="s">
        <v>29</v>
      </c>
      <c r="AN34" s="769" t="s">
        <v>29</v>
      </c>
      <c r="AO34" s="769" t="s">
        <v>29</v>
      </c>
      <c r="AP34" s="769" t="s">
        <v>29</v>
      </c>
      <c r="AQ34" s="769" t="s">
        <v>29</v>
      </c>
      <c r="AR34" s="769" t="s">
        <v>29</v>
      </c>
      <c r="AS34" s="769" t="s">
        <v>29</v>
      </c>
      <c r="AT34" s="769" t="s">
        <v>29</v>
      </c>
      <c r="AU34" s="769" t="s">
        <v>29</v>
      </c>
      <c r="AV34" s="769" t="s">
        <v>29</v>
      </c>
      <c r="AW34" s="769" t="s">
        <v>29</v>
      </c>
      <c r="AX34" s="769" t="s">
        <v>29</v>
      </c>
      <c r="AY34" s="769" t="s">
        <v>29</v>
      </c>
      <c r="AZ34" s="769" t="s">
        <v>29</v>
      </c>
      <c r="BA34" s="769" t="s">
        <v>29</v>
      </c>
      <c r="BB34" s="769" t="s">
        <v>29</v>
      </c>
      <c r="BC34" s="769" t="s">
        <v>29</v>
      </c>
      <c r="BD34" s="769" t="s">
        <v>29</v>
      </c>
      <c r="BE34" s="769" t="s">
        <v>29</v>
      </c>
      <c r="BF34" s="769" t="s">
        <v>29</v>
      </c>
      <c r="BG34" s="769" t="s">
        <v>29</v>
      </c>
      <c r="BH34" s="769" t="s">
        <v>29</v>
      </c>
      <c r="BI34" s="769" t="s">
        <v>29</v>
      </c>
      <c r="BJ34" s="769" t="s">
        <v>29</v>
      </c>
      <c r="BK34" s="769" t="s">
        <v>29</v>
      </c>
      <c r="BL34" s="769" t="s">
        <v>29</v>
      </c>
      <c r="BM34" s="769" t="s">
        <v>29</v>
      </c>
      <c r="BN34" s="769" t="s">
        <v>29</v>
      </c>
      <c r="BO34" s="769" t="s">
        <v>29</v>
      </c>
      <c r="BP34" s="769" t="s">
        <v>29</v>
      </c>
      <c r="BQ34" s="769" t="s">
        <v>29</v>
      </c>
      <c r="BR34" s="769" t="s">
        <v>29</v>
      </c>
      <c r="BS34" s="770" t="s">
        <v>29</v>
      </c>
    </row>
    <row r="35" customFormat="false" ht="12.75" hidden="false" customHeight="false" outlineLevel="0" collapsed="false">
      <c r="A35" s="91"/>
      <c r="B35" s="88"/>
      <c r="C35" s="88"/>
      <c r="D35" s="88"/>
      <c r="E35" s="88"/>
      <c r="F35" s="88"/>
      <c r="G35" s="88"/>
      <c r="H35" s="88"/>
      <c r="I35" s="89"/>
    </row>
    <row r="36" customFormat="false" ht="13.5" hidden="false" customHeight="false" outlineLevel="0" collapsed="false">
      <c r="A36" s="91"/>
      <c r="B36" s="88"/>
      <c r="C36" s="88"/>
      <c r="D36" s="88"/>
      <c r="E36" s="88"/>
      <c r="F36" s="88"/>
      <c r="G36" s="88"/>
      <c r="H36" s="88"/>
      <c r="I36" s="89"/>
      <c r="K36" s="65" t="s">
        <v>419</v>
      </c>
      <c r="M36" s="68" t="s">
        <v>467</v>
      </c>
    </row>
    <row r="37" customFormat="false" ht="12.75" hidden="false" customHeight="false" outlineLevel="0" collapsed="false">
      <c r="A37" s="91"/>
      <c r="B37" s="88"/>
      <c r="C37" s="88"/>
      <c r="D37" s="88"/>
      <c r="E37" s="88"/>
      <c r="F37" s="88"/>
      <c r="G37" s="88"/>
      <c r="H37" s="88"/>
      <c r="I37" s="89"/>
      <c r="K37" s="369" t="s">
        <v>89</v>
      </c>
      <c r="L37" s="94" t="s">
        <v>409</v>
      </c>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7"/>
    </row>
    <row r="38" customFormat="false" ht="13.5" hidden="false" customHeight="false" outlineLevel="0" collapsed="false">
      <c r="A38" s="91"/>
      <c r="B38" s="88"/>
      <c r="C38" s="88"/>
      <c r="D38" s="88"/>
      <c r="E38" s="88"/>
      <c r="F38" s="88"/>
      <c r="G38" s="88"/>
      <c r="H38" s="88"/>
      <c r="I38" s="89"/>
      <c r="K38" s="757"/>
      <c r="L38" s="446" t="n">
        <v>-19.5</v>
      </c>
      <c r="M38" s="446" t="n">
        <v>-18.5</v>
      </c>
      <c r="N38" s="446" t="n">
        <v>-17.5</v>
      </c>
      <c r="O38" s="446" t="n">
        <v>-16.5</v>
      </c>
      <c r="P38" s="446" t="n">
        <v>-15.5</v>
      </c>
      <c r="Q38" s="446" t="n">
        <v>-14.5</v>
      </c>
      <c r="R38" s="446" t="n">
        <v>-13.5</v>
      </c>
      <c r="S38" s="446" t="n">
        <v>-12.5</v>
      </c>
      <c r="T38" s="446" t="n">
        <v>-11.5</v>
      </c>
      <c r="U38" s="446" t="n">
        <v>-10.5</v>
      </c>
      <c r="V38" s="446" t="n">
        <v>-9.5</v>
      </c>
      <c r="W38" s="446" t="n">
        <v>-8.5</v>
      </c>
      <c r="X38" s="446" t="n">
        <v>-7.5</v>
      </c>
      <c r="Y38" s="446" t="n">
        <v>-6.5</v>
      </c>
      <c r="Z38" s="446" t="n">
        <v>-5.5</v>
      </c>
      <c r="AA38" s="446" t="n">
        <v>-4.5</v>
      </c>
      <c r="AB38" s="446" t="n">
        <v>-3.5</v>
      </c>
      <c r="AC38" s="446" t="n">
        <v>-2.5</v>
      </c>
      <c r="AD38" s="446" t="n">
        <v>-1.5</v>
      </c>
      <c r="AE38" s="446" t="n">
        <v>-0.5</v>
      </c>
      <c r="AF38" s="446" t="n">
        <v>0.5</v>
      </c>
      <c r="AG38" s="446" t="n">
        <v>1.5</v>
      </c>
      <c r="AH38" s="446" t="n">
        <v>2.5</v>
      </c>
      <c r="AI38" s="446" t="n">
        <v>3.5</v>
      </c>
      <c r="AJ38" s="446" t="n">
        <v>4.5</v>
      </c>
      <c r="AK38" s="446" t="n">
        <v>5.5</v>
      </c>
      <c r="AL38" s="446" t="n">
        <v>6.5</v>
      </c>
      <c r="AM38" s="446" t="n">
        <v>7.5</v>
      </c>
      <c r="AN38" s="446" t="n">
        <v>8.5</v>
      </c>
      <c r="AO38" s="446" t="n">
        <v>9.5</v>
      </c>
      <c r="AP38" s="446" t="n">
        <v>10.5</v>
      </c>
      <c r="AQ38" s="446" t="n">
        <v>11.5</v>
      </c>
      <c r="AR38" s="446" t="n">
        <v>12.5</v>
      </c>
      <c r="AS38" s="446" t="n">
        <v>13.5</v>
      </c>
      <c r="AT38" s="446" t="n">
        <v>14.5</v>
      </c>
      <c r="AU38" s="446" t="n">
        <v>15.5</v>
      </c>
      <c r="AV38" s="446" t="n">
        <v>16.5</v>
      </c>
      <c r="AW38" s="446" t="n">
        <v>17.5</v>
      </c>
      <c r="AX38" s="446" t="n">
        <v>18.5</v>
      </c>
      <c r="AY38" s="446" t="n">
        <v>19.5</v>
      </c>
      <c r="AZ38" s="446" t="n">
        <v>20.5</v>
      </c>
      <c r="BA38" s="446" t="n">
        <v>21.5</v>
      </c>
      <c r="BB38" s="446" t="n">
        <v>22.5</v>
      </c>
      <c r="BC38" s="446" t="n">
        <v>23.5</v>
      </c>
      <c r="BD38" s="446" t="n">
        <v>24.5</v>
      </c>
      <c r="BE38" s="446" t="n">
        <v>25.5</v>
      </c>
      <c r="BF38" s="446" t="n">
        <v>26.5</v>
      </c>
      <c r="BG38" s="446" t="n">
        <v>27.5</v>
      </c>
      <c r="BH38" s="446" t="n">
        <v>28.5</v>
      </c>
      <c r="BI38" s="446" t="n">
        <v>29.5</v>
      </c>
      <c r="BJ38" s="446" t="n">
        <v>30.5</v>
      </c>
      <c r="BK38" s="446" t="n">
        <v>31.5</v>
      </c>
      <c r="BL38" s="446" t="n">
        <v>32.5</v>
      </c>
      <c r="BM38" s="446" t="n">
        <v>33.5</v>
      </c>
      <c r="BN38" s="446" t="n">
        <v>34.5</v>
      </c>
      <c r="BO38" s="446" t="n">
        <v>35.5</v>
      </c>
      <c r="BP38" s="446" t="n">
        <v>36.5</v>
      </c>
      <c r="BQ38" s="446" t="n">
        <v>37.5</v>
      </c>
      <c r="BR38" s="446" t="n">
        <v>38.5</v>
      </c>
      <c r="BS38" s="713" t="n">
        <v>39.5</v>
      </c>
    </row>
    <row r="39" customFormat="false" ht="13.5" hidden="false" customHeight="false" outlineLevel="0" collapsed="false">
      <c r="A39" s="91"/>
      <c r="B39" s="88"/>
      <c r="C39" s="88"/>
      <c r="D39" s="88"/>
      <c r="E39" s="88"/>
      <c r="F39" s="88"/>
      <c r="G39" s="88"/>
      <c r="H39" s="88"/>
      <c r="I39" s="89"/>
      <c r="K39" s="758" t="s">
        <v>16</v>
      </c>
      <c r="L39" s="771" t="n">
        <v>0.001</v>
      </c>
      <c r="M39" s="772" t="n">
        <v>0.001</v>
      </c>
      <c r="N39" s="772" t="n">
        <v>0.001</v>
      </c>
      <c r="O39" s="772" t="n">
        <v>0.001</v>
      </c>
      <c r="P39" s="772" t="n">
        <v>0.001</v>
      </c>
      <c r="Q39" s="772" t="n">
        <v>0.001</v>
      </c>
      <c r="R39" s="772" t="n">
        <v>0.001</v>
      </c>
      <c r="S39" s="772" t="n">
        <v>0.001</v>
      </c>
      <c r="T39" s="772" t="n">
        <v>0.001</v>
      </c>
      <c r="U39" s="772" t="n">
        <v>0.001</v>
      </c>
      <c r="V39" s="772" t="n">
        <v>0.001</v>
      </c>
      <c r="W39" s="772" t="n">
        <v>0.001</v>
      </c>
      <c r="X39" s="772" t="n">
        <v>0.001</v>
      </c>
      <c r="Y39" s="772" t="n">
        <v>0.001</v>
      </c>
      <c r="Z39" s="772" t="n">
        <v>0.001</v>
      </c>
      <c r="AA39" s="772" t="n">
        <v>0.001</v>
      </c>
      <c r="AB39" s="772" t="n">
        <v>0.001</v>
      </c>
      <c r="AC39" s="772" t="n">
        <v>0.001</v>
      </c>
      <c r="AD39" s="772" t="n">
        <v>0.001</v>
      </c>
      <c r="AE39" s="772" t="n">
        <v>0.001</v>
      </c>
      <c r="AF39" s="772" t="n">
        <v>0.001</v>
      </c>
      <c r="AG39" s="772" t="n">
        <v>0.001</v>
      </c>
      <c r="AH39" s="772" t="n">
        <v>0.001</v>
      </c>
      <c r="AI39" s="772" t="n">
        <v>0.001</v>
      </c>
      <c r="AJ39" s="772" t="n">
        <v>0.001</v>
      </c>
      <c r="AK39" s="772" t="n">
        <v>0.001</v>
      </c>
      <c r="AL39" s="772" t="n">
        <v>0.001</v>
      </c>
      <c r="AM39" s="772" t="n">
        <v>0.001</v>
      </c>
      <c r="AN39" s="772" t="n">
        <v>0.001</v>
      </c>
      <c r="AO39" s="772" t="n">
        <v>0.001</v>
      </c>
      <c r="AP39" s="772" t="n">
        <v>0.001</v>
      </c>
      <c r="AQ39" s="772" t="n">
        <v>0.001</v>
      </c>
      <c r="AR39" s="772" t="n">
        <v>0.001</v>
      </c>
      <c r="AS39" s="772" t="n">
        <v>0.001</v>
      </c>
      <c r="AT39" s="772" t="n">
        <v>0.001</v>
      </c>
      <c r="AU39" s="772" t="n">
        <v>0.001</v>
      </c>
      <c r="AV39" s="772" t="n">
        <v>0.001</v>
      </c>
      <c r="AW39" s="772" t="n">
        <v>0.001</v>
      </c>
      <c r="AX39" s="772" t="n">
        <v>0.001</v>
      </c>
      <c r="AY39" s="772" t="n">
        <v>0.001</v>
      </c>
      <c r="AZ39" s="772" t="n">
        <v>0.001</v>
      </c>
      <c r="BA39" s="772" t="n">
        <v>0.001</v>
      </c>
      <c r="BB39" s="772" t="n">
        <v>0.001</v>
      </c>
      <c r="BC39" s="772" t="n">
        <v>0.001</v>
      </c>
      <c r="BD39" s="772" t="n">
        <v>0.001</v>
      </c>
      <c r="BE39" s="772" t="n">
        <v>0.001</v>
      </c>
      <c r="BF39" s="772" t="n">
        <v>0.001</v>
      </c>
      <c r="BG39" s="772" t="n">
        <v>0.001</v>
      </c>
      <c r="BH39" s="772" t="n">
        <v>0.001</v>
      </c>
      <c r="BI39" s="772" t="n">
        <v>0.001</v>
      </c>
      <c r="BJ39" s="772" t="n">
        <v>0.001</v>
      </c>
      <c r="BK39" s="772" t="n">
        <v>0.001</v>
      </c>
      <c r="BL39" s="772" t="n">
        <v>0.001</v>
      </c>
      <c r="BM39" s="772" t="n">
        <v>0.001</v>
      </c>
      <c r="BN39" s="772" t="n">
        <v>0.001</v>
      </c>
      <c r="BO39" s="772" t="n">
        <v>0.001</v>
      </c>
      <c r="BP39" s="772" t="n">
        <v>0.001</v>
      </c>
      <c r="BQ39" s="772" t="n">
        <v>0.001</v>
      </c>
      <c r="BR39" s="772" t="n">
        <v>0.001</v>
      </c>
      <c r="BS39" s="773" t="n">
        <v>0.001</v>
      </c>
    </row>
    <row r="40" customFormat="false" ht="12.75" hidden="false" customHeight="false" outlineLevel="0" collapsed="false">
      <c r="A40" s="91"/>
      <c r="B40" s="88"/>
      <c r="C40" s="88"/>
      <c r="D40" s="88"/>
      <c r="E40" s="88"/>
      <c r="F40" s="88"/>
      <c r="G40" s="88"/>
      <c r="H40" s="88"/>
      <c r="I40" s="89"/>
      <c r="K40" s="758" t="s">
        <v>27</v>
      </c>
      <c r="L40" s="762" t="n">
        <f aca="false">Attack1!N1312</f>
        <v>0.001</v>
      </c>
      <c r="M40" s="163" t="n">
        <f aca="false">Attack1!O1312</f>
        <v>0.001</v>
      </c>
      <c r="N40" s="163" t="n">
        <f aca="false">Attack1!P1312</f>
        <v>0.001</v>
      </c>
      <c r="O40" s="163" t="n">
        <f aca="false">Attack1!Q1312</f>
        <v>0.001</v>
      </c>
      <c r="P40" s="163" t="n">
        <f aca="false">Attack1!R1312</f>
        <v>0.001</v>
      </c>
      <c r="Q40" s="163" t="n">
        <f aca="false">Attack1!S1312</f>
        <v>0.001</v>
      </c>
      <c r="R40" s="163" t="n">
        <f aca="false">Attack1!T1312</f>
        <v>0.001</v>
      </c>
      <c r="S40" s="163" t="n">
        <f aca="false">Attack1!U1312</f>
        <v>0.001</v>
      </c>
      <c r="T40" s="163" t="n">
        <f aca="false">Attack1!V1312</f>
        <v>0.001</v>
      </c>
      <c r="U40" s="163" t="n">
        <f aca="false">Attack1!W1312</f>
        <v>0.001</v>
      </c>
      <c r="V40" s="163" t="n">
        <f aca="false">Attack1!X1312</f>
        <v>0.001</v>
      </c>
      <c r="W40" s="163" t="n">
        <f aca="false">Attack1!Y1312</f>
        <v>0.001</v>
      </c>
      <c r="X40" s="163" t="n">
        <f aca="false">Attack1!Z1312</f>
        <v>0.001</v>
      </c>
      <c r="Y40" s="163" t="n">
        <f aca="false">Attack1!AA1312</f>
        <v>0.001</v>
      </c>
      <c r="Z40" s="163" t="n">
        <f aca="false">Attack1!AB1312</f>
        <v>0.001</v>
      </c>
      <c r="AA40" s="163" t="n">
        <f aca="false">Attack1!AC1312</f>
        <v>0.001</v>
      </c>
      <c r="AB40" s="163" t="n">
        <f aca="false">Attack1!AD1312</f>
        <v>0.001</v>
      </c>
      <c r="AC40" s="163" t="n">
        <f aca="false">Attack1!AE1312</f>
        <v>0.001</v>
      </c>
      <c r="AD40" s="163" t="n">
        <f aca="false">Attack1!AF1312</f>
        <v>0.001</v>
      </c>
      <c r="AE40" s="163" t="n">
        <f aca="false">Attack1!AG1312</f>
        <v>0.001</v>
      </c>
      <c r="AF40" s="163" t="n">
        <f aca="false">Attack1!AH1312</f>
        <v>0.001</v>
      </c>
      <c r="AG40" s="163" t="n">
        <f aca="false">Attack1!AI1312</f>
        <v>0.001</v>
      </c>
      <c r="AH40" s="163" t="n">
        <f aca="false">Attack1!AJ1312</f>
        <v>0.001</v>
      </c>
      <c r="AI40" s="163" t="n">
        <f aca="false">Attack1!AK1312</f>
        <v>0.001</v>
      </c>
      <c r="AJ40" s="163" t="n">
        <f aca="false">Attack1!AL1312</f>
        <v>0.001</v>
      </c>
      <c r="AK40" s="163" t="n">
        <f aca="false">Attack1!AM1312</f>
        <v>0.001</v>
      </c>
      <c r="AL40" s="163" t="n">
        <f aca="false">Attack1!AN1312</f>
        <v>0.001</v>
      </c>
      <c r="AM40" s="163" t="n">
        <f aca="false">Attack1!AO1312</f>
        <v>0.001</v>
      </c>
      <c r="AN40" s="163" t="n">
        <f aca="false">Attack1!AP1312</f>
        <v>0.001</v>
      </c>
      <c r="AO40" s="163" t="n">
        <f aca="false">Attack1!AQ1312</f>
        <v>0.001</v>
      </c>
      <c r="AP40" s="163" t="n">
        <f aca="false">Attack1!AR1312</f>
        <v>0.001</v>
      </c>
      <c r="AQ40" s="163" t="n">
        <f aca="false">Attack1!AS1312</f>
        <v>0.001</v>
      </c>
      <c r="AR40" s="163" t="n">
        <f aca="false">Attack1!AT1312</f>
        <v>0.001</v>
      </c>
      <c r="AS40" s="163" t="n">
        <f aca="false">Attack1!AU1312</f>
        <v>0.001</v>
      </c>
      <c r="AT40" s="163" t="n">
        <f aca="false">Attack1!AV1312</f>
        <v>0.001</v>
      </c>
      <c r="AU40" s="163" t="n">
        <f aca="false">Attack1!AW1312</f>
        <v>0.001</v>
      </c>
      <c r="AV40" s="163" t="n">
        <f aca="false">Attack1!AX1312</f>
        <v>0.001</v>
      </c>
      <c r="AW40" s="163" t="n">
        <f aca="false">Attack1!AY1312</f>
        <v>0.001</v>
      </c>
      <c r="AX40" s="163" t="n">
        <f aca="false">Attack1!AZ1312</f>
        <v>0.001</v>
      </c>
      <c r="AY40" s="163" t="n">
        <f aca="false">Attack1!BA1312</f>
        <v>0.001</v>
      </c>
      <c r="AZ40" s="163" t="n">
        <f aca="false">Attack1!BB1312</f>
        <v>0.001</v>
      </c>
      <c r="BA40" s="163" t="n">
        <f aca="false">Attack1!BC1312</f>
        <v>0.001</v>
      </c>
      <c r="BB40" s="163" t="n">
        <f aca="false">Attack1!BD1312</f>
        <v>0.001</v>
      </c>
      <c r="BC40" s="163" t="n">
        <f aca="false">Attack1!BE1312</f>
        <v>0.001</v>
      </c>
      <c r="BD40" s="163" t="n">
        <f aca="false">Attack1!BF1312</f>
        <v>0.001</v>
      </c>
      <c r="BE40" s="163" t="n">
        <f aca="false">Attack1!BG1312</f>
        <v>0.001</v>
      </c>
      <c r="BF40" s="163" t="n">
        <f aca="false">Attack1!BH1312</f>
        <v>0.001</v>
      </c>
      <c r="BG40" s="163" t="n">
        <f aca="false">Attack1!BI1312</f>
        <v>0.001</v>
      </c>
      <c r="BH40" s="163" t="n">
        <f aca="false">Attack1!BJ1312</f>
        <v>0.001</v>
      </c>
      <c r="BI40" s="163" t="n">
        <f aca="false">Attack1!BK1312</f>
        <v>0.001</v>
      </c>
      <c r="BJ40" s="163" t="n">
        <f aca="false">Attack1!BL1312</f>
        <v>0.001</v>
      </c>
      <c r="BK40" s="163" t="n">
        <f aca="false">Attack1!BM1312</f>
        <v>0.001</v>
      </c>
      <c r="BL40" s="163" t="n">
        <f aca="false">Attack1!BN1312</f>
        <v>0.001</v>
      </c>
      <c r="BM40" s="163" t="n">
        <f aca="false">Attack1!BO1312</f>
        <v>0.001</v>
      </c>
      <c r="BN40" s="163" t="n">
        <f aca="false">Attack1!BP1312</f>
        <v>0.001</v>
      </c>
      <c r="BO40" s="163" t="n">
        <f aca="false">Attack1!BQ1312</f>
        <v>0.001</v>
      </c>
      <c r="BP40" s="163" t="n">
        <f aca="false">Attack1!BR1312</f>
        <v>0.001</v>
      </c>
      <c r="BQ40" s="163" t="n">
        <f aca="false">Attack1!BS1312</f>
        <v>0.001</v>
      </c>
      <c r="BR40" s="163" t="n">
        <f aca="false">Attack1!BT1312</f>
        <v>0.001</v>
      </c>
      <c r="BS40" s="389" t="n">
        <f aca="false">Attack1!BU1312</f>
        <v>0.001</v>
      </c>
    </row>
    <row r="41" customFormat="false" ht="12.75" hidden="false" customHeight="false" outlineLevel="0" collapsed="false">
      <c r="A41" s="91"/>
      <c r="B41" s="88"/>
      <c r="C41" s="88"/>
      <c r="D41" s="88"/>
      <c r="E41" s="88"/>
      <c r="F41" s="88"/>
      <c r="G41" s="88"/>
      <c r="H41" s="88"/>
      <c r="I41" s="89"/>
      <c r="K41" s="763" t="s">
        <v>31</v>
      </c>
      <c r="L41" s="764" t="s">
        <v>29</v>
      </c>
      <c r="M41" s="765" t="s">
        <v>29</v>
      </c>
      <c r="N41" s="765" t="s">
        <v>29</v>
      </c>
      <c r="O41" s="765" t="s">
        <v>29</v>
      </c>
      <c r="P41" s="765" t="s">
        <v>29</v>
      </c>
      <c r="Q41" s="765" t="s">
        <v>29</v>
      </c>
      <c r="R41" s="765" t="s">
        <v>29</v>
      </c>
      <c r="S41" s="765" t="s">
        <v>29</v>
      </c>
      <c r="T41" s="765" t="s">
        <v>29</v>
      </c>
      <c r="U41" s="765" t="s">
        <v>29</v>
      </c>
      <c r="V41" s="765" t="s">
        <v>29</v>
      </c>
      <c r="W41" s="765" t="s">
        <v>29</v>
      </c>
      <c r="X41" s="765" t="s">
        <v>29</v>
      </c>
      <c r="Y41" s="765" t="s">
        <v>29</v>
      </c>
      <c r="Z41" s="765" t="s">
        <v>29</v>
      </c>
      <c r="AA41" s="765" t="s">
        <v>29</v>
      </c>
      <c r="AB41" s="765" t="s">
        <v>29</v>
      </c>
      <c r="AC41" s="765" t="s">
        <v>29</v>
      </c>
      <c r="AD41" s="765" t="s">
        <v>29</v>
      </c>
      <c r="AE41" s="765" t="s">
        <v>29</v>
      </c>
      <c r="AF41" s="765" t="s">
        <v>29</v>
      </c>
      <c r="AG41" s="765" t="s">
        <v>29</v>
      </c>
      <c r="AH41" s="765" t="s">
        <v>29</v>
      </c>
      <c r="AI41" s="765" t="s">
        <v>29</v>
      </c>
      <c r="AJ41" s="765" t="s">
        <v>29</v>
      </c>
      <c r="AK41" s="765" t="s">
        <v>29</v>
      </c>
      <c r="AL41" s="765" t="s">
        <v>29</v>
      </c>
      <c r="AM41" s="765" t="s">
        <v>29</v>
      </c>
      <c r="AN41" s="765" t="s">
        <v>29</v>
      </c>
      <c r="AO41" s="765" t="s">
        <v>29</v>
      </c>
      <c r="AP41" s="765" t="s">
        <v>29</v>
      </c>
      <c r="AQ41" s="765" t="s">
        <v>29</v>
      </c>
      <c r="AR41" s="765" t="s">
        <v>29</v>
      </c>
      <c r="AS41" s="765" t="s">
        <v>29</v>
      </c>
      <c r="AT41" s="765" t="s">
        <v>29</v>
      </c>
      <c r="AU41" s="765" t="s">
        <v>29</v>
      </c>
      <c r="AV41" s="765" t="s">
        <v>29</v>
      </c>
      <c r="AW41" s="765" t="s">
        <v>29</v>
      </c>
      <c r="AX41" s="765" t="s">
        <v>29</v>
      </c>
      <c r="AY41" s="765" t="s">
        <v>29</v>
      </c>
      <c r="AZ41" s="765" t="s">
        <v>29</v>
      </c>
      <c r="BA41" s="765" t="s">
        <v>29</v>
      </c>
      <c r="BB41" s="765" t="s">
        <v>29</v>
      </c>
      <c r="BC41" s="765" t="s">
        <v>29</v>
      </c>
      <c r="BD41" s="765" t="s">
        <v>29</v>
      </c>
      <c r="BE41" s="765" t="s">
        <v>29</v>
      </c>
      <c r="BF41" s="765" t="s">
        <v>29</v>
      </c>
      <c r="BG41" s="765" t="s">
        <v>29</v>
      </c>
      <c r="BH41" s="765" t="s">
        <v>29</v>
      </c>
      <c r="BI41" s="765" t="s">
        <v>29</v>
      </c>
      <c r="BJ41" s="765" t="s">
        <v>29</v>
      </c>
      <c r="BK41" s="765" t="s">
        <v>29</v>
      </c>
      <c r="BL41" s="765" t="s">
        <v>29</v>
      </c>
      <c r="BM41" s="765" t="s">
        <v>29</v>
      </c>
      <c r="BN41" s="765" t="s">
        <v>29</v>
      </c>
      <c r="BO41" s="765" t="s">
        <v>29</v>
      </c>
      <c r="BP41" s="765" t="s">
        <v>29</v>
      </c>
      <c r="BQ41" s="765" t="s">
        <v>29</v>
      </c>
      <c r="BR41" s="765" t="s">
        <v>29</v>
      </c>
      <c r="BS41" s="766" t="s">
        <v>29</v>
      </c>
    </row>
    <row r="42" customFormat="false" ht="12.75" hidden="false" customHeight="false" outlineLevel="0" collapsed="false">
      <c r="A42" s="91"/>
      <c r="B42" s="88"/>
      <c r="C42" s="88"/>
      <c r="D42" s="88"/>
      <c r="E42" s="88"/>
      <c r="F42" s="88"/>
      <c r="G42" s="88"/>
      <c r="H42" s="88"/>
      <c r="I42" s="89"/>
      <c r="K42" s="763" t="s">
        <v>34</v>
      </c>
      <c r="L42" s="764" t="s">
        <v>29</v>
      </c>
      <c r="M42" s="765" t="s">
        <v>29</v>
      </c>
      <c r="N42" s="765" t="s">
        <v>29</v>
      </c>
      <c r="O42" s="765" t="s">
        <v>29</v>
      </c>
      <c r="P42" s="765" t="s">
        <v>29</v>
      </c>
      <c r="Q42" s="765" t="s">
        <v>29</v>
      </c>
      <c r="R42" s="765" t="s">
        <v>29</v>
      </c>
      <c r="S42" s="765" t="s">
        <v>29</v>
      </c>
      <c r="T42" s="765" t="s">
        <v>29</v>
      </c>
      <c r="U42" s="765" t="s">
        <v>29</v>
      </c>
      <c r="V42" s="765" t="s">
        <v>29</v>
      </c>
      <c r="W42" s="765" t="s">
        <v>29</v>
      </c>
      <c r="X42" s="765" t="s">
        <v>29</v>
      </c>
      <c r="Y42" s="765" t="s">
        <v>29</v>
      </c>
      <c r="Z42" s="765" t="s">
        <v>29</v>
      </c>
      <c r="AA42" s="765" t="s">
        <v>29</v>
      </c>
      <c r="AB42" s="765" t="s">
        <v>29</v>
      </c>
      <c r="AC42" s="765" t="s">
        <v>29</v>
      </c>
      <c r="AD42" s="765" t="s">
        <v>29</v>
      </c>
      <c r="AE42" s="765" t="s">
        <v>29</v>
      </c>
      <c r="AF42" s="765" t="s">
        <v>29</v>
      </c>
      <c r="AG42" s="765" t="s">
        <v>29</v>
      </c>
      <c r="AH42" s="765" t="s">
        <v>29</v>
      </c>
      <c r="AI42" s="765" t="s">
        <v>29</v>
      </c>
      <c r="AJ42" s="765" t="s">
        <v>29</v>
      </c>
      <c r="AK42" s="765" t="s">
        <v>29</v>
      </c>
      <c r="AL42" s="765" t="s">
        <v>29</v>
      </c>
      <c r="AM42" s="765" t="s">
        <v>29</v>
      </c>
      <c r="AN42" s="765" t="s">
        <v>29</v>
      </c>
      <c r="AO42" s="765" t="s">
        <v>29</v>
      </c>
      <c r="AP42" s="765" t="s">
        <v>29</v>
      </c>
      <c r="AQ42" s="765" t="s">
        <v>29</v>
      </c>
      <c r="AR42" s="765" t="s">
        <v>29</v>
      </c>
      <c r="AS42" s="765" t="s">
        <v>29</v>
      </c>
      <c r="AT42" s="765" t="s">
        <v>29</v>
      </c>
      <c r="AU42" s="765" t="s">
        <v>29</v>
      </c>
      <c r="AV42" s="765" t="s">
        <v>29</v>
      </c>
      <c r="AW42" s="765" t="s">
        <v>29</v>
      </c>
      <c r="AX42" s="765" t="s">
        <v>29</v>
      </c>
      <c r="AY42" s="765" t="s">
        <v>29</v>
      </c>
      <c r="AZ42" s="765" t="s">
        <v>29</v>
      </c>
      <c r="BA42" s="765" t="s">
        <v>29</v>
      </c>
      <c r="BB42" s="765" t="s">
        <v>29</v>
      </c>
      <c r="BC42" s="765" t="s">
        <v>29</v>
      </c>
      <c r="BD42" s="765" t="s">
        <v>29</v>
      </c>
      <c r="BE42" s="765" t="s">
        <v>29</v>
      </c>
      <c r="BF42" s="765" t="s">
        <v>29</v>
      </c>
      <c r="BG42" s="765" t="s">
        <v>29</v>
      </c>
      <c r="BH42" s="765" t="s">
        <v>29</v>
      </c>
      <c r="BI42" s="765" t="s">
        <v>29</v>
      </c>
      <c r="BJ42" s="765" t="s">
        <v>29</v>
      </c>
      <c r="BK42" s="765" t="s">
        <v>29</v>
      </c>
      <c r="BL42" s="765" t="s">
        <v>29</v>
      </c>
      <c r="BM42" s="765" t="s">
        <v>29</v>
      </c>
      <c r="BN42" s="765" t="s">
        <v>29</v>
      </c>
      <c r="BO42" s="765" t="s">
        <v>29</v>
      </c>
      <c r="BP42" s="765" t="s">
        <v>29</v>
      </c>
      <c r="BQ42" s="765" t="s">
        <v>29</v>
      </c>
      <c r="BR42" s="765" t="s">
        <v>29</v>
      </c>
      <c r="BS42" s="766" t="s">
        <v>29</v>
      </c>
    </row>
    <row r="43" customFormat="false" ht="12.75" hidden="false" customHeight="false" outlineLevel="0" collapsed="false">
      <c r="A43" s="91"/>
      <c r="B43" s="88"/>
      <c r="C43" s="88"/>
      <c r="D43" s="88"/>
      <c r="E43" s="88"/>
      <c r="F43" s="88"/>
      <c r="G43" s="88"/>
      <c r="H43" s="88"/>
      <c r="I43" s="89"/>
      <c r="K43" s="763" t="s">
        <v>37</v>
      </c>
      <c r="L43" s="764" t="s">
        <v>29</v>
      </c>
      <c r="M43" s="765" t="s">
        <v>29</v>
      </c>
      <c r="N43" s="765" t="s">
        <v>29</v>
      </c>
      <c r="O43" s="765" t="s">
        <v>29</v>
      </c>
      <c r="P43" s="765" t="s">
        <v>29</v>
      </c>
      <c r="Q43" s="765" t="s">
        <v>29</v>
      </c>
      <c r="R43" s="765" t="s">
        <v>29</v>
      </c>
      <c r="S43" s="765" t="s">
        <v>29</v>
      </c>
      <c r="T43" s="765" t="s">
        <v>29</v>
      </c>
      <c r="U43" s="765" t="s">
        <v>29</v>
      </c>
      <c r="V43" s="765" t="s">
        <v>29</v>
      </c>
      <c r="W43" s="765" t="s">
        <v>29</v>
      </c>
      <c r="X43" s="765" t="s">
        <v>29</v>
      </c>
      <c r="Y43" s="765" t="s">
        <v>29</v>
      </c>
      <c r="Z43" s="765" t="s">
        <v>29</v>
      </c>
      <c r="AA43" s="765" t="s">
        <v>29</v>
      </c>
      <c r="AB43" s="765" t="s">
        <v>29</v>
      </c>
      <c r="AC43" s="765" t="s">
        <v>29</v>
      </c>
      <c r="AD43" s="765" t="s">
        <v>29</v>
      </c>
      <c r="AE43" s="765" t="s">
        <v>29</v>
      </c>
      <c r="AF43" s="765" t="s">
        <v>29</v>
      </c>
      <c r="AG43" s="765" t="s">
        <v>29</v>
      </c>
      <c r="AH43" s="765" t="s">
        <v>29</v>
      </c>
      <c r="AI43" s="765" t="s">
        <v>29</v>
      </c>
      <c r="AJ43" s="765" t="s">
        <v>29</v>
      </c>
      <c r="AK43" s="765" t="s">
        <v>29</v>
      </c>
      <c r="AL43" s="765" t="s">
        <v>29</v>
      </c>
      <c r="AM43" s="765" t="s">
        <v>29</v>
      </c>
      <c r="AN43" s="765" t="s">
        <v>29</v>
      </c>
      <c r="AO43" s="765" t="s">
        <v>29</v>
      </c>
      <c r="AP43" s="765" t="s">
        <v>29</v>
      </c>
      <c r="AQ43" s="765" t="s">
        <v>29</v>
      </c>
      <c r="AR43" s="765" t="s">
        <v>29</v>
      </c>
      <c r="AS43" s="765" t="s">
        <v>29</v>
      </c>
      <c r="AT43" s="765" t="s">
        <v>29</v>
      </c>
      <c r="AU43" s="765" t="s">
        <v>29</v>
      </c>
      <c r="AV43" s="765" t="s">
        <v>29</v>
      </c>
      <c r="AW43" s="765" t="s">
        <v>29</v>
      </c>
      <c r="AX43" s="765" t="s">
        <v>29</v>
      </c>
      <c r="AY43" s="765" t="s">
        <v>29</v>
      </c>
      <c r="AZ43" s="765" t="s">
        <v>29</v>
      </c>
      <c r="BA43" s="765" t="s">
        <v>29</v>
      </c>
      <c r="BB43" s="765" t="s">
        <v>29</v>
      </c>
      <c r="BC43" s="765" t="s">
        <v>29</v>
      </c>
      <c r="BD43" s="765" t="s">
        <v>29</v>
      </c>
      <c r="BE43" s="765" t="s">
        <v>29</v>
      </c>
      <c r="BF43" s="765" t="s">
        <v>29</v>
      </c>
      <c r="BG43" s="765" t="s">
        <v>29</v>
      </c>
      <c r="BH43" s="765" t="s">
        <v>29</v>
      </c>
      <c r="BI43" s="765" t="s">
        <v>29</v>
      </c>
      <c r="BJ43" s="765" t="s">
        <v>29</v>
      </c>
      <c r="BK43" s="765" t="s">
        <v>29</v>
      </c>
      <c r="BL43" s="765" t="s">
        <v>29</v>
      </c>
      <c r="BM43" s="765" t="s">
        <v>29</v>
      </c>
      <c r="BN43" s="765" t="s">
        <v>29</v>
      </c>
      <c r="BO43" s="765" t="s">
        <v>29</v>
      </c>
      <c r="BP43" s="765" t="s">
        <v>29</v>
      </c>
      <c r="BQ43" s="765" t="s">
        <v>29</v>
      </c>
      <c r="BR43" s="765" t="s">
        <v>29</v>
      </c>
      <c r="BS43" s="766" t="s">
        <v>29</v>
      </c>
    </row>
    <row r="44" customFormat="false" ht="13.5" hidden="false" customHeight="false" outlineLevel="0" collapsed="false">
      <c r="A44" s="91"/>
      <c r="B44" s="230" t="s">
        <v>468</v>
      </c>
      <c r="C44" s="88"/>
      <c r="D44" s="88"/>
      <c r="E44" s="230" t="s">
        <v>469</v>
      </c>
      <c r="F44" s="88"/>
      <c r="G44" s="88"/>
      <c r="H44" s="88"/>
      <c r="I44" s="89"/>
      <c r="K44" s="767" t="s">
        <v>455</v>
      </c>
      <c r="L44" s="768" t="s">
        <v>29</v>
      </c>
      <c r="M44" s="769" t="s">
        <v>29</v>
      </c>
      <c r="N44" s="769" t="s">
        <v>29</v>
      </c>
      <c r="O44" s="769" t="s">
        <v>29</v>
      </c>
      <c r="P44" s="769" t="s">
        <v>29</v>
      </c>
      <c r="Q44" s="769" t="s">
        <v>29</v>
      </c>
      <c r="R44" s="769" t="s">
        <v>29</v>
      </c>
      <c r="S44" s="769" t="s">
        <v>29</v>
      </c>
      <c r="T44" s="769" t="s">
        <v>29</v>
      </c>
      <c r="U44" s="769" t="s">
        <v>29</v>
      </c>
      <c r="V44" s="769" t="s">
        <v>29</v>
      </c>
      <c r="W44" s="769" t="s">
        <v>29</v>
      </c>
      <c r="X44" s="769" t="s">
        <v>29</v>
      </c>
      <c r="Y44" s="769" t="s">
        <v>29</v>
      </c>
      <c r="Z44" s="769" t="s">
        <v>29</v>
      </c>
      <c r="AA44" s="769" t="s">
        <v>29</v>
      </c>
      <c r="AB44" s="769" t="s">
        <v>29</v>
      </c>
      <c r="AC44" s="769" t="s">
        <v>29</v>
      </c>
      <c r="AD44" s="769" t="s">
        <v>29</v>
      </c>
      <c r="AE44" s="769" t="s">
        <v>29</v>
      </c>
      <c r="AF44" s="769" t="s">
        <v>29</v>
      </c>
      <c r="AG44" s="769" t="s">
        <v>29</v>
      </c>
      <c r="AH44" s="769" t="s">
        <v>29</v>
      </c>
      <c r="AI44" s="769" t="s">
        <v>29</v>
      </c>
      <c r="AJ44" s="769" t="s">
        <v>29</v>
      </c>
      <c r="AK44" s="769" t="s">
        <v>29</v>
      </c>
      <c r="AL44" s="769" t="s">
        <v>29</v>
      </c>
      <c r="AM44" s="769" t="s">
        <v>29</v>
      </c>
      <c r="AN44" s="769" t="s">
        <v>29</v>
      </c>
      <c r="AO44" s="769" t="s">
        <v>29</v>
      </c>
      <c r="AP44" s="769" t="s">
        <v>29</v>
      </c>
      <c r="AQ44" s="769" t="s">
        <v>29</v>
      </c>
      <c r="AR44" s="769" t="s">
        <v>29</v>
      </c>
      <c r="AS44" s="769" t="s">
        <v>29</v>
      </c>
      <c r="AT44" s="769" t="s">
        <v>29</v>
      </c>
      <c r="AU44" s="769" t="s">
        <v>29</v>
      </c>
      <c r="AV44" s="769" t="s">
        <v>29</v>
      </c>
      <c r="AW44" s="769" t="s">
        <v>29</v>
      </c>
      <c r="AX44" s="769" t="s">
        <v>29</v>
      </c>
      <c r="AY44" s="769" t="s">
        <v>29</v>
      </c>
      <c r="AZ44" s="769" t="s">
        <v>29</v>
      </c>
      <c r="BA44" s="769" t="s">
        <v>29</v>
      </c>
      <c r="BB44" s="769" t="s">
        <v>29</v>
      </c>
      <c r="BC44" s="769" t="s">
        <v>29</v>
      </c>
      <c r="BD44" s="769" t="s">
        <v>29</v>
      </c>
      <c r="BE44" s="769" t="s">
        <v>29</v>
      </c>
      <c r="BF44" s="769" t="s">
        <v>29</v>
      </c>
      <c r="BG44" s="769" t="s">
        <v>29</v>
      </c>
      <c r="BH44" s="769" t="s">
        <v>29</v>
      </c>
      <c r="BI44" s="769" t="s">
        <v>29</v>
      </c>
      <c r="BJ44" s="769" t="s">
        <v>29</v>
      </c>
      <c r="BK44" s="769" t="s">
        <v>29</v>
      </c>
      <c r="BL44" s="769" t="s">
        <v>29</v>
      </c>
      <c r="BM44" s="769" t="s">
        <v>29</v>
      </c>
      <c r="BN44" s="769" t="s">
        <v>29</v>
      </c>
      <c r="BO44" s="769" t="s">
        <v>29</v>
      </c>
      <c r="BP44" s="769" t="s">
        <v>29</v>
      </c>
      <c r="BQ44" s="769" t="s">
        <v>29</v>
      </c>
      <c r="BR44" s="769" t="s">
        <v>29</v>
      </c>
      <c r="BS44" s="770" t="s">
        <v>29</v>
      </c>
    </row>
    <row r="45" customFormat="false" ht="12.75" hidden="false" customHeight="false" outlineLevel="0" collapsed="false">
      <c r="A45" s="91"/>
      <c r="B45" s="88"/>
      <c r="C45" s="88"/>
      <c r="D45" s="88"/>
      <c r="E45" s="88"/>
      <c r="F45" s="88"/>
      <c r="G45" s="88"/>
      <c r="H45" s="88"/>
      <c r="I45" s="89"/>
    </row>
    <row r="46" customFormat="false" ht="13.5" hidden="false" customHeight="false" outlineLevel="0" collapsed="false">
      <c r="A46" s="91"/>
      <c r="B46" s="88"/>
      <c r="C46" s="88"/>
      <c r="D46" s="88"/>
      <c r="E46" s="88"/>
      <c r="F46" s="88"/>
      <c r="G46" s="88"/>
      <c r="H46" s="88"/>
      <c r="I46" s="89"/>
      <c r="K46" s="65" t="s">
        <v>76</v>
      </c>
    </row>
    <row r="47" customFormat="false" ht="12.75" hidden="false" customHeight="false" outlineLevel="0" collapsed="false">
      <c r="A47" s="91"/>
      <c r="B47" s="88"/>
      <c r="C47" s="88"/>
      <c r="D47" s="88"/>
      <c r="E47" s="88"/>
      <c r="F47" s="88"/>
      <c r="G47" s="88"/>
      <c r="H47" s="88"/>
      <c r="I47" s="89"/>
      <c r="K47" s="369" t="s">
        <v>89</v>
      </c>
      <c r="L47" s="94" t="s">
        <v>409</v>
      </c>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7"/>
    </row>
    <row r="48" customFormat="false" ht="13.5" hidden="false" customHeight="false" outlineLevel="0" collapsed="false">
      <c r="A48" s="91"/>
      <c r="B48" s="88"/>
      <c r="C48" s="88"/>
      <c r="D48" s="88"/>
      <c r="E48" s="88"/>
      <c r="F48" s="88"/>
      <c r="G48" s="88"/>
      <c r="H48" s="88"/>
      <c r="I48" s="89"/>
      <c r="K48" s="757"/>
      <c r="L48" s="446" t="n">
        <v>-19.5</v>
      </c>
      <c r="M48" s="446" t="n">
        <v>-18.5</v>
      </c>
      <c r="N48" s="446" t="n">
        <v>-17.5</v>
      </c>
      <c r="O48" s="446" t="n">
        <v>-16.5</v>
      </c>
      <c r="P48" s="446" t="n">
        <v>-15.5</v>
      </c>
      <c r="Q48" s="446" t="n">
        <v>-14.5</v>
      </c>
      <c r="R48" s="446" t="n">
        <v>-13.5</v>
      </c>
      <c r="S48" s="446" t="n">
        <v>-12.5</v>
      </c>
      <c r="T48" s="446" t="n">
        <v>-11.5</v>
      </c>
      <c r="U48" s="446" t="n">
        <v>-10.5</v>
      </c>
      <c r="V48" s="446" t="n">
        <v>-9.5</v>
      </c>
      <c r="W48" s="446" t="n">
        <v>-8.5</v>
      </c>
      <c r="X48" s="446" t="n">
        <v>-7.5</v>
      </c>
      <c r="Y48" s="446" t="n">
        <v>-6.5</v>
      </c>
      <c r="Z48" s="446" t="n">
        <v>-5.5</v>
      </c>
      <c r="AA48" s="446" t="n">
        <v>-4.5</v>
      </c>
      <c r="AB48" s="446" t="n">
        <v>-3.5</v>
      </c>
      <c r="AC48" s="446" t="n">
        <v>-2.5</v>
      </c>
      <c r="AD48" s="446" t="n">
        <v>-1.5</v>
      </c>
      <c r="AE48" s="446" t="n">
        <v>-0.5</v>
      </c>
      <c r="AF48" s="446" t="n">
        <v>0.5</v>
      </c>
      <c r="AG48" s="446" t="n">
        <v>1.5</v>
      </c>
      <c r="AH48" s="446" t="n">
        <v>2.5</v>
      </c>
      <c r="AI48" s="446" t="n">
        <v>3.5</v>
      </c>
      <c r="AJ48" s="446" t="n">
        <v>4.5</v>
      </c>
      <c r="AK48" s="446" t="n">
        <v>5.5</v>
      </c>
      <c r="AL48" s="446" t="n">
        <v>6.5</v>
      </c>
      <c r="AM48" s="446" t="n">
        <v>7.5</v>
      </c>
      <c r="AN48" s="446" t="n">
        <v>8.5</v>
      </c>
      <c r="AO48" s="446" t="n">
        <v>9.5</v>
      </c>
      <c r="AP48" s="446" t="n">
        <v>10.5</v>
      </c>
      <c r="AQ48" s="446" t="n">
        <v>11.5</v>
      </c>
      <c r="AR48" s="446" t="n">
        <v>12.5</v>
      </c>
      <c r="AS48" s="446" t="n">
        <v>13.5</v>
      </c>
      <c r="AT48" s="446" t="n">
        <v>14.5</v>
      </c>
      <c r="AU48" s="446" t="n">
        <v>15.5</v>
      </c>
      <c r="AV48" s="446" t="n">
        <v>16.5</v>
      </c>
      <c r="AW48" s="446" t="n">
        <v>17.5</v>
      </c>
      <c r="AX48" s="446" t="n">
        <v>18.5</v>
      </c>
      <c r="AY48" s="446" t="n">
        <v>19.5</v>
      </c>
      <c r="AZ48" s="446" t="n">
        <v>20.5</v>
      </c>
      <c r="BA48" s="446" t="n">
        <v>21.5</v>
      </c>
      <c r="BB48" s="446" t="n">
        <v>22.5</v>
      </c>
      <c r="BC48" s="446" t="n">
        <v>23.5</v>
      </c>
      <c r="BD48" s="446" t="n">
        <v>24.5</v>
      </c>
      <c r="BE48" s="446" t="n">
        <v>25.5</v>
      </c>
      <c r="BF48" s="446" t="n">
        <v>26.5</v>
      </c>
      <c r="BG48" s="446" t="n">
        <v>27.5</v>
      </c>
      <c r="BH48" s="446" t="n">
        <v>28.5</v>
      </c>
      <c r="BI48" s="446" t="n">
        <v>29.5</v>
      </c>
      <c r="BJ48" s="446" t="n">
        <v>30.5</v>
      </c>
      <c r="BK48" s="446" t="n">
        <v>31.5</v>
      </c>
      <c r="BL48" s="446" t="n">
        <v>32.5</v>
      </c>
      <c r="BM48" s="446" t="n">
        <v>33.5</v>
      </c>
      <c r="BN48" s="446" t="n">
        <v>34.5</v>
      </c>
      <c r="BO48" s="446" t="n">
        <v>35.5</v>
      </c>
      <c r="BP48" s="446" t="n">
        <v>36.5</v>
      </c>
      <c r="BQ48" s="446" t="n">
        <v>37.5</v>
      </c>
      <c r="BR48" s="446" t="n">
        <v>38.5</v>
      </c>
      <c r="BS48" s="713" t="n">
        <v>39.5</v>
      </c>
    </row>
    <row r="49" customFormat="false" ht="13.5" hidden="false" customHeight="false" outlineLevel="0" collapsed="false">
      <c r="A49" s="91"/>
      <c r="B49" s="88"/>
      <c r="C49" s="88"/>
      <c r="D49" s="88"/>
      <c r="E49" s="88"/>
      <c r="F49" s="88"/>
      <c r="G49" s="88"/>
      <c r="H49" s="88"/>
      <c r="I49" s="89"/>
      <c r="K49" s="758" t="s">
        <v>16</v>
      </c>
      <c r="L49" s="774" t="n">
        <f aca="false">Distribution!V929</f>
        <v>4999.54687402069</v>
      </c>
      <c r="M49" s="775" t="n">
        <f aca="false">Distribution!W929</f>
        <v>4999.06168402912</v>
      </c>
      <c r="N49" s="775" t="n">
        <f aca="false">Distribution!X929</f>
        <v>4998.4956640067</v>
      </c>
      <c r="O49" s="775" t="n">
        <f aca="false">Distribution!Y929</f>
        <v>4997.79700435905</v>
      </c>
      <c r="P49" s="775" t="n">
        <f aca="false">Distribution!Z929</f>
        <v>4996.90232850573</v>
      </c>
      <c r="Q49" s="775" t="n">
        <f aca="false">Distribution!AA929</f>
        <v>4995.73077214103</v>
      </c>
      <c r="R49" s="775" t="n">
        <f aca="false">Distribution!AB929</f>
        <v>4994.17671440945</v>
      </c>
      <c r="S49" s="775" t="n">
        <f aca="false">Distribution!AC929</f>
        <v>4992.10031503738</v>
      </c>
      <c r="T49" s="775" t="n">
        <f aca="false">Distribution!AD929</f>
        <v>4989.31501859891</v>
      </c>
      <c r="U49" s="775" t="n">
        <f aca="false">Distribution!AE929</f>
        <v>4985.57094551152</v>
      </c>
      <c r="V49" s="775" t="n">
        <f aca="false">Distribution!AF929</f>
        <v>4980.53276612051</v>
      </c>
      <c r="W49" s="775" t="n">
        <f aca="false">Distribution!AG929</f>
        <v>4973.75025092685</v>
      </c>
      <c r="X49" s="775" t="n">
        <f aca="false">Distribution!AH929</f>
        <v>4964.61920986649</v>
      </c>
      <c r="Y49" s="775" t="n">
        <f aca="false">Distribution!AI929</f>
        <v>4952.33000031669</v>
      </c>
      <c r="Z49" s="775" t="n">
        <f aca="false">Distribution!AJ929</f>
        <v>4935.80025564992</v>
      </c>
      <c r="AA49" s="775" t="n">
        <f aca="false">Distribution!AK929</f>
        <v>4913.58807522946</v>
      </c>
      <c r="AB49" s="775" t="n">
        <f aca="false">Distribution!AL929</f>
        <v>4883.78180647822</v>
      </c>
      <c r="AC49" s="775" t="n">
        <f aca="false">Distribution!AM929</f>
        <v>4843.86301041072</v>
      </c>
      <c r="AD49" s="775" t="n">
        <f aca="false">Distribution!AN929</f>
        <v>4790.54059632962</v>
      </c>
      <c r="AE49" s="775" t="n">
        <f aca="false">Distribution!AO929</f>
        <v>4719.55687390777</v>
      </c>
      <c r="AF49" s="775" t="n">
        <f aca="false">Distribution!AP929</f>
        <v>4625.47079761313</v>
      </c>
      <c r="AG49" s="775" t="n">
        <f aca="false">Distribution!AQ929</f>
        <v>4501.43061980913</v>
      </c>
      <c r="AH49" s="775" t="n">
        <f aca="false">Distribution!AR929</f>
        <v>4338.96153650767</v>
      </c>
      <c r="AI49" s="775" t="n">
        <f aca="false">Distribution!AS929</f>
        <v>4127.79902605027</v>
      </c>
      <c r="AJ49" s="775" t="n">
        <f aca="false">Distribution!AT929</f>
        <v>3855.29832925139</v>
      </c>
      <c r="AK49" s="775" t="n">
        <f aca="false">Distribution!AU929</f>
        <v>3496.83988106749</v>
      </c>
      <c r="AL49" s="775" t="n">
        <f aca="false">Distribution!AV929</f>
        <v>3103.31801952144</v>
      </c>
      <c r="AM49" s="775" t="n">
        <f aca="false">Distribution!AW929</f>
        <v>2701.93490437495</v>
      </c>
      <c r="AN49" s="775" t="n">
        <f aca="false">Distribution!AX929</f>
        <v>2311.33838205461</v>
      </c>
      <c r="AO49" s="775" t="n">
        <f aca="false">Distribution!AY929</f>
        <v>1944.16713744361</v>
      </c>
      <c r="AP49" s="775" t="n">
        <f aca="false">Distribution!AZ929</f>
        <v>1608.51602971582</v>
      </c>
      <c r="AQ49" s="775" t="n">
        <f aca="false">Distribution!BA929</f>
        <v>1309.00373442807</v>
      </c>
      <c r="AR49" s="775" t="n">
        <f aca="false">Distribution!BB929</f>
        <v>1047.56053592201</v>
      </c>
      <c r="AS49" s="775" t="n">
        <f aca="false">Distribution!BC929</f>
        <v>824.030534133044</v>
      </c>
      <c r="AT49" s="775" t="n">
        <f aca="false">Distribution!BD929</f>
        <v>636.658216593878</v>
      </c>
      <c r="AU49" s="775" t="n">
        <f aca="false">Distribution!BE929</f>
        <v>482.460044728008</v>
      </c>
      <c r="AV49" s="775" t="n">
        <f aca="false">Distribution!BF929</f>
        <v>358.249863529802</v>
      </c>
      <c r="AW49" s="775" t="n">
        <f aca="false">Distribution!BG929</f>
        <v>260.843795482264</v>
      </c>
      <c r="AX49" s="775" t="n">
        <f aca="false">Distribution!BH929</f>
        <v>186.478560716427</v>
      </c>
      <c r="AY49" s="775" t="n">
        <f aca="false">Distribution!BI929</f>
        <v>131.012567926912</v>
      </c>
      <c r="AZ49" s="775" t="n">
        <f aca="false">Distribution!BJ929</f>
        <v>90.528076880768</v>
      </c>
      <c r="BA49" s="775" t="n">
        <f aca="false">Distribution!BK929</f>
        <v>61.5752801329419</v>
      </c>
      <c r="BB49" s="775" t="n">
        <f aca="false">Distribution!BL929</f>
        <v>41.2703032565142</v>
      </c>
      <c r="BC49" s="775" t="n">
        <f aca="false">Distribution!BM929</f>
        <v>27.3014613155766</v>
      </c>
      <c r="BD49" s="775" t="n">
        <f aca="false">Distribution!BN929</f>
        <v>17.8830545545078</v>
      </c>
      <c r="BE49" s="775" t="n">
        <f aca="false">Distribution!BO929</f>
        <v>11.7055262271443</v>
      </c>
      <c r="BF49" s="775" t="n">
        <f aca="false">Distribution!BP929</f>
        <v>7.63332471797083</v>
      </c>
      <c r="BG49" s="775" t="n">
        <f aca="false">Distribution!BQ929</f>
        <v>4.95284129874498</v>
      </c>
      <c r="BH49" s="775" t="n">
        <f aca="false">Distribution!BR929</f>
        <v>3.19373655098952</v>
      </c>
      <c r="BI49" s="775" t="n">
        <f aca="false">Distribution!BS929</f>
        <v>2.0444801017265</v>
      </c>
      <c r="BJ49" s="775" t="n">
        <f aca="false">Distribution!BT929</f>
        <v>1.29816597978014</v>
      </c>
      <c r="BK49" s="775" t="n">
        <f aca="false">Distribution!BU929</f>
        <v>0.817091313191464</v>
      </c>
      <c r="BL49" s="775" t="n">
        <f aca="false">Distribution!BV929</f>
        <v>0.509616852303227</v>
      </c>
      <c r="BM49" s="775" t="n">
        <f aca="false">Distribution!BW929</f>
        <v>0.31493860881753</v>
      </c>
      <c r="BN49" s="775" t="n">
        <f aca="false">Distribution!BX929</f>
        <v>0.192949653210824</v>
      </c>
      <c r="BO49" s="775" t="n">
        <f aca="false">Distribution!BY929</f>
        <v>0.117424712490738</v>
      </c>
      <c r="BP49" s="775" t="n">
        <f aca="false">Distribution!BZ929</f>
        <v>0.0714205703332061</v>
      </c>
      <c r="BQ49" s="775" t="n">
        <f aca="false">Distribution!CA929</f>
        <v>0.044185001248428</v>
      </c>
      <c r="BR49" s="775" t="n">
        <f aca="false">Distribution!CB929</f>
        <v>0.0291107780849877</v>
      </c>
      <c r="BS49" s="776" t="n">
        <f aca="false">Distribution!CC929</f>
        <v>0.022427031537793</v>
      </c>
    </row>
    <row r="50" customFormat="false" ht="12.75" hidden="false" customHeight="false" outlineLevel="0" collapsed="false">
      <c r="A50" s="91"/>
      <c r="B50" s="88"/>
      <c r="C50" s="88"/>
      <c r="D50" s="88"/>
      <c r="E50" s="88"/>
      <c r="F50" s="88"/>
      <c r="G50" s="88"/>
      <c r="H50" s="88"/>
      <c r="I50" s="89"/>
      <c r="K50" s="758" t="s">
        <v>27</v>
      </c>
      <c r="L50" s="762" t="n">
        <f aca="false">Attack1!N1313</f>
        <v>4999.53624739905</v>
      </c>
      <c r="M50" s="163" t="n">
        <f aca="false">Attack1!O1313</f>
        <v>4998.9969344759</v>
      </c>
      <c r="N50" s="163" t="n">
        <f aca="false">Attack1!P1313</f>
        <v>4998.28156760962</v>
      </c>
      <c r="O50" s="163" t="n">
        <f aca="false">Attack1!Q1313</f>
        <v>4997.2320315084</v>
      </c>
      <c r="P50" s="163" t="n">
        <f aca="false">Attack1!R1313</f>
        <v>4995.58107947262</v>
      </c>
      <c r="Q50" s="163" t="n">
        <f aca="false">Attack1!S1313</f>
        <v>4992.86966151436</v>
      </c>
      <c r="R50" s="163" t="n">
        <f aca="false">Attack1!T1313</f>
        <v>4988.3163890706</v>
      </c>
      <c r="S50" s="163" t="n">
        <f aca="false">Attack1!U1313</f>
        <v>4980.61891263175</v>
      </c>
      <c r="T50" s="163" t="n">
        <f aca="false">Attack1!V1313</f>
        <v>4967.66519501114</v>
      </c>
      <c r="U50" s="163" t="n">
        <f aca="false">Attack1!W1313</f>
        <v>4946.13493323312</v>
      </c>
      <c r="V50" s="163" t="n">
        <f aca="false">Attack1!X1313</f>
        <v>4910.98043679913</v>
      </c>
      <c r="W50" s="163" t="n">
        <f aca="false">Attack1!Y1313</f>
        <v>4854.79499297287</v>
      </c>
      <c r="X50" s="163" t="n">
        <f aca="false">Attack1!Z1313</f>
        <v>4767.10828309395</v>
      </c>
      <c r="Y50" s="163" t="n">
        <f aca="false">Attack1!AA1313</f>
        <v>4633.69735427282</v>
      </c>
      <c r="Z50" s="163" t="n">
        <f aca="false">Attack1!AB1313</f>
        <v>4436.07687714104</v>
      </c>
      <c r="AA50" s="163" t="n">
        <f aca="false">Attack1!AC1313</f>
        <v>4151.4507927971</v>
      </c>
      <c r="AB50" s="163" t="n">
        <f aca="false">Attack1!AD1313</f>
        <v>3753.59589692015</v>
      </c>
      <c r="AC50" s="163" t="n">
        <f aca="false">Attack1!AE1313</f>
        <v>3215.44004356808</v>
      </c>
      <c r="AD50" s="163" t="n">
        <f aca="false">Attack1!AF1313</f>
        <v>2514.46798074141</v>
      </c>
      <c r="AE50" s="163" t="n">
        <f aca="false">Attack1!AG1313</f>
        <v>1641.81958992531</v>
      </c>
      <c r="AF50" s="163" t="n">
        <f aca="false">Attack1!AH1313</f>
        <v>608.599964057989</v>
      </c>
      <c r="AG50" s="163" t="n">
        <f aca="false">Attack1!AI1313</f>
        <v>229.417719825125</v>
      </c>
      <c r="AH50" s="163" t="n">
        <f aca="false">Attack1!AJ1313</f>
        <v>86.9407850046381</v>
      </c>
      <c r="AI50" s="163" t="n">
        <f aca="false">Attack1!AK1313</f>
        <v>33.2112286166802</v>
      </c>
      <c r="AJ50" s="163" t="n">
        <f aca="false">Attack1!AL1313</f>
        <v>13.1081965061911</v>
      </c>
      <c r="AK50" s="163" t="n">
        <f aca="false">Attack1!AM1313</f>
        <v>6.08825789451486</v>
      </c>
      <c r="AL50" s="163" t="n">
        <f aca="false">Attack1!AN1313</f>
        <v>5.06438968027847</v>
      </c>
      <c r="AM50" s="163" t="n">
        <f aca="false">Attack1!AO1313</f>
        <v>8.83591572749146</v>
      </c>
      <c r="AN50" s="163" t="n">
        <f aca="false">Attack1!AP1313</f>
        <v>20.9063535178827</v>
      </c>
      <c r="AO50" s="163" t="n">
        <f aca="false">Attack1!AQ1313</f>
        <v>53.0716458683462</v>
      </c>
      <c r="AP50" s="163" t="n">
        <f aca="false">Attack1!AR1313</f>
        <v>139.741774724407</v>
      </c>
      <c r="AQ50" s="163" t="n">
        <f aca="false">Attack1!AS1313</f>
        <v>205.372599989579</v>
      </c>
      <c r="AR50" s="163" t="n">
        <f aca="false">Attack1!AT1313</f>
        <v>245.540005027056</v>
      </c>
      <c r="AS50" s="163" t="n">
        <f aca="false">Attack1!AU1313</f>
        <v>260.251858768103</v>
      </c>
      <c r="AT50" s="163" t="n">
        <f aca="false">Attack1!AV1313</f>
        <v>253.388750727016</v>
      </c>
      <c r="AU50" s="163" t="n">
        <f aca="false">Attack1!AW1313</f>
        <v>230.946905051088</v>
      </c>
      <c r="AV50" s="163" t="n">
        <f aca="false">Attack1!AX1313</f>
        <v>199.363578108145</v>
      </c>
      <c r="AW50" s="163" t="n">
        <f aca="false">Attack1!AY1313</f>
        <v>164.312523311223</v>
      </c>
      <c r="AX50" s="163" t="n">
        <f aca="false">Attack1!AZ1313</f>
        <v>130.065725012069</v>
      </c>
      <c r="AY50" s="163" t="n">
        <f aca="false">Attack1!BA1313</f>
        <v>99.3443460063219</v>
      </c>
      <c r="AZ50" s="163" t="n">
        <f aca="false">Attack1!BB1313</f>
        <v>73.4984159583418</v>
      </c>
      <c r="BA50" s="163" t="n">
        <f aca="false">Attack1!BC1313</f>
        <v>52.8466462811876</v>
      </c>
      <c r="BB50" s="163" t="n">
        <f aca="false">Attack1!BD1313</f>
        <v>37.0447882082994</v>
      </c>
      <c r="BC50" s="163" t="n">
        <f aca="false">Attack1!BE1313</f>
        <v>25.4030719919206</v>
      </c>
      <c r="BD50" s="163" t="n">
        <f aca="false">Attack1!BF1313</f>
        <v>17.1211469516642</v>
      </c>
      <c r="BE50" s="163" t="n">
        <f aca="false">Attack1!BG1313</f>
        <v>11.4598300527732</v>
      </c>
      <c r="BF50" s="163" t="n">
        <f aca="false">Attack1!BH1313</f>
        <v>7.60051025282914</v>
      </c>
      <c r="BG50" s="163" t="n">
        <f aca="false">Attack1!BI1313</f>
        <v>4.99293520720515</v>
      </c>
      <c r="BH50" s="163" t="n">
        <f aca="false">Attack1!BJ1313</f>
        <v>3.24783179471787</v>
      </c>
      <c r="BI50" s="163" t="n">
        <f aca="false">Attack1!BK1313</f>
        <v>2.09154077590441</v>
      </c>
      <c r="BJ50" s="163" t="n">
        <f aca="false">Attack1!BL1313</f>
        <v>1.33330939865637</v>
      </c>
      <c r="BK50" s="163" t="n">
        <f aca="false">Attack1!BM1313</f>
        <v>0.84135874386213</v>
      </c>
      <c r="BL50" s="163" t="n">
        <f aca="false">Attack1!BN1313</f>
        <v>0.525590636560008</v>
      </c>
      <c r="BM50" s="163" t="n">
        <f aca="false">Attack1!BO1313</f>
        <v>0.325112950646257</v>
      </c>
      <c r="BN50" s="163" t="n">
        <f aca="false">Attack1!BP1313</f>
        <v>0.199274233373484</v>
      </c>
      <c r="BO50" s="163" t="n">
        <f aca="false">Attack1!BQ1313</f>
        <v>0.121286656278021</v>
      </c>
      <c r="BP50" s="163" t="n">
        <f aca="false">Attack1!BR1313</f>
        <v>0.0737572166970154</v>
      </c>
      <c r="BQ50" s="163" t="n">
        <f aca="false">Attack1!BS1313</f>
        <v>0.0456128551025562</v>
      </c>
      <c r="BR50" s="163" t="n">
        <f aca="false">Attack1!BT1313</f>
        <v>0.0300354107672705</v>
      </c>
      <c r="BS50" s="389" t="n">
        <f aca="false">Attack1!BU1313</f>
        <v>0.0231289197197828</v>
      </c>
    </row>
    <row r="51" customFormat="false" ht="12.75" hidden="false" customHeight="false" outlineLevel="0" collapsed="false">
      <c r="A51" s="91"/>
      <c r="B51" s="88"/>
      <c r="C51" s="88"/>
      <c r="D51" s="88"/>
      <c r="E51" s="88"/>
      <c r="F51" s="88"/>
      <c r="G51" s="88"/>
      <c r="H51" s="88"/>
      <c r="I51" s="89"/>
      <c r="K51" s="763" t="s">
        <v>31</v>
      </c>
      <c r="L51" s="764" t="s">
        <v>29</v>
      </c>
      <c r="M51" s="765" t="s">
        <v>29</v>
      </c>
      <c r="N51" s="765" t="s">
        <v>29</v>
      </c>
      <c r="O51" s="765" t="s">
        <v>29</v>
      </c>
      <c r="P51" s="765" t="s">
        <v>29</v>
      </c>
      <c r="Q51" s="765" t="s">
        <v>29</v>
      </c>
      <c r="R51" s="765" t="s">
        <v>29</v>
      </c>
      <c r="S51" s="765" t="s">
        <v>29</v>
      </c>
      <c r="T51" s="765" t="s">
        <v>29</v>
      </c>
      <c r="U51" s="765" t="s">
        <v>29</v>
      </c>
      <c r="V51" s="765" t="s">
        <v>29</v>
      </c>
      <c r="W51" s="765" t="s">
        <v>29</v>
      </c>
      <c r="X51" s="765" t="s">
        <v>29</v>
      </c>
      <c r="Y51" s="765" t="s">
        <v>29</v>
      </c>
      <c r="Z51" s="765" t="s">
        <v>29</v>
      </c>
      <c r="AA51" s="765" t="s">
        <v>29</v>
      </c>
      <c r="AB51" s="765" t="s">
        <v>29</v>
      </c>
      <c r="AC51" s="765" t="s">
        <v>29</v>
      </c>
      <c r="AD51" s="765" t="s">
        <v>29</v>
      </c>
      <c r="AE51" s="765" t="s">
        <v>29</v>
      </c>
      <c r="AF51" s="765" t="s">
        <v>29</v>
      </c>
      <c r="AG51" s="765" t="s">
        <v>29</v>
      </c>
      <c r="AH51" s="765" t="s">
        <v>29</v>
      </c>
      <c r="AI51" s="765" t="s">
        <v>29</v>
      </c>
      <c r="AJ51" s="765" t="s">
        <v>29</v>
      </c>
      <c r="AK51" s="765" t="s">
        <v>29</v>
      </c>
      <c r="AL51" s="765" t="s">
        <v>29</v>
      </c>
      <c r="AM51" s="765" t="s">
        <v>29</v>
      </c>
      <c r="AN51" s="765" t="s">
        <v>29</v>
      </c>
      <c r="AO51" s="765" t="s">
        <v>29</v>
      </c>
      <c r="AP51" s="765" t="s">
        <v>29</v>
      </c>
      <c r="AQ51" s="765" t="s">
        <v>29</v>
      </c>
      <c r="AR51" s="765" t="s">
        <v>29</v>
      </c>
      <c r="AS51" s="765" t="s">
        <v>29</v>
      </c>
      <c r="AT51" s="765" t="s">
        <v>29</v>
      </c>
      <c r="AU51" s="765" t="s">
        <v>29</v>
      </c>
      <c r="AV51" s="765" t="s">
        <v>29</v>
      </c>
      <c r="AW51" s="765" t="s">
        <v>29</v>
      </c>
      <c r="AX51" s="765" t="s">
        <v>29</v>
      </c>
      <c r="AY51" s="765" t="s">
        <v>29</v>
      </c>
      <c r="AZ51" s="765" t="s">
        <v>29</v>
      </c>
      <c r="BA51" s="765" t="s">
        <v>29</v>
      </c>
      <c r="BB51" s="765" t="s">
        <v>29</v>
      </c>
      <c r="BC51" s="765" t="s">
        <v>29</v>
      </c>
      <c r="BD51" s="765" t="s">
        <v>29</v>
      </c>
      <c r="BE51" s="765" t="s">
        <v>29</v>
      </c>
      <c r="BF51" s="765" t="s">
        <v>29</v>
      </c>
      <c r="BG51" s="765" t="s">
        <v>29</v>
      </c>
      <c r="BH51" s="765" t="s">
        <v>29</v>
      </c>
      <c r="BI51" s="765" t="s">
        <v>29</v>
      </c>
      <c r="BJ51" s="765" t="s">
        <v>29</v>
      </c>
      <c r="BK51" s="765" t="s">
        <v>29</v>
      </c>
      <c r="BL51" s="765" t="s">
        <v>29</v>
      </c>
      <c r="BM51" s="765" t="s">
        <v>29</v>
      </c>
      <c r="BN51" s="765" t="s">
        <v>29</v>
      </c>
      <c r="BO51" s="765" t="s">
        <v>29</v>
      </c>
      <c r="BP51" s="765" t="s">
        <v>29</v>
      </c>
      <c r="BQ51" s="765" t="s">
        <v>29</v>
      </c>
      <c r="BR51" s="765" t="s">
        <v>29</v>
      </c>
      <c r="BS51" s="766" t="s">
        <v>29</v>
      </c>
    </row>
    <row r="52" customFormat="false" ht="12.75" hidden="false" customHeight="false" outlineLevel="0" collapsed="false">
      <c r="A52" s="91"/>
      <c r="B52" s="88"/>
      <c r="C52" s="88"/>
      <c r="D52" s="88"/>
      <c r="E52" s="88"/>
      <c r="F52" s="88"/>
      <c r="G52" s="88"/>
      <c r="H52" s="88"/>
      <c r="I52" s="89"/>
      <c r="K52" s="763" t="s">
        <v>34</v>
      </c>
      <c r="L52" s="764" t="s">
        <v>29</v>
      </c>
      <c r="M52" s="765" t="s">
        <v>29</v>
      </c>
      <c r="N52" s="765" t="s">
        <v>29</v>
      </c>
      <c r="O52" s="765" t="s">
        <v>29</v>
      </c>
      <c r="P52" s="765" t="s">
        <v>29</v>
      </c>
      <c r="Q52" s="765" t="s">
        <v>29</v>
      </c>
      <c r="R52" s="765" t="s">
        <v>29</v>
      </c>
      <c r="S52" s="765" t="s">
        <v>29</v>
      </c>
      <c r="T52" s="765" t="s">
        <v>29</v>
      </c>
      <c r="U52" s="765" t="s">
        <v>29</v>
      </c>
      <c r="V52" s="765" t="s">
        <v>29</v>
      </c>
      <c r="W52" s="765" t="s">
        <v>29</v>
      </c>
      <c r="X52" s="765" t="s">
        <v>29</v>
      </c>
      <c r="Y52" s="765" t="s">
        <v>29</v>
      </c>
      <c r="Z52" s="765" t="s">
        <v>29</v>
      </c>
      <c r="AA52" s="765" t="s">
        <v>29</v>
      </c>
      <c r="AB52" s="765" t="s">
        <v>29</v>
      </c>
      <c r="AC52" s="765" t="s">
        <v>29</v>
      </c>
      <c r="AD52" s="765" t="s">
        <v>29</v>
      </c>
      <c r="AE52" s="765" t="s">
        <v>29</v>
      </c>
      <c r="AF52" s="765" t="s">
        <v>29</v>
      </c>
      <c r="AG52" s="765" t="s">
        <v>29</v>
      </c>
      <c r="AH52" s="765" t="s">
        <v>29</v>
      </c>
      <c r="AI52" s="765" t="s">
        <v>29</v>
      </c>
      <c r="AJ52" s="765" t="s">
        <v>29</v>
      </c>
      <c r="AK52" s="765" t="s">
        <v>29</v>
      </c>
      <c r="AL52" s="765" t="s">
        <v>29</v>
      </c>
      <c r="AM52" s="765" t="s">
        <v>29</v>
      </c>
      <c r="AN52" s="765" t="s">
        <v>29</v>
      </c>
      <c r="AO52" s="765" t="s">
        <v>29</v>
      </c>
      <c r="AP52" s="765" t="s">
        <v>29</v>
      </c>
      <c r="AQ52" s="765" t="s">
        <v>29</v>
      </c>
      <c r="AR52" s="765" t="s">
        <v>29</v>
      </c>
      <c r="AS52" s="765" t="s">
        <v>29</v>
      </c>
      <c r="AT52" s="765" t="s">
        <v>29</v>
      </c>
      <c r="AU52" s="765" t="s">
        <v>29</v>
      </c>
      <c r="AV52" s="765" t="s">
        <v>29</v>
      </c>
      <c r="AW52" s="765" t="s">
        <v>29</v>
      </c>
      <c r="AX52" s="765" t="s">
        <v>29</v>
      </c>
      <c r="AY52" s="765" t="s">
        <v>29</v>
      </c>
      <c r="AZ52" s="765" t="s">
        <v>29</v>
      </c>
      <c r="BA52" s="765" t="s">
        <v>29</v>
      </c>
      <c r="BB52" s="765" t="s">
        <v>29</v>
      </c>
      <c r="BC52" s="765" t="s">
        <v>29</v>
      </c>
      <c r="BD52" s="765" t="s">
        <v>29</v>
      </c>
      <c r="BE52" s="765" t="s">
        <v>29</v>
      </c>
      <c r="BF52" s="765" t="s">
        <v>29</v>
      </c>
      <c r="BG52" s="765" t="s">
        <v>29</v>
      </c>
      <c r="BH52" s="765" t="s">
        <v>29</v>
      </c>
      <c r="BI52" s="765" t="s">
        <v>29</v>
      </c>
      <c r="BJ52" s="765" t="s">
        <v>29</v>
      </c>
      <c r="BK52" s="765" t="s">
        <v>29</v>
      </c>
      <c r="BL52" s="765" t="s">
        <v>29</v>
      </c>
      <c r="BM52" s="765" t="s">
        <v>29</v>
      </c>
      <c r="BN52" s="765" t="s">
        <v>29</v>
      </c>
      <c r="BO52" s="765" t="s">
        <v>29</v>
      </c>
      <c r="BP52" s="765" t="s">
        <v>29</v>
      </c>
      <c r="BQ52" s="765" t="s">
        <v>29</v>
      </c>
      <c r="BR52" s="765" t="s">
        <v>29</v>
      </c>
      <c r="BS52" s="766" t="s">
        <v>29</v>
      </c>
    </row>
    <row r="53" customFormat="false" ht="12.75" hidden="false" customHeight="false" outlineLevel="0" collapsed="false">
      <c r="A53" s="91"/>
      <c r="B53" s="88"/>
      <c r="C53" s="88"/>
      <c r="D53" s="88"/>
      <c r="E53" s="88"/>
      <c r="F53" s="88"/>
      <c r="G53" s="88"/>
      <c r="H53" s="88"/>
      <c r="I53" s="89"/>
      <c r="K53" s="763" t="s">
        <v>37</v>
      </c>
      <c r="L53" s="764" t="s">
        <v>29</v>
      </c>
      <c r="M53" s="765" t="s">
        <v>29</v>
      </c>
      <c r="N53" s="765" t="s">
        <v>29</v>
      </c>
      <c r="O53" s="765" t="s">
        <v>29</v>
      </c>
      <c r="P53" s="765" t="s">
        <v>29</v>
      </c>
      <c r="Q53" s="765" t="s">
        <v>29</v>
      </c>
      <c r="R53" s="765" t="s">
        <v>29</v>
      </c>
      <c r="S53" s="765" t="s">
        <v>29</v>
      </c>
      <c r="T53" s="765" t="s">
        <v>29</v>
      </c>
      <c r="U53" s="765" t="s">
        <v>29</v>
      </c>
      <c r="V53" s="765" t="s">
        <v>29</v>
      </c>
      <c r="W53" s="765" t="s">
        <v>29</v>
      </c>
      <c r="X53" s="765" t="s">
        <v>29</v>
      </c>
      <c r="Y53" s="765" t="s">
        <v>29</v>
      </c>
      <c r="Z53" s="765" t="s">
        <v>29</v>
      </c>
      <c r="AA53" s="765" t="s">
        <v>29</v>
      </c>
      <c r="AB53" s="765" t="s">
        <v>29</v>
      </c>
      <c r="AC53" s="765" t="s">
        <v>29</v>
      </c>
      <c r="AD53" s="765" t="s">
        <v>29</v>
      </c>
      <c r="AE53" s="765" t="s">
        <v>29</v>
      </c>
      <c r="AF53" s="765" t="s">
        <v>29</v>
      </c>
      <c r="AG53" s="765" t="s">
        <v>29</v>
      </c>
      <c r="AH53" s="765" t="s">
        <v>29</v>
      </c>
      <c r="AI53" s="765" t="s">
        <v>29</v>
      </c>
      <c r="AJ53" s="765" t="s">
        <v>29</v>
      </c>
      <c r="AK53" s="765" t="s">
        <v>29</v>
      </c>
      <c r="AL53" s="765" t="s">
        <v>29</v>
      </c>
      <c r="AM53" s="765" t="s">
        <v>29</v>
      </c>
      <c r="AN53" s="765" t="s">
        <v>29</v>
      </c>
      <c r="AO53" s="765" t="s">
        <v>29</v>
      </c>
      <c r="AP53" s="765" t="s">
        <v>29</v>
      </c>
      <c r="AQ53" s="765" t="s">
        <v>29</v>
      </c>
      <c r="AR53" s="765" t="s">
        <v>29</v>
      </c>
      <c r="AS53" s="765" t="s">
        <v>29</v>
      </c>
      <c r="AT53" s="765" t="s">
        <v>29</v>
      </c>
      <c r="AU53" s="765" t="s">
        <v>29</v>
      </c>
      <c r="AV53" s="765" t="s">
        <v>29</v>
      </c>
      <c r="AW53" s="765" t="s">
        <v>29</v>
      </c>
      <c r="AX53" s="765" t="s">
        <v>29</v>
      </c>
      <c r="AY53" s="765" t="s">
        <v>29</v>
      </c>
      <c r="AZ53" s="765" t="s">
        <v>29</v>
      </c>
      <c r="BA53" s="765" t="s">
        <v>29</v>
      </c>
      <c r="BB53" s="765" t="s">
        <v>29</v>
      </c>
      <c r="BC53" s="765" t="s">
        <v>29</v>
      </c>
      <c r="BD53" s="765" t="s">
        <v>29</v>
      </c>
      <c r="BE53" s="765" t="s">
        <v>29</v>
      </c>
      <c r="BF53" s="765" t="s">
        <v>29</v>
      </c>
      <c r="BG53" s="765" t="s">
        <v>29</v>
      </c>
      <c r="BH53" s="765" t="s">
        <v>29</v>
      </c>
      <c r="BI53" s="765" t="s">
        <v>29</v>
      </c>
      <c r="BJ53" s="765" t="s">
        <v>29</v>
      </c>
      <c r="BK53" s="765" t="s">
        <v>29</v>
      </c>
      <c r="BL53" s="765" t="s">
        <v>29</v>
      </c>
      <c r="BM53" s="765" t="s">
        <v>29</v>
      </c>
      <c r="BN53" s="765" t="s">
        <v>29</v>
      </c>
      <c r="BO53" s="765" t="s">
        <v>29</v>
      </c>
      <c r="BP53" s="765" t="s">
        <v>29</v>
      </c>
      <c r="BQ53" s="765" t="s">
        <v>29</v>
      </c>
      <c r="BR53" s="765" t="s">
        <v>29</v>
      </c>
      <c r="BS53" s="766" t="s">
        <v>29</v>
      </c>
    </row>
    <row r="54" customFormat="false" ht="13.5" hidden="false" customHeight="false" outlineLevel="0" collapsed="false">
      <c r="A54" s="91"/>
      <c r="B54" s="88"/>
      <c r="C54" s="88"/>
      <c r="D54" s="88"/>
      <c r="E54" s="88"/>
      <c r="F54" s="88"/>
      <c r="G54" s="88"/>
      <c r="H54" s="88"/>
      <c r="I54" s="89"/>
      <c r="K54" s="767" t="s">
        <v>455</v>
      </c>
      <c r="L54" s="768" t="s">
        <v>29</v>
      </c>
      <c r="M54" s="769" t="s">
        <v>29</v>
      </c>
      <c r="N54" s="769" t="s">
        <v>29</v>
      </c>
      <c r="O54" s="769" t="s">
        <v>29</v>
      </c>
      <c r="P54" s="769" t="s">
        <v>29</v>
      </c>
      <c r="Q54" s="769" t="s">
        <v>29</v>
      </c>
      <c r="R54" s="769" t="s">
        <v>29</v>
      </c>
      <c r="S54" s="769" t="s">
        <v>29</v>
      </c>
      <c r="T54" s="769" t="s">
        <v>29</v>
      </c>
      <c r="U54" s="769" t="s">
        <v>29</v>
      </c>
      <c r="V54" s="769" t="s">
        <v>29</v>
      </c>
      <c r="W54" s="769" t="s">
        <v>29</v>
      </c>
      <c r="X54" s="769" t="s">
        <v>29</v>
      </c>
      <c r="Y54" s="769" t="s">
        <v>29</v>
      </c>
      <c r="Z54" s="769" t="s">
        <v>29</v>
      </c>
      <c r="AA54" s="769" t="s">
        <v>29</v>
      </c>
      <c r="AB54" s="769" t="s">
        <v>29</v>
      </c>
      <c r="AC54" s="769" t="s">
        <v>29</v>
      </c>
      <c r="AD54" s="769" t="s">
        <v>29</v>
      </c>
      <c r="AE54" s="769" t="s">
        <v>29</v>
      </c>
      <c r="AF54" s="769" t="s">
        <v>29</v>
      </c>
      <c r="AG54" s="769" t="s">
        <v>29</v>
      </c>
      <c r="AH54" s="769" t="s">
        <v>29</v>
      </c>
      <c r="AI54" s="769" t="s">
        <v>29</v>
      </c>
      <c r="AJ54" s="769" t="s">
        <v>29</v>
      </c>
      <c r="AK54" s="769" t="s">
        <v>29</v>
      </c>
      <c r="AL54" s="769" t="s">
        <v>29</v>
      </c>
      <c r="AM54" s="769" t="s">
        <v>29</v>
      </c>
      <c r="AN54" s="769" t="s">
        <v>29</v>
      </c>
      <c r="AO54" s="769" t="s">
        <v>29</v>
      </c>
      <c r="AP54" s="769" t="s">
        <v>29</v>
      </c>
      <c r="AQ54" s="769" t="s">
        <v>29</v>
      </c>
      <c r="AR54" s="769" t="s">
        <v>29</v>
      </c>
      <c r="AS54" s="769" t="s">
        <v>29</v>
      </c>
      <c r="AT54" s="769" t="s">
        <v>29</v>
      </c>
      <c r="AU54" s="769" t="s">
        <v>29</v>
      </c>
      <c r="AV54" s="769" t="s">
        <v>29</v>
      </c>
      <c r="AW54" s="769" t="s">
        <v>29</v>
      </c>
      <c r="AX54" s="769" t="s">
        <v>29</v>
      </c>
      <c r="AY54" s="769" t="s">
        <v>29</v>
      </c>
      <c r="AZ54" s="769" t="s">
        <v>29</v>
      </c>
      <c r="BA54" s="769" t="s">
        <v>29</v>
      </c>
      <c r="BB54" s="769" t="s">
        <v>29</v>
      </c>
      <c r="BC54" s="769" t="s">
        <v>29</v>
      </c>
      <c r="BD54" s="769" t="s">
        <v>29</v>
      </c>
      <c r="BE54" s="769" t="s">
        <v>29</v>
      </c>
      <c r="BF54" s="769" t="s">
        <v>29</v>
      </c>
      <c r="BG54" s="769" t="s">
        <v>29</v>
      </c>
      <c r="BH54" s="769" t="s">
        <v>29</v>
      </c>
      <c r="BI54" s="769" t="s">
        <v>29</v>
      </c>
      <c r="BJ54" s="769" t="s">
        <v>29</v>
      </c>
      <c r="BK54" s="769" t="s">
        <v>29</v>
      </c>
      <c r="BL54" s="769" t="s">
        <v>29</v>
      </c>
      <c r="BM54" s="769" t="s">
        <v>29</v>
      </c>
      <c r="BN54" s="769" t="s">
        <v>29</v>
      </c>
      <c r="BO54" s="769" t="s">
        <v>29</v>
      </c>
      <c r="BP54" s="769" t="s">
        <v>29</v>
      </c>
      <c r="BQ54" s="769" t="s">
        <v>29</v>
      </c>
      <c r="BR54" s="769" t="s">
        <v>29</v>
      </c>
      <c r="BS54" s="770" t="s">
        <v>29</v>
      </c>
    </row>
    <row r="55" customFormat="false" ht="12.75" hidden="false" customHeight="false" outlineLevel="0" collapsed="false">
      <c r="A55" s="91"/>
      <c r="B55" s="88"/>
      <c r="C55" s="88"/>
      <c r="D55" s="88"/>
      <c r="E55" s="88"/>
      <c r="F55" s="88"/>
      <c r="G55" s="88"/>
      <c r="H55" s="88"/>
      <c r="I55" s="89"/>
    </row>
    <row r="56" customFormat="false" ht="13.5" hidden="false" customHeight="false" outlineLevel="0" collapsed="false">
      <c r="A56" s="91"/>
      <c r="B56" s="88"/>
      <c r="C56" s="88"/>
      <c r="D56" s="88"/>
      <c r="E56" s="88"/>
      <c r="F56" s="88"/>
      <c r="G56" s="88"/>
      <c r="H56" s="88"/>
      <c r="I56" s="89"/>
      <c r="K56" s="65" t="s">
        <v>239</v>
      </c>
    </row>
    <row r="57" customFormat="false" ht="12.75" hidden="false" customHeight="false" outlineLevel="0" collapsed="false">
      <c r="A57" s="91"/>
      <c r="B57" s="88"/>
      <c r="C57" s="88"/>
      <c r="D57" s="88"/>
      <c r="E57" s="88"/>
      <c r="F57" s="88"/>
      <c r="G57" s="88"/>
      <c r="H57" s="88"/>
      <c r="I57" s="89"/>
      <c r="K57" s="369" t="s">
        <v>89</v>
      </c>
      <c r="L57" s="94" t="s">
        <v>409</v>
      </c>
      <c r="M57" s="336"/>
      <c r="N57" s="336"/>
      <c r="O57" s="336"/>
      <c r="P57" s="336"/>
      <c r="Q57" s="336"/>
      <c r="R57" s="336"/>
      <c r="S57" s="336"/>
      <c r="T57" s="336"/>
      <c r="U57" s="336"/>
      <c r="V57" s="336"/>
      <c r="W57" s="336"/>
      <c r="X57" s="336"/>
      <c r="Y57" s="336"/>
      <c r="Z57" s="336"/>
      <c r="AA57" s="336"/>
      <c r="AB57" s="336"/>
      <c r="AC57" s="336"/>
      <c r="AD57" s="336"/>
      <c r="AE57" s="336"/>
      <c r="AF57" s="336"/>
      <c r="AG57" s="336"/>
      <c r="AH57" s="336"/>
      <c r="AI57" s="336"/>
      <c r="AJ57" s="336"/>
      <c r="AK57" s="336"/>
      <c r="AL57" s="336"/>
      <c r="AM57" s="336"/>
      <c r="AN57" s="336"/>
      <c r="AO57" s="336"/>
      <c r="AP57" s="336"/>
      <c r="AQ57" s="336"/>
      <c r="AR57" s="336"/>
      <c r="AS57" s="336"/>
      <c r="AT57" s="336"/>
      <c r="AU57" s="336"/>
      <c r="AV57" s="336"/>
      <c r="AW57" s="336"/>
      <c r="AX57" s="336"/>
      <c r="AY57" s="336"/>
      <c r="AZ57" s="336"/>
      <c r="BA57" s="336"/>
      <c r="BB57" s="336"/>
      <c r="BC57" s="336"/>
      <c r="BD57" s="336"/>
      <c r="BE57" s="336"/>
      <c r="BF57" s="336"/>
      <c r="BG57" s="336"/>
      <c r="BH57" s="336"/>
      <c r="BI57" s="336"/>
      <c r="BJ57" s="336"/>
      <c r="BK57" s="336"/>
      <c r="BL57" s="336"/>
      <c r="BM57" s="336"/>
      <c r="BN57" s="336"/>
      <c r="BO57" s="336"/>
      <c r="BP57" s="336"/>
      <c r="BQ57" s="336"/>
      <c r="BR57" s="336"/>
      <c r="BS57" s="337"/>
    </row>
    <row r="58" customFormat="false" ht="13.5" hidden="false" customHeight="false" outlineLevel="0" collapsed="false">
      <c r="A58" s="91"/>
      <c r="B58" s="88"/>
      <c r="C58" s="88"/>
      <c r="D58" s="88"/>
      <c r="E58" s="88"/>
      <c r="F58" s="88"/>
      <c r="G58" s="88"/>
      <c r="H58" s="88"/>
      <c r="I58" s="89"/>
      <c r="K58" s="757"/>
      <c r="L58" s="446" t="n">
        <v>-19.5</v>
      </c>
      <c r="M58" s="446" t="n">
        <v>-18.5</v>
      </c>
      <c r="N58" s="446" t="n">
        <v>-17.5</v>
      </c>
      <c r="O58" s="446" t="n">
        <v>-16.5</v>
      </c>
      <c r="P58" s="446" t="n">
        <v>-15.5</v>
      </c>
      <c r="Q58" s="446" t="n">
        <v>-14.5</v>
      </c>
      <c r="R58" s="446" t="n">
        <v>-13.5</v>
      </c>
      <c r="S58" s="446" t="n">
        <v>-12.5</v>
      </c>
      <c r="T58" s="446" t="n">
        <v>-11.5</v>
      </c>
      <c r="U58" s="446" t="n">
        <v>-10.5</v>
      </c>
      <c r="V58" s="446" t="n">
        <v>-9.5</v>
      </c>
      <c r="W58" s="446" t="n">
        <v>-8.5</v>
      </c>
      <c r="X58" s="446" t="n">
        <v>-7.5</v>
      </c>
      <c r="Y58" s="446" t="n">
        <v>-6.5</v>
      </c>
      <c r="Z58" s="446" t="n">
        <v>-5.5</v>
      </c>
      <c r="AA58" s="446" t="n">
        <v>-4.5</v>
      </c>
      <c r="AB58" s="446" t="n">
        <v>-3.5</v>
      </c>
      <c r="AC58" s="446" t="n">
        <v>-2.5</v>
      </c>
      <c r="AD58" s="446" t="n">
        <v>-1.5</v>
      </c>
      <c r="AE58" s="446" t="n">
        <v>-0.5</v>
      </c>
      <c r="AF58" s="446" t="n">
        <v>0.5</v>
      </c>
      <c r="AG58" s="446" t="n">
        <v>1.5</v>
      </c>
      <c r="AH58" s="446" t="n">
        <v>2.5</v>
      </c>
      <c r="AI58" s="446" t="n">
        <v>3.5</v>
      </c>
      <c r="AJ58" s="446" t="n">
        <v>4.5</v>
      </c>
      <c r="AK58" s="446" t="n">
        <v>5.5</v>
      </c>
      <c r="AL58" s="446" t="n">
        <v>6.5</v>
      </c>
      <c r="AM58" s="446" t="n">
        <v>7.5</v>
      </c>
      <c r="AN58" s="446" t="n">
        <v>8.5</v>
      </c>
      <c r="AO58" s="446" t="n">
        <v>9.5</v>
      </c>
      <c r="AP58" s="446" t="n">
        <v>10.5</v>
      </c>
      <c r="AQ58" s="446" t="n">
        <v>11.5</v>
      </c>
      <c r="AR58" s="446" t="n">
        <v>12.5</v>
      </c>
      <c r="AS58" s="446" t="n">
        <v>13.5</v>
      </c>
      <c r="AT58" s="446" t="n">
        <v>14.5</v>
      </c>
      <c r="AU58" s="446" t="n">
        <v>15.5</v>
      </c>
      <c r="AV58" s="446" t="n">
        <v>16.5</v>
      </c>
      <c r="AW58" s="446" t="n">
        <v>17.5</v>
      </c>
      <c r="AX58" s="446" t="n">
        <v>18.5</v>
      </c>
      <c r="AY58" s="446" t="n">
        <v>19.5</v>
      </c>
      <c r="AZ58" s="446" t="n">
        <v>20.5</v>
      </c>
      <c r="BA58" s="446" t="n">
        <v>21.5</v>
      </c>
      <c r="BB58" s="446" t="n">
        <v>22.5</v>
      </c>
      <c r="BC58" s="446" t="n">
        <v>23.5</v>
      </c>
      <c r="BD58" s="446" t="n">
        <v>24.5</v>
      </c>
      <c r="BE58" s="446" t="n">
        <v>25.5</v>
      </c>
      <c r="BF58" s="446" t="n">
        <v>26.5</v>
      </c>
      <c r="BG58" s="446" t="n">
        <v>27.5</v>
      </c>
      <c r="BH58" s="446" t="n">
        <v>28.5</v>
      </c>
      <c r="BI58" s="446" t="n">
        <v>29.5</v>
      </c>
      <c r="BJ58" s="446" t="n">
        <v>30.5</v>
      </c>
      <c r="BK58" s="446" t="n">
        <v>31.5</v>
      </c>
      <c r="BL58" s="446" t="n">
        <v>32.5</v>
      </c>
      <c r="BM58" s="446" t="n">
        <v>33.5</v>
      </c>
      <c r="BN58" s="446" t="n">
        <v>34.5</v>
      </c>
      <c r="BO58" s="446" t="n">
        <v>35.5</v>
      </c>
      <c r="BP58" s="446" t="n">
        <v>36.5</v>
      </c>
      <c r="BQ58" s="446" t="n">
        <v>37.5</v>
      </c>
      <c r="BR58" s="446" t="n">
        <v>38.5</v>
      </c>
      <c r="BS58" s="713" t="n">
        <v>39.5</v>
      </c>
    </row>
    <row r="59" customFormat="false" ht="13.5" hidden="false" customHeight="false" outlineLevel="0" collapsed="false">
      <c r="A59" s="91"/>
      <c r="B59" s="88"/>
      <c r="C59" s="88"/>
      <c r="D59" s="88"/>
      <c r="E59" s="88"/>
      <c r="F59" s="88"/>
      <c r="G59" s="88"/>
      <c r="H59" s="88"/>
      <c r="I59" s="89"/>
      <c r="K59" s="758" t="s">
        <v>16</v>
      </c>
      <c r="L59" s="774" t="n">
        <f aca="false">Distribution!V925</f>
        <v>10639.5138409986</v>
      </c>
      <c r="M59" s="775" t="n">
        <f aca="false">Distribution!W925</f>
        <v>10638.4381671901</v>
      </c>
      <c r="N59" s="775" t="n">
        <f aca="false">Distribution!X925</f>
        <v>10637.1824512172</v>
      </c>
      <c r="O59" s="775" t="n">
        <f aca="false">Distribution!Y925</f>
        <v>10635.6336197145</v>
      </c>
      <c r="P59" s="775" t="n">
        <f aca="false">Distribution!Z925</f>
        <v>10633.6514456851</v>
      </c>
      <c r="Q59" s="775" t="n">
        <f aca="false">Distribution!AA925</f>
        <v>10631.0567974162</v>
      </c>
      <c r="R59" s="775" t="n">
        <f aca="false">Distribution!AB925</f>
        <v>10627.6157811526</v>
      </c>
      <c r="S59" s="775" t="n">
        <f aca="false">Distribution!AC925</f>
        <v>10623.0188221855</v>
      </c>
      <c r="T59" s="775" t="n">
        <f aca="false">Distribution!AD925</f>
        <v>10616.8530281976</v>
      </c>
      <c r="U59" s="775" t="n">
        <f aca="false">Distribution!AE925</f>
        <v>10608.565479683</v>
      </c>
      <c r="V59" s="775" t="n">
        <f aca="false">Distribution!AF925</f>
        <v>10597.4143623065</v>
      </c>
      <c r="W59" s="775" t="n">
        <f aca="false">Distribution!AG925</f>
        <v>10582.4039809688</v>
      </c>
      <c r="X59" s="775" t="n">
        <f aca="false">Distribution!AH925</f>
        <v>10562.1986632367</v>
      </c>
      <c r="Y59" s="775" t="n">
        <f aca="false">Distribution!AI925</f>
        <v>10535.0094321804</v>
      </c>
      <c r="Z59" s="775" t="n">
        <f aca="false">Distribution!AJ925</f>
        <v>10498.4462528208</v>
      </c>
      <c r="AA59" s="775" t="n">
        <f aca="false">Distribution!AK925</f>
        <v>10449.3279098618</v>
      </c>
      <c r="AB59" s="775" t="n">
        <f aca="false">Distribution!AL925</f>
        <v>10383.4416140624</v>
      </c>
      <c r="AC59" s="775" t="n">
        <f aca="false">Distribution!AM925</f>
        <v>10295.2459377228</v>
      </c>
      <c r="AD59" s="775" t="n">
        <f aca="false">Distribution!AN925</f>
        <v>10177.5146017332</v>
      </c>
      <c r="AE59" s="775" t="n">
        <f aca="false">Distribution!AO925</f>
        <v>10020.9260801516</v>
      </c>
      <c r="AF59" s="775" t="n">
        <f aca="false">Distribution!AP925</f>
        <v>9813.61394039771</v>
      </c>
      <c r="AG59" s="775" t="n">
        <f aca="false">Distribution!AQ925</f>
        <v>9540.70266575088</v>
      </c>
      <c r="AH59" s="775" t="n">
        <f aca="false">Distribution!AR925</f>
        <v>9183.94352826601</v>
      </c>
      <c r="AI59" s="775" t="n">
        <f aca="false">Distribution!AS925</f>
        <v>8722.18520543427</v>
      </c>
      <c r="AJ59" s="775" t="n">
        <f aca="false">Distribution!AT925</f>
        <v>8134.84751628452</v>
      </c>
      <c r="AK59" s="775" t="n">
        <f aca="false">Distribution!AU925</f>
        <v>7389.61369850671</v>
      </c>
      <c r="AL59" s="775" t="n">
        <f aca="false">Distribution!AV925</f>
        <v>6568.97605928328</v>
      </c>
      <c r="AM59" s="775" t="n">
        <f aca="false">Distribution!AW925</f>
        <v>5726.19752922173</v>
      </c>
      <c r="AN59" s="775" t="n">
        <f aca="false">Distribution!AX925</f>
        <v>4902.46515555526</v>
      </c>
      <c r="AO59" s="775" t="n">
        <f aca="false">Distribution!AY925</f>
        <v>4126.31797091928</v>
      </c>
      <c r="AP59" s="775" t="n">
        <f aca="false">Distribution!AZ925</f>
        <v>3415.97635671427</v>
      </c>
      <c r="AQ59" s="775" t="n">
        <f aca="false">Distribution!BA925</f>
        <v>2781.76583344793</v>
      </c>
      <c r="AR59" s="775" t="n">
        <f aca="false">Distribution!BB925</f>
        <v>2227.98851052978</v>
      </c>
      <c r="AS59" s="775" t="n">
        <f aca="false">Distribution!BC925</f>
        <v>1754.3580507996</v>
      </c>
      <c r="AT59" s="775" t="n">
        <f aca="false">Distribution!BD925</f>
        <v>1357.17191196318</v>
      </c>
      <c r="AU59" s="775" t="n">
        <f aca="false">Distribution!BE925</f>
        <v>1030.33768163771</v>
      </c>
      <c r="AV59" s="775" t="n">
        <f aca="false">Distribution!BF925</f>
        <v>767.06087181823</v>
      </c>
      <c r="AW59" s="775" t="n">
        <f aca="false">Distribution!BG925</f>
        <v>560.316558883498</v>
      </c>
      <c r="AX59" s="775" t="n">
        <f aca="false">Distribution!BH925</f>
        <v>401.876405792126</v>
      </c>
      <c r="AY59" s="775" t="n">
        <f aca="false">Distribution!BI925</f>
        <v>283.230981701136</v>
      </c>
      <c r="AZ59" s="775" t="n">
        <f aca="false">Distribution!BJ925</f>
        <v>196.300546401378</v>
      </c>
      <c r="BA59" s="775" t="n">
        <f aca="false">Distribution!BK925</f>
        <v>133.906365199661</v>
      </c>
      <c r="BB59" s="775" t="n">
        <f aca="false">Distribution!BL925</f>
        <v>89.9977324704929</v>
      </c>
      <c r="BC59" s="775" t="n">
        <f aca="false">Distribution!BM925</f>
        <v>59.685641720245</v>
      </c>
      <c r="BD59" s="775" t="n">
        <f aca="false">Distribution!BN925</f>
        <v>39.1529362085947</v>
      </c>
      <c r="BE59" s="775" t="n">
        <f aca="false">Distribution!BO925</f>
        <v>25.5857333246888</v>
      </c>
      <c r="BF59" s="775" t="n">
        <f aca="false">Distribution!BP925</f>
        <v>16.5744162028697</v>
      </c>
      <c r="BG59" s="775" t="n">
        <f aca="false">Distribution!BQ925</f>
        <v>10.6089605378908</v>
      </c>
      <c r="BH59" s="775" t="n">
        <f aca="false">Distribution!BR925</f>
        <v>6.68788943511324</v>
      </c>
      <c r="BI59" s="775" t="n">
        <f aca="false">Distribution!BS925</f>
        <v>4.14238962162265</v>
      </c>
      <c r="BJ59" s="775" t="n">
        <f aca="false">Distribution!BT925</f>
        <v>2.51759577398448</v>
      </c>
      <c r="BK59" s="775" t="n">
        <f aca="false">Distribution!BU925</f>
        <v>1.50073166691813</v>
      </c>
      <c r="BL59" s="775" t="n">
        <f aca="false">Distribution!BV925</f>
        <v>0.877543035688794</v>
      </c>
      <c r="BM59" s="775" t="n">
        <f aca="false">Distribution!BW925</f>
        <v>0.503622248558932</v>
      </c>
      <c r="BN59" s="775" t="n">
        <f aca="false">Distribution!BX925</f>
        <v>0.283898728600184</v>
      </c>
      <c r="BO59" s="775" t="n">
        <f aca="false">Distribution!BY925</f>
        <v>0.15743221058911</v>
      </c>
      <c r="BP59" s="775" t="n">
        <f aca="false">Distribution!BZ925</f>
        <v>0.0862322415794038</v>
      </c>
      <c r="BQ59" s="775" t="n">
        <f aca="false">Distribution!CA925</f>
        <v>0.0473073833437446</v>
      </c>
      <c r="BR59" s="775" t="n">
        <f aca="false">Distribution!CB925</f>
        <v>0.0272611506018626</v>
      </c>
      <c r="BS59" s="776" t="n">
        <f aca="false">Distribution!CC925</f>
        <v>0.0188235727938322</v>
      </c>
    </row>
    <row r="60" customFormat="false" ht="12.75" hidden="false" customHeight="false" outlineLevel="0" collapsed="false">
      <c r="A60" s="91"/>
      <c r="B60" s="88"/>
      <c r="C60" s="88"/>
      <c r="D60" s="88"/>
      <c r="E60" s="88"/>
      <c r="F60" s="88"/>
      <c r="G60" s="88"/>
      <c r="H60" s="88"/>
      <c r="I60" s="89"/>
      <c r="K60" s="758" t="s">
        <v>27</v>
      </c>
      <c r="L60" s="762" t="n">
        <f aca="false">Attack1!N1314</f>
        <v>10639.5127744784</v>
      </c>
      <c r="M60" s="163" t="n">
        <f aca="false">Attack1!O1314</f>
        <v>10638.3723187907</v>
      </c>
      <c r="N60" s="163" t="n">
        <f aca="false">Attack1!P1314</f>
        <v>10636.8857114114</v>
      </c>
      <c r="O60" s="163" t="n">
        <f aca="false">Attack1!Q1314</f>
        <v>10634.7423080474</v>
      </c>
      <c r="P60" s="163" t="n">
        <f aca="false">Attack1!R1314</f>
        <v>10631.4131341169</v>
      </c>
      <c r="Q60" s="163" t="n">
        <f aca="false">Attack1!S1314</f>
        <v>10625.9783650808</v>
      </c>
      <c r="R60" s="163" t="n">
        <f aca="false">Attack1!T1314</f>
        <v>10616.8488763806</v>
      </c>
      <c r="S60" s="163" t="n">
        <f aca="false">Attack1!U1314</f>
        <v>10601.3341983713</v>
      </c>
      <c r="T60" s="163" t="n">
        <f aca="false">Attack1!V1314</f>
        <v>10575.0036569822</v>
      </c>
      <c r="U60" s="163" t="n">
        <f aca="false">Attack1!W1314</f>
        <v>10530.7918936657</v>
      </c>
      <c r="V60" s="163" t="n">
        <f aca="false">Attack1!X1314</f>
        <v>10457.8219760399</v>
      </c>
      <c r="W60" s="163" t="n">
        <f aca="false">Attack1!Y1314</f>
        <v>10339.9675496053</v>
      </c>
      <c r="X60" s="163" t="n">
        <f aca="false">Attack1!Z1314</f>
        <v>10154.2593242771</v>
      </c>
      <c r="Y60" s="163" t="n">
        <f aca="false">Attack1!AA1314</f>
        <v>9869.37256917588</v>
      </c>
      <c r="Z60" s="163" t="n">
        <f aca="false">Attack1!AB1314</f>
        <v>9444.62999357821</v>
      </c>
      <c r="AA60" s="163" t="n">
        <f aca="false">Attack1!AC1314</f>
        <v>8830.24504209238</v>
      </c>
      <c r="AB60" s="163" t="n">
        <f aca="false">Attack1!AD1314</f>
        <v>7969.9475772833</v>
      </c>
      <c r="AC60" s="163" t="n">
        <f aca="false">Attack1!AE1314</f>
        <v>6807.82486394105</v>
      </c>
      <c r="AD60" s="163" t="n">
        <f aca="false">Attack1!AF1314</f>
        <v>5302.58219690677</v>
      </c>
      <c r="AE60" s="163" t="n">
        <f aca="false">Attack1!AG1314</f>
        <v>3452.74484518743</v>
      </c>
      <c r="AF60" s="163" t="n">
        <f aca="false">Attack1!AH1314</f>
        <v>1325.38233465678</v>
      </c>
      <c r="AG60" s="163" t="n">
        <f aca="false">Attack1!AI1314</f>
        <v>506.093584714465</v>
      </c>
      <c r="AH60" s="163" t="n">
        <f aca="false">Attack1!AJ1314</f>
        <v>192.697417778327</v>
      </c>
      <c r="AI60" s="163" t="n">
        <f aca="false">Attack1!AK1314</f>
        <v>73.7470955455737</v>
      </c>
      <c r="AJ60" s="163" t="n">
        <f aca="false">Attack1!AL1314</f>
        <v>29.1833280521913</v>
      </c>
      <c r="AK60" s="163" t="n">
        <f aca="false">Attack1!AM1314</f>
        <v>13.6978545599308</v>
      </c>
      <c r="AL60" s="163" t="n">
        <f aca="false">Attack1!AN1314</f>
        <v>11.7063733309536</v>
      </c>
      <c r="AM60" s="163" t="n">
        <f aca="false">Attack1!AO1314</f>
        <v>20.8819606866167</v>
      </c>
      <c r="AN60" s="163" t="n">
        <f aca="false">Attack1!AP1314</f>
        <v>49.6026885630831</v>
      </c>
      <c r="AO60" s="163" t="n">
        <f aca="false">Attack1!AQ1314</f>
        <v>124.480615196439</v>
      </c>
      <c r="AP60" s="163" t="n">
        <f aca="false">Attack1!AR1314</f>
        <v>315.327182322222</v>
      </c>
      <c r="AQ60" s="163" t="n">
        <f aca="false">Attack1!AS1314</f>
        <v>463.949397437573</v>
      </c>
      <c r="AR60" s="163" t="n">
        <f aca="false">Attack1!AT1314</f>
        <v>556.482037145093</v>
      </c>
      <c r="AS60" s="163" t="n">
        <f aca="false">Attack1!AU1314</f>
        <v>591.458147713649</v>
      </c>
      <c r="AT60" s="163" t="n">
        <f aca="false">Attack1!AV1314</f>
        <v>577.053527959663</v>
      </c>
      <c r="AU60" s="163" t="n">
        <f aca="false">Attack1!AW1314</f>
        <v>526.689746507359</v>
      </c>
      <c r="AV60" s="163" t="n">
        <f aca="false">Attack1!AX1314</f>
        <v>455.041747066766</v>
      </c>
      <c r="AW60" s="163" t="n">
        <f aca="false">Attack1!AY1314</f>
        <v>375.169213107344</v>
      </c>
      <c r="AX60" s="163" t="n">
        <f aca="false">Attack1!AZ1314</f>
        <v>296.963305190665</v>
      </c>
      <c r="AY60" s="163" t="n">
        <f aca="false">Attack1!BA1314</f>
        <v>226.748617496134</v>
      </c>
      <c r="AZ60" s="163" t="n">
        <f aca="false">Attack1!BB1314</f>
        <v>167.673626731491</v>
      </c>
      <c r="BA60" s="163" t="n">
        <f aca="false">Attack1!BC1314</f>
        <v>120.490897079695</v>
      </c>
      <c r="BB60" s="163" t="n">
        <f aca="false">Attack1!BD1314</f>
        <v>84.4110835392889</v>
      </c>
      <c r="BC60" s="163" t="n">
        <f aca="false">Attack1!BE1314</f>
        <v>57.8380493416675</v>
      </c>
      <c r="BD60" s="163" t="n">
        <f aca="false">Attack1!BF1314</f>
        <v>38.9069743925496</v>
      </c>
      <c r="BE60" s="163" t="n">
        <f aca="false">Attack1!BG1314</f>
        <v>25.8841195064173</v>
      </c>
      <c r="BF60" s="163" t="n">
        <f aca="false">Attack1!BH1314</f>
        <v>16.9760275990366</v>
      </c>
      <c r="BG60" s="163" t="n">
        <f aca="false">Attack1!BI1314</f>
        <v>10.9520524602453</v>
      </c>
      <c r="BH60" s="163" t="n">
        <f aca="false">Attack1!BJ1314</f>
        <v>6.93677846458198</v>
      </c>
      <c r="BI60" s="163" t="n">
        <f aca="false">Attack1!BK1314</f>
        <v>4.30898936050967</v>
      </c>
      <c r="BJ60" s="163" t="n">
        <f aca="false">Attack1!BL1314</f>
        <v>2.62464327814623</v>
      </c>
      <c r="BK60" s="163" t="n">
        <f aca="false">Attack1!BM1314</f>
        <v>1.56801429275196</v>
      </c>
      <c r="BL60" s="163" t="n">
        <f aca="false">Attack1!BN1314</f>
        <v>0.919124044339862</v>
      </c>
      <c r="BM60" s="163" t="n">
        <f aca="false">Attack1!BO1314</f>
        <v>0.528835334555174</v>
      </c>
      <c r="BN60" s="163" t="n">
        <f aca="false">Attack1!BP1314</f>
        <v>0.298843397375653</v>
      </c>
      <c r="BO60" s="163" t="n">
        <f aca="false">Attack1!BQ1314</f>
        <v>0.16607620994714</v>
      </c>
      <c r="BP60" s="163" t="n">
        <f aca="false">Attack1!BR1314</f>
        <v>0.091124838302852</v>
      </c>
      <c r="BQ60" s="163" t="n">
        <f aca="false">Attack1!BS1314</f>
        <v>0.0500559878523065</v>
      </c>
      <c r="BR60" s="163" t="n">
        <f aca="false">Attack1!BT1314</f>
        <v>0.0288700318819068</v>
      </c>
      <c r="BS60" s="389" t="n">
        <f aca="false">Attack1!BU1314</f>
        <v>0.0199435538083669</v>
      </c>
    </row>
    <row r="61" customFormat="false" ht="20.1" hidden="false" customHeight="true" outlineLevel="0" collapsed="false">
      <c r="A61" s="87" t="s">
        <v>47</v>
      </c>
      <c r="B61" s="88"/>
      <c r="C61" s="88"/>
      <c r="D61" s="88"/>
      <c r="E61" s="88"/>
      <c r="F61" s="88"/>
      <c r="G61" s="88"/>
      <c r="H61" s="88"/>
      <c r="I61" s="89"/>
      <c r="K61" s="763" t="s">
        <v>31</v>
      </c>
      <c r="L61" s="764" t="s">
        <v>29</v>
      </c>
      <c r="M61" s="765" t="s">
        <v>29</v>
      </c>
      <c r="N61" s="765" t="s">
        <v>29</v>
      </c>
      <c r="O61" s="765" t="s">
        <v>29</v>
      </c>
      <c r="P61" s="765" t="s">
        <v>29</v>
      </c>
      <c r="Q61" s="765" t="s">
        <v>29</v>
      </c>
      <c r="R61" s="765" t="s">
        <v>29</v>
      </c>
      <c r="S61" s="765" t="s">
        <v>29</v>
      </c>
      <c r="T61" s="765" t="s">
        <v>29</v>
      </c>
      <c r="U61" s="765" t="s">
        <v>29</v>
      </c>
      <c r="V61" s="765" t="s">
        <v>29</v>
      </c>
      <c r="W61" s="765" t="s">
        <v>29</v>
      </c>
      <c r="X61" s="765" t="s">
        <v>29</v>
      </c>
      <c r="Y61" s="765" t="s">
        <v>29</v>
      </c>
      <c r="Z61" s="765" t="s">
        <v>29</v>
      </c>
      <c r="AA61" s="765" t="s">
        <v>29</v>
      </c>
      <c r="AB61" s="765" t="s">
        <v>29</v>
      </c>
      <c r="AC61" s="765" t="s">
        <v>29</v>
      </c>
      <c r="AD61" s="765" t="s">
        <v>29</v>
      </c>
      <c r="AE61" s="765" t="s">
        <v>29</v>
      </c>
      <c r="AF61" s="765" t="s">
        <v>29</v>
      </c>
      <c r="AG61" s="765" t="s">
        <v>29</v>
      </c>
      <c r="AH61" s="765" t="s">
        <v>29</v>
      </c>
      <c r="AI61" s="765" t="s">
        <v>29</v>
      </c>
      <c r="AJ61" s="765" t="s">
        <v>29</v>
      </c>
      <c r="AK61" s="765" t="s">
        <v>29</v>
      </c>
      <c r="AL61" s="765" t="s">
        <v>29</v>
      </c>
      <c r="AM61" s="765" t="s">
        <v>29</v>
      </c>
      <c r="AN61" s="765" t="s">
        <v>29</v>
      </c>
      <c r="AO61" s="765" t="s">
        <v>29</v>
      </c>
      <c r="AP61" s="765" t="s">
        <v>29</v>
      </c>
      <c r="AQ61" s="765" t="s">
        <v>29</v>
      </c>
      <c r="AR61" s="765" t="s">
        <v>29</v>
      </c>
      <c r="AS61" s="765" t="s">
        <v>29</v>
      </c>
      <c r="AT61" s="765" t="s">
        <v>29</v>
      </c>
      <c r="AU61" s="765" t="s">
        <v>29</v>
      </c>
      <c r="AV61" s="765" t="s">
        <v>29</v>
      </c>
      <c r="AW61" s="765" t="s">
        <v>29</v>
      </c>
      <c r="AX61" s="765" t="s">
        <v>29</v>
      </c>
      <c r="AY61" s="765" t="s">
        <v>29</v>
      </c>
      <c r="AZ61" s="765" t="s">
        <v>29</v>
      </c>
      <c r="BA61" s="765" t="s">
        <v>29</v>
      </c>
      <c r="BB61" s="765" t="s">
        <v>29</v>
      </c>
      <c r="BC61" s="765" t="s">
        <v>29</v>
      </c>
      <c r="BD61" s="765" t="s">
        <v>29</v>
      </c>
      <c r="BE61" s="765" t="s">
        <v>29</v>
      </c>
      <c r="BF61" s="765" t="s">
        <v>29</v>
      </c>
      <c r="BG61" s="765" t="s">
        <v>29</v>
      </c>
      <c r="BH61" s="765" t="s">
        <v>29</v>
      </c>
      <c r="BI61" s="765" t="s">
        <v>29</v>
      </c>
      <c r="BJ61" s="765" t="s">
        <v>29</v>
      </c>
      <c r="BK61" s="765" t="s">
        <v>29</v>
      </c>
      <c r="BL61" s="765" t="s">
        <v>29</v>
      </c>
      <c r="BM61" s="765" t="s">
        <v>29</v>
      </c>
      <c r="BN61" s="765" t="s">
        <v>29</v>
      </c>
      <c r="BO61" s="765" t="s">
        <v>29</v>
      </c>
      <c r="BP61" s="765" t="s">
        <v>29</v>
      </c>
      <c r="BQ61" s="765" t="s">
        <v>29</v>
      </c>
      <c r="BR61" s="765" t="s">
        <v>29</v>
      </c>
      <c r="BS61" s="766" t="s">
        <v>29</v>
      </c>
    </row>
    <row r="62" customFormat="false" ht="12.75" hidden="false" customHeight="false" outlineLevel="0" collapsed="false">
      <c r="A62" s="91"/>
      <c r="B62" s="88" t="s">
        <v>226</v>
      </c>
      <c r="C62" s="88"/>
      <c r="D62" s="88"/>
      <c r="E62" s="88"/>
      <c r="F62" s="88"/>
      <c r="G62" s="88"/>
      <c r="H62" s="88"/>
      <c r="I62" s="89"/>
      <c r="K62" s="763" t="s">
        <v>34</v>
      </c>
      <c r="L62" s="764" t="s">
        <v>29</v>
      </c>
      <c r="M62" s="765" t="s">
        <v>29</v>
      </c>
      <c r="N62" s="765" t="s">
        <v>29</v>
      </c>
      <c r="O62" s="765" t="s">
        <v>29</v>
      </c>
      <c r="P62" s="765" t="s">
        <v>29</v>
      </c>
      <c r="Q62" s="765" t="s">
        <v>29</v>
      </c>
      <c r="R62" s="765" t="s">
        <v>29</v>
      </c>
      <c r="S62" s="765" t="s">
        <v>29</v>
      </c>
      <c r="T62" s="765" t="s">
        <v>29</v>
      </c>
      <c r="U62" s="765" t="s">
        <v>29</v>
      </c>
      <c r="V62" s="765" t="s">
        <v>29</v>
      </c>
      <c r="W62" s="765" t="s">
        <v>29</v>
      </c>
      <c r="X62" s="765" t="s">
        <v>29</v>
      </c>
      <c r="Y62" s="765" t="s">
        <v>29</v>
      </c>
      <c r="Z62" s="765" t="s">
        <v>29</v>
      </c>
      <c r="AA62" s="765" t="s">
        <v>29</v>
      </c>
      <c r="AB62" s="765" t="s">
        <v>29</v>
      </c>
      <c r="AC62" s="765" t="s">
        <v>29</v>
      </c>
      <c r="AD62" s="765" t="s">
        <v>29</v>
      </c>
      <c r="AE62" s="765" t="s">
        <v>29</v>
      </c>
      <c r="AF62" s="765" t="s">
        <v>29</v>
      </c>
      <c r="AG62" s="765" t="s">
        <v>29</v>
      </c>
      <c r="AH62" s="765" t="s">
        <v>29</v>
      </c>
      <c r="AI62" s="765" t="s">
        <v>29</v>
      </c>
      <c r="AJ62" s="765" t="s">
        <v>29</v>
      </c>
      <c r="AK62" s="765" t="s">
        <v>29</v>
      </c>
      <c r="AL62" s="765" t="s">
        <v>29</v>
      </c>
      <c r="AM62" s="765" t="s">
        <v>29</v>
      </c>
      <c r="AN62" s="765" t="s">
        <v>29</v>
      </c>
      <c r="AO62" s="765" t="s">
        <v>29</v>
      </c>
      <c r="AP62" s="765" t="s">
        <v>29</v>
      </c>
      <c r="AQ62" s="765" t="s">
        <v>29</v>
      </c>
      <c r="AR62" s="765" t="s">
        <v>29</v>
      </c>
      <c r="AS62" s="765" t="s">
        <v>29</v>
      </c>
      <c r="AT62" s="765" t="s">
        <v>29</v>
      </c>
      <c r="AU62" s="765" t="s">
        <v>29</v>
      </c>
      <c r="AV62" s="765" t="s">
        <v>29</v>
      </c>
      <c r="AW62" s="765" t="s">
        <v>29</v>
      </c>
      <c r="AX62" s="765" t="s">
        <v>29</v>
      </c>
      <c r="AY62" s="765" t="s">
        <v>29</v>
      </c>
      <c r="AZ62" s="765" t="s">
        <v>29</v>
      </c>
      <c r="BA62" s="765" t="s">
        <v>29</v>
      </c>
      <c r="BB62" s="765" t="s">
        <v>29</v>
      </c>
      <c r="BC62" s="765" t="s">
        <v>29</v>
      </c>
      <c r="BD62" s="765" t="s">
        <v>29</v>
      </c>
      <c r="BE62" s="765" t="s">
        <v>29</v>
      </c>
      <c r="BF62" s="765" t="s">
        <v>29</v>
      </c>
      <c r="BG62" s="765" t="s">
        <v>29</v>
      </c>
      <c r="BH62" s="765" t="s">
        <v>29</v>
      </c>
      <c r="BI62" s="765" t="s">
        <v>29</v>
      </c>
      <c r="BJ62" s="765" t="s">
        <v>29</v>
      </c>
      <c r="BK62" s="765" t="s">
        <v>29</v>
      </c>
      <c r="BL62" s="765" t="s">
        <v>29</v>
      </c>
      <c r="BM62" s="765" t="s">
        <v>29</v>
      </c>
      <c r="BN62" s="765" t="s">
        <v>29</v>
      </c>
      <c r="BO62" s="765" t="s">
        <v>29</v>
      </c>
      <c r="BP62" s="765" t="s">
        <v>29</v>
      </c>
      <c r="BQ62" s="765" t="s">
        <v>29</v>
      </c>
      <c r="BR62" s="765" t="s">
        <v>29</v>
      </c>
      <c r="BS62" s="766" t="s">
        <v>29</v>
      </c>
    </row>
    <row r="63" customFormat="false" ht="13.5" hidden="false" customHeight="false" outlineLevel="0" collapsed="false">
      <c r="A63" s="312"/>
      <c r="B63" s="313"/>
      <c r="C63" s="313"/>
      <c r="D63" s="313"/>
      <c r="E63" s="313"/>
      <c r="F63" s="313"/>
      <c r="G63" s="313"/>
      <c r="H63" s="313"/>
      <c r="I63" s="314"/>
      <c r="K63" s="763" t="s">
        <v>37</v>
      </c>
      <c r="L63" s="764" t="s">
        <v>29</v>
      </c>
      <c r="M63" s="765" t="s">
        <v>29</v>
      </c>
      <c r="N63" s="765" t="s">
        <v>29</v>
      </c>
      <c r="O63" s="765" t="s">
        <v>29</v>
      </c>
      <c r="P63" s="765" t="s">
        <v>29</v>
      </c>
      <c r="Q63" s="765" t="s">
        <v>29</v>
      </c>
      <c r="R63" s="765" t="s">
        <v>29</v>
      </c>
      <c r="S63" s="765" t="s">
        <v>29</v>
      </c>
      <c r="T63" s="765" t="s">
        <v>29</v>
      </c>
      <c r="U63" s="765" t="s">
        <v>29</v>
      </c>
      <c r="V63" s="765" t="s">
        <v>29</v>
      </c>
      <c r="W63" s="765" t="s">
        <v>29</v>
      </c>
      <c r="X63" s="765" t="s">
        <v>29</v>
      </c>
      <c r="Y63" s="765" t="s">
        <v>29</v>
      </c>
      <c r="Z63" s="765" t="s">
        <v>29</v>
      </c>
      <c r="AA63" s="765" t="s">
        <v>29</v>
      </c>
      <c r="AB63" s="765" t="s">
        <v>29</v>
      </c>
      <c r="AC63" s="765" t="s">
        <v>29</v>
      </c>
      <c r="AD63" s="765" t="s">
        <v>29</v>
      </c>
      <c r="AE63" s="765" t="s">
        <v>29</v>
      </c>
      <c r="AF63" s="765" t="s">
        <v>29</v>
      </c>
      <c r="AG63" s="765" t="s">
        <v>29</v>
      </c>
      <c r="AH63" s="765" t="s">
        <v>29</v>
      </c>
      <c r="AI63" s="765" t="s">
        <v>29</v>
      </c>
      <c r="AJ63" s="765" t="s">
        <v>29</v>
      </c>
      <c r="AK63" s="765" t="s">
        <v>29</v>
      </c>
      <c r="AL63" s="765" t="s">
        <v>29</v>
      </c>
      <c r="AM63" s="765" t="s">
        <v>29</v>
      </c>
      <c r="AN63" s="765" t="s">
        <v>29</v>
      </c>
      <c r="AO63" s="765" t="s">
        <v>29</v>
      </c>
      <c r="AP63" s="765" t="s">
        <v>29</v>
      </c>
      <c r="AQ63" s="765" t="s">
        <v>29</v>
      </c>
      <c r="AR63" s="765" t="s">
        <v>29</v>
      </c>
      <c r="AS63" s="765" t="s">
        <v>29</v>
      </c>
      <c r="AT63" s="765" t="s">
        <v>29</v>
      </c>
      <c r="AU63" s="765" t="s">
        <v>29</v>
      </c>
      <c r="AV63" s="765" t="s">
        <v>29</v>
      </c>
      <c r="AW63" s="765" t="s">
        <v>29</v>
      </c>
      <c r="AX63" s="765" t="s">
        <v>29</v>
      </c>
      <c r="AY63" s="765" t="s">
        <v>29</v>
      </c>
      <c r="AZ63" s="765" t="s">
        <v>29</v>
      </c>
      <c r="BA63" s="765" t="s">
        <v>29</v>
      </c>
      <c r="BB63" s="765" t="s">
        <v>29</v>
      </c>
      <c r="BC63" s="765" t="s">
        <v>29</v>
      </c>
      <c r="BD63" s="765" t="s">
        <v>29</v>
      </c>
      <c r="BE63" s="765" t="s">
        <v>29</v>
      </c>
      <c r="BF63" s="765" t="s">
        <v>29</v>
      </c>
      <c r="BG63" s="765" t="s">
        <v>29</v>
      </c>
      <c r="BH63" s="765" t="s">
        <v>29</v>
      </c>
      <c r="BI63" s="765" t="s">
        <v>29</v>
      </c>
      <c r="BJ63" s="765" t="s">
        <v>29</v>
      </c>
      <c r="BK63" s="765" t="s">
        <v>29</v>
      </c>
      <c r="BL63" s="765" t="s">
        <v>29</v>
      </c>
      <c r="BM63" s="765" t="s">
        <v>29</v>
      </c>
      <c r="BN63" s="765" t="s">
        <v>29</v>
      </c>
      <c r="BO63" s="765" t="s">
        <v>29</v>
      </c>
      <c r="BP63" s="765" t="s">
        <v>29</v>
      </c>
      <c r="BQ63" s="765" t="s">
        <v>29</v>
      </c>
      <c r="BR63" s="765" t="s">
        <v>29</v>
      </c>
      <c r="BS63" s="766" t="s">
        <v>29</v>
      </c>
    </row>
    <row r="64" customFormat="false" ht="14.25" hidden="false" customHeight="false" outlineLevel="0" collapsed="false">
      <c r="K64" s="767" t="s">
        <v>455</v>
      </c>
      <c r="L64" s="768" t="s">
        <v>29</v>
      </c>
      <c r="M64" s="769" t="s">
        <v>29</v>
      </c>
      <c r="N64" s="769" t="s">
        <v>29</v>
      </c>
      <c r="O64" s="769" t="s">
        <v>29</v>
      </c>
      <c r="P64" s="769" t="s">
        <v>29</v>
      </c>
      <c r="Q64" s="769" t="s">
        <v>29</v>
      </c>
      <c r="R64" s="769" t="s">
        <v>29</v>
      </c>
      <c r="S64" s="769" t="s">
        <v>29</v>
      </c>
      <c r="T64" s="769" t="s">
        <v>29</v>
      </c>
      <c r="U64" s="769" t="s">
        <v>29</v>
      </c>
      <c r="V64" s="769" t="s">
        <v>29</v>
      </c>
      <c r="W64" s="769" t="s">
        <v>29</v>
      </c>
      <c r="X64" s="769" t="s">
        <v>29</v>
      </c>
      <c r="Y64" s="769" t="s">
        <v>29</v>
      </c>
      <c r="Z64" s="769" t="s">
        <v>29</v>
      </c>
      <c r="AA64" s="769" t="s">
        <v>29</v>
      </c>
      <c r="AB64" s="769" t="s">
        <v>29</v>
      </c>
      <c r="AC64" s="769" t="s">
        <v>29</v>
      </c>
      <c r="AD64" s="769" t="s">
        <v>29</v>
      </c>
      <c r="AE64" s="769" t="s">
        <v>29</v>
      </c>
      <c r="AF64" s="769" t="s">
        <v>29</v>
      </c>
      <c r="AG64" s="769" t="s">
        <v>29</v>
      </c>
      <c r="AH64" s="769" t="s">
        <v>29</v>
      </c>
      <c r="AI64" s="769" t="s">
        <v>29</v>
      </c>
      <c r="AJ64" s="769" t="s">
        <v>29</v>
      </c>
      <c r="AK64" s="769" t="s">
        <v>29</v>
      </c>
      <c r="AL64" s="769" t="s">
        <v>29</v>
      </c>
      <c r="AM64" s="769" t="s">
        <v>29</v>
      </c>
      <c r="AN64" s="769" t="s">
        <v>29</v>
      </c>
      <c r="AO64" s="769" t="s">
        <v>29</v>
      </c>
      <c r="AP64" s="769" t="s">
        <v>29</v>
      </c>
      <c r="AQ64" s="769" t="s">
        <v>29</v>
      </c>
      <c r="AR64" s="769" t="s">
        <v>29</v>
      </c>
      <c r="AS64" s="769" t="s">
        <v>29</v>
      </c>
      <c r="AT64" s="769" t="s">
        <v>29</v>
      </c>
      <c r="AU64" s="769" t="s">
        <v>29</v>
      </c>
      <c r="AV64" s="769" t="s">
        <v>29</v>
      </c>
      <c r="AW64" s="769" t="s">
        <v>29</v>
      </c>
      <c r="AX64" s="769" t="s">
        <v>29</v>
      </c>
      <c r="AY64" s="769" t="s">
        <v>29</v>
      </c>
      <c r="AZ64" s="769" t="s">
        <v>29</v>
      </c>
      <c r="BA64" s="769" t="s">
        <v>29</v>
      </c>
      <c r="BB64" s="769" t="s">
        <v>29</v>
      </c>
      <c r="BC64" s="769" t="s">
        <v>29</v>
      </c>
      <c r="BD64" s="769" t="s">
        <v>29</v>
      </c>
      <c r="BE64" s="769" t="s">
        <v>29</v>
      </c>
      <c r="BF64" s="769" t="s">
        <v>29</v>
      </c>
      <c r="BG64" s="769" t="s">
        <v>29</v>
      </c>
      <c r="BH64" s="769" t="s">
        <v>29</v>
      </c>
      <c r="BI64" s="769" t="s">
        <v>29</v>
      </c>
      <c r="BJ64" s="769" t="s">
        <v>29</v>
      </c>
      <c r="BK64" s="769" t="s">
        <v>29</v>
      </c>
      <c r="BL64" s="769" t="s">
        <v>29</v>
      </c>
      <c r="BM64" s="769" t="s">
        <v>29</v>
      </c>
      <c r="BN64" s="769" t="s">
        <v>29</v>
      </c>
      <c r="BO64" s="769" t="s">
        <v>29</v>
      </c>
      <c r="BP64" s="769" t="s">
        <v>29</v>
      </c>
      <c r="BQ64" s="769" t="s">
        <v>29</v>
      </c>
      <c r="BR64" s="769" t="s">
        <v>29</v>
      </c>
      <c r="BS64" s="770" t="s">
        <v>29</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8"/>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79" customFormat="true" ht="39.95" hidden="false" customHeight="true" outlineLevel="0" collapsed="false">
      <c r="A1" s="73"/>
      <c r="B1" s="74"/>
      <c r="C1" s="75"/>
      <c r="D1" s="75"/>
      <c r="E1" s="76"/>
      <c r="F1" s="76"/>
      <c r="G1" s="76"/>
      <c r="H1" s="76"/>
      <c r="I1" s="76"/>
      <c r="J1" s="329"/>
    </row>
    <row r="2" s="79" customFormat="true" ht="39.95" hidden="false" customHeight="true" outlineLevel="0" collapsed="false">
      <c r="A2" s="330"/>
      <c r="B2" s="331"/>
      <c r="C2" s="331"/>
      <c r="D2" s="331"/>
      <c r="E2" s="82"/>
      <c r="F2" s="82"/>
      <c r="G2" s="82"/>
      <c r="H2" s="81"/>
      <c r="I2" s="81"/>
      <c r="J2" s="332"/>
      <c r="L2" s="4" t="s">
        <v>1</v>
      </c>
    </row>
    <row r="3" customFormat="false" ht="3" hidden="false" customHeight="true" outlineLevel="0" collapsed="false">
      <c r="A3" s="777"/>
      <c r="B3" s="778"/>
      <c r="C3" s="778"/>
      <c r="D3" s="778"/>
      <c r="E3" s="778"/>
      <c r="F3" s="778"/>
      <c r="G3" s="778"/>
      <c r="H3" s="778"/>
      <c r="I3" s="382"/>
      <c r="J3" s="7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8"/>
      <c r="D4" s="88"/>
      <c r="E4" s="88"/>
      <c r="F4" s="88"/>
      <c r="G4" s="88"/>
      <c r="H4" s="88"/>
      <c r="I4" s="88"/>
      <c r="J4" s="89"/>
    </row>
    <row r="5" customFormat="false" ht="15" hidden="false" customHeight="true" outlineLevel="0" collapsed="false">
      <c r="A5" s="91"/>
      <c r="B5" s="88" t="s">
        <v>470</v>
      </c>
      <c r="C5" s="88"/>
      <c r="D5" s="88"/>
      <c r="E5" s="88"/>
      <c r="F5" s="88"/>
      <c r="G5" s="88"/>
      <c r="H5" s="88"/>
      <c r="I5" s="88"/>
      <c r="J5" s="89"/>
    </row>
    <row r="6" customFormat="false" ht="15" hidden="false" customHeight="true" outlineLevel="0" collapsed="false">
      <c r="A6" s="91"/>
      <c r="B6" s="85" t="s">
        <v>471</v>
      </c>
      <c r="C6" s="88"/>
      <c r="D6" s="88"/>
      <c r="E6" s="88"/>
      <c r="F6" s="88"/>
      <c r="G6" s="88"/>
      <c r="H6" s="88"/>
      <c r="I6" s="88"/>
      <c r="J6" s="89"/>
    </row>
    <row r="7" customFormat="false" ht="15" hidden="false" customHeight="true" outlineLevel="0" collapsed="false">
      <c r="A7" s="91"/>
      <c r="B7" s="88" t="s">
        <v>472</v>
      </c>
      <c r="C7" s="88"/>
      <c r="D7" s="88"/>
      <c r="E7" s="88"/>
      <c r="F7" s="88"/>
      <c r="G7" s="88"/>
      <c r="H7" s="88"/>
      <c r="I7" s="88"/>
      <c r="J7" s="89"/>
    </row>
    <row r="8" customFormat="false" ht="15" hidden="false" customHeight="true" outlineLevel="0" collapsed="false">
      <c r="A8" s="91"/>
      <c r="B8" s="88" t="s">
        <v>473</v>
      </c>
      <c r="C8" s="88"/>
      <c r="D8" s="88"/>
      <c r="E8" s="88"/>
      <c r="F8" s="88"/>
      <c r="G8" s="88"/>
      <c r="H8" s="88"/>
      <c r="I8" s="88"/>
      <c r="J8" s="89"/>
    </row>
    <row r="9" customFormat="false" ht="15" hidden="false" customHeight="true" outlineLevel="0" collapsed="false">
      <c r="A9" s="91"/>
      <c r="B9" s="69" t="s">
        <v>474</v>
      </c>
      <c r="C9" s="88"/>
      <c r="D9" s="88"/>
      <c r="E9" s="88"/>
      <c r="F9" s="88"/>
      <c r="G9" s="88"/>
      <c r="H9" s="88"/>
      <c r="I9" s="88"/>
      <c r="J9" s="89"/>
    </row>
    <row r="10" customFormat="false" ht="15" hidden="false" customHeight="true" outlineLevel="0" collapsed="false">
      <c r="A10" s="91"/>
      <c r="B10" s="85" t="s">
        <v>475</v>
      </c>
      <c r="C10" s="88"/>
      <c r="D10" s="88"/>
      <c r="E10" s="88"/>
      <c r="F10" s="88"/>
      <c r="G10" s="88"/>
      <c r="H10" s="88"/>
      <c r="I10" s="88"/>
      <c r="J10" s="89"/>
    </row>
    <row r="11" customFormat="false" ht="15" hidden="false" customHeight="true" outlineLevel="0" collapsed="false">
      <c r="A11" s="91"/>
      <c r="B11" s="88" t="s">
        <v>476</v>
      </c>
      <c r="C11" s="88"/>
      <c r="D11" s="88"/>
      <c r="E11" s="88"/>
      <c r="F11" s="88"/>
      <c r="G11" s="88"/>
      <c r="H11" s="88"/>
      <c r="I11" s="88"/>
      <c r="J11" s="89"/>
    </row>
    <row r="12" customFormat="false" ht="15" hidden="false" customHeight="true" outlineLevel="0" collapsed="false">
      <c r="A12" s="91"/>
      <c r="B12" s="88" t="s">
        <v>477</v>
      </c>
      <c r="C12" s="88"/>
      <c r="D12" s="88"/>
      <c r="E12" s="88"/>
      <c r="F12" s="88"/>
      <c r="G12" s="88"/>
      <c r="H12" s="88"/>
      <c r="I12" s="88"/>
      <c r="J12" s="89"/>
    </row>
    <row r="13" customFormat="false" ht="15" hidden="false" customHeight="true" outlineLevel="0" collapsed="false">
      <c r="A13" s="91"/>
      <c r="B13" s="69" t="s">
        <v>478</v>
      </c>
      <c r="C13" s="88"/>
      <c r="D13" s="88"/>
      <c r="E13" s="88"/>
      <c r="F13" s="88"/>
      <c r="G13" s="88"/>
      <c r="H13" s="88"/>
      <c r="I13" s="88"/>
      <c r="J13" s="89"/>
    </row>
    <row r="14" customFormat="false" ht="12.75" hidden="false" customHeight="false" outlineLevel="0" collapsed="false">
      <c r="A14" s="91"/>
      <c r="B14" s="88"/>
      <c r="C14" s="88"/>
      <c r="D14" s="88"/>
      <c r="E14" s="88"/>
      <c r="F14" s="88"/>
      <c r="G14" s="88"/>
      <c r="H14" s="88"/>
      <c r="I14" s="88"/>
      <c r="J14" s="89"/>
    </row>
    <row r="15" customFormat="false" ht="12.75" hidden="false" customHeight="false" outlineLevel="0" collapsed="false">
      <c r="A15" s="107" t="s">
        <v>479</v>
      </c>
      <c r="B15" s="88"/>
      <c r="C15" s="88"/>
      <c r="D15" s="88"/>
      <c r="E15" s="88"/>
      <c r="F15" s="88"/>
      <c r="G15" s="88"/>
      <c r="H15" s="88"/>
      <c r="I15" s="88"/>
      <c r="J15" s="89"/>
    </row>
    <row r="16" customFormat="false" ht="3" hidden="false" customHeight="true" outlineLevel="0" collapsed="false">
      <c r="A16" s="91"/>
      <c r="B16" s="88"/>
      <c r="C16" s="88"/>
      <c r="D16" s="88"/>
      <c r="E16" s="88"/>
      <c r="F16" s="88"/>
      <c r="G16" s="88"/>
      <c r="H16" s="88"/>
      <c r="I16" s="88"/>
      <c r="J16" s="89"/>
    </row>
    <row r="17" customFormat="false" ht="12.75" hidden="false" customHeight="false" outlineLevel="0" collapsed="false">
      <c r="A17" s="91"/>
      <c r="B17" s="230" t="s">
        <v>480</v>
      </c>
      <c r="C17" s="88"/>
      <c r="D17" s="88"/>
      <c r="E17" s="88"/>
      <c r="F17" s="88"/>
      <c r="G17" s="88"/>
      <c r="H17" s="88"/>
      <c r="I17" s="88"/>
      <c r="J17" s="89"/>
      <c r="L17" s="65" t="s">
        <v>481</v>
      </c>
    </row>
    <row r="18" customFormat="false" ht="13.5" hidden="false" customHeight="false" outlineLevel="0" collapsed="false">
      <c r="A18" s="91"/>
      <c r="B18" s="88" t="s">
        <v>482</v>
      </c>
      <c r="C18" s="88"/>
      <c r="D18" s="88"/>
      <c r="E18" s="88"/>
      <c r="F18" s="88"/>
      <c r="G18" s="88"/>
      <c r="H18" s="88"/>
      <c r="I18" s="88"/>
      <c r="J18" s="89"/>
    </row>
    <row r="19" customFormat="false" ht="13.5" hidden="false" customHeight="false" outlineLevel="0" collapsed="false">
      <c r="A19" s="91"/>
      <c r="B19" s="780" t="s">
        <v>72</v>
      </c>
      <c r="C19" s="121"/>
      <c r="D19" s="121"/>
      <c r="E19" s="236" t="s">
        <v>27</v>
      </c>
      <c r="F19" s="781" t="s">
        <v>31</v>
      </c>
      <c r="G19" s="781" t="s">
        <v>34</v>
      </c>
      <c r="H19" s="781" t="s">
        <v>37</v>
      </c>
      <c r="I19" s="782" t="s">
        <v>455</v>
      </c>
      <c r="J19" s="89"/>
      <c r="M19" s="0" t="s">
        <v>483</v>
      </c>
    </row>
    <row r="20" customFormat="false" ht="13.5" hidden="false" customHeight="false" outlineLevel="0" collapsed="false">
      <c r="A20" s="91"/>
      <c r="B20" s="783" t="s">
        <v>328</v>
      </c>
      <c r="C20" s="130"/>
      <c r="D20" s="130"/>
      <c r="E20" s="784"/>
      <c r="F20" s="784"/>
      <c r="G20" s="785"/>
      <c r="H20" s="785"/>
      <c r="I20" s="786"/>
      <c r="J20" s="89"/>
      <c r="M20" s="0" t="s">
        <v>484</v>
      </c>
    </row>
    <row r="21" customFormat="false" ht="12.75" hidden="false" customHeight="false" outlineLevel="0" collapsed="false">
      <c r="A21" s="91"/>
      <c r="B21" s="144"/>
      <c r="C21" s="129" t="s">
        <v>485</v>
      </c>
      <c r="D21" s="129"/>
      <c r="E21" s="787" t="str">
        <f aca="false">IF(Attack1!$M$19="NA","NA",Attack1!$I$30)</f>
        <v>NA</v>
      </c>
      <c r="F21" s="788" t="s">
        <v>29</v>
      </c>
      <c r="G21" s="788" t="s">
        <v>29</v>
      </c>
      <c r="H21" s="788" t="s">
        <v>29</v>
      </c>
      <c r="I21" s="789" t="s">
        <v>29</v>
      </c>
      <c r="J21" s="89"/>
    </row>
    <row r="22" customFormat="false" ht="14.25" hidden="false" customHeight="false" outlineLevel="0" collapsed="false">
      <c r="A22" s="91"/>
      <c r="B22" s="144"/>
      <c r="C22" s="129" t="s">
        <v>486</v>
      </c>
      <c r="D22" s="130"/>
      <c r="E22" s="787" t="str">
        <f aca="false">IF(Attack1!$M$19="NA","NA",Attack1!H117)</f>
        <v>NA</v>
      </c>
      <c r="F22" s="788" t="s">
        <v>29</v>
      </c>
      <c r="G22" s="788" t="s">
        <v>29</v>
      </c>
      <c r="H22" s="788" t="s">
        <v>29</v>
      </c>
      <c r="I22" s="789" t="s">
        <v>29</v>
      </c>
      <c r="J22" s="89"/>
      <c r="L22" s="65" t="s">
        <v>487</v>
      </c>
    </row>
    <row r="23" customFormat="false" ht="15" hidden="false" customHeight="false" outlineLevel="0" collapsed="false">
      <c r="A23" s="91"/>
      <c r="B23" s="144"/>
      <c r="C23" s="129" t="s">
        <v>488</v>
      </c>
      <c r="D23" s="130"/>
      <c r="E23" s="787" t="str">
        <f aca="false">IF(Attack1!$M$19="NA","NA",BD26)</f>
        <v>NA</v>
      </c>
      <c r="F23" s="788" t="s">
        <v>29</v>
      </c>
      <c r="G23" s="788" t="s">
        <v>29</v>
      </c>
      <c r="H23" s="788" t="s">
        <v>29</v>
      </c>
      <c r="I23" s="789" t="s">
        <v>29</v>
      </c>
      <c r="J23" s="89"/>
      <c r="L23" s="0" t="s">
        <v>489</v>
      </c>
    </row>
    <row r="24" customFormat="false" ht="12.75" hidden="false" customHeight="false" outlineLevel="0" collapsed="false">
      <c r="A24" s="91"/>
      <c r="B24" s="783" t="s">
        <v>320</v>
      </c>
      <c r="C24" s="130"/>
      <c r="D24" s="130"/>
      <c r="E24" s="784"/>
      <c r="F24" s="785"/>
      <c r="G24" s="785"/>
      <c r="H24" s="785"/>
      <c r="I24" s="786"/>
      <c r="J24" s="89"/>
      <c r="L24" s="369" t="s">
        <v>490</v>
      </c>
      <c r="M24" s="94" t="s">
        <v>413</v>
      </c>
      <c r="N24" s="95"/>
      <c r="O24" s="336" t="s">
        <v>491</v>
      </c>
      <c r="P24" s="336"/>
      <c r="Q24" s="336"/>
      <c r="R24" s="336"/>
      <c r="S24" s="336"/>
      <c r="T24" s="336"/>
      <c r="U24" s="336"/>
      <c r="V24" s="336"/>
      <c r="W24" s="336"/>
      <c r="X24" s="336"/>
      <c r="Y24" s="336"/>
      <c r="Z24" s="336"/>
      <c r="AA24" s="336"/>
      <c r="AB24" s="336"/>
      <c r="AC24" s="336"/>
      <c r="AD24" s="336"/>
      <c r="AE24" s="336"/>
      <c r="AF24" s="336"/>
      <c r="AG24" s="336"/>
      <c r="AH24" s="336"/>
      <c r="AI24" s="336"/>
      <c r="AJ24" s="336"/>
      <c r="AK24" s="336"/>
      <c r="AL24" s="336"/>
      <c r="AM24" s="336"/>
      <c r="AN24" s="336"/>
      <c r="AO24" s="336"/>
      <c r="AP24" s="336"/>
      <c r="AQ24" s="336"/>
      <c r="AR24" s="336"/>
      <c r="AS24" s="336"/>
      <c r="AT24" s="336"/>
      <c r="AU24" s="336"/>
      <c r="AV24" s="336"/>
      <c r="AW24" s="336"/>
      <c r="AX24" s="336"/>
      <c r="AY24" s="336"/>
      <c r="AZ24" s="336"/>
      <c r="BA24" s="336"/>
      <c r="BB24" s="790"/>
      <c r="BC24" s="260" t="s">
        <v>230</v>
      </c>
      <c r="BD24" s="264" t="s">
        <v>230</v>
      </c>
    </row>
    <row r="25" customFormat="false" ht="15" hidden="false" customHeight="false" outlineLevel="0" collapsed="false">
      <c r="A25" s="91"/>
      <c r="B25" s="144"/>
      <c r="C25" s="129" t="s">
        <v>485</v>
      </c>
      <c r="D25" s="129"/>
      <c r="E25" s="787" t="n">
        <f aca="false">IF(Attack1!$M$20="NA","NA",Attack1!$I$38)</f>
        <v>10</v>
      </c>
      <c r="F25" s="788" t="s">
        <v>29</v>
      </c>
      <c r="G25" s="788" t="s">
        <v>29</v>
      </c>
      <c r="H25" s="788" t="s">
        <v>29</v>
      </c>
      <c r="I25" s="789" t="s">
        <v>29</v>
      </c>
      <c r="J25" s="89"/>
      <c r="L25" s="757"/>
      <c r="M25" s="694"/>
      <c r="N25" s="693"/>
      <c r="O25" s="446" t="n">
        <v>0.5</v>
      </c>
      <c r="P25" s="446" t="n">
        <v>1.5</v>
      </c>
      <c r="Q25" s="446" t="n">
        <v>2.5</v>
      </c>
      <c r="R25" s="446" t="n">
        <v>3.5</v>
      </c>
      <c r="S25" s="446" t="n">
        <v>4.5</v>
      </c>
      <c r="T25" s="446" t="n">
        <v>5.5</v>
      </c>
      <c r="U25" s="446" t="n">
        <v>6.5</v>
      </c>
      <c r="V25" s="446" t="n">
        <v>7.5</v>
      </c>
      <c r="W25" s="446" t="n">
        <v>8.5</v>
      </c>
      <c r="X25" s="446" t="n">
        <v>9.5</v>
      </c>
      <c r="Y25" s="446" t="n">
        <v>10.5</v>
      </c>
      <c r="Z25" s="446" t="n">
        <v>11.5</v>
      </c>
      <c r="AA25" s="446" t="n">
        <v>12.5</v>
      </c>
      <c r="AB25" s="446" t="n">
        <v>13.5</v>
      </c>
      <c r="AC25" s="446" t="n">
        <v>14.5</v>
      </c>
      <c r="AD25" s="446" t="n">
        <v>15.5</v>
      </c>
      <c r="AE25" s="446" t="n">
        <v>16.5</v>
      </c>
      <c r="AF25" s="446" t="n">
        <v>17.5</v>
      </c>
      <c r="AG25" s="446" t="n">
        <v>18.5</v>
      </c>
      <c r="AH25" s="446" t="n">
        <v>19.5</v>
      </c>
      <c r="AI25" s="446" t="n">
        <v>20.5</v>
      </c>
      <c r="AJ25" s="446" t="n">
        <v>21.5</v>
      </c>
      <c r="AK25" s="446" t="n">
        <v>22.5</v>
      </c>
      <c r="AL25" s="446" t="n">
        <v>23.5</v>
      </c>
      <c r="AM25" s="446" t="n">
        <v>24.5</v>
      </c>
      <c r="AN25" s="446" t="n">
        <v>25.5</v>
      </c>
      <c r="AO25" s="446" t="n">
        <v>26.5</v>
      </c>
      <c r="AP25" s="446" t="n">
        <v>27.5</v>
      </c>
      <c r="AQ25" s="446" t="n">
        <v>28.5</v>
      </c>
      <c r="AR25" s="446" t="n">
        <v>29.5</v>
      </c>
      <c r="AS25" s="446" t="n">
        <v>30.5</v>
      </c>
      <c r="AT25" s="446" t="n">
        <v>31.5</v>
      </c>
      <c r="AU25" s="446" t="n">
        <v>32.5</v>
      </c>
      <c r="AV25" s="446" t="n">
        <v>33.5</v>
      </c>
      <c r="AW25" s="446" t="n">
        <v>34.5</v>
      </c>
      <c r="AX25" s="446" t="n">
        <v>35.5</v>
      </c>
      <c r="AY25" s="446" t="n">
        <v>36.5</v>
      </c>
      <c r="AZ25" s="446" t="n">
        <v>37.5</v>
      </c>
      <c r="BA25" s="446" t="n">
        <v>38.5</v>
      </c>
      <c r="BB25" s="791" t="n">
        <v>39.5</v>
      </c>
      <c r="BC25" s="281" t="s">
        <v>492</v>
      </c>
      <c r="BD25" s="696" t="s">
        <v>493</v>
      </c>
    </row>
    <row r="26" customFormat="false" ht="15" hidden="false" customHeight="false" outlineLevel="0" collapsed="false">
      <c r="A26" s="91"/>
      <c r="B26" s="144"/>
      <c r="C26" s="129" t="s">
        <v>486</v>
      </c>
      <c r="D26" s="130"/>
      <c r="E26" s="787" t="n">
        <f aca="false">IF(Attack1!$M$20="NA","NA",Attack1!$H$118)</f>
        <v>1800</v>
      </c>
      <c r="F26" s="788" t="s">
        <v>29</v>
      </c>
      <c r="G26" s="788" t="s">
        <v>29</v>
      </c>
      <c r="H26" s="788" t="s">
        <v>29</v>
      </c>
      <c r="I26" s="789" t="s">
        <v>29</v>
      </c>
      <c r="J26" s="89"/>
      <c r="L26" s="268" t="n">
        <v>1</v>
      </c>
      <c r="M26" s="85" t="s">
        <v>328</v>
      </c>
      <c r="N26" s="191"/>
      <c r="O26" s="159" t="str">
        <f aca="false">IF(Attack1!N19="Y",1,"-")</f>
        <v>-</v>
      </c>
      <c r="P26" s="159" t="str">
        <f aca="false">IF(Attack1!O19="Y",1,"-")</f>
        <v>-</v>
      </c>
      <c r="Q26" s="159" t="str">
        <f aca="false">IF(Attack1!P19="Y",1,"-")</f>
        <v>-</v>
      </c>
      <c r="R26" s="159" t="str">
        <f aca="false">IF(Attack1!Q19="Y",1,"-")</f>
        <v>-</v>
      </c>
      <c r="S26" s="159" t="str">
        <f aca="false">IF(Attack1!R19="Y",1,"-")</f>
        <v>-</v>
      </c>
      <c r="T26" s="159" t="str">
        <f aca="false">IF(Attack1!S19="Y",1,"-")</f>
        <v>-</v>
      </c>
      <c r="U26" s="159" t="str">
        <f aca="false">IF(Attack1!T19="Y",1,"-")</f>
        <v>-</v>
      </c>
      <c r="V26" s="159" t="str">
        <f aca="false">IF(Attack1!U19="Y",1,"-")</f>
        <v>-</v>
      </c>
      <c r="W26" s="159" t="str">
        <f aca="false">IF(Attack1!V19="Y",1,"-")</f>
        <v>-</v>
      </c>
      <c r="X26" s="159" t="str">
        <f aca="false">IF(Attack1!W19="Y",1,"-")</f>
        <v>-</v>
      </c>
      <c r="Y26" s="159" t="str">
        <f aca="false">IF(Attack1!X19="Y",1,"-")</f>
        <v>-</v>
      </c>
      <c r="Z26" s="159" t="str">
        <f aca="false">IF(Attack1!Y19="Y",1,"-")</f>
        <v>-</v>
      </c>
      <c r="AA26" s="159" t="str">
        <f aca="false">IF(Attack1!Z19="Y",1,"-")</f>
        <v>-</v>
      </c>
      <c r="AB26" s="159" t="str">
        <f aca="false">IF(Attack1!AA19="Y",1,"-")</f>
        <v>-</v>
      </c>
      <c r="AC26" s="159" t="str">
        <f aca="false">IF(Attack1!AB19="Y",1,"-")</f>
        <v>-</v>
      </c>
      <c r="AD26" s="159" t="str">
        <f aca="false">IF(Attack1!AC19="Y",1,"-")</f>
        <v>-</v>
      </c>
      <c r="AE26" s="159" t="str">
        <f aca="false">IF(Attack1!AD19="Y",1,"-")</f>
        <v>-</v>
      </c>
      <c r="AF26" s="159" t="str">
        <f aca="false">IF(Attack1!AE19="Y",1,"-")</f>
        <v>-</v>
      </c>
      <c r="AG26" s="159" t="str">
        <f aca="false">IF(Attack1!AF19="Y",1,"-")</f>
        <v>-</v>
      </c>
      <c r="AH26" s="159" t="str">
        <f aca="false">IF(Attack1!AG19="Y",1,"-")</f>
        <v>-</v>
      </c>
      <c r="AI26" s="159" t="str">
        <f aca="false">IF(Attack1!AH19="Y",1,"-")</f>
        <v>-</v>
      </c>
      <c r="AJ26" s="159" t="str">
        <f aca="false">IF(Attack1!AI19="Y",1,"-")</f>
        <v>-</v>
      </c>
      <c r="AK26" s="159" t="str">
        <f aca="false">IF(Attack1!AJ19="Y",1,"-")</f>
        <v>-</v>
      </c>
      <c r="AL26" s="159" t="str">
        <f aca="false">IF(Attack1!AK19="Y",1,"-")</f>
        <v>-</v>
      </c>
      <c r="AM26" s="159" t="str">
        <f aca="false">IF(Attack1!AL19="Y",1,"-")</f>
        <v>-</v>
      </c>
      <c r="AN26" s="159" t="str">
        <f aca="false">IF(Attack1!AM19="Y",1,"-")</f>
        <v>-</v>
      </c>
      <c r="AO26" s="159" t="str">
        <f aca="false">IF(Attack1!AN19="Y",1,"-")</f>
        <v>-</v>
      </c>
      <c r="AP26" s="159" t="str">
        <f aca="false">IF(Attack1!AO19="Y",1,"-")</f>
        <v>-</v>
      </c>
      <c r="AQ26" s="159" t="str">
        <f aca="false">IF(Attack1!AP19="Y",1,"-")</f>
        <v>-</v>
      </c>
      <c r="AR26" s="159" t="str">
        <f aca="false">IF(Attack1!AQ19="Y",1,"-")</f>
        <v>-</v>
      </c>
      <c r="AS26" s="159" t="str">
        <f aca="false">IF(Attack1!AR19="Y",1,"-")</f>
        <v>-</v>
      </c>
      <c r="AT26" s="159" t="str">
        <f aca="false">IF(Attack1!AS19="Y",1,"-")</f>
        <v>-</v>
      </c>
      <c r="AU26" s="159" t="str">
        <f aca="false">IF(Attack1!AT19="Y",1,"-")</f>
        <v>-</v>
      </c>
      <c r="AV26" s="159" t="str">
        <f aca="false">IF(Attack1!AU19="Y",1,"-")</f>
        <v>-</v>
      </c>
      <c r="AW26" s="159" t="str">
        <f aca="false">IF(Attack1!AV19="Y",1,"-")</f>
        <v>-</v>
      </c>
      <c r="AX26" s="159" t="str">
        <f aca="false">IF(Attack1!AW19="Y",1,"-")</f>
        <v>-</v>
      </c>
      <c r="AY26" s="159" t="str">
        <f aca="false">IF(Attack1!AX19="Y",1,"-")</f>
        <v>-</v>
      </c>
      <c r="AZ26" s="159" t="str">
        <f aca="false">IF(Attack1!AY19="Y",1,"-")</f>
        <v>-</v>
      </c>
      <c r="BA26" s="159" t="str">
        <f aca="false">IF(Attack1!AZ19="Y",1,"-")</f>
        <v>-</v>
      </c>
      <c r="BB26" s="116" t="str">
        <f aca="false">IF(Attack1!BA19="Y",1,"-")</f>
        <v>-</v>
      </c>
      <c r="BC26" s="269" t="n">
        <f aca="false">SUM(O26:BB26)</f>
        <v>0</v>
      </c>
      <c r="BD26" s="792" t="n">
        <f aca="false">BC26*BandWidth</f>
        <v>0</v>
      </c>
    </row>
    <row r="27" customFormat="false" ht="14.25" hidden="false" customHeight="false" outlineLevel="0" collapsed="false">
      <c r="A27" s="91"/>
      <c r="B27" s="144"/>
      <c r="C27" s="129" t="s">
        <v>488</v>
      </c>
      <c r="D27" s="130"/>
      <c r="E27" s="787" t="n">
        <f aca="false">IF(Attack1!$M$20="NA","NA",BD27)</f>
        <v>10</v>
      </c>
      <c r="F27" s="788" t="s">
        <v>29</v>
      </c>
      <c r="G27" s="788" t="s">
        <v>29</v>
      </c>
      <c r="H27" s="788" t="s">
        <v>29</v>
      </c>
      <c r="I27" s="789" t="s">
        <v>29</v>
      </c>
      <c r="J27" s="89"/>
      <c r="L27" s="758"/>
      <c r="M27" s="85" t="s">
        <v>320</v>
      </c>
      <c r="N27" s="191"/>
      <c r="O27" s="575" t="n">
        <f aca="false">IF(Attack1!N20="Y",1,"-")</f>
        <v>1</v>
      </c>
      <c r="P27" s="159" t="n">
        <f aca="false">IF(Attack1!O20="Y",1,"-")</f>
        <v>1</v>
      </c>
      <c r="Q27" s="159" t="n">
        <f aca="false">IF(Attack1!P20="Y",1,"-")</f>
        <v>1</v>
      </c>
      <c r="R27" s="159" t="n">
        <f aca="false">IF(Attack1!Q20="Y",1,"-")</f>
        <v>1</v>
      </c>
      <c r="S27" s="159" t="n">
        <f aca="false">IF(Attack1!R20="Y",1,"-")</f>
        <v>1</v>
      </c>
      <c r="T27" s="159" t="n">
        <f aca="false">IF(Attack1!S20="Y",1,"-")</f>
        <v>1</v>
      </c>
      <c r="U27" s="159" t="n">
        <f aca="false">IF(Attack1!T20="Y",1,"-")</f>
        <v>1</v>
      </c>
      <c r="V27" s="159" t="n">
        <f aca="false">IF(Attack1!U20="Y",1,"-")</f>
        <v>1</v>
      </c>
      <c r="W27" s="159" t="n">
        <f aca="false">IF(Attack1!V20="Y",1,"-")</f>
        <v>1</v>
      </c>
      <c r="X27" s="159" t="n">
        <f aca="false">IF(Attack1!W20="Y",1,"-")</f>
        <v>1</v>
      </c>
      <c r="Y27" s="159" t="str">
        <f aca="false">IF(Attack1!X20="Y",1,"-")</f>
        <v>-</v>
      </c>
      <c r="Z27" s="159" t="str">
        <f aca="false">IF(Attack1!Y20="Y",1,"-")</f>
        <v>-</v>
      </c>
      <c r="AA27" s="159" t="str">
        <f aca="false">IF(Attack1!Z20="Y",1,"-")</f>
        <v>-</v>
      </c>
      <c r="AB27" s="159" t="str">
        <f aca="false">IF(Attack1!AA20="Y",1,"-")</f>
        <v>-</v>
      </c>
      <c r="AC27" s="159" t="str">
        <f aca="false">IF(Attack1!AB20="Y",1,"-")</f>
        <v>-</v>
      </c>
      <c r="AD27" s="159" t="str">
        <f aca="false">IF(Attack1!AC20="Y",1,"-")</f>
        <v>-</v>
      </c>
      <c r="AE27" s="159" t="str">
        <f aca="false">IF(Attack1!AD20="Y",1,"-")</f>
        <v>-</v>
      </c>
      <c r="AF27" s="159" t="str">
        <f aca="false">IF(Attack1!AE20="Y",1,"-")</f>
        <v>-</v>
      </c>
      <c r="AG27" s="159" t="str">
        <f aca="false">IF(Attack1!AF20="Y",1,"-")</f>
        <v>-</v>
      </c>
      <c r="AH27" s="159" t="str">
        <f aca="false">IF(Attack1!AG20="Y",1,"-")</f>
        <v>-</v>
      </c>
      <c r="AI27" s="159" t="str">
        <f aca="false">IF(Attack1!AH20="Y",1,"-")</f>
        <v>-</v>
      </c>
      <c r="AJ27" s="159" t="str">
        <f aca="false">IF(Attack1!AI20="Y",1,"-")</f>
        <v>-</v>
      </c>
      <c r="AK27" s="159" t="str">
        <f aca="false">IF(Attack1!AJ20="Y",1,"-")</f>
        <v>-</v>
      </c>
      <c r="AL27" s="159" t="str">
        <f aca="false">IF(Attack1!AK20="Y",1,"-")</f>
        <v>-</v>
      </c>
      <c r="AM27" s="159" t="str">
        <f aca="false">IF(Attack1!AL20="Y",1,"-")</f>
        <v>-</v>
      </c>
      <c r="AN27" s="159" t="str">
        <f aca="false">IF(Attack1!AM20="Y",1,"-")</f>
        <v>-</v>
      </c>
      <c r="AO27" s="159" t="str">
        <f aca="false">IF(Attack1!AN20="Y",1,"-")</f>
        <v>-</v>
      </c>
      <c r="AP27" s="159" t="str">
        <f aca="false">IF(Attack1!AO20="Y",1,"-")</f>
        <v>-</v>
      </c>
      <c r="AQ27" s="159" t="str">
        <f aca="false">IF(Attack1!AP20="Y",1,"-")</f>
        <v>-</v>
      </c>
      <c r="AR27" s="159" t="str">
        <f aca="false">IF(Attack1!AQ20="Y",1,"-")</f>
        <v>-</v>
      </c>
      <c r="AS27" s="159" t="str">
        <f aca="false">IF(Attack1!AR20="Y",1,"-")</f>
        <v>-</v>
      </c>
      <c r="AT27" s="159" t="str">
        <f aca="false">IF(Attack1!AS20="Y",1,"-")</f>
        <v>-</v>
      </c>
      <c r="AU27" s="159" t="str">
        <f aca="false">IF(Attack1!AT20="Y",1,"-")</f>
        <v>-</v>
      </c>
      <c r="AV27" s="159" t="str">
        <f aca="false">IF(Attack1!AU20="Y",1,"-")</f>
        <v>-</v>
      </c>
      <c r="AW27" s="159" t="str">
        <f aca="false">IF(Attack1!AV20="Y",1,"-")</f>
        <v>-</v>
      </c>
      <c r="AX27" s="159" t="str">
        <f aca="false">IF(Attack1!AW20="Y",1,"-")</f>
        <v>-</v>
      </c>
      <c r="AY27" s="159" t="str">
        <f aca="false">IF(Attack1!AX20="Y",1,"-")</f>
        <v>-</v>
      </c>
      <c r="AZ27" s="159" t="str">
        <f aca="false">IF(Attack1!AY20="Y",1,"-")</f>
        <v>-</v>
      </c>
      <c r="BA27" s="159" t="str">
        <f aca="false">IF(Attack1!AZ20="Y",1,"-")</f>
        <v>-</v>
      </c>
      <c r="BB27" s="116" t="str">
        <f aca="false">IF(Attack1!BA20="Y",1,"-")</f>
        <v>-</v>
      </c>
      <c r="BC27" s="269" t="n">
        <f aca="false">SUM(O27:BB27)</f>
        <v>10</v>
      </c>
      <c r="BD27" s="792" t="n">
        <f aca="false">BC27*BandWidth</f>
        <v>10</v>
      </c>
    </row>
    <row r="28" customFormat="false" ht="12.75" hidden="false" customHeight="false" outlineLevel="0" collapsed="false">
      <c r="A28" s="91"/>
      <c r="B28" s="783" t="s">
        <v>322</v>
      </c>
      <c r="C28" s="130"/>
      <c r="D28" s="130"/>
      <c r="E28" s="784"/>
      <c r="F28" s="785"/>
      <c r="G28" s="785"/>
      <c r="H28" s="785"/>
      <c r="I28" s="786"/>
      <c r="J28" s="89"/>
      <c r="L28" s="758"/>
      <c r="M28" s="85" t="s">
        <v>322</v>
      </c>
      <c r="N28" s="191"/>
      <c r="O28" s="575" t="str">
        <f aca="false">IF(Attack1!N21="Y",1,"-")</f>
        <v>-</v>
      </c>
      <c r="P28" s="159" t="str">
        <f aca="false">IF(Attack1!O21="Y",1,"-")</f>
        <v>-</v>
      </c>
      <c r="Q28" s="159" t="str">
        <f aca="false">IF(Attack1!P21="Y",1,"-")</f>
        <v>-</v>
      </c>
      <c r="R28" s="159" t="str">
        <f aca="false">IF(Attack1!Q21="Y",1,"-")</f>
        <v>-</v>
      </c>
      <c r="S28" s="159" t="str">
        <f aca="false">IF(Attack1!R21="Y",1,"-")</f>
        <v>-</v>
      </c>
      <c r="T28" s="159" t="str">
        <f aca="false">IF(Attack1!S21="Y",1,"-")</f>
        <v>-</v>
      </c>
      <c r="U28" s="159" t="str">
        <f aca="false">IF(Attack1!T21="Y",1,"-")</f>
        <v>-</v>
      </c>
      <c r="V28" s="159" t="str">
        <f aca="false">IF(Attack1!U21="Y",1,"-")</f>
        <v>-</v>
      </c>
      <c r="W28" s="159" t="str">
        <f aca="false">IF(Attack1!V21="Y",1,"-")</f>
        <v>-</v>
      </c>
      <c r="X28" s="159" t="str">
        <f aca="false">IF(Attack1!W21="Y",1,"-")</f>
        <v>-</v>
      </c>
      <c r="Y28" s="159" t="str">
        <f aca="false">IF(Attack1!X21="Y",1,"-")</f>
        <v>-</v>
      </c>
      <c r="Z28" s="159" t="str">
        <f aca="false">IF(Attack1!Y21="Y",1,"-")</f>
        <v>-</v>
      </c>
      <c r="AA28" s="159" t="str">
        <f aca="false">IF(Attack1!Z21="Y",1,"-")</f>
        <v>-</v>
      </c>
      <c r="AB28" s="159" t="str">
        <f aca="false">IF(Attack1!AA21="Y",1,"-")</f>
        <v>-</v>
      </c>
      <c r="AC28" s="159" t="str">
        <f aca="false">IF(Attack1!AB21="Y",1,"-")</f>
        <v>-</v>
      </c>
      <c r="AD28" s="159" t="str">
        <f aca="false">IF(Attack1!AC21="Y",1,"-")</f>
        <v>-</v>
      </c>
      <c r="AE28" s="159" t="str">
        <f aca="false">IF(Attack1!AD21="Y",1,"-")</f>
        <v>-</v>
      </c>
      <c r="AF28" s="159" t="str">
        <f aca="false">IF(Attack1!AE21="Y",1,"-")</f>
        <v>-</v>
      </c>
      <c r="AG28" s="159" t="str">
        <f aca="false">IF(Attack1!AF21="Y",1,"-")</f>
        <v>-</v>
      </c>
      <c r="AH28" s="159" t="str">
        <f aca="false">IF(Attack1!AG21="Y",1,"-")</f>
        <v>-</v>
      </c>
      <c r="AI28" s="159" t="str">
        <f aca="false">IF(Attack1!AH21="Y",1,"-")</f>
        <v>-</v>
      </c>
      <c r="AJ28" s="159" t="str">
        <f aca="false">IF(Attack1!AI21="Y",1,"-")</f>
        <v>-</v>
      </c>
      <c r="AK28" s="159" t="str">
        <f aca="false">IF(Attack1!AJ21="Y",1,"-")</f>
        <v>-</v>
      </c>
      <c r="AL28" s="159" t="str">
        <f aca="false">IF(Attack1!AK21="Y",1,"-")</f>
        <v>-</v>
      </c>
      <c r="AM28" s="159" t="str">
        <f aca="false">IF(Attack1!AL21="Y",1,"-")</f>
        <v>-</v>
      </c>
      <c r="AN28" s="159" t="str">
        <f aca="false">IF(Attack1!AM21="Y",1,"-")</f>
        <v>-</v>
      </c>
      <c r="AO28" s="159" t="str">
        <f aca="false">IF(Attack1!AN21="Y",1,"-")</f>
        <v>-</v>
      </c>
      <c r="AP28" s="159" t="str">
        <f aca="false">IF(Attack1!AO21="Y",1,"-")</f>
        <v>-</v>
      </c>
      <c r="AQ28" s="159" t="str">
        <f aca="false">IF(Attack1!AP21="Y",1,"-")</f>
        <v>-</v>
      </c>
      <c r="AR28" s="159" t="str">
        <f aca="false">IF(Attack1!AQ21="Y",1,"-")</f>
        <v>-</v>
      </c>
      <c r="AS28" s="159" t="str">
        <f aca="false">IF(Attack1!AR21="Y",1,"-")</f>
        <v>-</v>
      </c>
      <c r="AT28" s="159" t="str">
        <f aca="false">IF(Attack1!AS21="Y",1,"-")</f>
        <v>-</v>
      </c>
      <c r="AU28" s="159" t="str">
        <f aca="false">IF(Attack1!AT21="Y",1,"-")</f>
        <v>-</v>
      </c>
      <c r="AV28" s="159" t="str">
        <f aca="false">IF(Attack1!AU21="Y",1,"-")</f>
        <v>-</v>
      </c>
      <c r="AW28" s="159" t="str">
        <f aca="false">IF(Attack1!AV21="Y",1,"-")</f>
        <v>-</v>
      </c>
      <c r="AX28" s="159" t="str">
        <f aca="false">IF(Attack1!AW21="Y",1,"-")</f>
        <v>-</v>
      </c>
      <c r="AY28" s="159" t="str">
        <f aca="false">IF(Attack1!AX21="Y",1,"-")</f>
        <v>-</v>
      </c>
      <c r="AZ28" s="159" t="str">
        <f aca="false">IF(Attack1!AY21="Y",1,"-")</f>
        <v>-</v>
      </c>
      <c r="BA28" s="159" t="str">
        <f aca="false">IF(Attack1!AZ21="Y",1,"-")</f>
        <v>-</v>
      </c>
      <c r="BB28" s="116" t="str">
        <f aca="false">IF(Attack1!BA21="Y",1,"-")</f>
        <v>-</v>
      </c>
      <c r="BC28" s="269" t="n">
        <f aca="false">SUM(O28:BB28)</f>
        <v>0</v>
      </c>
      <c r="BD28" s="792" t="n">
        <f aca="false">BC28*BandWidth</f>
        <v>0</v>
      </c>
    </row>
    <row r="29" customFormat="false" ht="12.75" hidden="false" customHeight="false" outlineLevel="0" collapsed="false">
      <c r="A29" s="91"/>
      <c r="B29" s="144"/>
      <c r="C29" s="129" t="s">
        <v>494</v>
      </c>
      <c r="D29" s="129"/>
      <c r="E29" s="787" t="str">
        <f aca="false">IF(Attack1!$M$21="NA","NA",Attack1!$I$46)</f>
        <v>NA</v>
      </c>
      <c r="F29" s="788" t="s">
        <v>29</v>
      </c>
      <c r="G29" s="788" t="s">
        <v>29</v>
      </c>
      <c r="H29" s="788" t="s">
        <v>29</v>
      </c>
      <c r="I29" s="789" t="s">
        <v>29</v>
      </c>
      <c r="J29" s="89"/>
      <c r="L29" s="758"/>
      <c r="M29" s="85" t="s">
        <v>323</v>
      </c>
      <c r="N29" s="191"/>
      <c r="O29" s="575" t="str">
        <f aca="false">IF(Attack1!N22="Y",1,"-")</f>
        <v>-</v>
      </c>
      <c r="P29" s="159" t="str">
        <f aca="false">IF(Attack1!O22="Y",1,"-")</f>
        <v>-</v>
      </c>
      <c r="Q29" s="159" t="str">
        <f aca="false">IF(Attack1!P22="Y",1,"-")</f>
        <v>-</v>
      </c>
      <c r="R29" s="159" t="str">
        <f aca="false">IF(Attack1!Q22="Y",1,"-")</f>
        <v>-</v>
      </c>
      <c r="S29" s="159" t="str">
        <f aca="false">IF(Attack1!R22="Y",1,"-")</f>
        <v>-</v>
      </c>
      <c r="T29" s="159" t="str">
        <f aca="false">IF(Attack1!S22="Y",1,"-")</f>
        <v>-</v>
      </c>
      <c r="U29" s="159" t="str">
        <f aca="false">IF(Attack1!T22="Y",1,"-")</f>
        <v>-</v>
      </c>
      <c r="V29" s="159" t="str">
        <f aca="false">IF(Attack1!U22="Y",1,"-")</f>
        <v>-</v>
      </c>
      <c r="W29" s="159" t="str">
        <f aca="false">IF(Attack1!V22="Y",1,"-")</f>
        <v>-</v>
      </c>
      <c r="X29" s="159" t="str">
        <f aca="false">IF(Attack1!W22="Y",1,"-")</f>
        <v>-</v>
      </c>
      <c r="Y29" s="159" t="str">
        <f aca="false">IF(Attack1!X22="Y",1,"-")</f>
        <v>-</v>
      </c>
      <c r="Z29" s="159" t="str">
        <f aca="false">IF(Attack1!Y22="Y",1,"-")</f>
        <v>-</v>
      </c>
      <c r="AA29" s="159" t="str">
        <f aca="false">IF(Attack1!Z22="Y",1,"-")</f>
        <v>-</v>
      </c>
      <c r="AB29" s="159" t="str">
        <f aca="false">IF(Attack1!AA22="Y",1,"-")</f>
        <v>-</v>
      </c>
      <c r="AC29" s="159" t="str">
        <f aca="false">IF(Attack1!AB22="Y",1,"-")</f>
        <v>-</v>
      </c>
      <c r="AD29" s="159" t="str">
        <f aca="false">IF(Attack1!AC22="Y",1,"-")</f>
        <v>-</v>
      </c>
      <c r="AE29" s="159" t="str">
        <f aca="false">IF(Attack1!AD22="Y",1,"-")</f>
        <v>-</v>
      </c>
      <c r="AF29" s="159" t="str">
        <f aca="false">IF(Attack1!AE22="Y",1,"-")</f>
        <v>-</v>
      </c>
      <c r="AG29" s="159" t="str">
        <f aca="false">IF(Attack1!AF22="Y",1,"-")</f>
        <v>-</v>
      </c>
      <c r="AH29" s="159" t="str">
        <f aca="false">IF(Attack1!AG22="Y",1,"-")</f>
        <v>-</v>
      </c>
      <c r="AI29" s="159" t="str">
        <f aca="false">IF(Attack1!AH22="Y",1,"-")</f>
        <v>-</v>
      </c>
      <c r="AJ29" s="159" t="str">
        <f aca="false">IF(Attack1!AI22="Y",1,"-")</f>
        <v>-</v>
      </c>
      <c r="AK29" s="159" t="str">
        <f aca="false">IF(Attack1!AJ22="Y",1,"-")</f>
        <v>-</v>
      </c>
      <c r="AL29" s="159" t="str">
        <f aca="false">IF(Attack1!AK22="Y",1,"-")</f>
        <v>-</v>
      </c>
      <c r="AM29" s="159" t="str">
        <f aca="false">IF(Attack1!AL22="Y",1,"-")</f>
        <v>-</v>
      </c>
      <c r="AN29" s="159" t="str">
        <f aca="false">IF(Attack1!AM22="Y",1,"-")</f>
        <v>-</v>
      </c>
      <c r="AO29" s="159" t="str">
        <f aca="false">IF(Attack1!AN22="Y",1,"-")</f>
        <v>-</v>
      </c>
      <c r="AP29" s="159" t="str">
        <f aca="false">IF(Attack1!AO22="Y",1,"-")</f>
        <v>-</v>
      </c>
      <c r="AQ29" s="159" t="str">
        <f aca="false">IF(Attack1!AP22="Y",1,"-")</f>
        <v>-</v>
      </c>
      <c r="AR29" s="159" t="str">
        <f aca="false">IF(Attack1!AQ22="Y",1,"-")</f>
        <v>-</v>
      </c>
      <c r="AS29" s="159" t="str">
        <f aca="false">IF(Attack1!AR22="Y",1,"-")</f>
        <v>-</v>
      </c>
      <c r="AT29" s="159" t="str">
        <f aca="false">IF(Attack1!AS22="Y",1,"-")</f>
        <v>-</v>
      </c>
      <c r="AU29" s="159" t="str">
        <f aca="false">IF(Attack1!AT22="Y",1,"-")</f>
        <v>-</v>
      </c>
      <c r="AV29" s="159" t="str">
        <f aca="false">IF(Attack1!AU22="Y",1,"-")</f>
        <v>-</v>
      </c>
      <c r="AW29" s="159" t="str">
        <f aca="false">IF(Attack1!AV22="Y",1,"-")</f>
        <v>-</v>
      </c>
      <c r="AX29" s="159" t="str">
        <f aca="false">IF(Attack1!AW22="Y",1,"-")</f>
        <v>-</v>
      </c>
      <c r="AY29" s="159" t="str">
        <f aca="false">IF(Attack1!AX22="Y",1,"-")</f>
        <v>-</v>
      </c>
      <c r="AZ29" s="159" t="str">
        <f aca="false">IF(Attack1!AY22="Y",1,"-")</f>
        <v>-</v>
      </c>
      <c r="BA29" s="159" t="str">
        <f aca="false">IF(Attack1!AZ22="Y",1,"-")</f>
        <v>-</v>
      </c>
      <c r="BB29" s="116" t="str">
        <f aca="false">IF(Attack1!BA22="Y",1,"-")</f>
        <v>-</v>
      </c>
      <c r="BC29" s="269" t="n">
        <f aca="false">SUM(O29:BB29)</f>
        <v>0</v>
      </c>
      <c r="BD29" s="792" t="n">
        <f aca="false">BC29*BandWidth</f>
        <v>0</v>
      </c>
    </row>
    <row r="30" customFormat="false" ht="14.25" hidden="false" customHeight="false" outlineLevel="0" collapsed="false">
      <c r="A30" s="91"/>
      <c r="B30" s="144"/>
      <c r="C30" s="129" t="s">
        <v>488</v>
      </c>
      <c r="D30" s="129"/>
      <c r="E30" s="787" t="str">
        <f aca="false">IF(Attack1!$M$21="NA","NA",BD28)</f>
        <v>NA</v>
      </c>
      <c r="F30" s="788" t="s">
        <v>29</v>
      </c>
      <c r="G30" s="788" t="s">
        <v>29</v>
      </c>
      <c r="H30" s="788" t="s">
        <v>29</v>
      </c>
      <c r="I30" s="789" t="s">
        <v>29</v>
      </c>
      <c r="J30" s="89"/>
      <c r="L30" s="793"/>
      <c r="M30" s="476" t="s">
        <v>326</v>
      </c>
      <c r="N30" s="103"/>
      <c r="O30" s="270" t="str">
        <f aca="false">IF(Attack1!N23="Y",1,"-")</f>
        <v>-</v>
      </c>
      <c r="P30" s="166" t="str">
        <f aca="false">IF(Attack1!O23="Y",1,"-")</f>
        <v>-</v>
      </c>
      <c r="Q30" s="166" t="str">
        <f aca="false">IF(Attack1!P23="Y",1,"-")</f>
        <v>-</v>
      </c>
      <c r="R30" s="166" t="str">
        <f aca="false">IF(Attack1!Q23="Y",1,"-")</f>
        <v>-</v>
      </c>
      <c r="S30" s="166" t="str">
        <f aca="false">IF(Attack1!R23="Y",1,"-")</f>
        <v>-</v>
      </c>
      <c r="T30" s="166" t="str">
        <f aca="false">IF(Attack1!S23="Y",1,"-")</f>
        <v>-</v>
      </c>
      <c r="U30" s="166" t="str">
        <f aca="false">IF(Attack1!T23="Y",1,"-")</f>
        <v>-</v>
      </c>
      <c r="V30" s="166" t="str">
        <f aca="false">IF(Attack1!U23="Y",1,"-")</f>
        <v>-</v>
      </c>
      <c r="W30" s="166" t="str">
        <f aca="false">IF(Attack1!V23="Y",1,"-")</f>
        <v>-</v>
      </c>
      <c r="X30" s="166" t="str">
        <f aca="false">IF(Attack1!W23="Y",1,"-")</f>
        <v>-</v>
      </c>
      <c r="Y30" s="166" t="str">
        <f aca="false">IF(Attack1!X23="Y",1,"-")</f>
        <v>-</v>
      </c>
      <c r="Z30" s="166" t="str">
        <f aca="false">IF(Attack1!Y23="Y",1,"-")</f>
        <v>-</v>
      </c>
      <c r="AA30" s="166" t="str">
        <f aca="false">IF(Attack1!Z23="Y",1,"-")</f>
        <v>-</v>
      </c>
      <c r="AB30" s="166" t="str">
        <f aca="false">IF(Attack1!AA23="Y",1,"-")</f>
        <v>-</v>
      </c>
      <c r="AC30" s="166" t="str">
        <f aca="false">IF(Attack1!AB23="Y",1,"-")</f>
        <v>-</v>
      </c>
      <c r="AD30" s="166" t="str">
        <f aca="false">IF(Attack1!AC23="Y",1,"-")</f>
        <v>-</v>
      </c>
      <c r="AE30" s="166" t="str">
        <f aca="false">IF(Attack1!AD23="Y",1,"-")</f>
        <v>-</v>
      </c>
      <c r="AF30" s="166" t="str">
        <f aca="false">IF(Attack1!AE23="Y",1,"-")</f>
        <v>-</v>
      </c>
      <c r="AG30" s="166" t="str">
        <f aca="false">IF(Attack1!AF23="Y",1,"-")</f>
        <v>-</v>
      </c>
      <c r="AH30" s="166" t="str">
        <f aca="false">IF(Attack1!AG23="Y",1,"-")</f>
        <v>-</v>
      </c>
      <c r="AI30" s="166" t="str">
        <f aca="false">IF(Attack1!AH23="Y",1,"-")</f>
        <v>-</v>
      </c>
      <c r="AJ30" s="166" t="str">
        <f aca="false">IF(Attack1!AI23="Y",1,"-")</f>
        <v>-</v>
      </c>
      <c r="AK30" s="166" t="str">
        <f aca="false">IF(Attack1!AJ23="Y",1,"-")</f>
        <v>-</v>
      </c>
      <c r="AL30" s="166" t="str">
        <f aca="false">IF(Attack1!AK23="Y",1,"-")</f>
        <v>-</v>
      </c>
      <c r="AM30" s="166" t="str">
        <f aca="false">IF(Attack1!AL23="Y",1,"-")</f>
        <v>-</v>
      </c>
      <c r="AN30" s="166" t="str">
        <f aca="false">IF(Attack1!AM23="Y",1,"-")</f>
        <v>-</v>
      </c>
      <c r="AO30" s="166" t="str">
        <f aca="false">IF(Attack1!AN23="Y",1,"-")</f>
        <v>-</v>
      </c>
      <c r="AP30" s="166" t="str">
        <f aca="false">IF(Attack1!AO23="Y",1,"-")</f>
        <v>-</v>
      </c>
      <c r="AQ30" s="166" t="str">
        <f aca="false">IF(Attack1!AP23="Y",1,"-")</f>
        <v>-</v>
      </c>
      <c r="AR30" s="166" t="str">
        <f aca="false">IF(Attack1!AQ23="Y",1,"-")</f>
        <v>-</v>
      </c>
      <c r="AS30" s="166" t="str">
        <f aca="false">IF(Attack1!AR23="Y",1,"-")</f>
        <v>-</v>
      </c>
      <c r="AT30" s="166" t="str">
        <f aca="false">IF(Attack1!AS23="Y",1,"-")</f>
        <v>-</v>
      </c>
      <c r="AU30" s="166" t="str">
        <f aca="false">IF(Attack1!AT23="Y",1,"-")</f>
        <v>-</v>
      </c>
      <c r="AV30" s="166" t="str">
        <f aca="false">IF(Attack1!AU23="Y",1,"-")</f>
        <v>-</v>
      </c>
      <c r="AW30" s="166" t="str">
        <f aca="false">IF(Attack1!AV23="Y",1,"-")</f>
        <v>-</v>
      </c>
      <c r="AX30" s="166" t="str">
        <f aca="false">IF(Attack1!AW23="Y",1,"-")</f>
        <v>-</v>
      </c>
      <c r="AY30" s="166" t="str">
        <f aca="false">IF(Attack1!AX23="Y",1,"-")</f>
        <v>-</v>
      </c>
      <c r="AZ30" s="166" t="str">
        <f aca="false">IF(Attack1!AY23="Y",1,"-")</f>
        <v>-</v>
      </c>
      <c r="BA30" s="166" t="str">
        <f aca="false">IF(Attack1!AZ23="Y",1,"-")</f>
        <v>-</v>
      </c>
      <c r="BB30" s="271" t="str">
        <f aca="false">IF(Attack1!BA23="Y",1,"-")</f>
        <v>-</v>
      </c>
      <c r="BC30" s="168" t="n">
        <f aca="false">SUM(O30:BB30)</f>
        <v>0</v>
      </c>
      <c r="BD30" s="169" t="n">
        <f aca="false">BC30*BandWidth</f>
        <v>0</v>
      </c>
    </row>
    <row r="31" customFormat="false" ht="12.75" hidden="false" customHeight="false" outlineLevel="0" collapsed="false">
      <c r="A31" s="91"/>
      <c r="B31" s="783" t="s">
        <v>323</v>
      </c>
      <c r="C31" s="130"/>
      <c r="D31" s="130"/>
      <c r="E31" s="784"/>
      <c r="F31" s="785"/>
      <c r="G31" s="785"/>
      <c r="H31" s="785"/>
      <c r="I31" s="786"/>
      <c r="J31" s="89"/>
      <c r="L31" s="794" t="s">
        <v>495</v>
      </c>
      <c r="M31" s="85" t="s">
        <v>328</v>
      </c>
      <c r="N31" s="191"/>
      <c r="O31" s="572" t="str">
        <f aca="false">IF(SUM(O26)&gt;0,1,"-")</f>
        <v>-</v>
      </c>
      <c r="P31" s="187" t="str">
        <f aca="false">IF(SUM(P26)&gt;0,1,"-")</f>
        <v>-</v>
      </c>
      <c r="Q31" s="187" t="str">
        <f aca="false">IF(SUM(Q26)&gt;0,1,"-")</f>
        <v>-</v>
      </c>
      <c r="R31" s="187" t="str">
        <f aca="false">IF(SUM(R26)&gt;0,1,"-")</f>
        <v>-</v>
      </c>
      <c r="S31" s="187" t="str">
        <f aca="false">IF(SUM(S26)&gt;0,1,"-")</f>
        <v>-</v>
      </c>
      <c r="T31" s="187" t="str">
        <f aca="false">IF(SUM(T26)&gt;0,1,"-")</f>
        <v>-</v>
      </c>
      <c r="U31" s="187" t="str">
        <f aca="false">IF(SUM(U26)&gt;0,1,"-")</f>
        <v>-</v>
      </c>
      <c r="V31" s="187" t="str">
        <f aca="false">IF(SUM(V26)&gt;0,1,"-")</f>
        <v>-</v>
      </c>
      <c r="W31" s="187" t="str">
        <f aca="false">IF(SUM(W26)&gt;0,1,"-")</f>
        <v>-</v>
      </c>
      <c r="X31" s="187" t="str">
        <f aca="false">IF(SUM(X26)&gt;0,1,"-")</f>
        <v>-</v>
      </c>
      <c r="Y31" s="187" t="str">
        <f aca="false">IF(SUM(Y26)&gt;0,1,"-")</f>
        <v>-</v>
      </c>
      <c r="Z31" s="187" t="str">
        <f aca="false">IF(SUM(Z26)&gt;0,1,"-")</f>
        <v>-</v>
      </c>
      <c r="AA31" s="187" t="str">
        <f aca="false">IF(SUM(AA26)&gt;0,1,"-")</f>
        <v>-</v>
      </c>
      <c r="AB31" s="187" t="str">
        <f aca="false">IF(SUM(AB26)&gt;0,1,"-")</f>
        <v>-</v>
      </c>
      <c r="AC31" s="187" t="str">
        <f aca="false">IF(SUM(AC26)&gt;0,1,"-")</f>
        <v>-</v>
      </c>
      <c r="AD31" s="187" t="str">
        <f aca="false">IF(SUM(AD26)&gt;0,1,"-")</f>
        <v>-</v>
      </c>
      <c r="AE31" s="187" t="str">
        <f aca="false">IF(SUM(AE26)&gt;0,1,"-")</f>
        <v>-</v>
      </c>
      <c r="AF31" s="187" t="str">
        <f aca="false">IF(SUM(AF26)&gt;0,1,"-")</f>
        <v>-</v>
      </c>
      <c r="AG31" s="187" t="str">
        <f aca="false">IF(SUM(AG26)&gt;0,1,"-")</f>
        <v>-</v>
      </c>
      <c r="AH31" s="187" t="str">
        <f aca="false">IF(SUM(AH26)&gt;0,1,"-")</f>
        <v>-</v>
      </c>
      <c r="AI31" s="187" t="str">
        <f aca="false">IF(SUM(AI26)&gt;0,1,"-")</f>
        <v>-</v>
      </c>
      <c r="AJ31" s="187" t="str">
        <f aca="false">IF(SUM(AJ26)&gt;0,1,"-")</f>
        <v>-</v>
      </c>
      <c r="AK31" s="187" t="str">
        <f aca="false">IF(SUM(AK26)&gt;0,1,"-")</f>
        <v>-</v>
      </c>
      <c r="AL31" s="187" t="str">
        <f aca="false">IF(SUM(AL26)&gt;0,1,"-")</f>
        <v>-</v>
      </c>
      <c r="AM31" s="187" t="str">
        <f aca="false">IF(SUM(AM26)&gt;0,1,"-")</f>
        <v>-</v>
      </c>
      <c r="AN31" s="187" t="str">
        <f aca="false">IF(SUM(AN26)&gt;0,1,"-")</f>
        <v>-</v>
      </c>
      <c r="AO31" s="187" t="str">
        <f aca="false">IF(SUM(AO26)&gt;0,1,"-")</f>
        <v>-</v>
      </c>
      <c r="AP31" s="187" t="str">
        <f aca="false">IF(SUM(AP26)&gt;0,1,"-")</f>
        <v>-</v>
      </c>
      <c r="AQ31" s="187" t="str">
        <f aca="false">IF(SUM(AQ26)&gt;0,1,"-")</f>
        <v>-</v>
      </c>
      <c r="AR31" s="187" t="str">
        <f aca="false">IF(SUM(AR26)&gt;0,1,"-")</f>
        <v>-</v>
      </c>
      <c r="AS31" s="187" t="str">
        <f aca="false">IF(SUM(AS26)&gt;0,1,"-")</f>
        <v>-</v>
      </c>
      <c r="AT31" s="187" t="str">
        <f aca="false">IF(SUM(AT26)&gt;0,1,"-")</f>
        <v>-</v>
      </c>
      <c r="AU31" s="187" t="str">
        <f aca="false">IF(SUM(AU26)&gt;0,1,"-")</f>
        <v>-</v>
      </c>
      <c r="AV31" s="187" t="str">
        <f aca="false">IF(SUM(AV26)&gt;0,1,"-")</f>
        <v>-</v>
      </c>
      <c r="AW31" s="187" t="str">
        <f aca="false">IF(SUM(AW26)&gt;0,1,"-")</f>
        <v>-</v>
      </c>
      <c r="AX31" s="187" t="str">
        <f aca="false">IF(SUM(AX26)&gt;0,1,"-")</f>
        <v>-</v>
      </c>
      <c r="AY31" s="187" t="str">
        <f aca="false">IF(SUM(AY26)&gt;0,1,"-")</f>
        <v>-</v>
      </c>
      <c r="AZ31" s="187" t="str">
        <f aca="false">IF(SUM(AZ26)&gt;0,1,"-")</f>
        <v>-</v>
      </c>
      <c r="BA31" s="187" t="str">
        <f aca="false">IF(SUM(BA26)&gt;0,1,"-")</f>
        <v>-</v>
      </c>
      <c r="BB31" s="113" t="str">
        <f aca="false">IF(SUM(BB26)&gt;0,1,"-")</f>
        <v>-</v>
      </c>
      <c r="BC31" s="269" t="n">
        <f aca="false">SUM(O31:BB31)</f>
        <v>0</v>
      </c>
      <c r="BD31" s="792" t="n">
        <f aca="false">BC31*BandWidth</f>
        <v>0</v>
      </c>
    </row>
    <row r="32" customFormat="false" ht="12.75" hidden="false" customHeight="false" outlineLevel="0" collapsed="false">
      <c r="A32" s="91"/>
      <c r="B32" s="144"/>
      <c r="C32" s="129" t="s">
        <v>496</v>
      </c>
      <c r="D32" s="129"/>
      <c r="E32" s="787" t="str">
        <f aca="false">IF(Attack1!$M$22="NA","NA",Attack1!$I$51)</f>
        <v>NA</v>
      </c>
      <c r="F32" s="788" t="s">
        <v>29</v>
      </c>
      <c r="G32" s="788" t="s">
        <v>29</v>
      </c>
      <c r="H32" s="788" t="s">
        <v>29</v>
      </c>
      <c r="I32" s="789" t="s">
        <v>29</v>
      </c>
      <c r="J32" s="89"/>
      <c r="L32" s="758"/>
      <c r="M32" s="85" t="s">
        <v>320</v>
      </c>
      <c r="N32" s="191"/>
      <c r="O32" s="575" t="n">
        <f aca="false">IF(SUM(O27)&gt;0,1,"-")</f>
        <v>1</v>
      </c>
      <c r="P32" s="159" t="n">
        <f aca="false">IF(SUM(P27)&gt;0,1,"-")</f>
        <v>1</v>
      </c>
      <c r="Q32" s="159" t="n">
        <f aca="false">IF(SUM(Q27)&gt;0,1,"-")</f>
        <v>1</v>
      </c>
      <c r="R32" s="159" t="n">
        <f aca="false">IF(SUM(R27)&gt;0,1,"-")</f>
        <v>1</v>
      </c>
      <c r="S32" s="159" t="n">
        <f aca="false">IF(SUM(S27)&gt;0,1,"-")</f>
        <v>1</v>
      </c>
      <c r="T32" s="159" t="n">
        <f aca="false">IF(SUM(T27)&gt;0,1,"-")</f>
        <v>1</v>
      </c>
      <c r="U32" s="159" t="n">
        <f aca="false">IF(SUM(U27)&gt;0,1,"-")</f>
        <v>1</v>
      </c>
      <c r="V32" s="159" t="n">
        <f aca="false">IF(SUM(V27)&gt;0,1,"-")</f>
        <v>1</v>
      </c>
      <c r="W32" s="159" t="n">
        <f aca="false">IF(SUM(W27)&gt;0,1,"-")</f>
        <v>1</v>
      </c>
      <c r="X32" s="159" t="n">
        <f aca="false">IF(SUM(X27)&gt;0,1,"-")</f>
        <v>1</v>
      </c>
      <c r="Y32" s="159" t="str">
        <f aca="false">IF(SUM(Y27)&gt;0,1,"-")</f>
        <v>-</v>
      </c>
      <c r="Z32" s="159" t="str">
        <f aca="false">IF(SUM(Z27)&gt;0,1,"-")</f>
        <v>-</v>
      </c>
      <c r="AA32" s="159" t="str">
        <f aca="false">IF(SUM(AA27)&gt;0,1,"-")</f>
        <v>-</v>
      </c>
      <c r="AB32" s="159" t="str">
        <f aca="false">IF(SUM(AB27)&gt;0,1,"-")</f>
        <v>-</v>
      </c>
      <c r="AC32" s="159" t="str">
        <f aca="false">IF(SUM(AC27)&gt;0,1,"-")</f>
        <v>-</v>
      </c>
      <c r="AD32" s="159" t="str">
        <f aca="false">IF(SUM(AD27)&gt;0,1,"-")</f>
        <v>-</v>
      </c>
      <c r="AE32" s="159" t="str">
        <f aca="false">IF(SUM(AE27)&gt;0,1,"-")</f>
        <v>-</v>
      </c>
      <c r="AF32" s="159" t="str">
        <f aca="false">IF(SUM(AF27)&gt;0,1,"-")</f>
        <v>-</v>
      </c>
      <c r="AG32" s="159" t="str">
        <f aca="false">IF(SUM(AG27)&gt;0,1,"-")</f>
        <v>-</v>
      </c>
      <c r="AH32" s="159" t="str">
        <f aca="false">IF(SUM(AH27)&gt;0,1,"-")</f>
        <v>-</v>
      </c>
      <c r="AI32" s="159" t="str">
        <f aca="false">IF(SUM(AI27)&gt;0,1,"-")</f>
        <v>-</v>
      </c>
      <c r="AJ32" s="159" t="str">
        <f aca="false">IF(SUM(AJ27)&gt;0,1,"-")</f>
        <v>-</v>
      </c>
      <c r="AK32" s="159" t="str">
        <f aca="false">IF(SUM(AK27)&gt;0,1,"-")</f>
        <v>-</v>
      </c>
      <c r="AL32" s="159" t="str">
        <f aca="false">IF(SUM(AL27)&gt;0,1,"-")</f>
        <v>-</v>
      </c>
      <c r="AM32" s="159" t="str">
        <f aca="false">IF(SUM(AM27)&gt;0,1,"-")</f>
        <v>-</v>
      </c>
      <c r="AN32" s="159" t="str">
        <f aca="false">IF(SUM(AN27)&gt;0,1,"-")</f>
        <v>-</v>
      </c>
      <c r="AO32" s="159" t="str">
        <f aca="false">IF(SUM(AO27)&gt;0,1,"-")</f>
        <v>-</v>
      </c>
      <c r="AP32" s="159" t="str">
        <f aca="false">IF(SUM(AP27)&gt;0,1,"-")</f>
        <v>-</v>
      </c>
      <c r="AQ32" s="159" t="str">
        <f aca="false">IF(SUM(AQ27)&gt;0,1,"-")</f>
        <v>-</v>
      </c>
      <c r="AR32" s="159" t="str">
        <f aca="false">IF(SUM(AR27)&gt;0,1,"-")</f>
        <v>-</v>
      </c>
      <c r="AS32" s="159" t="str">
        <f aca="false">IF(SUM(AS27)&gt;0,1,"-")</f>
        <v>-</v>
      </c>
      <c r="AT32" s="159" t="str">
        <f aca="false">IF(SUM(AT27)&gt;0,1,"-")</f>
        <v>-</v>
      </c>
      <c r="AU32" s="159" t="str">
        <f aca="false">IF(SUM(AU27)&gt;0,1,"-")</f>
        <v>-</v>
      </c>
      <c r="AV32" s="159" t="str">
        <f aca="false">IF(SUM(AV27)&gt;0,1,"-")</f>
        <v>-</v>
      </c>
      <c r="AW32" s="159" t="str">
        <f aca="false">IF(SUM(AW27)&gt;0,1,"-")</f>
        <v>-</v>
      </c>
      <c r="AX32" s="159" t="str">
        <f aca="false">IF(SUM(AX27)&gt;0,1,"-")</f>
        <v>-</v>
      </c>
      <c r="AY32" s="159" t="str">
        <f aca="false">IF(SUM(AY27)&gt;0,1,"-")</f>
        <v>-</v>
      </c>
      <c r="AZ32" s="159" t="str">
        <f aca="false">IF(SUM(AZ27)&gt;0,1,"-")</f>
        <v>-</v>
      </c>
      <c r="BA32" s="159" t="str">
        <f aca="false">IF(SUM(BA27)&gt;0,1,"-")</f>
        <v>-</v>
      </c>
      <c r="BB32" s="116" t="str">
        <f aca="false">IF(SUM(BB27)&gt;0,1,"-")</f>
        <v>-</v>
      </c>
      <c r="BC32" s="269" t="n">
        <f aca="false">SUM(O32:BB32)</f>
        <v>10</v>
      </c>
      <c r="BD32" s="792" t="n">
        <f aca="false">BC32*BandWidth</f>
        <v>10</v>
      </c>
    </row>
    <row r="33" customFormat="false" ht="14.25" hidden="false" customHeight="false" outlineLevel="0" collapsed="false">
      <c r="A33" s="91"/>
      <c r="B33" s="144"/>
      <c r="C33" s="129" t="s">
        <v>488</v>
      </c>
      <c r="D33" s="129"/>
      <c r="E33" s="787" t="str">
        <f aca="false">IF(Attack1!$M$22="NA","NA",BD29)</f>
        <v>NA</v>
      </c>
      <c r="F33" s="788" t="s">
        <v>29</v>
      </c>
      <c r="G33" s="788" t="s">
        <v>29</v>
      </c>
      <c r="H33" s="788" t="s">
        <v>29</v>
      </c>
      <c r="I33" s="789" t="s">
        <v>29</v>
      </c>
      <c r="J33" s="89"/>
      <c r="L33" s="758"/>
      <c r="M33" s="85" t="s">
        <v>322</v>
      </c>
      <c r="N33" s="191"/>
      <c r="O33" s="575" t="str">
        <f aca="false">IF(SUM(O28)&gt;0,1,"-")</f>
        <v>-</v>
      </c>
      <c r="P33" s="159" t="str">
        <f aca="false">IF(SUM(P28)&gt;0,1,"-")</f>
        <v>-</v>
      </c>
      <c r="Q33" s="159" t="str">
        <f aca="false">IF(SUM(Q28)&gt;0,1,"-")</f>
        <v>-</v>
      </c>
      <c r="R33" s="159" t="str">
        <f aca="false">IF(SUM(R28)&gt;0,1,"-")</f>
        <v>-</v>
      </c>
      <c r="S33" s="159" t="str">
        <f aca="false">IF(SUM(S28)&gt;0,1,"-")</f>
        <v>-</v>
      </c>
      <c r="T33" s="159" t="str">
        <f aca="false">IF(SUM(T28)&gt;0,1,"-")</f>
        <v>-</v>
      </c>
      <c r="U33" s="159" t="str">
        <f aca="false">IF(SUM(U28)&gt;0,1,"-")</f>
        <v>-</v>
      </c>
      <c r="V33" s="159" t="str">
        <f aca="false">IF(SUM(V28)&gt;0,1,"-")</f>
        <v>-</v>
      </c>
      <c r="W33" s="159" t="str">
        <f aca="false">IF(SUM(W28)&gt;0,1,"-")</f>
        <v>-</v>
      </c>
      <c r="X33" s="159" t="str">
        <f aca="false">IF(SUM(X28)&gt;0,1,"-")</f>
        <v>-</v>
      </c>
      <c r="Y33" s="159" t="str">
        <f aca="false">IF(SUM(Y28)&gt;0,1,"-")</f>
        <v>-</v>
      </c>
      <c r="Z33" s="159" t="str">
        <f aca="false">IF(SUM(Z28)&gt;0,1,"-")</f>
        <v>-</v>
      </c>
      <c r="AA33" s="159" t="str">
        <f aca="false">IF(SUM(AA28)&gt;0,1,"-")</f>
        <v>-</v>
      </c>
      <c r="AB33" s="159" t="str">
        <f aca="false">IF(SUM(AB28)&gt;0,1,"-")</f>
        <v>-</v>
      </c>
      <c r="AC33" s="159" t="str">
        <f aca="false">IF(SUM(AC28)&gt;0,1,"-")</f>
        <v>-</v>
      </c>
      <c r="AD33" s="159" t="str">
        <f aca="false">IF(SUM(AD28)&gt;0,1,"-")</f>
        <v>-</v>
      </c>
      <c r="AE33" s="159" t="str">
        <f aca="false">IF(SUM(AE28)&gt;0,1,"-")</f>
        <v>-</v>
      </c>
      <c r="AF33" s="159" t="str">
        <f aca="false">IF(SUM(AF28)&gt;0,1,"-")</f>
        <v>-</v>
      </c>
      <c r="AG33" s="159" t="str">
        <f aca="false">IF(SUM(AG28)&gt;0,1,"-")</f>
        <v>-</v>
      </c>
      <c r="AH33" s="159" t="str">
        <f aca="false">IF(SUM(AH28)&gt;0,1,"-")</f>
        <v>-</v>
      </c>
      <c r="AI33" s="159" t="str">
        <f aca="false">IF(SUM(AI28)&gt;0,1,"-")</f>
        <v>-</v>
      </c>
      <c r="AJ33" s="159" t="str">
        <f aca="false">IF(SUM(AJ28)&gt;0,1,"-")</f>
        <v>-</v>
      </c>
      <c r="AK33" s="159" t="str">
        <f aca="false">IF(SUM(AK28)&gt;0,1,"-")</f>
        <v>-</v>
      </c>
      <c r="AL33" s="159" t="str">
        <f aca="false">IF(SUM(AL28)&gt;0,1,"-")</f>
        <v>-</v>
      </c>
      <c r="AM33" s="159" t="str">
        <f aca="false">IF(SUM(AM28)&gt;0,1,"-")</f>
        <v>-</v>
      </c>
      <c r="AN33" s="159" t="str">
        <f aca="false">IF(SUM(AN28)&gt;0,1,"-")</f>
        <v>-</v>
      </c>
      <c r="AO33" s="159" t="str">
        <f aca="false">IF(SUM(AO28)&gt;0,1,"-")</f>
        <v>-</v>
      </c>
      <c r="AP33" s="159" t="str">
        <f aca="false">IF(SUM(AP28)&gt;0,1,"-")</f>
        <v>-</v>
      </c>
      <c r="AQ33" s="159" t="str">
        <f aca="false">IF(SUM(AQ28)&gt;0,1,"-")</f>
        <v>-</v>
      </c>
      <c r="AR33" s="159" t="str">
        <f aca="false">IF(SUM(AR28)&gt;0,1,"-")</f>
        <v>-</v>
      </c>
      <c r="AS33" s="159" t="str">
        <f aca="false">IF(SUM(AS28)&gt;0,1,"-")</f>
        <v>-</v>
      </c>
      <c r="AT33" s="159" t="str">
        <f aca="false">IF(SUM(AT28)&gt;0,1,"-")</f>
        <v>-</v>
      </c>
      <c r="AU33" s="159" t="str">
        <f aca="false">IF(SUM(AU28)&gt;0,1,"-")</f>
        <v>-</v>
      </c>
      <c r="AV33" s="159" t="str">
        <f aca="false">IF(SUM(AV28)&gt;0,1,"-")</f>
        <v>-</v>
      </c>
      <c r="AW33" s="159" t="str">
        <f aca="false">IF(SUM(AW28)&gt;0,1,"-")</f>
        <v>-</v>
      </c>
      <c r="AX33" s="159" t="str">
        <f aca="false">IF(SUM(AX28)&gt;0,1,"-")</f>
        <v>-</v>
      </c>
      <c r="AY33" s="159" t="str">
        <f aca="false">IF(SUM(AY28)&gt;0,1,"-")</f>
        <v>-</v>
      </c>
      <c r="AZ33" s="159" t="str">
        <f aca="false">IF(SUM(AZ28)&gt;0,1,"-")</f>
        <v>-</v>
      </c>
      <c r="BA33" s="159" t="str">
        <f aca="false">IF(SUM(BA28)&gt;0,1,"-")</f>
        <v>-</v>
      </c>
      <c r="BB33" s="116" t="str">
        <f aca="false">IF(SUM(BB28)&gt;0,1,"-")</f>
        <v>-</v>
      </c>
      <c r="BC33" s="269" t="n">
        <f aca="false">SUM(O33:BB33)</f>
        <v>0</v>
      </c>
      <c r="BD33" s="792" t="n">
        <f aca="false">BC33*BandWidth</f>
        <v>0</v>
      </c>
    </row>
    <row r="34" customFormat="false" ht="12.75" hidden="false" customHeight="false" outlineLevel="0" collapsed="false">
      <c r="A34" s="91"/>
      <c r="B34" s="783" t="s">
        <v>326</v>
      </c>
      <c r="C34" s="130"/>
      <c r="D34" s="130"/>
      <c r="E34" s="784"/>
      <c r="F34" s="785"/>
      <c r="G34" s="785"/>
      <c r="H34" s="785"/>
      <c r="I34" s="786"/>
      <c r="J34" s="89"/>
      <c r="L34" s="758"/>
      <c r="M34" s="85" t="s">
        <v>323</v>
      </c>
      <c r="N34" s="191"/>
      <c r="O34" s="575" t="str">
        <f aca="false">IF(SUM(O29)&gt;0,1,"-")</f>
        <v>-</v>
      </c>
      <c r="P34" s="159" t="str">
        <f aca="false">IF(SUM(P29)&gt;0,1,"-")</f>
        <v>-</v>
      </c>
      <c r="Q34" s="159" t="str">
        <f aca="false">IF(SUM(Q29)&gt;0,1,"-")</f>
        <v>-</v>
      </c>
      <c r="R34" s="159" t="str">
        <f aca="false">IF(SUM(R29)&gt;0,1,"-")</f>
        <v>-</v>
      </c>
      <c r="S34" s="159" t="str">
        <f aca="false">IF(SUM(S29)&gt;0,1,"-")</f>
        <v>-</v>
      </c>
      <c r="T34" s="159" t="str">
        <f aca="false">IF(SUM(T29)&gt;0,1,"-")</f>
        <v>-</v>
      </c>
      <c r="U34" s="159" t="str">
        <f aca="false">IF(SUM(U29)&gt;0,1,"-")</f>
        <v>-</v>
      </c>
      <c r="V34" s="159" t="str">
        <f aca="false">IF(SUM(V29)&gt;0,1,"-")</f>
        <v>-</v>
      </c>
      <c r="W34" s="159" t="str">
        <f aca="false">IF(SUM(W29)&gt;0,1,"-")</f>
        <v>-</v>
      </c>
      <c r="X34" s="159" t="str">
        <f aca="false">IF(SUM(X29)&gt;0,1,"-")</f>
        <v>-</v>
      </c>
      <c r="Y34" s="159" t="str">
        <f aca="false">IF(SUM(Y29)&gt;0,1,"-")</f>
        <v>-</v>
      </c>
      <c r="Z34" s="159" t="str">
        <f aca="false">IF(SUM(Z29)&gt;0,1,"-")</f>
        <v>-</v>
      </c>
      <c r="AA34" s="159" t="str">
        <f aca="false">IF(SUM(AA29)&gt;0,1,"-")</f>
        <v>-</v>
      </c>
      <c r="AB34" s="159" t="str">
        <f aca="false">IF(SUM(AB29)&gt;0,1,"-")</f>
        <v>-</v>
      </c>
      <c r="AC34" s="159" t="str">
        <f aca="false">IF(SUM(AC29)&gt;0,1,"-")</f>
        <v>-</v>
      </c>
      <c r="AD34" s="159" t="str">
        <f aca="false">IF(SUM(AD29)&gt;0,1,"-")</f>
        <v>-</v>
      </c>
      <c r="AE34" s="159" t="str">
        <f aca="false">IF(SUM(AE29)&gt;0,1,"-")</f>
        <v>-</v>
      </c>
      <c r="AF34" s="159" t="str">
        <f aca="false">IF(SUM(AF29)&gt;0,1,"-")</f>
        <v>-</v>
      </c>
      <c r="AG34" s="159" t="str">
        <f aca="false">IF(SUM(AG29)&gt;0,1,"-")</f>
        <v>-</v>
      </c>
      <c r="AH34" s="159" t="str">
        <f aca="false">IF(SUM(AH29)&gt;0,1,"-")</f>
        <v>-</v>
      </c>
      <c r="AI34" s="159" t="str">
        <f aca="false">IF(SUM(AI29)&gt;0,1,"-")</f>
        <v>-</v>
      </c>
      <c r="AJ34" s="159" t="str">
        <f aca="false">IF(SUM(AJ29)&gt;0,1,"-")</f>
        <v>-</v>
      </c>
      <c r="AK34" s="159" t="str">
        <f aca="false">IF(SUM(AK29)&gt;0,1,"-")</f>
        <v>-</v>
      </c>
      <c r="AL34" s="159" t="str">
        <f aca="false">IF(SUM(AL29)&gt;0,1,"-")</f>
        <v>-</v>
      </c>
      <c r="AM34" s="159" t="str">
        <f aca="false">IF(SUM(AM29)&gt;0,1,"-")</f>
        <v>-</v>
      </c>
      <c r="AN34" s="159" t="str">
        <f aca="false">IF(SUM(AN29)&gt;0,1,"-")</f>
        <v>-</v>
      </c>
      <c r="AO34" s="159" t="str">
        <f aca="false">IF(SUM(AO29)&gt;0,1,"-")</f>
        <v>-</v>
      </c>
      <c r="AP34" s="159" t="str">
        <f aca="false">IF(SUM(AP29)&gt;0,1,"-")</f>
        <v>-</v>
      </c>
      <c r="AQ34" s="159" t="str">
        <f aca="false">IF(SUM(AQ29)&gt;0,1,"-")</f>
        <v>-</v>
      </c>
      <c r="AR34" s="159" t="str">
        <f aca="false">IF(SUM(AR29)&gt;0,1,"-")</f>
        <v>-</v>
      </c>
      <c r="AS34" s="159" t="str">
        <f aca="false">IF(SUM(AS29)&gt;0,1,"-")</f>
        <v>-</v>
      </c>
      <c r="AT34" s="159" t="str">
        <f aca="false">IF(SUM(AT29)&gt;0,1,"-")</f>
        <v>-</v>
      </c>
      <c r="AU34" s="159" t="str">
        <f aca="false">IF(SUM(AU29)&gt;0,1,"-")</f>
        <v>-</v>
      </c>
      <c r="AV34" s="159" t="str">
        <f aca="false">IF(SUM(AV29)&gt;0,1,"-")</f>
        <v>-</v>
      </c>
      <c r="AW34" s="159" t="str">
        <f aca="false">IF(SUM(AW29)&gt;0,1,"-")</f>
        <v>-</v>
      </c>
      <c r="AX34" s="159" t="str">
        <f aca="false">IF(SUM(AX29)&gt;0,1,"-")</f>
        <v>-</v>
      </c>
      <c r="AY34" s="159" t="str">
        <f aca="false">IF(SUM(AY29)&gt;0,1,"-")</f>
        <v>-</v>
      </c>
      <c r="AZ34" s="159" t="str">
        <f aca="false">IF(SUM(AZ29)&gt;0,1,"-")</f>
        <v>-</v>
      </c>
      <c r="BA34" s="159" t="str">
        <f aca="false">IF(SUM(BA29)&gt;0,1,"-")</f>
        <v>-</v>
      </c>
      <c r="BB34" s="116" t="str">
        <f aca="false">IF(SUM(BB29)&gt;0,1,"-")</f>
        <v>-</v>
      </c>
      <c r="BC34" s="269" t="n">
        <f aca="false">SUM(O34:BB34)</f>
        <v>0</v>
      </c>
      <c r="BD34" s="792" t="n">
        <f aca="false">BC34*BandWidth</f>
        <v>0</v>
      </c>
    </row>
    <row r="35" customFormat="false" ht="12.75" hidden="false" customHeight="false" outlineLevel="0" collapsed="false">
      <c r="A35" s="91"/>
      <c r="B35" s="144"/>
      <c r="C35" s="130" t="s">
        <v>497</v>
      </c>
      <c r="D35" s="130" t="s">
        <v>498</v>
      </c>
      <c r="E35" s="787" t="str">
        <f aca="false">IF(Attack1!$M$23="NA","NA",Attack1!$H$121)</f>
        <v>NA</v>
      </c>
      <c r="F35" s="788" t="s">
        <v>29</v>
      </c>
      <c r="G35" s="788" t="s">
        <v>29</v>
      </c>
      <c r="H35" s="788" t="s">
        <v>29</v>
      </c>
      <c r="I35" s="789" t="s">
        <v>29</v>
      </c>
      <c r="J35" s="89"/>
      <c r="L35" s="793"/>
      <c r="M35" s="476" t="s">
        <v>326</v>
      </c>
      <c r="N35" s="103"/>
      <c r="O35" s="270" t="str">
        <f aca="false">IF(SUM(O30)&gt;0,1,"-")</f>
        <v>-</v>
      </c>
      <c r="P35" s="166" t="str">
        <f aca="false">IF(SUM(P30)&gt;0,1,"-")</f>
        <v>-</v>
      </c>
      <c r="Q35" s="166" t="str">
        <f aca="false">IF(SUM(Q30)&gt;0,1,"-")</f>
        <v>-</v>
      </c>
      <c r="R35" s="166" t="str">
        <f aca="false">IF(SUM(R30)&gt;0,1,"-")</f>
        <v>-</v>
      </c>
      <c r="S35" s="166" t="str">
        <f aca="false">IF(SUM(S30)&gt;0,1,"-")</f>
        <v>-</v>
      </c>
      <c r="T35" s="166" t="str">
        <f aca="false">IF(SUM(T30)&gt;0,1,"-")</f>
        <v>-</v>
      </c>
      <c r="U35" s="166" t="str">
        <f aca="false">IF(SUM(U30)&gt;0,1,"-")</f>
        <v>-</v>
      </c>
      <c r="V35" s="166" t="str">
        <f aca="false">IF(SUM(V30)&gt;0,1,"-")</f>
        <v>-</v>
      </c>
      <c r="W35" s="166" t="str">
        <f aca="false">IF(SUM(W30)&gt;0,1,"-")</f>
        <v>-</v>
      </c>
      <c r="X35" s="166" t="str">
        <f aca="false">IF(SUM(X30)&gt;0,1,"-")</f>
        <v>-</v>
      </c>
      <c r="Y35" s="166" t="str">
        <f aca="false">IF(SUM(Y30)&gt;0,1,"-")</f>
        <v>-</v>
      </c>
      <c r="Z35" s="166" t="str">
        <f aca="false">IF(SUM(Z30)&gt;0,1,"-")</f>
        <v>-</v>
      </c>
      <c r="AA35" s="166" t="str">
        <f aca="false">IF(SUM(AA30)&gt;0,1,"-")</f>
        <v>-</v>
      </c>
      <c r="AB35" s="166" t="str">
        <f aca="false">IF(SUM(AB30)&gt;0,1,"-")</f>
        <v>-</v>
      </c>
      <c r="AC35" s="166" t="str">
        <f aca="false">IF(SUM(AC30)&gt;0,1,"-")</f>
        <v>-</v>
      </c>
      <c r="AD35" s="166" t="str">
        <f aca="false">IF(SUM(AD30)&gt;0,1,"-")</f>
        <v>-</v>
      </c>
      <c r="AE35" s="166" t="str">
        <f aca="false">IF(SUM(AE30)&gt;0,1,"-")</f>
        <v>-</v>
      </c>
      <c r="AF35" s="166" t="str">
        <f aca="false">IF(SUM(AF30)&gt;0,1,"-")</f>
        <v>-</v>
      </c>
      <c r="AG35" s="166" t="str">
        <f aca="false">IF(SUM(AG30)&gt;0,1,"-")</f>
        <v>-</v>
      </c>
      <c r="AH35" s="166" t="str">
        <f aca="false">IF(SUM(AH30)&gt;0,1,"-")</f>
        <v>-</v>
      </c>
      <c r="AI35" s="166" t="str">
        <f aca="false">IF(SUM(AI30)&gt;0,1,"-")</f>
        <v>-</v>
      </c>
      <c r="AJ35" s="166" t="str">
        <f aca="false">IF(SUM(AJ30)&gt;0,1,"-")</f>
        <v>-</v>
      </c>
      <c r="AK35" s="166" t="str">
        <f aca="false">IF(SUM(AK30)&gt;0,1,"-")</f>
        <v>-</v>
      </c>
      <c r="AL35" s="166" t="str">
        <f aca="false">IF(SUM(AL30)&gt;0,1,"-")</f>
        <v>-</v>
      </c>
      <c r="AM35" s="166" t="str">
        <f aca="false">IF(SUM(AM30)&gt;0,1,"-")</f>
        <v>-</v>
      </c>
      <c r="AN35" s="166" t="str">
        <f aca="false">IF(SUM(AN30)&gt;0,1,"-")</f>
        <v>-</v>
      </c>
      <c r="AO35" s="166" t="str">
        <f aca="false">IF(SUM(AO30)&gt;0,1,"-")</f>
        <v>-</v>
      </c>
      <c r="AP35" s="166" t="str">
        <f aca="false">IF(SUM(AP30)&gt;0,1,"-")</f>
        <v>-</v>
      </c>
      <c r="AQ35" s="166" t="str">
        <f aca="false">IF(SUM(AQ30)&gt;0,1,"-")</f>
        <v>-</v>
      </c>
      <c r="AR35" s="166" t="str">
        <f aca="false">IF(SUM(AR30)&gt;0,1,"-")</f>
        <v>-</v>
      </c>
      <c r="AS35" s="166" t="str">
        <f aca="false">IF(SUM(AS30)&gt;0,1,"-")</f>
        <v>-</v>
      </c>
      <c r="AT35" s="166" t="str">
        <f aca="false">IF(SUM(AT30)&gt;0,1,"-")</f>
        <v>-</v>
      </c>
      <c r="AU35" s="166" t="str">
        <f aca="false">IF(SUM(AU30)&gt;0,1,"-")</f>
        <v>-</v>
      </c>
      <c r="AV35" s="166" t="str">
        <f aca="false">IF(SUM(AV30)&gt;0,1,"-")</f>
        <v>-</v>
      </c>
      <c r="AW35" s="166" t="str">
        <f aca="false">IF(SUM(AW30)&gt;0,1,"-")</f>
        <v>-</v>
      </c>
      <c r="AX35" s="166" t="str">
        <f aca="false">IF(SUM(AX30)&gt;0,1,"-")</f>
        <v>-</v>
      </c>
      <c r="AY35" s="166" t="str">
        <f aca="false">IF(SUM(AY30)&gt;0,1,"-")</f>
        <v>-</v>
      </c>
      <c r="AZ35" s="166" t="str">
        <f aca="false">IF(SUM(AZ30)&gt;0,1,"-")</f>
        <v>-</v>
      </c>
      <c r="BA35" s="166" t="str">
        <f aca="false">IF(SUM(BA30)&gt;0,1,"-")</f>
        <v>-</v>
      </c>
      <c r="BB35" s="271" t="str">
        <f aca="false">IF(SUM(BB30)&gt;0,1,"-")</f>
        <v>-</v>
      </c>
      <c r="BC35" s="168" t="n">
        <f aca="false">SUM(O35:BB35)</f>
        <v>0</v>
      </c>
      <c r="BD35" s="169" t="n">
        <f aca="false">BC35*BandWidth</f>
        <v>0</v>
      </c>
    </row>
    <row r="36" customFormat="false" ht="13.5" hidden="false" customHeight="false" outlineLevel="0" collapsed="false">
      <c r="A36" s="91"/>
      <c r="B36" s="144"/>
      <c r="C36" s="130"/>
      <c r="D36" s="130" t="s">
        <v>499</v>
      </c>
      <c r="E36" s="787" t="str">
        <f aca="false">IF(Attack1!$M$23="NA","NA",Attack1!$W$1302)</f>
        <v>NA</v>
      </c>
      <c r="F36" s="788" t="s">
        <v>29</v>
      </c>
      <c r="G36" s="788" t="s">
        <v>29</v>
      </c>
      <c r="H36" s="788" t="s">
        <v>29</v>
      </c>
      <c r="I36" s="789" t="s">
        <v>29</v>
      </c>
      <c r="J36" s="89"/>
      <c r="L36" s="125" t="s">
        <v>500</v>
      </c>
      <c r="M36" s="126"/>
      <c r="N36" s="795"/>
      <c r="O36" s="245" t="n">
        <f aca="false">IF(SUM(O31:O35)&gt;0,1,"-")</f>
        <v>1</v>
      </c>
      <c r="P36" s="245" t="n">
        <f aca="false">IF(SUM(P31:P35)&gt;0,1,"-")</f>
        <v>1</v>
      </c>
      <c r="Q36" s="245" t="n">
        <f aca="false">IF(SUM(Q31:Q35)&gt;0,1,"-")</f>
        <v>1</v>
      </c>
      <c r="R36" s="245" t="n">
        <f aca="false">IF(SUM(R31:R35)&gt;0,1,"-")</f>
        <v>1</v>
      </c>
      <c r="S36" s="245" t="n">
        <f aca="false">IF(SUM(S31:S35)&gt;0,1,"-")</f>
        <v>1</v>
      </c>
      <c r="T36" s="245" t="n">
        <f aca="false">IF(SUM(T31:T35)&gt;0,1,"-")</f>
        <v>1</v>
      </c>
      <c r="U36" s="245" t="n">
        <f aca="false">IF(SUM(U31:U35)&gt;0,1,"-")</f>
        <v>1</v>
      </c>
      <c r="V36" s="245" t="n">
        <f aca="false">IF(SUM(V31:V35)&gt;0,1,"-")</f>
        <v>1</v>
      </c>
      <c r="W36" s="245" t="n">
        <f aca="false">IF(SUM(W31:W35)&gt;0,1,"-")</f>
        <v>1</v>
      </c>
      <c r="X36" s="245" t="n">
        <f aca="false">IF(SUM(X31:X35)&gt;0,1,"-")</f>
        <v>1</v>
      </c>
      <c r="Y36" s="245" t="str">
        <f aca="false">IF(SUM(Y31:Y35)&gt;0,1,"-")</f>
        <v>-</v>
      </c>
      <c r="Z36" s="245" t="str">
        <f aca="false">IF(SUM(Z31:Z35)&gt;0,1,"-")</f>
        <v>-</v>
      </c>
      <c r="AA36" s="245" t="str">
        <f aca="false">IF(SUM(AA31:AA35)&gt;0,1,"-")</f>
        <v>-</v>
      </c>
      <c r="AB36" s="245" t="str">
        <f aca="false">IF(SUM(AB31:AB35)&gt;0,1,"-")</f>
        <v>-</v>
      </c>
      <c r="AC36" s="245" t="str">
        <f aca="false">IF(SUM(AC31:AC35)&gt;0,1,"-")</f>
        <v>-</v>
      </c>
      <c r="AD36" s="245" t="str">
        <f aca="false">IF(SUM(AD31:AD35)&gt;0,1,"-")</f>
        <v>-</v>
      </c>
      <c r="AE36" s="245" t="str">
        <f aca="false">IF(SUM(AE31:AE35)&gt;0,1,"-")</f>
        <v>-</v>
      </c>
      <c r="AF36" s="245" t="str">
        <f aca="false">IF(SUM(AF31:AF35)&gt;0,1,"-")</f>
        <v>-</v>
      </c>
      <c r="AG36" s="245" t="str">
        <f aca="false">IF(SUM(AG31:AG35)&gt;0,1,"-")</f>
        <v>-</v>
      </c>
      <c r="AH36" s="245" t="str">
        <f aca="false">IF(SUM(AH31:AH35)&gt;0,1,"-")</f>
        <v>-</v>
      </c>
      <c r="AI36" s="245" t="str">
        <f aca="false">IF(SUM(AI31:AI35)&gt;0,1,"-")</f>
        <v>-</v>
      </c>
      <c r="AJ36" s="245" t="str">
        <f aca="false">IF(SUM(AJ31:AJ35)&gt;0,1,"-")</f>
        <v>-</v>
      </c>
      <c r="AK36" s="245" t="str">
        <f aca="false">IF(SUM(AK31:AK35)&gt;0,1,"-")</f>
        <v>-</v>
      </c>
      <c r="AL36" s="245" t="str">
        <f aca="false">IF(SUM(AL31:AL35)&gt;0,1,"-")</f>
        <v>-</v>
      </c>
      <c r="AM36" s="245" t="str">
        <f aca="false">IF(SUM(AM31:AM35)&gt;0,1,"-")</f>
        <v>-</v>
      </c>
      <c r="AN36" s="245" t="str">
        <f aca="false">IF(SUM(AN31:AN35)&gt;0,1,"-")</f>
        <v>-</v>
      </c>
      <c r="AO36" s="245" t="str">
        <f aca="false">IF(SUM(AO31:AO35)&gt;0,1,"-")</f>
        <v>-</v>
      </c>
      <c r="AP36" s="245" t="str">
        <f aca="false">IF(SUM(AP31:AP35)&gt;0,1,"-")</f>
        <v>-</v>
      </c>
      <c r="AQ36" s="245" t="str">
        <f aca="false">IF(SUM(AQ31:AQ35)&gt;0,1,"-")</f>
        <v>-</v>
      </c>
      <c r="AR36" s="245" t="str">
        <f aca="false">IF(SUM(AR31:AR35)&gt;0,1,"-")</f>
        <v>-</v>
      </c>
      <c r="AS36" s="245" t="str">
        <f aca="false">IF(SUM(AS31:AS35)&gt;0,1,"-")</f>
        <v>-</v>
      </c>
      <c r="AT36" s="245" t="str">
        <f aca="false">IF(SUM(AT31:AT35)&gt;0,1,"-")</f>
        <v>-</v>
      </c>
      <c r="AU36" s="245" t="str">
        <f aca="false">IF(SUM(AU31:AU35)&gt;0,1,"-")</f>
        <v>-</v>
      </c>
      <c r="AV36" s="245" t="str">
        <f aca="false">IF(SUM(AV31:AV35)&gt;0,1,"-")</f>
        <v>-</v>
      </c>
      <c r="AW36" s="245" t="str">
        <f aca="false">IF(SUM(AW31:AW35)&gt;0,1,"-")</f>
        <v>-</v>
      </c>
      <c r="AX36" s="245" t="str">
        <f aca="false">IF(SUM(AX31:AX35)&gt;0,1,"-")</f>
        <v>-</v>
      </c>
      <c r="AY36" s="245" t="str">
        <f aca="false">IF(SUM(AY31:AY35)&gt;0,1,"-")</f>
        <v>-</v>
      </c>
      <c r="AZ36" s="245" t="str">
        <f aca="false">IF(SUM(AZ31:AZ35)&gt;0,1,"-")</f>
        <v>-</v>
      </c>
      <c r="BA36" s="245" t="str">
        <f aca="false">IF(SUM(BA31:BA35)&gt;0,1,"-")</f>
        <v>-</v>
      </c>
      <c r="BB36" s="184" t="str">
        <f aca="false">IF(SUM(BB31:BB35)&gt;0,1,"-")</f>
        <v>-</v>
      </c>
      <c r="BC36" s="796" t="n">
        <f aca="false">SUM(O36:BB36)</f>
        <v>10</v>
      </c>
      <c r="BD36" s="797" t="n">
        <f aca="false">BC36*BandWidth</f>
        <v>10</v>
      </c>
    </row>
    <row r="37" customFormat="false" ht="14.25" hidden="false" customHeight="false" outlineLevel="0" collapsed="false">
      <c r="A37" s="91"/>
      <c r="B37" s="144"/>
      <c r="C37" s="130" t="s">
        <v>501</v>
      </c>
      <c r="D37" s="130" t="s">
        <v>502</v>
      </c>
      <c r="E37" s="787" t="str">
        <f aca="false">IF(Attack1!$M$23="NA","NA",Attack1!$H$122)</f>
        <v>NA</v>
      </c>
      <c r="F37" s="788" t="s">
        <v>29</v>
      </c>
      <c r="G37" s="788" t="s">
        <v>29</v>
      </c>
      <c r="H37" s="788" t="s">
        <v>29</v>
      </c>
      <c r="I37" s="789" t="s">
        <v>29</v>
      </c>
      <c r="J37" s="89"/>
    </row>
    <row r="38" customFormat="false" ht="14.25" hidden="false" customHeight="false" outlineLevel="0" collapsed="false">
      <c r="A38" s="91"/>
      <c r="B38" s="144"/>
      <c r="C38" s="130"/>
      <c r="D38" s="129" t="s">
        <v>488</v>
      </c>
      <c r="E38" s="787" t="str">
        <f aca="false">IF(Attack1!$M$23="NA","NA",BD30)</f>
        <v>NA</v>
      </c>
      <c r="F38" s="788" t="s">
        <v>29</v>
      </c>
      <c r="G38" s="788" t="s">
        <v>29</v>
      </c>
      <c r="H38" s="788" t="s">
        <v>29</v>
      </c>
      <c r="I38" s="789" t="s">
        <v>29</v>
      </c>
      <c r="J38" s="89"/>
    </row>
    <row r="39" customFormat="false" ht="12.75" hidden="false" customHeight="false" outlineLevel="0" collapsed="false">
      <c r="A39" s="91"/>
      <c r="B39" s="783" t="s">
        <v>503</v>
      </c>
      <c r="C39" s="130"/>
      <c r="D39" s="130"/>
      <c r="E39" s="784"/>
      <c r="F39" s="785"/>
      <c r="G39" s="785"/>
      <c r="H39" s="785"/>
      <c r="I39" s="786"/>
      <c r="J39" s="89"/>
    </row>
    <row r="40" customFormat="false" ht="15" hidden="false" customHeight="false" outlineLevel="0" collapsed="false">
      <c r="A40" s="91"/>
      <c r="B40" s="673"/>
      <c r="C40" s="218" t="s">
        <v>486</v>
      </c>
      <c r="D40" s="219"/>
      <c r="E40" s="798" t="n">
        <f aca="false">Attack1!$I$87*$BD$36</f>
        <v>1800</v>
      </c>
      <c r="F40" s="799" t="s">
        <v>29</v>
      </c>
      <c r="G40" s="799" t="s">
        <v>29</v>
      </c>
      <c r="H40" s="799" t="s">
        <v>29</v>
      </c>
      <c r="I40" s="800" t="s">
        <v>29</v>
      </c>
      <c r="J40" s="89"/>
    </row>
    <row r="41" customFormat="false" ht="12.75" hidden="false" customHeight="false" outlineLevel="0" collapsed="false">
      <c r="A41" s="91"/>
      <c r="B41" s="88"/>
      <c r="C41" s="88"/>
      <c r="D41" s="88"/>
      <c r="E41" s="88"/>
      <c r="F41" s="88"/>
      <c r="G41" s="88"/>
      <c r="H41" s="88"/>
      <c r="I41" s="88"/>
      <c r="J41" s="89"/>
    </row>
    <row r="42" customFormat="false" ht="12.75" hidden="false" customHeight="false" outlineLevel="0" collapsed="false">
      <c r="A42" s="91"/>
      <c r="B42" s="230" t="s">
        <v>504</v>
      </c>
      <c r="C42" s="88"/>
      <c r="D42" s="88"/>
      <c r="E42" s="88"/>
      <c r="F42" s="213"/>
      <c r="G42" s="88"/>
      <c r="H42" s="88"/>
      <c r="I42" s="88"/>
      <c r="J42" s="89"/>
    </row>
    <row r="43" customFormat="false" ht="12.75" hidden="false" customHeight="false" outlineLevel="0" collapsed="false">
      <c r="A43" s="91"/>
      <c r="B43" s="88" t="s">
        <v>505</v>
      </c>
      <c r="C43" s="88"/>
      <c r="D43" s="88"/>
      <c r="E43" s="88"/>
      <c r="F43" s="88"/>
      <c r="G43" s="88"/>
      <c r="H43" s="88"/>
      <c r="I43" s="88"/>
      <c r="J43" s="89"/>
    </row>
    <row r="44" customFormat="false" ht="12.75" hidden="false" customHeight="false" outlineLevel="0" collapsed="false">
      <c r="A44" s="91"/>
      <c r="B44" s="88"/>
      <c r="C44" s="88"/>
      <c r="D44" s="88"/>
      <c r="E44" s="88"/>
      <c r="F44" s="88"/>
      <c r="G44" s="88"/>
      <c r="H44" s="88"/>
      <c r="I44" s="88"/>
      <c r="J44" s="89"/>
    </row>
    <row r="45" customFormat="false" ht="12.75" hidden="false" customHeight="false" outlineLevel="0" collapsed="false">
      <c r="A45" s="91"/>
      <c r="B45" s="801" t="s">
        <v>506</v>
      </c>
      <c r="C45" s="88"/>
      <c r="D45" s="88"/>
      <c r="E45" s="88"/>
      <c r="F45" s="88"/>
      <c r="G45" s="88"/>
      <c r="H45" s="88"/>
      <c r="I45" s="88"/>
      <c r="J45" s="89"/>
    </row>
    <row r="46" customFormat="false" ht="15" hidden="false" customHeight="false" outlineLevel="0" collapsed="false">
      <c r="A46" s="91"/>
      <c r="B46" s="88" t="s">
        <v>507</v>
      </c>
      <c r="C46" s="88"/>
      <c r="D46" s="88"/>
      <c r="E46" s="88"/>
      <c r="F46" s="88"/>
      <c r="G46" s="88"/>
      <c r="H46" s="88"/>
      <c r="I46" s="88"/>
      <c r="J46" s="89"/>
    </row>
    <row r="47" customFormat="false" ht="15" hidden="false" customHeight="false" outlineLevel="0" collapsed="false">
      <c r="A47" s="91"/>
      <c r="B47" s="780" t="s">
        <v>508</v>
      </c>
      <c r="C47" s="121"/>
      <c r="D47" s="122"/>
      <c r="E47" s="123" t="s">
        <v>509</v>
      </c>
      <c r="F47" s="88"/>
      <c r="G47" s="802" t="s">
        <v>510</v>
      </c>
      <c r="H47" s="382"/>
      <c r="I47" s="383"/>
      <c r="J47" s="89"/>
    </row>
    <row r="48" customFormat="false" ht="13.5" hidden="false" customHeight="false" outlineLevel="0" collapsed="false">
      <c r="A48" s="91"/>
      <c r="B48" s="239" t="s">
        <v>328</v>
      </c>
      <c r="C48" s="130"/>
      <c r="D48" s="287"/>
      <c r="E48" s="803" t="str">
        <f aca="false">IF(BD31=0,"NA",BD31)</f>
        <v>NA</v>
      </c>
      <c r="F48" s="88"/>
      <c r="G48" s="701" t="s">
        <v>511</v>
      </c>
      <c r="H48" s="88"/>
      <c r="I48" s="191"/>
      <c r="J48" s="89"/>
    </row>
    <row r="49" customFormat="false" ht="12.75" hidden="false" customHeight="true" outlineLevel="0" collapsed="false">
      <c r="A49" s="91"/>
      <c r="B49" s="239" t="s">
        <v>320</v>
      </c>
      <c r="C49" s="130"/>
      <c r="D49" s="287"/>
      <c r="E49" s="803" t="n">
        <f aca="false">IF(BD32=0,"NA",BD32)</f>
        <v>10</v>
      </c>
      <c r="F49" s="88"/>
      <c r="G49" s="701" t="s">
        <v>512</v>
      </c>
      <c r="H49" s="88"/>
      <c r="I49" s="191"/>
      <c r="J49" s="89"/>
    </row>
    <row r="50" customFormat="false" ht="12.75" hidden="false" customHeight="false" outlineLevel="0" collapsed="false">
      <c r="A50" s="91"/>
      <c r="B50" s="239" t="s">
        <v>322</v>
      </c>
      <c r="C50" s="130"/>
      <c r="D50" s="287"/>
      <c r="E50" s="803" t="str">
        <f aca="false">IF(BD33=0,"NA",BD33)</f>
        <v>NA</v>
      </c>
      <c r="F50" s="88"/>
      <c r="G50" s="701" t="s">
        <v>513</v>
      </c>
      <c r="H50" s="88"/>
      <c r="I50" s="191"/>
      <c r="J50" s="89"/>
    </row>
    <row r="51" customFormat="false" ht="12.75" hidden="false" customHeight="false" outlineLevel="0" collapsed="false">
      <c r="A51" s="91"/>
      <c r="B51" s="239" t="s">
        <v>323</v>
      </c>
      <c r="C51" s="130"/>
      <c r="D51" s="287"/>
      <c r="E51" s="803" t="str">
        <f aca="false">IF(BD34=0,"NA",BD34)</f>
        <v>NA</v>
      </c>
      <c r="F51" s="88"/>
      <c r="G51" s="701"/>
      <c r="H51" s="88"/>
      <c r="I51" s="191"/>
      <c r="J51" s="89"/>
    </row>
    <row r="52" customFormat="false" ht="15.75" hidden="false" customHeight="false" outlineLevel="0" collapsed="false">
      <c r="A52" s="91"/>
      <c r="B52" s="239" t="s">
        <v>326</v>
      </c>
      <c r="C52" s="130"/>
      <c r="D52" s="287"/>
      <c r="E52" s="803" t="str">
        <f aca="false">IF(BD35=0,"NA",BD35)</f>
        <v>NA</v>
      </c>
      <c r="F52" s="88"/>
      <c r="G52" s="701"/>
      <c r="H52" s="427"/>
      <c r="I52" s="191"/>
      <c r="J52" s="89"/>
    </row>
    <row r="53" customFormat="false" ht="13.5" hidden="false" customHeight="false" outlineLevel="0" collapsed="false">
      <c r="A53" s="91"/>
      <c r="B53" s="804" t="s">
        <v>503</v>
      </c>
      <c r="C53" s="219"/>
      <c r="D53" s="335"/>
      <c r="E53" s="676" t="n">
        <f aca="false">BD36</f>
        <v>10</v>
      </c>
      <c r="F53" s="88"/>
      <c r="G53" s="272"/>
      <c r="H53" s="102"/>
      <c r="I53" s="103"/>
      <c r="J53" s="89"/>
    </row>
    <row r="54" customFormat="false" ht="12.75" hidden="false" customHeight="false" outlineLevel="0" collapsed="false">
      <c r="A54" s="91"/>
      <c r="B54" s="88"/>
      <c r="C54" s="88"/>
      <c r="D54" s="88"/>
      <c r="E54" s="88"/>
      <c r="F54" s="88"/>
      <c r="G54" s="88"/>
      <c r="H54" s="88"/>
      <c r="I54" s="88"/>
      <c r="J54" s="89"/>
    </row>
    <row r="55" customFormat="false" ht="13.5" hidden="false" customHeight="false" outlineLevel="0" collapsed="false">
      <c r="A55" s="91"/>
      <c r="B55" s="801" t="s">
        <v>514</v>
      </c>
      <c r="C55" s="88"/>
      <c r="D55" s="88"/>
      <c r="E55" s="88"/>
      <c r="F55" s="88"/>
      <c r="G55" s="805" t="s">
        <v>47</v>
      </c>
      <c r="H55" s="88"/>
      <c r="I55" s="88"/>
      <c r="J55" s="89"/>
    </row>
    <row r="56" customFormat="false" ht="13.5" hidden="false" customHeight="false" outlineLevel="0" collapsed="false">
      <c r="A56" s="91"/>
      <c r="B56" s="806" t="s">
        <v>515</v>
      </c>
      <c r="C56" s="807"/>
      <c r="D56" s="808"/>
      <c r="E56" s="809" t="n">
        <f aca="false">IF(MAX(E36:I36)="NA","NA",MAX(E36:I36))</f>
        <v>0</v>
      </c>
      <c r="F56" s="88"/>
      <c r="G56" s="88" t="s">
        <v>226</v>
      </c>
      <c r="H56" s="88"/>
      <c r="I56" s="88"/>
      <c r="J56" s="89"/>
    </row>
    <row r="57" customFormat="false" ht="13.5" hidden="false" customHeight="false" outlineLevel="0" collapsed="false">
      <c r="A57" s="312"/>
      <c r="B57" s="313"/>
      <c r="C57" s="313"/>
      <c r="D57" s="313"/>
      <c r="E57" s="313"/>
      <c r="F57" s="313"/>
      <c r="G57" s="313"/>
      <c r="H57" s="313"/>
      <c r="I57" s="313"/>
      <c r="J57" s="314"/>
    </row>
    <row r="58"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12" activePane="bottomLeft" state="frozen"/>
      <selection pane="topLeft" activeCell="A1" activeCellId="0" sqref="A1"/>
      <selection pane="bottomLeft" activeCell="L19" activeCellId="0" sqref="L19"/>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79" customFormat="true" ht="39.95" hidden="false" customHeight="true" outlineLevel="0" collapsed="false">
      <c r="A1" s="73"/>
      <c r="B1" s="74"/>
      <c r="C1" s="75"/>
      <c r="D1" s="75"/>
      <c r="E1" s="76"/>
      <c r="F1" s="76"/>
      <c r="G1" s="76"/>
      <c r="H1" s="76"/>
      <c r="I1" s="76"/>
      <c r="J1" s="76"/>
      <c r="K1" s="76"/>
      <c r="L1" s="76"/>
      <c r="M1" s="76"/>
      <c r="N1" s="76"/>
      <c r="O1" s="329"/>
      <c r="Q1" s="4" t="s">
        <v>1</v>
      </c>
    </row>
    <row r="2" s="79" customFormat="true" ht="39.95" hidden="false" customHeight="true" outlineLevel="0" collapsed="false">
      <c r="A2" s="330"/>
      <c r="B2" s="331"/>
      <c r="C2" s="331"/>
      <c r="D2" s="331"/>
      <c r="E2" s="82"/>
      <c r="F2" s="82"/>
      <c r="G2" s="82"/>
      <c r="H2" s="81"/>
      <c r="I2" s="81"/>
      <c r="J2" s="81"/>
      <c r="K2" s="81"/>
      <c r="L2" s="81"/>
      <c r="M2" s="81"/>
      <c r="N2" s="81"/>
      <c r="O2" s="332"/>
    </row>
    <row r="3" customFormat="false" ht="3" hidden="false" customHeight="true" outlineLevel="0" collapsed="false">
      <c r="A3" s="777"/>
      <c r="B3" s="778"/>
      <c r="C3" s="778"/>
      <c r="D3" s="778"/>
      <c r="E3" s="778"/>
      <c r="F3" s="778"/>
      <c r="G3" s="778"/>
      <c r="H3" s="778"/>
      <c r="I3" s="382"/>
      <c r="J3" s="88"/>
      <c r="K3" s="85"/>
      <c r="L3" s="85"/>
      <c r="M3" s="85"/>
      <c r="N3" s="88"/>
      <c r="O3" s="7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8"/>
      <c r="D4" s="88"/>
      <c r="E4" s="88"/>
      <c r="F4" s="88"/>
      <c r="G4" s="88"/>
      <c r="H4" s="88"/>
      <c r="I4" s="88"/>
      <c r="J4" s="88"/>
      <c r="K4" s="88"/>
      <c r="L4" s="88"/>
      <c r="M4" s="88"/>
      <c r="N4" s="88"/>
      <c r="O4" s="89"/>
      <c r="Q4" s="65" t="s">
        <v>516</v>
      </c>
    </row>
    <row r="5" customFormat="false" ht="12.75" hidden="false" customHeight="true" outlineLevel="0" collapsed="false">
      <c r="A5" s="91"/>
      <c r="B5" s="88" t="s">
        <v>470</v>
      </c>
      <c r="C5" s="88"/>
      <c r="D5" s="88"/>
      <c r="E5" s="88"/>
      <c r="F5" s="88"/>
      <c r="G5" s="88"/>
      <c r="H5" s="88"/>
      <c r="I5" s="88"/>
      <c r="J5" s="88"/>
      <c r="K5" s="88"/>
      <c r="L5" s="802" t="s">
        <v>517</v>
      </c>
      <c r="M5" s="382"/>
      <c r="N5" s="383"/>
      <c r="O5" s="89"/>
      <c r="Q5" s="79"/>
    </row>
    <row r="6" customFormat="false" ht="12.75" hidden="false" customHeight="true" outlineLevel="0" collapsed="false">
      <c r="A6" s="91"/>
      <c r="B6" s="85" t="s">
        <v>471</v>
      </c>
      <c r="C6" s="88"/>
      <c r="D6" s="88"/>
      <c r="E6" s="88"/>
      <c r="F6" s="88"/>
      <c r="G6" s="88"/>
      <c r="H6" s="88"/>
      <c r="I6" s="88"/>
      <c r="J6" s="88"/>
      <c r="K6" s="88"/>
      <c r="L6" s="701" t="s">
        <v>518</v>
      </c>
      <c r="M6" s="88"/>
      <c r="N6" s="191"/>
      <c r="O6" s="89"/>
      <c r="R6" s="0" t="s">
        <v>519</v>
      </c>
      <c r="U6" s="810" t="s">
        <v>520</v>
      </c>
      <c r="V6" s="68" t="s">
        <v>521</v>
      </c>
    </row>
    <row r="7" customFormat="false" ht="12.75" hidden="false" customHeight="true" outlineLevel="0" collapsed="false">
      <c r="A7" s="91"/>
      <c r="B7" s="88" t="s">
        <v>522</v>
      </c>
      <c r="C7" s="88"/>
      <c r="D7" s="88"/>
      <c r="E7" s="88"/>
      <c r="F7" s="88"/>
      <c r="G7" s="88"/>
      <c r="H7" s="88"/>
      <c r="I7" s="88"/>
      <c r="J7" s="88"/>
      <c r="K7" s="88"/>
      <c r="L7" s="701" t="s">
        <v>523</v>
      </c>
      <c r="M7" s="88"/>
      <c r="N7" s="191"/>
      <c r="O7" s="89"/>
    </row>
    <row r="8" customFormat="false" ht="12.75" hidden="false" customHeight="true" outlineLevel="0" collapsed="false">
      <c r="A8" s="91"/>
      <c r="B8" s="88" t="s">
        <v>524</v>
      </c>
      <c r="C8" s="88"/>
      <c r="D8" s="88"/>
      <c r="E8" s="88"/>
      <c r="F8" s="88"/>
      <c r="G8" s="88"/>
      <c r="H8" s="88"/>
      <c r="I8" s="88"/>
      <c r="J8" s="88"/>
      <c r="K8" s="88"/>
      <c r="L8" s="701" t="s">
        <v>525</v>
      </c>
      <c r="M8" s="88"/>
      <c r="N8" s="191"/>
      <c r="O8" s="89"/>
      <c r="R8" s="0" t="s">
        <v>193</v>
      </c>
      <c r="U8" s="811" t="n">
        <v>38580.4571990741</v>
      </c>
      <c r="V8" s="811"/>
      <c r="W8" s="811"/>
      <c r="X8" s="68" t="s">
        <v>526</v>
      </c>
    </row>
    <row r="9" customFormat="false" ht="12.75" hidden="false" customHeight="false" outlineLevel="0" collapsed="false">
      <c r="A9" s="91"/>
      <c r="B9" s="88" t="s">
        <v>527</v>
      </c>
      <c r="C9" s="88"/>
      <c r="D9" s="88"/>
      <c r="E9" s="88"/>
      <c r="F9" s="88"/>
      <c r="G9" s="88"/>
      <c r="H9" s="88"/>
      <c r="I9" s="88"/>
      <c r="J9" s="88"/>
      <c r="K9" s="88"/>
      <c r="L9" s="701"/>
      <c r="M9" s="88"/>
      <c r="N9" s="191"/>
      <c r="O9" s="89"/>
    </row>
    <row r="10" customFormat="false" ht="12.75" hidden="false" customHeight="false" outlineLevel="0" collapsed="false">
      <c r="A10" s="91"/>
      <c r="B10" s="88" t="s">
        <v>528</v>
      </c>
      <c r="C10" s="88"/>
      <c r="D10" s="88"/>
      <c r="E10" s="88"/>
      <c r="F10" s="88"/>
      <c r="G10" s="88"/>
      <c r="H10" s="88"/>
      <c r="I10" s="88"/>
      <c r="J10" s="88"/>
      <c r="K10" s="88"/>
      <c r="L10" s="701"/>
      <c r="M10" s="88"/>
      <c r="N10" s="191"/>
      <c r="O10" s="89"/>
    </row>
    <row r="11" customFormat="false" ht="12.75" hidden="false" customHeight="false" outlineLevel="0" collapsed="false">
      <c r="A11" s="91"/>
      <c r="B11" s="88" t="s">
        <v>529</v>
      </c>
      <c r="C11" s="88"/>
      <c r="D11" s="88"/>
      <c r="E11" s="88"/>
      <c r="F11" s="88"/>
      <c r="G11" s="88"/>
      <c r="H11" s="88"/>
      <c r="I11" s="88"/>
      <c r="J11" s="88"/>
      <c r="K11" s="88"/>
      <c r="L11" s="272"/>
      <c r="M11" s="102"/>
      <c r="N11" s="103"/>
      <c r="O11" s="89"/>
    </row>
    <row r="12" customFormat="false" ht="12.75" hidden="false" customHeight="false" outlineLevel="0" collapsed="false">
      <c r="A12" s="91"/>
      <c r="B12" s="88" t="s">
        <v>310</v>
      </c>
      <c r="C12" s="88"/>
      <c r="D12" s="88"/>
      <c r="E12" s="88"/>
      <c r="F12" s="88"/>
      <c r="G12" s="88"/>
      <c r="H12" s="88"/>
      <c r="I12" s="88"/>
      <c r="J12" s="88"/>
      <c r="K12" s="88"/>
      <c r="L12" s="88"/>
      <c r="M12" s="88"/>
      <c r="N12" s="88"/>
      <c r="O12" s="89"/>
    </row>
    <row r="13" customFormat="false" ht="12.75" hidden="false" customHeight="false" outlineLevel="0" collapsed="false">
      <c r="A13" s="91"/>
      <c r="B13" s="88" t="s">
        <v>530</v>
      </c>
      <c r="C13" s="88"/>
      <c r="D13" s="88"/>
      <c r="E13" s="88"/>
      <c r="F13" s="88"/>
      <c r="G13" s="88"/>
      <c r="H13" s="88"/>
      <c r="I13" s="88"/>
      <c r="J13" s="88"/>
      <c r="K13" s="88"/>
      <c r="L13" s="88"/>
      <c r="M13" s="88"/>
      <c r="N13" s="88"/>
      <c r="O13" s="89"/>
    </row>
    <row r="14" customFormat="false" ht="12.75" hidden="false" customHeight="false" outlineLevel="0" collapsed="false">
      <c r="A14" s="91"/>
      <c r="B14" s="88"/>
      <c r="C14" s="88"/>
      <c r="D14" s="88"/>
      <c r="E14" s="88"/>
      <c r="F14" s="88"/>
      <c r="G14" s="88"/>
      <c r="H14" s="88"/>
      <c r="I14" s="88"/>
      <c r="J14" s="88"/>
      <c r="K14" s="88"/>
      <c r="L14" s="88"/>
      <c r="M14" s="88"/>
      <c r="N14" s="88"/>
      <c r="O14" s="89"/>
    </row>
    <row r="15" customFormat="false" ht="12.75" hidden="false" customHeight="false" outlineLevel="0" collapsed="false">
      <c r="A15" s="107" t="s">
        <v>144</v>
      </c>
      <c r="B15" s="88"/>
      <c r="C15" s="88"/>
      <c r="D15" s="88"/>
      <c r="E15" s="88"/>
      <c r="F15" s="88"/>
      <c r="G15" s="88"/>
      <c r="H15" s="88"/>
      <c r="I15" s="88"/>
      <c r="J15" s="88"/>
      <c r="K15" s="88"/>
      <c r="L15" s="88"/>
      <c r="M15" s="88"/>
      <c r="N15" s="88"/>
      <c r="O15" s="89"/>
    </row>
    <row r="16" customFormat="false" ht="3" hidden="false" customHeight="true" outlineLevel="0" collapsed="false">
      <c r="A16" s="91"/>
      <c r="B16" s="88"/>
      <c r="C16" s="88"/>
      <c r="D16" s="88"/>
      <c r="E16" s="88"/>
      <c r="F16" s="88"/>
      <c r="G16" s="88"/>
      <c r="H16" s="88"/>
      <c r="I16" s="88"/>
      <c r="J16" s="88"/>
      <c r="K16" s="88"/>
      <c r="L16" s="88"/>
      <c r="M16" s="88"/>
      <c r="N16" s="88"/>
      <c r="O16" s="89"/>
    </row>
    <row r="17" customFormat="false" ht="12.75" hidden="false" customHeight="false" outlineLevel="0" collapsed="false">
      <c r="A17" s="91"/>
      <c r="B17" s="812" t="s">
        <v>531</v>
      </c>
      <c r="C17" s="69"/>
      <c r="D17" s="69"/>
      <c r="E17" s="69"/>
      <c r="F17" s="69"/>
      <c r="G17" s="69"/>
      <c r="H17" s="69"/>
      <c r="I17" s="69"/>
      <c r="J17" s="69"/>
      <c r="K17" s="69"/>
      <c r="L17" s="69"/>
      <c r="M17" s="69"/>
      <c r="N17" s="69"/>
      <c r="O17" s="89"/>
    </row>
    <row r="18" customFormat="false" ht="5.1" hidden="false" customHeight="true" outlineLevel="0" collapsed="false">
      <c r="A18" s="813"/>
      <c r="B18" s="69"/>
      <c r="C18" s="69"/>
      <c r="D18" s="69"/>
      <c r="E18" s="69"/>
      <c r="F18" s="69"/>
      <c r="G18" s="69"/>
      <c r="H18" s="69"/>
      <c r="I18" s="69"/>
      <c r="J18" s="69"/>
      <c r="K18" s="69"/>
      <c r="L18" s="69"/>
      <c r="M18" s="69"/>
      <c r="N18" s="69"/>
      <c r="O18" s="89"/>
    </row>
    <row r="19" customFormat="false" ht="12.75" hidden="false" customHeight="false" outlineLevel="0" collapsed="false">
      <c r="A19" s="813"/>
      <c r="B19" s="69" t="s">
        <v>532</v>
      </c>
      <c r="C19" s="69"/>
      <c r="D19" s="69"/>
      <c r="E19" s="69"/>
      <c r="F19" s="69"/>
      <c r="G19" s="69"/>
      <c r="H19" s="69"/>
      <c r="I19" s="69"/>
      <c r="J19" s="69"/>
      <c r="K19" s="69"/>
      <c r="L19" s="69"/>
      <c r="M19" s="69"/>
      <c r="N19" s="69"/>
      <c r="O19" s="89"/>
    </row>
    <row r="20" customFormat="false" ht="12.75" hidden="false" customHeight="false" outlineLevel="0" collapsed="false">
      <c r="A20" s="91"/>
      <c r="B20" s="88"/>
      <c r="C20" s="88"/>
      <c r="D20" s="88"/>
      <c r="E20" s="88"/>
      <c r="F20" s="88"/>
      <c r="G20" s="88"/>
      <c r="H20" s="88"/>
      <c r="I20" s="88"/>
      <c r="J20" s="88"/>
      <c r="K20" s="88"/>
      <c r="L20" s="88"/>
      <c r="M20" s="88"/>
      <c r="N20" s="88"/>
      <c r="O20" s="89"/>
    </row>
    <row r="21" customFormat="false" ht="12.75" hidden="false" customHeight="true" outlineLevel="0" collapsed="false">
      <c r="A21" s="813"/>
      <c r="B21" s="812" t="s">
        <v>533</v>
      </c>
      <c r="C21" s="69"/>
      <c r="D21" s="69"/>
      <c r="E21" s="69"/>
      <c r="F21" s="69"/>
      <c r="G21" s="69"/>
      <c r="H21" s="69"/>
      <c r="I21" s="69"/>
      <c r="J21" s="69"/>
      <c r="K21" s="69"/>
      <c r="L21" s="69"/>
      <c r="M21" s="69"/>
      <c r="N21" s="69"/>
      <c r="O21" s="814"/>
      <c r="Q21" s="68" t="s">
        <v>534</v>
      </c>
    </row>
    <row r="22" customFormat="false" ht="12.75" hidden="false" customHeight="true" outlineLevel="0" collapsed="false">
      <c r="A22" s="813"/>
      <c r="B22" s="815" t="s">
        <v>535</v>
      </c>
      <c r="C22" s="816"/>
      <c r="D22" s="816"/>
      <c r="E22" s="816"/>
      <c r="F22" s="816"/>
      <c r="G22" s="816"/>
      <c r="H22" s="817"/>
      <c r="I22" s="818" t="s">
        <v>27</v>
      </c>
      <c r="J22" s="819" t="s">
        <v>31</v>
      </c>
      <c r="K22" s="819" t="s">
        <v>34</v>
      </c>
      <c r="L22" s="819" t="s">
        <v>37</v>
      </c>
      <c r="M22" s="820" t="s">
        <v>455</v>
      </c>
      <c r="N22" s="821" t="s">
        <v>230</v>
      </c>
      <c r="O22" s="814"/>
    </row>
    <row r="23" customFormat="false" ht="3" hidden="false" customHeight="true" outlineLevel="0" collapsed="false">
      <c r="A23" s="813"/>
      <c r="B23" s="741"/>
      <c r="C23" s="13"/>
      <c r="D23" s="13"/>
      <c r="E23" s="13"/>
      <c r="F23" s="13"/>
      <c r="G23" s="13"/>
      <c r="H23" s="822"/>
      <c r="I23" s="823"/>
      <c r="J23" s="824"/>
      <c r="K23" s="824"/>
      <c r="L23" s="824"/>
      <c r="M23" s="825"/>
      <c r="N23" s="826"/>
      <c r="O23" s="814"/>
    </row>
    <row r="24" customFormat="false" ht="12.75" hidden="false" customHeight="true" outlineLevel="0" collapsed="false">
      <c r="A24" s="813"/>
      <c r="B24" s="827" t="s">
        <v>536</v>
      </c>
      <c r="C24" s="9"/>
      <c r="D24" s="13"/>
      <c r="E24" s="13"/>
      <c r="F24" s="13"/>
      <c r="G24" s="13"/>
      <c r="H24" s="822"/>
      <c r="I24" s="828"/>
      <c r="J24" s="829"/>
      <c r="K24" s="829"/>
      <c r="L24" s="829"/>
      <c r="M24" s="830"/>
      <c r="N24" s="831"/>
      <c r="O24" s="814"/>
      <c r="Q24" s="68" t="s">
        <v>537</v>
      </c>
    </row>
    <row r="25" customFormat="false" ht="12.75" hidden="false" customHeight="true" outlineLevel="0" collapsed="false">
      <c r="A25" s="813"/>
      <c r="B25" s="741"/>
      <c r="C25" s="13" t="s">
        <v>538</v>
      </c>
      <c r="D25" s="9"/>
      <c r="E25" s="13"/>
      <c r="F25" s="13"/>
      <c r="G25" s="13"/>
      <c r="H25" s="822" t="s">
        <v>539</v>
      </c>
      <c r="I25" s="832"/>
      <c r="J25" s="833"/>
      <c r="K25" s="833"/>
      <c r="L25" s="833"/>
      <c r="M25" s="834"/>
      <c r="N25" s="835" t="n">
        <v>0</v>
      </c>
      <c r="O25" s="814"/>
    </row>
    <row r="26" customFormat="false" ht="12.75" hidden="false" customHeight="true" outlineLevel="0" collapsed="false">
      <c r="A26" s="813"/>
      <c r="B26" s="741"/>
      <c r="C26" s="13" t="s">
        <v>29</v>
      </c>
      <c r="D26" s="9"/>
      <c r="E26" s="13"/>
      <c r="F26" s="13"/>
      <c r="G26" s="13"/>
      <c r="H26" s="836" t="s">
        <v>540</v>
      </c>
      <c r="I26" s="837"/>
      <c r="J26" s="838"/>
      <c r="K26" s="838"/>
      <c r="L26" s="838"/>
      <c r="M26" s="839"/>
      <c r="N26" s="840"/>
      <c r="O26" s="814"/>
    </row>
    <row r="27" customFormat="false" ht="12.75" hidden="false" customHeight="true" outlineLevel="0" collapsed="false">
      <c r="A27" s="813"/>
      <c r="B27" s="741"/>
      <c r="C27" s="841"/>
      <c r="D27" s="842"/>
      <c r="E27" s="841"/>
      <c r="F27" s="841"/>
      <c r="G27" s="841"/>
      <c r="H27" s="836" t="s">
        <v>230</v>
      </c>
      <c r="I27" s="837"/>
      <c r="J27" s="838"/>
      <c r="K27" s="838"/>
      <c r="L27" s="838"/>
      <c r="M27" s="839"/>
      <c r="N27" s="840" t="n">
        <v>0</v>
      </c>
      <c r="O27" s="814"/>
    </row>
    <row r="28" customFormat="false" ht="12.75" hidden="false" customHeight="true" outlineLevel="0" collapsed="false">
      <c r="A28" s="813"/>
      <c r="B28" s="741"/>
      <c r="C28" s="13" t="s">
        <v>541</v>
      </c>
      <c r="D28" s="9"/>
      <c r="E28" s="13"/>
      <c r="F28" s="13"/>
      <c r="G28" s="13"/>
      <c r="H28" s="822" t="s">
        <v>539</v>
      </c>
      <c r="I28" s="843" t="n">
        <v>99.62</v>
      </c>
      <c r="J28" s="844"/>
      <c r="K28" s="844"/>
      <c r="L28" s="844"/>
      <c r="M28" s="845"/>
      <c r="N28" s="846" t="n">
        <v>99.62</v>
      </c>
      <c r="O28" s="814"/>
    </row>
    <row r="29" customFormat="false" ht="12.75" hidden="false" customHeight="true" outlineLevel="0" collapsed="false">
      <c r="A29" s="813"/>
      <c r="B29" s="741"/>
      <c r="C29" s="13"/>
      <c r="D29" s="9"/>
      <c r="E29" s="13"/>
      <c r="F29" s="13"/>
      <c r="G29" s="13"/>
      <c r="H29" s="836" t="s">
        <v>540</v>
      </c>
      <c r="I29" s="837" t="n">
        <v>24</v>
      </c>
      <c r="J29" s="838"/>
      <c r="K29" s="838"/>
      <c r="L29" s="838"/>
      <c r="M29" s="839"/>
      <c r="N29" s="840" t="n">
        <v>24</v>
      </c>
      <c r="O29" s="814"/>
    </row>
    <row r="30" customFormat="false" ht="12.75" hidden="false" customHeight="true" outlineLevel="0" collapsed="false">
      <c r="A30" s="813"/>
      <c r="B30" s="741"/>
      <c r="C30" s="841"/>
      <c r="D30" s="842"/>
      <c r="E30" s="841"/>
      <c r="F30" s="841"/>
      <c r="G30" s="841"/>
      <c r="H30" s="836" t="s">
        <v>230</v>
      </c>
      <c r="I30" s="837" t="n">
        <v>123.62</v>
      </c>
      <c r="J30" s="838"/>
      <c r="K30" s="838"/>
      <c r="L30" s="838"/>
      <c r="M30" s="839"/>
      <c r="N30" s="840" t="n">
        <v>123.62</v>
      </c>
      <c r="O30" s="814"/>
    </row>
    <row r="31" customFormat="false" ht="12.75" hidden="false" customHeight="true" outlineLevel="0" collapsed="false">
      <c r="A31" s="813"/>
      <c r="B31" s="741"/>
      <c r="C31" s="13" t="s">
        <v>322</v>
      </c>
      <c r="D31" s="9"/>
      <c r="E31" s="13"/>
      <c r="F31" s="13"/>
      <c r="G31" s="13"/>
      <c r="H31" s="822" t="s">
        <v>539</v>
      </c>
      <c r="I31" s="843"/>
      <c r="J31" s="844"/>
      <c r="K31" s="844"/>
      <c r="L31" s="844"/>
      <c r="M31" s="845"/>
      <c r="N31" s="846" t="n">
        <v>0</v>
      </c>
      <c r="O31" s="814"/>
    </row>
    <row r="32" customFormat="false" ht="12.75" hidden="false" customHeight="true" outlineLevel="0" collapsed="false">
      <c r="A32" s="813"/>
      <c r="B32" s="741"/>
      <c r="C32" s="13" t="s">
        <v>29</v>
      </c>
      <c r="D32" s="9"/>
      <c r="E32" s="13"/>
      <c r="F32" s="13"/>
      <c r="G32" s="13"/>
      <c r="H32" s="836" t="s">
        <v>540</v>
      </c>
      <c r="I32" s="837"/>
      <c r="J32" s="838"/>
      <c r="K32" s="838"/>
      <c r="L32" s="838"/>
      <c r="M32" s="839"/>
      <c r="N32" s="840" t="n">
        <v>0</v>
      </c>
      <c r="O32" s="814"/>
    </row>
    <row r="33" customFormat="false" ht="12.75" hidden="false" customHeight="true" outlineLevel="0" collapsed="false">
      <c r="A33" s="813"/>
      <c r="B33" s="741"/>
      <c r="C33" s="841"/>
      <c r="D33" s="842"/>
      <c r="E33" s="841"/>
      <c r="F33" s="841"/>
      <c r="G33" s="841"/>
      <c r="H33" s="836" t="s">
        <v>230</v>
      </c>
      <c r="I33" s="837"/>
      <c r="J33" s="838"/>
      <c r="K33" s="838"/>
      <c r="L33" s="838"/>
      <c r="M33" s="839"/>
      <c r="N33" s="840" t="n">
        <v>0</v>
      </c>
      <c r="O33" s="814"/>
    </row>
    <row r="34" customFormat="false" ht="12.75" hidden="false" customHeight="true" outlineLevel="0" collapsed="false">
      <c r="A34" s="813"/>
      <c r="B34" s="741"/>
      <c r="C34" s="13" t="s">
        <v>323</v>
      </c>
      <c r="D34" s="9"/>
      <c r="E34" s="13"/>
      <c r="F34" s="13"/>
      <c r="G34" s="13"/>
      <c r="H34" s="822" t="s">
        <v>539</v>
      </c>
      <c r="I34" s="843"/>
      <c r="J34" s="844"/>
      <c r="K34" s="844"/>
      <c r="L34" s="844"/>
      <c r="M34" s="845"/>
      <c r="N34" s="846" t="n">
        <v>0</v>
      </c>
      <c r="O34" s="814"/>
    </row>
    <row r="35" customFormat="false" ht="12.75" hidden="false" customHeight="true" outlineLevel="0" collapsed="false">
      <c r="A35" s="813"/>
      <c r="B35" s="741"/>
      <c r="C35" s="13" t="s">
        <v>29</v>
      </c>
      <c r="D35" s="9"/>
      <c r="E35" s="13"/>
      <c r="F35" s="13"/>
      <c r="G35" s="13"/>
      <c r="H35" s="836" t="s">
        <v>540</v>
      </c>
      <c r="I35" s="837"/>
      <c r="J35" s="838"/>
      <c r="K35" s="838"/>
      <c r="L35" s="838"/>
      <c r="M35" s="839"/>
      <c r="N35" s="840" t="n">
        <v>0</v>
      </c>
      <c r="O35" s="814"/>
    </row>
    <row r="36" customFormat="false" ht="12.75" hidden="false" customHeight="true" outlineLevel="0" collapsed="false">
      <c r="A36" s="813"/>
      <c r="B36" s="741"/>
      <c r="C36" s="841"/>
      <c r="D36" s="842"/>
      <c r="E36" s="841"/>
      <c r="F36" s="841"/>
      <c r="G36" s="841"/>
      <c r="H36" s="836" t="s">
        <v>230</v>
      </c>
      <c r="I36" s="847"/>
      <c r="J36" s="848"/>
      <c r="K36" s="848"/>
      <c r="L36" s="848"/>
      <c r="M36" s="849"/>
      <c r="N36" s="850" t="n">
        <v>0</v>
      </c>
      <c r="O36" s="814"/>
    </row>
    <row r="37" customFormat="false" ht="12.75" hidden="false" customHeight="true" outlineLevel="0" collapsed="false">
      <c r="A37" s="813"/>
      <c r="B37" s="741"/>
      <c r="C37" s="13" t="s">
        <v>326</v>
      </c>
      <c r="D37" s="9"/>
      <c r="E37" s="13"/>
      <c r="F37" s="13" t="s">
        <v>497</v>
      </c>
      <c r="G37" s="13"/>
      <c r="H37" s="822" t="s">
        <v>539</v>
      </c>
      <c r="I37" s="851"/>
      <c r="J37" s="852"/>
      <c r="K37" s="852"/>
      <c r="L37" s="852"/>
      <c r="M37" s="853"/>
      <c r="N37" s="854" t="n">
        <v>0</v>
      </c>
      <c r="O37" s="814"/>
    </row>
    <row r="38" customFormat="false" ht="12.75" hidden="false" customHeight="true" outlineLevel="0" collapsed="false">
      <c r="A38" s="813"/>
      <c r="B38" s="741"/>
      <c r="C38" s="13" t="s">
        <v>29</v>
      </c>
      <c r="D38" s="9"/>
      <c r="E38" s="13"/>
      <c r="F38" s="13"/>
      <c r="G38" s="13"/>
      <c r="H38" s="836" t="s">
        <v>540</v>
      </c>
      <c r="I38" s="837"/>
      <c r="J38" s="838"/>
      <c r="K38" s="838"/>
      <c r="L38" s="838"/>
      <c r="M38" s="839"/>
      <c r="N38" s="840" t="s">
        <v>168</v>
      </c>
      <c r="O38" s="814"/>
    </row>
    <row r="39" customFormat="false" ht="12.75" hidden="false" customHeight="true" outlineLevel="0" collapsed="false">
      <c r="A39" s="813"/>
      <c r="B39" s="741"/>
      <c r="C39" s="13"/>
      <c r="D39" s="9"/>
      <c r="E39" s="13"/>
      <c r="F39" s="841"/>
      <c r="G39" s="841"/>
      <c r="H39" s="836" t="s">
        <v>230</v>
      </c>
      <c r="I39" s="837"/>
      <c r="J39" s="838"/>
      <c r="K39" s="838"/>
      <c r="L39" s="838"/>
      <c r="M39" s="839"/>
      <c r="N39" s="840" t="n">
        <v>0</v>
      </c>
      <c r="O39" s="814"/>
    </row>
    <row r="40" customFormat="false" ht="12.75" hidden="false" customHeight="true" outlineLevel="0" collapsed="false">
      <c r="A40" s="813"/>
      <c r="B40" s="741"/>
      <c r="C40" s="13"/>
      <c r="D40" s="9"/>
      <c r="E40" s="13"/>
      <c r="F40" s="13" t="s">
        <v>501</v>
      </c>
      <c r="G40" s="13"/>
      <c r="H40" s="822" t="s">
        <v>539</v>
      </c>
      <c r="I40" s="832"/>
      <c r="J40" s="833"/>
      <c r="K40" s="833"/>
      <c r="L40" s="833"/>
      <c r="M40" s="834"/>
      <c r="N40" s="835" t="n">
        <v>0</v>
      </c>
      <c r="O40" s="814"/>
    </row>
    <row r="41" customFormat="false" ht="12.75" hidden="false" customHeight="true" outlineLevel="0" collapsed="false">
      <c r="A41" s="813"/>
      <c r="B41" s="741"/>
      <c r="C41" s="13"/>
      <c r="D41" s="9"/>
      <c r="E41" s="13"/>
      <c r="F41" s="13"/>
      <c r="G41" s="13"/>
      <c r="H41" s="836" t="s">
        <v>540</v>
      </c>
      <c r="I41" s="837"/>
      <c r="J41" s="838"/>
      <c r="K41" s="838"/>
      <c r="L41" s="838"/>
      <c r="M41" s="839"/>
      <c r="N41" s="840" t="n">
        <v>0</v>
      </c>
      <c r="O41" s="814"/>
    </row>
    <row r="42" customFormat="false" ht="12.75" hidden="false" customHeight="true" outlineLevel="0" collapsed="false">
      <c r="A42" s="813"/>
      <c r="B42" s="741"/>
      <c r="C42" s="13"/>
      <c r="D42" s="9"/>
      <c r="E42" s="13"/>
      <c r="F42" s="841"/>
      <c r="G42" s="841"/>
      <c r="H42" s="836" t="s">
        <v>230</v>
      </c>
      <c r="I42" s="837"/>
      <c r="J42" s="838"/>
      <c r="K42" s="838"/>
      <c r="L42" s="838"/>
      <c r="M42" s="839"/>
      <c r="N42" s="840" t="n">
        <v>0</v>
      </c>
      <c r="O42" s="814"/>
    </row>
    <row r="43" customFormat="false" ht="12.75" hidden="false" customHeight="true" outlineLevel="0" collapsed="false">
      <c r="A43" s="813"/>
      <c r="B43" s="741"/>
      <c r="C43" s="13"/>
      <c r="D43" s="9"/>
      <c r="E43" s="13"/>
      <c r="F43" s="13" t="s">
        <v>542</v>
      </c>
      <c r="G43" s="13"/>
      <c r="H43" s="836"/>
      <c r="I43" s="832"/>
      <c r="J43" s="833"/>
      <c r="K43" s="833"/>
      <c r="L43" s="833"/>
      <c r="M43" s="833"/>
      <c r="N43" s="855" t="n">
        <v>0</v>
      </c>
      <c r="O43" s="814"/>
    </row>
    <row r="44" customFormat="false" ht="12.75" hidden="false" customHeight="true" outlineLevel="0" collapsed="false">
      <c r="A44" s="813"/>
      <c r="B44" s="741"/>
      <c r="C44" s="856" t="s">
        <v>543</v>
      </c>
      <c r="D44" s="856"/>
      <c r="E44" s="856"/>
      <c r="F44" s="856"/>
      <c r="G44" s="856"/>
      <c r="H44" s="857"/>
      <c r="I44" s="858" t="n">
        <v>123.62</v>
      </c>
      <c r="J44" s="859"/>
      <c r="K44" s="859"/>
      <c r="L44" s="859"/>
      <c r="M44" s="860"/>
      <c r="N44" s="861" t="n">
        <v>123.62</v>
      </c>
      <c r="O44" s="814"/>
    </row>
    <row r="45" customFormat="false" ht="5.1" hidden="false" customHeight="true" outlineLevel="0" collapsed="false">
      <c r="A45" s="813"/>
      <c r="B45" s="741"/>
      <c r="C45" s="13"/>
      <c r="D45" s="13"/>
      <c r="E45" s="13"/>
      <c r="F45" s="13"/>
      <c r="G45" s="13"/>
      <c r="H45" s="822"/>
      <c r="I45" s="862"/>
      <c r="J45" s="863"/>
      <c r="K45" s="863"/>
      <c r="L45" s="863"/>
      <c r="M45" s="864"/>
      <c r="N45" s="865"/>
      <c r="O45" s="814"/>
    </row>
    <row r="46" customFormat="false" ht="12.75" hidden="false" customHeight="true" outlineLevel="0" collapsed="false">
      <c r="A46" s="813"/>
      <c r="B46" s="827" t="s">
        <v>544</v>
      </c>
      <c r="C46" s="9"/>
      <c r="D46" s="13"/>
      <c r="E46" s="13"/>
      <c r="F46" s="13"/>
      <c r="G46" s="13"/>
      <c r="H46" s="822"/>
      <c r="I46" s="862"/>
      <c r="J46" s="863"/>
      <c r="K46" s="863"/>
      <c r="L46" s="863"/>
      <c r="M46" s="864"/>
      <c r="N46" s="865"/>
      <c r="O46" s="814"/>
    </row>
    <row r="47" customFormat="false" ht="12.75" hidden="false" customHeight="true" outlineLevel="0" collapsed="false">
      <c r="A47" s="813"/>
      <c r="B47" s="741"/>
      <c r="C47" s="13" t="s">
        <v>545</v>
      </c>
      <c r="D47" s="9"/>
      <c r="E47" s="13"/>
      <c r="F47" s="13"/>
      <c r="G47" s="13"/>
      <c r="H47" s="822" t="s">
        <v>539</v>
      </c>
      <c r="I47" s="843" t="n">
        <v>25.38</v>
      </c>
      <c r="J47" s="844"/>
      <c r="K47" s="844"/>
      <c r="L47" s="844"/>
      <c r="M47" s="845"/>
      <c r="N47" s="846" t="n">
        <v>25.38</v>
      </c>
      <c r="O47" s="814"/>
    </row>
    <row r="48" customFormat="false" ht="12.75" hidden="false" customHeight="true" outlineLevel="0" collapsed="false">
      <c r="A48" s="813"/>
      <c r="B48" s="741"/>
      <c r="C48" s="13"/>
      <c r="D48" s="9"/>
      <c r="E48" s="13"/>
      <c r="F48" s="13"/>
      <c r="G48" s="13"/>
      <c r="H48" s="836" t="s">
        <v>540</v>
      </c>
      <c r="I48" s="866" t="n">
        <v>2.4</v>
      </c>
      <c r="J48" s="867"/>
      <c r="K48" s="867"/>
      <c r="L48" s="867"/>
      <c r="M48" s="868"/>
      <c r="N48" s="869" t="n">
        <v>2.4</v>
      </c>
      <c r="O48" s="814"/>
    </row>
    <row r="49" customFormat="false" ht="12.75" hidden="false" customHeight="true" outlineLevel="0" collapsed="false">
      <c r="A49" s="813"/>
      <c r="B49" s="741"/>
      <c r="C49" s="841"/>
      <c r="D49" s="842"/>
      <c r="E49" s="841"/>
      <c r="F49" s="841"/>
      <c r="G49" s="841"/>
      <c r="H49" s="836" t="s">
        <v>230</v>
      </c>
      <c r="I49" s="866" t="n">
        <v>27.78</v>
      </c>
      <c r="J49" s="867"/>
      <c r="K49" s="867"/>
      <c r="L49" s="867"/>
      <c r="M49" s="868"/>
      <c r="N49" s="869" t="n">
        <v>27.78</v>
      </c>
      <c r="O49" s="814"/>
    </row>
    <row r="50" customFormat="false" ht="12.75" hidden="false" customHeight="true" outlineLevel="0" collapsed="false">
      <c r="A50" s="813"/>
      <c r="B50" s="741"/>
      <c r="C50" s="13" t="s">
        <v>546</v>
      </c>
      <c r="D50" s="9"/>
      <c r="E50" s="13"/>
      <c r="F50" s="13"/>
      <c r="G50" s="13"/>
      <c r="H50" s="822" t="s">
        <v>539</v>
      </c>
      <c r="I50" s="843" t="n">
        <v>0</v>
      </c>
      <c r="J50" s="844"/>
      <c r="K50" s="844"/>
      <c r="L50" s="844"/>
      <c r="M50" s="845"/>
      <c r="N50" s="846" t="n">
        <v>0</v>
      </c>
      <c r="O50" s="814"/>
    </row>
    <row r="51" customFormat="false" ht="12.75" hidden="false" customHeight="true" outlineLevel="0" collapsed="false">
      <c r="A51" s="813"/>
      <c r="B51" s="741"/>
      <c r="C51" s="13"/>
      <c r="D51" s="9"/>
      <c r="E51" s="13"/>
      <c r="F51" s="13"/>
      <c r="G51" s="13"/>
      <c r="H51" s="836" t="s">
        <v>540</v>
      </c>
      <c r="I51" s="866" t="n">
        <v>0</v>
      </c>
      <c r="J51" s="867"/>
      <c r="K51" s="867"/>
      <c r="L51" s="867"/>
      <c r="M51" s="868"/>
      <c r="N51" s="869" t="n">
        <v>0</v>
      </c>
      <c r="O51" s="814"/>
    </row>
    <row r="52" customFormat="false" ht="12.75" hidden="false" customHeight="true" outlineLevel="0" collapsed="false">
      <c r="A52" s="813"/>
      <c r="B52" s="741"/>
      <c r="C52" s="841"/>
      <c r="D52" s="842"/>
      <c r="E52" s="841"/>
      <c r="F52" s="841"/>
      <c r="G52" s="841"/>
      <c r="H52" s="870" t="s">
        <v>230</v>
      </c>
      <c r="I52" s="871"/>
      <c r="J52" s="872"/>
      <c r="K52" s="872"/>
      <c r="L52" s="872"/>
      <c r="M52" s="873"/>
      <c r="N52" s="874"/>
      <c r="O52" s="814"/>
    </row>
    <row r="53" customFormat="false" ht="12.75" hidden="false" customHeight="true" outlineLevel="0" collapsed="false">
      <c r="A53" s="813"/>
      <c r="B53" s="741"/>
      <c r="C53" s="13" t="s">
        <v>547</v>
      </c>
      <c r="D53" s="9"/>
      <c r="E53" s="13"/>
      <c r="F53" s="13"/>
      <c r="G53" s="13"/>
      <c r="H53" s="822" t="s">
        <v>539</v>
      </c>
      <c r="I53" s="843" t="n">
        <v>0</v>
      </c>
      <c r="J53" s="844"/>
      <c r="K53" s="844"/>
      <c r="L53" s="844"/>
      <c r="M53" s="845"/>
      <c r="N53" s="846" t="n">
        <v>0</v>
      </c>
      <c r="O53" s="814"/>
    </row>
    <row r="54" customFormat="false" ht="12.75" hidden="false" customHeight="true" outlineLevel="0" collapsed="false">
      <c r="A54" s="813"/>
      <c r="B54" s="741"/>
      <c r="C54" s="13"/>
      <c r="D54" s="9"/>
      <c r="E54" s="13"/>
      <c r="F54" s="13"/>
      <c r="G54" s="13"/>
      <c r="H54" s="836" t="s">
        <v>540</v>
      </c>
      <c r="I54" s="875" t="n">
        <v>0</v>
      </c>
      <c r="J54" s="876"/>
      <c r="K54" s="876"/>
      <c r="L54" s="876"/>
      <c r="M54" s="877"/>
      <c r="N54" s="869" t="n">
        <v>0</v>
      </c>
      <c r="O54" s="814"/>
    </row>
    <row r="55" customFormat="false" ht="12.75" hidden="false" customHeight="true" outlineLevel="0" collapsed="false">
      <c r="A55" s="813"/>
      <c r="B55" s="741"/>
      <c r="C55" s="13"/>
      <c r="D55" s="9"/>
      <c r="E55" s="13"/>
      <c r="F55" s="13"/>
      <c r="G55" s="13"/>
      <c r="H55" s="870" t="s">
        <v>230</v>
      </c>
      <c r="I55" s="862"/>
      <c r="J55" s="844"/>
      <c r="K55" s="844"/>
      <c r="L55" s="844"/>
      <c r="M55" s="845"/>
      <c r="N55" s="865"/>
      <c r="O55" s="814"/>
    </row>
    <row r="56" customFormat="false" ht="12.75" hidden="false" customHeight="true" outlineLevel="0" collapsed="false">
      <c r="A56" s="813"/>
      <c r="B56" s="741"/>
      <c r="C56" s="856" t="s">
        <v>548</v>
      </c>
      <c r="D56" s="856"/>
      <c r="E56" s="856"/>
      <c r="F56" s="856"/>
      <c r="G56" s="856"/>
      <c r="H56" s="878"/>
      <c r="I56" s="879" t="n">
        <v>27.78</v>
      </c>
      <c r="J56" s="880"/>
      <c r="K56" s="880"/>
      <c r="L56" s="880"/>
      <c r="M56" s="881"/>
      <c r="N56" s="882" t="n">
        <v>27.78</v>
      </c>
      <c r="O56" s="814"/>
    </row>
    <row r="57" customFormat="false" ht="8.1" hidden="false" customHeight="true" outlineLevel="0" collapsed="false">
      <c r="A57" s="813"/>
      <c r="B57" s="741"/>
      <c r="C57" s="13"/>
      <c r="D57" s="13"/>
      <c r="E57" s="13"/>
      <c r="F57" s="13"/>
      <c r="G57" s="13"/>
      <c r="H57" s="822"/>
      <c r="I57" s="862"/>
      <c r="J57" s="863"/>
      <c r="K57" s="863"/>
      <c r="L57" s="863"/>
      <c r="M57" s="864"/>
      <c r="N57" s="865"/>
      <c r="O57" s="814"/>
    </row>
    <row r="58" customFormat="false" ht="12.75" hidden="false" customHeight="true" outlineLevel="0" collapsed="false">
      <c r="A58" s="813"/>
      <c r="B58" s="883" t="s">
        <v>549</v>
      </c>
      <c r="C58" s="722"/>
      <c r="D58" s="722"/>
      <c r="E58" s="884"/>
      <c r="F58" s="884"/>
      <c r="G58" s="884"/>
      <c r="H58" s="885"/>
      <c r="I58" s="886" t="n">
        <v>151.4</v>
      </c>
      <c r="J58" s="887"/>
      <c r="K58" s="887"/>
      <c r="L58" s="887"/>
      <c r="M58" s="888"/>
      <c r="N58" s="889" t="n">
        <v>151.4</v>
      </c>
      <c r="O58" s="814"/>
    </row>
    <row r="59" customFormat="false" ht="5.1" hidden="false" customHeight="true" outlineLevel="0" collapsed="false">
      <c r="A59" s="813"/>
      <c r="B59" s="890"/>
      <c r="C59" s="891"/>
      <c r="D59" s="892"/>
      <c r="E59" s="893"/>
      <c r="F59" s="893"/>
      <c r="G59" s="893"/>
      <c r="H59" s="894"/>
      <c r="I59" s="895"/>
      <c r="J59" s="896"/>
      <c r="K59" s="897"/>
      <c r="L59" s="897"/>
      <c r="M59" s="898"/>
      <c r="N59" s="899"/>
      <c r="O59" s="814"/>
    </row>
    <row r="60" customFormat="false" ht="12.75" hidden="false" customHeight="true" outlineLevel="0" collapsed="false">
      <c r="A60" s="813"/>
      <c r="B60" s="69"/>
      <c r="C60" s="69"/>
      <c r="D60" s="69"/>
      <c r="E60" s="69"/>
      <c r="F60" s="69"/>
      <c r="G60" s="69"/>
      <c r="H60" s="69"/>
      <c r="I60" s="900"/>
      <c r="J60" s="900"/>
      <c r="K60" s="900"/>
      <c r="L60" s="900"/>
      <c r="M60" s="900"/>
      <c r="N60" s="900"/>
      <c r="O60" s="814"/>
    </row>
    <row r="61" customFormat="false" ht="12.75" hidden="false" customHeight="true" outlineLevel="0" collapsed="false">
      <c r="A61" s="813"/>
      <c r="B61" s="812" t="s">
        <v>550</v>
      </c>
      <c r="C61" s="69"/>
      <c r="D61" s="69"/>
      <c r="E61" s="69"/>
      <c r="F61" s="69"/>
      <c r="G61" s="69"/>
      <c r="H61" s="69"/>
      <c r="I61" s="900"/>
      <c r="J61" s="900"/>
      <c r="K61" s="900"/>
      <c r="L61" s="900"/>
      <c r="M61" s="900"/>
      <c r="N61" s="900"/>
      <c r="O61" s="814"/>
    </row>
    <row r="62" customFormat="false" ht="13.5" hidden="false" customHeight="false" outlineLevel="0" collapsed="false">
      <c r="A62" s="813"/>
      <c r="B62" s="901" t="s">
        <v>508</v>
      </c>
      <c r="C62" s="902"/>
      <c r="D62" s="902"/>
      <c r="E62" s="902"/>
      <c r="F62" s="902"/>
      <c r="G62" s="902"/>
      <c r="H62" s="902"/>
      <c r="I62" s="903" t="s">
        <v>27</v>
      </c>
      <c r="J62" s="904" t="s">
        <v>31</v>
      </c>
      <c r="K62" s="904" t="s">
        <v>34</v>
      </c>
      <c r="L62" s="904" t="s">
        <v>37</v>
      </c>
      <c r="M62" s="904" t="s">
        <v>455</v>
      </c>
      <c r="N62" s="905" t="s">
        <v>230</v>
      </c>
      <c r="O62" s="814"/>
    </row>
    <row r="63" customFormat="false" ht="3" hidden="false" customHeight="true" outlineLevel="0" collapsed="false">
      <c r="A63" s="813"/>
      <c r="B63" s="906"/>
      <c r="C63" s="907"/>
      <c r="D63" s="907"/>
      <c r="E63" s="907"/>
      <c r="F63" s="907"/>
      <c r="G63" s="907"/>
      <c r="H63" s="907"/>
      <c r="I63" s="908"/>
      <c r="J63" s="909"/>
      <c r="K63" s="909"/>
      <c r="L63" s="909"/>
      <c r="M63" s="909"/>
      <c r="N63" s="910"/>
      <c r="O63" s="814"/>
    </row>
    <row r="64" customFormat="false" ht="12.75" hidden="false" customHeight="false" outlineLevel="0" collapsed="false">
      <c r="A64" s="813"/>
      <c r="B64" s="906"/>
      <c r="C64" s="911" t="s">
        <v>536</v>
      </c>
      <c r="D64" s="907"/>
      <c r="E64" s="907"/>
      <c r="F64" s="907"/>
      <c r="G64" s="907"/>
      <c r="H64" s="907"/>
      <c r="I64" s="912"/>
      <c r="J64" s="913"/>
      <c r="K64" s="913"/>
      <c r="L64" s="913"/>
      <c r="M64" s="913"/>
      <c r="N64" s="914"/>
      <c r="O64" s="814"/>
    </row>
    <row r="65" customFormat="false" ht="12.75" hidden="false" customHeight="false" outlineLevel="0" collapsed="false">
      <c r="A65" s="813"/>
      <c r="B65" s="906"/>
      <c r="C65" s="907"/>
      <c r="D65" s="907" t="s">
        <v>538</v>
      </c>
      <c r="E65" s="907"/>
      <c r="F65" s="907"/>
      <c r="G65" s="907"/>
      <c r="H65" s="907"/>
      <c r="I65" s="912"/>
      <c r="J65" s="913"/>
      <c r="K65" s="913"/>
      <c r="L65" s="913"/>
      <c r="M65" s="913"/>
      <c r="N65" s="914" t="n">
        <v>0</v>
      </c>
      <c r="O65" s="814"/>
    </row>
    <row r="66" customFormat="false" ht="12.75" hidden="false" customHeight="false" outlineLevel="0" collapsed="false">
      <c r="A66" s="813"/>
      <c r="B66" s="906"/>
      <c r="C66" s="907"/>
      <c r="D66" s="907" t="s">
        <v>541</v>
      </c>
      <c r="E66" s="907"/>
      <c r="F66" s="907"/>
      <c r="G66" s="907"/>
      <c r="H66" s="907"/>
      <c r="I66" s="912" t="n">
        <v>123.62</v>
      </c>
      <c r="J66" s="913"/>
      <c r="K66" s="913"/>
      <c r="L66" s="913"/>
      <c r="M66" s="913"/>
      <c r="N66" s="914" t="n">
        <v>123.62</v>
      </c>
      <c r="O66" s="814"/>
    </row>
    <row r="67" customFormat="false" ht="12.75" hidden="false" customHeight="false" outlineLevel="0" collapsed="false">
      <c r="A67" s="813"/>
      <c r="B67" s="906"/>
      <c r="C67" s="907"/>
      <c r="D67" s="907" t="s">
        <v>322</v>
      </c>
      <c r="E67" s="907"/>
      <c r="F67" s="907"/>
      <c r="G67" s="907"/>
      <c r="H67" s="907"/>
      <c r="I67" s="912"/>
      <c r="J67" s="913"/>
      <c r="K67" s="913"/>
      <c r="L67" s="913"/>
      <c r="M67" s="913"/>
      <c r="N67" s="914" t="n">
        <v>0</v>
      </c>
      <c r="O67" s="814"/>
    </row>
    <row r="68" customFormat="false" ht="12.75" hidden="false" customHeight="false" outlineLevel="0" collapsed="false">
      <c r="A68" s="813"/>
      <c r="B68" s="906"/>
      <c r="C68" s="907"/>
      <c r="D68" s="907" t="s">
        <v>323</v>
      </c>
      <c r="E68" s="907"/>
      <c r="F68" s="907"/>
      <c r="G68" s="907"/>
      <c r="H68" s="907"/>
      <c r="I68" s="912"/>
      <c r="J68" s="913"/>
      <c r="K68" s="913"/>
      <c r="L68" s="913"/>
      <c r="M68" s="913"/>
      <c r="N68" s="914" t="n">
        <v>0</v>
      </c>
      <c r="O68" s="814"/>
    </row>
    <row r="69" customFormat="false" ht="12.75" hidden="false" customHeight="false" outlineLevel="0" collapsed="false">
      <c r="A69" s="813"/>
      <c r="B69" s="906"/>
      <c r="C69" s="907"/>
      <c r="D69" s="907" t="s">
        <v>551</v>
      </c>
      <c r="E69" s="907"/>
      <c r="F69" s="907"/>
      <c r="G69" s="907"/>
      <c r="H69" s="907"/>
      <c r="I69" s="912"/>
      <c r="J69" s="913"/>
      <c r="K69" s="913"/>
      <c r="L69" s="913"/>
      <c r="M69" s="913"/>
      <c r="N69" s="914" t="n">
        <v>0</v>
      </c>
      <c r="O69" s="814"/>
    </row>
    <row r="70" customFormat="false" ht="13.5" hidden="false" customHeight="false" outlineLevel="0" collapsed="false">
      <c r="A70" s="813"/>
      <c r="B70" s="906"/>
      <c r="C70" s="907"/>
      <c r="D70" s="915" t="s">
        <v>230</v>
      </c>
      <c r="E70" s="915"/>
      <c r="F70" s="915"/>
      <c r="G70" s="915"/>
      <c r="H70" s="915"/>
      <c r="I70" s="916" t="n">
        <v>123.62</v>
      </c>
      <c r="J70" s="917"/>
      <c r="K70" s="917"/>
      <c r="L70" s="917"/>
      <c r="M70" s="917"/>
      <c r="N70" s="918" t="n">
        <v>123.62</v>
      </c>
      <c r="O70" s="814"/>
    </row>
    <row r="71" customFormat="false" ht="8.1" hidden="false" customHeight="true" outlineLevel="0" collapsed="false">
      <c r="A71" s="813"/>
      <c r="B71" s="906"/>
      <c r="C71" s="907"/>
      <c r="D71" s="907"/>
      <c r="E71" s="907"/>
      <c r="F71" s="907"/>
      <c r="G71" s="907"/>
      <c r="H71" s="907"/>
      <c r="I71" s="919"/>
      <c r="J71" s="920"/>
      <c r="K71" s="920"/>
      <c r="L71" s="920"/>
      <c r="M71" s="920"/>
      <c r="N71" s="921"/>
      <c r="O71" s="814"/>
    </row>
    <row r="72" customFormat="false" ht="12.75" hidden="false" customHeight="false" outlineLevel="0" collapsed="false">
      <c r="A72" s="813"/>
      <c r="B72" s="906"/>
      <c r="C72" s="911" t="s">
        <v>544</v>
      </c>
      <c r="D72" s="907"/>
      <c r="E72" s="907"/>
      <c r="F72" s="907"/>
      <c r="G72" s="907"/>
      <c r="H72" s="907"/>
      <c r="I72" s="919"/>
      <c r="J72" s="920"/>
      <c r="K72" s="920"/>
      <c r="L72" s="920"/>
      <c r="M72" s="920"/>
      <c r="N72" s="921"/>
      <c r="O72" s="814"/>
    </row>
    <row r="73" customFormat="false" ht="12.75" hidden="false" customHeight="false" outlineLevel="0" collapsed="false">
      <c r="A73" s="813"/>
      <c r="B73" s="906"/>
      <c r="C73" s="907"/>
      <c r="D73" s="907" t="s">
        <v>545</v>
      </c>
      <c r="E73" s="907"/>
      <c r="F73" s="907"/>
      <c r="G73" s="907"/>
      <c r="H73" s="907"/>
      <c r="I73" s="919" t="n">
        <v>27.78</v>
      </c>
      <c r="J73" s="920"/>
      <c r="K73" s="920"/>
      <c r="L73" s="920"/>
      <c r="M73" s="920"/>
      <c r="N73" s="921" t="n">
        <v>27.78</v>
      </c>
      <c r="O73" s="814"/>
    </row>
    <row r="74" customFormat="false" ht="12.75" hidden="false" customHeight="false" outlineLevel="0" collapsed="false">
      <c r="A74" s="813"/>
      <c r="B74" s="906"/>
      <c r="C74" s="907"/>
      <c r="D74" s="907" t="s">
        <v>546</v>
      </c>
      <c r="E74" s="907"/>
      <c r="F74" s="907"/>
      <c r="G74" s="907"/>
      <c r="H74" s="907"/>
      <c r="I74" s="919"/>
      <c r="J74" s="920"/>
      <c r="K74" s="920"/>
      <c r="L74" s="920"/>
      <c r="M74" s="920"/>
      <c r="N74" s="921" t="n">
        <v>0</v>
      </c>
      <c r="O74" s="814"/>
    </row>
    <row r="75" customFormat="false" ht="12.75" hidden="false" customHeight="false" outlineLevel="0" collapsed="false">
      <c r="A75" s="813"/>
      <c r="B75" s="906"/>
      <c r="C75" s="907"/>
      <c r="D75" s="907" t="s">
        <v>547</v>
      </c>
      <c r="E75" s="907"/>
      <c r="F75" s="907"/>
      <c r="G75" s="907"/>
      <c r="H75" s="907"/>
      <c r="I75" s="919"/>
      <c r="J75" s="920"/>
      <c r="K75" s="920"/>
      <c r="L75" s="920"/>
      <c r="M75" s="920"/>
      <c r="N75" s="921" t="n">
        <v>0</v>
      </c>
      <c r="O75" s="814"/>
    </row>
    <row r="76" customFormat="false" ht="13.5" hidden="false" customHeight="false" outlineLevel="0" collapsed="false">
      <c r="A76" s="813"/>
      <c r="B76" s="906"/>
      <c r="C76" s="907"/>
      <c r="D76" s="915" t="s">
        <v>230</v>
      </c>
      <c r="E76" s="915"/>
      <c r="F76" s="915"/>
      <c r="G76" s="915"/>
      <c r="H76" s="915"/>
      <c r="I76" s="922" t="n">
        <v>27.78</v>
      </c>
      <c r="J76" s="923"/>
      <c r="K76" s="923"/>
      <c r="L76" s="923"/>
      <c r="M76" s="923"/>
      <c r="N76" s="924" t="n">
        <v>27.78</v>
      </c>
      <c r="O76" s="814"/>
    </row>
    <row r="77" customFormat="false" ht="8.1" hidden="false" customHeight="true" outlineLevel="0" collapsed="false">
      <c r="A77" s="813"/>
      <c r="B77" s="906"/>
      <c r="C77" s="907"/>
      <c r="D77" s="907"/>
      <c r="E77" s="907"/>
      <c r="F77" s="907"/>
      <c r="G77" s="907"/>
      <c r="H77" s="907"/>
      <c r="I77" s="919"/>
      <c r="J77" s="920"/>
      <c r="K77" s="920"/>
      <c r="L77" s="920"/>
      <c r="M77" s="920"/>
      <c r="N77" s="921"/>
      <c r="O77" s="814"/>
    </row>
    <row r="78" s="934" customFormat="true" ht="15" hidden="false" customHeight="true" outlineLevel="0" collapsed="false">
      <c r="A78" s="925"/>
      <c r="B78" s="926"/>
      <c r="C78" s="927" t="s">
        <v>549</v>
      </c>
      <c r="D78" s="928"/>
      <c r="E78" s="929"/>
      <c r="F78" s="929"/>
      <c r="G78" s="929"/>
      <c r="H78" s="930"/>
      <c r="I78" s="931" t="n">
        <v>151.4</v>
      </c>
      <c r="J78" s="932"/>
      <c r="K78" s="932"/>
      <c r="L78" s="932"/>
      <c r="M78" s="932"/>
      <c r="N78" s="933" t="n">
        <v>151.4</v>
      </c>
      <c r="O78" s="814"/>
    </row>
    <row r="79" s="934" customFormat="true" ht="5.1" hidden="false" customHeight="true" outlineLevel="0" collapsed="false">
      <c r="A79" s="925"/>
      <c r="B79" s="935"/>
      <c r="C79" s="936"/>
      <c r="D79" s="937"/>
      <c r="E79" s="938"/>
      <c r="F79" s="938"/>
      <c r="G79" s="938"/>
      <c r="H79" s="939"/>
      <c r="I79" s="940"/>
      <c r="J79" s="941"/>
      <c r="K79" s="941"/>
      <c r="L79" s="941"/>
      <c r="M79" s="941"/>
      <c r="N79" s="942"/>
      <c r="O79" s="814"/>
    </row>
    <row r="80" customFormat="false" ht="12.75" hidden="false" customHeight="false" outlineLevel="0" collapsed="false">
      <c r="A80" s="91"/>
      <c r="B80" s="88"/>
      <c r="C80" s="88"/>
      <c r="D80" s="88"/>
      <c r="E80" s="88"/>
      <c r="F80" s="88"/>
      <c r="G80" s="88"/>
      <c r="H80" s="88"/>
      <c r="I80" s="88"/>
      <c r="J80" s="88"/>
      <c r="K80" s="88"/>
      <c r="L80" s="88"/>
      <c r="M80" s="88"/>
      <c r="N80" s="88"/>
      <c r="O80" s="814"/>
    </row>
    <row r="81" customFormat="false" ht="12.75" hidden="false" customHeight="false" outlineLevel="0" collapsed="false">
      <c r="A81" s="118" t="s">
        <v>47</v>
      </c>
      <c r="B81" s="88"/>
      <c r="C81" s="88"/>
      <c r="D81" s="88"/>
      <c r="E81" s="88"/>
      <c r="F81" s="88"/>
      <c r="G81" s="88"/>
      <c r="H81" s="88"/>
      <c r="I81" s="88"/>
      <c r="J81" s="88"/>
      <c r="K81" s="88"/>
      <c r="L81" s="88"/>
      <c r="M81" s="88"/>
      <c r="N81" s="88"/>
      <c r="O81" s="814"/>
    </row>
    <row r="82" customFormat="false" ht="12.75" hidden="false" customHeight="false" outlineLevel="0" collapsed="false">
      <c r="A82" s="91"/>
      <c r="B82" s="88" t="s">
        <v>226</v>
      </c>
      <c r="C82" s="88"/>
      <c r="D82" s="88"/>
      <c r="E82" s="88"/>
      <c r="F82" s="88"/>
      <c r="G82" s="88"/>
      <c r="H82" s="88"/>
      <c r="I82" s="88"/>
      <c r="J82" s="88"/>
      <c r="K82" s="88"/>
      <c r="L82" s="88"/>
      <c r="M82" s="88"/>
      <c r="N82" s="88"/>
      <c r="O82" s="814"/>
    </row>
    <row r="83" customFormat="false" ht="13.5" hidden="false" customHeight="false" outlineLevel="0" collapsed="false">
      <c r="A83" s="312"/>
      <c r="B83" s="313"/>
      <c r="C83" s="313"/>
      <c r="D83" s="313"/>
      <c r="E83" s="313"/>
      <c r="F83" s="313"/>
      <c r="G83" s="313"/>
      <c r="H83" s="313"/>
      <c r="I83" s="313"/>
      <c r="J83" s="313"/>
      <c r="K83" s="313"/>
      <c r="L83" s="313"/>
      <c r="M83" s="313"/>
      <c r="N83" s="313"/>
      <c r="O83" s="943"/>
    </row>
    <row r="84" customFormat="false" ht="13.5" hidden="false" customHeight="false" outlineLevel="0" collapsed="false"/>
  </sheetData>
  <sheetProtection sheet="true" objects="true" scenarios="true"/>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20Z</dcterms:modified>
  <cp:revision>0</cp:revision>
  <dc:subject/>
  <dc:title/>
</cp:coreProperties>
</file>